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e" sheetId="1" state="visible" r:id="rId2"/>
    <sheet name="01.Resultados" sheetId="2" state="visible" r:id="rId3"/>
    <sheet name="02.Mapeamento" sheetId="3" state="visible" r:id="rId4"/>
    <sheet name="03.Estatisticas" sheetId="4" state="visible" r:id="rId5"/>
    <sheet name="04.Tabela_Times" sheetId="5" state="visible" r:id="rId6"/>
    <sheet name="05.Dup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U5" authorId="0">
      <text>
        <r>
          <rPr>
            <b val="true"/>
            <sz val="8"/>
            <color rgb="FF000000"/>
            <rFont val="Tahoma"/>
            <family val="0"/>
          </rPr>
          <t xml:space="preserve">20 dezenas apenas em cada quadrante - faca no volante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8</xdr:colOff>
                <xdr:row>3</xdr:row>
                <xdr:rowOff>11</xdr:rowOff>
              </xdr:from>
              <xdr:to>
                <xdr:col>12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veja resumo na celula 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</xdr:row>
                <xdr:rowOff>11</xdr:rowOff>
              </xdr:from>
              <xdr:to>
                <xdr:col>6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8"/>
            <color rgb="FF000000"/>
            <rFont val="Tahoma"/>
            <family val="0"/>
          </rPr>
          <t xml:space="preserve">distribuicao das 80 dezenas de acordo com a frequencia individ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85</xdr:row>
                <xdr:rowOff>11</xdr:rowOff>
              </xdr:from>
              <xdr:to>
                <xdr:col>20</xdr:col>
                <xdr:colOff>77</xdr:colOff>
                <xdr:row>89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8"/>
            <color rgb="FF000000"/>
            <rFont val="Tahoma"/>
            <family val="0"/>
          </rPr>
          <t xml:space="preserve">distribuicao das 80 dezenas de acordo com a frequencia individ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5</xdr:row>
                <xdr:rowOff>11</xdr:rowOff>
              </xdr:from>
              <xdr:to>
                <xdr:col>24</xdr:col>
                <xdr:colOff>66</xdr:colOff>
                <xdr:row>89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8"/>
            <color rgb="FF000000"/>
            <rFont val="Tahoma"/>
            <family val="0"/>
          </rPr>
          <t xml:space="preserve">distribuicao das 80 dezenas de acordo com a frequencia individ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6</xdr:row>
                <xdr:rowOff>11</xdr:rowOff>
              </xdr:from>
              <xdr:to>
                <xdr:col>24</xdr:col>
                <xdr:colOff>66</xdr:colOff>
                <xdr:row>10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rimeira bola da dup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3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segunda bola da dup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a dupla foi sorteada (as duas dezenas juntas) em xxx concursos
esta informação é igual a coluna F (2 pon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7</xdr:row>
                <xdr:rowOff>1</xdr:rowOff>
              </xdr:from>
              <xdr:to>
                <xdr:col>6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ostra a performance completa de cada dupla
veja que a coluna 2 pontos é igual a coluna frequência cheia - é a mesma informação, repetida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15</xdr:rowOff>
              </xdr:from>
              <xdr:to>
                <xdr:col>10</xdr:col>
                <xdr:colOff>46</xdr:colOff>
                <xdr:row>1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nenhuma das dezenas da dupla foi sorteada, em xxx con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8</xdr:rowOff>
              </xdr:from>
              <xdr:to>
                <xdr:col>10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enas uma das dezenas da dupla foi sorteada, em xxx con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9</xdr:col>
                <xdr:colOff>11</xdr:colOff>
                <xdr:row>14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a dupla foi sorteada (as duas dezenas juntas) em xxx concursos
esta informação é igual a coluna C (Frequência Che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9</xdr:col>
                <xdr:colOff>46</xdr:colOff>
                <xdr:row>14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O ranking é definido de acordo com a seguinte ponderação:
a dupla acertou 
- 2 pontos: 12 pts para cada vez que isto acontecer
  explicação: 12 pts porque precisamos diferenciar
  e dar maior valor aos acertos cheios da dupla
- 1 ponto: 5 pts para cada vez que isto acontecer
   explicação: 5 pts porque você teria acertado 
   metade do seu palpite
Feito o ranking, será ordenado em ordem decrescente, indicando assim as duplas mais 'consistentes'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12</xdr:col>
                <xdr:colOff>36</xdr:colOff>
                <xdr:row>17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Aqui você acompanha a frequência individual
de cada um das bolas da dupla
Quando a frequência cheia da dupla representar mais de 50% da frequência total de uma dezena, o fundo estará em verde, indicando que existe uma "amizade" entre as deze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2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Aqui você acompanha a frequência individual
de cada um das bolas da dupla
Quando a frequência cheia da dupla representar mais de 50% da frequência total de uma dezena, o fundo estará em verde, indicando que existe uma "amizade" entre as deze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8</xdr:rowOff>
              </xdr:from>
              <xdr:to>
                <xdr:col>12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08">
  <si>
    <t xml:space="preserve">http://www.naivobrasil.com</t>
  </si>
  <si>
    <t xml:space="preserve">visite meu site</t>
  </si>
  <si>
    <t xml:space="preserve">mande email com sugestões ou</t>
  </si>
  <si>
    <t xml:space="preserve">dúvidas para</t>
  </si>
  <si>
    <t xml:space="preserve">manuel1437@terra.com.br</t>
  </si>
  <si>
    <t xml:space="preserve">TIMEMANIA - RESULTADOS</t>
  </si>
  <si>
    <t xml:space="preserve">concursos</t>
  </si>
  <si>
    <t xml:space="preserve">CONCURSO</t>
  </si>
  <si>
    <t xml:space="preserve">TIME DO CORAÇÃO</t>
  </si>
  <si>
    <t xml:space="preserve">RESULTADO</t>
  </si>
  <si>
    <t xml:space="preserve">NÚMERO DE GANHADORES</t>
  </si>
  <si>
    <t xml:space="preserve">PREMIAÇÃO</t>
  </si>
  <si>
    <t xml:space="preserve">ACUMULADO</t>
  </si>
  <si>
    <t xml:space="preserve">PRÊMIO POR FAIXA</t>
  </si>
  <si>
    <t xml:space="preserve">Conc</t>
  </si>
  <si>
    <t xml:space="preserve">Data</t>
  </si>
  <si>
    <t xml:space="preserve">Time</t>
  </si>
  <si>
    <t xml:space="preserve">UF</t>
  </si>
  <si>
    <t xml:space="preserve">7 acertos</t>
  </si>
  <si>
    <t xml:space="preserve">final 5/0</t>
  </si>
  <si>
    <t xml:space="preserve">acumulado</t>
  </si>
  <si>
    <t xml:space="preserve">Total</t>
  </si>
  <si>
    <t xml:space="preserve">total cartões</t>
  </si>
  <si>
    <t xml:space="preserve">Palmas/TO</t>
  </si>
  <si>
    <t xml:space="preserve">TO</t>
  </si>
  <si>
    <t xml:space="preserve">São Paulo/SP</t>
  </si>
  <si>
    <t xml:space="preserve">SP</t>
  </si>
  <si>
    <t xml:space="preserve">Náutico/PE</t>
  </si>
  <si>
    <t xml:space="preserve">PE</t>
  </si>
  <si>
    <t xml:space="preserve">São Raimundo/AM</t>
  </si>
  <si>
    <t xml:space="preserve">AM</t>
  </si>
  <si>
    <t xml:space="preserve">Mixto/MT</t>
  </si>
  <si>
    <t xml:space="preserve">MT</t>
  </si>
  <si>
    <t xml:space="preserve">Rio Branco/AC</t>
  </si>
  <si>
    <t xml:space="preserve">AC</t>
  </si>
  <si>
    <t xml:space="preserve">Uberlândia/MG</t>
  </si>
  <si>
    <t xml:space="preserve">MG</t>
  </si>
  <si>
    <t xml:space="preserve">Atlético/MG</t>
  </si>
  <si>
    <t xml:space="preserve">Ji-Paraná/RO</t>
  </si>
  <si>
    <t xml:space="preserve">RO</t>
  </si>
  <si>
    <t xml:space="preserve">Paulista/SP</t>
  </si>
  <si>
    <t xml:space="preserve">América/RN</t>
  </si>
  <si>
    <t xml:space="preserve">RN</t>
  </si>
  <si>
    <t xml:space="preserve">União Barbarense/SP</t>
  </si>
  <si>
    <t xml:space="preserve">Brasiliense/DF</t>
  </si>
  <si>
    <t xml:space="preserve">DF</t>
  </si>
  <si>
    <t xml:space="preserve">Vila Nova/GO</t>
  </si>
  <si>
    <t xml:space="preserve">GO</t>
  </si>
  <si>
    <t xml:space="preserve">Fortaleza/CE</t>
  </si>
  <si>
    <t xml:space="preserve">CE</t>
  </si>
  <si>
    <t xml:space="preserve">Figueirense/SC</t>
  </si>
  <si>
    <t xml:space="preserve">SC</t>
  </si>
  <si>
    <t xml:space="preserve">Portuguesa Lusa/SP</t>
  </si>
  <si>
    <t xml:space="preserve">CSA/AL</t>
  </si>
  <si>
    <t xml:space="preserve">AL</t>
  </si>
  <si>
    <t xml:space="preserve">média</t>
  </si>
  <si>
    <t xml:space="preserve">maior prêmio</t>
  </si>
  <si>
    <t xml:space="preserve">menor prêmio</t>
  </si>
  <si>
    <t xml:space="preserve">Manuel Martinez Gomes - Saúde e Sucesso para todos - www.naivobrasil.com</t>
  </si>
  <si>
    <t xml:space="preserve">TIMEMANIA - MAPEAMENTO</t>
  </si>
  <si>
    <t xml:space="preserve">RESUMO DA FREQUÊNCIA</t>
  </si>
  <si>
    <t xml:space="preserve">RESUMO DOS QUADRANTES</t>
  </si>
  <si>
    <t xml:space="preserve">RESUMO DOS LINHAS</t>
  </si>
  <si>
    <t xml:space="preserve">RESUMO DOS COLUNAS</t>
  </si>
  <si>
    <t xml:space="preserve">MAPEAMENTO DAS SOMAS</t>
  </si>
  <si>
    <t xml:space="preserve">  MAPEAMENTO  DAS  DEZENAS</t>
  </si>
  <si>
    <t xml:space="preserve">SOMA</t>
  </si>
  <si>
    <t xml:space="preserve">(22)</t>
  </si>
  <si>
    <t xml:space="preserve">(09)</t>
  </si>
  <si>
    <t xml:space="preserve">(07)</t>
  </si>
  <si>
    <t xml:space="preserve">(40)</t>
  </si>
  <si>
    <t xml:space="preserve">APURAÇÃO  DAS REPETIDAS</t>
  </si>
  <si>
    <t xml:space="preserve">MAPEAMENTO QUADRANTES</t>
  </si>
  <si>
    <t xml:space="preserve">APURAÇÃO DAS LINHAS</t>
  </si>
  <si>
    <t xml:space="preserve">TTL</t>
  </si>
  <si>
    <t xml:space="preserve">APURAÇÃO DAS COLUNAS</t>
  </si>
  <si>
    <t xml:space="preserve">cod</t>
  </si>
  <si>
    <t xml:space="preserve">DEZENAS</t>
  </si>
  <si>
    <t xml:space="preserve">Primos</t>
  </si>
  <si>
    <t xml:space="preserve">Fibonacci</t>
  </si>
  <si>
    <t xml:space="preserve">Gêmeos</t>
  </si>
  <si>
    <t xml:space="preserve">Pares</t>
  </si>
  <si>
    <t xml:space="preserve">Ímpares</t>
  </si>
  <si>
    <t xml:space="preserve">01-35</t>
  </si>
  <si>
    <t xml:space="preserve">06-40</t>
  </si>
  <si>
    <t xml:space="preserve">41-75</t>
  </si>
  <si>
    <t xml:space="preserve">46-80</t>
  </si>
  <si>
    <t xml:space="preserve">0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LI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COL</t>
  </si>
  <si>
    <t xml:space="preserve">ESPELHO</t>
  </si>
  <si>
    <t xml:space="preserve">TIMEMANIA - ESTATÍSTICAS</t>
  </si>
  <si>
    <t xml:space="preserve">Freqüência</t>
  </si>
  <si>
    <t xml:space="preserve">Linhas</t>
  </si>
  <si>
    <t xml:space="preserve">Colunas</t>
  </si>
  <si>
    <t xml:space="preserve">Soma Dezenas</t>
  </si>
  <si>
    <t xml:space="preserve">Ranking dos Times - Freqüência</t>
  </si>
  <si>
    <t xml:space="preserve">Ranking dos Times - Absoluto</t>
  </si>
  <si>
    <t xml:space="preserve">Ponderação Estado</t>
  </si>
  <si>
    <t xml:space="preserve">Ranking dos Times - Relativo</t>
  </si>
  <si>
    <t xml:space="preserve">Dez</t>
  </si>
  <si>
    <t xml:space="preserve">Qtde</t>
  </si>
  <si>
    <t xml:space="preserve">Linha</t>
  </si>
  <si>
    <t xml:space="preserve">Coluna</t>
  </si>
  <si>
    <t xml:space="preserve">Soma</t>
  </si>
  <si>
    <t xml:space="preserve">Equipes</t>
  </si>
  <si>
    <t xml:space="preserve">Pontos</t>
  </si>
  <si>
    <t xml:space="preserve">Estado</t>
  </si>
  <si>
    <t xml:space="preserve">Índice</t>
  </si>
  <si>
    <t xml:space="preserve">Qtde Times</t>
  </si>
  <si>
    <t xml:space="preserve">final 1</t>
  </si>
  <si>
    <t xml:space="preserve">055-155</t>
  </si>
  <si>
    <t xml:space="preserve">final 2</t>
  </si>
  <si>
    <t xml:space="preserve">156-255</t>
  </si>
  <si>
    <t xml:space="preserve">final 3</t>
  </si>
  <si>
    <t xml:space="preserve">256-355</t>
  </si>
  <si>
    <t xml:space="preserve">final 4</t>
  </si>
  <si>
    <t xml:space="preserve">356-455</t>
  </si>
  <si>
    <t xml:space="preserve">final 5</t>
  </si>
  <si>
    <t xml:space="preserve">456-555</t>
  </si>
  <si>
    <t xml:space="preserve">final 6</t>
  </si>
  <si>
    <t xml:space="preserve">556-655</t>
  </si>
  <si>
    <t xml:space="preserve">final 7</t>
  </si>
  <si>
    <t xml:space="preserve">656-755</t>
  </si>
  <si>
    <t xml:space="preserve">final 8</t>
  </si>
  <si>
    <t xml:space="preserve">final 9</t>
  </si>
  <si>
    <t xml:space="preserve">final 0</t>
  </si>
  <si>
    <t xml:space="preserve">Duas Linhas</t>
  </si>
  <si>
    <t xml:space="preserve">Duas Colunas</t>
  </si>
  <si>
    <t xml:space="preserve">Pares / Ímpares</t>
  </si>
  <si>
    <t xml:space="preserve">Grupo</t>
  </si>
  <si>
    <t xml:space="preserve">01-20</t>
  </si>
  <si>
    <t xml:space="preserve">Final 1-2</t>
  </si>
  <si>
    <t xml:space="preserve">0 P - 7 I</t>
  </si>
  <si>
    <t xml:space="preserve">21-40</t>
  </si>
  <si>
    <t xml:space="preserve">Final 3-4</t>
  </si>
  <si>
    <t xml:space="preserve">1 P - 6 I</t>
  </si>
  <si>
    <t xml:space="preserve">AP</t>
  </si>
  <si>
    <t xml:space="preserve">41-60</t>
  </si>
  <si>
    <t xml:space="preserve">Final 5-6</t>
  </si>
  <si>
    <t xml:space="preserve">2 P - 5 I</t>
  </si>
  <si>
    <t xml:space="preserve">BA</t>
  </si>
  <si>
    <t xml:space="preserve">61-80</t>
  </si>
  <si>
    <t xml:space="preserve">Final 7-8</t>
  </si>
  <si>
    <t xml:space="preserve">3 P - 4 I</t>
  </si>
  <si>
    <t xml:space="preserve">ES</t>
  </si>
  <si>
    <t xml:space="preserve">Final 9-0</t>
  </si>
  <si>
    <t xml:space="preserve">4 P - 3 I</t>
  </si>
  <si>
    <t xml:space="preserve">MA</t>
  </si>
  <si>
    <t xml:space="preserve">5 P - 2 I</t>
  </si>
  <si>
    <t xml:space="preserve">ABC/RN</t>
  </si>
  <si>
    <t xml:space="preserve">MS</t>
  </si>
  <si>
    <t xml:space="preserve">Ypiranga/AP</t>
  </si>
  <si>
    <t xml:space="preserve">6 P - 1 I</t>
  </si>
  <si>
    <t xml:space="preserve">América/MG</t>
  </si>
  <si>
    <t xml:space="preserve">PA</t>
  </si>
  <si>
    <t xml:space="preserve">XV Piracicaba/SP</t>
  </si>
  <si>
    <t xml:space="preserve">7 P - 0 I</t>
  </si>
  <si>
    <t xml:space="preserve">América/RJ</t>
  </si>
  <si>
    <t xml:space="preserve">PB</t>
  </si>
  <si>
    <t xml:space="preserve">Vitória/BA</t>
  </si>
  <si>
    <t xml:space="preserve">Americano/RJ</t>
  </si>
  <si>
    <t xml:space="preserve">PI</t>
  </si>
  <si>
    <t xml:space="preserve">Villa Nova/MG</t>
  </si>
  <si>
    <t xml:space="preserve">Metade Horizontal</t>
  </si>
  <si>
    <t xml:space="preserve">Metade Vertical</t>
  </si>
  <si>
    <t xml:space="preserve">Repetidas</t>
  </si>
  <si>
    <t xml:space="preserve">Atlético/GO</t>
  </si>
  <si>
    <t xml:space="preserve">PR</t>
  </si>
  <si>
    <t xml:space="preserve">Vasco/RJ</t>
  </si>
  <si>
    <t xml:space="preserve">Atlético/PR</t>
  </si>
  <si>
    <t xml:space="preserve">RJ</t>
  </si>
  <si>
    <t xml:space="preserve">União São João/SP</t>
  </si>
  <si>
    <t xml:space="preserve">01-40</t>
  </si>
  <si>
    <t xml:space="preserve">Final 1-5</t>
  </si>
  <si>
    <t xml:space="preserve">Avaí/SC</t>
  </si>
  <si>
    <t xml:space="preserve">RR</t>
  </si>
  <si>
    <t xml:space="preserve">Tuna Luso/PA</t>
  </si>
  <si>
    <t xml:space="preserve">41-80</t>
  </si>
  <si>
    <t xml:space="preserve">Final 6-0</t>
  </si>
  <si>
    <t xml:space="preserve">Bahia/BA</t>
  </si>
  <si>
    <t xml:space="preserve">RS</t>
  </si>
  <si>
    <t xml:space="preserve">Treze/PB</t>
  </si>
  <si>
    <t xml:space="preserve">Bangu/RJ</t>
  </si>
  <si>
    <t xml:space="preserve">SE</t>
  </si>
  <si>
    <t xml:space="preserve">Sport/PE</t>
  </si>
  <si>
    <t xml:space="preserve">Barueri/SP</t>
  </si>
  <si>
    <t xml:space="preserve">Sergipe/SE</t>
  </si>
  <si>
    <t xml:space="preserve">Botafogo/PB</t>
  </si>
  <si>
    <t xml:space="preserve">São Caetano/SP</t>
  </si>
  <si>
    <t xml:space="preserve">Espelho</t>
  </si>
  <si>
    <t xml:space="preserve">Botafogo/RJ</t>
  </si>
  <si>
    <t xml:space="preserve">Santos/SP</t>
  </si>
  <si>
    <t xml:space="preserve">Bragantino/SP</t>
  </si>
  <si>
    <t xml:space="preserve">Santo André/SP</t>
  </si>
  <si>
    <t xml:space="preserve">Ceará/CE</t>
  </si>
  <si>
    <t xml:space="preserve">Santa Cruz/PE</t>
  </si>
  <si>
    <t xml:space="preserve">nota: no caso de repetidas</t>
  </si>
  <si>
    <t xml:space="preserve">Corinthians/SP</t>
  </si>
  <si>
    <t xml:space="preserve">Sampaio Corrêa/MA</t>
  </si>
  <si>
    <t xml:space="preserve">sempre será o total de</t>
  </si>
  <si>
    <t xml:space="preserve">Coritiba/PR</t>
  </si>
  <si>
    <t xml:space="preserve">Roraima/RR</t>
  </si>
  <si>
    <t xml:space="preserve">concursos menos 1,</t>
  </si>
  <si>
    <t xml:space="preserve">CRB/AL</t>
  </si>
  <si>
    <t xml:space="preserve">River/PI</t>
  </si>
  <si>
    <t xml:space="preserve">são 29 duplas espelho</t>
  </si>
  <si>
    <t xml:space="preserve">o primeiro</t>
  </si>
  <si>
    <t xml:space="preserve">Criciúma/SC</t>
  </si>
  <si>
    <t xml:space="preserve">Rio Branco/ES</t>
  </si>
  <si>
    <t xml:space="preserve">Cruzeiro/MG</t>
  </si>
  <si>
    <t xml:space="preserve">Remo/PA</t>
  </si>
  <si>
    <t xml:space="preserve">Primos (22)</t>
  </si>
  <si>
    <t xml:space="preserve">02 - 03 - 05 - 07 - 11 - 13 - 17 - 19 - 23 - 29 - 31</t>
  </si>
  <si>
    <t xml:space="preserve">Desportiva/ES</t>
  </si>
  <si>
    <t xml:space="preserve">Ponte Preta/SP</t>
  </si>
  <si>
    <t xml:space="preserve">37 - 41 - 43 - 47 - 53 - 59 - 61 - 67 - 71 - 73 - 79</t>
  </si>
  <si>
    <t xml:space="preserve">Flamengo/RJ</t>
  </si>
  <si>
    <t xml:space="preserve">Paysandú/PA</t>
  </si>
  <si>
    <t xml:space="preserve">Fluminese/RJ</t>
  </si>
  <si>
    <t xml:space="preserve">Paraná/PR</t>
  </si>
  <si>
    <t xml:space="preserve">Gama/DF</t>
  </si>
  <si>
    <t xml:space="preserve">Palmeiras/SP</t>
  </si>
  <si>
    <t xml:space="preserve">Goiás/GO</t>
  </si>
  <si>
    <t xml:space="preserve">Operário/MS</t>
  </si>
  <si>
    <t xml:space="preserve">Grêmio/RS</t>
  </si>
  <si>
    <t xml:space="preserve">Olaria/RJ</t>
  </si>
  <si>
    <t xml:space="preserve">Guarani/SP</t>
  </si>
  <si>
    <t xml:space="preserve">Nacional/AM</t>
  </si>
  <si>
    <t xml:space="preserve">Inter Limeira/SP</t>
  </si>
  <si>
    <t xml:space="preserve">Moto Clube/MA</t>
  </si>
  <si>
    <t xml:space="preserve">Internacional/RS</t>
  </si>
  <si>
    <t xml:space="preserve">Marília/SP</t>
  </si>
  <si>
    <t xml:space="preserve">Ipatinga/MG</t>
  </si>
  <si>
    <t xml:space="preserve">Londrina/PR</t>
  </si>
  <si>
    <t xml:space="preserve">Ituano/SP</t>
  </si>
  <si>
    <t xml:space="preserve">Juventus/SP</t>
  </si>
  <si>
    <t xml:space="preserve">Fibonacci (09)</t>
  </si>
  <si>
    <t xml:space="preserve">01 - 02 - 03 - 05 - 08 - 13 - 21 - 34 - 55</t>
  </si>
  <si>
    <t xml:space="preserve">Joinvile/SC</t>
  </si>
  <si>
    <t xml:space="preserve">Juventude/RS</t>
  </si>
  <si>
    <t xml:space="preserve">Gêmeos (07)</t>
  </si>
  <si>
    <t xml:space="preserve">11 - 22 - 33 - 44 - 55 - 66 - 77</t>
  </si>
  <si>
    <t xml:space="preserve">Resumo Quadrantes</t>
  </si>
  <si>
    <t xml:space="preserve">Quadrante 1</t>
  </si>
  <si>
    <t xml:space="preserve">01 - 02 - 03 - 04 - 05 - 11 - 12 - 13 - 14 - 15</t>
  </si>
  <si>
    <t xml:space="preserve">21 - 22 - 23 - 24 - 25 - 31 - 32 - 33 - 34 - 35</t>
  </si>
  <si>
    <t xml:space="preserve">Ganhadores</t>
  </si>
  <si>
    <t xml:space="preserve">7 pontos</t>
  </si>
  <si>
    <t xml:space="preserve">Comportamento das Dezenas</t>
  </si>
  <si>
    <t xml:space="preserve">Qtde de Linhas Sorteadas</t>
  </si>
  <si>
    <t xml:space="preserve">Freqüência (sorteios)</t>
  </si>
  <si>
    <t xml:space="preserve">Qtde Dez</t>
  </si>
  <si>
    <t xml:space="preserve">Qtde Linhas</t>
  </si>
  <si>
    <t xml:space="preserve">Quadrante 2</t>
  </si>
  <si>
    <t xml:space="preserve">06 - 07 - 08 - 09 - 10 - 16 - 17 - 18 - 19 - 20</t>
  </si>
  <si>
    <t xml:space="preserve">26 - 27 - 28 - 29 - 30 - 36 - 37 - 38 - 39 - 40</t>
  </si>
  <si>
    <t xml:space="preserve">Qtde de Colunas Sorteadas</t>
  </si>
  <si>
    <t xml:space="preserve">Qtde Colunas</t>
  </si>
  <si>
    <t xml:space="preserve">Quadrante 3</t>
  </si>
  <si>
    <t xml:space="preserve">41 - 42 - 43 - 44 - 45 - 51 - 52 - 53 - 54 - 55</t>
  </si>
  <si>
    <t xml:space="preserve">61 - 62 - 63 - 64 - 65 - 71 - 72 - 73 - 74 - 75</t>
  </si>
  <si>
    <t xml:space="preserve">&gt;= 21</t>
  </si>
  <si>
    <t xml:space="preserve">Quadrante 4</t>
  </si>
  <si>
    <t xml:space="preserve">46 - 47 - 48 - 49 - 50 - 56 - 57 - 58 - 59 - 60</t>
  </si>
  <si>
    <t xml:space="preserve">66 - 67 - 68 - 69 - 70 - 76 - 77 - 78 - 79 - 80</t>
  </si>
  <si>
    <t xml:space="preserve">TABELA TIMES</t>
  </si>
  <si>
    <t xml:space="preserve">Times</t>
  </si>
  <si>
    <t xml:space="preserve">Resumo por Estado</t>
  </si>
  <si>
    <t xml:space="preserve">DUPLAS TIMEMANIA</t>
  </si>
  <si>
    <t xml:space="preserve">concurso</t>
  </si>
  <si>
    <t xml:space="preserve">Dupla</t>
  </si>
  <si>
    <t xml:space="preserve">Frequência</t>
  </si>
  <si>
    <t xml:space="preserve">Performance</t>
  </si>
  <si>
    <t xml:space="preserve">Freq Individual</t>
  </si>
  <si>
    <t xml:space="preserve">Bola_01</t>
  </si>
  <si>
    <t xml:space="preserve">Bola_02</t>
  </si>
  <si>
    <t xml:space="preserve">cheia</t>
  </si>
  <si>
    <t xml:space="preserve">0 pontos</t>
  </si>
  <si>
    <t xml:space="preserve">1 ponto</t>
  </si>
  <si>
    <t xml:space="preserve">2 pontos</t>
  </si>
  <si>
    <t xml:space="preserve">Ranking</t>
  </si>
  <si>
    <t xml:space="preserve">O objetivo é mostrar a performance de cada</t>
  </si>
  <si>
    <t xml:space="preserve">dupla da Timemania, criando um ranking</t>
  </si>
  <si>
    <t xml:space="preserve">onde é ponderado cada tipo de pontuação.</t>
  </si>
  <si>
    <t xml:space="preserve">Além disso, as duas últimas colunas mostram</t>
  </si>
  <si>
    <t xml:space="preserve">a performance individual de cada uma das bolas</t>
  </si>
  <si>
    <t xml:space="preserve">da dupla e assinala em verde as relações mais</t>
  </si>
  <si>
    <t xml:space="preserve">fortes.</t>
  </si>
  <si>
    <t xml:space="preserve">Posicione o mouse em cima do cabeçalho</t>
  </si>
  <si>
    <t xml:space="preserve">para outras explicaçõ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[$-409]mmm\-yy"/>
    <numFmt numFmtId="168" formatCode="dd/mm/yyyy"/>
    <numFmt numFmtId="169" formatCode="_(* #,##0_);_(* \(#,##0\);_(* \-??_);_(@_)"/>
    <numFmt numFmtId="170" formatCode="0%"/>
    <numFmt numFmtId="171" formatCode="0.00%"/>
    <numFmt numFmtId="172" formatCode="[$-409]d\-mmm"/>
    <numFmt numFmtId="173" formatCode="_(* #,##0.0000_);_(* \(#,##0.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996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00FF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Tahoma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FF"/>
      <name val="Tahoma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120</xdr:colOff>
      <xdr:row>4</xdr:row>
      <xdr:rowOff>124200</xdr:rowOff>
    </xdr:from>
    <xdr:to>
      <xdr:col>11</xdr:col>
      <xdr:colOff>20520</xdr:colOff>
      <xdr:row>11</xdr:row>
      <xdr:rowOff>66240</xdr:rowOff>
    </xdr:to>
    <xdr:pic>
      <xdr:nvPicPr>
        <xdr:cNvPr id="0" name="Picture 1" descr="Comunidade Manuel em Gândia: Naivo Loterias - Se você quiser um convite para Gândia, peça para mim - manuel1437@terra.com.br"/>
        <xdr:cNvPicPr/>
      </xdr:nvPicPr>
      <xdr:blipFill>
        <a:blip r:embed="rId1"/>
        <a:stretch/>
      </xdr:blipFill>
      <xdr:spPr>
        <a:xfrm>
          <a:off x="3709080" y="771840"/>
          <a:ext cx="15084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tuali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mpo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lassifica Freqüên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 Freqüênc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lassifica &#10;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 
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uel1437@terra.com.b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C7" s="2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7" customFormat="false" ht="15.75" hidden="false" customHeight="false" outlineLevel="0" collapsed="false">
      <c r="C17" s="4" t="s">
        <v>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20" customFormat="false" ht="15.75" hidden="false" customHeight="false" outlineLevel="0" collapsed="false">
      <c r="C20" s="4" t="s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C21" s="4" t="s">
        <v>3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C22" s="5" t="s">
        <v>4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</sheetData>
  <mergeCells count="5">
    <mergeCell ref="C14:Q14"/>
    <mergeCell ref="C17:Q17"/>
    <mergeCell ref="C20:Q20"/>
    <mergeCell ref="C21:Q21"/>
    <mergeCell ref="C22:Q22"/>
  </mergeCells>
  <hyperlinks>
    <hyperlink ref="C22" r:id="rId1" display="manuel1437@terra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17.7"/>
    <col collapsed="false" customWidth="true" hidden="false" outlineLevel="0" max="5" min="5" style="0" width="3.14"/>
    <col collapsed="false" customWidth="true" hidden="false" outlineLevel="0" max="6" min="6" style="0" width="0.85"/>
    <col collapsed="false" customWidth="true" hidden="false" outlineLevel="0" max="16" min="7" style="0" width="2.7"/>
    <col collapsed="false" customWidth="true" hidden="false" outlineLevel="0" max="17" min="17" style="0" width="0.85"/>
    <col collapsed="false" customWidth="true" hidden="false" outlineLevel="0" max="23" min="18" style="0" width="7.7"/>
    <col collapsed="false" customWidth="true" hidden="false" outlineLevel="0" max="24" min="24" style="0" width="0.85"/>
    <col collapsed="false" customWidth="true" hidden="false" outlineLevel="0" max="30" min="25" style="0" width="11.7"/>
    <col collapsed="false" customWidth="true" hidden="false" outlineLevel="0" max="31" min="31" style="0" width="0.85"/>
    <col collapsed="false" customWidth="true" hidden="false" outlineLevel="0" max="33" min="32" style="0" width="11.7"/>
    <col collapsed="false" customWidth="true" hidden="false" outlineLevel="0" max="34" min="34" style="0" width="0.85"/>
    <col collapsed="false" customWidth="true" hidden="false" outlineLevel="0" max="42" min="35" style="0" width="11.7"/>
    <col collapsed="false" customWidth="true" hidden="false" outlineLevel="0" max="43" min="43" style="0" width="0.85"/>
    <col collapsed="false" customWidth="true" hidden="false" outlineLevel="0" max="44" min="44" style="0" width="11.7"/>
    <col collapsed="false" customWidth="true" hidden="false" outlineLevel="0" max="45" min="45" style="0" width="4.99"/>
  </cols>
  <sheetData>
    <row r="1" customFormat="false" ht="20.1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5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9" t="n">
        <v>1</v>
      </c>
      <c r="H3" s="10" t="n">
        <v>2</v>
      </c>
      <c r="I3" s="10" t="n">
        <v>3</v>
      </c>
      <c r="J3" s="10" t="n">
        <v>4</v>
      </c>
      <c r="K3" s="11" t="n">
        <v>5</v>
      </c>
      <c r="L3" s="12" t="n">
        <v>6</v>
      </c>
      <c r="M3" s="10" t="n">
        <v>7</v>
      </c>
      <c r="N3" s="10" t="n">
        <v>8</v>
      </c>
      <c r="O3" s="10" t="n">
        <v>9</v>
      </c>
      <c r="P3" s="11" t="n">
        <v>10</v>
      </c>
      <c r="Q3" s="8"/>
      <c r="R3" s="8"/>
      <c r="S3" s="13" t="n">
        <f aca="false">'03.Estatisticas'!L1</f>
        <v>19</v>
      </c>
      <c r="T3" s="13"/>
      <c r="U3" s="13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15.95" hidden="false" customHeight="true" outlineLevel="0" collapsed="false">
      <c r="A4" s="8"/>
      <c r="B4" s="8"/>
      <c r="C4" s="8"/>
      <c r="D4" s="8"/>
      <c r="E4" s="8"/>
      <c r="F4" s="8"/>
      <c r="G4" s="14" t="n">
        <v>11</v>
      </c>
      <c r="H4" s="15" t="n">
        <v>12</v>
      </c>
      <c r="I4" s="15" t="n">
        <v>13</v>
      </c>
      <c r="J4" s="15" t="n">
        <v>14</v>
      </c>
      <c r="K4" s="16" t="n">
        <v>15</v>
      </c>
      <c r="L4" s="17" t="n">
        <v>16</v>
      </c>
      <c r="M4" s="15" t="n">
        <v>17</v>
      </c>
      <c r="N4" s="15" t="n">
        <v>18</v>
      </c>
      <c r="O4" s="15" t="n">
        <v>19</v>
      </c>
      <c r="P4" s="16" t="n">
        <v>20</v>
      </c>
      <c r="Q4" s="8"/>
      <c r="R4" s="8"/>
      <c r="S4" s="18" t="s">
        <v>6</v>
      </c>
      <c r="T4" s="18"/>
      <c r="U4" s="1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5.95" hidden="false" customHeight="true" outlineLevel="0" collapsed="false">
      <c r="A5" s="8"/>
      <c r="B5" s="8"/>
      <c r="C5" s="8"/>
      <c r="D5" s="8"/>
      <c r="E5" s="8"/>
      <c r="F5" s="8"/>
      <c r="G5" s="14" t="n">
        <v>21</v>
      </c>
      <c r="H5" s="15" t="n">
        <v>22</v>
      </c>
      <c r="I5" s="15" t="n">
        <v>23</v>
      </c>
      <c r="J5" s="15" t="n">
        <v>24</v>
      </c>
      <c r="K5" s="16" t="n">
        <v>25</v>
      </c>
      <c r="L5" s="17" t="n">
        <v>26</v>
      </c>
      <c r="M5" s="15" t="n">
        <v>27</v>
      </c>
      <c r="N5" s="15" t="n">
        <v>28</v>
      </c>
      <c r="O5" s="15" t="n">
        <v>29</v>
      </c>
      <c r="P5" s="16" t="n">
        <v>30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.95" hidden="false" customHeight="true" outlineLevel="0" collapsed="false">
      <c r="A6" s="8"/>
      <c r="B6" s="8"/>
      <c r="C6" s="8"/>
      <c r="D6" s="8"/>
      <c r="E6" s="8"/>
      <c r="F6" s="8"/>
      <c r="G6" s="19" t="n">
        <v>31</v>
      </c>
      <c r="H6" s="20" t="n">
        <v>32</v>
      </c>
      <c r="I6" s="20" t="n">
        <v>33</v>
      </c>
      <c r="J6" s="20" t="n">
        <v>34</v>
      </c>
      <c r="K6" s="21" t="n">
        <v>35</v>
      </c>
      <c r="L6" s="22" t="n">
        <v>36</v>
      </c>
      <c r="M6" s="20" t="n">
        <v>37</v>
      </c>
      <c r="N6" s="20" t="n">
        <v>38</v>
      </c>
      <c r="O6" s="20" t="n">
        <v>39</v>
      </c>
      <c r="P6" s="21" t="n">
        <v>40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23" t="n">
        <v>41</v>
      </c>
      <c r="H7" s="24" t="n">
        <v>42</v>
      </c>
      <c r="I7" s="24" t="n">
        <v>43</v>
      </c>
      <c r="J7" s="24" t="n">
        <v>44</v>
      </c>
      <c r="K7" s="25" t="n">
        <v>45</v>
      </c>
      <c r="L7" s="26" t="n">
        <v>46</v>
      </c>
      <c r="M7" s="24" t="n">
        <v>47</v>
      </c>
      <c r="N7" s="24" t="n">
        <v>48</v>
      </c>
      <c r="O7" s="24" t="n">
        <v>49</v>
      </c>
      <c r="P7" s="25" t="n">
        <v>50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5.95" hidden="false" customHeight="true" outlineLevel="0" collapsed="false">
      <c r="A8" s="8"/>
      <c r="B8" s="8"/>
      <c r="C8" s="8"/>
      <c r="D8" s="8"/>
      <c r="E8" s="8"/>
      <c r="F8" s="8"/>
      <c r="G8" s="14" t="n">
        <v>51</v>
      </c>
      <c r="H8" s="15" t="n">
        <v>52</v>
      </c>
      <c r="I8" s="15" t="n">
        <v>53</v>
      </c>
      <c r="J8" s="15" t="n">
        <v>54</v>
      </c>
      <c r="K8" s="16" t="n">
        <v>55</v>
      </c>
      <c r="L8" s="17" t="n">
        <v>56</v>
      </c>
      <c r="M8" s="15" t="n">
        <v>57</v>
      </c>
      <c r="N8" s="15" t="n">
        <v>58</v>
      </c>
      <c r="O8" s="15" t="n">
        <v>59</v>
      </c>
      <c r="P8" s="16" t="n">
        <v>60</v>
      </c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5.95" hidden="false" customHeight="true" outlineLevel="0" collapsed="false">
      <c r="A9" s="8"/>
      <c r="B9" s="8"/>
      <c r="C9" s="8"/>
      <c r="D9" s="8"/>
      <c r="E9" s="8"/>
      <c r="F9" s="8"/>
      <c r="G9" s="14" t="n">
        <v>61</v>
      </c>
      <c r="H9" s="15" t="n">
        <v>62</v>
      </c>
      <c r="I9" s="15" t="n">
        <v>63</v>
      </c>
      <c r="J9" s="15" t="n">
        <v>64</v>
      </c>
      <c r="K9" s="16" t="n">
        <v>65</v>
      </c>
      <c r="L9" s="17" t="n">
        <v>66</v>
      </c>
      <c r="M9" s="15" t="n">
        <v>67</v>
      </c>
      <c r="N9" s="15" t="n">
        <v>68</v>
      </c>
      <c r="O9" s="15" t="n">
        <v>69</v>
      </c>
      <c r="P9" s="16" t="n">
        <v>70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19" t="n">
        <v>71</v>
      </c>
      <c r="H10" s="20" t="n">
        <v>72</v>
      </c>
      <c r="I10" s="20" t="n">
        <v>73</v>
      </c>
      <c r="J10" s="20" t="n">
        <v>74</v>
      </c>
      <c r="K10" s="21" t="n">
        <v>75</v>
      </c>
      <c r="L10" s="22" t="n">
        <v>76</v>
      </c>
      <c r="M10" s="20" t="n">
        <v>77</v>
      </c>
      <c r="N10" s="20" t="n">
        <v>78</v>
      </c>
      <c r="O10" s="20" t="n">
        <v>79</v>
      </c>
      <c r="P10" s="21" t="n">
        <v>80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5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5.95" hidden="false" customHeight="true" outlineLevel="0" collapsed="false">
      <c r="A12" s="27" t="s">
        <v>7</v>
      </c>
      <c r="B12" s="27"/>
      <c r="C12" s="8"/>
      <c r="D12" s="27" t="s">
        <v>8</v>
      </c>
      <c r="E12" s="27"/>
      <c r="F12" s="8"/>
      <c r="G12" s="27" t="s">
        <v>9</v>
      </c>
      <c r="H12" s="27"/>
      <c r="I12" s="27"/>
      <c r="J12" s="27"/>
      <c r="K12" s="27"/>
      <c r="L12" s="27"/>
      <c r="M12" s="27"/>
      <c r="N12" s="8"/>
      <c r="O12" s="8"/>
      <c r="P12" s="8"/>
      <c r="Q12" s="8"/>
      <c r="R12" s="27" t="s">
        <v>10</v>
      </c>
      <c r="S12" s="27"/>
      <c r="T12" s="27"/>
      <c r="U12" s="27"/>
      <c r="V12" s="27"/>
      <c r="W12" s="27"/>
      <c r="X12" s="8"/>
      <c r="Y12" s="27" t="s">
        <v>11</v>
      </c>
      <c r="Z12" s="27"/>
      <c r="AA12" s="27"/>
      <c r="AB12" s="27"/>
      <c r="AC12" s="27"/>
      <c r="AD12" s="27"/>
      <c r="AE12" s="8"/>
      <c r="AF12" s="27" t="s">
        <v>12</v>
      </c>
      <c r="AG12" s="27"/>
      <c r="AI12" s="27" t="s">
        <v>13</v>
      </c>
      <c r="AJ12" s="27"/>
      <c r="AK12" s="27"/>
      <c r="AL12" s="27"/>
      <c r="AM12" s="27"/>
      <c r="AN12" s="27"/>
      <c r="AO12" s="27"/>
      <c r="AP12" s="27"/>
    </row>
    <row r="13" customFormat="false" ht="15.95" hidden="false" customHeight="true" outlineLevel="0" collapsed="false">
      <c r="A13" s="28" t="s">
        <v>14</v>
      </c>
      <c r="B13" s="29" t="s">
        <v>15</v>
      </c>
      <c r="C13" s="8"/>
      <c r="D13" s="28" t="s">
        <v>16</v>
      </c>
      <c r="E13" s="29" t="s">
        <v>17</v>
      </c>
      <c r="F13" s="8"/>
      <c r="G13" s="28" t="n">
        <v>1</v>
      </c>
      <c r="H13" s="30" t="n">
        <v>2</v>
      </c>
      <c r="I13" s="30" t="n">
        <v>3</v>
      </c>
      <c r="J13" s="30" t="n">
        <v>4</v>
      </c>
      <c r="K13" s="30" t="n">
        <v>5</v>
      </c>
      <c r="L13" s="30" t="n">
        <v>6</v>
      </c>
      <c r="M13" s="29" t="n">
        <v>7</v>
      </c>
      <c r="N13" s="8"/>
      <c r="O13" s="8"/>
      <c r="P13" s="8"/>
      <c r="Q13" s="8"/>
      <c r="R13" s="28" t="s">
        <v>16</v>
      </c>
      <c r="S13" s="30" t="n">
        <v>3</v>
      </c>
      <c r="T13" s="30" t="n">
        <v>4</v>
      </c>
      <c r="U13" s="30" t="n">
        <v>5</v>
      </c>
      <c r="V13" s="30" t="n">
        <v>6</v>
      </c>
      <c r="W13" s="29" t="n">
        <v>7</v>
      </c>
      <c r="X13" s="8"/>
      <c r="Y13" s="28" t="s">
        <v>16</v>
      </c>
      <c r="Z13" s="30" t="n">
        <v>3</v>
      </c>
      <c r="AA13" s="30" t="n">
        <v>4</v>
      </c>
      <c r="AB13" s="30" t="n">
        <v>5</v>
      </c>
      <c r="AC13" s="30" t="n">
        <v>6</v>
      </c>
      <c r="AD13" s="29" t="n">
        <v>7</v>
      </c>
      <c r="AE13" s="8"/>
      <c r="AF13" s="28" t="s">
        <v>18</v>
      </c>
      <c r="AG13" s="29" t="s">
        <v>19</v>
      </c>
      <c r="AI13" s="28" t="s">
        <v>16</v>
      </c>
      <c r="AJ13" s="30" t="n">
        <v>3</v>
      </c>
      <c r="AK13" s="30" t="n">
        <v>4</v>
      </c>
      <c r="AL13" s="30" t="n">
        <v>5</v>
      </c>
      <c r="AM13" s="30" t="n">
        <v>6</v>
      </c>
      <c r="AN13" s="30" t="n">
        <v>7</v>
      </c>
      <c r="AO13" s="30" t="s">
        <v>20</v>
      </c>
      <c r="AP13" s="29" t="s">
        <v>21</v>
      </c>
      <c r="AR13" s="31" t="s">
        <v>22</v>
      </c>
      <c r="AS13" s="32" t="s">
        <v>14</v>
      </c>
    </row>
    <row r="14" customFormat="false" ht="15.95" hidden="false" customHeight="true" outlineLevel="0" collapsed="false">
      <c r="A14" s="33" t="n">
        <v>1</v>
      </c>
      <c r="B14" s="34" t="n">
        <v>39508</v>
      </c>
      <c r="C14" s="8"/>
      <c r="D14" s="33" t="s">
        <v>23</v>
      </c>
      <c r="E14" s="33" t="s">
        <v>24</v>
      </c>
      <c r="F14" s="35" t="n">
        <f aca="false">COUNTIF('04.Tabela_Times'!$B$4:$B$83,D14)</f>
        <v>1</v>
      </c>
      <c r="G14" s="33" t="n">
        <v>24</v>
      </c>
      <c r="H14" s="33" t="n">
        <v>31</v>
      </c>
      <c r="I14" s="33" t="n">
        <v>51</v>
      </c>
      <c r="J14" s="33" t="n">
        <v>57</v>
      </c>
      <c r="K14" s="33" t="n">
        <v>63</v>
      </c>
      <c r="L14" s="33" t="n">
        <v>71</v>
      </c>
      <c r="M14" s="33" t="n">
        <v>80</v>
      </c>
      <c r="N14" s="8"/>
      <c r="O14" s="8"/>
      <c r="P14" s="8"/>
      <c r="Q14" s="8"/>
      <c r="R14" s="36" t="n">
        <v>13122</v>
      </c>
      <c r="S14" s="36" t="n">
        <v>60403</v>
      </c>
      <c r="T14" s="36" t="n">
        <v>6032</v>
      </c>
      <c r="U14" s="36" t="n">
        <v>328</v>
      </c>
      <c r="V14" s="36" t="n">
        <v>6</v>
      </c>
      <c r="W14" s="36" t="n">
        <v>0</v>
      </c>
      <c r="X14" s="8"/>
      <c r="Y14" s="37" t="n">
        <v>2</v>
      </c>
      <c r="Z14" s="37" t="n">
        <v>2</v>
      </c>
      <c r="AA14" s="37" t="n">
        <v>6</v>
      </c>
      <c r="AB14" s="37" t="n">
        <v>730.61</v>
      </c>
      <c r="AC14" s="37" t="n">
        <v>59909.9</v>
      </c>
      <c r="AD14" s="37" t="n">
        <v>0</v>
      </c>
      <c r="AE14" s="8"/>
      <c r="AF14" s="37" t="n">
        <v>479279.2</v>
      </c>
      <c r="AG14" s="37" t="n">
        <v>119819.82</v>
      </c>
      <c r="AI14" s="37" t="n">
        <f aca="false">R14*Y14</f>
        <v>26244</v>
      </c>
      <c r="AJ14" s="37" t="n">
        <f aca="false">S14*Z14</f>
        <v>120806</v>
      </c>
      <c r="AK14" s="37" t="n">
        <f aca="false">T14*AA14</f>
        <v>36192</v>
      </c>
      <c r="AL14" s="37" t="n">
        <f aca="false">U14*AB14</f>
        <v>239640.08</v>
      </c>
      <c r="AM14" s="37" t="n">
        <f aca="false">V14*AC14</f>
        <v>359459.4</v>
      </c>
      <c r="AN14" s="37" t="n">
        <f aca="false">W14*AD14</f>
        <v>0</v>
      </c>
      <c r="AO14" s="37" t="n">
        <f aca="false">AF14+AG14</f>
        <v>599099.02</v>
      </c>
      <c r="AP14" s="37" t="n">
        <f aca="false">SUM(AI14:AO14)</f>
        <v>1381440.5</v>
      </c>
      <c r="AR14" s="38" t="n">
        <f aca="false">IF(AP14&gt;0,AP14*100/46,"")</f>
        <v>3003131.52173913</v>
      </c>
      <c r="AS14" s="39" t="n">
        <v>1</v>
      </c>
    </row>
    <row r="15" customFormat="false" ht="15.95" hidden="false" customHeight="true" outlineLevel="0" collapsed="false">
      <c r="A15" s="40" t="n">
        <f aca="false">A14+1</f>
        <v>2</v>
      </c>
      <c r="B15" s="41" t="n">
        <v>39515</v>
      </c>
      <c r="C15" s="8"/>
      <c r="D15" s="40" t="s">
        <v>25</v>
      </c>
      <c r="E15" s="40" t="s">
        <v>26</v>
      </c>
      <c r="F15" s="35" t="n">
        <f aca="false">COUNTIF('04.Tabela_Times'!$B$4:$B$83,D15)</f>
        <v>1</v>
      </c>
      <c r="G15" s="40" t="n">
        <v>18</v>
      </c>
      <c r="H15" s="40" t="n">
        <v>20</v>
      </c>
      <c r="I15" s="40" t="n">
        <v>25</v>
      </c>
      <c r="J15" s="40" t="n">
        <v>31</v>
      </c>
      <c r="K15" s="40" t="n">
        <v>50</v>
      </c>
      <c r="L15" s="40" t="n">
        <v>63</v>
      </c>
      <c r="M15" s="40" t="n">
        <v>77</v>
      </c>
      <c r="N15" s="8"/>
      <c r="O15" s="8"/>
      <c r="P15" s="8"/>
      <c r="Q15" s="8"/>
      <c r="R15" s="42" t="n">
        <v>104390</v>
      </c>
      <c r="S15" s="42" t="n">
        <v>58525</v>
      </c>
      <c r="T15" s="42" t="n">
        <v>5882</v>
      </c>
      <c r="U15" s="42" t="n">
        <v>316</v>
      </c>
      <c r="V15" s="42" t="n">
        <v>10</v>
      </c>
      <c r="W15" s="42" t="n">
        <v>0</v>
      </c>
      <c r="X15" s="8"/>
      <c r="Y15" s="43" t="n">
        <v>2</v>
      </c>
      <c r="Z15" s="43" t="n">
        <v>2</v>
      </c>
      <c r="AA15" s="43" t="n">
        <v>6</v>
      </c>
      <c r="AB15" s="43" t="n">
        <v>592.79</v>
      </c>
      <c r="AC15" s="43" t="n">
        <v>28097.91</v>
      </c>
      <c r="AD15" s="43" t="n">
        <v>0</v>
      </c>
      <c r="AE15" s="8"/>
      <c r="AF15" s="43" t="n">
        <v>853917.28</v>
      </c>
      <c r="AG15" s="43" t="n">
        <v>213479.52</v>
      </c>
      <c r="AI15" s="43" t="n">
        <f aca="false">R15*Y15</f>
        <v>208780</v>
      </c>
      <c r="AJ15" s="43" t="n">
        <f aca="false">S15*Z15</f>
        <v>117050</v>
      </c>
      <c r="AK15" s="43" t="n">
        <f aca="false">T15*AA15</f>
        <v>35292</v>
      </c>
      <c r="AL15" s="43" t="n">
        <f aca="false">U15*AB15</f>
        <v>187321.64</v>
      </c>
      <c r="AM15" s="43" t="n">
        <f aca="false">V15*AC15</f>
        <v>280979.1</v>
      </c>
      <c r="AN15" s="43" t="n">
        <f aca="false">W15*AD15</f>
        <v>0</v>
      </c>
      <c r="AO15" s="43" t="n">
        <f aca="false">IF(AF15&lt;&gt;AG15,IF(AF14&lt;&gt;AG14,(AF15+AG15-AF14-AG14),(AF15+AG15-AF14)),IF(AF14&lt;&gt;AG14,(AF15-AF14-AG14),(AF15-AF14)))</f>
        <v>468297.78</v>
      </c>
      <c r="AP15" s="43" t="n">
        <f aca="false">SUM(AI15:AO15)</f>
        <v>1297720.52</v>
      </c>
      <c r="AR15" s="44" t="n">
        <f aca="false">IF(AP15&gt;0,AP15*100/46,"")</f>
        <v>2821131.56521739</v>
      </c>
      <c r="AS15" s="45" t="n">
        <f aca="false">AS14+1</f>
        <v>2</v>
      </c>
    </row>
    <row r="16" customFormat="false" ht="15.95" hidden="false" customHeight="true" outlineLevel="0" collapsed="false">
      <c r="A16" s="46" t="n">
        <f aca="false">A15+1</f>
        <v>3</v>
      </c>
      <c r="B16" s="47" t="n">
        <v>39522</v>
      </c>
      <c r="C16" s="8"/>
      <c r="D16" s="46" t="s">
        <v>27</v>
      </c>
      <c r="E16" s="46" t="s">
        <v>28</v>
      </c>
      <c r="F16" s="35" t="n">
        <f aca="false">COUNTIF('04.Tabela_Times'!$B$4:$B$83,D16)</f>
        <v>1</v>
      </c>
      <c r="G16" s="46" t="n">
        <v>9</v>
      </c>
      <c r="H16" s="46" t="n">
        <v>21</v>
      </c>
      <c r="I16" s="46" t="n">
        <v>29</v>
      </c>
      <c r="J16" s="46" t="n">
        <v>36</v>
      </c>
      <c r="K16" s="46" t="n">
        <v>43</v>
      </c>
      <c r="L16" s="46" t="n">
        <v>72</v>
      </c>
      <c r="M16" s="46" t="n">
        <v>74</v>
      </c>
      <c r="N16" s="8"/>
      <c r="O16" s="8"/>
      <c r="P16" s="8"/>
      <c r="Q16" s="8"/>
      <c r="R16" s="48" t="n">
        <v>15486</v>
      </c>
      <c r="S16" s="48" t="n">
        <v>59464</v>
      </c>
      <c r="T16" s="48" t="n">
        <v>6107</v>
      </c>
      <c r="U16" s="48" t="n">
        <v>339</v>
      </c>
      <c r="V16" s="48" t="n">
        <v>7</v>
      </c>
      <c r="W16" s="48" t="n">
        <v>0</v>
      </c>
      <c r="X16" s="8"/>
      <c r="Y16" s="49" t="n">
        <v>2</v>
      </c>
      <c r="Z16" s="49" t="n">
        <v>2</v>
      </c>
      <c r="AA16" s="49" t="n">
        <v>6</v>
      </c>
      <c r="AB16" s="49" t="n">
        <v>651.88</v>
      </c>
      <c r="AC16" s="49" t="n">
        <v>47354.51</v>
      </c>
      <c r="AD16" s="49" t="n">
        <v>0</v>
      </c>
      <c r="AE16" s="8"/>
      <c r="AF16" s="49" t="n">
        <v>1295893.36</v>
      </c>
      <c r="AG16" s="49" t="n">
        <v>323973.38</v>
      </c>
      <c r="AI16" s="49" t="n">
        <f aca="false">R16*Y16</f>
        <v>30972</v>
      </c>
      <c r="AJ16" s="49" t="n">
        <f aca="false">S16*Z16</f>
        <v>118928</v>
      </c>
      <c r="AK16" s="49" t="n">
        <f aca="false">T16*AA16</f>
        <v>36642</v>
      </c>
      <c r="AL16" s="49" t="n">
        <f aca="false">U16*AB16</f>
        <v>220987.32</v>
      </c>
      <c r="AM16" s="49" t="n">
        <f aca="false">V16*AC16</f>
        <v>331481.57</v>
      </c>
      <c r="AN16" s="49" t="n">
        <f aca="false">W16*AD16</f>
        <v>0</v>
      </c>
      <c r="AO16" s="49" t="n">
        <f aca="false">IF(AF16&lt;&gt;AG16,IF(AF15&lt;&gt;AG15,(AF16+AG16-AF15-AG15),(AF16+AG16-AF15)),IF(AF15&lt;&gt;AG15,(AF16-AF15-AG15),(AF16-AF15)))</f>
        <v>552469.94</v>
      </c>
      <c r="AP16" s="49" t="n">
        <f aca="false">SUM(AI16:AO16)</f>
        <v>1291480.83</v>
      </c>
      <c r="AR16" s="38" t="n">
        <f aca="false">IF(AP16&gt;0,AP16*100/46,"")</f>
        <v>2807567.02173913</v>
      </c>
      <c r="AS16" s="50" t="n">
        <f aca="false">AS15+1</f>
        <v>3</v>
      </c>
    </row>
    <row r="17" customFormat="false" ht="15.95" hidden="false" customHeight="true" outlineLevel="0" collapsed="false">
      <c r="A17" s="40" t="n">
        <f aca="false">A16+1</f>
        <v>4</v>
      </c>
      <c r="B17" s="41" t="n">
        <v>39529</v>
      </c>
      <c r="C17" s="8"/>
      <c r="D17" s="40" t="s">
        <v>29</v>
      </c>
      <c r="E17" s="40" t="s">
        <v>30</v>
      </c>
      <c r="F17" s="35" t="n">
        <f aca="false">COUNTIF('04.Tabela_Times'!$B$4:$B$83,D17)</f>
        <v>1</v>
      </c>
      <c r="G17" s="40" t="n">
        <v>15</v>
      </c>
      <c r="H17" s="40" t="n">
        <v>38</v>
      </c>
      <c r="I17" s="40" t="n">
        <v>54</v>
      </c>
      <c r="J17" s="40" t="n">
        <v>66</v>
      </c>
      <c r="K17" s="40" t="n">
        <v>68</v>
      </c>
      <c r="L17" s="40" t="n">
        <v>70</v>
      </c>
      <c r="M17" s="40" t="n">
        <v>71</v>
      </c>
      <c r="N17" s="8"/>
      <c r="O17" s="8"/>
      <c r="P17" s="8"/>
      <c r="Q17" s="8"/>
      <c r="R17" s="42" t="n">
        <v>8069</v>
      </c>
      <c r="S17" s="42" t="n">
        <v>41945</v>
      </c>
      <c r="T17" s="42" t="n">
        <v>4335</v>
      </c>
      <c r="U17" s="42" t="n">
        <v>251</v>
      </c>
      <c r="V17" s="42" t="n">
        <v>3</v>
      </c>
      <c r="W17" s="42" t="n">
        <v>0</v>
      </c>
      <c r="X17" s="8"/>
      <c r="Y17" s="43" t="n">
        <v>2</v>
      </c>
      <c r="Z17" s="43" t="n">
        <v>2</v>
      </c>
      <c r="AA17" s="43" t="n">
        <v>6</v>
      </c>
      <c r="AB17" s="43" t="n">
        <v>728.11</v>
      </c>
      <c r="AC17" s="43" t="n">
        <v>91378.01</v>
      </c>
      <c r="AD17" s="43" t="n">
        <v>0</v>
      </c>
      <c r="AE17" s="8"/>
      <c r="AF17" s="43" t="n">
        <v>2076756.78</v>
      </c>
      <c r="AG17" s="43" t="n">
        <v>2076756.78</v>
      </c>
      <c r="AI17" s="43" t="n">
        <f aca="false">R17*Y17</f>
        <v>16138</v>
      </c>
      <c r="AJ17" s="43" t="n">
        <f aca="false">S17*Z17</f>
        <v>83890</v>
      </c>
      <c r="AK17" s="43" t="n">
        <f aca="false">T17*AA17</f>
        <v>26010</v>
      </c>
      <c r="AL17" s="43" t="n">
        <f aca="false">U17*AB17</f>
        <v>182755.61</v>
      </c>
      <c r="AM17" s="43" t="n">
        <f aca="false">V17*AC17</f>
        <v>274134.03</v>
      </c>
      <c r="AN17" s="43" t="n">
        <f aca="false">W17*AD17</f>
        <v>0</v>
      </c>
      <c r="AO17" s="43" t="n">
        <f aca="false">IF(AF17&lt;&gt;AG17,IF(AF16&lt;&gt;AG16,(AF17+AG17-AF16-AG16),(AF17+AG17-AF16)),IF(AF16&lt;&gt;AG16,(AF17-AF16-AG16),(AF17-AF16)))</f>
        <v>456890.04</v>
      </c>
      <c r="AP17" s="43" t="n">
        <f aca="false">SUM(AI17:AO17)</f>
        <v>1039817.68</v>
      </c>
      <c r="AR17" s="44" t="n">
        <f aca="false">IF(AP17&gt;0,AP17*100/46,"")</f>
        <v>2260473.2173913</v>
      </c>
      <c r="AS17" s="45" t="n">
        <f aca="false">AS16+1</f>
        <v>4</v>
      </c>
    </row>
    <row r="18" customFormat="false" ht="15.95" hidden="false" customHeight="true" outlineLevel="0" collapsed="false">
      <c r="A18" s="46" t="n">
        <f aca="false">A17+1</f>
        <v>5</v>
      </c>
      <c r="B18" s="47" t="n">
        <v>39536</v>
      </c>
      <c r="C18" s="8"/>
      <c r="D18" s="46" t="s">
        <v>31</v>
      </c>
      <c r="E18" s="46" t="s">
        <v>32</v>
      </c>
      <c r="F18" s="35" t="n">
        <f aca="false">COUNTIF('04.Tabela_Times'!$B$4:$B$83,D18)</f>
        <v>1</v>
      </c>
      <c r="G18" s="46" t="n">
        <v>15</v>
      </c>
      <c r="H18" s="46" t="n">
        <v>20</v>
      </c>
      <c r="I18" s="46" t="n">
        <v>23</v>
      </c>
      <c r="J18" s="46" t="n">
        <v>24</v>
      </c>
      <c r="K18" s="46" t="n">
        <v>51</v>
      </c>
      <c r="L18" s="46" t="n">
        <v>54</v>
      </c>
      <c r="M18" s="46" t="n">
        <v>58</v>
      </c>
      <c r="N18" s="8"/>
      <c r="O18" s="8"/>
      <c r="P18" s="8"/>
      <c r="Q18" s="8"/>
      <c r="R18" s="48" t="n">
        <v>11655</v>
      </c>
      <c r="S18" s="48" t="n">
        <v>62221</v>
      </c>
      <c r="T18" s="48" t="n">
        <v>6299</v>
      </c>
      <c r="U18" s="48" t="n">
        <v>286</v>
      </c>
      <c r="V18" s="48" t="n">
        <v>4</v>
      </c>
      <c r="W18" s="48" t="n">
        <v>0</v>
      </c>
      <c r="X18" s="8"/>
      <c r="Y18" s="49" t="n">
        <v>2</v>
      </c>
      <c r="Z18" s="49" t="n">
        <v>2</v>
      </c>
      <c r="AA18" s="49" t="n">
        <v>6</v>
      </c>
      <c r="AB18" s="49" t="n">
        <v>662.7</v>
      </c>
      <c r="AC18" s="49" t="n">
        <v>71074.74</v>
      </c>
      <c r="AD18" s="49" t="n">
        <v>0</v>
      </c>
      <c r="AE18" s="8"/>
      <c r="AF18" s="49" t="n">
        <v>2455822.02</v>
      </c>
      <c r="AG18" s="49" t="n">
        <v>94766.33</v>
      </c>
      <c r="AI18" s="49" t="n">
        <f aca="false">R18*Y18</f>
        <v>23310</v>
      </c>
      <c r="AJ18" s="49" t="n">
        <f aca="false">S18*Z18</f>
        <v>124442</v>
      </c>
      <c r="AK18" s="49" t="n">
        <f aca="false">T18*AA18</f>
        <v>37794</v>
      </c>
      <c r="AL18" s="49" t="n">
        <f aca="false">U18*AB18</f>
        <v>189532.2</v>
      </c>
      <c r="AM18" s="49" t="n">
        <f aca="false">V18*AC18</f>
        <v>284298.96</v>
      </c>
      <c r="AN18" s="49" t="n">
        <f aca="false">W18*AD18</f>
        <v>0</v>
      </c>
      <c r="AO18" s="49" t="n">
        <f aca="false">IF(AF18&lt;&gt;AG18,IF(AF17&lt;&gt;AG17,(AF18+AG18-AF17-AG17),(AF18+AG18-AF17)),IF(AF17&lt;&gt;AG17,(AF18-AF17-AG17),(AF18-AF17)))</f>
        <v>473831.57</v>
      </c>
      <c r="AP18" s="49" t="n">
        <f aca="false">SUM(AI18:AO18)</f>
        <v>1133208.73</v>
      </c>
      <c r="AR18" s="38" t="n">
        <f aca="false">IF(AP18&gt;0,AP18*100/46,"")</f>
        <v>2463497.23913043</v>
      </c>
      <c r="AS18" s="50" t="n">
        <f aca="false">AS17+1</f>
        <v>5</v>
      </c>
    </row>
    <row r="19" customFormat="false" ht="15.95" hidden="false" customHeight="true" outlineLevel="0" collapsed="false">
      <c r="A19" s="40" t="n">
        <f aca="false">A18+1</f>
        <v>6</v>
      </c>
      <c r="B19" s="41" t="n">
        <v>39543</v>
      </c>
      <c r="C19" s="8"/>
      <c r="D19" s="40" t="s">
        <v>33</v>
      </c>
      <c r="E19" s="40" t="s">
        <v>34</v>
      </c>
      <c r="F19" s="35" t="n">
        <f aca="false">COUNTIF('04.Tabela_Times'!$B$4:$B$83,D19)</f>
        <v>1</v>
      </c>
      <c r="G19" s="40" t="n">
        <v>1</v>
      </c>
      <c r="H19" s="40" t="n">
        <v>8</v>
      </c>
      <c r="I19" s="40" t="n">
        <v>17</v>
      </c>
      <c r="J19" s="40" t="n">
        <v>55</v>
      </c>
      <c r="K19" s="40" t="n">
        <v>59</v>
      </c>
      <c r="L19" s="40" t="n">
        <v>60</v>
      </c>
      <c r="M19" s="40" t="n">
        <v>80</v>
      </c>
      <c r="N19" s="8"/>
      <c r="O19" s="8"/>
      <c r="P19" s="8"/>
      <c r="Q19" s="8"/>
      <c r="R19" s="42" t="n">
        <v>7956</v>
      </c>
      <c r="S19" s="42" t="n">
        <v>73407</v>
      </c>
      <c r="T19" s="42" t="n">
        <v>8170</v>
      </c>
      <c r="U19" s="42" t="n">
        <v>485</v>
      </c>
      <c r="V19" s="42" t="n">
        <v>13</v>
      </c>
      <c r="W19" s="42" t="n">
        <v>0</v>
      </c>
      <c r="X19" s="8"/>
      <c r="Y19" s="43" t="n">
        <v>2</v>
      </c>
      <c r="Z19" s="43" t="n">
        <v>2</v>
      </c>
      <c r="AA19" s="43" t="n">
        <v>6</v>
      </c>
      <c r="AB19" s="43" t="n">
        <v>445.26</v>
      </c>
      <c r="AC19" s="43" t="n">
        <v>24917.39</v>
      </c>
      <c r="AD19" s="43" t="n">
        <v>0</v>
      </c>
      <c r="AE19" s="8"/>
      <c r="AF19" s="43" t="n">
        <v>2887723.54</v>
      </c>
      <c r="AG19" s="43" t="n">
        <v>202741.7</v>
      </c>
      <c r="AI19" s="43" t="n">
        <f aca="false">R19*Y19</f>
        <v>15912</v>
      </c>
      <c r="AJ19" s="43" t="n">
        <f aca="false">S19*Z19</f>
        <v>146814</v>
      </c>
      <c r="AK19" s="43" t="n">
        <f aca="false">T19*AA19</f>
        <v>49020</v>
      </c>
      <c r="AL19" s="43" t="n">
        <f aca="false">U19*AB19</f>
        <v>215951.1</v>
      </c>
      <c r="AM19" s="43" t="n">
        <f aca="false">V19*AC19</f>
        <v>323926.07</v>
      </c>
      <c r="AN19" s="43" t="n">
        <f aca="false">W19*AD19</f>
        <v>0</v>
      </c>
      <c r="AO19" s="43" t="n">
        <f aca="false">IF(AF19&lt;&gt;AG19,IF(AF18&lt;&gt;AG18,(AF19+AG19-AF18-AG18),(AF19+AG19-AF18)),IF(AF18&lt;&gt;AG18,(AF19-AF18-AG18),(AF19-AF18)))</f>
        <v>539876.89</v>
      </c>
      <c r="AP19" s="43" t="n">
        <f aca="false">SUM(AI19:AO19)</f>
        <v>1291500.06</v>
      </c>
      <c r="AR19" s="44" t="n">
        <f aca="false">IF(AP19&gt;0,AP19*100/46,"")</f>
        <v>2807608.82608696</v>
      </c>
      <c r="AS19" s="45" t="n">
        <f aca="false">AS18+1</f>
        <v>6</v>
      </c>
    </row>
    <row r="20" customFormat="false" ht="15.95" hidden="false" customHeight="true" outlineLevel="0" collapsed="false">
      <c r="A20" s="46" t="n">
        <f aca="false">A19+1</f>
        <v>7</v>
      </c>
      <c r="B20" s="47" t="n">
        <v>39551</v>
      </c>
      <c r="C20" s="8"/>
      <c r="D20" s="46" t="s">
        <v>35</v>
      </c>
      <c r="E20" s="46" t="s">
        <v>36</v>
      </c>
      <c r="F20" s="35" t="n">
        <f aca="false">COUNTIF('04.Tabela_Times'!$B$4:$B$83,D20)</f>
        <v>1</v>
      </c>
      <c r="G20" s="51" t="n">
        <v>15</v>
      </c>
      <c r="H20" s="51" t="n">
        <v>18</v>
      </c>
      <c r="I20" s="51" t="n">
        <v>29</v>
      </c>
      <c r="J20" s="51" t="n">
        <v>37</v>
      </c>
      <c r="K20" s="51" t="n">
        <v>42</v>
      </c>
      <c r="L20" s="51" t="n">
        <v>55</v>
      </c>
      <c r="M20" s="51" t="n">
        <v>77</v>
      </c>
      <c r="N20" s="8"/>
      <c r="O20" s="8"/>
      <c r="P20" s="8"/>
      <c r="Q20" s="8"/>
      <c r="R20" s="48" t="n">
        <v>9684</v>
      </c>
      <c r="S20" s="48" t="n">
        <v>68820</v>
      </c>
      <c r="T20" s="48" t="n">
        <v>8025</v>
      </c>
      <c r="U20" s="48" t="n">
        <v>520</v>
      </c>
      <c r="V20" s="48" t="n">
        <v>11</v>
      </c>
      <c r="W20" s="48" t="n">
        <v>0</v>
      </c>
      <c r="X20" s="8"/>
      <c r="Y20" s="49" t="n">
        <v>2</v>
      </c>
      <c r="Z20" s="49" t="n">
        <v>2</v>
      </c>
      <c r="AA20" s="49" t="n">
        <v>6</v>
      </c>
      <c r="AB20" s="49" t="n">
        <v>380.31</v>
      </c>
      <c r="AC20" s="49" t="n">
        <v>26967.79</v>
      </c>
      <c r="AD20" s="49" t="n">
        <v>0</v>
      </c>
      <c r="AE20" s="8"/>
      <c r="AF20" s="49" t="n">
        <v>3283251.12</v>
      </c>
      <c r="AG20" s="49" t="n">
        <v>301623.61</v>
      </c>
      <c r="AI20" s="49" t="n">
        <f aca="false">R20*Y20</f>
        <v>19368</v>
      </c>
      <c r="AJ20" s="49" t="n">
        <f aca="false">S20*Z20</f>
        <v>137640</v>
      </c>
      <c r="AK20" s="49" t="n">
        <f aca="false">T20*AA20</f>
        <v>48150</v>
      </c>
      <c r="AL20" s="49" t="n">
        <f aca="false">U20*AB20</f>
        <v>197761.2</v>
      </c>
      <c r="AM20" s="49" t="n">
        <f aca="false">V20*AC20</f>
        <v>296645.69</v>
      </c>
      <c r="AN20" s="49" t="n">
        <f aca="false">W20*AD20</f>
        <v>0</v>
      </c>
      <c r="AO20" s="49" t="n">
        <f aca="false">IF(AF20&lt;&gt;AG20,IF(AF19&lt;&gt;AG19,(AF20+AG20-AF19-AG19),(AF20+AG20-AF19)),IF(AF19&lt;&gt;AG19,(AF20-AF19-AG19),(AF20-AF19)))</f>
        <v>494409.49</v>
      </c>
      <c r="AP20" s="49" t="n">
        <f aca="false">SUM(AI20:AO20)</f>
        <v>1193974.38</v>
      </c>
      <c r="AR20" s="38" t="n">
        <f aca="false">IF(AP20&gt;0,AP20*100/46,"")</f>
        <v>2595596.47826087</v>
      </c>
      <c r="AS20" s="50" t="n">
        <f aca="false">AS19+1</f>
        <v>7</v>
      </c>
    </row>
    <row r="21" customFormat="false" ht="15.95" hidden="false" customHeight="true" outlineLevel="0" collapsed="false">
      <c r="A21" s="40" t="n">
        <f aca="false">A20+1</f>
        <v>8</v>
      </c>
      <c r="B21" s="41" t="n">
        <v>39558</v>
      </c>
      <c r="C21" s="8"/>
      <c r="D21" s="40" t="s">
        <v>37</v>
      </c>
      <c r="E21" s="40" t="s">
        <v>36</v>
      </c>
      <c r="F21" s="35" t="n">
        <f aca="false">COUNTIF('04.Tabela_Times'!$B$4:$B$83,D21)</f>
        <v>1</v>
      </c>
      <c r="G21" s="40" t="n">
        <v>48</v>
      </c>
      <c r="H21" s="40" t="n">
        <v>50</v>
      </c>
      <c r="I21" s="40" t="n">
        <v>61</v>
      </c>
      <c r="J21" s="40" t="n">
        <v>71</v>
      </c>
      <c r="K21" s="40" t="n">
        <v>74</v>
      </c>
      <c r="L21" s="40" t="n">
        <v>75</v>
      </c>
      <c r="M21" s="40" t="n">
        <v>76</v>
      </c>
      <c r="N21" s="8"/>
      <c r="O21" s="8"/>
      <c r="P21" s="8"/>
      <c r="Q21" s="8"/>
      <c r="R21" s="42" t="n">
        <v>41652</v>
      </c>
      <c r="S21" s="42" t="n">
        <v>37706</v>
      </c>
      <c r="T21" s="42" t="n">
        <v>3535</v>
      </c>
      <c r="U21" s="42" t="n">
        <v>160</v>
      </c>
      <c r="V21" s="42" t="n">
        <v>4</v>
      </c>
      <c r="W21" s="42" t="n">
        <v>0</v>
      </c>
      <c r="X21" s="8"/>
      <c r="Y21" s="43" t="n">
        <v>2</v>
      </c>
      <c r="Z21" s="43" t="n">
        <v>2</v>
      </c>
      <c r="AA21" s="43" t="n">
        <v>6</v>
      </c>
      <c r="AB21" s="43" t="n">
        <v>1214.96</v>
      </c>
      <c r="AC21" s="43" t="n">
        <v>72897.7</v>
      </c>
      <c r="AD21" s="43" t="n">
        <v>0</v>
      </c>
      <c r="AE21" s="8"/>
      <c r="AF21" s="43" t="n">
        <v>3672038.87</v>
      </c>
      <c r="AG21" s="43" t="n">
        <v>398820.57</v>
      </c>
      <c r="AI21" s="43" t="n">
        <f aca="false">R21*Y21</f>
        <v>83304</v>
      </c>
      <c r="AJ21" s="43" t="n">
        <f aca="false">S21*Z21</f>
        <v>75412</v>
      </c>
      <c r="AK21" s="43" t="n">
        <f aca="false">T21*AA21</f>
        <v>21210</v>
      </c>
      <c r="AL21" s="43" t="n">
        <f aca="false">U21*AB21</f>
        <v>194393.6</v>
      </c>
      <c r="AM21" s="43" t="n">
        <f aca="false">V21*AC21</f>
        <v>291590.8</v>
      </c>
      <c r="AN21" s="43" t="n">
        <f aca="false">W21*AD21</f>
        <v>0</v>
      </c>
      <c r="AO21" s="43" t="n">
        <f aca="false">IF(AF21&lt;&gt;AG21,IF(AF20&lt;&gt;AG20,(AF21+AG21-AF20-AG20),(AF21+AG21-AF20)),IF(AF20&lt;&gt;AG20,(AF21-AF20-AG20),(AF21-AF20)))</f>
        <v>485984.71</v>
      </c>
      <c r="AP21" s="43" t="n">
        <f aca="false">SUM(AI21:AO21)</f>
        <v>1151895.11</v>
      </c>
      <c r="AR21" s="44" t="n">
        <f aca="false">IF(AP21&gt;0,AP21*100/46,"")</f>
        <v>2504119.80434783</v>
      </c>
      <c r="AS21" s="45" t="n">
        <f aca="false">AS20+1</f>
        <v>8</v>
      </c>
    </row>
    <row r="22" customFormat="false" ht="15.95" hidden="false" customHeight="true" outlineLevel="0" collapsed="false">
      <c r="A22" s="46" t="n">
        <f aca="false">A21+1</f>
        <v>9</v>
      </c>
      <c r="B22" s="47" t="n">
        <v>39565</v>
      </c>
      <c r="C22" s="8"/>
      <c r="D22" s="46" t="s">
        <v>23</v>
      </c>
      <c r="E22" s="46" t="s">
        <v>24</v>
      </c>
      <c r="F22" s="35" t="n">
        <f aca="false">COUNTIF('04.Tabela_Times'!$B$4:$B$83,D22)</f>
        <v>1</v>
      </c>
      <c r="G22" s="46" t="n">
        <v>5</v>
      </c>
      <c r="H22" s="46" t="n">
        <v>24</v>
      </c>
      <c r="I22" s="46" t="n">
        <v>37</v>
      </c>
      <c r="J22" s="46" t="n">
        <v>56</v>
      </c>
      <c r="K22" s="46" t="n">
        <v>58</v>
      </c>
      <c r="L22" s="46" t="n">
        <v>69</v>
      </c>
      <c r="M22" s="46" t="n">
        <v>78</v>
      </c>
      <c r="N22" s="8"/>
      <c r="O22" s="8"/>
      <c r="P22" s="8"/>
      <c r="Q22" s="8"/>
      <c r="R22" s="48" t="n">
        <v>10484</v>
      </c>
      <c r="S22" s="48" t="n">
        <v>60068</v>
      </c>
      <c r="T22" s="48" t="n">
        <v>6786</v>
      </c>
      <c r="U22" s="48" t="n">
        <v>365</v>
      </c>
      <c r="V22" s="48" t="n">
        <v>10</v>
      </c>
      <c r="W22" s="48" t="n">
        <v>0</v>
      </c>
      <c r="X22" s="8"/>
      <c r="Y22" s="49" t="n">
        <v>2</v>
      </c>
      <c r="Z22" s="49" t="n">
        <v>2</v>
      </c>
      <c r="AA22" s="49" t="n">
        <v>6</v>
      </c>
      <c r="AB22" s="49" t="n">
        <v>509.15</v>
      </c>
      <c r="AC22" s="49" t="n">
        <v>27875.95</v>
      </c>
      <c r="AD22" s="49" t="n">
        <v>0</v>
      </c>
      <c r="AE22" s="8"/>
      <c r="AF22" s="49" t="n">
        <v>4535458.6</v>
      </c>
      <c r="AG22" s="49" t="n">
        <v>4535458.6</v>
      </c>
      <c r="AI22" s="49" t="n">
        <f aca="false">R22*Y22</f>
        <v>20968</v>
      </c>
      <c r="AJ22" s="49" t="n">
        <f aca="false">S22*Z22</f>
        <v>120136</v>
      </c>
      <c r="AK22" s="49" t="n">
        <f aca="false">T22*AA22</f>
        <v>40716</v>
      </c>
      <c r="AL22" s="49" t="n">
        <f aca="false">U22*AB22</f>
        <v>185839.75</v>
      </c>
      <c r="AM22" s="49" t="n">
        <f aca="false">V22*AC22</f>
        <v>278759.5</v>
      </c>
      <c r="AN22" s="49" t="n">
        <f aca="false">W22*AD22</f>
        <v>0</v>
      </c>
      <c r="AO22" s="49" t="n">
        <f aca="false">IF(AF22&lt;&gt;AG22,IF(AF21&lt;&gt;AG21,(AF22+AG22-AF21-AG21),(AF22+AG22-AF21)),IF(AF21&lt;&gt;AG21,(AF22-AF21-AG21),(AF22-AF21)))</f>
        <v>464599.16</v>
      </c>
      <c r="AP22" s="49" t="n">
        <f aca="false">SUM(AI22:AO22)</f>
        <v>1111018.41</v>
      </c>
      <c r="AR22" s="38" t="n">
        <f aca="false">IF(AP22&gt;0,AP22*100/46,"")</f>
        <v>2415257.41304348</v>
      </c>
      <c r="AS22" s="50" t="n">
        <f aca="false">AS21+1</f>
        <v>9</v>
      </c>
    </row>
    <row r="23" customFormat="false" ht="15.95" hidden="false" customHeight="true" outlineLevel="0" collapsed="false">
      <c r="A23" s="40" t="n">
        <f aca="false">A22+1</f>
        <v>10</v>
      </c>
      <c r="B23" s="41" t="n">
        <v>39572</v>
      </c>
      <c r="C23" s="8"/>
      <c r="D23" s="40" t="s">
        <v>38</v>
      </c>
      <c r="E23" s="40" t="s">
        <v>39</v>
      </c>
      <c r="F23" s="35" t="n">
        <f aca="false">COUNTIF('04.Tabela_Times'!$B$4:$B$83,D23)</f>
        <v>1</v>
      </c>
      <c r="G23" s="40" t="n">
        <v>1</v>
      </c>
      <c r="H23" s="40" t="n">
        <v>14</v>
      </c>
      <c r="I23" s="40" t="n">
        <v>23</v>
      </c>
      <c r="J23" s="40" t="n">
        <v>37</v>
      </c>
      <c r="K23" s="40" t="n">
        <v>53</v>
      </c>
      <c r="L23" s="40" t="n">
        <v>59</v>
      </c>
      <c r="M23" s="40" t="n">
        <v>74</v>
      </c>
      <c r="N23" s="8"/>
      <c r="O23" s="8"/>
      <c r="P23" s="8"/>
      <c r="Q23" s="8"/>
      <c r="R23" s="42" t="n">
        <v>13880</v>
      </c>
      <c r="S23" s="42" t="n">
        <v>57026</v>
      </c>
      <c r="T23" s="42" t="n">
        <v>5926</v>
      </c>
      <c r="U23" s="42" t="n">
        <v>329</v>
      </c>
      <c r="V23" s="42" t="n">
        <v>7</v>
      </c>
      <c r="W23" s="42" t="n">
        <v>0</v>
      </c>
      <c r="X23" s="8"/>
      <c r="Y23" s="43" t="n">
        <v>2</v>
      </c>
      <c r="Z23" s="43" t="n">
        <v>2</v>
      </c>
      <c r="AA23" s="43" t="n">
        <v>6</v>
      </c>
      <c r="AB23" s="43" t="n">
        <v>575.27</v>
      </c>
      <c r="AC23" s="43" t="n">
        <v>40556.59</v>
      </c>
      <c r="AD23" s="43" t="n">
        <v>0</v>
      </c>
      <c r="AE23" s="8"/>
      <c r="AF23" s="43" t="n">
        <v>4913986.78</v>
      </c>
      <c r="AG23" s="43" t="n">
        <v>94632.06</v>
      </c>
      <c r="AI23" s="43" t="n">
        <f aca="false">R23*Y23</f>
        <v>27760</v>
      </c>
      <c r="AJ23" s="43" t="n">
        <f aca="false">S23*Z23</f>
        <v>114052</v>
      </c>
      <c r="AK23" s="43" t="n">
        <f aca="false">T23*AA23</f>
        <v>35556</v>
      </c>
      <c r="AL23" s="43" t="n">
        <f aca="false">U23*AB23</f>
        <v>189263.83</v>
      </c>
      <c r="AM23" s="43" t="n">
        <f aca="false">V23*AC23</f>
        <v>283896.13</v>
      </c>
      <c r="AN23" s="43" t="n">
        <f aca="false">W23*AD23</f>
        <v>0</v>
      </c>
      <c r="AO23" s="43" t="n">
        <f aca="false">IF(AF23&lt;&gt;AG23,IF(AF22&lt;&gt;AG22,(AF23+AG23-AF22-AG22),(AF23+AG23-AF22)),IF(AF22&lt;&gt;AG22,(AF23-AF22-AG22),(AF23-AF22)))</f>
        <v>473160.24</v>
      </c>
      <c r="AP23" s="43" t="n">
        <f aca="false">SUM(AI23:AO23)</f>
        <v>1123688.2</v>
      </c>
      <c r="AR23" s="44" t="n">
        <f aca="false">IF(AP23&gt;0,AP23*100/46,"")</f>
        <v>2442800.43478261</v>
      </c>
      <c r="AS23" s="45" t="n">
        <f aca="false">AS22+1</f>
        <v>10</v>
      </c>
    </row>
    <row r="24" customFormat="false" ht="15.95" hidden="false" customHeight="true" outlineLevel="0" collapsed="false">
      <c r="A24" s="46" t="n">
        <f aca="false">A23+1</f>
        <v>11</v>
      </c>
      <c r="B24" s="47" t="n">
        <v>39578</v>
      </c>
      <c r="C24" s="8"/>
      <c r="D24" s="46" t="s">
        <v>40</v>
      </c>
      <c r="E24" s="46" t="s">
        <v>26</v>
      </c>
      <c r="F24" s="35" t="n">
        <f aca="false">COUNTIF('04.Tabela_Times'!$B$4:$B$83,D24)</f>
        <v>1</v>
      </c>
      <c r="G24" s="46" t="n">
        <v>3</v>
      </c>
      <c r="H24" s="46" t="n">
        <v>11</v>
      </c>
      <c r="I24" s="46" t="n">
        <v>12</v>
      </c>
      <c r="J24" s="46" t="n">
        <v>37</v>
      </c>
      <c r="K24" s="46" t="n">
        <v>50</v>
      </c>
      <c r="L24" s="46" t="n">
        <v>71</v>
      </c>
      <c r="M24" s="46" t="n">
        <v>75</v>
      </c>
      <c r="N24" s="8"/>
      <c r="O24" s="8"/>
      <c r="P24" s="8"/>
      <c r="Q24" s="8"/>
      <c r="R24" s="48" t="n">
        <v>7719</v>
      </c>
      <c r="S24" s="48" t="n">
        <v>62546</v>
      </c>
      <c r="T24" s="48" t="n">
        <v>6236</v>
      </c>
      <c r="U24" s="48" t="n">
        <v>278</v>
      </c>
      <c r="V24" s="48" t="n">
        <v>4</v>
      </c>
      <c r="W24" s="48" t="n">
        <v>0</v>
      </c>
      <c r="X24" s="8"/>
      <c r="Y24" s="49" t="n">
        <v>2</v>
      </c>
      <c r="Z24" s="49" t="n">
        <v>2</v>
      </c>
      <c r="AA24" s="49" t="n">
        <v>6</v>
      </c>
      <c r="AB24" s="49" t="n">
        <v>718.66</v>
      </c>
      <c r="AC24" s="49" t="n">
        <v>74920.28</v>
      </c>
      <c r="AD24" s="49" t="n">
        <v>0</v>
      </c>
      <c r="AE24" s="8"/>
      <c r="AF24" s="49" t="n">
        <v>5313561.59</v>
      </c>
      <c r="AG24" s="49" t="n">
        <v>194525.77</v>
      </c>
      <c r="AI24" s="49" t="n">
        <f aca="false">R24*Y24</f>
        <v>15438</v>
      </c>
      <c r="AJ24" s="49" t="n">
        <f aca="false">S24*Z24</f>
        <v>125092</v>
      </c>
      <c r="AK24" s="49" t="n">
        <f aca="false">T24*AA24</f>
        <v>37416</v>
      </c>
      <c r="AL24" s="49" t="n">
        <f aca="false">U24*AB24</f>
        <v>199787.48</v>
      </c>
      <c r="AM24" s="49" t="n">
        <f aca="false">V24*AC24</f>
        <v>299681.12</v>
      </c>
      <c r="AN24" s="49" t="n">
        <f aca="false">W24*AD24</f>
        <v>0</v>
      </c>
      <c r="AO24" s="49" t="n">
        <f aca="false">IF(AF24&lt;&gt;AG24,IF(AF23&lt;&gt;AG23,(AF24+AG24-AF23-AG23),(AF24+AG24-AF23)),IF(AF23&lt;&gt;AG23,(AF24-AF23-AG23),(AF24-AF23)))</f>
        <v>499468.519999999</v>
      </c>
      <c r="AP24" s="49" t="n">
        <f aca="false">SUM(AI24:AO24)</f>
        <v>1176883.12</v>
      </c>
      <c r="AR24" s="38" t="n">
        <f aca="false">IF(AP24&gt;0,AP24*100/46,"")</f>
        <v>2558441.56521739</v>
      </c>
      <c r="AS24" s="50" t="n">
        <f aca="false">AS23+1</f>
        <v>11</v>
      </c>
    </row>
    <row r="25" customFormat="false" ht="15.95" hidden="false" customHeight="true" outlineLevel="0" collapsed="false">
      <c r="A25" s="40" t="n">
        <f aca="false">A24+1</f>
        <v>12</v>
      </c>
      <c r="B25" s="41" t="n">
        <v>39585</v>
      </c>
      <c r="C25" s="8"/>
      <c r="D25" s="40" t="s">
        <v>41</v>
      </c>
      <c r="E25" s="40" t="s">
        <v>42</v>
      </c>
      <c r="F25" s="35" t="n">
        <f aca="false">COUNTIF('04.Tabela_Times'!$B$4:$B$83,D25)</f>
        <v>1</v>
      </c>
      <c r="G25" s="40" t="n">
        <v>2</v>
      </c>
      <c r="H25" s="40" t="n">
        <v>13</v>
      </c>
      <c r="I25" s="40" t="n">
        <v>15</v>
      </c>
      <c r="J25" s="40" t="n">
        <v>24</v>
      </c>
      <c r="K25" s="40" t="n">
        <v>39</v>
      </c>
      <c r="L25" s="40" t="n">
        <v>56</v>
      </c>
      <c r="M25" s="40" t="n">
        <v>73</v>
      </c>
      <c r="N25" s="8"/>
      <c r="O25" s="8"/>
      <c r="P25" s="8"/>
      <c r="Q25" s="8"/>
      <c r="R25" s="42" t="n">
        <v>8344</v>
      </c>
      <c r="S25" s="42" t="n">
        <v>72164</v>
      </c>
      <c r="T25" s="42" t="n">
        <v>8180</v>
      </c>
      <c r="U25" s="42" t="n">
        <v>484</v>
      </c>
      <c r="V25" s="42" t="n">
        <v>14</v>
      </c>
      <c r="W25" s="42" t="n">
        <v>0</v>
      </c>
      <c r="X25" s="8"/>
      <c r="Y25" s="43" t="n">
        <v>2</v>
      </c>
      <c r="Z25" s="43" t="n">
        <v>2</v>
      </c>
      <c r="AA25" s="43" t="n">
        <v>6</v>
      </c>
      <c r="AB25" s="43" t="n">
        <v>383.32</v>
      </c>
      <c r="AC25" s="43" t="n">
        <v>19878.09</v>
      </c>
      <c r="AD25" s="43" t="n">
        <v>0</v>
      </c>
      <c r="AE25" s="8"/>
      <c r="AF25" s="43" t="n">
        <v>5684619.13</v>
      </c>
      <c r="AG25" s="43" t="n">
        <v>287290.17</v>
      </c>
      <c r="AI25" s="43" t="n">
        <f aca="false">R25*Y25</f>
        <v>16688</v>
      </c>
      <c r="AJ25" s="43" t="n">
        <f aca="false">S25*Z25</f>
        <v>144328</v>
      </c>
      <c r="AK25" s="43" t="n">
        <f aca="false">T25*AA25</f>
        <v>49080</v>
      </c>
      <c r="AL25" s="43" t="n">
        <f aca="false">U25*AB25</f>
        <v>185526.88</v>
      </c>
      <c r="AM25" s="43" t="n">
        <f aca="false">V25*AC25</f>
        <v>278293.26</v>
      </c>
      <c r="AN25" s="43" t="n">
        <f aca="false">W25*AD25</f>
        <v>0</v>
      </c>
      <c r="AO25" s="43" t="n">
        <f aca="false">IF(AF25&lt;&gt;AG25,IF(AF24&lt;&gt;AG24,(AF25+AG25-AF24-AG24),(AF25+AG25-AF24)),IF(AF24&lt;&gt;AG24,(AF25-AF24-AG24),(AF25-AF24)))</f>
        <v>463821.94</v>
      </c>
      <c r="AP25" s="43" t="n">
        <f aca="false">SUM(AI25:AO25)</f>
        <v>1137738.08</v>
      </c>
      <c r="AR25" s="44" t="n">
        <f aca="false">IF(AP25&gt;0,AP25*100/46,"")</f>
        <v>2473343.65217391</v>
      </c>
      <c r="AS25" s="45" t="n">
        <f aca="false">AS24+1</f>
        <v>12</v>
      </c>
    </row>
    <row r="26" customFormat="false" ht="15.95" hidden="false" customHeight="true" outlineLevel="0" collapsed="false">
      <c r="A26" s="46" t="n">
        <f aca="false">A25+1</f>
        <v>13</v>
      </c>
      <c r="B26" s="47" t="n">
        <v>39592</v>
      </c>
      <c r="C26" s="8"/>
      <c r="D26" s="46" t="s">
        <v>43</v>
      </c>
      <c r="E26" s="46" t="s">
        <v>26</v>
      </c>
      <c r="F26" s="35" t="n">
        <f aca="false">COUNTIF('04.Tabela_Times'!$B$4:$B$83,D26)</f>
        <v>1</v>
      </c>
      <c r="G26" s="46" t="n">
        <v>6</v>
      </c>
      <c r="H26" s="46" t="n">
        <v>28</v>
      </c>
      <c r="I26" s="46" t="n">
        <v>32</v>
      </c>
      <c r="J26" s="46" t="n">
        <v>37</v>
      </c>
      <c r="K26" s="46" t="n">
        <v>73</v>
      </c>
      <c r="L26" s="46" t="n">
        <v>75</v>
      </c>
      <c r="M26" s="46" t="n">
        <v>79</v>
      </c>
      <c r="N26" s="8"/>
      <c r="O26" s="8"/>
      <c r="P26" s="8"/>
      <c r="Q26" s="8"/>
      <c r="R26" s="48" t="n">
        <v>5895</v>
      </c>
      <c r="S26" s="48" t="n">
        <v>53928</v>
      </c>
      <c r="T26" s="48" t="n">
        <v>5541</v>
      </c>
      <c r="U26" s="48" t="n">
        <v>307</v>
      </c>
      <c r="V26" s="48" t="n">
        <v>11</v>
      </c>
      <c r="W26" s="48" t="n">
        <v>0</v>
      </c>
      <c r="X26" s="8"/>
      <c r="Y26" s="49" t="n">
        <v>2</v>
      </c>
      <c r="Z26" s="49" t="n">
        <v>2</v>
      </c>
      <c r="AA26" s="49" t="n">
        <v>6</v>
      </c>
      <c r="AB26" s="49" t="n">
        <v>612.21</v>
      </c>
      <c r="AC26" s="49" t="n">
        <v>25629.44</v>
      </c>
      <c r="AD26" s="49" t="n">
        <v>0</v>
      </c>
      <c r="AE26" s="8"/>
      <c r="AF26" s="49" t="n">
        <v>6060517.56</v>
      </c>
      <c r="AG26" s="49" t="n">
        <v>381264.78</v>
      </c>
      <c r="AI26" s="49" t="n">
        <f aca="false">R26*Y26</f>
        <v>11790</v>
      </c>
      <c r="AJ26" s="49" t="n">
        <f aca="false">S26*Z26</f>
        <v>107856</v>
      </c>
      <c r="AK26" s="49" t="n">
        <f aca="false">T26*AA26</f>
        <v>33246</v>
      </c>
      <c r="AL26" s="49" t="n">
        <f aca="false">U26*AB26</f>
        <v>187948.47</v>
      </c>
      <c r="AM26" s="49" t="n">
        <f aca="false">V26*AC26</f>
        <v>281923.84</v>
      </c>
      <c r="AN26" s="49" t="n">
        <f aca="false">W26*AD26</f>
        <v>0</v>
      </c>
      <c r="AO26" s="49" t="n">
        <f aca="false">IF(AF26&lt;&gt;AG26,IF(AF25&lt;&gt;AG25,(AF26+AG26-AF25-AG25),(AF26+AG26-AF25)),IF(AF25&lt;&gt;AG25,(AF26-AF25-AG25),(AF26-AF25)))</f>
        <v>469873.04</v>
      </c>
      <c r="AP26" s="49" t="n">
        <f aca="false">SUM(AI26:AO26)</f>
        <v>1092637.35</v>
      </c>
      <c r="AR26" s="38" t="n">
        <f aca="false">IF(AP26&gt;0,AP26*100/46,"")</f>
        <v>2375298.58695652</v>
      </c>
      <c r="AS26" s="50" t="n">
        <f aca="false">AS25+1</f>
        <v>13</v>
      </c>
    </row>
    <row r="27" customFormat="false" ht="15.95" hidden="false" customHeight="true" outlineLevel="0" collapsed="false">
      <c r="A27" s="40" t="n">
        <f aca="false">A26+1</f>
        <v>14</v>
      </c>
      <c r="B27" s="41" t="n">
        <v>39599</v>
      </c>
      <c r="C27" s="8"/>
      <c r="D27" s="40" t="s">
        <v>44</v>
      </c>
      <c r="E27" s="40" t="s">
        <v>45</v>
      </c>
      <c r="F27" s="35" t="n">
        <f aca="false">COUNTIF('04.Tabela_Times'!$B$4:$B$83,D27)</f>
        <v>1</v>
      </c>
      <c r="G27" s="40" t="n">
        <v>15</v>
      </c>
      <c r="H27" s="40" t="n">
        <v>19</v>
      </c>
      <c r="I27" s="40" t="n">
        <v>32</v>
      </c>
      <c r="J27" s="40" t="n">
        <v>51</v>
      </c>
      <c r="K27" s="40" t="n">
        <v>57</v>
      </c>
      <c r="L27" s="40" t="n">
        <v>60</v>
      </c>
      <c r="M27" s="40" t="n">
        <v>68</v>
      </c>
      <c r="N27" s="8"/>
      <c r="O27" s="8"/>
      <c r="P27" s="8"/>
      <c r="Q27" s="8"/>
      <c r="R27" s="42" t="n">
        <v>14132</v>
      </c>
      <c r="S27" s="42" t="n">
        <v>63078</v>
      </c>
      <c r="T27" s="42" t="n">
        <v>6465</v>
      </c>
      <c r="U27" s="42" t="n">
        <v>319</v>
      </c>
      <c r="V27" s="42" t="n">
        <v>7</v>
      </c>
      <c r="W27" s="42" t="n">
        <v>0</v>
      </c>
      <c r="X27" s="8"/>
      <c r="Y27" s="43" t="n">
        <v>2</v>
      </c>
      <c r="Z27" s="43" t="n">
        <v>2</v>
      </c>
      <c r="AA27" s="43" t="n">
        <v>6</v>
      </c>
      <c r="AB27" s="43" t="n">
        <v>657.57</v>
      </c>
      <c r="AC27" s="43" t="n">
        <v>44949.5</v>
      </c>
      <c r="AD27" s="43" t="n">
        <v>0</v>
      </c>
      <c r="AE27" s="8"/>
      <c r="AF27" s="43" t="n">
        <v>6966193.19</v>
      </c>
      <c r="AG27" s="43" t="n">
        <v>6966193.19</v>
      </c>
      <c r="AI27" s="43" t="n">
        <f aca="false">R27*Y27</f>
        <v>28264</v>
      </c>
      <c r="AJ27" s="43" t="n">
        <f aca="false">S27*Z27</f>
        <v>126156</v>
      </c>
      <c r="AK27" s="43" t="n">
        <f aca="false">T27*AA27</f>
        <v>38790</v>
      </c>
      <c r="AL27" s="43" t="n">
        <f aca="false">U27*AB27</f>
        <v>209764.83</v>
      </c>
      <c r="AM27" s="43" t="n">
        <f aca="false">V27*AC27</f>
        <v>314646.5</v>
      </c>
      <c r="AN27" s="43" t="n">
        <f aca="false">W27*AD27</f>
        <v>0</v>
      </c>
      <c r="AO27" s="43" t="n">
        <f aca="false">IF(AF27&lt;&gt;AG27,IF(AF26&lt;&gt;AG26,(AF27+AG27-AF26-AG26),(AF27+AG27-AF26)),IF(AF26&lt;&gt;AG26,(AF27-AF26-AG26),(AF27-AF26)))</f>
        <v>524410.850000001</v>
      </c>
      <c r="AP27" s="43" t="n">
        <f aca="false">SUM(AI27:AO27)</f>
        <v>1242032.18</v>
      </c>
      <c r="AR27" s="44" t="n">
        <f aca="false">IF(AP27&gt;0,AP27*100/46,"")</f>
        <v>2700069.95652174</v>
      </c>
      <c r="AS27" s="45" t="n">
        <f aca="false">AS26+1</f>
        <v>14</v>
      </c>
    </row>
    <row r="28" customFormat="false" ht="15.95" hidden="false" customHeight="true" outlineLevel="0" collapsed="false">
      <c r="A28" s="46" t="n">
        <f aca="false">A27+1</f>
        <v>15</v>
      </c>
      <c r="B28" s="47" t="n">
        <v>39607</v>
      </c>
      <c r="C28" s="8"/>
      <c r="D28" s="46" t="s">
        <v>46</v>
      </c>
      <c r="E28" s="46" t="s">
        <v>47</v>
      </c>
      <c r="F28" s="35" t="n">
        <f aca="false">COUNTIF('04.Tabela_Times'!$B$4:$B$83,D28)</f>
        <v>1</v>
      </c>
      <c r="G28" s="46" t="n">
        <v>3</v>
      </c>
      <c r="H28" s="46" t="n">
        <v>9</v>
      </c>
      <c r="I28" s="46" t="n">
        <v>20</v>
      </c>
      <c r="J28" s="46" t="n">
        <v>21</v>
      </c>
      <c r="K28" s="46" t="n">
        <v>25</v>
      </c>
      <c r="L28" s="46" t="n">
        <v>58</v>
      </c>
      <c r="M28" s="46" t="n">
        <v>64</v>
      </c>
      <c r="N28" s="8"/>
      <c r="O28" s="8"/>
      <c r="P28" s="8"/>
      <c r="Q28" s="8"/>
      <c r="R28" s="48" t="n">
        <v>13094</v>
      </c>
      <c r="S28" s="48" t="n">
        <v>70267</v>
      </c>
      <c r="T28" s="48" t="n">
        <v>8328</v>
      </c>
      <c r="U28" s="48" t="n">
        <v>518</v>
      </c>
      <c r="V28" s="48" t="n">
        <v>15</v>
      </c>
      <c r="W28" s="48" t="n">
        <v>0</v>
      </c>
      <c r="X28" s="8"/>
      <c r="Y28" s="49" t="n">
        <v>2</v>
      </c>
      <c r="Z28" s="49" t="n">
        <v>2</v>
      </c>
      <c r="AA28" s="49" t="n">
        <v>6</v>
      </c>
      <c r="AB28" s="49" t="n">
        <v>412.45</v>
      </c>
      <c r="AC28" s="49" t="n">
        <v>21364.89</v>
      </c>
      <c r="AD28" s="49" t="n">
        <v>0</v>
      </c>
      <c r="AE28" s="8"/>
      <c r="AF28" s="49" t="n">
        <v>7393490.89</v>
      </c>
      <c r="AG28" s="49" t="n">
        <v>106824.44</v>
      </c>
      <c r="AI28" s="49" t="n">
        <f aca="false">R28*Y28</f>
        <v>26188</v>
      </c>
      <c r="AJ28" s="49" t="n">
        <f aca="false">S28*Z28</f>
        <v>140534</v>
      </c>
      <c r="AK28" s="49" t="n">
        <f aca="false">T28*AA28</f>
        <v>49968</v>
      </c>
      <c r="AL28" s="49" t="n">
        <f aca="false">U28*AB28</f>
        <v>213649.1</v>
      </c>
      <c r="AM28" s="49" t="n">
        <f aca="false">V28*AC28</f>
        <v>320473.35</v>
      </c>
      <c r="AN28" s="49" t="n">
        <f aca="false">W28*AD28</f>
        <v>0</v>
      </c>
      <c r="AO28" s="49" t="n">
        <f aca="false">IF(AF28&lt;&gt;AG28,IF(AF27&lt;&gt;AG27,(AF28+AG28-AF27-AG27),(AF28+AG28-AF27)),IF(AF27&lt;&gt;AG27,(AF28-AF27-AG27),(AF28-AF27)))</f>
        <v>534122.14</v>
      </c>
      <c r="AP28" s="49" t="n">
        <f aca="false">SUM(AI28:AO28)</f>
        <v>1284934.59</v>
      </c>
      <c r="AR28" s="38" t="n">
        <f aca="false">IF(AP28&gt;0,AP28*100/46,"")</f>
        <v>2793336.06521739</v>
      </c>
      <c r="AS28" s="50" t="n">
        <f aca="false">AS27+1</f>
        <v>15</v>
      </c>
    </row>
    <row r="29" customFormat="false" ht="15.95" hidden="false" customHeight="true" outlineLevel="0" collapsed="false">
      <c r="A29" s="40" t="n">
        <f aca="false">A28+1</f>
        <v>16</v>
      </c>
      <c r="B29" s="41" t="n">
        <v>39614</v>
      </c>
      <c r="C29" s="8"/>
      <c r="D29" s="40" t="s">
        <v>48</v>
      </c>
      <c r="E29" s="40" t="s">
        <v>49</v>
      </c>
      <c r="F29" s="35" t="n">
        <f aca="false">COUNTIF('04.Tabela_Times'!$B$4:$B$83,D29)</f>
        <v>1</v>
      </c>
      <c r="G29" s="40" t="n">
        <v>5</v>
      </c>
      <c r="H29" s="40" t="n">
        <v>38</v>
      </c>
      <c r="I29" s="40" t="n">
        <v>42</v>
      </c>
      <c r="J29" s="40" t="n">
        <v>52</v>
      </c>
      <c r="K29" s="40" t="n">
        <v>55</v>
      </c>
      <c r="L29" s="40" t="n">
        <v>57</v>
      </c>
      <c r="M29" s="40" t="n">
        <v>59</v>
      </c>
      <c r="N29" s="8"/>
      <c r="O29" s="8"/>
      <c r="P29" s="8"/>
      <c r="Q29" s="8"/>
      <c r="R29" s="42" t="n">
        <v>26605</v>
      </c>
      <c r="S29" s="42" t="n">
        <v>72098</v>
      </c>
      <c r="T29" s="42" t="n">
        <v>8245</v>
      </c>
      <c r="U29" s="42" t="n">
        <v>389</v>
      </c>
      <c r="V29" s="42" t="n">
        <v>5</v>
      </c>
      <c r="W29" s="42" t="n">
        <v>1</v>
      </c>
      <c r="X29" s="8"/>
      <c r="Y29" s="43" t="n">
        <v>2</v>
      </c>
      <c r="Z29" s="43" t="n">
        <v>2</v>
      </c>
      <c r="AA29" s="43" t="n">
        <v>6</v>
      </c>
      <c r="AB29" s="43" t="n">
        <v>545.78</v>
      </c>
      <c r="AC29" s="43" t="n">
        <v>63692.65</v>
      </c>
      <c r="AD29" s="43" t="n">
        <v>7818108.56</v>
      </c>
      <c r="AE29" s="8"/>
      <c r="AF29" s="43" t="n">
        <v>0</v>
      </c>
      <c r="AG29" s="43" t="n">
        <v>212978.87</v>
      </c>
      <c r="AI29" s="43" t="n">
        <f aca="false">R29*Y29</f>
        <v>53210</v>
      </c>
      <c r="AJ29" s="43" t="n">
        <f aca="false">S29*Z29</f>
        <v>144196</v>
      </c>
      <c r="AK29" s="43" t="n">
        <f aca="false">T29*AA29</f>
        <v>49470</v>
      </c>
      <c r="AL29" s="43" t="n">
        <f aca="false">U29*AB29</f>
        <v>212308.42</v>
      </c>
      <c r="AM29" s="43" t="n">
        <f aca="false">V29*AC29</f>
        <v>318463.25</v>
      </c>
      <c r="AN29" s="43" t="n">
        <f aca="false">W29*AD29</f>
        <v>7818108.56</v>
      </c>
      <c r="AO29" s="43" t="n">
        <f aca="false">IF(AF29&lt;&gt;AG29,IF(AF28&lt;&gt;AG28,(AF29+AG29-AF28-AG28),(AF29+AG29-AF28)),IF(AF28&lt;&gt;AG28,(AF29-AF28-AG28),(AF29-AF28)))</f>
        <v>-7287336.46</v>
      </c>
      <c r="AP29" s="43" t="n">
        <f aca="false">SUM(AI29:AO29)</f>
        <v>1308419.77</v>
      </c>
      <c r="AR29" s="44" t="n">
        <f aca="false">IF(AP29&gt;0,AP29*100/46,"")</f>
        <v>2844390.80434783</v>
      </c>
      <c r="AS29" s="45" t="n">
        <f aca="false">AS28+1</f>
        <v>16</v>
      </c>
    </row>
    <row r="30" customFormat="false" ht="15.95" hidden="false" customHeight="true" outlineLevel="0" collapsed="false">
      <c r="A30" s="46" t="n">
        <f aca="false">A29+1</f>
        <v>17</v>
      </c>
      <c r="B30" s="47" t="n">
        <v>39621</v>
      </c>
      <c r="C30" s="8"/>
      <c r="D30" s="46" t="s">
        <v>50</v>
      </c>
      <c r="E30" s="46" t="s">
        <v>51</v>
      </c>
      <c r="F30" s="35" t="n">
        <f aca="false">COUNTIF('04.Tabela_Times'!$B$4:$B$83,D30)</f>
        <v>1</v>
      </c>
      <c r="G30" s="46" t="n">
        <v>10</v>
      </c>
      <c r="H30" s="46" t="n">
        <v>12</v>
      </c>
      <c r="I30" s="46" t="n">
        <v>20</v>
      </c>
      <c r="J30" s="46" t="n">
        <v>23</v>
      </c>
      <c r="K30" s="46" t="n">
        <v>30</v>
      </c>
      <c r="L30" s="46" t="n">
        <v>50</v>
      </c>
      <c r="M30" s="46" t="n">
        <v>53</v>
      </c>
      <c r="N30" s="8"/>
      <c r="O30" s="8"/>
      <c r="P30" s="8"/>
      <c r="Q30" s="8"/>
      <c r="R30" s="48" t="n">
        <v>8187</v>
      </c>
      <c r="S30" s="48" t="n">
        <v>38401</v>
      </c>
      <c r="T30" s="48" t="n">
        <v>4344</v>
      </c>
      <c r="U30" s="48" t="n">
        <v>256</v>
      </c>
      <c r="V30" s="48" t="n">
        <v>10</v>
      </c>
      <c r="W30" s="48" t="n">
        <v>0</v>
      </c>
      <c r="X30" s="8"/>
      <c r="Y30" s="49" t="n">
        <v>2</v>
      </c>
      <c r="Z30" s="49" t="n">
        <v>2</v>
      </c>
      <c r="AA30" s="49" t="n">
        <v>6</v>
      </c>
      <c r="AB30" s="49" t="n">
        <v>472.79</v>
      </c>
      <c r="AC30" s="49" t="n">
        <v>18155.2</v>
      </c>
      <c r="AD30" s="49" t="n">
        <v>0</v>
      </c>
      <c r="AE30" s="8"/>
      <c r="AF30" s="49" t="n">
        <v>242069.38</v>
      </c>
      <c r="AG30" s="49" t="n">
        <v>273496.22</v>
      </c>
      <c r="AI30" s="49" t="n">
        <f aca="false">R30*Y30</f>
        <v>16374</v>
      </c>
      <c r="AJ30" s="49" t="n">
        <f aca="false">S30*Z30</f>
        <v>76802</v>
      </c>
      <c r="AK30" s="49" t="n">
        <f aca="false">T30*AA30</f>
        <v>26064</v>
      </c>
      <c r="AL30" s="49" t="n">
        <f aca="false">U30*AB30</f>
        <v>121034.24</v>
      </c>
      <c r="AM30" s="49" t="n">
        <f aca="false">V30*AC30</f>
        <v>181552</v>
      </c>
      <c r="AN30" s="49" t="n">
        <f aca="false">W30*AD30</f>
        <v>0</v>
      </c>
      <c r="AO30" s="49" t="n">
        <f aca="false">IF(AF30&lt;&gt;AG30,IF(AF29&lt;&gt;AG29,(AF30+AG30-AF29-AG29),(AF30+AG30-AF29)),IF(AF29&lt;&gt;AG29,(AF30-AF29-AG29),(AF30-AF29)))</f>
        <v>302586.73</v>
      </c>
      <c r="AP30" s="49" t="n">
        <f aca="false">SUM(AI30:AO30)</f>
        <v>724412.97</v>
      </c>
      <c r="AR30" s="38" t="n">
        <f aca="false">IF(AP30&gt;0,AP30*100/46,"")</f>
        <v>1574810.80434783</v>
      </c>
      <c r="AS30" s="50" t="n">
        <f aca="false">AS29+1</f>
        <v>17</v>
      </c>
    </row>
    <row r="31" customFormat="false" ht="15.95" hidden="false" customHeight="true" outlineLevel="0" collapsed="false">
      <c r="A31" s="40" t="n">
        <f aca="false">A30+1</f>
        <v>18</v>
      </c>
      <c r="B31" s="41" t="n">
        <v>39628</v>
      </c>
      <c r="C31" s="8"/>
      <c r="D31" s="40" t="s">
        <v>52</v>
      </c>
      <c r="E31" s="40" t="s">
        <v>26</v>
      </c>
      <c r="F31" s="35" t="n">
        <f aca="false">COUNTIF('04.Tabela_Times'!$B$4:$B$83,D31)</f>
        <v>1</v>
      </c>
      <c r="G31" s="40" t="n">
        <v>9</v>
      </c>
      <c r="H31" s="40" t="n">
        <v>15</v>
      </c>
      <c r="I31" s="40" t="n">
        <v>26</v>
      </c>
      <c r="J31" s="40" t="n">
        <v>33</v>
      </c>
      <c r="K31" s="40" t="n">
        <v>54</v>
      </c>
      <c r="L31" s="40" t="n">
        <v>63</v>
      </c>
      <c r="M31" s="40" t="n">
        <v>70</v>
      </c>
      <c r="N31" s="8"/>
      <c r="O31" s="8"/>
      <c r="P31" s="8"/>
      <c r="Q31" s="8"/>
      <c r="R31" s="42" t="n">
        <v>7782</v>
      </c>
      <c r="S31" s="42" t="n">
        <v>37173</v>
      </c>
      <c r="T31" s="42" t="n">
        <v>3825</v>
      </c>
      <c r="U31" s="42" t="n">
        <v>187</v>
      </c>
      <c r="V31" s="42" t="n">
        <v>5</v>
      </c>
      <c r="W31" s="42" t="n">
        <v>0</v>
      </c>
      <c r="X31" s="8"/>
      <c r="Y31" s="43" t="n">
        <v>2</v>
      </c>
      <c r="Z31" s="43" t="n">
        <v>2</v>
      </c>
      <c r="AA31" s="43" t="n">
        <v>6</v>
      </c>
      <c r="AB31" s="43" t="n">
        <v>621.58</v>
      </c>
      <c r="AC31" s="43" t="n">
        <v>34870.21</v>
      </c>
      <c r="AD31" s="43" t="n">
        <v>0</v>
      </c>
      <c r="AE31" s="8"/>
      <c r="AF31" s="43" t="n">
        <v>474537.42</v>
      </c>
      <c r="AG31" s="43" t="n">
        <v>331613.24</v>
      </c>
      <c r="AI31" s="43" t="n">
        <f aca="false">R31*Y31</f>
        <v>15564</v>
      </c>
      <c r="AJ31" s="43" t="n">
        <f aca="false">S31*Z31</f>
        <v>74346</v>
      </c>
      <c r="AK31" s="43" t="n">
        <f aca="false">T31*AA31</f>
        <v>22950</v>
      </c>
      <c r="AL31" s="43" t="n">
        <f aca="false">U31*AB31</f>
        <v>116235.46</v>
      </c>
      <c r="AM31" s="43" t="n">
        <f aca="false">V31*AC31</f>
        <v>174351.05</v>
      </c>
      <c r="AN31" s="43" t="n">
        <f aca="false">W31*AD31</f>
        <v>0</v>
      </c>
      <c r="AO31" s="43" t="n">
        <f aca="false">IF(AF31&lt;&gt;AG31,IF(AF30&lt;&gt;AG30,(AF31+AG31-AF30-AG30),(AF31+AG31-AF30)),IF(AF30&lt;&gt;AG30,(AF31-AF30-AG30),(AF31-AF30)))</f>
        <v>290585.06</v>
      </c>
      <c r="AP31" s="43" t="n">
        <f aca="false">SUM(AI31:AO31)</f>
        <v>694031.57</v>
      </c>
      <c r="AR31" s="44" t="n">
        <f aca="false">IF(AP31&gt;0,AP31*100/46,"")</f>
        <v>1508764.2826087</v>
      </c>
      <c r="AS31" s="45" t="n">
        <f aca="false">AS30+1</f>
        <v>18</v>
      </c>
    </row>
    <row r="32" customFormat="false" ht="15.95" hidden="false" customHeight="true" outlineLevel="0" collapsed="false">
      <c r="A32" s="46" t="n">
        <f aca="false">A31+1</f>
        <v>19</v>
      </c>
      <c r="B32" s="47" t="n">
        <v>39635</v>
      </c>
      <c r="C32" s="8"/>
      <c r="D32" s="46" t="s">
        <v>53</v>
      </c>
      <c r="E32" s="46" t="s">
        <v>54</v>
      </c>
      <c r="F32" s="35" t="n">
        <f aca="false">COUNTIF('04.Tabela_Times'!$B$4:$B$83,D32)</f>
        <v>1</v>
      </c>
      <c r="G32" s="46" t="n">
        <v>26</v>
      </c>
      <c r="H32" s="46" t="n">
        <v>38</v>
      </c>
      <c r="I32" s="46" t="n">
        <v>44</v>
      </c>
      <c r="J32" s="46" t="n">
        <v>49</v>
      </c>
      <c r="K32" s="46" t="n">
        <v>55</v>
      </c>
      <c r="L32" s="46" t="n">
        <v>60</v>
      </c>
      <c r="M32" s="46" t="n">
        <v>75</v>
      </c>
      <c r="N32" s="8"/>
      <c r="O32" s="8"/>
      <c r="P32" s="8"/>
      <c r="Q32" s="8"/>
      <c r="R32" s="48" t="n">
        <v>6181</v>
      </c>
      <c r="S32" s="48" t="n">
        <v>36198</v>
      </c>
      <c r="T32" s="48" t="n">
        <v>3482</v>
      </c>
      <c r="U32" s="48" t="n">
        <v>176</v>
      </c>
      <c r="V32" s="48" t="n">
        <v>3</v>
      </c>
      <c r="W32" s="48" t="n">
        <v>0</v>
      </c>
      <c r="X32" s="8"/>
      <c r="Y32" s="49" t="n">
        <v>2</v>
      </c>
      <c r="Z32" s="49" t="n">
        <v>2</v>
      </c>
      <c r="AA32" s="49" t="n">
        <v>6</v>
      </c>
      <c r="AB32" s="49" t="n">
        <v>749.09</v>
      </c>
      <c r="AC32" s="49" t="n">
        <v>65919.72</v>
      </c>
      <c r="AD32" s="49" t="n">
        <v>0</v>
      </c>
      <c r="AE32" s="8"/>
      <c r="AF32" s="49" t="n">
        <v>1135749.23</v>
      </c>
      <c r="AG32" s="49" t="n">
        <v>1135749.23</v>
      </c>
      <c r="AI32" s="49" t="n">
        <f aca="false">R32*Y32</f>
        <v>12362</v>
      </c>
      <c r="AJ32" s="49" t="n">
        <f aca="false">S32*Z32</f>
        <v>72396</v>
      </c>
      <c r="AK32" s="49" t="n">
        <f aca="false">T32*AA32</f>
        <v>20892</v>
      </c>
      <c r="AL32" s="49" t="n">
        <f aca="false">U32*AB32</f>
        <v>131839.84</v>
      </c>
      <c r="AM32" s="49" t="n">
        <f aca="false">V32*AC32</f>
        <v>197759.16</v>
      </c>
      <c r="AN32" s="49" t="n">
        <f aca="false">W32*AD32</f>
        <v>0</v>
      </c>
      <c r="AO32" s="49" t="n">
        <f aca="false">IF(AF32&lt;&gt;AG32,IF(AF31&lt;&gt;AG31,(AF32+AG32-AF31-AG31),(AF32+AG32-AF31)),IF(AF31&lt;&gt;AG31,(AF32-AF31-AG31),(AF32-AF31)))</f>
        <v>329598.57</v>
      </c>
      <c r="AP32" s="49" t="n">
        <f aca="false">SUM(AI32:AO32)</f>
        <v>764847.57</v>
      </c>
      <c r="AR32" s="38" t="n">
        <f aca="false">IF(AP32&gt;0,AP32*100/46,"")</f>
        <v>1662712.10869565</v>
      </c>
      <c r="AS32" s="50" t="n">
        <f aca="false">AS31+1</f>
        <v>19</v>
      </c>
    </row>
    <row r="33" customFormat="false" ht="15.95" hidden="false" customHeight="true" outlineLevel="0" collapsed="false">
      <c r="A33" s="40" t="n">
        <f aca="false">A32+1</f>
        <v>20</v>
      </c>
      <c r="B33" s="41"/>
      <c r="C33" s="8"/>
      <c r="D33" s="40"/>
      <c r="E33" s="40"/>
      <c r="F33" s="35" t="n">
        <f aca="false">COUNTIF('04.Tabela_Times'!$B$4:$B$83,D33)</f>
        <v>0</v>
      </c>
      <c r="G33" s="40"/>
      <c r="H33" s="40"/>
      <c r="I33" s="40"/>
      <c r="J33" s="40"/>
      <c r="K33" s="40"/>
      <c r="L33" s="40"/>
      <c r="M33" s="40"/>
      <c r="N33" s="8"/>
      <c r="O33" s="8"/>
      <c r="P33" s="8"/>
      <c r="Q33" s="8"/>
      <c r="R33" s="42"/>
      <c r="S33" s="42"/>
      <c r="T33" s="42"/>
      <c r="U33" s="42"/>
      <c r="V33" s="42"/>
      <c r="W33" s="42"/>
      <c r="X33" s="8"/>
      <c r="Y33" s="43"/>
      <c r="Z33" s="43"/>
      <c r="AA33" s="43"/>
      <c r="AB33" s="43"/>
      <c r="AC33" s="43"/>
      <c r="AD33" s="43"/>
      <c r="AE33" s="8"/>
      <c r="AF33" s="43"/>
      <c r="AG33" s="43"/>
      <c r="AI33" s="43" t="n">
        <f aca="false">R33*Y33</f>
        <v>0</v>
      </c>
      <c r="AJ33" s="43" t="n">
        <f aca="false">S33*Z33</f>
        <v>0</v>
      </c>
      <c r="AK33" s="43" t="n">
        <f aca="false">T33*AA33</f>
        <v>0</v>
      </c>
      <c r="AL33" s="43" t="n">
        <f aca="false">U33*AB33</f>
        <v>0</v>
      </c>
      <c r="AM33" s="43" t="n">
        <f aca="false">V33*AC33</f>
        <v>0</v>
      </c>
      <c r="AN33" s="43" t="n">
        <f aca="false">W33*AD33</f>
        <v>0</v>
      </c>
      <c r="AO33" s="43" t="n">
        <f aca="false">IF(AF33&lt;&gt;AG33,IF(AF32&lt;&gt;AG32,(AF33+AG33-AF32-AG32),(AF33+AG33-AF32)),IF(AF32&lt;&gt;AG32,(AF33-AF32-AG32),(AF33-AF32)))</f>
        <v>-1135749.23</v>
      </c>
      <c r="AP33" s="43" t="n">
        <f aca="false">SUM(AI33:AO33)</f>
        <v>-1135749.23</v>
      </c>
      <c r="AR33" s="44" t="str">
        <f aca="false">IF(AP33&gt;0,AP33*100/46,"")</f>
        <v/>
      </c>
      <c r="AS33" s="45" t="n">
        <f aca="false">AS32+1</f>
        <v>20</v>
      </c>
    </row>
    <row r="34" customFormat="false" ht="15.95" hidden="false" customHeight="true" outlineLevel="0" collapsed="false">
      <c r="A34" s="46" t="n">
        <f aca="false">A33+1</f>
        <v>21</v>
      </c>
      <c r="B34" s="47"/>
      <c r="C34" s="8"/>
      <c r="D34" s="46"/>
      <c r="E34" s="46"/>
      <c r="F34" s="35" t="n">
        <f aca="false">COUNTIF('04.Tabela_Times'!$B$4:$B$83,D34)</f>
        <v>0</v>
      </c>
      <c r="G34" s="46"/>
      <c r="H34" s="46"/>
      <c r="I34" s="46"/>
      <c r="J34" s="46"/>
      <c r="K34" s="46"/>
      <c r="L34" s="46"/>
      <c r="M34" s="46"/>
      <c r="N34" s="8"/>
      <c r="O34" s="8"/>
      <c r="P34" s="8"/>
      <c r="Q34" s="8"/>
      <c r="R34" s="48"/>
      <c r="S34" s="48"/>
      <c r="T34" s="48"/>
      <c r="U34" s="48"/>
      <c r="V34" s="48"/>
      <c r="W34" s="48"/>
      <c r="X34" s="8"/>
      <c r="Y34" s="49"/>
      <c r="Z34" s="49"/>
      <c r="AA34" s="49"/>
      <c r="AB34" s="49"/>
      <c r="AC34" s="49"/>
      <c r="AD34" s="49"/>
      <c r="AE34" s="8"/>
      <c r="AF34" s="49"/>
      <c r="AG34" s="49"/>
      <c r="AI34" s="49" t="n">
        <f aca="false">R34*Y34</f>
        <v>0</v>
      </c>
      <c r="AJ34" s="49" t="n">
        <f aca="false">S34*Z34</f>
        <v>0</v>
      </c>
      <c r="AK34" s="49" t="n">
        <f aca="false">T34*AA34</f>
        <v>0</v>
      </c>
      <c r="AL34" s="49" t="n">
        <f aca="false">U34*AB34</f>
        <v>0</v>
      </c>
      <c r="AM34" s="49" t="n">
        <f aca="false">V34*AC34</f>
        <v>0</v>
      </c>
      <c r="AN34" s="49" t="n">
        <f aca="false">W34*AD34</f>
        <v>0</v>
      </c>
      <c r="AO34" s="49" t="n">
        <f aca="false">IF(AF34&lt;&gt;AG34,IF(AF33&lt;&gt;AG33,(AF34+AG34-AF33-AG33),(AF34+AG34-AF33)),IF(AF33&lt;&gt;AG33,(AF34-AF33-AG33),(AF34-AF33)))</f>
        <v>0</v>
      </c>
      <c r="AP34" s="49" t="n">
        <f aca="false">SUM(AI34:AO34)</f>
        <v>0</v>
      </c>
      <c r="AR34" s="38" t="str">
        <f aca="false">IF(AP34&gt;0,AP34*100/46,"")</f>
        <v/>
      </c>
      <c r="AS34" s="50" t="n">
        <f aca="false">AS33+1</f>
        <v>21</v>
      </c>
    </row>
    <row r="35" customFormat="false" ht="15.95" hidden="false" customHeight="true" outlineLevel="0" collapsed="false">
      <c r="A35" s="40" t="n">
        <f aca="false">A34+1</f>
        <v>22</v>
      </c>
      <c r="B35" s="41"/>
      <c r="C35" s="8"/>
      <c r="D35" s="40"/>
      <c r="E35" s="40"/>
      <c r="F35" s="35" t="n">
        <f aca="false">COUNTIF('04.Tabela_Times'!$B$4:$B$83,D35)</f>
        <v>0</v>
      </c>
      <c r="G35" s="40"/>
      <c r="H35" s="40"/>
      <c r="I35" s="40"/>
      <c r="J35" s="40"/>
      <c r="K35" s="40"/>
      <c r="L35" s="40"/>
      <c r="M35" s="40"/>
      <c r="N35" s="8"/>
      <c r="O35" s="8"/>
      <c r="P35" s="8"/>
      <c r="Q35" s="8"/>
      <c r="R35" s="42"/>
      <c r="S35" s="42"/>
      <c r="T35" s="42"/>
      <c r="U35" s="42"/>
      <c r="V35" s="42"/>
      <c r="W35" s="42"/>
      <c r="X35" s="8"/>
      <c r="Y35" s="43"/>
      <c r="Z35" s="43"/>
      <c r="AA35" s="43"/>
      <c r="AB35" s="43"/>
      <c r="AC35" s="43"/>
      <c r="AD35" s="43"/>
      <c r="AE35" s="8"/>
      <c r="AF35" s="43"/>
      <c r="AG35" s="43"/>
      <c r="AI35" s="43" t="n">
        <f aca="false">R35*Y35</f>
        <v>0</v>
      </c>
      <c r="AJ35" s="43" t="n">
        <f aca="false">S35*Z35</f>
        <v>0</v>
      </c>
      <c r="AK35" s="43" t="n">
        <f aca="false">T35*AA35</f>
        <v>0</v>
      </c>
      <c r="AL35" s="43" t="n">
        <f aca="false">U35*AB35</f>
        <v>0</v>
      </c>
      <c r="AM35" s="43" t="n">
        <f aca="false">V35*AC35</f>
        <v>0</v>
      </c>
      <c r="AN35" s="43" t="n">
        <f aca="false">W35*AD35</f>
        <v>0</v>
      </c>
      <c r="AO35" s="43" t="n">
        <f aca="false">IF(AF35&lt;&gt;AG35,IF(AF34&lt;&gt;AG34,(AF35+AG35-AF34-AG34),(AF35+AG35-AF34)),IF(AF34&lt;&gt;AG34,(AF35-AF34-AG34),(AF35-AF34)))</f>
        <v>0</v>
      </c>
      <c r="AP35" s="43" t="n">
        <f aca="false">SUM(AI35:AO35)</f>
        <v>0</v>
      </c>
      <c r="AR35" s="44" t="str">
        <f aca="false">IF(AP35&gt;0,AP35*100/46,"")</f>
        <v/>
      </c>
      <c r="AS35" s="45" t="n">
        <f aca="false">AS34+1</f>
        <v>22</v>
      </c>
    </row>
    <row r="36" customFormat="false" ht="15.95" hidden="false" customHeight="true" outlineLevel="0" collapsed="false">
      <c r="A36" s="46" t="n">
        <f aca="false">A35+1</f>
        <v>23</v>
      </c>
      <c r="B36" s="47"/>
      <c r="C36" s="8"/>
      <c r="D36" s="46"/>
      <c r="E36" s="46"/>
      <c r="F36" s="35" t="n">
        <f aca="false">COUNTIF('04.Tabela_Times'!$B$4:$B$83,D36)</f>
        <v>0</v>
      </c>
      <c r="G36" s="46"/>
      <c r="H36" s="46"/>
      <c r="I36" s="46"/>
      <c r="J36" s="46"/>
      <c r="K36" s="46"/>
      <c r="L36" s="46"/>
      <c r="M36" s="46"/>
      <c r="N36" s="8"/>
      <c r="O36" s="8"/>
      <c r="P36" s="8"/>
      <c r="Q36" s="8"/>
      <c r="R36" s="48"/>
      <c r="S36" s="48"/>
      <c r="T36" s="48"/>
      <c r="U36" s="48"/>
      <c r="V36" s="48"/>
      <c r="W36" s="48"/>
      <c r="X36" s="8"/>
      <c r="Y36" s="49"/>
      <c r="Z36" s="49"/>
      <c r="AA36" s="49"/>
      <c r="AB36" s="49"/>
      <c r="AC36" s="49"/>
      <c r="AD36" s="49"/>
      <c r="AE36" s="8"/>
      <c r="AF36" s="49"/>
      <c r="AG36" s="49"/>
      <c r="AI36" s="49" t="n">
        <f aca="false">R36*Y36</f>
        <v>0</v>
      </c>
      <c r="AJ36" s="49" t="n">
        <f aca="false">S36*Z36</f>
        <v>0</v>
      </c>
      <c r="AK36" s="49" t="n">
        <f aca="false">T36*AA36</f>
        <v>0</v>
      </c>
      <c r="AL36" s="49" t="n">
        <f aca="false">U36*AB36</f>
        <v>0</v>
      </c>
      <c r="AM36" s="49" t="n">
        <f aca="false">V36*AC36</f>
        <v>0</v>
      </c>
      <c r="AN36" s="49" t="n">
        <f aca="false">W36*AD36</f>
        <v>0</v>
      </c>
      <c r="AO36" s="49" t="n">
        <f aca="false">IF(AF36&lt;&gt;AG36,IF(AF35&lt;&gt;AG35,(AF36+AG36-AF35-AG35),(AF36+AG36-AF35)),IF(AF35&lt;&gt;AG35,(AF36-AF35-AG35),(AF36-AF35)))</f>
        <v>0</v>
      </c>
      <c r="AP36" s="49" t="n">
        <f aca="false">SUM(AI36:AO36)</f>
        <v>0</v>
      </c>
      <c r="AR36" s="38" t="str">
        <f aca="false">IF(AP36&gt;0,AP36*100/46,"")</f>
        <v/>
      </c>
      <c r="AS36" s="50" t="n">
        <f aca="false">AS35+1</f>
        <v>23</v>
      </c>
    </row>
    <row r="37" customFormat="false" ht="15.95" hidden="false" customHeight="true" outlineLevel="0" collapsed="false">
      <c r="A37" s="40" t="n">
        <f aca="false">A36+1</f>
        <v>24</v>
      </c>
      <c r="B37" s="41"/>
      <c r="C37" s="8"/>
      <c r="D37" s="40"/>
      <c r="E37" s="40"/>
      <c r="F37" s="35" t="n">
        <f aca="false">COUNTIF('04.Tabela_Times'!$B$4:$B$83,D37)</f>
        <v>0</v>
      </c>
      <c r="G37" s="40"/>
      <c r="H37" s="40"/>
      <c r="I37" s="40"/>
      <c r="J37" s="40"/>
      <c r="K37" s="40"/>
      <c r="L37" s="40"/>
      <c r="M37" s="40"/>
      <c r="N37" s="8"/>
      <c r="O37" s="8"/>
      <c r="P37" s="8"/>
      <c r="Q37" s="8"/>
      <c r="R37" s="42"/>
      <c r="S37" s="42"/>
      <c r="T37" s="42"/>
      <c r="U37" s="42"/>
      <c r="V37" s="42"/>
      <c r="W37" s="42"/>
      <c r="X37" s="8"/>
      <c r="Y37" s="43"/>
      <c r="Z37" s="43"/>
      <c r="AA37" s="43"/>
      <c r="AB37" s="43"/>
      <c r="AC37" s="43"/>
      <c r="AD37" s="43"/>
      <c r="AE37" s="8"/>
      <c r="AF37" s="43"/>
      <c r="AG37" s="43"/>
      <c r="AI37" s="43" t="n">
        <f aca="false">R37*Y37</f>
        <v>0</v>
      </c>
      <c r="AJ37" s="43" t="n">
        <f aca="false">S37*Z37</f>
        <v>0</v>
      </c>
      <c r="AK37" s="43" t="n">
        <f aca="false">T37*AA37</f>
        <v>0</v>
      </c>
      <c r="AL37" s="43" t="n">
        <f aca="false">U37*AB37</f>
        <v>0</v>
      </c>
      <c r="AM37" s="43" t="n">
        <f aca="false">V37*AC37</f>
        <v>0</v>
      </c>
      <c r="AN37" s="43" t="n">
        <f aca="false">W37*AD37</f>
        <v>0</v>
      </c>
      <c r="AO37" s="43" t="n">
        <f aca="false">IF(AF37&lt;&gt;AG37,IF(AF36&lt;&gt;AG36,(AF37+AG37-AF36-AG36),(AF37+AG37-AF36)),IF(AF36&lt;&gt;AG36,(AF37-AF36-AG36),(AF37-AF36)))</f>
        <v>0</v>
      </c>
      <c r="AP37" s="43" t="n">
        <f aca="false">SUM(AI37:AO37)</f>
        <v>0</v>
      </c>
      <c r="AR37" s="44" t="str">
        <f aca="false">IF(AP37&gt;0,AP37*100/46,"")</f>
        <v/>
      </c>
      <c r="AS37" s="45" t="n">
        <f aca="false">AS36+1</f>
        <v>24</v>
      </c>
    </row>
    <row r="38" customFormat="false" ht="15.95" hidden="false" customHeight="true" outlineLevel="0" collapsed="false">
      <c r="A38" s="46" t="n">
        <f aca="false">A37+1</f>
        <v>25</v>
      </c>
      <c r="B38" s="47"/>
      <c r="C38" s="8"/>
      <c r="D38" s="46"/>
      <c r="E38" s="46"/>
      <c r="F38" s="35" t="n">
        <f aca="false">COUNTIF('04.Tabela_Times'!$B$4:$B$83,D38)</f>
        <v>0</v>
      </c>
      <c r="G38" s="46"/>
      <c r="H38" s="46"/>
      <c r="I38" s="46"/>
      <c r="J38" s="46"/>
      <c r="K38" s="46"/>
      <c r="L38" s="46"/>
      <c r="M38" s="46"/>
      <c r="N38" s="8"/>
      <c r="O38" s="8"/>
      <c r="P38" s="8"/>
      <c r="Q38" s="8"/>
      <c r="R38" s="48"/>
      <c r="S38" s="48"/>
      <c r="T38" s="48"/>
      <c r="U38" s="48"/>
      <c r="V38" s="48"/>
      <c r="W38" s="48"/>
      <c r="X38" s="8"/>
      <c r="Y38" s="49"/>
      <c r="Z38" s="49"/>
      <c r="AA38" s="49"/>
      <c r="AB38" s="49"/>
      <c r="AC38" s="49"/>
      <c r="AD38" s="49"/>
      <c r="AE38" s="8"/>
      <c r="AF38" s="49"/>
      <c r="AG38" s="49"/>
      <c r="AI38" s="49" t="n">
        <f aca="false">R38*Y38</f>
        <v>0</v>
      </c>
      <c r="AJ38" s="49" t="n">
        <f aca="false">S38*Z38</f>
        <v>0</v>
      </c>
      <c r="AK38" s="49" t="n">
        <f aca="false">T38*AA38</f>
        <v>0</v>
      </c>
      <c r="AL38" s="49" t="n">
        <f aca="false">U38*AB38</f>
        <v>0</v>
      </c>
      <c r="AM38" s="49" t="n">
        <f aca="false">V38*AC38</f>
        <v>0</v>
      </c>
      <c r="AN38" s="49" t="n">
        <f aca="false">W38*AD38</f>
        <v>0</v>
      </c>
      <c r="AO38" s="49" t="n">
        <f aca="false">IF(AF38&lt;&gt;AG38,IF(AF37&lt;&gt;AG37,(AF38+AG38-AF37-AG37),(AF38+AG38-AF37)),IF(AF37&lt;&gt;AG37,(AF38-AF37-AG37),(AF38-AF37)))</f>
        <v>0</v>
      </c>
      <c r="AP38" s="49" t="n">
        <f aca="false">SUM(AI38:AO38)</f>
        <v>0</v>
      </c>
      <c r="AR38" s="38" t="str">
        <f aca="false">IF(AP38&gt;0,AP38*100/46,"")</f>
        <v/>
      </c>
      <c r="AS38" s="50" t="n">
        <f aca="false">AS37+1</f>
        <v>25</v>
      </c>
    </row>
    <row r="39" customFormat="false" ht="15.95" hidden="false" customHeight="true" outlineLevel="0" collapsed="false">
      <c r="A39" s="40" t="n">
        <f aca="false">A38+1</f>
        <v>26</v>
      </c>
      <c r="B39" s="41"/>
      <c r="C39" s="8"/>
      <c r="D39" s="40"/>
      <c r="E39" s="40"/>
      <c r="F39" s="35" t="n">
        <f aca="false">COUNTIF('04.Tabela_Times'!$B$4:$B$83,D39)</f>
        <v>0</v>
      </c>
      <c r="G39" s="40"/>
      <c r="H39" s="40"/>
      <c r="I39" s="40"/>
      <c r="J39" s="40"/>
      <c r="K39" s="40"/>
      <c r="L39" s="40"/>
      <c r="M39" s="40"/>
      <c r="N39" s="8"/>
      <c r="O39" s="8"/>
      <c r="P39" s="8"/>
      <c r="Q39" s="8"/>
      <c r="R39" s="42"/>
      <c r="S39" s="42"/>
      <c r="T39" s="42"/>
      <c r="U39" s="42"/>
      <c r="V39" s="42"/>
      <c r="W39" s="42"/>
      <c r="X39" s="8"/>
      <c r="Y39" s="43"/>
      <c r="Z39" s="43"/>
      <c r="AA39" s="43"/>
      <c r="AB39" s="43"/>
      <c r="AC39" s="43"/>
      <c r="AD39" s="43"/>
      <c r="AE39" s="8"/>
      <c r="AF39" s="43"/>
      <c r="AG39" s="43"/>
      <c r="AI39" s="43" t="n">
        <f aca="false">R39*Y39</f>
        <v>0</v>
      </c>
      <c r="AJ39" s="43" t="n">
        <f aca="false">S39*Z39</f>
        <v>0</v>
      </c>
      <c r="AK39" s="43" t="n">
        <f aca="false">T39*AA39</f>
        <v>0</v>
      </c>
      <c r="AL39" s="43" t="n">
        <f aca="false">U39*AB39</f>
        <v>0</v>
      </c>
      <c r="AM39" s="43" t="n">
        <f aca="false">V39*AC39</f>
        <v>0</v>
      </c>
      <c r="AN39" s="43" t="n">
        <f aca="false">W39*AD39</f>
        <v>0</v>
      </c>
      <c r="AO39" s="43" t="n">
        <f aca="false">IF(AF39&lt;&gt;AG39,IF(AF38&lt;&gt;AG38,(AF39+AG39-AF38-AG38),(AF39+AG39-AF38)),IF(AF38&lt;&gt;AG38,(AF39-AF38-AG38),(AF39-AF38)))</f>
        <v>0</v>
      </c>
      <c r="AP39" s="43" t="n">
        <f aca="false">SUM(AI39:AO39)</f>
        <v>0</v>
      </c>
      <c r="AR39" s="44" t="str">
        <f aca="false">IF(AP39&gt;0,AP39*100/46,"")</f>
        <v/>
      </c>
      <c r="AS39" s="45" t="n">
        <f aca="false">AS38+1</f>
        <v>26</v>
      </c>
    </row>
    <row r="40" customFormat="false" ht="15.95" hidden="false" customHeight="true" outlineLevel="0" collapsed="false">
      <c r="A40" s="46" t="n">
        <f aca="false">A39+1</f>
        <v>27</v>
      </c>
      <c r="B40" s="47"/>
      <c r="C40" s="8"/>
      <c r="D40" s="46"/>
      <c r="E40" s="46"/>
      <c r="F40" s="35" t="n">
        <f aca="false">COUNTIF('04.Tabela_Times'!$B$4:$B$83,D40)</f>
        <v>0</v>
      </c>
      <c r="G40" s="46"/>
      <c r="H40" s="46"/>
      <c r="I40" s="46"/>
      <c r="J40" s="46"/>
      <c r="K40" s="46"/>
      <c r="L40" s="46"/>
      <c r="M40" s="46"/>
      <c r="N40" s="8"/>
      <c r="O40" s="8"/>
      <c r="P40" s="8"/>
      <c r="Q40" s="8"/>
      <c r="R40" s="48"/>
      <c r="S40" s="48"/>
      <c r="T40" s="48"/>
      <c r="U40" s="48"/>
      <c r="V40" s="48"/>
      <c r="W40" s="48"/>
      <c r="X40" s="8"/>
      <c r="Y40" s="49"/>
      <c r="Z40" s="49"/>
      <c r="AA40" s="49"/>
      <c r="AB40" s="49"/>
      <c r="AC40" s="49"/>
      <c r="AD40" s="49"/>
      <c r="AE40" s="8"/>
      <c r="AF40" s="49"/>
      <c r="AG40" s="49"/>
      <c r="AI40" s="49" t="n">
        <f aca="false">R40*Y40</f>
        <v>0</v>
      </c>
      <c r="AJ40" s="49" t="n">
        <f aca="false">S40*Z40</f>
        <v>0</v>
      </c>
      <c r="AK40" s="49" t="n">
        <f aca="false">T40*AA40</f>
        <v>0</v>
      </c>
      <c r="AL40" s="49" t="n">
        <f aca="false">U40*AB40</f>
        <v>0</v>
      </c>
      <c r="AM40" s="49" t="n">
        <f aca="false">V40*AC40</f>
        <v>0</v>
      </c>
      <c r="AN40" s="49" t="n">
        <f aca="false">W40*AD40</f>
        <v>0</v>
      </c>
      <c r="AO40" s="49" t="n">
        <f aca="false">IF(AF40&lt;&gt;AG40,IF(AF39&lt;&gt;AG39,(AF40+AG40-AF39-AG39),(AF40+AG40-AF39)),IF(AF39&lt;&gt;AG39,(AF40-AF39-AG39),(AF40-AF39)))</f>
        <v>0</v>
      </c>
      <c r="AP40" s="49" t="n">
        <f aca="false">SUM(AI40:AO40)</f>
        <v>0</v>
      </c>
      <c r="AR40" s="38" t="str">
        <f aca="false">IF(AP40&gt;0,AP40*100/46,"")</f>
        <v/>
      </c>
      <c r="AS40" s="50" t="n">
        <f aca="false">AS39+1</f>
        <v>27</v>
      </c>
    </row>
    <row r="41" customFormat="false" ht="15.95" hidden="false" customHeight="true" outlineLevel="0" collapsed="false">
      <c r="A41" s="40" t="n">
        <f aca="false">A40+1</f>
        <v>28</v>
      </c>
      <c r="B41" s="41"/>
      <c r="C41" s="8"/>
      <c r="D41" s="40"/>
      <c r="E41" s="40"/>
      <c r="F41" s="35" t="n">
        <f aca="false">COUNTIF('04.Tabela_Times'!$B$4:$B$83,D41)</f>
        <v>0</v>
      </c>
      <c r="G41" s="40"/>
      <c r="H41" s="40"/>
      <c r="I41" s="40"/>
      <c r="J41" s="40"/>
      <c r="K41" s="40"/>
      <c r="L41" s="40"/>
      <c r="M41" s="40"/>
      <c r="N41" s="8"/>
      <c r="O41" s="8"/>
      <c r="P41" s="8"/>
      <c r="Q41" s="8"/>
      <c r="R41" s="42"/>
      <c r="S41" s="42"/>
      <c r="T41" s="42"/>
      <c r="U41" s="42"/>
      <c r="V41" s="42"/>
      <c r="W41" s="42"/>
      <c r="X41" s="8"/>
      <c r="Y41" s="43"/>
      <c r="Z41" s="43"/>
      <c r="AA41" s="43"/>
      <c r="AB41" s="43"/>
      <c r="AC41" s="43"/>
      <c r="AD41" s="43"/>
      <c r="AE41" s="8"/>
      <c r="AF41" s="43"/>
      <c r="AG41" s="43"/>
      <c r="AI41" s="43" t="n">
        <f aca="false">R41*Y41</f>
        <v>0</v>
      </c>
      <c r="AJ41" s="43" t="n">
        <f aca="false">S41*Z41</f>
        <v>0</v>
      </c>
      <c r="AK41" s="43" t="n">
        <f aca="false">T41*AA41</f>
        <v>0</v>
      </c>
      <c r="AL41" s="43" t="n">
        <f aca="false">U41*AB41</f>
        <v>0</v>
      </c>
      <c r="AM41" s="43" t="n">
        <f aca="false">V41*AC41</f>
        <v>0</v>
      </c>
      <c r="AN41" s="43" t="n">
        <f aca="false">W41*AD41</f>
        <v>0</v>
      </c>
      <c r="AO41" s="43" t="n">
        <f aca="false">IF(AF41&lt;&gt;AG41,IF(AF40&lt;&gt;AG40,(AF41+AG41-AF40-AG40),(AF41+AG41-AF40)),IF(AF40&lt;&gt;AG40,(AF41-AF40-AG40),(AF41-AF40)))</f>
        <v>0</v>
      </c>
      <c r="AP41" s="43" t="n">
        <f aca="false">SUM(AI41:AO41)</f>
        <v>0</v>
      </c>
      <c r="AR41" s="44" t="str">
        <f aca="false">IF(AP41&gt;0,AP41*100/46,"")</f>
        <v/>
      </c>
      <c r="AS41" s="45" t="n">
        <f aca="false">AS40+1</f>
        <v>28</v>
      </c>
    </row>
    <row r="42" customFormat="false" ht="15.95" hidden="false" customHeight="true" outlineLevel="0" collapsed="false">
      <c r="A42" s="46" t="n">
        <f aca="false">A41+1</f>
        <v>29</v>
      </c>
      <c r="B42" s="47"/>
      <c r="C42" s="8"/>
      <c r="D42" s="46"/>
      <c r="E42" s="46"/>
      <c r="F42" s="35" t="n">
        <f aca="false">COUNTIF('04.Tabela_Times'!$B$4:$B$83,D42)</f>
        <v>0</v>
      </c>
      <c r="G42" s="46"/>
      <c r="H42" s="46"/>
      <c r="I42" s="46"/>
      <c r="J42" s="46"/>
      <c r="K42" s="46"/>
      <c r="L42" s="46"/>
      <c r="M42" s="46"/>
      <c r="N42" s="8"/>
      <c r="O42" s="8"/>
      <c r="P42" s="8"/>
      <c r="Q42" s="8"/>
      <c r="R42" s="48"/>
      <c r="S42" s="48"/>
      <c r="T42" s="48"/>
      <c r="U42" s="48"/>
      <c r="V42" s="48"/>
      <c r="W42" s="48"/>
      <c r="X42" s="8"/>
      <c r="Y42" s="49"/>
      <c r="Z42" s="49"/>
      <c r="AA42" s="49"/>
      <c r="AB42" s="49"/>
      <c r="AC42" s="49"/>
      <c r="AD42" s="49"/>
      <c r="AE42" s="8"/>
      <c r="AF42" s="49"/>
      <c r="AG42" s="49"/>
      <c r="AI42" s="49" t="n">
        <f aca="false">R42*Y42</f>
        <v>0</v>
      </c>
      <c r="AJ42" s="49" t="n">
        <f aca="false">S42*Z42</f>
        <v>0</v>
      </c>
      <c r="AK42" s="49" t="n">
        <f aca="false">T42*AA42</f>
        <v>0</v>
      </c>
      <c r="AL42" s="49" t="n">
        <f aca="false">U42*AB42</f>
        <v>0</v>
      </c>
      <c r="AM42" s="49" t="n">
        <f aca="false">V42*AC42</f>
        <v>0</v>
      </c>
      <c r="AN42" s="49" t="n">
        <f aca="false">W42*AD42</f>
        <v>0</v>
      </c>
      <c r="AO42" s="49" t="n">
        <f aca="false">IF(AF42&lt;&gt;AG42,IF(AF41&lt;&gt;AG41,(AF42+AG42-AF41-AG41),(AF42+AG42-AF41)),IF(AF41&lt;&gt;AG41,(AF42-AF41-AG41),(AF42-AF41)))</f>
        <v>0</v>
      </c>
      <c r="AP42" s="49" t="n">
        <f aca="false">SUM(AI42:AO42)</f>
        <v>0</v>
      </c>
      <c r="AR42" s="38" t="str">
        <f aca="false">IF(AP42&gt;0,AP42*100/46,"")</f>
        <v/>
      </c>
      <c r="AS42" s="50" t="n">
        <f aca="false">AS41+1</f>
        <v>29</v>
      </c>
    </row>
    <row r="43" customFormat="false" ht="15.95" hidden="false" customHeight="true" outlineLevel="0" collapsed="false">
      <c r="A43" s="40" t="n">
        <f aca="false">A42+1</f>
        <v>30</v>
      </c>
      <c r="B43" s="41"/>
      <c r="C43" s="8"/>
      <c r="D43" s="40"/>
      <c r="E43" s="40"/>
      <c r="F43" s="35" t="n">
        <f aca="false">COUNTIF('04.Tabela_Times'!$B$4:$B$83,D43)</f>
        <v>0</v>
      </c>
      <c r="G43" s="40"/>
      <c r="H43" s="40"/>
      <c r="I43" s="40"/>
      <c r="J43" s="40"/>
      <c r="K43" s="40"/>
      <c r="L43" s="40"/>
      <c r="M43" s="40"/>
      <c r="N43" s="8"/>
      <c r="O43" s="8"/>
      <c r="P43" s="8"/>
      <c r="Q43" s="8"/>
      <c r="R43" s="42"/>
      <c r="S43" s="42"/>
      <c r="T43" s="42"/>
      <c r="U43" s="42"/>
      <c r="V43" s="42"/>
      <c r="W43" s="42"/>
      <c r="X43" s="8"/>
      <c r="Y43" s="43"/>
      <c r="Z43" s="43"/>
      <c r="AA43" s="43"/>
      <c r="AB43" s="43"/>
      <c r="AC43" s="43"/>
      <c r="AD43" s="43"/>
      <c r="AE43" s="8"/>
      <c r="AF43" s="43"/>
      <c r="AG43" s="43"/>
      <c r="AI43" s="43" t="n">
        <f aca="false">R43*Y43</f>
        <v>0</v>
      </c>
      <c r="AJ43" s="43" t="n">
        <f aca="false">S43*Z43</f>
        <v>0</v>
      </c>
      <c r="AK43" s="43" t="n">
        <f aca="false">T43*AA43</f>
        <v>0</v>
      </c>
      <c r="AL43" s="43" t="n">
        <f aca="false">U43*AB43</f>
        <v>0</v>
      </c>
      <c r="AM43" s="43" t="n">
        <f aca="false">V43*AC43</f>
        <v>0</v>
      </c>
      <c r="AN43" s="43" t="n">
        <f aca="false">W43*AD43</f>
        <v>0</v>
      </c>
      <c r="AO43" s="43" t="n">
        <f aca="false">IF(AF43&lt;&gt;AG43,IF(AF42&lt;&gt;AG42,(AF43+AG43-AF42-AG42),(AF43+AG43-AF42)),IF(AF42&lt;&gt;AG42,(AF43-AF42-AG42),(AF43-AF42)))</f>
        <v>0</v>
      </c>
      <c r="AP43" s="43" t="n">
        <f aca="false">SUM(AI43:AO43)</f>
        <v>0</v>
      </c>
      <c r="AR43" s="44" t="str">
        <f aca="false">IF(AP43&gt;0,AP43*100/46,"")</f>
        <v/>
      </c>
      <c r="AS43" s="45" t="n">
        <f aca="false">AS42+1</f>
        <v>30</v>
      </c>
    </row>
    <row r="44" customFormat="false" ht="15.95" hidden="false" customHeight="true" outlineLevel="0" collapsed="false">
      <c r="A44" s="46" t="n">
        <f aca="false">A43+1</f>
        <v>31</v>
      </c>
      <c r="B44" s="47"/>
      <c r="C44" s="8"/>
      <c r="D44" s="46"/>
      <c r="E44" s="46"/>
      <c r="F44" s="35" t="n">
        <f aca="false">COUNTIF('04.Tabela_Times'!$B$4:$B$83,D44)</f>
        <v>0</v>
      </c>
      <c r="G44" s="46"/>
      <c r="H44" s="46"/>
      <c r="I44" s="46"/>
      <c r="J44" s="46"/>
      <c r="K44" s="46"/>
      <c r="L44" s="46"/>
      <c r="M44" s="46"/>
      <c r="N44" s="8"/>
      <c r="O44" s="8"/>
      <c r="P44" s="8"/>
      <c r="Q44" s="8"/>
      <c r="R44" s="48"/>
      <c r="S44" s="48"/>
      <c r="T44" s="48"/>
      <c r="U44" s="48"/>
      <c r="V44" s="48"/>
      <c r="W44" s="48"/>
      <c r="X44" s="8"/>
      <c r="Y44" s="49"/>
      <c r="Z44" s="49"/>
      <c r="AA44" s="49"/>
      <c r="AB44" s="49"/>
      <c r="AC44" s="49"/>
      <c r="AD44" s="49"/>
      <c r="AE44" s="8"/>
      <c r="AF44" s="49"/>
      <c r="AG44" s="49"/>
      <c r="AI44" s="49" t="n">
        <f aca="false">R44*Y44</f>
        <v>0</v>
      </c>
      <c r="AJ44" s="49" t="n">
        <f aca="false">S44*Z44</f>
        <v>0</v>
      </c>
      <c r="AK44" s="49" t="n">
        <f aca="false">T44*AA44</f>
        <v>0</v>
      </c>
      <c r="AL44" s="49" t="n">
        <f aca="false">U44*AB44</f>
        <v>0</v>
      </c>
      <c r="AM44" s="49" t="n">
        <f aca="false">V44*AC44</f>
        <v>0</v>
      </c>
      <c r="AN44" s="49" t="n">
        <f aca="false">W44*AD44</f>
        <v>0</v>
      </c>
      <c r="AO44" s="49" t="n">
        <f aca="false">IF(AF44&lt;&gt;AG44,IF(AF43&lt;&gt;AG43,(AF44+AG44-AF43-AG43),(AF44+AG44-AF43)),IF(AF43&lt;&gt;AG43,(AF44-AF43-AG43),(AF44-AF43)))</f>
        <v>0</v>
      </c>
      <c r="AP44" s="49" t="n">
        <f aca="false">SUM(AI44:AO44)</f>
        <v>0</v>
      </c>
      <c r="AR44" s="38" t="str">
        <f aca="false">IF(AP44&gt;0,AP44*100/46,"")</f>
        <v/>
      </c>
      <c r="AS44" s="50" t="n">
        <f aca="false">AS43+1</f>
        <v>31</v>
      </c>
    </row>
    <row r="45" customFormat="false" ht="15.95" hidden="false" customHeight="true" outlineLevel="0" collapsed="false">
      <c r="A45" s="40" t="n">
        <f aca="false">A44+1</f>
        <v>32</v>
      </c>
      <c r="B45" s="41"/>
      <c r="C45" s="8"/>
      <c r="D45" s="40"/>
      <c r="E45" s="40"/>
      <c r="F45" s="35" t="n">
        <f aca="false">COUNTIF('04.Tabela_Times'!$B$4:$B$83,D45)</f>
        <v>0</v>
      </c>
      <c r="G45" s="40"/>
      <c r="H45" s="40"/>
      <c r="I45" s="40"/>
      <c r="J45" s="40"/>
      <c r="K45" s="40"/>
      <c r="L45" s="40"/>
      <c r="M45" s="40"/>
      <c r="N45" s="8"/>
      <c r="O45" s="8"/>
      <c r="P45" s="8"/>
      <c r="Q45" s="8"/>
      <c r="R45" s="42"/>
      <c r="S45" s="42"/>
      <c r="T45" s="42"/>
      <c r="U45" s="42"/>
      <c r="V45" s="42"/>
      <c r="W45" s="42"/>
      <c r="X45" s="8"/>
      <c r="Y45" s="43"/>
      <c r="Z45" s="43"/>
      <c r="AA45" s="43"/>
      <c r="AB45" s="43"/>
      <c r="AC45" s="43"/>
      <c r="AD45" s="43"/>
      <c r="AE45" s="8"/>
      <c r="AF45" s="43"/>
      <c r="AG45" s="43"/>
      <c r="AI45" s="43" t="n">
        <f aca="false">R45*Y45</f>
        <v>0</v>
      </c>
      <c r="AJ45" s="43" t="n">
        <f aca="false">S45*Z45</f>
        <v>0</v>
      </c>
      <c r="AK45" s="43" t="n">
        <f aca="false">T45*AA45</f>
        <v>0</v>
      </c>
      <c r="AL45" s="43" t="n">
        <f aca="false">U45*AB45</f>
        <v>0</v>
      </c>
      <c r="AM45" s="43" t="n">
        <f aca="false">V45*AC45</f>
        <v>0</v>
      </c>
      <c r="AN45" s="43" t="n">
        <f aca="false">W45*AD45</f>
        <v>0</v>
      </c>
      <c r="AO45" s="43" t="n">
        <f aca="false">IF(AF45&lt;&gt;AG45,IF(AF44&lt;&gt;AG44,(AF45+AG45-AF44-AG44),(AF45+AG45-AF44)),IF(AF44&lt;&gt;AG44,(AF45-AF44-AG44),(AF45-AF44)))</f>
        <v>0</v>
      </c>
      <c r="AP45" s="43" t="n">
        <f aca="false">SUM(AI45:AO45)</f>
        <v>0</v>
      </c>
      <c r="AR45" s="44" t="str">
        <f aca="false">IF(AP45&gt;0,AP45*100/46,"")</f>
        <v/>
      </c>
      <c r="AS45" s="45" t="n">
        <f aca="false">AS44+1</f>
        <v>32</v>
      </c>
    </row>
    <row r="46" customFormat="false" ht="15.95" hidden="false" customHeight="true" outlineLevel="0" collapsed="false">
      <c r="A46" s="46" t="n">
        <f aca="false">A45+1</f>
        <v>33</v>
      </c>
      <c r="B46" s="47"/>
      <c r="C46" s="8"/>
      <c r="D46" s="46"/>
      <c r="E46" s="46"/>
      <c r="F46" s="35" t="n">
        <f aca="false">COUNTIF('04.Tabela_Times'!$B$4:$B$83,D46)</f>
        <v>0</v>
      </c>
      <c r="G46" s="46"/>
      <c r="H46" s="46"/>
      <c r="I46" s="46"/>
      <c r="J46" s="46"/>
      <c r="K46" s="46"/>
      <c r="L46" s="46"/>
      <c r="M46" s="46"/>
      <c r="N46" s="8"/>
      <c r="O46" s="8"/>
      <c r="P46" s="8"/>
      <c r="Q46" s="8"/>
      <c r="R46" s="48"/>
      <c r="S46" s="48"/>
      <c r="T46" s="48"/>
      <c r="U46" s="48"/>
      <c r="V46" s="48"/>
      <c r="W46" s="48"/>
      <c r="X46" s="8"/>
      <c r="Y46" s="49"/>
      <c r="Z46" s="49"/>
      <c r="AA46" s="49"/>
      <c r="AB46" s="49"/>
      <c r="AC46" s="49"/>
      <c r="AD46" s="49"/>
      <c r="AE46" s="8"/>
      <c r="AF46" s="49"/>
      <c r="AG46" s="49"/>
      <c r="AI46" s="49" t="n">
        <f aca="false">R46*Y46</f>
        <v>0</v>
      </c>
      <c r="AJ46" s="49" t="n">
        <f aca="false">S46*Z46</f>
        <v>0</v>
      </c>
      <c r="AK46" s="49" t="n">
        <f aca="false">T46*AA46</f>
        <v>0</v>
      </c>
      <c r="AL46" s="49" t="n">
        <f aca="false">U46*AB46</f>
        <v>0</v>
      </c>
      <c r="AM46" s="49" t="n">
        <f aca="false">V46*AC46</f>
        <v>0</v>
      </c>
      <c r="AN46" s="49" t="n">
        <f aca="false">W46*AD46</f>
        <v>0</v>
      </c>
      <c r="AO46" s="49" t="n">
        <f aca="false">IF(AF46&lt;&gt;AG46,IF(AF45&lt;&gt;AG45,(AF46+AG46-AF45-AG45),(AF46+AG46-AF45)),IF(AF45&lt;&gt;AG45,(AF46-AF45-AG45),(AF46-AF45)))</f>
        <v>0</v>
      </c>
      <c r="AP46" s="49" t="n">
        <f aca="false">SUM(AI46:AO46)</f>
        <v>0</v>
      </c>
      <c r="AR46" s="38" t="str">
        <f aca="false">IF(AP46&gt;0,AP46*100/46,"")</f>
        <v/>
      </c>
      <c r="AS46" s="50" t="n">
        <f aca="false">AS45+1</f>
        <v>33</v>
      </c>
    </row>
    <row r="47" customFormat="false" ht="15.95" hidden="false" customHeight="true" outlineLevel="0" collapsed="false">
      <c r="A47" s="40" t="n">
        <f aca="false">A46+1</f>
        <v>34</v>
      </c>
      <c r="B47" s="41"/>
      <c r="C47" s="8"/>
      <c r="D47" s="40"/>
      <c r="E47" s="40"/>
      <c r="F47" s="35" t="n">
        <f aca="false">COUNTIF('04.Tabela_Times'!$B$4:$B$83,D47)</f>
        <v>0</v>
      </c>
      <c r="G47" s="40"/>
      <c r="H47" s="40"/>
      <c r="I47" s="40"/>
      <c r="J47" s="40"/>
      <c r="K47" s="40"/>
      <c r="L47" s="40"/>
      <c r="M47" s="40"/>
      <c r="N47" s="8"/>
      <c r="O47" s="8"/>
      <c r="P47" s="8"/>
      <c r="Q47" s="8"/>
      <c r="R47" s="42"/>
      <c r="S47" s="42"/>
      <c r="T47" s="42"/>
      <c r="U47" s="42"/>
      <c r="V47" s="42"/>
      <c r="W47" s="42"/>
      <c r="X47" s="8"/>
      <c r="Y47" s="43"/>
      <c r="Z47" s="43"/>
      <c r="AA47" s="43"/>
      <c r="AB47" s="43"/>
      <c r="AC47" s="43"/>
      <c r="AD47" s="43"/>
      <c r="AE47" s="8"/>
      <c r="AF47" s="43"/>
      <c r="AG47" s="43"/>
      <c r="AI47" s="43" t="n">
        <f aca="false">R47*Y47</f>
        <v>0</v>
      </c>
      <c r="AJ47" s="43" t="n">
        <f aca="false">S47*Z47</f>
        <v>0</v>
      </c>
      <c r="AK47" s="43" t="n">
        <f aca="false">T47*AA47</f>
        <v>0</v>
      </c>
      <c r="AL47" s="43" t="n">
        <f aca="false">U47*AB47</f>
        <v>0</v>
      </c>
      <c r="AM47" s="43" t="n">
        <f aca="false">V47*AC47</f>
        <v>0</v>
      </c>
      <c r="AN47" s="43" t="n">
        <f aca="false">W47*AD47</f>
        <v>0</v>
      </c>
      <c r="AO47" s="43" t="n">
        <f aca="false">IF(AF47&lt;&gt;AG47,IF(AF46&lt;&gt;AG46,(AF47+AG47-AF46-AG46),(AF47+AG47-AF46)),IF(AF46&lt;&gt;AG46,(AF47-AF46-AG46),(AF47-AF46)))</f>
        <v>0</v>
      </c>
      <c r="AP47" s="43" t="n">
        <f aca="false">SUM(AI47:AO47)</f>
        <v>0</v>
      </c>
      <c r="AR47" s="44" t="str">
        <f aca="false">IF(AP47&gt;0,AP47*100/46,"")</f>
        <v/>
      </c>
      <c r="AS47" s="45" t="n">
        <f aca="false">AS46+1</f>
        <v>34</v>
      </c>
    </row>
    <row r="48" customFormat="false" ht="15.95" hidden="false" customHeight="true" outlineLevel="0" collapsed="false">
      <c r="A48" s="46" t="n">
        <f aca="false">A47+1</f>
        <v>35</v>
      </c>
      <c r="B48" s="47"/>
      <c r="C48" s="8"/>
      <c r="D48" s="46"/>
      <c r="E48" s="46"/>
      <c r="F48" s="35" t="n">
        <f aca="false">COUNTIF('04.Tabela_Times'!$B$4:$B$83,D48)</f>
        <v>0</v>
      </c>
      <c r="G48" s="46"/>
      <c r="H48" s="46"/>
      <c r="I48" s="46"/>
      <c r="J48" s="46"/>
      <c r="K48" s="46"/>
      <c r="L48" s="46"/>
      <c r="M48" s="46"/>
      <c r="N48" s="8"/>
      <c r="O48" s="8"/>
      <c r="P48" s="8"/>
      <c r="Q48" s="8"/>
      <c r="R48" s="48"/>
      <c r="S48" s="48"/>
      <c r="T48" s="48"/>
      <c r="U48" s="48"/>
      <c r="V48" s="48"/>
      <c r="W48" s="48"/>
      <c r="X48" s="8"/>
      <c r="Y48" s="49"/>
      <c r="Z48" s="49"/>
      <c r="AA48" s="49"/>
      <c r="AB48" s="49"/>
      <c r="AC48" s="49"/>
      <c r="AD48" s="49"/>
      <c r="AE48" s="8"/>
      <c r="AF48" s="49"/>
      <c r="AG48" s="49"/>
      <c r="AI48" s="49" t="n">
        <f aca="false">R48*Y48</f>
        <v>0</v>
      </c>
      <c r="AJ48" s="49" t="n">
        <f aca="false">S48*Z48</f>
        <v>0</v>
      </c>
      <c r="AK48" s="49" t="n">
        <f aca="false">T48*AA48</f>
        <v>0</v>
      </c>
      <c r="AL48" s="49" t="n">
        <f aca="false">U48*AB48</f>
        <v>0</v>
      </c>
      <c r="AM48" s="49" t="n">
        <f aca="false">V48*AC48</f>
        <v>0</v>
      </c>
      <c r="AN48" s="49" t="n">
        <f aca="false">W48*AD48</f>
        <v>0</v>
      </c>
      <c r="AO48" s="49" t="n">
        <f aca="false">IF(AF48&lt;&gt;AG48,IF(AF47&lt;&gt;AG47,(AF48+AG48-AF47-AG47),(AF48+AG48-AF47)),IF(AF47&lt;&gt;AG47,(AF48-AF47-AG47),(AF48-AF47)))</f>
        <v>0</v>
      </c>
      <c r="AP48" s="49" t="n">
        <f aca="false">SUM(AI48:AO48)</f>
        <v>0</v>
      </c>
      <c r="AR48" s="38" t="str">
        <f aca="false">IF(AP48&gt;0,AP48*100/46,"")</f>
        <v/>
      </c>
      <c r="AS48" s="50" t="n">
        <f aca="false">AS47+1</f>
        <v>35</v>
      </c>
    </row>
    <row r="49" customFormat="false" ht="15.95" hidden="false" customHeight="true" outlineLevel="0" collapsed="false">
      <c r="A49" s="40" t="n">
        <f aca="false">A48+1</f>
        <v>36</v>
      </c>
      <c r="B49" s="41"/>
      <c r="C49" s="8"/>
      <c r="D49" s="40"/>
      <c r="E49" s="40"/>
      <c r="F49" s="35" t="n">
        <f aca="false">COUNTIF('04.Tabela_Times'!$B$4:$B$83,D49)</f>
        <v>0</v>
      </c>
      <c r="G49" s="40"/>
      <c r="H49" s="40"/>
      <c r="I49" s="40"/>
      <c r="J49" s="40"/>
      <c r="K49" s="40"/>
      <c r="L49" s="40"/>
      <c r="M49" s="40"/>
      <c r="N49" s="8"/>
      <c r="O49" s="8"/>
      <c r="P49" s="8"/>
      <c r="Q49" s="8"/>
      <c r="R49" s="42"/>
      <c r="S49" s="42"/>
      <c r="T49" s="42"/>
      <c r="U49" s="42"/>
      <c r="V49" s="42"/>
      <c r="W49" s="42"/>
      <c r="X49" s="8"/>
      <c r="Y49" s="43"/>
      <c r="Z49" s="43"/>
      <c r="AA49" s="43"/>
      <c r="AB49" s="43"/>
      <c r="AC49" s="43"/>
      <c r="AD49" s="43"/>
      <c r="AE49" s="8"/>
      <c r="AF49" s="43"/>
      <c r="AG49" s="43"/>
      <c r="AI49" s="43" t="n">
        <f aca="false">R49*Y49</f>
        <v>0</v>
      </c>
      <c r="AJ49" s="43" t="n">
        <f aca="false">S49*Z49</f>
        <v>0</v>
      </c>
      <c r="AK49" s="43" t="n">
        <f aca="false">T49*AA49</f>
        <v>0</v>
      </c>
      <c r="AL49" s="43" t="n">
        <f aca="false">U49*AB49</f>
        <v>0</v>
      </c>
      <c r="AM49" s="43" t="n">
        <f aca="false">V49*AC49</f>
        <v>0</v>
      </c>
      <c r="AN49" s="43" t="n">
        <f aca="false">W49*AD49</f>
        <v>0</v>
      </c>
      <c r="AO49" s="43" t="n">
        <f aca="false">IF(AF49&lt;&gt;AG49,IF(AF48&lt;&gt;AG48,(AF49+AG49-AF48-AG48),(AF49+AG49-AF48)),IF(AF48&lt;&gt;AG48,(AF49-AF48-AG48),(AF49-AF48)))</f>
        <v>0</v>
      </c>
      <c r="AP49" s="43" t="n">
        <f aca="false">SUM(AI49:AO49)</f>
        <v>0</v>
      </c>
      <c r="AR49" s="44" t="str">
        <f aca="false">IF(AP49&gt;0,AP49*100/46,"")</f>
        <v/>
      </c>
      <c r="AS49" s="45" t="n">
        <f aca="false">AS48+1</f>
        <v>36</v>
      </c>
    </row>
    <row r="50" customFormat="false" ht="15.95" hidden="false" customHeight="true" outlineLevel="0" collapsed="false">
      <c r="A50" s="46" t="n">
        <f aca="false">A49+1</f>
        <v>37</v>
      </c>
      <c r="B50" s="47"/>
      <c r="C50" s="8"/>
      <c r="D50" s="46"/>
      <c r="E50" s="46"/>
      <c r="F50" s="35" t="n">
        <f aca="false">COUNTIF('04.Tabela_Times'!$B$4:$B$83,D50)</f>
        <v>0</v>
      </c>
      <c r="G50" s="46"/>
      <c r="H50" s="46"/>
      <c r="I50" s="46"/>
      <c r="J50" s="46"/>
      <c r="K50" s="46"/>
      <c r="L50" s="46"/>
      <c r="M50" s="46"/>
      <c r="N50" s="8"/>
      <c r="O50" s="8"/>
      <c r="P50" s="8"/>
      <c r="Q50" s="8"/>
      <c r="R50" s="48"/>
      <c r="S50" s="48"/>
      <c r="T50" s="48"/>
      <c r="U50" s="48"/>
      <c r="V50" s="48"/>
      <c r="W50" s="48"/>
      <c r="X50" s="8"/>
      <c r="Y50" s="49"/>
      <c r="Z50" s="49"/>
      <c r="AA50" s="49"/>
      <c r="AB50" s="49"/>
      <c r="AC50" s="49"/>
      <c r="AD50" s="49"/>
      <c r="AE50" s="8"/>
      <c r="AF50" s="49"/>
      <c r="AG50" s="49"/>
      <c r="AI50" s="49" t="n">
        <f aca="false">R50*Y50</f>
        <v>0</v>
      </c>
      <c r="AJ50" s="49" t="n">
        <f aca="false">S50*Z50</f>
        <v>0</v>
      </c>
      <c r="AK50" s="49" t="n">
        <f aca="false">T50*AA50</f>
        <v>0</v>
      </c>
      <c r="AL50" s="49" t="n">
        <f aca="false">U50*AB50</f>
        <v>0</v>
      </c>
      <c r="AM50" s="49" t="n">
        <f aca="false">V50*AC50</f>
        <v>0</v>
      </c>
      <c r="AN50" s="49" t="n">
        <f aca="false">W50*AD50</f>
        <v>0</v>
      </c>
      <c r="AO50" s="49" t="n">
        <f aca="false">IF(AF50&lt;&gt;AG50,IF(AF49&lt;&gt;AG49,(AF50+AG50-AF49-AG49),(AF50+AG50-AF49)),IF(AF49&lt;&gt;AG49,(AF50-AF49-AG49),(AF50-AF49)))</f>
        <v>0</v>
      </c>
      <c r="AP50" s="49" t="n">
        <f aca="false">SUM(AI50:AO50)</f>
        <v>0</v>
      </c>
      <c r="AR50" s="38" t="str">
        <f aca="false">IF(AP50&gt;0,AP50*100/46,"")</f>
        <v/>
      </c>
      <c r="AS50" s="50" t="n">
        <f aca="false">AS49+1</f>
        <v>37</v>
      </c>
    </row>
    <row r="51" customFormat="false" ht="15.95" hidden="false" customHeight="true" outlineLevel="0" collapsed="false">
      <c r="A51" s="40" t="n">
        <f aca="false">A50+1</f>
        <v>38</v>
      </c>
      <c r="B51" s="41"/>
      <c r="C51" s="8"/>
      <c r="D51" s="40"/>
      <c r="E51" s="40"/>
      <c r="F51" s="35" t="n">
        <f aca="false">COUNTIF('04.Tabela_Times'!$B$4:$B$83,D51)</f>
        <v>0</v>
      </c>
      <c r="G51" s="40"/>
      <c r="H51" s="40"/>
      <c r="I51" s="40"/>
      <c r="J51" s="40"/>
      <c r="K51" s="40"/>
      <c r="L51" s="40"/>
      <c r="M51" s="40"/>
      <c r="N51" s="8"/>
      <c r="O51" s="8"/>
      <c r="P51" s="8"/>
      <c r="Q51" s="8"/>
      <c r="R51" s="42"/>
      <c r="S51" s="42"/>
      <c r="T51" s="42"/>
      <c r="U51" s="42"/>
      <c r="V51" s="42"/>
      <c r="W51" s="42"/>
      <c r="X51" s="8"/>
      <c r="Y51" s="43"/>
      <c r="Z51" s="43"/>
      <c r="AA51" s="43"/>
      <c r="AB51" s="43"/>
      <c r="AC51" s="43"/>
      <c r="AD51" s="43"/>
      <c r="AE51" s="8"/>
      <c r="AF51" s="43"/>
      <c r="AG51" s="43"/>
      <c r="AI51" s="43" t="n">
        <f aca="false">R51*Y51</f>
        <v>0</v>
      </c>
      <c r="AJ51" s="43" t="n">
        <f aca="false">S51*Z51</f>
        <v>0</v>
      </c>
      <c r="AK51" s="43" t="n">
        <f aca="false">T51*AA51</f>
        <v>0</v>
      </c>
      <c r="AL51" s="43" t="n">
        <f aca="false">U51*AB51</f>
        <v>0</v>
      </c>
      <c r="AM51" s="43" t="n">
        <f aca="false">V51*AC51</f>
        <v>0</v>
      </c>
      <c r="AN51" s="43" t="n">
        <f aca="false">W51*AD51</f>
        <v>0</v>
      </c>
      <c r="AO51" s="43" t="n">
        <f aca="false">IF(AF51&lt;&gt;AG51,IF(AF50&lt;&gt;AG50,(AF51+AG51-AF50-AG50),(AF51+AG51-AF50)),IF(AF50&lt;&gt;AG50,(AF51-AF50-AG50),(AF51-AF50)))</f>
        <v>0</v>
      </c>
      <c r="AP51" s="43" t="n">
        <f aca="false">SUM(AI51:AO51)</f>
        <v>0</v>
      </c>
      <c r="AR51" s="44" t="str">
        <f aca="false">IF(AP51&gt;0,AP51*100/46,"")</f>
        <v/>
      </c>
      <c r="AS51" s="45" t="n">
        <f aca="false">AS50+1</f>
        <v>38</v>
      </c>
    </row>
    <row r="52" customFormat="false" ht="15.95" hidden="false" customHeight="true" outlineLevel="0" collapsed="false">
      <c r="A52" s="46" t="n">
        <f aca="false">A51+1</f>
        <v>39</v>
      </c>
      <c r="B52" s="47"/>
      <c r="C52" s="8"/>
      <c r="D52" s="46"/>
      <c r="E52" s="46"/>
      <c r="F52" s="35" t="n">
        <f aca="false">COUNTIF('04.Tabela_Times'!$B$4:$B$83,D52)</f>
        <v>0</v>
      </c>
      <c r="G52" s="46"/>
      <c r="H52" s="46"/>
      <c r="I52" s="46"/>
      <c r="J52" s="46"/>
      <c r="K52" s="46"/>
      <c r="L52" s="46"/>
      <c r="M52" s="46"/>
      <c r="N52" s="8"/>
      <c r="O52" s="8"/>
      <c r="P52" s="8"/>
      <c r="Q52" s="8"/>
      <c r="R52" s="48"/>
      <c r="S52" s="48"/>
      <c r="T52" s="48"/>
      <c r="U52" s="48"/>
      <c r="V52" s="48"/>
      <c r="W52" s="48"/>
      <c r="X52" s="8"/>
      <c r="Y52" s="49"/>
      <c r="Z52" s="49"/>
      <c r="AA52" s="49"/>
      <c r="AB52" s="49"/>
      <c r="AC52" s="49"/>
      <c r="AD52" s="49"/>
      <c r="AE52" s="8"/>
      <c r="AF52" s="49"/>
      <c r="AG52" s="49"/>
      <c r="AI52" s="49" t="n">
        <f aca="false">R52*Y52</f>
        <v>0</v>
      </c>
      <c r="AJ52" s="49" t="n">
        <f aca="false">S52*Z52</f>
        <v>0</v>
      </c>
      <c r="AK52" s="49" t="n">
        <f aca="false">T52*AA52</f>
        <v>0</v>
      </c>
      <c r="AL52" s="49" t="n">
        <f aca="false">U52*AB52</f>
        <v>0</v>
      </c>
      <c r="AM52" s="49" t="n">
        <f aca="false">V52*AC52</f>
        <v>0</v>
      </c>
      <c r="AN52" s="49" t="n">
        <f aca="false">W52*AD52</f>
        <v>0</v>
      </c>
      <c r="AO52" s="49" t="n">
        <f aca="false">IF(AF52&lt;&gt;AG52,IF(AF51&lt;&gt;AG51,(AF52+AG52-AF51-AG51),(AF52+AG52-AF51)),IF(AF51&lt;&gt;AG51,(AF52-AF51-AG51),(AF52-AF51)))</f>
        <v>0</v>
      </c>
      <c r="AP52" s="49" t="n">
        <f aca="false">SUM(AI52:AO52)</f>
        <v>0</v>
      </c>
      <c r="AR52" s="38" t="str">
        <f aca="false">IF(AP52&gt;0,AP52*100/46,"")</f>
        <v/>
      </c>
      <c r="AS52" s="50" t="n">
        <f aca="false">AS51+1</f>
        <v>39</v>
      </c>
    </row>
    <row r="53" customFormat="false" ht="15.95" hidden="false" customHeight="true" outlineLevel="0" collapsed="false">
      <c r="A53" s="40" t="n">
        <f aca="false">A52+1</f>
        <v>40</v>
      </c>
      <c r="B53" s="41"/>
      <c r="C53" s="8"/>
      <c r="D53" s="40"/>
      <c r="E53" s="40"/>
      <c r="F53" s="35" t="n">
        <f aca="false">COUNTIF('04.Tabela_Times'!$B$4:$B$83,D53)</f>
        <v>0</v>
      </c>
      <c r="G53" s="40"/>
      <c r="H53" s="40"/>
      <c r="I53" s="40"/>
      <c r="J53" s="40"/>
      <c r="K53" s="40"/>
      <c r="L53" s="40"/>
      <c r="M53" s="40"/>
      <c r="N53" s="8"/>
      <c r="O53" s="8"/>
      <c r="P53" s="8"/>
      <c r="Q53" s="8"/>
      <c r="R53" s="42"/>
      <c r="S53" s="42"/>
      <c r="T53" s="42"/>
      <c r="U53" s="42"/>
      <c r="V53" s="42"/>
      <c r="W53" s="42"/>
      <c r="X53" s="8"/>
      <c r="Y53" s="43"/>
      <c r="Z53" s="43"/>
      <c r="AA53" s="43"/>
      <c r="AB53" s="43"/>
      <c r="AC53" s="43"/>
      <c r="AD53" s="43"/>
      <c r="AE53" s="8"/>
      <c r="AF53" s="43"/>
      <c r="AG53" s="43"/>
      <c r="AI53" s="43" t="n">
        <f aca="false">R53*Y53</f>
        <v>0</v>
      </c>
      <c r="AJ53" s="43" t="n">
        <f aca="false">S53*Z53</f>
        <v>0</v>
      </c>
      <c r="AK53" s="43" t="n">
        <f aca="false">T53*AA53</f>
        <v>0</v>
      </c>
      <c r="AL53" s="43" t="n">
        <f aca="false">U53*AB53</f>
        <v>0</v>
      </c>
      <c r="AM53" s="43" t="n">
        <f aca="false">V53*AC53</f>
        <v>0</v>
      </c>
      <c r="AN53" s="43" t="n">
        <f aca="false">W53*AD53</f>
        <v>0</v>
      </c>
      <c r="AO53" s="43" t="n">
        <f aca="false">IF(AF53&lt;&gt;AG53,IF(AF52&lt;&gt;AG52,(AF53+AG53-AF52-AG52),(AF53+AG53-AF52)),IF(AF52&lt;&gt;AG52,(AF53-AF52-AG52),(AF53-AF52)))</f>
        <v>0</v>
      </c>
      <c r="AP53" s="43" t="n">
        <f aca="false">SUM(AI53:AO53)</f>
        <v>0</v>
      </c>
      <c r="AR53" s="44" t="str">
        <f aca="false">IF(AP53&gt;0,AP53*100/46,"")</f>
        <v/>
      </c>
      <c r="AS53" s="45" t="n">
        <f aca="false">AS52+1</f>
        <v>40</v>
      </c>
    </row>
    <row r="54" customFormat="false" ht="15.95" hidden="false" customHeight="true" outlineLevel="0" collapsed="false">
      <c r="A54" s="46" t="n">
        <f aca="false">A53+1</f>
        <v>41</v>
      </c>
      <c r="B54" s="47"/>
      <c r="C54" s="8"/>
      <c r="D54" s="46"/>
      <c r="E54" s="46"/>
      <c r="F54" s="35" t="n">
        <f aca="false">COUNTIF('04.Tabela_Times'!$B$4:$B$83,D54)</f>
        <v>0</v>
      </c>
      <c r="G54" s="46"/>
      <c r="H54" s="46"/>
      <c r="I54" s="46"/>
      <c r="J54" s="46"/>
      <c r="K54" s="46"/>
      <c r="L54" s="46"/>
      <c r="M54" s="46"/>
      <c r="N54" s="8"/>
      <c r="O54" s="8"/>
      <c r="P54" s="8"/>
      <c r="Q54" s="8"/>
      <c r="R54" s="48"/>
      <c r="S54" s="48"/>
      <c r="T54" s="48"/>
      <c r="U54" s="48"/>
      <c r="V54" s="48"/>
      <c r="W54" s="48"/>
      <c r="X54" s="8"/>
      <c r="Y54" s="49"/>
      <c r="Z54" s="49"/>
      <c r="AA54" s="49"/>
      <c r="AB54" s="49"/>
      <c r="AC54" s="49"/>
      <c r="AD54" s="49"/>
      <c r="AE54" s="8"/>
      <c r="AF54" s="49"/>
      <c r="AG54" s="49"/>
      <c r="AI54" s="49" t="n">
        <f aca="false">R54*Y54</f>
        <v>0</v>
      </c>
      <c r="AJ54" s="49" t="n">
        <f aca="false">S54*Z54</f>
        <v>0</v>
      </c>
      <c r="AK54" s="49" t="n">
        <f aca="false">T54*AA54</f>
        <v>0</v>
      </c>
      <c r="AL54" s="49" t="n">
        <f aca="false">U54*AB54</f>
        <v>0</v>
      </c>
      <c r="AM54" s="49" t="n">
        <f aca="false">V54*AC54</f>
        <v>0</v>
      </c>
      <c r="AN54" s="49" t="n">
        <f aca="false">W54*AD54</f>
        <v>0</v>
      </c>
      <c r="AO54" s="49" t="n">
        <f aca="false">IF(AF54&lt;&gt;AG54,IF(AF53&lt;&gt;AG53,(AF54+AG54-AF53-AG53),(AF54+AG54-AF53)),IF(AF53&lt;&gt;AG53,(AF54-AF53-AG53),(AF54-AF53)))</f>
        <v>0</v>
      </c>
      <c r="AP54" s="49" t="n">
        <f aca="false">SUM(AI54:AO54)</f>
        <v>0</v>
      </c>
      <c r="AR54" s="38" t="str">
        <f aca="false">IF(AP54&gt;0,AP54*100/46,"")</f>
        <v/>
      </c>
      <c r="AS54" s="50" t="n">
        <f aca="false">AS53+1</f>
        <v>41</v>
      </c>
    </row>
    <row r="55" customFormat="false" ht="15.95" hidden="false" customHeight="true" outlineLevel="0" collapsed="false">
      <c r="A55" s="40" t="n">
        <f aca="false">A54+1</f>
        <v>42</v>
      </c>
      <c r="B55" s="41"/>
      <c r="C55" s="8"/>
      <c r="D55" s="40"/>
      <c r="E55" s="40"/>
      <c r="F55" s="35" t="n">
        <f aca="false">COUNTIF('04.Tabela_Times'!$B$4:$B$83,D55)</f>
        <v>0</v>
      </c>
      <c r="G55" s="40"/>
      <c r="H55" s="40"/>
      <c r="I55" s="40"/>
      <c r="J55" s="40"/>
      <c r="K55" s="40"/>
      <c r="L55" s="40"/>
      <c r="M55" s="40"/>
      <c r="N55" s="8"/>
      <c r="O55" s="8"/>
      <c r="P55" s="8"/>
      <c r="Q55" s="8"/>
      <c r="R55" s="42"/>
      <c r="S55" s="42"/>
      <c r="T55" s="42"/>
      <c r="U55" s="42"/>
      <c r="V55" s="42"/>
      <c r="W55" s="42"/>
      <c r="X55" s="8"/>
      <c r="Y55" s="43"/>
      <c r="Z55" s="43"/>
      <c r="AA55" s="43"/>
      <c r="AB55" s="43"/>
      <c r="AC55" s="43"/>
      <c r="AD55" s="43"/>
      <c r="AE55" s="8"/>
      <c r="AF55" s="43"/>
      <c r="AG55" s="43"/>
      <c r="AI55" s="43" t="n">
        <f aca="false">R55*Y55</f>
        <v>0</v>
      </c>
      <c r="AJ55" s="43" t="n">
        <f aca="false">S55*Z55</f>
        <v>0</v>
      </c>
      <c r="AK55" s="43" t="n">
        <f aca="false">T55*AA55</f>
        <v>0</v>
      </c>
      <c r="AL55" s="43" t="n">
        <f aca="false">U55*AB55</f>
        <v>0</v>
      </c>
      <c r="AM55" s="43" t="n">
        <f aca="false">V55*AC55</f>
        <v>0</v>
      </c>
      <c r="AN55" s="43" t="n">
        <f aca="false">W55*AD55</f>
        <v>0</v>
      </c>
      <c r="AO55" s="43" t="n">
        <f aca="false">IF(AF55&lt;&gt;AG55,IF(AF54&lt;&gt;AG54,(AF55+AG55-AF54-AG54),(AF55+AG55-AF54)),IF(AF54&lt;&gt;AG54,(AF55-AF54-AG54),(AF55-AF54)))</f>
        <v>0</v>
      </c>
      <c r="AP55" s="43" t="n">
        <f aca="false">SUM(AI55:AO55)</f>
        <v>0</v>
      </c>
      <c r="AR55" s="44" t="str">
        <f aca="false">IF(AP55&gt;0,AP55*100/46,"")</f>
        <v/>
      </c>
      <c r="AS55" s="45" t="n">
        <f aca="false">AS54+1</f>
        <v>42</v>
      </c>
    </row>
    <row r="56" customFormat="false" ht="15.95" hidden="false" customHeight="true" outlineLevel="0" collapsed="false">
      <c r="A56" s="46" t="n">
        <f aca="false">A55+1</f>
        <v>43</v>
      </c>
      <c r="B56" s="47"/>
      <c r="C56" s="8"/>
      <c r="D56" s="46"/>
      <c r="E56" s="46"/>
      <c r="F56" s="35" t="n">
        <f aca="false">COUNTIF('04.Tabela_Times'!$B$4:$B$83,D56)</f>
        <v>0</v>
      </c>
      <c r="G56" s="46"/>
      <c r="H56" s="46"/>
      <c r="I56" s="46"/>
      <c r="J56" s="46"/>
      <c r="K56" s="46"/>
      <c r="L56" s="46"/>
      <c r="M56" s="46"/>
      <c r="N56" s="8"/>
      <c r="O56" s="8"/>
      <c r="P56" s="8"/>
      <c r="Q56" s="8"/>
      <c r="R56" s="48"/>
      <c r="S56" s="48"/>
      <c r="T56" s="48"/>
      <c r="U56" s="48"/>
      <c r="V56" s="48"/>
      <c r="W56" s="48"/>
      <c r="X56" s="8"/>
      <c r="Y56" s="49"/>
      <c r="Z56" s="49"/>
      <c r="AA56" s="49"/>
      <c r="AB56" s="49"/>
      <c r="AC56" s="49"/>
      <c r="AD56" s="49"/>
      <c r="AE56" s="8"/>
      <c r="AF56" s="49"/>
      <c r="AG56" s="49"/>
      <c r="AI56" s="49" t="n">
        <f aca="false">R56*Y56</f>
        <v>0</v>
      </c>
      <c r="AJ56" s="49" t="n">
        <f aca="false">S56*Z56</f>
        <v>0</v>
      </c>
      <c r="AK56" s="49" t="n">
        <f aca="false">T56*AA56</f>
        <v>0</v>
      </c>
      <c r="AL56" s="49" t="n">
        <f aca="false">U56*AB56</f>
        <v>0</v>
      </c>
      <c r="AM56" s="49" t="n">
        <f aca="false">V56*AC56</f>
        <v>0</v>
      </c>
      <c r="AN56" s="49" t="n">
        <f aca="false">W56*AD56</f>
        <v>0</v>
      </c>
      <c r="AO56" s="49" t="n">
        <f aca="false">IF(AF56&lt;&gt;AG56,IF(AF55&lt;&gt;AG55,(AF56+AG56-AF55-AG55),(AF56+AG56-AF55)),IF(AF55&lt;&gt;AG55,(AF56-AF55-AG55),(AF56-AF55)))</f>
        <v>0</v>
      </c>
      <c r="AP56" s="49" t="n">
        <f aca="false">SUM(AI56:AO56)</f>
        <v>0</v>
      </c>
      <c r="AR56" s="38" t="str">
        <f aca="false">IF(AP56&gt;0,AP56*100/46,"")</f>
        <v/>
      </c>
      <c r="AS56" s="50" t="n">
        <f aca="false">AS55+1</f>
        <v>43</v>
      </c>
    </row>
    <row r="57" customFormat="false" ht="15.95" hidden="false" customHeight="true" outlineLevel="0" collapsed="false">
      <c r="A57" s="40" t="n">
        <f aca="false">A56+1</f>
        <v>44</v>
      </c>
      <c r="B57" s="41"/>
      <c r="C57" s="8"/>
      <c r="D57" s="40"/>
      <c r="E57" s="40"/>
      <c r="F57" s="35" t="n">
        <f aca="false">COUNTIF('04.Tabela_Times'!$B$4:$B$83,D57)</f>
        <v>0</v>
      </c>
      <c r="G57" s="40"/>
      <c r="H57" s="40"/>
      <c r="I57" s="40"/>
      <c r="J57" s="40"/>
      <c r="K57" s="40"/>
      <c r="L57" s="40"/>
      <c r="M57" s="40"/>
      <c r="N57" s="8"/>
      <c r="O57" s="8"/>
      <c r="P57" s="8"/>
      <c r="Q57" s="8"/>
      <c r="R57" s="42"/>
      <c r="S57" s="42"/>
      <c r="T57" s="42"/>
      <c r="U57" s="42"/>
      <c r="V57" s="42"/>
      <c r="W57" s="42"/>
      <c r="X57" s="8"/>
      <c r="Y57" s="43"/>
      <c r="Z57" s="43"/>
      <c r="AA57" s="43"/>
      <c r="AB57" s="43"/>
      <c r="AC57" s="43"/>
      <c r="AD57" s="43"/>
      <c r="AE57" s="8"/>
      <c r="AF57" s="43"/>
      <c r="AG57" s="43"/>
      <c r="AI57" s="43" t="n">
        <f aca="false">R57*Y57</f>
        <v>0</v>
      </c>
      <c r="AJ57" s="43" t="n">
        <f aca="false">S57*Z57</f>
        <v>0</v>
      </c>
      <c r="AK57" s="43" t="n">
        <f aca="false">T57*AA57</f>
        <v>0</v>
      </c>
      <c r="AL57" s="43" t="n">
        <f aca="false">U57*AB57</f>
        <v>0</v>
      </c>
      <c r="AM57" s="43" t="n">
        <f aca="false">V57*AC57</f>
        <v>0</v>
      </c>
      <c r="AN57" s="43" t="n">
        <f aca="false">W57*AD57</f>
        <v>0</v>
      </c>
      <c r="AO57" s="43" t="n">
        <f aca="false">IF(AF57&lt;&gt;AG57,IF(AF56&lt;&gt;AG56,(AF57+AG57-AF56-AG56),(AF57+AG57-AF56)),IF(AF56&lt;&gt;AG56,(AF57-AF56-AG56),(AF57-AF56)))</f>
        <v>0</v>
      </c>
      <c r="AP57" s="43" t="n">
        <f aca="false">SUM(AI57:AO57)</f>
        <v>0</v>
      </c>
      <c r="AR57" s="44" t="str">
        <f aca="false">IF(AP57&gt;0,AP57*100/46,"")</f>
        <v/>
      </c>
      <c r="AS57" s="45" t="n">
        <f aca="false">AS56+1</f>
        <v>44</v>
      </c>
    </row>
    <row r="58" customFormat="false" ht="15.95" hidden="false" customHeight="true" outlineLevel="0" collapsed="false">
      <c r="A58" s="46" t="n">
        <f aca="false">A57+1</f>
        <v>45</v>
      </c>
      <c r="B58" s="47"/>
      <c r="C58" s="8"/>
      <c r="D58" s="46"/>
      <c r="E58" s="46"/>
      <c r="F58" s="35" t="n">
        <f aca="false">COUNTIF('04.Tabela_Times'!$B$4:$B$83,D58)</f>
        <v>0</v>
      </c>
      <c r="G58" s="46"/>
      <c r="H58" s="46"/>
      <c r="I58" s="46"/>
      <c r="J58" s="46"/>
      <c r="K58" s="46"/>
      <c r="L58" s="46"/>
      <c r="M58" s="46"/>
      <c r="N58" s="8"/>
      <c r="O58" s="8"/>
      <c r="P58" s="8"/>
      <c r="Q58" s="8"/>
      <c r="R58" s="48"/>
      <c r="S58" s="48"/>
      <c r="T58" s="48"/>
      <c r="U58" s="48"/>
      <c r="V58" s="48"/>
      <c r="W58" s="48"/>
      <c r="X58" s="8"/>
      <c r="Y58" s="49"/>
      <c r="Z58" s="49"/>
      <c r="AA58" s="49"/>
      <c r="AB58" s="49"/>
      <c r="AC58" s="49"/>
      <c r="AD58" s="49"/>
      <c r="AE58" s="8"/>
      <c r="AF58" s="49"/>
      <c r="AG58" s="49"/>
      <c r="AI58" s="49" t="n">
        <f aca="false">R58*Y58</f>
        <v>0</v>
      </c>
      <c r="AJ58" s="49" t="n">
        <f aca="false">S58*Z58</f>
        <v>0</v>
      </c>
      <c r="AK58" s="49" t="n">
        <f aca="false">T58*AA58</f>
        <v>0</v>
      </c>
      <c r="AL58" s="49" t="n">
        <f aca="false">U58*AB58</f>
        <v>0</v>
      </c>
      <c r="AM58" s="49" t="n">
        <f aca="false">V58*AC58</f>
        <v>0</v>
      </c>
      <c r="AN58" s="49" t="n">
        <f aca="false">W58*AD58</f>
        <v>0</v>
      </c>
      <c r="AO58" s="49" t="n">
        <f aca="false">IF(AF58&lt;&gt;AG58,IF(AF57&lt;&gt;AG57,(AF58+AG58-AF57-AG57),(AF58+AG58-AF57)),IF(AF57&lt;&gt;AG57,(AF58-AF57-AG57),(AF58-AF57)))</f>
        <v>0</v>
      </c>
      <c r="AP58" s="49" t="n">
        <f aca="false">SUM(AI58:AO58)</f>
        <v>0</v>
      </c>
      <c r="AR58" s="38" t="str">
        <f aca="false">IF(AP58&gt;0,AP58*100/46,"")</f>
        <v/>
      </c>
      <c r="AS58" s="50" t="n">
        <f aca="false">AS57+1</f>
        <v>45</v>
      </c>
    </row>
    <row r="59" customFormat="false" ht="15.95" hidden="false" customHeight="true" outlineLevel="0" collapsed="false">
      <c r="A59" s="40" t="n">
        <f aca="false">A58+1</f>
        <v>46</v>
      </c>
      <c r="B59" s="41"/>
      <c r="C59" s="8"/>
      <c r="D59" s="40"/>
      <c r="E59" s="40"/>
      <c r="F59" s="35" t="n">
        <f aca="false">COUNTIF('04.Tabela_Times'!$B$4:$B$83,D59)</f>
        <v>0</v>
      </c>
      <c r="G59" s="40"/>
      <c r="H59" s="40"/>
      <c r="I59" s="40"/>
      <c r="J59" s="40"/>
      <c r="K59" s="40"/>
      <c r="L59" s="40"/>
      <c r="M59" s="40"/>
      <c r="N59" s="8"/>
      <c r="O59" s="8"/>
      <c r="P59" s="8"/>
      <c r="Q59" s="8"/>
      <c r="R59" s="42"/>
      <c r="S59" s="42"/>
      <c r="T59" s="42"/>
      <c r="U59" s="42"/>
      <c r="V59" s="42"/>
      <c r="W59" s="42"/>
      <c r="X59" s="8"/>
      <c r="Y59" s="43"/>
      <c r="Z59" s="43"/>
      <c r="AA59" s="43"/>
      <c r="AB59" s="43"/>
      <c r="AC59" s="43"/>
      <c r="AD59" s="43"/>
      <c r="AE59" s="8"/>
      <c r="AF59" s="43"/>
      <c r="AG59" s="43"/>
      <c r="AI59" s="43" t="n">
        <f aca="false">R59*Y59</f>
        <v>0</v>
      </c>
      <c r="AJ59" s="43" t="n">
        <f aca="false">S59*Z59</f>
        <v>0</v>
      </c>
      <c r="AK59" s="43" t="n">
        <f aca="false">T59*AA59</f>
        <v>0</v>
      </c>
      <c r="AL59" s="43" t="n">
        <f aca="false">U59*AB59</f>
        <v>0</v>
      </c>
      <c r="AM59" s="43" t="n">
        <f aca="false">V59*AC59</f>
        <v>0</v>
      </c>
      <c r="AN59" s="43" t="n">
        <f aca="false">W59*AD59</f>
        <v>0</v>
      </c>
      <c r="AO59" s="43" t="n">
        <f aca="false">IF(AF59&lt;&gt;AG59,IF(AF58&lt;&gt;AG58,(AF59+AG59-AF58-AG58),(AF59+AG59-AF58)),IF(AF58&lt;&gt;AG58,(AF59-AF58-AG58),(AF59-AF58)))</f>
        <v>0</v>
      </c>
      <c r="AP59" s="43" t="n">
        <f aca="false">SUM(AI59:AO59)</f>
        <v>0</v>
      </c>
      <c r="AR59" s="44" t="str">
        <f aca="false">IF(AP59&gt;0,AP59*100/46,"")</f>
        <v/>
      </c>
      <c r="AS59" s="45" t="n">
        <f aca="false">AS58+1</f>
        <v>46</v>
      </c>
    </row>
    <row r="60" customFormat="false" ht="15.95" hidden="false" customHeight="true" outlineLevel="0" collapsed="false">
      <c r="A60" s="46" t="n">
        <f aca="false">A59+1</f>
        <v>47</v>
      </c>
      <c r="B60" s="47"/>
      <c r="C60" s="8"/>
      <c r="D60" s="46"/>
      <c r="E60" s="46"/>
      <c r="F60" s="35" t="n">
        <f aca="false">COUNTIF('04.Tabela_Times'!$B$4:$B$83,D60)</f>
        <v>0</v>
      </c>
      <c r="G60" s="46"/>
      <c r="H60" s="46"/>
      <c r="I60" s="46"/>
      <c r="J60" s="46"/>
      <c r="K60" s="46"/>
      <c r="L60" s="46"/>
      <c r="M60" s="46"/>
      <c r="N60" s="8"/>
      <c r="O60" s="8"/>
      <c r="P60" s="8"/>
      <c r="Q60" s="8"/>
      <c r="R60" s="48"/>
      <c r="S60" s="48"/>
      <c r="T60" s="48"/>
      <c r="U60" s="48"/>
      <c r="V60" s="48"/>
      <c r="W60" s="48"/>
      <c r="X60" s="8"/>
      <c r="Y60" s="49"/>
      <c r="Z60" s="49"/>
      <c r="AA60" s="49"/>
      <c r="AB60" s="49"/>
      <c r="AC60" s="49"/>
      <c r="AD60" s="49"/>
      <c r="AE60" s="8"/>
      <c r="AF60" s="49"/>
      <c r="AG60" s="49"/>
      <c r="AI60" s="49" t="n">
        <f aca="false">R60*Y60</f>
        <v>0</v>
      </c>
      <c r="AJ60" s="49" t="n">
        <f aca="false">S60*Z60</f>
        <v>0</v>
      </c>
      <c r="AK60" s="49" t="n">
        <f aca="false">T60*AA60</f>
        <v>0</v>
      </c>
      <c r="AL60" s="49" t="n">
        <f aca="false">U60*AB60</f>
        <v>0</v>
      </c>
      <c r="AM60" s="49" t="n">
        <f aca="false">V60*AC60</f>
        <v>0</v>
      </c>
      <c r="AN60" s="49" t="n">
        <f aca="false">W60*AD60</f>
        <v>0</v>
      </c>
      <c r="AO60" s="49" t="n">
        <f aca="false">IF(AF60&lt;&gt;AG60,IF(AF59&lt;&gt;AG59,(AF60+AG60-AF59-AG59),(AF60+AG60-AF59)),IF(AF59&lt;&gt;AG59,(AF60-AF59-AG59),(AF60-AF59)))</f>
        <v>0</v>
      </c>
      <c r="AP60" s="49" t="n">
        <f aca="false">SUM(AI60:AO60)</f>
        <v>0</v>
      </c>
      <c r="AR60" s="38" t="str">
        <f aca="false">IF(AP60&gt;0,AP60*100/46,"")</f>
        <v/>
      </c>
      <c r="AS60" s="50" t="n">
        <f aca="false">AS59+1</f>
        <v>47</v>
      </c>
    </row>
    <row r="61" customFormat="false" ht="15.95" hidden="false" customHeight="true" outlineLevel="0" collapsed="false">
      <c r="A61" s="40" t="n">
        <f aca="false">A60+1</f>
        <v>48</v>
      </c>
      <c r="B61" s="41"/>
      <c r="C61" s="8"/>
      <c r="D61" s="40"/>
      <c r="E61" s="40"/>
      <c r="F61" s="35" t="n">
        <f aca="false">COUNTIF('04.Tabela_Times'!$B$4:$B$83,D61)</f>
        <v>0</v>
      </c>
      <c r="G61" s="40"/>
      <c r="H61" s="40"/>
      <c r="I61" s="40"/>
      <c r="J61" s="40"/>
      <c r="K61" s="40"/>
      <c r="L61" s="40"/>
      <c r="M61" s="40"/>
      <c r="N61" s="8"/>
      <c r="O61" s="8"/>
      <c r="P61" s="8"/>
      <c r="Q61" s="8"/>
      <c r="R61" s="42"/>
      <c r="S61" s="42"/>
      <c r="T61" s="42"/>
      <c r="U61" s="42"/>
      <c r="V61" s="42"/>
      <c r="W61" s="42"/>
      <c r="X61" s="8"/>
      <c r="Y61" s="43"/>
      <c r="Z61" s="43"/>
      <c r="AA61" s="43"/>
      <c r="AB61" s="43"/>
      <c r="AC61" s="43"/>
      <c r="AD61" s="43"/>
      <c r="AE61" s="8"/>
      <c r="AF61" s="43"/>
      <c r="AG61" s="43"/>
      <c r="AI61" s="43" t="n">
        <f aca="false">R61*Y61</f>
        <v>0</v>
      </c>
      <c r="AJ61" s="43" t="n">
        <f aca="false">S61*Z61</f>
        <v>0</v>
      </c>
      <c r="AK61" s="43" t="n">
        <f aca="false">T61*AA61</f>
        <v>0</v>
      </c>
      <c r="AL61" s="43" t="n">
        <f aca="false">U61*AB61</f>
        <v>0</v>
      </c>
      <c r="AM61" s="43" t="n">
        <f aca="false">V61*AC61</f>
        <v>0</v>
      </c>
      <c r="AN61" s="43" t="n">
        <f aca="false">W61*AD61</f>
        <v>0</v>
      </c>
      <c r="AO61" s="43" t="n">
        <f aca="false">IF(AF61&lt;&gt;AG61,IF(AF60&lt;&gt;AG60,(AF61+AG61-AF60-AG60),(AF61+AG61-AF60)),IF(AF60&lt;&gt;AG60,(AF61-AF60-AG60),(AF61-AF60)))</f>
        <v>0</v>
      </c>
      <c r="AP61" s="43" t="n">
        <f aca="false">SUM(AI61:AO61)</f>
        <v>0</v>
      </c>
      <c r="AR61" s="44" t="str">
        <f aca="false">IF(AP61&gt;0,AP61*100/46,"")</f>
        <v/>
      </c>
      <c r="AS61" s="45" t="n">
        <f aca="false">AS60+1</f>
        <v>48</v>
      </c>
    </row>
    <row r="62" customFormat="false" ht="15.95" hidden="false" customHeight="true" outlineLevel="0" collapsed="false">
      <c r="A62" s="46" t="n">
        <f aca="false">A61+1</f>
        <v>49</v>
      </c>
      <c r="B62" s="47"/>
      <c r="C62" s="8"/>
      <c r="D62" s="46"/>
      <c r="E62" s="46"/>
      <c r="F62" s="35" t="n">
        <f aca="false">COUNTIF('04.Tabela_Times'!$B$4:$B$83,D62)</f>
        <v>0</v>
      </c>
      <c r="G62" s="46"/>
      <c r="H62" s="46"/>
      <c r="I62" s="46"/>
      <c r="J62" s="46"/>
      <c r="K62" s="46"/>
      <c r="L62" s="46"/>
      <c r="M62" s="46"/>
      <c r="N62" s="8"/>
      <c r="O62" s="8"/>
      <c r="P62" s="8"/>
      <c r="Q62" s="8"/>
      <c r="R62" s="48"/>
      <c r="S62" s="48"/>
      <c r="T62" s="48"/>
      <c r="U62" s="48"/>
      <c r="V62" s="48"/>
      <c r="W62" s="48"/>
      <c r="X62" s="8"/>
      <c r="Y62" s="49"/>
      <c r="Z62" s="49"/>
      <c r="AA62" s="49"/>
      <c r="AB62" s="49"/>
      <c r="AC62" s="49"/>
      <c r="AD62" s="49"/>
      <c r="AE62" s="8"/>
      <c r="AF62" s="49"/>
      <c r="AG62" s="49"/>
      <c r="AI62" s="49" t="n">
        <f aca="false">R62*Y62</f>
        <v>0</v>
      </c>
      <c r="AJ62" s="49" t="n">
        <f aca="false">S62*Z62</f>
        <v>0</v>
      </c>
      <c r="AK62" s="49" t="n">
        <f aca="false">T62*AA62</f>
        <v>0</v>
      </c>
      <c r="AL62" s="49" t="n">
        <f aca="false">U62*AB62</f>
        <v>0</v>
      </c>
      <c r="AM62" s="49" t="n">
        <f aca="false">V62*AC62</f>
        <v>0</v>
      </c>
      <c r="AN62" s="49" t="n">
        <f aca="false">W62*AD62</f>
        <v>0</v>
      </c>
      <c r="AO62" s="49" t="n">
        <f aca="false">IF(AF62&lt;&gt;AG62,IF(AF61&lt;&gt;AG61,(AF62+AG62-AF61-AG61),(AF62+AG62-AF61)),IF(AF61&lt;&gt;AG61,(AF62-AF61-AG61),(AF62-AF61)))</f>
        <v>0</v>
      </c>
      <c r="AP62" s="49" t="n">
        <f aca="false">SUM(AI62:AO62)</f>
        <v>0</v>
      </c>
      <c r="AR62" s="38" t="str">
        <f aca="false">IF(AP62&gt;0,AP62*100/46,"")</f>
        <v/>
      </c>
      <c r="AS62" s="50" t="n">
        <f aca="false">AS61+1</f>
        <v>49</v>
      </c>
    </row>
    <row r="63" customFormat="false" ht="15.95" hidden="false" customHeight="true" outlineLevel="0" collapsed="false">
      <c r="A63" s="40" t="n">
        <f aca="false">A62+1</f>
        <v>50</v>
      </c>
      <c r="B63" s="41"/>
      <c r="C63" s="8"/>
      <c r="D63" s="40"/>
      <c r="E63" s="40"/>
      <c r="F63" s="35" t="n">
        <f aca="false">COUNTIF('04.Tabela_Times'!$B$4:$B$83,D63)</f>
        <v>0</v>
      </c>
      <c r="G63" s="40"/>
      <c r="H63" s="40"/>
      <c r="I63" s="40"/>
      <c r="J63" s="40"/>
      <c r="K63" s="40"/>
      <c r="L63" s="40"/>
      <c r="M63" s="40"/>
      <c r="N63" s="8"/>
      <c r="O63" s="8"/>
      <c r="P63" s="8"/>
      <c r="Q63" s="8"/>
      <c r="R63" s="42"/>
      <c r="S63" s="42"/>
      <c r="T63" s="42"/>
      <c r="U63" s="42"/>
      <c r="V63" s="42"/>
      <c r="W63" s="42"/>
      <c r="X63" s="8"/>
      <c r="Y63" s="43"/>
      <c r="Z63" s="43"/>
      <c r="AA63" s="43"/>
      <c r="AB63" s="43"/>
      <c r="AC63" s="43"/>
      <c r="AD63" s="43"/>
      <c r="AE63" s="8"/>
      <c r="AF63" s="43"/>
      <c r="AG63" s="43"/>
      <c r="AI63" s="43" t="n">
        <f aca="false">R63*Y63</f>
        <v>0</v>
      </c>
      <c r="AJ63" s="43" t="n">
        <f aca="false">S63*Z63</f>
        <v>0</v>
      </c>
      <c r="AK63" s="43" t="n">
        <f aca="false">T63*AA63</f>
        <v>0</v>
      </c>
      <c r="AL63" s="43" t="n">
        <f aca="false">U63*AB63</f>
        <v>0</v>
      </c>
      <c r="AM63" s="43" t="n">
        <f aca="false">V63*AC63</f>
        <v>0</v>
      </c>
      <c r="AN63" s="43" t="n">
        <f aca="false">W63*AD63</f>
        <v>0</v>
      </c>
      <c r="AO63" s="43" t="n">
        <f aca="false">IF(AF63&lt;&gt;AG63,IF(AF62&lt;&gt;AG62,(AF63+AG63-AF62-AG62),(AF63+AG63-AF62)),IF(AF62&lt;&gt;AG62,(AF63-AF62-AG62),(AF63-AF62)))</f>
        <v>0</v>
      </c>
      <c r="AP63" s="43" t="n">
        <f aca="false">SUM(AI63:AO63)</f>
        <v>0</v>
      </c>
      <c r="AR63" s="44" t="str">
        <f aca="false">IF(AP63&gt;0,AP63*100/46,"")</f>
        <v/>
      </c>
      <c r="AS63" s="45" t="n">
        <f aca="false">AS62+1</f>
        <v>50</v>
      </c>
    </row>
    <row r="64" customFormat="false" ht="15.95" hidden="false" customHeight="true" outlineLevel="0" collapsed="false">
      <c r="A64" s="46" t="n">
        <f aca="false">A63+1</f>
        <v>51</v>
      </c>
      <c r="B64" s="47"/>
      <c r="C64" s="8"/>
      <c r="D64" s="46"/>
      <c r="E64" s="46"/>
      <c r="F64" s="35" t="n">
        <f aca="false">COUNTIF('04.Tabela_Times'!$B$4:$B$83,D64)</f>
        <v>0</v>
      </c>
      <c r="G64" s="46"/>
      <c r="H64" s="46"/>
      <c r="I64" s="46"/>
      <c r="J64" s="46"/>
      <c r="K64" s="46"/>
      <c r="L64" s="46"/>
      <c r="M64" s="46"/>
      <c r="N64" s="8"/>
      <c r="O64" s="8"/>
      <c r="P64" s="8"/>
      <c r="Q64" s="8"/>
      <c r="R64" s="48"/>
      <c r="S64" s="48"/>
      <c r="T64" s="48"/>
      <c r="U64" s="48"/>
      <c r="V64" s="48"/>
      <c r="W64" s="48"/>
      <c r="X64" s="8"/>
      <c r="Y64" s="49"/>
      <c r="Z64" s="49"/>
      <c r="AA64" s="49"/>
      <c r="AB64" s="49"/>
      <c r="AC64" s="49"/>
      <c r="AD64" s="49"/>
      <c r="AE64" s="8"/>
      <c r="AF64" s="49"/>
      <c r="AG64" s="49"/>
      <c r="AI64" s="49" t="n">
        <f aca="false">R64*Y64</f>
        <v>0</v>
      </c>
      <c r="AJ64" s="49" t="n">
        <f aca="false">S64*Z64</f>
        <v>0</v>
      </c>
      <c r="AK64" s="49" t="n">
        <f aca="false">T64*AA64</f>
        <v>0</v>
      </c>
      <c r="AL64" s="49" t="n">
        <f aca="false">U64*AB64</f>
        <v>0</v>
      </c>
      <c r="AM64" s="49" t="n">
        <f aca="false">V64*AC64</f>
        <v>0</v>
      </c>
      <c r="AN64" s="49" t="n">
        <f aca="false">W64*AD64</f>
        <v>0</v>
      </c>
      <c r="AO64" s="49" t="n">
        <f aca="false">IF(AF64&lt;&gt;AG64,IF(AF63&lt;&gt;AG63,(AF64+AG64-AF63-AG63),(AF64+AG64-AF63)),IF(AF63&lt;&gt;AG63,(AF64-AF63-AG63),(AF64-AF63)))</f>
        <v>0</v>
      </c>
      <c r="AP64" s="49" t="n">
        <f aca="false">SUM(AI64:AO64)</f>
        <v>0</v>
      </c>
      <c r="AR64" s="38" t="str">
        <f aca="false">IF(AP64&gt;0,AP64*100/46,"")</f>
        <v/>
      </c>
      <c r="AS64" s="50" t="n">
        <f aca="false">AS63+1</f>
        <v>51</v>
      </c>
    </row>
    <row r="65" customFormat="false" ht="15.95" hidden="false" customHeight="true" outlineLevel="0" collapsed="false">
      <c r="A65" s="40" t="n">
        <f aca="false">A64+1</f>
        <v>52</v>
      </c>
      <c r="B65" s="41"/>
      <c r="C65" s="8"/>
      <c r="D65" s="40"/>
      <c r="E65" s="40"/>
      <c r="F65" s="35" t="n">
        <f aca="false">COUNTIF('04.Tabela_Times'!$B$4:$B$83,D65)</f>
        <v>0</v>
      </c>
      <c r="G65" s="40"/>
      <c r="H65" s="40"/>
      <c r="I65" s="40"/>
      <c r="J65" s="40"/>
      <c r="K65" s="40"/>
      <c r="L65" s="40"/>
      <c r="M65" s="40"/>
      <c r="N65" s="8"/>
      <c r="O65" s="8"/>
      <c r="P65" s="8"/>
      <c r="Q65" s="8"/>
      <c r="R65" s="42"/>
      <c r="S65" s="42"/>
      <c r="T65" s="42"/>
      <c r="U65" s="42"/>
      <c r="V65" s="42"/>
      <c r="W65" s="42"/>
      <c r="X65" s="8"/>
      <c r="Y65" s="43"/>
      <c r="Z65" s="43"/>
      <c r="AA65" s="43"/>
      <c r="AB65" s="43"/>
      <c r="AC65" s="43"/>
      <c r="AD65" s="43"/>
      <c r="AE65" s="8"/>
      <c r="AF65" s="43"/>
      <c r="AG65" s="43"/>
      <c r="AI65" s="43" t="n">
        <f aca="false">R65*Y65</f>
        <v>0</v>
      </c>
      <c r="AJ65" s="43" t="n">
        <f aca="false">S65*Z65</f>
        <v>0</v>
      </c>
      <c r="AK65" s="43" t="n">
        <f aca="false">T65*AA65</f>
        <v>0</v>
      </c>
      <c r="AL65" s="43" t="n">
        <f aca="false">U65*AB65</f>
        <v>0</v>
      </c>
      <c r="AM65" s="43" t="n">
        <f aca="false">V65*AC65</f>
        <v>0</v>
      </c>
      <c r="AN65" s="43" t="n">
        <f aca="false">W65*AD65</f>
        <v>0</v>
      </c>
      <c r="AO65" s="43" t="n">
        <f aca="false">IF(AF65&lt;&gt;AG65,IF(AF64&lt;&gt;AG64,(AF65+AG65-AF64-AG64),(AF65+AG65-AF64)),IF(AF64&lt;&gt;AG64,(AF65-AF64-AG64),(AF65-AF64)))</f>
        <v>0</v>
      </c>
      <c r="AP65" s="43" t="n">
        <f aca="false">SUM(AI65:AO65)</f>
        <v>0</v>
      </c>
      <c r="AR65" s="44" t="str">
        <f aca="false">IF(AP65&gt;0,AP65*100/46,"")</f>
        <v/>
      </c>
      <c r="AS65" s="45" t="n">
        <f aca="false">AS64+1</f>
        <v>52</v>
      </c>
    </row>
    <row r="66" customFormat="false" ht="15.95" hidden="false" customHeight="true" outlineLevel="0" collapsed="false">
      <c r="A66" s="46" t="n">
        <f aca="false">A65+1</f>
        <v>53</v>
      </c>
      <c r="B66" s="47"/>
      <c r="C66" s="8"/>
      <c r="D66" s="46"/>
      <c r="E66" s="46"/>
      <c r="F66" s="35" t="n">
        <f aca="false">COUNTIF('04.Tabela_Times'!$B$4:$B$83,D66)</f>
        <v>0</v>
      </c>
      <c r="G66" s="46"/>
      <c r="H66" s="46"/>
      <c r="I66" s="46"/>
      <c r="J66" s="46"/>
      <c r="K66" s="46"/>
      <c r="L66" s="46"/>
      <c r="M66" s="46"/>
      <c r="N66" s="8"/>
      <c r="O66" s="8"/>
      <c r="P66" s="8"/>
      <c r="Q66" s="8"/>
      <c r="R66" s="48"/>
      <c r="S66" s="48"/>
      <c r="T66" s="48"/>
      <c r="U66" s="48"/>
      <c r="V66" s="48"/>
      <c r="W66" s="48"/>
      <c r="X66" s="8"/>
      <c r="Y66" s="49"/>
      <c r="Z66" s="49"/>
      <c r="AA66" s="49"/>
      <c r="AB66" s="49"/>
      <c r="AC66" s="49"/>
      <c r="AD66" s="49"/>
      <c r="AE66" s="8"/>
      <c r="AF66" s="49"/>
      <c r="AG66" s="49"/>
      <c r="AI66" s="49" t="n">
        <f aca="false">R66*Y66</f>
        <v>0</v>
      </c>
      <c r="AJ66" s="49" t="n">
        <f aca="false">S66*Z66</f>
        <v>0</v>
      </c>
      <c r="AK66" s="49" t="n">
        <f aca="false">T66*AA66</f>
        <v>0</v>
      </c>
      <c r="AL66" s="49" t="n">
        <f aca="false">U66*AB66</f>
        <v>0</v>
      </c>
      <c r="AM66" s="49" t="n">
        <f aca="false">V66*AC66</f>
        <v>0</v>
      </c>
      <c r="AN66" s="49" t="n">
        <f aca="false">W66*AD66</f>
        <v>0</v>
      </c>
      <c r="AO66" s="49" t="n">
        <f aca="false">IF(AF66&lt;&gt;AG66,IF(AF65&lt;&gt;AG65,(AF66+AG66-AF65-AG65),(AF66+AG66-AF65)),IF(AF65&lt;&gt;AG65,(AF66-AF65-AG65),(AF66-AF65)))</f>
        <v>0</v>
      </c>
      <c r="AP66" s="49" t="n">
        <f aca="false">SUM(AI66:AO66)</f>
        <v>0</v>
      </c>
      <c r="AR66" s="38" t="str">
        <f aca="false">IF(AP66&gt;0,AP66*100/46,"")</f>
        <v/>
      </c>
      <c r="AS66" s="50" t="n">
        <f aca="false">AS65+1</f>
        <v>53</v>
      </c>
    </row>
    <row r="67" customFormat="false" ht="15.95" hidden="false" customHeight="true" outlineLevel="0" collapsed="false">
      <c r="A67" s="40" t="n">
        <f aca="false">A66+1</f>
        <v>54</v>
      </c>
      <c r="B67" s="41"/>
      <c r="C67" s="8"/>
      <c r="D67" s="40"/>
      <c r="E67" s="40"/>
      <c r="F67" s="35" t="n">
        <f aca="false">COUNTIF('04.Tabela_Times'!$B$4:$B$83,D67)</f>
        <v>0</v>
      </c>
      <c r="G67" s="40"/>
      <c r="H67" s="40"/>
      <c r="I67" s="40"/>
      <c r="J67" s="40"/>
      <c r="K67" s="40"/>
      <c r="L67" s="40"/>
      <c r="M67" s="40"/>
      <c r="N67" s="8"/>
      <c r="O67" s="8"/>
      <c r="P67" s="8"/>
      <c r="Q67" s="8"/>
      <c r="R67" s="42"/>
      <c r="S67" s="42"/>
      <c r="T67" s="42"/>
      <c r="U67" s="42"/>
      <c r="V67" s="42"/>
      <c r="W67" s="42"/>
      <c r="X67" s="8"/>
      <c r="Y67" s="43"/>
      <c r="Z67" s="43"/>
      <c r="AA67" s="43"/>
      <c r="AB67" s="43"/>
      <c r="AC67" s="43"/>
      <c r="AD67" s="43"/>
      <c r="AE67" s="8"/>
      <c r="AF67" s="43"/>
      <c r="AG67" s="43"/>
      <c r="AI67" s="43" t="n">
        <f aca="false">R67*Y67</f>
        <v>0</v>
      </c>
      <c r="AJ67" s="43" t="n">
        <f aca="false">S67*Z67</f>
        <v>0</v>
      </c>
      <c r="AK67" s="43" t="n">
        <f aca="false">T67*AA67</f>
        <v>0</v>
      </c>
      <c r="AL67" s="43" t="n">
        <f aca="false">U67*AB67</f>
        <v>0</v>
      </c>
      <c r="AM67" s="43" t="n">
        <f aca="false">V67*AC67</f>
        <v>0</v>
      </c>
      <c r="AN67" s="43" t="n">
        <f aca="false">W67*AD67</f>
        <v>0</v>
      </c>
      <c r="AO67" s="43" t="n">
        <f aca="false">IF(AF67&lt;&gt;AG67,IF(AF66&lt;&gt;AG66,(AF67+AG67-AF66-AG66),(AF67+AG67-AF66)),IF(AF66&lt;&gt;AG66,(AF67-AF66-AG66),(AF67-AF66)))</f>
        <v>0</v>
      </c>
      <c r="AP67" s="43" t="n">
        <f aca="false">SUM(AI67:AO67)</f>
        <v>0</v>
      </c>
      <c r="AR67" s="44" t="str">
        <f aca="false">IF(AP67&gt;0,AP67*100/46,"")</f>
        <v/>
      </c>
      <c r="AS67" s="45" t="n">
        <f aca="false">AS66+1</f>
        <v>54</v>
      </c>
    </row>
    <row r="68" customFormat="false" ht="15.95" hidden="false" customHeight="true" outlineLevel="0" collapsed="false">
      <c r="A68" s="46" t="n">
        <f aca="false">A67+1</f>
        <v>55</v>
      </c>
      <c r="B68" s="47"/>
      <c r="C68" s="8"/>
      <c r="D68" s="46"/>
      <c r="E68" s="46"/>
      <c r="F68" s="35" t="n">
        <f aca="false">COUNTIF('04.Tabela_Times'!$B$4:$B$83,D68)</f>
        <v>0</v>
      </c>
      <c r="G68" s="46"/>
      <c r="H68" s="46"/>
      <c r="I68" s="46"/>
      <c r="J68" s="46"/>
      <c r="K68" s="46"/>
      <c r="L68" s="46"/>
      <c r="M68" s="46"/>
      <c r="N68" s="8"/>
      <c r="O68" s="8"/>
      <c r="P68" s="8"/>
      <c r="Q68" s="8"/>
      <c r="R68" s="48"/>
      <c r="S68" s="48"/>
      <c r="T68" s="48"/>
      <c r="U68" s="48"/>
      <c r="V68" s="48"/>
      <c r="W68" s="48"/>
      <c r="X68" s="8"/>
      <c r="Y68" s="49"/>
      <c r="Z68" s="49"/>
      <c r="AA68" s="49"/>
      <c r="AB68" s="49"/>
      <c r="AC68" s="49"/>
      <c r="AD68" s="49"/>
      <c r="AE68" s="8"/>
      <c r="AF68" s="49"/>
      <c r="AG68" s="49"/>
      <c r="AI68" s="49" t="n">
        <f aca="false">R68*Y68</f>
        <v>0</v>
      </c>
      <c r="AJ68" s="49" t="n">
        <f aca="false">S68*Z68</f>
        <v>0</v>
      </c>
      <c r="AK68" s="49" t="n">
        <f aca="false">T68*AA68</f>
        <v>0</v>
      </c>
      <c r="AL68" s="49" t="n">
        <f aca="false">U68*AB68</f>
        <v>0</v>
      </c>
      <c r="AM68" s="49" t="n">
        <f aca="false">V68*AC68</f>
        <v>0</v>
      </c>
      <c r="AN68" s="49" t="n">
        <f aca="false">W68*AD68</f>
        <v>0</v>
      </c>
      <c r="AO68" s="49" t="n">
        <f aca="false">IF(AF68&lt;&gt;AG68,IF(AF67&lt;&gt;AG67,(AF68+AG68-AF67-AG67),(AF68+AG68-AF67)),IF(AF67&lt;&gt;AG67,(AF68-AF67-AG67),(AF68-AF67)))</f>
        <v>0</v>
      </c>
      <c r="AP68" s="49" t="n">
        <f aca="false">SUM(AI68:AO68)</f>
        <v>0</v>
      </c>
      <c r="AR68" s="38" t="str">
        <f aca="false">IF(AP68&gt;0,AP68*100/46,"")</f>
        <v/>
      </c>
      <c r="AS68" s="50" t="n">
        <f aca="false">AS67+1</f>
        <v>55</v>
      </c>
    </row>
    <row r="69" customFormat="false" ht="15.95" hidden="false" customHeight="true" outlineLevel="0" collapsed="false">
      <c r="A69" s="40" t="n">
        <f aca="false">A68+1</f>
        <v>56</v>
      </c>
      <c r="B69" s="41"/>
      <c r="C69" s="8"/>
      <c r="D69" s="40"/>
      <c r="E69" s="40"/>
      <c r="F69" s="35" t="n">
        <f aca="false">COUNTIF('04.Tabela_Times'!$B$4:$B$83,D69)</f>
        <v>0</v>
      </c>
      <c r="G69" s="40"/>
      <c r="H69" s="40"/>
      <c r="I69" s="40"/>
      <c r="J69" s="40"/>
      <c r="K69" s="40"/>
      <c r="L69" s="40"/>
      <c r="M69" s="40"/>
      <c r="N69" s="8"/>
      <c r="O69" s="8"/>
      <c r="P69" s="8"/>
      <c r="Q69" s="8"/>
      <c r="R69" s="42"/>
      <c r="S69" s="42"/>
      <c r="T69" s="42"/>
      <c r="U69" s="42"/>
      <c r="V69" s="42"/>
      <c r="W69" s="42"/>
      <c r="X69" s="8"/>
      <c r="Y69" s="43"/>
      <c r="Z69" s="43"/>
      <c r="AA69" s="43"/>
      <c r="AB69" s="43"/>
      <c r="AC69" s="43"/>
      <c r="AD69" s="43"/>
      <c r="AE69" s="8"/>
      <c r="AF69" s="43"/>
      <c r="AG69" s="43"/>
      <c r="AI69" s="43" t="n">
        <f aca="false">R69*Y69</f>
        <v>0</v>
      </c>
      <c r="AJ69" s="43" t="n">
        <f aca="false">S69*Z69</f>
        <v>0</v>
      </c>
      <c r="AK69" s="43" t="n">
        <f aca="false">T69*AA69</f>
        <v>0</v>
      </c>
      <c r="AL69" s="43" t="n">
        <f aca="false">U69*AB69</f>
        <v>0</v>
      </c>
      <c r="AM69" s="43" t="n">
        <f aca="false">V69*AC69</f>
        <v>0</v>
      </c>
      <c r="AN69" s="43" t="n">
        <f aca="false">W69*AD69</f>
        <v>0</v>
      </c>
      <c r="AO69" s="43" t="n">
        <f aca="false">IF(AF69&lt;&gt;AG69,IF(AF68&lt;&gt;AG68,(AF69+AG69-AF68-AG68),(AF69+AG69-AF68)),IF(AF68&lt;&gt;AG68,(AF69-AF68-AG68),(AF69-AF68)))</f>
        <v>0</v>
      </c>
      <c r="AP69" s="43" t="n">
        <f aca="false">SUM(AI69:AO69)</f>
        <v>0</v>
      </c>
      <c r="AR69" s="44" t="str">
        <f aca="false">IF(AP69&gt;0,AP69*100/46,"")</f>
        <v/>
      </c>
      <c r="AS69" s="45" t="n">
        <f aca="false">AS68+1</f>
        <v>56</v>
      </c>
    </row>
    <row r="70" customFormat="false" ht="15.95" hidden="false" customHeight="true" outlineLevel="0" collapsed="false">
      <c r="A70" s="46" t="n">
        <f aca="false">A69+1</f>
        <v>57</v>
      </c>
      <c r="B70" s="47"/>
      <c r="C70" s="8"/>
      <c r="D70" s="46"/>
      <c r="E70" s="46"/>
      <c r="F70" s="35" t="n">
        <f aca="false">COUNTIF('04.Tabela_Times'!$B$4:$B$83,D70)</f>
        <v>0</v>
      </c>
      <c r="G70" s="46"/>
      <c r="H70" s="46"/>
      <c r="I70" s="46"/>
      <c r="J70" s="46"/>
      <c r="K70" s="46"/>
      <c r="L70" s="46"/>
      <c r="M70" s="46"/>
      <c r="N70" s="8"/>
      <c r="O70" s="8"/>
      <c r="P70" s="8"/>
      <c r="Q70" s="8"/>
      <c r="R70" s="48"/>
      <c r="S70" s="48"/>
      <c r="T70" s="48"/>
      <c r="U70" s="48"/>
      <c r="V70" s="48"/>
      <c r="W70" s="48"/>
      <c r="X70" s="8"/>
      <c r="Y70" s="49"/>
      <c r="Z70" s="49"/>
      <c r="AA70" s="49"/>
      <c r="AB70" s="49"/>
      <c r="AC70" s="49"/>
      <c r="AD70" s="49"/>
      <c r="AE70" s="8"/>
      <c r="AF70" s="49"/>
      <c r="AG70" s="49"/>
      <c r="AI70" s="49" t="n">
        <f aca="false">R70*Y70</f>
        <v>0</v>
      </c>
      <c r="AJ70" s="49" t="n">
        <f aca="false">S70*Z70</f>
        <v>0</v>
      </c>
      <c r="AK70" s="49" t="n">
        <f aca="false">T70*AA70</f>
        <v>0</v>
      </c>
      <c r="AL70" s="49" t="n">
        <f aca="false">U70*AB70</f>
        <v>0</v>
      </c>
      <c r="AM70" s="49" t="n">
        <f aca="false">V70*AC70</f>
        <v>0</v>
      </c>
      <c r="AN70" s="49" t="n">
        <f aca="false">W70*AD70</f>
        <v>0</v>
      </c>
      <c r="AO70" s="49" t="n">
        <f aca="false">IF(AF70&lt;&gt;AG70,IF(AF69&lt;&gt;AG69,(AF70+AG70-AF69-AG69),(AF70+AG70-AF69)),IF(AF69&lt;&gt;AG69,(AF70-AF69-AG69),(AF70-AF69)))</f>
        <v>0</v>
      </c>
      <c r="AP70" s="49" t="n">
        <f aca="false">SUM(AI70:AO70)</f>
        <v>0</v>
      </c>
      <c r="AR70" s="38" t="str">
        <f aca="false">IF(AP70&gt;0,AP70*100/46,"")</f>
        <v/>
      </c>
      <c r="AS70" s="50" t="n">
        <f aca="false">AS69+1</f>
        <v>57</v>
      </c>
    </row>
    <row r="71" customFormat="false" ht="15.95" hidden="false" customHeight="true" outlineLevel="0" collapsed="false">
      <c r="A71" s="40" t="n">
        <f aca="false">A70+1</f>
        <v>58</v>
      </c>
      <c r="B71" s="41"/>
      <c r="C71" s="8"/>
      <c r="D71" s="40"/>
      <c r="E71" s="40"/>
      <c r="F71" s="35" t="n">
        <f aca="false">COUNTIF('04.Tabela_Times'!$B$4:$B$83,D71)</f>
        <v>0</v>
      </c>
      <c r="G71" s="40"/>
      <c r="H71" s="40"/>
      <c r="I71" s="40"/>
      <c r="J71" s="40"/>
      <c r="K71" s="40"/>
      <c r="L71" s="40"/>
      <c r="M71" s="40"/>
      <c r="N71" s="8"/>
      <c r="O71" s="8"/>
      <c r="P71" s="8"/>
      <c r="Q71" s="8"/>
      <c r="R71" s="42"/>
      <c r="S71" s="42"/>
      <c r="T71" s="42"/>
      <c r="U71" s="42"/>
      <c r="V71" s="42"/>
      <c r="W71" s="42"/>
      <c r="X71" s="8"/>
      <c r="Y71" s="43"/>
      <c r="Z71" s="43"/>
      <c r="AA71" s="43"/>
      <c r="AB71" s="43"/>
      <c r="AC71" s="43"/>
      <c r="AD71" s="43"/>
      <c r="AE71" s="8"/>
      <c r="AF71" s="43"/>
      <c r="AG71" s="43"/>
      <c r="AI71" s="43" t="n">
        <f aca="false">R71*Y71</f>
        <v>0</v>
      </c>
      <c r="AJ71" s="43" t="n">
        <f aca="false">S71*Z71</f>
        <v>0</v>
      </c>
      <c r="AK71" s="43" t="n">
        <f aca="false">T71*AA71</f>
        <v>0</v>
      </c>
      <c r="AL71" s="43" t="n">
        <f aca="false">U71*AB71</f>
        <v>0</v>
      </c>
      <c r="AM71" s="43" t="n">
        <f aca="false">V71*AC71</f>
        <v>0</v>
      </c>
      <c r="AN71" s="43" t="n">
        <f aca="false">W71*AD71</f>
        <v>0</v>
      </c>
      <c r="AO71" s="43" t="n">
        <f aca="false">IF(AF71&lt;&gt;AG71,IF(AF70&lt;&gt;AG70,(AF71+AG71-AF70-AG70),(AF71+AG71-AF70)),IF(AF70&lt;&gt;AG70,(AF71-AF70-AG70),(AF71-AF70)))</f>
        <v>0</v>
      </c>
      <c r="AP71" s="43" t="n">
        <f aca="false">SUM(AI71:AO71)</f>
        <v>0</v>
      </c>
      <c r="AR71" s="44" t="str">
        <f aca="false">IF(AP71&gt;0,AP71*100/46,"")</f>
        <v/>
      </c>
      <c r="AS71" s="45" t="n">
        <f aca="false">AS70+1</f>
        <v>58</v>
      </c>
    </row>
    <row r="72" customFormat="false" ht="15.95" hidden="false" customHeight="true" outlineLevel="0" collapsed="false">
      <c r="A72" s="46" t="n">
        <f aca="false">A71+1</f>
        <v>59</v>
      </c>
      <c r="B72" s="47"/>
      <c r="C72" s="8"/>
      <c r="D72" s="46"/>
      <c r="E72" s="46"/>
      <c r="F72" s="35" t="n">
        <f aca="false">COUNTIF('04.Tabela_Times'!$B$4:$B$83,D72)</f>
        <v>0</v>
      </c>
      <c r="G72" s="46"/>
      <c r="H72" s="46"/>
      <c r="I72" s="46"/>
      <c r="J72" s="46"/>
      <c r="K72" s="46"/>
      <c r="L72" s="46"/>
      <c r="M72" s="46"/>
      <c r="N72" s="8"/>
      <c r="O72" s="8"/>
      <c r="P72" s="8"/>
      <c r="Q72" s="8"/>
      <c r="R72" s="48"/>
      <c r="S72" s="48"/>
      <c r="T72" s="48"/>
      <c r="U72" s="48"/>
      <c r="V72" s="48"/>
      <c r="W72" s="48"/>
      <c r="X72" s="8"/>
      <c r="Y72" s="49"/>
      <c r="Z72" s="49"/>
      <c r="AA72" s="49"/>
      <c r="AB72" s="49"/>
      <c r="AC72" s="49"/>
      <c r="AD72" s="49"/>
      <c r="AE72" s="8"/>
      <c r="AF72" s="49"/>
      <c r="AG72" s="49"/>
      <c r="AI72" s="49" t="n">
        <f aca="false">R72*Y72</f>
        <v>0</v>
      </c>
      <c r="AJ72" s="49" t="n">
        <f aca="false">S72*Z72</f>
        <v>0</v>
      </c>
      <c r="AK72" s="49" t="n">
        <f aca="false">T72*AA72</f>
        <v>0</v>
      </c>
      <c r="AL72" s="49" t="n">
        <f aca="false">U72*AB72</f>
        <v>0</v>
      </c>
      <c r="AM72" s="49" t="n">
        <f aca="false">V72*AC72</f>
        <v>0</v>
      </c>
      <c r="AN72" s="49" t="n">
        <f aca="false">W72*AD72</f>
        <v>0</v>
      </c>
      <c r="AO72" s="49" t="n">
        <f aca="false">IF(AF72&lt;&gt;AG72,IF(AF71&lt;&gt;AG71,(AF72+AG72-AF71-AG71),(AF72+AG72-AF71)),IF(AF71&lt;&gt;AG71,(AF72-AF71-AG71),(AF72-AF71)))</f>
        <v>0</v>
      </c>
      <c r="AP72" s="49" t="n">
        <f aca="false">SUM(AI72:AO72)</f>
        <v>0</v>
      </c>
      <c r="AR72" s="38" t="str">
        <f aca="false">IF(AP72&gt;0,AP72*100/46,"")</f>
        <v/>
      </c>
      <c r="AS72" s="50" t="n">
        <f aca="false">AS71+1</f>
        <v>59</v>
      </c>
    </row>
    <row r="73" customFormat="false" ht="15.95" hidden="false" customHeight="true" outlineLevel="0" collapsed="false">
      <c r="A73" s="40" t="n">
        <f aca="false">A72+1</f>
        <v>60</v>
      </c>
      <c r="B73" s="41"/>
      <c r="C73" s="8"/>
      <c r="D73" s="40"/>
      <c r="E73" s="40"/>
      <c r="F73" s="35" t="n">
        <f aca="false">COUNTIF('04.Tabela_Times'!$B$4:$B$83,D73)</f>
        <v>0</v>
      </c>
      <c r="G73" s="40"/>
      <c r="H73" s="40"/>
      <c r="I73" s="40"/>
      <c r="J73" s="40"/>
      <c r="K73" s="40"/>
      <c r="L73" s="40"/>
      <c r="M73" s="40"/>
      <c r="N73" s="8"/>
      <c r="O73" s="8"/>
      <c r="P73" s="8"/>
      <c r="Q73" s="8"/>
      <c r="R73" s="42"/>
      <c r="S73" s="42"/>
      <c r="T73" s="42"/>
      <c r="U73" s="42"/>
      <c r="V73" s="42"/>
      <c r="W73" s="42"/>
      <c r="X73" s="8"/>
      <c r="Y73" s="43"/>
      <c r="Z73" s="43"/>
      <c r="AA73" s="43"/>
      <c r="AB73" s="43"/>
      <c r="AC73" s="43"/>
      <c r="AD73" s="43"/>
      <c r="AE73" s="8"/>
      <c r="AF73" s="43"/>
      <c r="AG73" s="43"/>
      <c r="AI73" s="43" t="n">
        <f aca="false">R73*Y73</f>
        <v>0</v>
      </c>
      <c r="AJ73" s="43" t="n">
        <f aca="false">S73*Z73</f>
        <v>0</v>
      </c>
      <c r="AK73" s="43" t="n">
        <f aca="false">T73*AA73</f>
        <v>0</v>
      </c>
      <c r="AL73" s="43" t="n">
        <f aca="false">U73*AB73</f>
        <v>0</v>
      </c>
      <c r="AM73" s="43" t="n">
        <f aca="false">V73*AC73</f>
        <v>0</v>
      </c>
      <c r="AN73" s="43" t="n">
        <f aca="false">W73*AD73</f>
        <v>0</v>
      </c>
      <c r="AO73" s="43" t="n">
        <f aca="false">IF(AF73&lt;&gt;AG73,IF(AF72&lt;&gt;AG72,(AF73+AG73-AF72-AG72),(AF73+AG73-AF72)),IF(AF72&lt;&gt;AG72,(AF73-AF72-AG72),(AF73-AF72)))</f>
        <v>0</v>
      </c>
      <c r="AP73" s="43" t="n">
        <f aca="false">SUM(AI73:AO73)</f>
        <v>0</v>
      </c>
      <c r="AR73" s="44" t="str">
        <f aca="false">IF(AP73&gt;0,AP73*100/46,"")</f>
        <v/>
      </c>
      <c r="AS73" s="45" t="n">
        <f aca="false">AS72+1</f>
        <v>60</v>
      </c>
    </row>
    <row r="74" customFormat="false" ht="15.95" hidden="false" customHeight="true" outlineLevel="0" collapsed="false">
      <c r="A74" s="46" t="n">
        <f aca="false">A73+1</f>
        <v>61</v>
      </c>
      <c r="B74" s="47"/>
      <c r="C74" s="8"/>
      <c r="D74" s="46"/>
      <c r="E74" s="46"/>
      <c r="F74" s="35" t="n">
        <f aca="false">COUNTIF('04.Tabela_Times'!$B$4:$B$83,D74)</f>
        <v>0</v>
      </c>
      <c r="G74" s="46"/>
      <c r="H74" s="46"/>
      <c r="I74" s="46"/>
      <c r="J74" s="46"/>
      <c r="K74" s="46"/>
      <c r="L74" s="46"/>
      <c r="M74" s="46"/>
      <c r="N74" s="8"/>
      <c r="O74" s="8"/>
      <c r="P74" s="8"/>
      <c r="Q74" s="8"/>
      <c r="R74" s="48"/>
      <c r="S74" s="48"/>
      <c r="T74" s="48"/>
      <c r="U74" s="48"/>
      <c r="V74" s="48"/>
      <c r="W74" s="48"/>
      <c r="X74" s="8"/>
      <c r="Y74" s="49"/>
      <c r="Z74" s="49"/>
      <c r="AA74" s="49"/>
      <c r="AB74" s="49"/>
      <c r="AC74" s="49"/>
      <c r="AD74" s="49"/>
      <c r="AE74" s="8"/>
      <c r="AF74" s="49"/>
      <c r="AG74" s="49"/>
      <c r="AI74" s="49" t="n">
        <f aca="false">R74*Y74</f>
        <v>0</v>
      </c>
      <c r="AJ74" s="49" t="n">
        <f aca="false">S74*Z74</f>
        <v>0</v>
      </c>
      <c r="AK74" s="49" t="n">
        <f aca="false">T74*AA74</f>
        <v>0</v>
      </c>
      <c r="AL74" s="49" t="n">
        <f aca="false">U74*AB74</f>
        <v>0</v>
      </c>
      <c r="AM74" s="49" t="n">
        <f aca="false">V74*AC74</f>
        <v>0</v>
      </c>
      <c r="AN74" s="49" t="n">
        <f aca="false">W74*AD74</f>
        <v>0</v>
      </c>
      <c r="AO74" s="49" t="n">
        <f aca="false">IF(AF74&lt;&gt;AG74,IF(AF73&lt;&gt;AG73,(AF74+AG74-AF73-AG73),(AF74+AG74-AF73)),IF(AF73&lt;&gt;AG73,(AF74-AF73-AG73),(AF74-AF73)))</f>
        <v>0</v>
      </c>
      <c r="AP74" s="49" t="n">
        <f aca="false">SUM(AI74:AO74)</f>
        <v>0</v>
      </c>
      <c r="AR74" s="38" t="str">
        <f aca="false">IF(AP74&gt;0,AP74*100/46,"")</f>
        <v/>
      </c>
      <c r="AS74" s="50" t="n">
        <f aca="false">AS73+1</f>
        <v>61</v>
      </c>
    </row>
    <row r="75" customFormat="false" ht="15.95" hidden="false" customHeight="true" outlineLevel="0" collapsed="false">
      <c r="A75" s="40" t="n">
        <f aca="false">A74+1</f>
        <v>62</v>
      </c>
      <c r="B75" s="41"/>
      <c r="C75" s="8"/>
      <c r="D75" s="40"/>
      <c r="E75" s="40"/>
      <c r="F75" s="35" t="n">
        <f aca="false">COUNTIF('04.Tabela_Times'!$B$4:$B$83,D75)</f>
        <v>0</v>
      </c>
      <c r="G75" s="40"/>
      <c r="H75" s="40"/>
      <c r="I75" s="40"/>
      <c r="J75" s="40"/>
      <c r="K75" s="40"/>
      <c r="L75" s="40"/>
      <c r="M75" s="40"/>
      <c r="N75" s="8"/>
      <c r="O75" s="8"/>
      <c r="P75" s="8"/>
      <c r="Q75" s="8"/>
      <c r="R75" s="42"/>
      <c r="S75" s="42"/>
      <c r="T75" s="42"/>
      <c r="U75" s="42"/>
      <c r="V75" s="42"/>
      <c r="W75" s="42"/>
      <c r="X75" s="8"/>
      <c r="Y75" s="43"/>
      <c r="Z75" s="43"/>
      <c r="AA75" s="43"/>
      <c r="AB75" s="43"/>
      <c r="AC75" s="43"/>
      <c r="AD75" s="43"/>
      <c r="AE75" s="8"/>
      <c r="AF75" s="43"/>
      <c r="AG75" s="43"/>
      <c r="AI75" s="43" t="n">
        <f aca="false">R75*Y75</f>
        <v>0</v>
      </c>
      <c r="AJ75" s="43" t="n">
        <f aca="false">S75*Z75</f>
        <v>0</v>
      </c>
      <c r="AK75" s="43" t="n">
        <f aca="false">T75*AA75</f>
        <v>0</v>
      </c>
      <c r="AL75" s="43" t="n">
        <f aca="false">U75*AB75</f>
        <v>0</v>
      </c>
      <c r="AM75" s="43" t="n">
        <f aca="false">V75*AC75</f>
        <v>0</v>
      </c>
      <c r="AN75" s="43" t="n">
        <f aca="false">W75*AD75</f>
        <v>0</v>
      </c>
      <c r="AO75" s="43" t="n">
        <f aca="false">IF(AF75&lt;&gt;AG75,IF(AF74&lt;&gt;AG74,(AF75+AG75-AF74-AG74),(AF75+AG75-AF74)),IF(AF74&lt;&gt;AG74,(AF75-AF74-AG74),(AF75-AF74)))</f>
        <v>0</v>
      </c>
      <c r="AP75" s="43" t="n">
        <f aca="false">SUM(AI75:AO75)</f>
        <v>0</v>
      </c>
      <c r="AR75" s="44" t="str">
        <f aca="false">IF(AP75&gt;0,AP75*100/46,"")</f>
        <v/>
      </c>
      <c r="AS75" s="45" t="n">
        <f aca="false">AS74+1</f>
        <v>62</v>
      </c>
    </row>
    <row r="76" customFormat="false" ht="15.95" hidden="false" customHeight="true" outlineLevel="0" collapsed="false">
      <c r="A76" s="46" t="n">
        <f aca="false">A75+1</f>
        <v>63</v>
      </c>
      <c r="B76" s="47"/>
      <c r="C76" s="8"/>
      <c r="D76" s="46"/>
      <c r="E76" s="46"/>
      <c r="F76" s="35" t="n">
        <f aca="false">COUNTIF('04.Tabela_Times'!$B$4:$B$83,D76)</f>
        <v>0</v>
      </c>
      <c r="G76" s="46"/>
      <c r="H76" s="46"/>
      <c r="I76" s="46"/>
      <c r="J76" s="46"/>
      <c r="K76" s="46"/>
      <c r="L76" s="46"/>
      <c r="M76" s="46"/>
      <c r="N76" s="8"/>
      <c r="O76" s="8"/>
      <c r="P76" s="8"/>
      <c r="Q76" s="8"/>
      <c r="R76" s="48"/>
      <c r="S76" s="48"/>
      <c r="T76" s="48"/>
      <c r="U76" s="48"/>
      <c r="V76" s="48"/>
      <c r="W76" s="48"/>
      <c r="X76" s="8"/>
      <c r="Y76" s="49"/>
      <c r="Z76" s="49"/>
      <c r="AA76" s="49"/>
      <c r="AB76" s="49"/>
      <c r="AC76" s="49"/>
      <c r="AD76" s="49"/>
      <c r="AE76" s="8"/>
      <c r="AF76" s="49"/>
      <c r="AG76" s="49"/>
      <c r="AI76" s="49" t="n">
        <f aca="false">R76*Y76</f>
        <v>0</v>
      </c>
      <c r="AJ76" s="49" t="n">
        <f aca="false">S76*Z76</f>
        <v>0</v>
      </c>
      <c r="AK76" s="49" t="n">
        <f aca="false">T76*AA76</f>
        <v>0</v>
      </c>
      <c r="AL76" s="49" t="n">
        <f aca="false">U76*AB76</f>
        <v>0</v>
      </c>
      <c r="AM76" s="49" t="n">
        <f aca="false">V76*AC76</f>
        <v>0</v>
      </c>
      <c r="AN76" s="49" t="n">
        <f aca="false">W76*AD76</f>
        <v>0</v>
      </c>
      <c r="AO76" s="49" t="n">
        <f aca="false">IF(AF76&lt;&gt;AG76,IF(AF75&lt;&gt;AG75,(AF76+AG76-AF75-AG75),(AF76+AG76-AF75)),IF(AF75&lt;&gt;AG75,(AF76-AF75-AG75),(AF76-AF75)))</f>
        <v>0</v>
      </c>
      <c r="AP76" s="49" t="n">
        <f aca="false">SUM(AI76:AO76)</f>
        <v>0</v>
      </c>
      <c r="AR76" s="38" t="str">
        <f aca="false">IF(AP76&gt;0,AP76*100/46,"")</f>
        <v/>
      </c>
      <c r="AS76" s="50" t="n">
        <f aca="false">AS75+1</f>
        <v>63</v>
      </c>
    </row>
    <row r="77" customFormat="false" ht="15.95" hidden="false" customHeight="true" outlineLevel="0" collapsed="false">
      <c r="A77" s="40" t="n">
        <f aca="false">A76+1</f>
        <v>64</v>
      </c>
      <c r="B77" s="41"/>
      <c r="C77" s="8"/>
      <c r="D77" s="40"/>
      <c r="E77" s="40"/>
      <c r="F77" s="35" t="n">
        <f aca="false">COUNTIF('04.Tabela_Times'!$B$4:$B$83,D77)</f>
        <v>0</v>
      </c>
      <c r="G77" s="40"/>
      <c r="H77" s="40"/>
      <c r="I77" s="40"/>
      <c r="J77" s="40"/>
      <c r="K77" s="40"/>
      <c r="L77" s="40"/>
      <c r="M77" s="40"/>
      <c r="N77" s="8"/>
      <c r="O77" s="8"/>
      <c r="P77" s="8"/>
      <c r="Q77" s="8"/>
      <c r="R77" s="42"/>
      <c r="S77" s="42"/>
      <c r="T77" s="42"/>
      <c r="U77" s="42"/>
      <c r="V77" s="42"/>
      <c r="W77" s="42"/>
      <c r="X77" s="8"/>
      <c r="Y77" s="43"/>
      <c r="Z77" s="43"/>
      <c r="AA77" s="43"/>
      <c r="AB77" s="43"/>
      <c r="AC77" s="43"/>
      <c r="AD77" s="43"/>
      <c r="AE77" s="8"/>
      <c r="AF77" s="43"/>
      <c r="AG77" s="43"/>
      <c r="AI77" s="43" t="n">
        <f aca="false">R77*Y77</f>
        <v>0</v>
      </c>
      <c r="AJ77" s="43" t="n">
        <f aca="false">S77*Z77</f>
        <v>0</v>
      </c>
      <c r="AK77" s="43" t="n">
        <f aca="false">T77*AA77</f>
        <v>0</v>
      </c>
      <c r="AL77" s="43" t="n">
        <f aca="false">U77*AB77</f>
        <v>0</v>
      </c>
      <c r="AM77" s="43" t="n">
        <f aca="false">V77*AC77</f>
        <v>0</v>
      </c>
      <c r="AN77" s="43" t="n">
        <f aca="false">W77*AD77</f>
        <v>0</v>
      </c>
      <c r="AO77" s="43" t="n">
        <f aca="false">IF(AF77&lt;&gt;AG77,IF(AF76&lt;&gt;AG76,(AF77+AG77-AF76-AG76),(AF77+AG77-AF76)),IF(AF76&lt;&gt;AG76,(AF77-AF76-AG76),(AF77-AF76)))</f>
        <v>0</v>
      </c>
      <c r="AP77" s="43" t="n">
        <f aca="false">SUM(AI77:AO77)</f>
        <v>0</v>
      </c>
      <c r="AR77" s="44" t="str">
        <f aca="false">IF(AP77&gt;0,AP77*100/46,"")</f>
        <v/>
      </c>
      <c r="AS77" s="45" t="n">
        <f aca="false">AS76+1</f>
        <v>64</v>
      </c>
    </row>
    <row r="78" customFormat="false" ht="15.95" hidden="false" customHeight="true" outlineLevel="0" collapsed="false">
      <c r="A78" s="46" t="n">
        <f aca="false">A77+1</f>
        <v>65</v>
      </c>
      <c r="B78" s="47"/>
      <c r="C78" s="8"/>
      <c r="D78" s="46"/>
      <c r="E78" s="46"/>
      <c r="F78" s="35" t="n">
        <f aca="false">COUNTIF('04.Tabela_Times'!$B$4:$B$83,D78)</f>
        <v>0</v>
      </c>
      <c r="G78" s="46"/>
      <c r="H78" s="46"/>
      <c r="I78" s="46"/>
      <c r="J78" s="46"/>
      <c r="K78" s="46"/>
      <c r="L78" s="46"/>
      <c r="M78" s="46"/>
      <c r="N78" s="8"/>
      <c r="O78" s="8"/>
      <c r="P78" s="8"/>
      <c r="Q78" s="8"/>
      <c r="R78" s="48"/>
      <c r="S78" s="48"/>
      <c r="T78" s="48"/>
      <c r="U78" s="48"/>
      <c r="V78" s="48"/>
      <c r="W78" s="48"/>
      <c r="X78" s="8"/>
      <c r="Y78" s="49"/>
      <c r="Z78" s="49"/>
      <c r="AA78" s="49"/>
      <c r="AB78" s="49"/>
      <c r="AC78" s="49"/>
      <c r="AD78" s="49"/>
      <c r="AE78" s="8"/>
      <c r="AF78" s="49"/>
      <c r="AG78" s="49"/>
      <c r="AI78" s="49" t="n">
        <f aca="false">R78*Y78</f>
        <v>0</v>
      </c>
      <c r="AJ78" s="49" t="n">
        <f aca="false">S78*Z78</f>
        <v>0</v>
      </c>
      <c r="AK78" s="49" t="n">
        <f aca="false">T78*AA78</f>
        <v>0</v>
      </c>
      <c r="AL78" s="49" t="n">
        <f aca="false">U78*AB78</f>
        <v>0</v>
      </c>
      <c r="AM78" s="49" t="n">
        <f aca="false">V78*AC78</f>
        <v>0</v>
      </c>
      <c r="AN78" s="49" t="n">
        <f aca="false">W78*AD78</f>
        <v>0</v>
      </c>
      <c r="AO78" s="49" t="n">
        <f aca="false">IF(AF78&lt;&gt;AG78,IF(AF77&lt;&gt;AG77,(AF78+AG78-AF77-AG77),(AF78+AG78-AF77)),IF(AF77&lt;&gt;AG77,(AF78-AF77-AG77),(AF78-AF77)))</f>
        <v>0</v>
      </c>
      <c r="AP78" s="49" t="n">
        <f aca="false">SUM(AI78:AO78)</f>
        <v>0</v>
      </c>
      <c r="AR78" s="38" t="str">
        <f aca="false">IF(AP78&gt;0,AP78*100/46,"")</f>
        <v/>
      </c>
      <c r="AS78" s="50" t="n">
        <f aca="false">AS77+1</f>
        <v>65</v>
      </c>
    </row>
    <row r="79" customFormat="false" ht="15.95" hidden="false" customHeight="true" outlineLevel="0" collapsed="false">
      <c r="A79" s="40" t="n">
        <f aca="false">A78+1</f>
        <v>66</v>
      </c>
      <c r="B79" s="41"/>
      <c r="C79" s="8"/>
      <c r="D79" s="40"/>
      <c r="E79" s="40"/>
      <c r="F79" s="35" t="n">
        <f aca="false">COUNTIF('04.Tabela_Times'!$B$4:$B$83,D79)</f>
        <v>0</v>
      </c>
      <c r="G79" s="40"/>
      <c r="H79" s="40"/>
      <c r="I79" s="40"/>
      <c r="J79" s="40"/>
      <c r="K79" s="40"/>
      <c r="L79" s="40"/>
      <c r="M79" s="40"/>
      <c r="N79" s="8"/>
      <c r="O79" s="8"/>
      <c r="P79" s="8"/>
      <c r="Q79" s="8"/>
      <c r="R79" s="42"/>
      <c r="S79" s="42"/>
      <c r="T79" s="42"/>
      <c r="U79" s="42"/>
      <c r="V79" s="42"/>
      <c r="W79" s="42"/>
      <c r="X79" s="8"/>
      <c r="Y79" s="43"/>
      <c r="Z79" s="43"/>
      <c r="AA79" s="43"/>
      <c r="AB79" s="43"/>
      <c r="AC79" s="43"/>
      <c r="AD79" s="43"/>
      <c r="AE79" s="8"/>
      <c r="AF79" s="43"/>
      <c r="AG79" s="43"/>
      <c r="AI79" s="43" t="n">
        <f aca="false">R79*Y79</f>
        <v>0</v>
      </c>
      <c r="AJ79" s="43" t="n">
        <f aca="false">S79*Z79</f>
        <v>0</v>
      </c>
      <c r="AK79" s="43" t="n">
        <f aca="false">T79*AA79</f>
        <v>0</v>
      </c>
      <c r="AL79" s="43" t="n">
        <f aca="false">U79*AB79</f>
        <v>0</v>
      </c>
      <c r="AM79" s="43" t="n">
        <f aca="false">V79*AC79</f>
        <v>0</v>
      </c>
      <c r="AN79" s="43" t="n">
        <f aca="false">W79*AD79</f>
        <v>0</v>
      </c>
      <c r="AO79" s="43" t="n">
        <f aca="false">IF(AF79&lt;&gt;AG79,IF(AF78&lt;&gt;AG78,(AF79+AG79-AF78-AG78),(AF79+AG79-AF78)),IF(AF78&lt;&gt;AG78,(AF79-AF78-AG78),(AF79-AF78)))</f>
        <v>0</v>
      </c>
      <c r="AP79" s="43" t="n">
        <f aca="false">SUM(AI79:AO79)</f>
        <v>0</v>
      </c>
      <c r="AR79" s="44" t="str">
        <f aca="false">IF(AP79&gt;0,AP79*100/46,"")</f>
        <v/>
      </c>
      <c r="AS79" s="45" t="n">
        <f aca="false">AS78+1</f>
        <v>66</v>
      </c>
    </row>
    <row r="80" customFormat="false" ht="15.95" hidden="false" customHeight="true" outlineLevel="0" collapsed="false">
      <c r="A80" s="46" t="n">
        <f aca="false">A79+1</f>
        <v>67</v>
      </c>
      <c r="B80" s="47"/>
      <c r="C80" s="8"/>
      <c r="D80" s="46"/>
      <c r="E80" s="46"/>
      <c r="F80" s="35" t="n">
        <f aca="false">COUNTIF('04.Tabela_Times'!$B$4:$B$83,D80)</f>
        <v>0</v>
      </c>
      <c r="G80" s="46"/>
      <c r="H80" s="46"/>
      <c r="I80" s="46"/>
      <c r="J80" s="46"/>
      <c r="K80" s="46"/>
      <c r="L80" s="46"/>
      <c r="M80" s="46"/>
      <c r="N80" s="8"/>
      <c r="O80" s="8"/>
      <c r="P80" s="8"/>
      <c r="Q80" s="8"/>
      <c r="R80" s="48"/>
      <c r="S80" s="48"/>
      <c r="T80" s="48"/>
      <c r="U80" s="48"/>
      <c r="V80" s="48"/>
      <c r="W80" s="48"/>
      <c r="X80" s="8"/>
      <c r="Y80" s="49"/>
      <c r="Z80" s="49"/>
      <c r="AA80" s="49"/>
      <c r="AB80" s="49"/>
      <c r="AC80" s="49"/>
      <c r="AD80" s="49"/>
      <c r="AE80" s="8"/>
      <c r="AF80" s="49"/>
      <c r="AG80" s="49"/>
      <c r="AI80" s="49" t="n">
        <f aca="false">R80*Y80</f>
        <v>0</v>
      </c>
      <c r="AJ80" s="49" t="n">
        <f aca="false">S80*Z80</f>
        <v>0</v>
      </c>
      <c r="AK80" s="49" t="n">
        <f aca="false">T80*AA80</f>
        <v>0</v>
      </c>
      <c r="AL80" s="49" t="n">
        <f aca="false">U80*AB80</f>
        <v>0</v>
      </c>
      <c r="AM80" s="49" t="n">
        <f aca="false">V80*AC80</f>
        <v>0</v>
      </c>
      <c r="AN80" s="49" t="n">
        <f aca="false">W80*AD80</f>
        <v>0</v>
      </c>
      <c r="AO80" s="49" t="n">
        <f aca="false">IF(AF80&lt;&gt;AG80,IF(AF79&lt;&gt;AG79,(AF80+AG80-AF79-AG79),(AF80+AG80-AF79)),IF(AF79&lt;&gt;AG79,(AF80-AF79-AG79),(AF80-AF79)))</f>
        <v>0</v>
      </c>
      <c r="AP80" s="49" t="n">
        <f aca="false">SUM(AI80:AO80)</f>
        <v>0</v>
      </c>
      <c r="AR80" s="38" t="str">
        <f aca="false">IF(AP80&gt;0,AP80*100/46,"")</f>
        <v/>
      </c>
      <c r="AS80" s="50" t="n">
        <f aca="false">AS79+1</f>
        <v>67</v>
      </c>
    </row>
    <row r="81" customFormat="false" ht="15.95" hidden="false" customHeight="true" outlineLevel="0" collapsed="false">
      <c r="A81" s="40" t="n">
        <f aca="false">A80+1</f>
        <v>68</v>
      </c>
      <c r="B81" s="41"/>
      <c r="C81" s="8"/>
      <c r="D81" s="40"/>
      <c r="E81" s="40"/>
      <c r="F81" s="35" t="n">
        <f aca="false">COUNTIF('04.Tabela_Times'!$B$4:$B$83,D81)</f>
        <v>0</v>
      </c>
      <c r="G81" s="40"/>
      <c r="H81" s="40"/>
      <c r="I81" s="40"/>
      <c r="J81" s="40"/>
      <c r="K81" s="40"/>
      <c r="L81" s="40"/>
      <c r="M81" s="40"/>
      <c r="N81" s="8"/>
      <c r="O81" s="8"/>
      <c r="P81" s="8"/>
      <c r="Q81" s="8"/>
      <c r="R81" s="42"/>
      <c r="S81" s="42"/>
      <c r="T81" s="42"/>
      <c r="U81" s="42"/>
      <c r="V81" s="42"/>
      <c r="W81" s="42"/>
      <c r="X81" s="8"/>
      <c r="Y81" s="43"/>
      <c r="Z81" s="43"/>
      <c r="AA81" s="43"/>
      <c r="AB81" s="43"/>
      <c r="AC81" s="43"/>
      <c r="AD81" s="43"/>
      <c r="AE81" s="8"/>
      <c r="AF81" s="43"/>
      <c r="AG81" s="43"/>
      <c r="AI81" s="43" t="n">
        <f aca="false">R81*Y81</f>
        <v>0</v>
      </c>
      <c r="AJ81" s="43" t="n">
        <f aca="false">S81*Z81</f>
        <v>0</v>
      </c>
      <c r="AK81" s="43" t="n">
        <f aca="false">T81*AA81</f>
        <v>0</v>
      </c>
      <c r="AL81" s="43" t="n">
        <f aca="false">U81*AB81</f>
        <v>0</v>
      </c>
      <c r="AM81" s="43" t="n">
        <f aca="false">V81*AC81</f>
        <v>0</v>
      </c>
      <c r="AN81" s="43" t="n">
        <f aca="false">W81*AD81</f>
        <v>0</v>
      </c>
      <c r="AO81" s="43" t="n">
        <f aca="false">IF(AF81&lt;&gt;AG81,IF(AF80&lt;&gt;AG80,(AF81+AG81-AF80-AG80),(AF81+AG81-AF80)),IF(AF80&lt;&gt;AG80,(AF81-AF80-AG80),(AF81-AF80)))</f>
        <v>0</v>
      </c>
      <c r="AP81" s="43" t="n">
        <f aca="false">SUM(AI81:AO81)</f>
        <v>0</v>
      </c>
      <c r="AR81" s="44" t="str">
        <f aca="false">IF(AP81&gt;0,AP81*100/46,"")</f>
        <v/>
      </c>
      <c r="AS81" s="45" t="n">
        <f aca="false">AS80+1</f>
        <v>68</v>
      </c>
    </row>
    <row r="82" customFormat="false" ht="15.95" hidden="false" customHeight="true" outlineLevel="0" collapsed="false">
      <c r="A82" s="46" t="n">
        <f aca="false">A81+1</f>
        <v>69</v>
      </c>
      <c r="B82" s="47"/>
      <c r="C82" s="8"/>
      <c r="D82" s="46"/>
      <c r="E82" s="46"/>
      <c r="F82" s="35" t="n">
        <f aca="false">COUNTIF('04.Tabela_Times'!$B$4:$B$83,D82)</f>
        <v>0</v>
      </c>
      <c r="G82" s="46"/>
      <c r="H82" s="46"/>
      <c r="I82" s="46"/>
      <c r="J82" s="46"/>
      <c r="K82" s="46"/>
      <c r="L82" s="46"/>
      <c r="M82" s="46"/>
      <c r="N82" s="8"/>
      <c r="O82" s="8"/>
      <c r="P82" s="8"/>
      <c r="Q82" s="8"/>
      <c r="R82" s="48"/>
      <c r="S82" s="48"/>
      <c r="T82" s="48"/>
      <c r="U82" s="48"/>
      <c r="V82" s="48"/>
      <c r="W82" s="48"/>
      <c r="X82" s="8"/>
      <c r="Y82" s="49"/>
      <c r="Z82" s="49"/>
      <c r="AA82" s="49"/>
      <c r="AB82" s="49"/>
      <c r="AC82" s="49"/>
      <c r="AD82" s="49"/>
      <c r="AE82" s="8"/>
      <c r="AF82" s="49"/>
      <c r="AG82" s="49"/>
      <c r="AI82" s="49" t="n">
        <f aca="false">R82*Y82</f>
        <v>0</v>
      </c>
      <c r="AJ82" s="49" t="n">
        <f aca="false">S82*Z82</f>
        <v>0</v>
      </c>
      <c r="AK82" s="49" t="n">
        <f aca="false">T82*AA82</f>
        <v>0</v>
      </c>
      <c r="AL82" s="49" t="n">
        <f aca="false">U82*AB82</f>
        <v>0</v>
      </c>
      <c r="AM82" s="49" t="n">
        <f aca="false">V82*AC82</f>
        <v>0</v>
      </c>
      <c r="AN82" s="49" t="n">
        <f aca="false">W82*AD82</f>
        <v>0</v>
      </c>
      <c r="AO82" s="49" t="n">
        <f aca="false">IF(AF82&lt;&gt;AG82,IF(AF81&lt;&gt;AG81,(AF82+AG82-AF81-AG81),(AF82+AG82-AF81)),IF(AF81&lt;&gt;AG81,(AF82-AF81-AG81),(AF82-AF81)))</f>
        <v>0</v>
      </c>
      <c r="AP82" s="49" t="n">
        <f aca="false">SUM(AI82:AO82)</f>
        <v>0</v>
      </c>
      <c r="AR82" s="38" t="str">
        <f aca="false">IF(AP82&gt;0,AP82*100/46,"")</f>
        <v/>
      </c>
      <c r="AS82" s="50" t="n">
        <f aca="false">AS81+1</f>
        <v>69</v>
      </c>
    </row>
    <row r="83" customFormat="false" ht="15.95" hidden="false" customHeight="true" outlineLevel="0" collapsed="false">
      <c r="A83" s="40" t="n">
        <f aca="false">A82+1</f>
        <v>70</v>
      </c>
      <c r="B83" s="41"/>
      <c r="C83" s="8"/>
      <c r="D83" s="40"/>
      <c r="E83" s="40"/>
      <c r="F83" s="35" t="n">
        <f aca="false">COUNTIF('04.Tabela_Times'!$B$4:$B$83,D83)</f>
        <v>0</v>
      </c>
      <c r="G83" s="40"/>
      <c r="H83" s="40"/>
      <c r="I83" s="40"/>
      <c r="J83" s="40"/>
      <c r="K83" s="40"/>
      <c r="L83" s="40"/>
      <c r="M83" s="40"/>
      <c r="N83" s="8"/>
      <c r="O83" s="8"/>
      <c r="P83" s="8"/>
      <c r="Q83" s="8"/>
      <c r="R83" s="42"/>
      <c r="S83" s="42"/>
      <c r="T83" s="42"/>
      <c r="U83" s="42"/>
      <c r="V83" s="42"/>
      <c r="W83" s="42"/>
      <c r="X83" s="8"/>
      <c r="Y83" s="43"/>
      <c r="Z83" s="43"/>
      <c r="AA83" s="43"/>
      <c r="AB83" s="43"/>
      <c r="AC83" s="43"/>
      <c r="AD83" s="43"/>
      <c r="AE83" s="8"/>
      <c r="AF83" s="43"/>
      <c r="AG83" s="43"/>
      <c r="AI83" s="43" t="n">
        <f aca="false">R83*Y83</f>
        <v>0</v>
      </c>
      <c r="AJ83" s="43" t="n">
        <f aca="false">S83*Z83</f>
        <v>0</v>
      </c>
      <c r="AK83" s="43" t="n">
        <f aca="false">T83*AA83</f>
        <v>0</v>
      </c>
      <c r="AL83" s="43" t="n">
        <f aca="false">U83*AB83</f>
        <v>0</v>
      </c>
      <c r="AM83" s="43" t="n">
        <f aca="false">V83*AC83</f>
        <v>0</v>
      </c>
      <c r="AN83" s="43" t="n">
        <f aca="false">W83*AD83</f>
        <v>0</v>
      </c>
      <c r="AO83" s="43" t="n">
        <f aca="false">IF(AF83&lt;&gt;AG83,IF(AF82&lt;&gt;AG82,(AF83+AG83-AF82-AG82),(AF83+AG83-AF82)),IF(AF82&lt;&gt;AG82,(AF83-AF82-AG82),(AF83-AF82)))</f>
        <v>0</v>
      </c>
      <c r="AP83" s="43" t="n">
        <f aca="false">SUM(AI83:AO83)</f>
        <v>0</v>
      </c>
      <c r="AR83" s="44" t="str">
        <f aca="false">IF(AP83&gt;0,AP83*100/46,"")</f>
        <v/>
      </c>
      <c r="AS83" s="45" t="n">
        <f aca="false">AS82+1</f>
        <v>70</v>
      </c>
    </row>
    <row r="84" customFormat="false" ht="15.95" hidden="false" customHeight="true" outlineLevel="0" collapsed="false">
      <c r="A84" s="46" t="n">
        <f aca="false">A83+1</f>
        <v>71</v>
      </c>
      <c r="B84" s="47"/>
      <c r="C84" s="8"/>
      <c r="D84" s="46"/>
      <c r="E84" s="46"/>
      <c r="F84" s="35" t="n">
        <f aca="false">COUNTIF('04.Tabela_Times'!$B$4:$B$83,D84)</f>
        <v>0</v>
      </c>
      <c r="G84" s="46"/>
      <c r="H84" s="46"/>
      <c r="I84" s="46"/>
      <c r="J84" s="46"/>
      <c r="K84" s="46"/>
      <c r="L84" s="46"/>
      <c r="M84" s="46"/>
      <c r="N84" s="8"/>
      <c r="O84" s="8"/>
      <c r="P84" s="8"/>
      <c r="Q84" s="8"/>
      <c r="R84" s="48"/>
      <c r="S84" s="48"/>
      <c r="T84" s="48"/>
      <c r="U84" s="48"/>
      <c r="V84" s="48"/>
      <c r="W84" s="48"/>
      <c r="X84" s="8"/>
      <c r="Y84" s="49"/>
      <c r="Z84" s="49"/>
      <c r="AA84" s="49"/>
      <c r="AB84" s="49"/>
      <c r="AC84" s="49"/>
      <c r="AD84" s="49"/>
      <c r="AE84" s="8"/>
      <c r="AF84" s="49"/>
      <c r="AG84" s="49"/>
      <c r="AI84" s="49" t="n">
        <f aca="false">R84*Y84</f>
        <v>0</v>
      </c>
      <c r="AJ84" s="49" t="n">
        <f aca="false">S84*Z84</f>
        <v>0</v>
      </c>
      <c r="AK84" s="49" t="n">
        <f aca="false">T84*AA84</f>
        <v>0</v>
      </c>
      <c r="AL84" s="49" t="n">
        <f aca="false">U84*AB84</f>
        <v>0</v>
      </c>
      <c r="AM84" s="49" t="n">
        <f aca="false">V84*AC84</f>
        <v>0</v>
      </c>
      <c r="AN84" s="49" t="n">
        <f aca="false">W84*AD84</f>
        <v>0</v>
      </c>
      <c r="AO84" s="49" t="n">
        <f aca="false">IF(AF84&lt;&gt;AG84,IF(AF83&lt;&gt;AG83,(AF84+AG84-AF83-AG83),(AF84+AG84-AF83)),IF(AF83&lt;&gt;AG83,(AF84-AF83-AG83),(AF84-AF83)))</f>
        <v>0</v>
      </c>
      <c r="AP84" s="49" t="n">
        <f aca="false">SUM(AI84:AO84)</f>
        <v>0</v>
      </c>
      <c r="AR84" s="38" t="str">
        <f aca="false">IF(AP84&gt;0,AP84*100/46,"")</f>
        <v/>
      </c>
      <c r="AS84" s="50" t="n">
        <f aca="false">AS83+1</f>
        <v>71</v>
      </c>
    </row>
    <row r="85" customFormat="false" ht="15.95" hidden="false" customHeight="true" outlineLevel="0" collapsed="false">
      <c r="A85" s="40" t="n">
        <f aca="false">A84+1</f>
        <v>72</v>
      </c>
      <c r="B85" s="41"/>
      <c r="C85" s="8"/>
      <c r="D85" s="40"/>
      <c r="E85" s="40"/>
      <c r="F85" s="35" t="n">
        <f aca="false">COUNTIF('04.Tabela_Times'!$B$4:$B$83,D85)</f>
        <v>0</v>
      </c>
      <c r="G85" s="40"/>
      <c r="H85" s="40"/>
      <c r="I85" s="40"/>
      <c r="J85" s="40"/>
      <c r="K85" s="40"/>
      <c r="L85" s="40"/>
      <c r="M85" s="40"/>
      <c r="N85" s="8"/>
      <c r="O85" s="8"/>
      <c r="P85" s="8"/>
      <c r="Q85" s="8"/>
      <c r="R85" s="42"/>
      <c r="S85" s="42"/>
      <c r="T85" s="42"/>
      <c r="U85" s="42"/>
      <c r="V85" s="42"/>
      <c r="W85" s="42"/>
      <c r="X85" s="8"/>
      <c r="Y85" s="43"/>
      <c r="Z85" s="43"/>
      <c r="AA85" s="43"/>
      <c r="AB85" s="43"/>
      <c r="AC85" s="43"/>
      <c r="AD85" s="43"/>
      <c r="AE85" s="8"/>
      <c r="AF85" s="43"/>
      <c r="AG85" s="43"/>
      <c r="AI85" s="43" t="n">
        <f aca="false">R85*Y85</f>
        <v>0</v>
      </c>
      <c r="AJ85" s="43" t="n">
        <f aca="false">S85*Z85</f>
        <v>0</v>
      </c>
      <c r="AK85" s="43" t="n">
        <f aca="false">T85*AA85</f>
        <v>0</v>
      </c>
      <c r="AL85" s="43" t="n">
        <f aca="false">U85*AB85</f>
        <v>0</v>
      </c>
      <c r="AM85" s="43" t="n">
        <f aca="false">V85*AC85</f>
        <v>0</v>
      </c>
      <c r="AN85" s="43" t="n">
        <f aca="false">W85*AD85</f>
        <v>0</v>
      </c>
      <c r="AO85" s="43" t="n">
        <f aca="false">IF(AF85&lt;&gt;AG85,IF(AF84&lt;&gt;AG84,(AF85+AG85-AF84-AG84),(AF85+AG85-AF84)),IF(AF84&lt;&gt;AG84,(AF85-AF84-AG84),(AF85-AF84)))</f>
        <v>0</v>
      </c>
      <c r="AP85" s="43" t="n">
        <f aca="false">SUM(AI85:AO85)</f>
        <v>0</v>
      </c>
      <c r="AR85" s="44" t="str">
        <f aca="false">IF(AP85&gt;0,AP85*100/46,"")</f>
        <v/>
      </c>
      <c r="AS85" s="45" t="n">
        <f aca="false">AS84+1</f>
        <v>72</v>
      </c>
    </row>
    <row r="86" customFormat="false" ht="15.95" hidden="false" customHeight="true" outlineLevel="0" collapsed="false">
      <c r="A86" s="46" t="n">
        <f aca="false">A85+1</f>
        <v>73</v>
      </c>
      <c r="B86" s="47"/>
      <c r="C86" s="8"/>
      <c r="D86" s="46"/>
      <c r="E86" s="46"/>
      <c r="F86" s="35" t="n">
        <f aca="false">COUNTIF('04.Tabela_Times'!$B$4:$B$83,D86)</f>
        <v>0</v>
      </c>
      <c r="G86" s="46"/>
      <c r="H86" s="46"/>
      <c r="I86" s="46"/>
      <c r="J86" s="46"/>
      <c r="K86" s="46"/>
      <c r="L86" s="46"/>
      <c r="M86" s="46"/>
      <c r="N86" s="8"/>
      <c r="O86" s="8"/>
      <c r="P86" s="8"/>
      <c r="Q86" s="8"/>
      <c r="R86" s="48"/>
      <c r="S86" s="48"/>
      <c r="T86" s="48"/>
      <c r="U86" s="48"/>
      <c r="V86" s="48"/>
      <c r="W86" s="48"/>
      <c r="X86" s="8"/>
      <c r="Y86" s="49"/>
      <c r="Z86" s="49"/>
      <c r="AA86" s="49"/>
      <c r="AB86" s="49"/>
      <c r="AC86" s="49"/>
      <c r="AD86" s="49"/>
      <c r="AE86" s="8"/>
      <c r="AF86" s="49"/>
      <c r="AG86" s="49"/>
      <c r="AI86" s="49" t="n">
        <f aca="false">R86*Y86</f>
        <v>0</v>
      </c>
      <c r="AJ86" s="49" t="n">
        <f aca="false">S86*Z86</f>
        <v>0</v>
      </c>
      <c r="AK86" s="49" t="n">
        <f aca="false">T86*AA86</f>
        <v>0</v>
      </c>
      <c r="AL86" s="49" t="n">
        <f aca="false">U86*AB86</f>
        <v>0</v>
      </c>
      <c r="AM86" s="49" t="n">
        <f aca="false">V86*AC86</f>
        <v>0</v>
      </c>
      <c r="AN86" s="49" t="n">
        <f aca="false">W86*AD86</f>
        <v>0</v>
      </c>
      <c r="AO86" s="49" t="n">
        <f aca="false">IF(AF86&lt;&gt;AG86,IF(AF85&lt;&gt;AG85,(AF86+AG86-AF85-AG85),(AF86+AG86-AF85)),IF(AF85&lt;&gt;AG85,(AF86-AF85-AG85),(AF86-AF85)))</f>
        <v>0</v>
      </c>
      <c r="AP86" s="49" t="n">
        <f aca="false">SUM(AI86:AO86)</f>
        <v>0</v>
      </c>
      <c r="AR86" s="38" t="str">
        <f aca="false">IF(AP86&gt;0,AP86*100/46,"")</f>
        <v/>
      </c>
      <c r="AS86" s="50" t="n">
        <f aca="false">AS85+1</f>
        <v>73</v>
      </c>
    </row>
    <row r="87" customFormat="false" ht="15.95" hidden="false" customHeight="true" outlineLevel="0" collapsed="false">
      <c r="A87" s="40" t="n">
        <f aca="false">A86+1</f>
        <v>74</v>
      </c>
      <c r="B87" s="41"/>
      <c r="C87" s="8"/>
      <c r="D87" s="40"/>
      <c r="E87" s="40"/>
      <c r="F87" s="35" t="n">
        <f aca="false">COUNTIF('04.Tabela_Times'!$B$4:$B$83,D87)</f>
        <v>0</v>
      </c>
      <c r="G87" s="40"/>
      <c r="H87" s="40"/>
      <c r="I87" s="40"/>
      <c r="J87" s="40"/>
      <c r="K87" s="40"/>
      <c r="L87" s="40"/>
      <c r="M87" s="40"/>
      <c r="N87" s="8"/>
      <c r="O87" s="8"/>
      <c r="P87" s="8"/>
      <c r="Q87" s="8"/>
      <c r="R87" s="42"/>
      <c r="S87" s="42"/>
      <c r="T87" s="42"/>
      <c r="U87" s="42"/>
      <c r="V87" s="42"/>
      <c r="W87" s="42"/>
      <c r="X87" s="8"/>
      <c r="Y87" s="43"/>
      <c r="Z87" s="43"/>
      <c r="AA87" s="43"/>
      <c r="AB87" s="43"/>
      <c r="AC87" s="43"/>
      <c r="AD87" s="43"/>
      <c r="AE87" s="8"/>
      <c r="AF87" s="43"/>
      <c r="AG87" s="43"/>
      <c r="AI87" s="43" t="n">
        <f aca="false">R87*Y87</f>
        <v>0</v>
      </c>
      <c r="AJ87" s="43" t="n">
        <f aca="false">S87*Z87</f>
        <v>0</v>
      </c>
      <c r="AK87" s="43" t="n">
        <f aca="false">T87*AA87</f>
        <v>0</v>
      </c>
      <c r="AL87" s="43" t="n">
        <f aca="false">U87*AB87</f>
        <v>0</v>
      </c>
      <c r="AM87" s="43" t="n">
        <f aca="false">V87*AC87</f>
        <v>0</v>
      </c>
      <c r="AN87" s="43" t="n">
        <f aca="false">W87*AD87</f>
        <v>0</v>
      </c>
      <c r="AO87" s="43" t="n">
        <f aca="false">IF(AF87&lt;&gt;AG87,IF(AF86&lt;&gt;AG86,(AF87+AG87-AF86-AG86),(AF87+AG87-AF86)),IF(AF86&lt;&gt;AG86,(AF87-AF86-AG86),(AF87-AF86)))</f>
        <v>0</v>
      </c>
      <c r="AP87" s="43" t="n">
        <f aca="false">SUM(AI87:AO87)</f>
        <v>0</v>
      </c>
      <c r="AR87" s="44" t="str">
        <f aca="false">IF(AP87&gt;0,AP87*100/46,"")</f>
        <v/>
      </c>
      <c r="AS87" s="45" t="n">
        <f aca="false">AS86+1</f>
        <v>74</v>
      </c>
    </row>
    <row r="88" customFormat="false" ht="15.95" hidden="false" customHeight="true" outlineLevel="0" collapsed="false">
      <c r="A88" s="46" t="n">
        <f aca="false">A87+1</f>
        <v>75</v>
      </c>
      <c r="B88" s="47"/>
      <c r="C88" s="8"/>
      <c r="D88" s="46"/>
      <c r="E88" s="46"/>
      <c r="F88" s="35" t="n">
        <f aca="false">COUNTIF('04.Tabela_Times'!$B$4:$B$83,D88)</f>
        <v>0</v>
      </c>
      <c r="G88" s="46"/>
      <c r="H88" s="46"/>
      <c r="I88" s="46"/>
      <c r="J88" s="46"/>
      <c r="K88" s="46"/>
      <c r="L88" s="46"/>
      <c r="M88" s="46"/>
      <c r="N88" s="8"/>
      <c r="O88" s="8"/>
      <c r="P88" s="8"/>
      <c r="Q88" s="8"/>
      <c r="R88" s="48"/>
      <c r="S88" s="48"/>
      <c r="T88" s="48"/>
      <c r="U88" s="48"/>
      <c r="V88" s="48"/>
      <c r="W88" s="48"/>
      <c r="X88" s="8"/>
      <c r="Y88" s="49"/>
      <c r="Z88" s="49"/>
      <c r="AA88" s="49"/>
      <c r="AB88" s="49"/>
      <c r="AC88" s="49"/>
      <c r="AD88" s="49"/>
      <c r="AE88" s="8"/>
      <c r="AF88" s="49"/>
      <c r="AG88" s="49"/>
      <c r="AI88" s="49" t="n">
        <f aca="false">R88*Y88</f>
        <v>0</v>
      </c>
      <c r="AJ88" s="49" t="n">
        <f aca="false">S88*Z88</f>
        <v>0</v>
      </c>
      <c r="AK88" s="49" t="n">
        <f aca="false">T88*AA88</f>
        <v>0</v>
      </c>
      <c r="AL88" s="49" t="n">
        <f aca="false">U88*AB88</f>
        <v>0</v>
      </c>
      <c r="AM88" s="49" t="n">
        <f aca="false">V88*AC88</f>
        <v>0</v>
      </c>
      <c r="AN88" s="49" t="n">
        <f aca="false">W88*AD88</f>
        <v>0</v>
      </c>
      <c r="AO88" s="49" t="n">
        <f aca="false">IF(AF88&lt;&gt;AG88,IF(AF87&lt;&gt;AG87,(AF88+AG88-AF87-AG87),(AF88+AG88-AF87)),IF(AF87&lt;&gt;AG87,(AF88-AF87-AG87),(AF88-AF87)))</f>
        <v>0</v>
      </c>
      <c r="AP88" s="49" t="n">
        <f aca="false">SUM(AI88:AO88)</f>
        <v>0</v>
      </c>
      <c r="AR88" s="38" t="str">
        <f aca="false">IF(AP88&gt;0,AP88*100/46,"")</f>
        <v/>
      </c>
      <c r="AS88" s="50" t="n">
        <f aca="false">AS87+1</f>
        <v>75</v>
      </c>
    </row>
    <row r="89" customFormat="false" ht="15.95" hidden="false" customHeight="true" outlineLevel="0" collapsed="false">
      <c r="A89" s="40" t="n">
        <f aca="false">A88+1</f>
        <v>76</v>
      </c>
      <c r="B89" s="41"/>
      <c r="C89" s="8"/>
      <c r="D89" s="40"/>
      <c r="E89" s="40"/>
      <c r="F89" s="35" t="n">
        <f aca="false">COUNTIF('04.Tabela_Times'!$B$4:$B$83,D89)</f>
        <v>0</v>
      </c>
      <c r="G89" s="40"/>
      <c r="H89" s="40"/>
      <c r="I89" s="40"/>
      <c r="J89" s="40"/>
      <c r="K89" s="40"/>
      <c r="L89" s="40"/>
      <c r="M89" s="40"/>
      <c r="N89" s="8"/>
      <c r="O89" s="8"/>
      <c r="P89" s="8"/>
      <c r="Q89" s="8"/>
      <c r="R89" s="42"/>
      <c r="S89" s="42"/>
      <c r="T89" s="42"/>
      <c r="U89" s="42"/>
      <c r="V89" s="42"/>
      <c r="W89" s="42"/>
      <c r="X89" s="8"/>
      <c r="Y89" s="43"/>
      <c r="Z89" s="43"/>
      <c r="AA89" s="43"/>
      <c r="AB89" s="43"/>
      <c r="AC89" s="43"/>
      <c r="AD89" s="43"/>
      <c r="AE89" s="8"/>
      <c r="AF89" s="43"/>
      <c r="AG89" s="43"/>
      <c r="AI89" s="43" t="n">
        <f aca="false">R89*Y89</f>
        <v>0</v>
      </c>
      <c r="AJ89" s="43" t="n">
        <f aca="false">S89*Z89</f>
        <v>0</v>
      </c>
      <c r="AK89" s="43" t="n">
        <f aca="false">T89*AA89</f>
        <v>0</v>
      </c>
      <c r="AL89" s="43" t="n">
        <f aca="false">U89*AB89</f>
        <v>0</v>
      </c>
      <c r="AM89" s="43" t="n">
        <f aca="false">V89*AC89</f>
        <v>0</v>
      </c>
      <c r="AN89" s="43" t="n">
        <f aca="false">W89*AD89</f>
        <v>0</v>
      </c>
      <c r="AO89" s="43" t="n">
        <f aca="false">IF(AF89&lt;&gt;AG89,IF(AF88&lt;&gt;AG88,(AF89+AG89-AF88-AG88),(AF89+AG89-AF88)),IF(AF88&lt;&gt;AG88,(AF89-AF88-AG88),(AF89-AF88)))</f>
        <v>0</v>
      </c>
      <c r="AP89" s="43" t="n">
        <f aca="false">SUM(AI89:AO89)</f>
        <v>0</v>
      </c>
      <c r="AR89" s="44" t="str">
        <f aca="false">IF(AP89&gt;0,AP89*100/46,"")</f>
        <v/>
      </c>
      <c r="AS89" s="45" t="n">
        <f aca="false">AS88+1</f>
        <v>76</v>
      </c>
    </row>
    <row r="90" customFormat="false" ht="15.95" hidden="false" customHeight="true" outlineLevel="0" collapsed="false">
      <c r="A90" s="46" t="n">
        <f aca="false">A89+1</f>
        <v>77</v>
      </c>
      <c r="B90" s="47"/>
      <c r="C90" s="8"/>
      <c r="D90" s="46"/>
      <c r="E90" s="46"/>
      <c r="F90" s="35" t="n">
        <f aca="false">COUNTIF('04.Tabela_Times'!$B$4:$B$83,D90)</f>
        <v>0</v>
      </c>
      <c r="G90" s="46"/>
      <c r="H90" s="46"/>
      <c r="I90" s="46"/>
      <c r="J90" s="46"/>
      <c r="K90" s="46"/>
      <c r="L90" s="46"/>
      <c r="M90" s="46"/>
      <c r="N90" s="8"/>
      <c r="O90" s="8"/>
      <c r="P90" s="8"/>
      <c r="Q90" s="8"/>
      <c r="R90" s="48"/>
      <c r="S90" s="48"/>
      <c r="T90" s="48"/>
      <c r="U90" s="48"/>
      <c r="V90" s="48"/>
      <c r="W90" s="48"/>
      <c r="X90" s="8"/>
      <c r="Y90" s="49"/>
      <c r="Z90" s="49"/>
      <c r="AA90" s="49"/>
      <c r="AB90" s="49"/>
      <c r="AC90" s="49"/>
      <c r="AD90" s="49"/>
      <c r="AE90" s="8"/>
      <c r="AF90" s="49"/>
      <c r="AG90" s="49"/>
      <c r="AI90" s="49" t="n">
        <f aca="false">R90*Y90</f>
        <v>0</v>
      </c>
      <c r="AJ90" s="49" t="n">
        <f aca="false">S90*Z90</f>
        <v>0</v>
      </c>
      <c r="AK90" s="49" t="n">
        <f aca="false">T90*AA90</f>
        <v>0</v>
      </c>
      <c r="AL90" s="49" t="n">
        <f aca="false">U90*AB90</f>
        <v>0</v>
      </c>
      <c r="AM90" s="49" t="n">
        <f aca="false">V90*AC90</f>
        <v>0</v>
      </c>
      <c r="AN90" s="49" t="n">
        <f aca="false">W90*AD90</f>
        <v>0</v>
      </c>
      <c r="AO90" s="49" t="n">
        <f aca="false">IF(AF90&lt;&gt;AG90,IF(AF89&lt;&gt;AG89,(AF90+AG90-AF89-AG89),(AF90+AG90-AF89)),IF(AF89&lt;&gt;AG89,(AF90-AF89-AG89),(AF90-AF89)))</f>
        <v>0</v>
      </c>
      <c r="AP90" s="49" t="n">
        <f aca="false">SUM(AI90:AO90)</f>
        <v>0</v>
      </c>
      <c r="AR90" s="38" t="str">
        <f aca="false">IF(AP90&gt;0,AP90*100/46,"")</f>
        <v/>
      </c>
      <c r="AS90" s="50" t="n">
        <f aca="false">AS89+1</f>
        <v>77</v>
      </c>
    </row>
    <row r="91" customFormat="false" ht="15.95" hidden="false" customHeight="true" outlineLevel="0" collapsed="false">
      <c r="A91" s="40" t="n">
        <f aca="false">A90+1</f>
        <v>78</v>
      </c>
      <c r="B91" s="41"/>
      <c r="C91" s="8"/>
      <c r="D91" s="40"/>
      <c r="E91" s="40"/>
      <c r="F91" s="35" t="n">
        <f aca="false">COUNTIF('04.Tabela_Times'!$B$4:$B$83,D91)</f>
        <v>0</v>
      </c>
      <c r="G91" s="40"/>
      <c r="H91" s="40"/>
      <c r="I91" s="40"/>
      <c r="J91" s="40"/>
      <c r="K91" s="40"/>
      <c r="L91" s="40"/>
      <c r="M91" s="40"/>
      <c r="N91" s="8"/>
      <c r="O91" s="8"/>
      <c r="P91" s="8"/>
      <c r="Q91" s="8"/>
      <c r="R91" s="42"/>
      <c r="S91" s="42"/>
      <c r="T91" s="42"/>
      <c r="U91" s="42"/>
      <c r="V91" s="42"/>
      <c r="W91" s="42"/>
      <c r="X91" s="8"/>
      <c r="Y91" s="43"/>
      <c r="Z91" s="43"/>
      <c r="AA91" s="43"/>
      <c r="AB91" s="43"/>
      <c r="AC91" s="43"/>
      <c r="AD91" s="43"/>
      <c r="AE91" s="8"/>
      <c r="AF91" s="43"/>
      <c r="AG91" s="43"/>
      <c r="AI91" s="43" t="n">
        <f aca="false">R91*Y91</f>
        <v>0</v>
      </c>
      <c r="AJ91" s="43" t="n">
        <f aca="false">S91*Z91</f>
        <v>0</v>
      </c>
      <c r="AK91" s="43" t="n">
        <f aca="false">T91*AA91</f>
        <v>0</v>
      </c>
      <c r="AL91" s="43" t="n">
        <f aca="false">U91*AB91</f>
        <v>0</v>
      </c>
      <c r="AM91" s="43" t="n">
        <f aca="false">V91*AC91</f>
        <v>0</v>
      </c>
      <c r="AN91" s="43" t="n">
        <f aca="false">W91*AD91</f>
        <v>0</v>
      </c>
      <c r="AO91" s="43" t="n">
        <f aca="false">IF(AF91&lt;&gt;AG91,IF(AF90&lt;&gt;AG90,(AF91+AG91-AF90-AG90),(AF91+AG91-AF90)),IF(AF90&lt;&gt;AG90,(AF91-AF90-AG90),(AF91-AF90)))</f>
        <v>0</v>
      </c>
      <c r="AP91" s="43" t="n">
        <f aca="false">SUM(AI91:AO91)</f>
        <v>0</v>
      </c>
      <c r="AR91" s="44" t="str">
        <f aca="false">IF(AP91&gt;0,AP91*100/46,"")</f>
        <v/>
      </c>
      <c r="AS91" s="45" t="n">
        <f aca="false">AS90+1</f>
        <v>78</v>
      </c>
    </row>
    <row r="92" customFormat="false" ht="15.95" hidden="false" customHeight="true" outlineLevel="0" collapsed="false">
      <c r="A92" s="46" t="n">
        <f aca="false">A91+1</f>
        <v>79</v>
      </c>
      <c r="B92" s="47"/>
      <c r="C92" s="8"/>
      <c r="D92" s="46"/>
      <c r="E92" s="46"/>
      <c r="F92" s="35" t="n">
        <f aca="false">COUNTIF('04.Tabela_Times'!$B$4:$B$83,D92)</f>
        <v>0</v>
      </c>
      <c r="G92" s="46"/>
      <c r="H92" s="46"/>
      <c r="I92" s="46"/>
      <c r="J92" s="46"/>
      <c r="K92" s="46"/>
      <c r="L92" s="46"/>
      <c r="M92" s="46"/>
      <c r="N92" s="8"/>
      <c r="O92" s="8"/>
      <c r="P92" s="8"/>
      <c r="Q92" s="8"/>
      <c r="R92" s="48"/>
      <c r="S92" s="48"/>
      <c r="T92" s="48"/>
      <c r="U92" s="48"/>
      <c r="V92" s="48"/>
      <c r="W92" s="48"/>
      <c r="X92" s="8"/>
      <c r="Y92" s="49"/>
      <c r="Z92" s="49"/>
      <c r="AA92" s="49"/>
      <c r="AB92" s="49"/>
      <c r="AC92" s="49"/>
      <c r="AD92" s="49"/>
      <c r="AE92" s="8"/>
      <c r="AF92" s="49"/>
      <c r="AG92" s="49"/>
      <c r="AI92" s="49" t="n">
        <f aca="false">R92*Y92</f>
        <v>0</v>
      </c>
      <c r="AJ92" s="49" t="n">
        <f aca="false">S92*Z92</f>
        <v>0</v>
      </c>
      <c r="AK92" s="49" t="n">
        <f aca="false">T92*AA92</f>
        <v>0</v>
      </c>
      <c r="AL92" s="49" t="n">
        <f aca="false">U92*AB92</f>
        <v>0</v>
      </c>
      <c r="AM92" s="49" t="n">
        <f aca="false">V92*AC92</f>
        <v>0</v>
      </c>
      <c r="AN92" s="49" t="n">
        <f aca="false">W92*AD92</f>
        <v>0</v>
      </c>
      <c r="AO92" s="49" t="n">
        <f aca="false">IF(AF92&lt;&gt;AG92,IF(AF91&lt;&gt;AG91,(AF92+AG92-AF91-AG91),(AF92+AG92-AF91)),IF(AF91&lt;&gt;AG91,(AF92-AF91-AG91),(AF92-AF91)))</f>
        <v>0</v>
      </c>
      <c r="AP92" s="49" t="n">
        <f aca="false">SUM(AI92:AO92)</f>
        <v>0</v>
      </c>
      <c r="AR92" s="38" t="str">
        <f aca="false">IF(AP92&gt;0,AP92*100/46,"")</f>
        <v/>
      </c>
      <c r="AS92" s="50" t="n">
        <f aca="false">AS91+1</f>
        <v>79</v>
      </c>
    </row>
    <row r="93" customFormat="false" ht="15.95" hidden="false" customHeight="true" outlineLevel="0" collapsed="false">
      <c r="A93" s="40" t="n">
        <f aca="false">A92+1</f>
        <v>80</v>
      </c>
      <c r="B93" s="41"/>
      <c r="C93" s="8"/>
      <c r="D93" s="40"/>
      <c r="E93" s="40"/>
      <c r="F93" s="35" t="n">
        <f aca="false">COUNTIF('04.Tabela_Times'!$B$4:$B$83,D93)</f>
        <v>0</v>
      </c>
      <c r="G93" s="40"/>
      <c r="H93" s="40"/>
      <c r="I93" s="40"/>
      <c r="J93" s="40"/>
      <c r="K93" s="40"/>
      <c r="L93" s="40"/>
      <c r="M93" s="40"/>
      <c r="N93" s="8"/>
      <c r="O93" s="8"/>
      <c r="P93" s="8"/>
      <c r="Q93" s="8"/>
      <c r="R93" s="42"/>
      <c r="S93" s="42"/>
      <c r="T93" s="42"/>
      <c r="U93" s="42"/>
      <c r="V93" s="42"/>
      <c r="W93" s="42"/>
      <c r="X93" s="8"/>
      <c r="Y93" s="43"/>
      <c r="Z93" s="43"/>
      <c r="AA93" s="43"/>
      <c r="AB93" s="43"/>
      <c r="AC93" s="43"/>
      <c r="AD93" s="43"/>
      <c r="AE93" s="8"/>
      <c r="AF93" s="43"/>
      <c r="AG93" s="43"/>
      <c r="AI93" s="43" t="n">
        <f aca="false">R93*Y93</f>
        <v>0</v>
      </c>
      <c r="AJ93" s="43" t="n">
        <f aca="false">S93*Z93</f>
        <v>0</v>
      </c>
      <c r="AK93" s="43" t="n">
        <f aca="false">T93*AA93</f>
        <v>0</v>
      </c>
      <c r="AL93" s="43" t="n">
        <f aca="false">U93*AB93</f>
        <v>0</v>
      </c>
      <c r="AM93" s="43" t="n">
        <f aca="false">V93*AC93</f>
        <v>0</v>
      </c>
      <c r="AN93" s="43" t="n">
        <f aca="false">W93*AD93</f>
        <v>0</v>
      </c>
      <c r="AO93" s="43" t="n">
        <f aca="false">IF(AF93&lt;&gt;AG93,IF(AF92&lt;&gt;AG92,(AF93+AG93-AF92-AG92),(AF93+AG93-AF92)),IF(AF92&lt;&gt;AG92,(AF93-AF92-AG92),(AF93-AF92)))</f>
        <v>0</v>
      </c>
      <c r="AP93" s="43" t="n">
        <f aca="false">SUM(AI93:AO93)</f>
        <v>0</v>
      </c>
      <c r="AR93" s="44" t="str">
        <f aca="false">IF(AP93&gt;0,AP93*100/46,"")</f>
        <v/>
      </c>
      <c r="AS93" s="45" t="n">
        <f aca="false">AS92+1</f>
        <v>80</v>
      </c>
    </row>
    <row r="94" customFormat="false" ht="15.95" hidden="false" customHeight="true" outlineLevel="0" collapsed="false">
      <c r="A94" s="46" t="n">
        <f aca="false">A93+1</f>
        <v>81</v>
      </c>
      <c r="B94" s="47"/>
      <c r="C94" s="8"/>
      <c r="D94" s="46"/>
      <c r="E94" s="46"/>
      <c r="F94" s="35" t="n">
        <f aca="false">COUNTIF('04.Tabela_Times'!$B$4:$B$83,D94)</f>
        <v>0</v>
      </c>
      <c r="G94" s="46"/>
      <c r="H94" s="46"/>
      <c r="I94" s="46"/>
      <c r="J94" s="46"/>
      <c r="K94" s="46"/>
      <c r="L94" s="46"/>
      <c r="M94" s="46"/>
      <c r="N94" s="8"/>
      <c r="O94" s="8"/>
      <c r="P94" s="8"/>
      <c r="Q94" s="8"/>
      <c r="R94" s="48"/>
      <c r="S94" s="48"/>
      <c r="T94" s="48"/>
      <c r="U94" s="48"/>
      <c r="V94" s="48"/>
      <c r="W94" s="48"/>
      <c r="X94" s="8"/>
      <c r="Y94" s="49"/>
      <c r="Z94" s="49"/>
      <c r="AA94" s="49"/>
      <c r="AB94" s="49"/>
      <c r="AC94" s="49"/>
      <c r="AD94" s="49"/>
      <c r="AE94" s="8"/>
      <c r="AF94" s="49"/>
      <c r="AG94" s="49"/>
      <c r="AI94" s="49" t="n">
        <f aca="false">R94*Y94</f>
        <v>0</v>
      </c>
      <c r="AJ94" s="49" t="n">
        <f aca="false">S94*Z94</f>
        <v>0</v>
      </c>
      <c r="AK94" s="49" t="n">
        <f aca="false">T94*AA94</f>
        <v>0</v>
      </c>
      <c r="AL94" s="49" t="n">
        <f aca="false">U94*AB94</f>
        <v>0</v>
      </c>
      <c r="AM94" s="49" t="n">
        <f aca="false">V94*AC94</f>
        <v>0</v>
      </c>
      <c r="AN94" s="49" t="n">
        <f aca="false">W94*AD94</f>
        <v>0</v>
      </c>
      <c r="AO94" s="49" t="n">
        <f aca="false">IF(AF94&lt;&gt;AG94,IF(AF93&lt;&gt;AG93,(AF94+AG94-AF93-AG93),(AF94+AG94-AF93)),IF(AF93&lt;&gt;AG93,(AF94-AF93-AG93),(AF94-AF93)))</f>
        <v>0</v>
      </c>
      <c r="AP94" s="49" t="n">
        <f aca="false">SUM(AI94:AO94)</f>
        <v>0</v>
      </c>
      <c r="AR94" s="38" t="str">
        <f aca="false">IF(AP94&gt;0,AP94*100/46,"")</f>
        <v/>
      </c>
      <c r="AS94" s="50" t="n">
        <f aca="false">AS93+1</f>
        <v>81</v>
      </c>
    </row>
    <row r="95" customFormat="false" ht="15.95" hidden="false" customHeight="true" outlineLevel="0" collapsed="false">
      <c r="A95" s="40" t="n">
        <f aca="false">A94+1</f>
        <v>82</v>
      </c>
      <c r="B95" s="41"/>
      <c r="C95" s="8"/>
      <c r="D95" s="40"/>
      <c r="E95" s="40"/>
      <c r="F95" s="35" t="n">
        <f aca="false">COUNTIF('04.Tabela_Times'!$B$4:$B$83,D95)</f>
        <v>0</v>
      </c>
      <c r="G95" s="40"/>
      <c r="H95" s="40"/>
      <c r="I95" s="40"/>
      <c r="J95" s="40"/>
      <c r="K95" s="40"/>
      <c r="L95" s="40"/>
      <c r="M95" s="40"/>
      <c r="N95" s="8"/>
      <c r="O95" s="8"/>
      <c r="P95" s="8"/>
      <c r="Q95" s="8"/>
      <c r="R95" s="42"/>
      <c r="S95" s="42"/>
      <c r="T95" s="42"/>
      <c r="U95" s="42"/>
      <c r="V95" s="42"/>
      <c r="W95" s="42"/>
      <c r="X95" s="8"/>
      <c r="Y95" s="43"/>
      <c r="Z95" s="43"/>
      <c r="AA95" s="43"/>
      <c r="AB95" s="43"/>
      <c r="AC95" s="43"/>
      <c r="AD95" s="43"/>
      <c r="AE95" s="8"/>
      <c r="AF95" s="43"/>
      <c r="AG95" s="43"/>
      <c r="AI95" s="43" t="n">
        <f aca="false">R95*Y95</f>
        <v>0</v>
      </c>
      <c r="AJ95" s="43" t="n">
        <f aca="false">S95*Z95</f>
        <v>0</v>
      </c>
      <c r="AK95" s="43" t="n">
        <f aca="false">T95*AA95</f>
        <v>0</v>
      </c>
      <c r="AL95" s="43" t="n">
        <f aca="false">U95*AB95</f>
        <v>0</v>
      </c>
      <c r="AM95" s="43" t="n">
        <f aca="false">V95*AC95</f>
        <v>0</v>
      </c>
      <c r="AN95" s="43" t="n">
        <f aca="false">W95*AD95</f>
        <v>0</v>
      </c>
      <c r="AO95" s="43" t="n">
        <f aca="false">IF(AF95&lt;&gt;AG95,IF(AF94&lt;&gt;AG94,(AF95+AG95-AF94-AG94),(AF95+AG95-AF94)),IF(AF94&lt;&gt;AG94,(AF95-AF94-AG94),(AF95-AF94)))</f>
        <v>0</v>
      </c>
      <c r="AP95" s="43" t="n">
        <f aca="false">SUM(AI95:AO95)</f>
        <v>0</v>
      </c>
      <c r="AR95" s="44" t="str">
        <f aca="false">IF(AP95&gt;0,AP95*100/46,"")</f>
        <v/>
      </c>
      <c r="AS95" s="45" t="n">
        <f aca="false">AS94+1</f>
        <v>82</v>
      </c>
    </row>
    <row r="96" customFormat="false" ht="15.95" hidden="false" customHeight="true" outlineLevel="0" collapsed="false">
      <c r="A96" s="46" t="n">
        <f aca="false">A95+1</f>
        <v>83</v>
      </c>
      <c r="B96" s="47"/>
      <c r="C96" s="8"/>
      <c r="D96" s="46"/>
      <c r="E96" s="46"/>
      <c r="F96" s="35" t="n">
        <f aca="false">COUNTIF('04.Tabela_Times'!$B$4:$B$83,D96)</f>
        <v>0</v>
      </c>
      <c r="G96" s="46"/>
      <c r="H96" s="46"/>
      <c r="I96" s="46"/>
      <c r="J96" s="46"/>
      <c r="K96" s="46"/>
      <c r="L96" s="46"/>
      <c r="M96" s="46"/>
      <c r="N96" s="8"/>
      <c r="O96" s="8"/>
      <c r="P96" s="8"/>
      <c r="Q96" s="8"/>
      <c r="R96" s="48"/>
      <c r="S96" s="48"/>
      <c r="T96" s="48"/>
      <c r="U96" s="48"/>
      <c r="V96" s="48"/>
      <c r="W96" s="48"/>
      <c r="X96" s="8"/>
      <c r="Y96" s="49"/>
      <c r="Z96" s="49"/>
      <c r="AA96" s="49"/>
      <c r="AB96" s="49"/>
      <c r="AC96" s="49"/>
      <c r="AD96" s="49"/>
      <c r="AE96" s="8"/>
      <c r="AF96" s="49"/>
      <c r="AG96" s="49"/>
      <c r="AI96" s="49" t="n">
        <f aca="false">R96*Y96</f>
        <v>0</v>
      </c>
      <c r="AJ96" s="49" t="n">
        <f aca="false">S96*Z96</f>
        <v>0</v>
      </c>
      <c r="AK96" s="49" t="n">
        <f aca="false">T96*AA96</f>
        <v>0</v>
      </c>
      <c r="AL96" s="49" t="n">
        <f aca="false">U96*AB96</f>
        <v>0</v>
      </c>
      <c r="AM96" s="49" t="n">
        <f aca="false">V96*AC96</f>
        <v>0</v>
      </c>
      <c r="AN96" s="49" t="n">
        <f aca="false">W96*AD96</f>
        <v>0</v>
      </c>
      <c r="AO96" s="49" t="n">
        <f aca="false">IF(AF96&lt;&gt;AG96,IF(AF95&lt;&gt;AG95,(AF96+AG96-AF95-AG95),(AF96+AG96-AF95)),IF(AF95&lt;&gt;AG95,(AF96-AF95-AG95),(AF96-AF95)))</f>
        <v>0</v>
      </c>
      <c r="AP96" s="49" t="n">
        <f aca="false">SUM(AI96:AO96)</f>
        <v>0</v>
      </c>
      <c r="AR96" s="38" t="str">
        <f aca="false">IF(AP96&gt;0,AP96*100/46,"")</f>
        <v/>
      </c>
      <c r="AS96" s="50" t="n">
        <f aca="false">AS95+1</f>
        <v>83</v>
      </c>
    </row>
    <row r="97" customFormat="false" ht="15.95" hidden="false" customHeight="true" outlineLevel="0" collapsed="false">
      <c r="A97" s="40" t="n">
        <f aca="false">A96+1</f>
        <v>84</v>
      </c>
      <c r="B97" s="41"/>
      <c r="C97" s="8"/>
      <c r="D97" s="40"/>
      <c r="E97" s="40"/>
      <c r="F97" s="35" t="n">
        <f aca="false">COUNTIF('04.Tabela_Times'!$B$4:$B$83,D97)</f>
        <v>0</v>
      </c>
      <c r="G97" s="40"/>
      <c r="H97" s="40"/>
      <c r="I97" s="40"/>
      <c r="J97" s="40"/>
      <c r="K97" s="40"/>
      <c r="L97" s="40"/>
      <c r="M97" s="40"/>
      <c r="N97" s="8"/>
      <c r="O97" s="8"/>
      <c r="P97" s="8"/>
      <c r="Q97" s="8"/>
      <c r="R97" s="42"/>
      <c r="S97" s="42"/>
      <c r="T97" s="42"/>
      <c r="U97" s="42"/>
      <c r="V97" s="42"/>
      <c r="W97" s="42"/>
      <c r="X97" s="8"/>
      <c r="Y97" s="43"/>
      <c r="Z97" s="43"/>
      <c r="AA97" s="43"/>
      <c r="AB97" s="43"/>
      <c r="AC97" s="43"/>
      <c r="AD97" s="43"/>
      <c r="AE97" s="8"/>
      <c r="AF97" s="43"/>
      <c r="AG97" s="43"/>
      <c r="AI97" s="43" t="n">
        <f aca="false">R97*Y97</f>
        <v>0</v>
      </c>
      <c r="AJ97" s="43" t="n">
        <f aca="false">S97*Z97</f>
        <v>0</v>
      </c>
      <c r="AK97" s="43" t="n">
        <f aca="false">T97*AA97</f>
        <v>0</v>
      </c>
      <c r="AL97" s="43" t="n">
        <f aca="false">U97*AB97</f>
        <v>0</v>
      </c>
      <c r="AM97" s="43" t="n">
        <f aca="false">V97*AC97</f>
        <v>0</v>
      </c>
      <c r="AN97" s="43" t="n">
        <f aca="false">W97*AD97</f>
        <v>0</v>
      </c>
      <c r="AO97" s="43" t="n">
        <f aca="false">IF(AF97&lt;&gt;AG97,IF(AF96&lt;&gt;AG96,(AF97+AG97-AF96-AG96),(AF97+AG97-AF96)),IF(AF96&lt;&gt;AG96,(AF97-AF96-AG96),(AF97-AF96)))</f>
        <v>0</v>
      </c>
      <c r="AP97" s="43" t="n">
        <f aca="false">SUM(AI97:AO97)</f>
        <v>0</v>
      </c>
      <c r="AR97" s="44" t="str">
        <f aca="false">IF(AP97&gt;0,AP97*100/46,"")</f>
        <v/>
      </c>
      <c r="AS97" s="45" t="n">
        <f aca="false">AS96+1</f>
        <v>84</v>
      </c>
    </row>
    <row r="98" customFormat="false" ht="15.95" hidden="false" customHeight="true" outlineLevel="0" collapsed="false">
      <c r="A98" s="46" t="n">
        <f aca="false">A97+1</f>
        <v>85</v>
      </c>
      <c r="B98" s="47"/>
      <c r="C98" s="8"/>
      <c r="D98" s="46"/>
      <c r="E98" s="46"/>
      <c r="F98" s="35" t="n">
        <f aca="false">COUNTIF('04.Tabela_Times'!$B$4:$B$83,D98)</f>
        <v>0</v>
      </c>
      <c r="G98" s="46"/>
      <c r="H98" s="46"/>
      <c r="I98" s="46"/>
      <c r="J98" s="46"/>
      <c r="K98" s="46"/>
      <c r="L98" s="46"/>
      <c r="M98" s="46"/>
      <c r="N98" s="8"/>
      <c r="O98" s="8"/>
      <c r="P98" s="8"/>
      <c r="Q98" s="8"/>
      <c r="R98" s="48"/>
      <c r="S98" s="48"/>
      <c r="T98" s="48"/>
      <c r="U98" s="48"/>
      <c r="V98" s="48"/>
      <c r="W98" s="48"/>
      <c r="X98" s="8"/>
      <c r="Y98" s="49"/>
      <c r="Z98" s="49"/>
      <c r="AA98" s="49"/>
      <c r="AB98" s="49"/>
      <c r="AC98" s="49"/>
      <c r="AD98" s="49"/>
      <c r="AE98" s="8"/>
      <c r="AF98" s="49"/>
      <c r="AG98" s="49"/>
      <c r="AI98" s="49" t="n">
        <f aca="false">R98*Y98</f>
        <v>0</v>
      </c>
      <c r="AJ98" s="49" t="n">
        <f aca="false">S98*Z98</f>
        <v>0</v>
      </c>
      <c r="AK98" s="49" t="n">
        <f aca="false">T98*AA98</f>
        <v>0</v>
      </c>
      <c r="AL98" s="49" t="n">
        <f aca="false">U98*AB98</f>
        <v>0</v>
      </c>
      <c r="AM98" s="49" t="n">
        <f aca="false">V98*AC98</f>
        <v>0</v>
      </c>
      <c r="AN98" s="49" t="n">
        <f aca="false">W98*AD98</f>
        <v>0</v>
      </c>
      <c r="AO98" s="49" t="n">
        <f aca="false">IF(AF98&lt;&gt;AG98,IF(AF97&lt;&gt;AG97,(AF98+AG98-AF97-AG97),(AF98+AG98-AF97)),IF(AF97&lt;&gt;AG97,(AF98-AF97-AG97),(AF98-AF97)))</f>
        <v>0</v>
      </c>
      <c r="AP98" s="49" t="n">
        <f aca="false">SUM(AI98:AO98)</f>
        <v>0</v>
      </c>
      <c r="AR98" s="38" t="str">
        <f aca="false">IF(AP98&gt;0,AP98*100/46,"")</f>
        <v/>
      </c>
      <c r="AS98" s="50" t="n">
        <f aca="false">AS97+1</f>
        <v>85</v>
      </c>
    </row>
    <row r="99" customFormat="false" ht="15.95" hidden="false" customHeight="true" outlineLevel="0" collapsed="false">
      <c r="A99" s="40" t="n">
        <f aca="false">A98+1</f>
        <v>86</v>
      </c>
      <c r="B99" s="41"/>
      <c r="C99" s="8"/>
      <c r="D99" s="40"/>
      <c r="E99" s="40"/>
      <c r="F99" s="35" t="n">
        <f aca="false">COUNTIF('04.Tabela_Times'!$B$4:$B$83,D99)</f>
        <v>0</v>
      </c>
      <c r="G99" s="40"/>
      <c r="H99" s="40"/>
      <c r="I99" s="40"/>
      <c r="J99" s="40"/>
      <c r="K99" s="40"/>
      <c r="L99" s="40"/>
      <c r="M99" s="40"/>
      <c r="N99" s="8"/>
      <c r="O99" s="8"/>
      <c r="P99" s="8"/>
      <c r="Q99" s="8"/>
      <c r="R99" s="42"/>
      <c r="S99" s="42"/>
      <c r="T99" s="42"/>
      <c r="U99" s="42"/>
      <c r="V99" s="42"/>
      <c r="W99" s="42"/>
      <c r="X99" s="8"/>
      <c r="Y99" s="43"/>
      <c r="Z99" s="43"/>
      <c r="AA99" s="43"/>
      <c r="AB99" s="43"/>
      <c r="AC99" s="43"/>
      <c r="AD99" s="43"/>
      <c r="AE99" s="8"/>
      <c r="AF99" s="43"/>
      <c r="AG99" s="43"/>
      <c r="AI99" s="43" t="n">
        <f aca="false">R99*Y99</f>
        <v>0</v>
      </c>
      <c r="AJ99" s="43" t="n">
        <f aca="false">S99*Z99</f>
        <v>0</v>
      </c>
      <c r="AK99" s="43" t="n">
        <f aca="false">T99*AA99</f>
        <v>0</v>
      </c>
      <c r="AL99" s="43" t="n">
        <f aca="false">U99*AB99</f>
        <v>0</v>
      </c>
      <c r="AM99" s="43" t="n">
        <f aca="false">V99*AC99</f>
        <v>0</v>
      </c>
      <c r="AN99" s="43" t="n">
        <f aca="false">W99*AD99</f>
        <v>0</v>
      </c>
      <c r="AO99" s="43" t="n">
        <f aca="false">IF(AF99&lt;&gt;AG99,IF(AF98&lt;&gt;AG98,(AF99+AG99-AF98-AG98),(AF99+AG99-AF98)),IF(AF98&lt;&gt;AG98,(AF99-AF98-AG98),(AF99-AF98)))</f>
        <v>0</v>
      </c>
      <c r="AP99" s="43" t="n">
        <f aca="false">SUM(AI99:AO99)</f>
        <v>0</v>
      </c>
      <c r="AR99" s="44" t="str">
        <f aca="false">IF(AP99&gt;0,AP99*100/46,"")</f>
        <v/>
      </c>
      <c r="AS99" s="45" t="n">
        <f aca="false">AS98+1</f>
        <v>86</v>
      </c>
    </row>
    <row r="100" customFormat="false" ht="15.95" hidden="false" customHeight="true" outlineLevel="0" collapsed="false">
      <c r="A100" s="46" t="n">
        <f aca="false">A99+1</f>
        <v>87</v>
      </c>
      <c r="B100" s="47"/>
      <c r="C100" s="8"/>
      <c r="D100" s="46"/>
      <c r="E100" s="46"/>
      <c r="F100" s="35" t="n">
        <f aca="false">COUNTIF('04.Tabela_Times'!$B$4:$B$83,D100)</f>
        <v>0</v>
      </c>
      <c r="G100" s="46"/>
      <c r="H100" s="46"/>
      <c r="I100" s="46"/>
      <c r="J100" s="46"/>
      <c r="K100" s="46"/>
      <c r="L100" s="46"/>
      <c r="M100" s="46"/>
      <c r="N100" s="8"/>
      <c r="O100" s="8"/>
      <c r="P100" s="8"/>
      <c r="Q100" s="8"/>
      <c r="R100" s="48"/>
      <c r="S100" s="48"/>
      <c r="T100" s="48"/>
      <c r="U100" s="48"/>
      <c r="V100" s="48"/>
      <c r="W100" s="48"/>
      <c r="X100" s="8"/>
      <c r="Y100" s="49"/>
      <c r="Z100" s="49"/>
      <c r="AA100" s="49"/>
      <c r="AB100" s="49"/>
      <c r="AC100" s="49"/>
      <c r="AD100" s="49"/>
      <c r="AE100" s="8"/>
      <c r="AF100" s="49"/>
      <c r="AG100" s="49"/>
      <c r="AI100" s="49" t="n">
        <f aca="false">R100*Y100</f>
        <v>0</v>
      </c>
      <c r="AJ100" s="49" t="n">
        <f aca="false">S100*Z100</f>
        <v>0</v>
      </c>
      <c r="AK100" s="49" t="n">
        <f aca="false">T100*AA100</f>
        <v>0</v>
      </c>
      <c r="AL100" s="49" t="n">
        <f aca="false">U100*AB100</f>
        <v>0</v>
      </c>
      <c r="AM100" s="49" t="n">
        <f aca="false">V100*AC100</f>
        <v>0</v>
      </c>
      <c r="AN100" s="49" t="n">
        <f aca="false">W100*AD100</f>
        <v>0</v>
      </c>
      <c r="AO100" s="49" t="n">
        <f aca="false">IF(AF100&lt;&gt;AG100,IF(AF99&lt;&gt;AG99,(AF100+AG100-AF99-AG99),(AF100+AG100-AF99)),IF(AF99&lt;&gt;AG99,(AF100-AF99-AG99),(AF100-AF99)))</f>
        <v>0</v>
      </c>
      <c r="AP100" s="49" t="n">
        <f aca="false">SUM(AI100:AO100)</f>
        <v>0</v>
      </c>
      <c r="AR100" s="38" t="str">
        <f aca="false">IF(AP100&gt;0,AP100*100/46,"")</f>
        <v/>
      </c>
      <c r="AS100" s="50" t="n">
        <f aca="false">AS99+1</f>
        <v>87</v>
      </c>
    </row>
    <row r="101" customFormat="false" ht="15.95" hidden="false" customHeight="true" outlineLevel="0" collapsed="false">
      <c r="A101" s="40" t="n">
        <f aca="false">A100+1</f>
        <v>88</v>
      </c>
      <c r="B101" s="41"/>
      <c r="C101" s="8"/>
      <c r="D101" s="40"/>
      <c r="E101" s="40"/>
      <c r="F101" s="35" t="n">
        <f aca="false">COUNTIF('04.Tabela_Times'!$B$4:$B$83,D101)</f>
        <v>0</v>
      </c>
      <c r="G101" s="40"/>
      <c r="H101" s="40"/>
      <c r="I101" s="40"/>
      <c r="J101" s="40"/>
      <c r="K101" s="40"/>
      <c r="L101" s="40"/>
      <c r="M101" s="40"/>
      <c r="N101" s="8"/>
      <c r="O101" s="8"/>
      <c r="P101" s="8"/>
      <c r="Q101" s="8"/>
      <c r="R101" s="42"/>
      <c r="S101" s="42"/>
      <c r="T101" s="42"/>
      <c r="U101" s="42"/>
      <c r="V101" s="42"/>
      <c r="W101" s="42"/>
      <c r="X101" s="8"/>
      <c r="Y101" s="43"/>
      <c r="Z101" s="43"/>
      <c r="AA101" s="43"/>
      <c r="AB101" s="43"/>
      <c r="AC101" s="43"/>
      <c r="AD101" s="43"/>
      <c r="AE101" s="8"/>
      <c r="AF101" s="43"/>
      <c r="AG101" s="43"/>
      <c r="AI101" s="43" t="n">
        <f aca="false">R101*Y101</f>
        <v>0</v>
      </c>
      <c r="AJ101" s="43" t="n">
        <f aca="false">S101*Z101</f>
        <v>0</v>
      </c>
      <c r="AK101" s="43" t="n">
        <f aca="false">T101*AA101</f>
        <v>0</v>
      </c>
      <c r="AL101" s="43" t="n">
        <f aca="false">U101*AB101</f>
        <v>0</v>
      </c>
      <c r="AM101" s="43" t="n">
        <f aca="false">V101*AC101</f>
        <v>0</v>
      </c>
      <c r="AN101" s="43" t="n">
        <f aca="false">W101*AD101</f>
        <v>0</v>
      </c>
      <c r="AO101" s="43" t="n">
        <f aca="false">IF(AF101&lt;&gt;AG101,IF(AF100&lt;&gt;AG100,(AF101+AG101-AF100-AG100),(AF101+AG101-AF100)),IF(AF100&lt;&gt;AG100,(AF101-AF100-AG100),(AF101-AF100)))</f>
        <v>0</v>
      </c>
      <c r="AP101" s="43" t="n">
        <f aca="false">SUM(AI101:AO101)</f>
        <v>0</v>
      </c>
      <c r="AR101" s="44" t="str">
        <f aca="false">IF(AP101&gt;0,AP101*100/46,"")</f>
        <v/>
      </c>
      <c r="AS101" s="45" t="n">
        <f aca="false">AS100+1</f>
        <v>88</v>
      </c>
    </row>
    <row r="102" customFormat="false" ht="15.95" hidden="false" customHeight="true" outlineLevel="0" collapsed="false">
      <c r="A102" s="46" t="n">
        <f aca="false">A101+1</f>
        <v>89</v>
      </c>
      <c r="B102" s="47"/>
      <c r="C102" s="8"/>
      <c r="D102" s="46"/>
      <c r="E102" s="46"/>
      <c r="F102" s="35" t="n">
        <f aca="false">COUNTIF('04.Tabela_Times'!$B$4:$B$83,D102)</f>
        <v>0</v>
      </c>
      <c r="G102" s="46"/>
      <c r="H102" s="46"/>
      <c r="I102" s="46"/>
      <c r="J102" s="46"/>
      <c r="K102" s="46"/>
      <c r="L102" s="46"/>
      <c r="M102" s="46"/>
      <c r="N102" s="8"/>
      <c r="O102" s="8"/>
      <c r="P102" s="8"/>
      <c r="Q102" s="8"/>
      <c r="R102" s="48"/>
      <c r="S102" s="48"/>
      <c r="T102" s="48"/>
      <c r="U102" s="48"/>
      <c r="V102" s="48"/>
      <c r="W102" s="48"/>
      <c r="X102" s="8"/>
      <c r="Y102" s="49"/>
      <c r="Z102" s="49"/>
      <c r="AA102" s="49"/>
      <c r="AB102" s="49"/>
      <c r="AC102" s="49"/>
      <c r="AD102" s="49"/>
      <c r="AE102" s="8"/>
      <c r="AF102" s="49"/>
      <c r="AG102" s="49"/>
      <c r="AI102" s="49" t="n">
        <f aca="false">R102*Y102</f>
        <v>0</v>
      </c>
      <c r="AJ102" s="49" t="n">
        <f aca="false">S102*Z102</f>
        <v>0</v>
      </c>
      <c r="AK102" s="49" t="n">
        <f aca="false">T102*AA102</f>
        <v>0</v>
      </c>
      <c r="AL102" s="49" t="n">
        <f aca="false">U102*AB102</f>
        <v>0</v>
      </c>
      <c r="AM102" s="49" t="n">
        <f aca="false">V102*AC102</f>
        <v>0</v>
      </c>
      <c r="AN102" s="49" t="n">
        <f aca="false">W102*AD102</f>
        <v>0</v>
      </c>
      <c r="AO102" s="49" t="n">
        <f aca="false">IF(AF102&lt;&gt;AG102,IF(AF101&lt;&gt;AG101,(AF102+AG102-AF101-AG101),(AF102+AG102-AF101)),IF(AF101&lt;&gt;AG101,(AF102-AF101-AG101),(AF102-AF101)))</f>
        <v>0</v>
      </c>
      <c r="AP102" s="49" t="n">
        <f aca="false">SUM(AI102:AO102)</f>
        <v>0</v>
      </c>
      <c r="AR102" s="38" t="str">
        <f aca="false">IF(AP102&gt;0,AP102*100/46,"")</f>
        <v/>
      </c>
      <c r="AS102" s="50" t="n">
        <f aca="false">AS101+1</f>
        <v>89</v>
      </c>
    </row>
    <row r="103" customFormat="false" ht="15.95" hidden="false" customHeight="true" outlineLevel="0" collapsed="false">
      <c r="A103" s="40" t="n">
        <f aca="false">A102+1</f>
        <v>90</v>
      </c>
      <c r="B103" s="41"/>
      <c r="C103" s="8"/>
      <c r="D103" s="40"/>
      <c r="E103" s="40"/>
      <c r="F103" s="35" t="n">
        <f aca="false">COUNTIF('04.Tabela_Times'!$B$4:$B$83,D103)</f>
        <v>0</v>
      </c>
      <c r="G103" s="40"/>
      <c r="H103" s="40"/>
      <c r="I103" s="40"/>
      <c r="J103" s="40"/>
      <c r="K103" s="40"/>
      <c r="L103" s="40"/>
      <c r="M103" s="40"/>
      <c r="N103" s="8"/>
      <c r="O103" s="8"/>
      <c r="P103" s="8"/>
      <c r="Q103" s="8"/>
      <c r="R103" s="42"/>
      <c r="S103" s="42"/>
      <c r="T103" s="42"/>
      <c r="U103" s="42"/>
      <c r="V103" s="42"/>
      <c r="W103" s="42"/>
      <c r="X103" s="8"/>
      <c r="Y103" s="43"/>
      <c r="Z103" s="43"/>
      <c r="AA103" s="43"/>
      <c r="AB103" s="43"/>
      <c r="AC103" s="43"/>
      <c r="AD103" s="43"/>
      <c r="AE103" s="8"/>
      <c r="AF103" s="43"/>
      <c r="AG103" s="43"/>
      <c r="AI103" s="43" t="n">
        <f aca="false">R103*Y103</f>
        <v>0</v>
      </c>
      <c r="AJ103" s="43" t="n">
        <f aca="false">S103*Z103</f>
        <v>0</v>
      </c>
      <c r="AK103" s="43" t="n">
        <f aca="false">T103*AA103</f>
        <v>0</v>
      </c>
      <c r="AL103" s="43" t="n">
        <f aca="false">U103*AB103</f>
        <v>0</v>
      </c>
      <c r="AM103" s="43" t="n">
        <f aca="false">V103*AC103</f>
        <v>0</v>
      </c>
      <c r="AN103" s="43" t="n">
        <f aca="false">W103*AD103</f>
        <v>0</v>
      </c>
      <c r="AO103" s="43" t="n">
        <f aca="false">IF(AF103&lt;&gt;AG103,IF(AF102&lt;&gt;AG102,(AF103+AG103-AF102-AG102),(AF103+AG103-AF102)),IF(AF102&lt;&gt;AG102,(AF103-AF102-AG102),(AF103-AF102)))</f>
        <v>0</v>
      </c>
      <c r="AP103" s="43" t="n">
        <f aca="false">SUM(AI103:AO103)</f>
        <v>0</v>
      </c>
      <c r="AR103" s="44" t="str">
        <f aca="false">IF(AP103&gt;0,AP103*100/46,"")</f>
        <v/>
      </c>
      <c r="AS103" s="45" t="n">
        <f aca="false">AS102+1</f>
        <v>90</v>
      </c>
    </row>
    <row r="104" customFormat="false" ht="15.95" hidden="false" customHeight="true" outlineLevel="0" collapsed="false">
      <c r="A104" s="46" t="n">
        <f aca="false">A103+1</f>
        <v>91</v>
      </c>
      <c r="B104" s="47"/>
      <c r="C104" s="8"/>
      <c r="D104" s="46"/>
      <c r="E104" s="46"/>
      <c r="F104" s="35" t="n">
        <f aca="false">COUNTIF('04.Tabela_Times'!$B$4:$B$83,D104)</f>
        <v>0</v>
      </c>
      <c r="G104" s="46"/>
      <c r="H104" s="46"/>
      <c r="I104" s="46"/>
      <c r="J104" s="46"/>
      <c r="K104" s="46"/>
      <c r="L104" s="46"/>
      <c r="M104" s="46"/>
      <c r="N104" s="8"/>
      <c r="O104" s="8"/>
      <c r="P104" s="8"/>
      <c r="Q104" s="8"/>
      <c r="R104" s="48"/>
      <c r="S104" s="48"/>
      <c r="T104" s="48"/>
      <c r="U104" s="48"/>
      <c r="V104" s="48"/>
      <c r="W104" s="48"/>
      <c r="X104" s="8"/>
      <c r="Y104" s="49"/>
      <c r="Z104" s="49"/>
      <c r="AA104" s="49"/>
      <c r="AB104" s="49"/>
      <c r="AC104" s="49"/>
      <c r="AD104" s="49"/>
      <c r="AE104" s="8"/>
      <c r="AF104" s="49"/>
      <c r="AG104" s="49"/>
      <c r="AI104" s="49" t="n">
        <f aca="false">R104*Y104</f>
        <v>0</v>
      </c>
      <c r="AJ104" s="49" t="n">
        <f aca="false">S104*Z104</f>
        <v>0</v>
      </c>
      <c r="AK104" s="49" t="n">
        <f aca="false">T104*AA104</f>
        <v>0</v>
      </c>
      <c r="AL104" s="49" t="n">
        <f aca="false">U104*AB104</f>
        <v>0</v>
      </c>
      <c r="AM104" s="49" t="n">
        <f aca="false">V104*AC104</f>
        <v>0</v>
      </c>
      <c r="AN104" s="49" t="n">
        <f aca="false">W104*AD104</f>
        <v>0</v>
      </c>
      <c r="AO104" s="49" t="n">
        <f aca="false">IF(AF104&lt;&gt;AG104,IF(AF103&lt;&gt;AG103,(AF104+AG104-AF103-AG103),(AF104+AG104-AF103)),IF(AF103&lt;&gt;AG103,(AF104-AF103-AG103),(AF104-AF103)))</f>
        <v>0</v>
      </c>
      <c r="AP104" s="49" t="n">
        <f aca="false">SUM(AI104:AO104)</f>
        <v>0</v>
      </c>
      <c r="AR104" s="38" t="str">
        <f aca="false">IF(AP104&gt;0,AP104*100/46,"")</f>
        <v/>
      </c>
      <c r="AS104" s="50" t="n">
        <f aca="false">AS103+1</f>
        <v>91</v>
      </c>
    </row>
    <row r="105" customFormat="false" ht="15.95" hidden="false" customHeight="true" outlineLevel="0" collapsed="false">
      <c r="A105" s="40" t="n">
        <f aca="false">A104+1</f>
        <v>92</v>
      </c>
      <c r="B105" s="41"/>
      <c r="C105" s="8"/>
      <c r="D105" s="40"/>
      <c r="E105" s="40"/>
      <c r="F105" s="35" t="n">
        <f aca="false">COUNTIF('04.Tabela_Times'!$B$4:$B$83,D105)</f>
        <v>0</v>
      </c>
      <c r="G105" s="40"/>
      <c r="H105" s="40"/>
      <c r="I105" s="40"/>
      <c r="J105" s="40"/>
      <c r="K105" s="40"/>
      <c r="L105" s="40"/>
      <c r="M105" s="40"/>
      <c r="N105" s="8"/>
      <c r="O105" s="8"/>
      <c r="P105" s="8"/>
      <c r="Q105" s="8"/>
      <c r="R105" s="42"/>
      <c r="S105" s="42"/>
      <c r="T105" s="42"/>
      <c r="U105" s="42"/>
      <c r="V105" s="42"/>
      <c r="W105" s="42"/>
      <c r="X105" s="8"/>
      <c r="Y105" s="43"/>
      <c r="Z105" s="43"/>
      <c r="AA105" s="43"/>
      <c r="AB105" s="43"/>
      <c r="AC105" s="43"/>
      <c r="AD105" s="43"/>
      <c r="AE105" s="8"/>
      <c r="AF105" s="43"/>
      <c r="AG105" s="43"/>
      <c r="AI105" s="43" t="n">
        <f aca="false">R105*Y105</f>
        <v>0</v>
      </c>
      <c r="AJ105" s="43" t="n">
        <f aca="false">S105*Z105</f>
        <v>0</v>
      </c>
      <c r="AK105" s="43" t="n">
        <f aca="false">T105*AA105</f>
        <v>0</v>
      </c>
      <c r="AL105" s="43" t="n">
        <f aca="false">U105*AB105</f>
        <v>0</v>
      </c>
      <c r="AM105" s="43" t="n">
        <f aca="false">V105*AC105</f>
        <v>0</v>
      </c>
      <c r="AN105" s="43" t="n">
        <f aca="false">W105*AD105</f>
        <v>0</v>
      </c>
      <c r="AO105" s="43" t="n">
        <f aca="false">IF(AF105&lt;&gt;AG105,IF(AF104&lt;&gt;AG104,(AF105+AG105-AF104-AG104),(AF105+AG105-AF104)),IF(AF104&lt;&gt;AG104,(AF105-AF104-AG104),(AF105-AF104)))</f>
        <v>0</v>
      </c>
      <c r="AP105" s="43" t="n">
        <f aca="false">SUM(AI105:AO105)</f>
        <v>0</v>
      </c>
      <c r="AR105" s="44" t="str">
        <f aca="false">IF(AP105&gt;0,AP105*100/46,"")</f>
        <v/>
      </c>
      <c r="AS105" s="45" t="n">
        <f aca="false">AS104+1</f>
        <v>92</v>
      </c>
    </row>
    <row r="106" customFormat="false" ht="15.95" hidden="false" customHeight="true" outlineLevel="0" collapsed="false">
      <c r="A106" s="46" t="n">
        <f aca="false">A105+1</f>
        <v>93</v>
      </c>
      <c r="B106" s="47"/>
      <c r="C106" s="8"/>
      <c r="D106" s="46"/>
      <c r="E106" s="46"/>
      <c r="F106" s="35" t="n">
        <f aca="false">COUNTIF('04.Tabela_Times'!$B$4:$B$83,D106)</f>
        <v>0</v>
      </c>
      <c r="G106" s="46"/>
      <c r="H106" s="46"/>
      <c r="I106" s="46"/>
      <c r="J106" s="46"/>
      <c r="K106" s="46"/>
      <c r="L106" s="46"/>
      <c r="M106" s="46"/>
      <c r="N106" s="8"/>
      <c r="O106" s="8"/>
      <c r="P106" s="8"/>
      <c r="Q106" s="8"/>
      <c r="R106" s="48"/>
      <c r="S106" s="48"/>
      <c r="T106" s="48"/>
      <c r="U106" s="48"/>
      <c r="V106" s="48"/>
      <c r="W106" s="48"/>
      <c r="X106" s="8"/>
      <c r="Y106" s="49"/>
      <c r="Z106" s="49"/>
      <c r="AA106" s="49"/>
      <c r="AB106" s="49"/>
      <c r="AC106" s="49"/>
      <c r="AD106" s="49"/>
      <c r="AE106" s="8"/>
      <c r="AF106" s="49"/>
      <c r="AG106" s="49"/>
      <c r="AI106" s="49" t="n">
        <f aca="false">R106*Y106</f>
        <v>0</v>
      </c>
      <c r="AJ106" s="49" t="n">
        <f aca="false">S106*Z106</f>
        <v>0</v>
      </c>
      <c r="AK106" s="49" t="n">
        <f aca="false">T106*AA106</f>
        <v>0</v>
      </c>
      <c r="AL106" s="49" t="n">
        <f aca="false">U106*AB106</f>
        <v>0</v>
      </c>
      <c r="AM106" s="49" t="n">
        <f aca="false">V106*AC106</f>
        <v>0</v>
      </c>
      <c r="AN106" s="49" t="n">
        <f aca="false">W106*AD106</f>
        <v>0</v>
      </c>
      <c r="AO106" s="49" t="n">
        <f aca="false">IF(AF106&lt;&gt;AG106,IF(AF105&lt;&gt;AG105,(AF106+AG106-AF105-AG105),(AF106+AG106-AF105)),IF(AF105&lt;&gt;AG105,(AF106-AF105-AG105),(AF106-AF105)))</f>
        <v>0</v>
      </c>
      <c r="AP106" s="49" t="n">
        <f aca="false">SUM(AI106:AO106)</f>
        <v>0</v>
      </c>
      <c r="AR106" s="38" t="str">
        <f aca="false">IF(AP106&gt;0,AP106*100/46,"")</f>
        <v/>
      </c>
      <c r="AS106" s="50" t="n">
        <f aca="false">AS105+1</f>
        <v>93</v>
      </c>
    </row>
    <row r="107" customFormat="false" ht="15.95" hidden="false" customHeight="true" outlineLevel="0" collapsed="false">
      <c r="A107" s="40" t="n">
        <f aca="false">A106+1</f>
        <v>94</v>
      </c>
      <c r="B107" s="41"/>
      <c r="C107" s="8"/>
      <c r="D107" s="40"/>
      <c r="E107" s="40"/>
      <c r="F107" s="35" t="n">
        <f aca="false">COUNTIF('04.Tabela_Times'!$B$4:$B$83,D107)</f>
        <v>0</v>
      </c>
      <c r="G107" s="40"/>
      <c r="H107" s="40"/>
      <c r="I107" s="40"/>
      <c r="J107" s="40"/>
      <c r="K107" s="40"/>
      <c r="L107" s="40"/>
      <c r="M107" s="40"/>
      <c r="N107" s="8"/>
      <c r="O107" s="8"/>
      <c r="P107" s="8"/>
      <c r="Q107" s="8"/>
      <c r="R107" s="42"/>
      <c r="S107" s="42"/>
      <c r="T107" s="42"/>
      <c r="U107" s="42"/>
      <c r="V107" s="42"/>
      <c r="W107" s="42"/>
      <c r="X107" s="8"/>
      <c r="Y107" s="43"/>
      <c r="Z107" s="43"/>
      <c r="AA107" s="43"/>
      <c r="AB107" s="43"/>
      <c r="AC107" s="43"/>
      <c r="AD107" s="43"/>
      <c r="AE107" s="8"/>
      <c r="AF107" s="43"/>
      <c r="AG107" s="43"/>
      <c r="AI107" s="43" t="n">
        <f aca="false">R107*Y107</f>
        <v>0</v>
      </c>
      <c r="AJ107" s="43" t="n">
        <f aca="false">S107*Z107</f>
        <v>0</v>
      </c>
      <c r="AK107" s="43" t="n">
        <f aca="false">T107*AA107</f>
        <v>0</v>
      </c>
      <c r="AL107" s="43" t="n">
        <f aca="false">U107*AB107</f>
        <v>0</v>
      </c>
      <c r="AM107" s="43" t="n">
        <f aca="false">V107*AC107</f>
        <v>0</v>
      </c>
      <c r="AN107" s="43" t="n">
        <f aca="false">W107*AD107</f>
        <v>0</v>
      </c>
      <c r="AO107" s="43" t="n">
        <f aca="false">IF(AF107&lt;&gt;AG107,IF(AF106&lt;&gt;AG106,(AF107+AG107-AF106-AG106),(AF107+AG107-AF106)),IF(AF106&lt;&gt;AG106,(AF107-AF106-AG106),(AF107-AF106)))</f>
        <v>0</v>
      </c>
      <c r="AP107" s="43" t="n">
        <f aca="false">SUM(AI107:AO107)</f>
        <v>0</v>
      </c>
      <c r="AR107" s="44" t="str">
        <f aca="false">IF(AP107&gt;0,AP107*100/46,"")</f>
        <v/>
      </c>
      <c r="AS107" s="45" t="n">
        <f aca="false">AS106+1</f>
        <v>94</v>
      </c>
    </row>
    <row r="108" customFormat="false" ht="15.95" hidden="false" customHeight="true" outlineLevel="0" collapsed="false">
      <c r="A108" s="46" t="n">
        <f aca="false">A107+1</f>
        <v>95</v>
      </c>
      <c r="B108" s="47"/>
      <c r="C108" s="8"/>
      <c r="D108" s="46"/>
      <c r="E108" s="46"/>
      <c r="F108" s="35" t="n">
        <f aca="false">COUNTIF('04.Tabela_Times'!$B$4:$B$83,D108)</f>
        <v>0</v>
      </c>
      <c r="G108" s="46"/>
      <c r="H108" s="46"/>
      <c r="I108" s="46"/>
      <c r="J108" s="46"/>
      <c r="K108" s="46"/>
      <c r="L108" s="46"/>
      <c r="M108" s="46"/>
      <c r="N108" s="8"/>
      <c r="O108" s="8"/>
      <c r="P108" s="8"/>
      <c r="Q108" s="8"/>
      <c r="R108" s="48"/>
      <c r="S108" s="48"/>
      <c r="T108" s="48"/>
      <c r="U108" s="48"/>
      <c r="V108" s="48"/>
      <c r="W108" s="48"/>
      <c r="X108" s="8"/>
      <c r="Y108" s="49"/>
      <c r="Z108" s="49"/>
      <c r="AA108" s="49"/>
      <c r="AB108" s="49"/>
      <c r="AC108" s="49"/>
      <c r="AD108" s="49"/>
      <c r="AE108" s="8"/>
      <c r="AF108" s="49"/>
      <c r="AG108" s="49"/>
      <c r="AI108" s="49" t="n">
        <f aca="false">R108*Y108</f>
        <v>0</v>
      </c>
      <c r="AJ108" s="49" t="n">
        <f aca="false">S108*Z108</f>
        <v>0</v>
      </c>
      <c r="AK108" s="49" t="n">
        <f aca="false">T108*AA108</f>
        <v>0</v>
      </c>
      <c r="AL108" s="49" t="n">
        <f aca="false">U108*AB108</f>
        <v>0</v>
      </c>
      <c r="AM108" s="49" t="n">
        <f aca="false">V108*AC108</f>
        <v>0</v>
      </c>
      <c r="AN108" s="49" t="n">
        <f aca="false">W108*AD108</f>
        <v>0</v>
      </c>
      <c r="AO108" s="49" t="n">
        <f aca="false">IF(AF108&lt;&gt;AG108,IF(AF107&lt;&gt;AG107,(AF108+AG108-AF107-AG107),(AF108+AG108-AF107)),IF(AF107&lt;&gt;AG107,(AF108-AF107-AG107),(AF108-AF107)))</f>
        <v>0</v>
      </c>
      <c r="AP108" s="49" t="n">
        <f aca="false">SUM(AI108:AO108)</f>
        <v>0</v>
      </c>
      <c r="AR108" s="38" t="str">
        <f aca="false">IF(AP108&gt;0,AP108*100/46,"")</f>
        <v/>
      </c>
      <c r="AS108" s="50" t="n">
        <f aca="false">AS107+1</f>
        <v>95</v>
      </c>
    </row>
    <row r="109" customFormat="false" ht="15.95" hidden="false" customHeight="true" outlineLevel="0" collapsed="false">
      <c r="A109" s="40" t="n">
        <f aca="false">A108+1</f>
        <v>96</v>
      </c>
      <c r="B109" s="41"/>
      <c r="C109" s="8"/>
      <c r="D109" s="40"/>
      <c r="E109" s="40"/>
      <c r="F109" s="35" t="n">
        <f aca="false">COUNTIF('04.Tabela_Times'!$B$4:$B$83,D109)</f>
        <v>0</v>
      </c>
      <c r="G109" s="40"/>
      <c r="H109" s="40"/>
      <c r="I109" s="40"/>
      <c r="J109" s="40"/>
      <c r="K109" s="40"/>
      <c r="L109" s="40"/>
      <c r="M109" s="40"/>
      <c r="N109" s="8"/>
      <c r="O109" s="8"/>
      <c r="P109" s="8"/>
      <c r="Q109" s="8"/>
      <c r="R109" s="42"/>
      <c r="S109" s="42"/>
      <c r="T109" s="42"/>
      <c r="U109" s="42"/>
      <c r="V109" s="42"/>
      <c r="W109" s="42"/>
      <c r="X109" s="8"/>
      <c r="Y109" s="43"/>
      <c r="Z109" s="43"/>
      <c r="AA109" s="43"/>
      <c r="AB109" s="43"/>
      <c r="AC109" s="43"/>
      <c r="AD109" s="43"/>
      <c r="AE109" s="8"/>
      <c r="AF109" s="43"/>
      <c r="AG109" s="43"/>
      <c r="AI109" s="43" t="n">
        <f aca="false">R109*Y109</f>
        <v>0</v>
      </c>
      <c r="AJ109" s="43" t="n">
        <f aca="false">S109*Z109</f>
        <v>0</v>
      </c>
      <c r="AK109" s="43" t="n">
        <f aca="false">T109*AA109</f>
        <v>0</v>
      </c>
      <c r="AL109" s="43" t="n">
        <f aca="false">U109*AB109</f>
        <v>0</v>
      </c>
      <c r="AM109" s="43" t="n">
        <f aca="false">V109*AC109</f>
        <v>0</v>
      </c>
      <c r="AN109" s="43" t="n">
        <f aca="false">W109*AD109</f>
        <v>0</v>
      </c>
      <c r="AO109" s="43" t="n">
        <f aca="false">IF(AF109&lt;&gt;AG109,IF(AF108&lt;&gt;AG108,(AF109+AG109-AF108-AG108),(AF109+AG109-AF108)),IF(AF108&lt;&gt;AG108,(AF109-AF108-AG108),(AF109-AF108)))</f>
        <v>0</v>
      </c>
      <c r="AP109" s="43" t="n">
        <f aca="false">SUM(AI109:AO109)</f>
        <v>0</v>
      </c>
      <c r="AR109" s="44" t="str">
        <f aca="false">IF(AP109&gt;0,AP109*100/46,"")</f>
        <v/>
      </c>
      <c r="AS109" s="45" t="n">
        <f aca="false">AS108+1</f>
        <v>96</v>
      </c>
    </row>
    <row r="110" customFormat="false" ht="15.95" hidden="false" customHeight="true" outlineLevel="0" collapsed="false">
      <c r="A110" s="46" t="n">
        <f aca="false">A109+1</f>
        <v>97</v>
      </c>
      <c r="B110" s="47"/>
      <c r="C110" s="8"/>
      <c r="D110" s="46"/>
      <c r="E110" s="46"/>
      <c r="F110" s="35" t="n">
        <f aca="false">COUNTIF('04.Tabela_Times'!$B$4:$B$83,D110)</f>
        <v>0</v>
      </c>
      <c r="G110" s="46"/>
      <c r="H110" s="46"/>
      <c r="I110" s="46"/>
      <c r="J110" s="46"/>
      <c r="K110" s="46"/>
      <c r="L110" s="46"/>
      <c r="M110" s="46"/>
      <c r="N110" s="8"/>
      <c r="O110" s="8"/>
      <c r="P110" s="8"/>
      <c r="Q110" s="8"/>
      <c r="R110" s="48"/>
      <c r="S110" s="48"/>
      <c r="T110" s="48"/>
      <c r="U110" s="48"/>
      <c r="V110" s="48"/>
      <c r="W110" s="48"/>
      <c r="X110" s="8"/>
      <c r="Y110" s="49"/>
      <c r="Z110" s="49"/>
      <c r="AA110" s="49"/>
      <c r="AB110" s="49"/>
      <c r="AC110" s="49"/>
      <c r="AD110" s="49"/>
      <c r="AE110" s="8"/>
      <c r="AF110" s="49"/>
      <c r="AG110" s="49"/>
      <c r="AI110" s="49" t="n">
        <f aca="false">R110*Y110</f>
        <v>0</v>
      </c>
      <c r="AJ110" s="49" t="n">
        <f aca="false">S110*Z110</f>
        <v>0</v>
      </c>
      <c r="AK110" s="49" t="n">
        <f aca="false">T110*AA110</f>
        <v>0</v>
      </c>
      <c r="AL110" s="49" t="n">
        <f aca="false">U110*AB110</f>
        <v>0</v>
      </c>
      <c r="AM110" s="49" t="n">
        <f aca="false">V110*AC110</f>
        <v>0</v>
      </c>
      <c r="AN110" s="49" t="n">
        <f aca="false">W110*AD110</f>
        <v>0</v>
      </c>
      <c r="AO110" s="49" t="n">
        <f aca="false">IF(AF110&lt;&gt;AG110,IF(AF109&lt;&gt;AG109,(AF110+AG110-AF109-AG109),(AF110+AG110-AF109)),IF(AF109&lt;&gt;AG109,(AF110-AF109-AG109),(AF110-AF109)))</f>
        <v>0</v>
      </c>
      <c r="AP110" s="49" t="n">
        <f aca="false">SUM(AI110:AO110)</f>
        <v>0</v>
      </c>
      <c r="AR110" s="38" t="str">
        <f aca="false">IF(AP110&gt;0,AP110*100/46,"")</f>
        <v/>
      </c>
      <c r="AS110" s="50" t="n">
        <f aca="false">AS109+1</f>
        <v>97</v>
      </c>
    </row>
    <row r="111" customFormat="false" ht="15.95" hidden="false" customHeight="true" outlineLevel="0" collapsed="false">
      <c r="A111" s="40" t="n">
        <f aca="false">A110+1</f>
        <v>98</v>
      </c>
      <c r="B111" s="41"/>
      <c r="C111" s="8"/>
      <c r="D111" s="40"/>
      <c r="E111" s="40"/>
      <c r="F111" s="35" t="n">
        <f aca="false">COUNTIF('04.Tabela_Times'!$B$4:$B$83,D111)</f>
        <v>0</v>
      </c>
      <c r="G111" s="40"/>
      <c r="H111" s="40"/>
      <c r="I111" s="40"/>
      <c r="J111" s="40"/>
      <c r="K111" s="40"/>
      <c r="L111" s="40"/>
      <c r="M111" s="40"/>
      <c r="N111" s="8"/>
      <c r="O111" s="8"/>
      <c r="P111" s="8"/>
      <c r="Q111" s="8"/>
      <c r="R111" s="42"/>
      <c r="S111" s="42"/>
      <c r="T111" s="42"/>
      <c r="U111" s="42"/>
      <c r="V111" s="42"/>
      <c r="W111" s="42"/>
      <c r="X111" s="8"/>
      <c r="Y111" s="43"/>
      <c r="Z111" s="43"/>
      <c r="AA111" s="43"/>
      <c r="AB111" s="43"/>
      <c r="AC111" s="43"/>
      <c r="AD111" s="43"/>
      <c r="AE111" s="8"/>
      <c r="AF111" s="43"/>
      <c r="AG111" s="43"/>
      <c r="AI111" s="43" t="n">
        <f aca="false">R111*Y111</f>
        <v>0</v>
      </c>
      <c r="AJ111" s="43" t="n">
        <f aca="false">S111*Z111</f>
        <v>0</v>
      </c>
      <c r="AK111" s="43" t="n">
        <f aca="false">T111*AA111</f>
        <v>0</v>
      </c>
      <c r="AL111" s="43" t="n">
        <f aca="false">U111*AB111</f>
        <v>0</v>
      </c>
      <c r="AM111" s="43" t="n">
        <f aca="false">V111*AC111</f>
        <v>0</v>
      </c>
      <c r="AN111" s="43" t="n">
        <f aca="false">W111*AD111</f>
        <v>0</v>
      </c>
      <c r="AO111" s="43" t="n">
        <f aca="false">IF(AF111&lt;&gt;AG111,IF(AF110&lt;&gt;AG110,(AF111+AG111-AF110-AG110),(AF111+AG111-AF110)),IF(AF110&lt;&gt;AG110,(AF111-AF110-AG110),(AF111-AF110)))</f>
        <v>0</v>
      </c>
      <c r="AP111" s="43" t="n">
        <f aca="false">SUM(AI111:AO111)</f>
        <v>0</v>
      </c>
      <c r="AR111" s="44" t="str">
        <f aca="false">IF(AP111&gt;0,AP111*100/46,"")</f>
        <v/>
      </c>
      <c r="AS111" s="45" t="n">
        <f aca="false">AS110+1</f>
        <v>98</v>
      </c>
    </row>
    <row r="112" customFormat="false" ht="15.95" hidden="false" customHeight="true" outlineLevel="0" collapsed="false">
      <c r="A112" s="46" t="n">
        <f aca="false">A111+1</f>
        <v>99</v>
      </c>
      <c r="B112" s="47"/>
      <c r="C112" s="8"/>
      <c r="D112" s="46"/>
      <c r="E112" s="46"/>
      <c r="F112" s="35" t="n">
        <f aca="false">COUNTIF('04.Tabela_Times'!$B$4:$B$83,D112)</f>
        <v>0</v>
      </c>
      <c r="G112" s="46"/>
      <c r="H112" s="46"/>
      <c r="I112" s="46"/>
      <c r="J112" s="46"/>
      <c r="K112" s="46"/>
      <c r="L112" s="46"/>
      <c r="M112" s="46"/>
      <c r="N112" s="8"/>
      <c r="O112" s="8"/>
      <c r="P112" s="8"/>
      <c r="Q112" s="8"/>
      <c r="R112" s="48"/>
      <c r="S112" s="48"/>
      <c r="T112" s="48"/>
      <c r="U112" s="48"/>
      <c r="V112" s="48"/>
      <c r="W112" s="48"/>
      <c r="X112" s="8"/>
      <c r="Y112" s="49"/>
      <c r="Z112" s="49"/>
      <c r="AA112" s="49"/>
      <c r="AB112" s="49"/>
      <c r="AC112" s="49"/>
      <c r="AD112" s="49"/>
      <c r="AE112" s="8"/>
      <c r="AF112" s="49"/>
      <c r="AG112" s="49"/>
      <c r="AI112" s="49" t="n">
        <f aca="false">R112*Y112</f>
        <v>0</v>
      </c>
      <c r="AJ112" s="49" t="n">
        <f aca="false">S112*Z112</f>
        <v>0</v>
      </c>
      <c r="AK112" s="49" t="n">
        <f aca="false">T112*AA112</f>
        <v>0</v>
      </c>
      <c r="AL112" s="49" t="n">
        <f aca="false">U112*AB112</f>
        <v>0</v>
      </c>
      <c r="AM112" s="49" t="n">
        <f aca="false">V112*AC112</f>
        <v>0</v>
      </c>
      <c r="AN112" s="49" t="n">
        <f aca="false">W112*AD112</f>
        <v>0</v>
      </c>
      <c r="AO112" s="49" t="n">
        <f aca="false">IF(AF112&lt;&gt;AG112,IF(AF111&lt;&gt;AG111,(AF112+AG112-AF111-AG111),(AF112+AG112-AF111)),IF(AF111&lt;&gt;AG111,(AF112-AF111-AG111),(AF112-AF111)))</f>
        <v>0</v>
      </c>
      <c r="AP112" s="49" t="n">
        <f aca="false">SUM(AI112:AO112)</f>
        <v>0</v>
      </c>
      <c r="AR112" s="38" t="str">
        <f aca="false">IF(AP112&gt;0,AP112*100/46,"")</f>
        <v/>
      </c>
      <c r="AS112" s="50" t="n">
        <f aca="false">AS111+1</f>
        <v>99</v>
      </c>
    </row>
    <row r="113" customFormat="false" ht="15.95" hidden="false" customHeight="true" outlineLevel="0" collapsed="false">
      <c r="A113" s="40" t="n">
        <f aca="false">A112+1</f>
        <v>100</v>
      </c>
      <c r="B113" s="41"/>
      <c r="C113" s="8"/>
      <c r="D113" s="40"/>
      <c r="E113" s="40"/>
      <c r="F113" s="35" t="n">
        <f aca="false">COUNTIF('04.Tabela_Times'!$B$4:$B$83,D113)</f>
        <v>0</v>
      </c>
      <c r="G113" s="40"/>
      <c r="H113" s="40"/>
      <c r="I113" s="40"/>
      <c r="J113" s="40"/>
      <c r="K113" s="40"/>
      <c r="L113" s="40"/>
      <c r="M113" s="40"/>
      <c r="N113" s="8"/>
      <c r="O113" s="8"/>
      <c r="P113" s="8"/>
      <c r="Q113" s="8"/>
      <c r="R113" s="42"/>
      <c r="S113" s="42"/>
      <c r="T113" s="42"/>
      <c r="U113" s="42"/>
      <c r="V113" s="42"/>
      <c r="W113" s="42"/>
      <c r="X113" s="8"/>
      <c r="Y113" s="43"/>
      <c r="Z113" s="43"/>
      <c r="AA113" s="43"/>
      <c r="AB113" s="43"/>
      <c r="AC113" s="43"/>
      <c r="AD113" s="43"/>
      <c r="AE113" s="8"/>
      <c r="AF113" s="43"/>
      <c r="AG113" s="43"/>
      <c r="AI113" s="43" t="n">
        <f aca="false">R113*Y113</f>
        <v>0</v>
      </c>
      <c r="AJ113" s="43" t="n">
        <f aca="false">S113*Z113</f>
        <v>0</v>
      </c>
      <c r="AK113" s="43" t="n">
        <f aca="false">T113*AA113</f>
        <v>0</v>
      </c>
      <c r="AL113" s="43" t="n">
        <f aca="false">U113*AB113</f>
        <v>0</v>
      </c>
      <c r="AM113" s="43" t="n">
        <f aca="false">V113*AC113</f>
        <v>0</v>
      </c>
      <c r="AN113" s="43" t="n">
        <f aca="false">W113*AD113</f>
        <v>0</v>
      </c>
      <c r="AO113" s="43" t="n">
        <f aca="false">IF(AF113&lt;&gt;AG113,IF(AF112&lt;&gt;AG112,(AF113+AG113-AF112-AG112),(AF113+AG113-AF112)),IF(AF112&lt;&gt;AG112,(AF113-AF112-AG112),(AF113-AF112)))</f>
        <v>0</v>
      </c>
      <c r="AP113" s="43" t="n">
        <f aca="false">SUM(AI113:AO113)</f>
        <v>0</v>
      </c>
      <c r="AR113" s="44" t="str">
        <f aca="false">IF(AP113&gt;0,AP113*100/46,"")</f>
        <v/>
      </c>
      <c r="AS113" s="52" t="n">
        <f aca="false">AS112+1</f>
        <v>100</v>
      </c>
    </row>
    <row r="114" customFormat="false" ht="15.95" hidden="false" customHeight="true" outlineLevel="0" collapsed="false">
      <c r="A114" s="8"/>
      <c r="B114" s="8"/>
      <c r="C114" s="8"/>
      <c r="D114" s="8"/>
      <c r="E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53" t="s">
        <v>55</v>
      </c>
      <c r="S114" s="54" t="n">
        <f aca="false">AVERAGE(S14:S113)</f>
        <v>57128.3157894737</v>
      </c>
      <c r="T114" s="54" t="n">
        <f aca="false">AVERAGE(T14:T113)</f>
        <v>6091.73684210526</v>
      </c>
      <c r="U114" s="54" t="n">
        <f aca="false">AVERAGE(U14:U113)</f>
        <v>331.21052631579</v>
      </c>
      <c r="V114" s="54" t="n">
        <f aca="false">AVERAGE(V14:V113)</f>
        <v>7.8421052631579</v>
      </c>
      <c r="W114" s="54" t="n">
        <f aca="false">AVERAGE(W14:W113)</f>
        <v>0.0526315789473684</v>
      </c>
      <c r="X114" s="8"/>
      <c r="Y114" s="53" t="s">
        <v>55</v>
      </c>
      <c r="Z114" s="55" t="n">
        <f aca="false">AVERAGE(Z14:Z113)</f>
        <v>2</v>
      </c>
      <c r="AA114" s="55" t="n">
        <f aca="false">AVERAGE(AA14:AA113)</f>
        <v>6</v>
      </c>
      <c r="AB114" s="55" t="n">
        <f aca="false">AVERAGE(AB14:AB113)</f>
        <v>613.92052631579</v>
      </c>
      <c r="AC114" s="55" t="n">
        <f aca="false">AVERAGE(AC14:AC113)</f>
        <v>45284.7615789474</v>
      </c>
      <c r="AD114" s="55" t="n">
        <f aca="false">AVERAGE(AD14:AD113)</f>
        <v>411479.397894737</v>
      </c>
      <c r="AE114" s="8"/>
      <c r="AF114" s="8"/>
      <c r="AG114" s="8"/>
      <c r="AI114" s="8"/>
      <c r="AJ114" s="8"/>
      <c r="AK114" s="8"/>
      <c r="AL114" s="8"/>
      <c r="AM114" s="8"/>
      <c r="AN114" s="8"/>
      <c r="AO114" s="8"/>
      <c r="AP114" s="8"/>
      <c r="AR114" s="56" t="n">
        <f aca="false">AVERAGE(AR14:AR113)</f>
        <v>2453281.64988558</v>
      </c>
    </row>
    <row r="115" customFormat="false" ht="15.95" hidden="false" customHeight="true" outlineLevel="0" collapsed="false">
      <c r="A115" s="8"/>
      <c r="B115" s="8"/>
      <c r="C115" s="8"/>
      <c r="D115" s="8"/>
      <c r="E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57" t="s">
        <v>56</v>
      </c>
      <c r="AA115" s="57"/>
      <c r="AB115" s="58" t="n">
        <f aca="false">MAX(AB14:AB113)</f>
        <v>1214.96</v>
      </c>
      <c r="AC115" s="58" t="n">
        <f aca="false">MAX(AC14:AC113)</f>
        <v>91378.01</v>
      </c>
      <c r="AD115" s="58" t="n">
        <f aca="false">MAX(AD14:AD113)</f>
        <v>7818108.56</v>
      </c>
      <c r="AE115" s="8"/>
      <c r="AF115" s="8"/>
      <c r="AG115" s="8"/>
      <c r="AI115" s="8"/>
      <c r="AJ115" s="8"/>
      <c r="AK115" s="8"/>
      <c r="AL115" s="8"/>
      <c r="AM115" s="8"/>
      <c r="AN115" s="8"/>
      <c r="AO115" s="8"/>
      <c r="AP115" s="8"/>
      <c r="AR115" s="59" t="n">
        <f aca="false">AR114/26472637</f>
        <v>0.0926723563612338</v>
      </c>
    </row>
    <row r="116" customFormat="false" ht="15.95" hidden="false" customHeight="true" outlineLevel="0" collapsed="false">
      <c r="A116" s="8"/>
      <c r="B116" s="8"/>
      <c r="C116" s="8"/>
      <c r="D116" s="8"/>
      <c r="E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57" t="s">
        <v>57</v>
      </c>
      <c r="AA116" s="57"/>
      <c r="AB116" s="58" t="n">
        <f aca="false">MIN(AB14:AB113)</f>
        <v>380.31</v>
      </c>
      <c r="AC116" s="58" t="n">
        <f aca="false">MIN(AC14:AC113)</f>
        <v>18155.2</v>
      </c>
      <c r="AD116" s="58" t="n">
        <f aca="false">MIN(AD14:AD113)</f>
        <v>0</v>
      </c>
      <c r="AE116" s="8"/>
      <c r="AF116" s="8"/>
      <c r="AG116" s="8"/>
      <c r="AI116" s="8"/>
      <c r="AJ116" s="8"/>
      <c r="AK116" s="8"/>
      <c r="AL116" s="8"/>
      <c r="AM116" s="8"/>
      <c r="AN116" s="8"/>
      <c r="AO116" s="8"/>
      <c r="AP116" s="8"/>
    </row>
    <row r="117" customFormat="false" ht="6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</row>
    <row r="118" customFormat="false" ht="13.5" hidden="false" customHeight="false" outlineLevel="0" collapsed="false">
      <c r="A118" s="61" t="s">
        <v>58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</row>
  </sheetData>
  <mergeCells count="12">
    <mergeCell ref="A1:I1"/>
    <mergeCell ref="S3:U3"/>
    <mergeCell ref="S4:U4"/>
    <mergeCell ref="A12:B12"/>
    <mergeCell ref="D12:E12"/>
    <mergeCell ref="G12:M12"/>
    <mergeCell ref="R12:W12"/>
    <mergeCell ref="Y12:AD12"/>
    <mergeCell ref="AF12:AG12"/>
    <mergeCell ref="AI12:AP12"/>
    <mergeCell ref="Z115:AA115"/>
    <mergeCell ref="Z116:AA116"/>
  </mergeCells>
  <conditionalFormatting sqref="F14:F113">
    <cfRule type="cellIs" priority="2" operator="equal" aboveAverage="0" equalAverage="0" bottom="0" percent="0" rank="0" text="" dxfId="0">
      <formula>0</formula>
    </cfRule>
  </conditionalFormatting>
  <conditionalFormatting sqref="G3:P10">
    <cfRule type="expression" priority="3" aboveAverage="0" equalAverage="0" bottom="0" percent="0" rank="0" text="" dxfId="1">
      <formula>COUNTIF($G$14:$M$113,G3)&gt;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3.14"/>
    <col collapsed="false" customWidth="true" hidden="false" outlineLevel="0" max="7" min="7" style="0" width="0.85"/>
    <col collapsed="false" customWidth="true" hidden="false" outlineLevel="0" max="14" min="8" style="0" width="2.7"/>
    <col collapsed="false" customWidth="true" hidden="false" outlineLevel="0" max="15" min="15" style="63" width="0.85"/>
    <col collapsed="false" customWidth="true" hidden="false" outlineLevel="0" max="95" min="16" style="0" width="2.7"/>
    <col collapsed="false" customWidth="true" hidden="false" outlineLevel="0" max="96" min="96" style="0" width="0.85"/>
    <col collapsed="false" customWidth="true" hidden="false" outlineLevel="0" max="97" min="97" style="0" width="7.85"/>
    <col collapsed="false" customWidth="true" hidden="false" outlineLevel="0" max="98" min="98" style="0" width="0.85"/>
    <col collapsed="false" customWidth="true" hidden="false" outlineLevel="0" max="105" min="99" style="0" width="3.7"/>
    <col collapsed="false" customWidth="true" hidden="false" outlineLevel="0" max="106" min="106" style="0" width="0.85"/>
    <col collapsed="false" customWidth="true" hidden="false" outlineLevel="0" max="107" min="107" style="0" width="9.7"/>
    <col collapsed="false" customWidth="true" hidden="false" outlineLevel="0" max="108" min="108" style="0" width="0.85"/>
    <col collapsed="false" customWidth="true" hidden="false" outlineLevel="0" max="109" min="109" style="0" width="9.7"/>
    <col collapsed="false" customWidth="true" hidden="false" outlineLevel="0" max="110" min="110" style="0" width="0.85"/>
    <col collapsed="false" customWidth="true" hidden="false" outlineLevel="0" max="111" min="111" style="0" width="9.7"/>
    <col collapsed="false" customWidth="true" hidden="false" outlineLevel="0" max="112" min="112" style="0" width="0.85"/>
    <col collapsed="false" customWidth="true" hidden="false" outlineLevel="0" max="114" min="113" style="0" width="9.7"/>
    <col collapsed="false" customWidth="true" hidden="false" outlineLevel="0" max="115" min="115" style="0" width="0.85"/>
    <col collapsed="false" customWidth="true" hidden="false" outlineLevel="0" max="122" min="116" style="0" width="2.7"/>
    <col collapsed="false" customWidth="true" hidden="false" outlineLevel="0" max="123" min="123" style="0" width="3.7"/>
    <col collapsed="false" customWidth="true" hidden="false" outlineLevel="0" max="124" min="124" style="0" width="0.85"/>
    <col collapsed="false" customWidth="true" hidden="false" outlineLevel="0" max="128" min="125" style="0" width="5.71"/>
    <col collapsed="false" customWidth="true" hidden="false" outlineLevel="0" max="129" min="129" style="0" width="0.85"/>
    <col collapsed="false" customWidth="true" hidden="false" outlineLevel="0" max="138" min="130" style="0" width="5.71"/>
    <col collapsed="false" customWidth="true" hidden="false" outlineLevel="0" max="139" min="139" style="0" width="0.85"/>
    <col collapsed="false" customWidth="true" hidden="false" outlineLevel="0" max="150" min="140" style="0" width="5.71"/>
    <col collapsed="false" customWidth="true" hidden="false" outlineLevel="0" max="151" min="151" style="0" width="0.85"/>
    <col collapsed="false" customWidth="true" hidden="false" outlineLevel="0" max="152" min="152" style="0" width="10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U1" s="64" t="s">
        <v>60</v>
      </c>
      <c r="CV1" s="64"/>
      <c r="CW1" s="64"/>
      <c r="CX1" s="64"/>
      <c r="CY1" s="64"/>
      <c r="CZ1" s="64"/>
      <c r="DA1" s="64"/>
    </row>
    <row r="2" customFormat="false" ht="15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6" t="n">
        <v>1</v>
      </c>
      <c r="Q2" s="66" t="n">
        <v>2</v>
      </c>
      <c r="R2" s="66" t="n">
        <v>3</v>
      </c>
      <c r="S2" s="66" t="n">
        <v>4</v>
      </c>
      <c r="T2" s="66" t="n">
        <v>5</v>
      </c>
      <c r="U2" s="66" t="n">
        <v>6</v>
      </c>
      <c r="V2" s="66" t="n">
        <v>7</v>
      </c>
      <c r="W2" s="66" t="n">
        <v>8</v>
      </c>
      <c r="X2" s="66" t="n">
        <v>9</v>
      </c>
      <c r="Y2" s="66" t="n">
        <v>10</v>
      </c>
      <c r="Z2" s="66" t="n">
        <v>11</v>
      </c>
      <c r="AA2" s="66" t="n">
        <v>12</v>
      </c>
      <c r="AB2" s="66" t="n">
        <v>13</v>
      </c>
      <c r="AC2" s="66" t="n">
        <v>14</v>
      </c>
      <c r="AD2" s="66" t="n">
        <v>15</v>
      </c>
      <c r="AE2" s="66" t="n">
        <v>16</v>
      </c>
      <c r="AF2" s="66" t="n">
        <v>17</v>
      </c>
      <c r="AG2" s="66" t="n">
        <v>18</v>
      </c>
      <c r="AH2" s="66" t="n">
        <v>19</v>
      </c>
      <c r="AI2" s="66" t="n">
        <v>20</v>
      </c>
      <c r="AJ2" s="66" t="n">
        <v>21</v>
      </c>
      <c r="AK2" s="66" t="n">
        <v>22</v>
      </c>
      <c r="AL2" s="66" t="n">
        <v>23</v>
      </c>
      <c r="AM2" s="66" t="n">
        <v>24</v>
      </c>
      <c r="AN2" s="66" t="n">
        <v>25</v>
      </c>
      <c r="AO2" s="66" t="n">
        <v>26</v>
      </c>
      <c r="AP2" s="66" t="n">
        <v>27</v>
      </c>
      <c r="AQ2" s="66" t="n">
        <v>28</v>
      </c>
      <c r="AR2" s="66" t="n">
        <v>29</v>
      </c>
      <c r="AS2" s="66" t="n">
        <v>30</v>
      </c>
      <c r="AT2" s="66" t="n">
        <v>31</v>
      </c>
      <c r="AU2" s="66" t="n">
        <v>32</v>
      </c>
      <c r="AV2" s="66" t="n">
        <v>33</v>
      </c>
      <c r="AW2" s="66" t="n">
        <v>34</v>
      </c>
      <c r="AX2" s="66" t="n">
        <v>35</v>
      </c>
      <c r="AY2" s="66" t="n">
        <v>36</v>
      </c>
      <c r="AZ2" s="66" t="n">
        <v>37</v>
      </c>
      <c r="BA2" s="66" t="n">
        <v>38</v>
      </c>
      <c r="BB2" s="66" t="n">
        <v>39</v>
      </c>
      <c r="BC2" s="66" t="n">
        <v>40</v>
      </c>
      <c r="BD2" s="66" t="n">
        <v>41</v>
      </c>
      <c r="BE2" s="66" t="n">
        <v>42</v>
      </c>
      <c r="BF2" s="66" t="n">
        <v>43</v>
      </c>
      <c r="BG2" s="66" t="n">
        <v>44</v>
      </c>
      <c r="BH2" s="66" t="n">
        <v>45</v>
      </c>
      <c r="BI2" s="66" t="n">
        <v>46</v>
      </c>
      <c r="BJ2" s="66" t="n">
        <v>47</v>
      </c>
      <c r="BK2" s="66" t="n">
        <v>48</v>
      </c>
      <c r="BL2" s="66" t="n">
        <v>49</v>
      </c>
      <c r="BM2" s="66" t="n">
        <v>50</v>
      </c>
      <c r="BN2" s="66" t="n">
        <v>51</v>
      </c>
      <c r="BO2" s="66" t="n">
        <v>52</v>
      </c>
      <c r="BP2" s="66" t="n">
        <v>53</v>
      </c>
      <c r="BQ2" s="66" t="n">
        <v>54</v>
      </c>
      <c r="BR2" s="66" t="n">
        <v>55</v>
      </c>
      <c r="BS2" s="66" t="n">
        <v>56</v>
      </c>
      <c r="BT2" s="66" t="n">
        <v>57</v>
      </c>
      <c r="BU2" s="66" t="n">
        <v>58</v>
      </c>
      <c r="BV2" s="66" t="n">
        <v>59</v>
      </c>
      <c r="BW2" s="66" t="n">
        <v>60</v>
      </c>
      <c r="BX2" s="66" t="n">
        <v>61</v>
      </c>
      <c r="BY2" s="66" t="n">
        <v>62</v>
      </c>
      <c r="BZ2" s="66" t="n">
        <v>63</v>
      </c>
      <c r="CA2" s="66" t="n">
        <v>64</v>
      </c>
      <c r="CB2" s="66" t="n">
        <v>65</v>
      </c>
      <c r="CC2" s="66" t="n">
        <v>66</v>
      </c>
      <c r="CD2" s="66" t="n">
        <v>67</v>
      </c>
      <c r="CE2" s="66" t="n">
        <v>68</v>
      </c>
      <c r="CF2" s="66" t="n">
        <v>69</v>
      </c>
      <c r="CG2" s="66" t="n">
        <v>70</v>
      </c>
      <c r="CH2" s="66" t="n">
        <v>71</v>
      </c>
      <c r="CI2" s="66" t="n">
        <v>72</v>
      </c>
      <c r="CJ2" s="66" t="n">
        <v>73</v>
      </c>
      <c r="CK2" s="66" t="n">
        <v>74</v>
      </c>
      <c r="CL2" s="66" t="n">
        <v>75</v>
      </c>
      <c r="CM2" s="66" t="n">
        <v>76</v>
      </c>
      <c r="CN2" s="66" t="n">
        <v>77</v>
      </c>
      <c r="CO2" s="66" t="n">
        <v>78</v>
      </c>
      <c r="CP2" s="66" t="n">
        <v>79</v>
      </c>
      <c r="CQ2" s="66" t="n">
        <v>80</v>
      </c>
      <c r="CR2" s="65"/>
      <c r="CS2" s="65"/>
      <c r="CT2" s="65"/>
      <c r="CU2" s="46" t="n">
        <f aca="false">SUM(CU6:CU105)</f>
        <v>0</v>
      </c>
      <c r="CV2" s="46" t="n">
        <f aca="false">SUM(CV6:CV105)</f>
        <v>4</v>
      </c>
      <c r="CW2" s="46" t="n">
        <f aca="false">SUM(CW6:CW105)</f>
        <v>12</v>
      </c>
      <c r="CX2" s="46" t="n">
        <f aca="false">SUM(CX6:CX105)</f>
        <v>3</v>
      </c>
      <c r="CY2" s="46" t="n">
        <f aca="false">SUM(CY6:CY105)</f>
        <v>0</v>
      </c>
      <c r="CZ2" s="46" t="n">
        <f aca="false">SUM(CZ6:CZ105)</f>
        <v>0</v>
      </c>
      <c r="DA2" s="46" t="n">
        <f aca="false">SUM(DA6:DA105)</f>
        <v>0</v>
      </c>
      <c r="DU2" s="64" t="s">
        <v>61</v>
      </c>
      <c r="DV2" s="64"/>
      <c r="DW2" s="64"/>
      <c r="DX2" s="64"/>
      <c r="DZ2" s="64" t="s">
        <v>62</v>
      </c>
      <c r="EA2" s="64"/>
      <c r="EB2" s="64"/>
      <c r="EC2" s="64"/>
      <c r="ED2" s="64"/>
      <c r="EE2" s="64"/>
      <c r="EF2" s="64"/>
      <c r="EG2" s="64"/>
      <c r="EJ2" s="64" t="s">
        <v>63</v>
      </c>
      <c r="EK2" s="64"/>
      <c r="EL2" s="64"/>
      <c r="EM2" s="64"/>
      <c r="EN2" s="64"/>
      <c r="EO2" s="64"/>
      <c r="EP2" s="64"/>
      <c r="EQ2" s="64"/>
      <c r="ER2" s="64"/>
      <c r="ES2" s="64"/>
    </row>
    <row r="3" customFormat="false" ht="15.9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7" t="n">
        <f aca="false">SUM(P6:P105)</f>
        <v>2</v>
      </c>
      <c r="Q3" s="67" t="n">
        <f aca="false">SUM(Q6:Q105)</f>
        <v>1</v>
      </c>
      <c r="R3" s="67" t="n">
        <f aca="false">SUM(R6:R105)</f>
        <v>2</v>
      </c>
      <c r="S3" s="67" t="n">
        <f aca="false">SUM(S6:S105)</f>
        <v>0</v>
      </c>
      <c r="T3" s="67" t="n">
        <f aca="false">SUM(T6:T105)</f>
        <v>2</v>
      </c>
      <c r="U3" s="67" t="n">
        <f aca="false">SUM(U6:U105)</f>
        <v>1</v>
      </c>
      <c r="V3" s="67" t="n">
        <f aca="false">SUM(V6:V105)</f>
        <v>0</v>
      </c>
      <c r="W3" s="67" t="n">
        <f aca="false">SUM(W6:W105)</f>
        <v>1</v>
      </c>
      <c r="X3" s="67" t="n">
        <f aca="false">SUM(X6:X105)</f>
        <v>3</v>
      </c>
      <c r="Y3" s="67" t="n">
        <f aca="false">SUM(Y6:Y105)</f>
        <v>1</v>
      </c>
      <c r="Z3" s="67" t="n">
        <f aca="false">SUM(Z6:Z105)</f>
        <v>1</v>
      </c>
      <c r="AA3" s="67" t="n">
        <f aca="false">SUM(AA6:AA105)</f>
        <v>2</v>
      </c>
      <c r="AB3" s="67" t="n">
        <f aca="false">SUM(AB6:AB105)</f>
        <v>1</v>
      </c>
      <c r="AC3" s="67" t="n">
        <f aca="false">SUM(AC6:AC105)</f>
        <v>1</v>
      </c>
      <c r="AD3" s="67" t="n">
        <f aca="false">SUM(AD6:AD105)</f>
        <v>6</v>
      </c>
      <c r="AE3" s="67" t="n">
        <f aca="false">SUM(AE6:AE105)</f>
        <v>0</v>
      </c>
      <c r="AF3" s="67" t="n">
        <f aca="false">SUM(AF6:AF105)</f>
        <v>1</v>
      </c>
      <c r="AG3" s="67" t="n">
        <f aca="false">SUM(AG6:AG105)</f>
        <v>2</v>
      </c>
      <c r="AH3" s="67" t="n">
        <f aca="false">SUM(AH6:AH105)</f>
        <v>1</v>
      </c>
      <c r="AI3" s="67" t="n">
        <f aca="false">SUM(AI6:AI105)</f>
        <v>4</v>
      </c>
      <c r="AJ3" s="67" t="n">
        <f aca="false">SUM(AJ6:AJ105)</f>
        <v>2</v>
      </c>
      <c r="AK3" s="67" t="n">
        <f aca="false">SUM(AK6:AK105)</f>
        <v>0</v>
      </c>
      <c r="AL3" s="67" t="n">
        <f aca="false">SUM(AL6:AL105)</f>
        <v>3</v>
      </c>
      <c r="AM3" s="67" t="n">
        <f aca="false">SUM(AM6:AM105)</f>
        <v>4</v>
      </c>
      <c r="AN3" s="67" t="n">
        <f aca="false">SUM(AN6:AN105)</f>
        <v>2</v>
      </c>
      <c r="AO3" s="67" t="n">
        <f aca="false">SUM(AO6:AO105)</f>
        <v>2</v>
      </c>
      <c r="AP3" s="67" t="n">
        <f aca="false">SUM(AP6:AP105)</f>
        <v>0</v>
      </c>
      <c r="AQ3" s="67" t="n">
        <f aca="false">SUM(AQ6:AQ105)</f>
        <v>1</v>
      </c>
      <c r="AR3" s="67" t="n">
        <f aca="false">SUM(AR6:AR105)</f>
        <v>2</v>
      </c>
      <c r="AS3" s="67" t="n">
        <f aca="false">SUM(AS6:AS105)</f>
        <v>1</v>
      </c>
      <c r="AT3" s="67" t="n">
        <f aca="false">SUM(AT6:AT105)</f>
        <v>2</v>
      </c>
      <c r="AU3" s="67" t="n">
        <f aca="false">SUM(AU6:AU105)</f>
        <v>2</v>
      </c>
      <c r="AV3" s="67" t="n">
        <f aca="false">SUM(AV6:AV105)</f>
        <v>1</v>
      </c>
      <c r="AW3" s="67" t="n">
        <f aca="false">SUM(AW6:AW105)</f>
        <v>0</v>
      </c>
      <c r="AX3" s="67" t="n">
        <f aca="false">SUM(AX6:AX105)</f>
        <v>0</v>
      </c>
      <c r="AY3" s="67" t="n">
        <f aca="false">SUM(AY6:AY105)</f>
        <v>1</v>
      </c>
      <c r="AZ3" s="67" t="n">
        <f aca="false">SUM(AZ6:AZ105)</f>
        <v>5</v>
      </c>
      <c r="BA3" s="67" t="n">
        <f aca="false">SUM(BA6:BA105)</f>
        <v>3</v>
      </c>
      <c r="BB3" s="67" t="n">
        <f aca="false">SUM(BB6:BB105)</f>
        <v>1</v>
      </c>
      <c r="BC3" s="67" t="n">
        <f aca="false">SUM(BC6:BC105)</f>
        <v>0</v>
      </c>
      <c r="BD3" s="67" t="n">
        <f aca="false">SUM(BD6:BD105)</f>
        <v>0</v>
      </c>
      <c r="BE3" s="67" t="n">
        <f aca="false">SUM(BE6:BE105)</f>
        <v>2</v>
      </c>
      <c r="BF3" s="67" t="n">
        <f aca="false">SUM(BF6:BF105)</f>
        <v>1</v>
      </c>
      <c r="BG3" s="67" t="n">
        <f aca="false">SUM(BG6:BG105)</f>
        <v>1</v>
      </c>
      <c r="BH3" s="67" t="n">
        <f aca="false">SUM(BH6:BH105)</f>
        <v>0</v>
      </c>
      <c r="BI3" s="67" t="n">
        <f aca="false">SUM(BI6:BI105)</f>
        <v>0</v>
      </c>
      <c r="BJ3" s="67" t="n">
        <f aca="false">SUM(BJ6:BJ105)</f>
        <v>0</v>
      </c>
      <c r="BK3" s="67" t="n">
        <f aca="false">SUM(BK6:BK105)</f>
        <v>1</v>
      </c>
      <c r="BL3" s="67" t="n">
        <f aca="false">SUM(BL6:BL105)</f>
        <v>1</v>
      </c>
      <c r="BM3" s="67" t="n">
        <f aca="false">SUM(BM6:BM105)</f>
        <v>4</v>
      </c>
      <c r="BN3" s="67" t="n">
        <f aca="false">SUM(BN6:BN105)</f>
        <v>3</v>
      </c>
      <c r="BO3" s="67" t="n">
        <f aca="false">SUM(BO6:BO105)</f>
        <v>1</v>
      </c>
      <c r="BP3" s="67" t="n">
        <f aca="false">SUM(BP6:BP105)</f>
        <v>2</v>
      </c>
      <c r="BQ3" s="67" t="n">
        <f aca="false">SUM(BQ6:BQ105)</f>
        <v>3</v>
      </c>
      <c r="BR3" s="67" t="n">
        <f aca="false">SUM(BR6:BR105)</f>
        <v>4</v>
      </c>
      <c r="BS3" s="67" t="n">
        <f aca="false">SUM(BS6:BS105)</f>
        <v>2</v>
      </c>
      <c r="BT3" s="67" t="n">
        <f aca="false">SUM(BT6:BT105)</f>
        <v>3</v>
      </c>
      <c r="BU3" s="67" t="n">
        <f aca="false">SUM(BU6:BU105)</f>
        <v>3</v>
      </c>
      <c r="BV3" s="67" t="n">
        <f aca="false">SUM(BV6:BV105)</f>
        <v>3</v>
      </c>
      <c r="BW3" s="67" t="n">
        <f aca="false">SUM(BW6:BW105)</f>
        <v>3</v>
      </c>
      <c r="BX3" s="67" t="n">
        <f aca="false">SUM(BX6:BX105)</f>
        <v>1</v>
      </c>
      <c r="BY3" s="67" t="n">
        <f aca="false">SUM(BY6:BY105)</f>
        <v>0</v>
      </c>
      <c r="BZ3" s="67" t="n">
        <f aca="false">SUM(BZ6:BZ105)</f>
        <v>3</v>
      </c>
      <c r="CA3" s="67" t="n">
        <f aca="false">SUM(CA6:CA105)</f>
        <v>1</v>
      </c>
      <c r="CB3" s="67" t="n">
        <f aca="false">SUM(CB6:CB105)</f>
        <v>0</v>
      </c>
      <c r="CC3" s="67" t="n">
        <f aca="false">SUM(CC6:CC105)</f>
        <v>1</v>
      </c>
      <c r="CD3" s="67" t="n">
        <f aca="false">SUM(CD6:CD105)</f>
        <v>0</v>
      </c>
      <c r="CE3" s="67" t="n">
        <f aca="false">SUM(CE6:CE105)</f>
        <v>2</v>
      </c>
      <c r="CF3" s="67" t="n">
        <f aca="false">SUM(CF6:CF105)</f>
        <v>1</v>
      </c>
      <c r="CG3" s="67" t="n">
        <f aca="false">SUM(CG6:CG105)</f>
        <v>2</v>
      </c>
      <c r="CH3" s="67" t="n">
        <f aca="false">SUM(CH6:CH105)</f>
        <v>4</v>
      </c>
      <c r="CI3" s="67" t="n">
        <f aca="false">SUM(CI6:CI105)</f>
        <v>1</v>
      </c>
      <c r="CJ3" s="67" t="n">
        <f aca="false">SUM(CJ6:CJ105)</f>
        <v>2</v>
      </c>
      <c r="CK3" s="67" t="n">
        <f aca="false">SUM(CK6:CK105)</f>
        <v>3</v>
      </c>
      <c r="CL3" s="67" t="n">
        <f aca="false">SUM(CL6:CL105)</f>
        <v>4</v>
      </c>
      <c r="CM3" s="67" t="n">
        <f aca="false">SUM(CM6:CM105)</f>
        <v>1</v>
      </c>
      <c r="CN3" s="67" t="n">
        <f aca="false">SUM(CN6:CN105)</f>
        <v>2</v>
      </c>
      <c r="CO3" s="67" t="n">
        <f aca="false">SUM(CO6:CO105)</f>
        <v>1</v>
      </c>
      <c r="CP3" s="67" t="n">
        <f aca="false">SUM(CP6:CP105)</f>
        <v>1</v>
      </c>
      <c r="CQ3" s="67" t="n">
        <f aca="false">SUM(CQ6:CQ105)</f>
        <v>2</v>
      </c>
      <c r="CR3" s="65"/>
      <c r="CS3" s="65"/>
      <c r="CT3" s="65"/>
      <c r="CU3" s="64" t="s">
        <v>64</v>
      </c>
      <c r="CV3" s="64"/>
      <c r="CW3" s="64"/>
      <c r="CX3" s="64"/>
      <c r="CY3" s="64"/>
      <c r="CZ3" s="64"/>
      <c r="DA3" s="64"/>
      <c r="DU3" s="68" t="n">
        <f aca="false">SUM(DU6:DU105)</f>
        <v>34</v>
      </c>
      <c r="DV3" s="68" t="n">
        <f aca="false">SUM(DV6:DV105)</f>
        <v>30</v>
      </c>
      <c r="DW3" s="68" t="n">
        <f aca="false">SUM(DW6:DW105)</f>
        <v>36</v>
      </c>
      <c r="DX3" s="68" t="n">
        <f aca="false">SUM(DX6:DX105)</f>
        <v>33</v>
      </c>
      <c r="DZ3" s="69" t="n">
        <f aca="false">SUM(DZ6:DZ105)</f>
        <v>13</v>
      </c>
      <c r="EA3" s="69" t="n">
        <f aca="false">SUM(EA6:EA105)</f>
        <v>19</v>
      </c>
      <c r="EB3" s="69" t="n">
        <f aca="false">SUM(EB6:EB105)</f>
        <v>17</v>
      </c>
      <c r="EC3" s="69" t="n">
        <f aca="false">SUM(EC6:EC105)</f>
        <v>15</v>
      </c>
      <c r="ED3" s="69" t="n">
        <f aca="false">SUM(ED6:ED105)</f>
        <v>10</v>
      </c>
      <c r="EE3" s="69" t="n">
        <f aca="false">SUM(EE6:EE105)</f>
        <v>27</v>
      </c>
      <c r="EF3" s="69" t="n">
        <f aca="false">SUM(EF6:EF105)</f>
        <v>11</v>
      </c>
      <c r="EG3" s="69" t="n">
        <f aca="false">SUM(EG6:EG105)</f>
        <v>21</v>
      </c>
      <c r="EJ3" s="69" t="n">
        <f aca="false">SUM(EJ6:EJ105)</f>
        <v>15</v>
      </c>
      <c r="EK3" s="69" t="n">
        <f aca="false">SUM(EK6:EK105)</f>
        <v>9</v>
      </c>
      <c r="EL3" s="69" t="n">
        <f aca="false">SUM(EL6:EL105)</f>
        <v>15</v>
      </c>
      <c r="EM3" s="69" t="n">
        <f aca="false">SUM(EM6:EM105)</f>
        <v>13</v>
      </c>
      <c r="EN3" s="69" t="n">
        <f aca="false">SUM(EN6:EN105)</f>
        <v>18</v>
      </c>
      <c r="EO3" s="69" t="n">
        <f aca="false">SUM(EO6:EO105)</f>
        <v>8</v>
      </c>
      <c r="EP3" s="69" t="n">
        <f aca="false">SUM(EP6:EP105)</f>
        <v>11</v>
      </c>
      <c r="EQ3" s="69" t="n">
        <f aca="false">SUM(EQ6:EQ105)</f>
        <v>14</v>
      </c>
      <c r="ER3" s="69" t="n">
        <f aca="false">SUM(ER6:ER105)</f>
        <v>13</v>
      </c>
      <c r="ES3" s="69" t="n">
        <f aca="false">SUM(ES6:ES105)</f>
        <v>17</v>
      </c>
    </row>
    <row r="4" customFormat="false" ht="15.95" hidden="false" customHeight="true" outlineLevel="0" collapsed="false">
      <c r="A4" s="64" t="s">
        <v>7</v>
      </c>
      <c r="B4" s="64"/>
      <c r="C4" s="65"/>
      <c r="D4" s="64" t="s">
        <v>8</v>
      </c>
      <c r="E4" s="64"/>
      <c r="F4" s="64"/>
      <c r="G4" s="8"/>
      <c r="H4" s="64" t="s">
        <v>9</v>
      </c>
      <c r="I4" s="64"/>
      <c r="J4" s="64"/>
      <c r="K4" s="64"/>
      <c r="L4" s="64"/>
      <c r="M4" s="64"/>
      <c r="N4" s="64"/>
      <c r="O4" s="8"/>
      <c r="P4" s="70" t="s">
        <v>65</v>
      </c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65"/>
      <c r="CS4" s="71" t="s">
        <v>66</v>
      </c>
      <c r="CT4" s="65"/>
      <c r="CU4" s="72" t="n">
        <v>55</v>
      </c>
      <c r="CV4" s="73" t="n">
        <f aca="false">CU5+1</f>
        <v>156</v>
      </c>
      <c r="CW4" s="72" t="n">
        <f aca="false">CV5+1</f>
        <v>256</v>
      </c>
      <c r="CX4" s="72" t="n">
        <f aca="false">CW5+1</f>
        <v>356</v>
      </c>
      <c r="CY4" s="72" t="n">
        <f aca="false">CX5+1</f>
        <v>456</v>
      </c>
      <c r="CZ4" s="72" t="n">
        <f aca="false">CY5+1</f>
        <v>556</v>
      </c>
      <c r="DA4" s="72" t="n">
        <f aca="false">CZ5+1</f>
        <v>656</v>
      </c>
      <c r="DC4" s="71" t="s">
        <v>67</v>
      </c>
      <c r="DE4" s="71" t="s">
        <v>68</v>
      </c>
      <c r="DG4" s="71" t="s">
        <v>69</v>
      </c>
      <c r="DI4" s="71" t="s">
        <v>70</v>
      </c>
      <c r="DJ4" s="71" t="s">
        <v>70</v>
      </c>
      <c r="DL4" s="64" t="s">
        <v>71</v>
      </c>
      <c r="DM4" s="64"/>
      <c r="DN4" s="64"/>
      <c r="DO4" s="64"/>
      <c r="DP4" s="64"/>
      <c r="DQ4" s="64"/>
      <c r="DR4" s="64"/>
      <c r="DS4" s="64"/>
      <c r="DU4" s="64" t="s">
        <v>72</v>
      </c>
      <c r="DV4" s="64"/>
      <c r="DW4" s="64"/>
      <c r="DX4" s="64"/>
      <c r="DZ4" s="74" t="s">
        <v>73</v>
      </c>
      <c r="EA4" s="74"/>
      <c r="EB4" s="74"/>
      <c r="EC4" s="74"/>
      <c r="ED4" s="74"/>
      <c r="EE4" s="74"/>
      <c r="EF4" s="74"/>
      <c r="EG4" s="74"/>
      <c r="EH4" s="75" t="s">
        <v>74</v>
      </c>
      <c r="EJ4" s="74" t="s">
        <v>75</v>
      </c>
      <c r="EK4" s="74"/>
      <c r="EL4" s="74"/>
      <c r="EM4" s="74"/>
      <c r="EN4" s="74"/>
      <c r="EO4" s="74"/>
      <c r="EP4" s="74"/>
      <c r="EQ4" s="74"/>
      <c r="ER4" s="74"/>
      <c r="ES4" s="74"/>
      <c r="ET4" s="75" t="s">
        <v>74</v>
      </c>
    </row>
    <row r="5" customFormat="false" ht="15.95" hidden="false" customHeight="true" outlineLevel="0" collapsed="false">
      <c r="A5" s="66" t="s">
        <v>14</v>
      </c>
      <c r="B5" s="66" t="s">
        <v>15</v>
      </c>
      <c r="C5" s="65"/>
      <c r="D5" s="66" t="s">
        <v>76</v>
      </c>
      <c r="E5" s="66" t="s">
        <v>16</v>
      </c>
      <c r="F5" s="66" t="s">
        <v>17</v>
      </c>
      <c r="G5" s="76"/>
      <c r="H5" s="66" t="n">
        <v>1</v>
      </c>
      <c r="I5" s="66" t="n">
        <v>2</v>
      </c>
      <c r="J5" s="66" t="n">
        <v>3</v>
      </c>
      <c r="K5" s="66" t="n">
        <v>4</v>
      </c>
      <c r="L5" s="66" t="n">
        <v>5</v>
      </c>
      <c r="M5" s="66" t="n">
        <v>6</v>
      </c>
      <c r="N5" s="66" t="n">
        <v>7</v>
      </c>
      <c r="O5" s="76"/>
      <c r="P5" s="66" t="n">
        <v>1</v>
      </c>
      <c r="Q5" s="66" t="n">
        <v>2</v>
      </c>
      <c r="R5" s="66" t="n">
        <v>3</v>
      </c>
      <c r="S5" s="66" t="n">
        <v>4</v>
      </c>
      <c r="T5" s="66" t="n">
        <v>5</v>
      </c>
      <c r="U5" s="66" t="n">
        <v>6</v>
      </c>
      <c r="V5" s="66" t="n">
        <v>7</v>
      </c>
      <c r="W5" s="66" t="n">
        <v>8</v>
      </c>
      <c r="X5" s="66" t="n">
        <v>9</v>
      </c>
      <c r="Y5" s="66" t="n">
        <v>10</v>
      </c>
      <c r="Z5" s="66" t="n">
        <v>11</v>
      </c>
      <c r="AA5" s="66" t="n">
        <v>12</v>
      </c>
      <c r="AB5" s="66" t="n">
        <v>13</v>
      </c>
      <c r="AC5" s="66" t="n">
        <v>14</v>
      </c>
      <c r="AD5" s="66" t="n">
        <v>15</v>
      </c>
      <c r="AE5" s="66" t="n">
        <v>16</v>
      </c>
      <c r="AF5" s="66" t="n">
        <v>17</v>
      </c>
      <c r="AG5" s="66" t="n">
        <v>18</v>
      </c>
      <c r="AH5" s="66" t="n">
        <v>19</v>
      </c>
      <c r="AI5" s="66" t="n">
        <v>20</v>
      </c>
      <c r="AJ5" s="66" t="n">
        <v>21</v>
      </c>
      <c r="AK5" s="66" t="n">
        <v>22</v>
      </c>
      <c r="AL5" s="66" t="n">
        <v>23</v>
      </c>
      <c r="AM5" s="66" t="n">
        <v>24</v>
      </c>
      <c r="AN5" s="66" t="n">
        <v>25</v>
      </c>
      <c r="AO5" s="66" t="n">
        <v>26</v>
      </c>
      <c r="AP5" s="66" t="n">
        <v>27</v>
      </c>
      <c r="AQ5" s="66" t="n">
        <v>28</v>
      </c>
      <c r="AR5" s="66" t="n">
        <v>29</v>
      </c>
      <c r="AS5" s="66" t="n">
        <v>30</v>
      </c>
      <c r="AT5" s="66" t="n">
        <v>31</v>
      </c>
      <c r="AU5" s="66" t="n">
        <v>32</v>
      </c>
      <c r="AV5" s="66" t="n">
        <v>33</v>
      </c>
      <c r="AW5" s="66" t="n">
        <v>34</v>
      </c>
      <c r="AX5" s="66" t="n">
        <v>35</v>
      </c>
      <c r="AY5" s="66" t="n">
        <v>36</v>
      </c>
      <c r="AZ5" s="66" t="n">
        <v>37</v>
      </c>
      <c r="BA5" s="66" t="n">
        <v>38</v>
      </c>
      <c r="BB5" s="66" t="n">
        <v>39</v>
      </c>
      <c r="BC5" s="66" t="n">
        <v>40</v>
      </c>
      <c r="BD5" s="66" t="n">
        <v>41</v>
      </c>
      <c r="BE5" s="66" t="n">
        <v>42</v>
      </c>
      <c r="BF5" s="66" t="n">
        <v>43</v>
      </c>
      <c r="BG5" s="66" t="n">
        <v>44</v>
      </c>
      <c r="BH5" s="66" t="n">
        <v>45</v>
      </c>
      <c r="BI5" s="66" t="n">
        <v>46</v>
      </c>
      <c r="BJ5" s="66" t="n">
        <v>47</v>
      </c>
      <c r="BK5" s="66" t="n">
        <v>48</v>
      </c>
      <c r="BL5" s="66" t="n">
        <v>49</v>
      </c>
      <c r="BM5" s="66" t="n">
        <v>50</v>
      </c>
      <c r="BN5" s="66" t="n">
        <v>51</v>
      </c>
      <c r="BO5" s="66" t="n">
        <v>52</v>
      </c>
      <c r="BP5" s="66" t="n">
        <v>53</v>
      </c>
      <c r="BQ5" s="66" t="n">
        <v>54</v>
      </c>
      <c r="BR5" s="66" t="n">
        <v>55</v>
      </c>
      <c r="BS5" s="66" t="n">
        <v>56</v>
      </c>
      <c r="BT5" s="66" t="n">
        <v>57</v>
      </c>
      <c r="BU5" s="66" t="n">
        <v>58</v>
      </c>
      <c r="BV5" s="66" t="n">
        <v>59</v>
      </c>
      <c r="BW5" s="66" t="n">
        <v>60</v>
      </c>
      <c r="BX5" s="66" t="n">
        <v>61</v>
      </c>
      <c r="BY5" s="66" t="n">
        <v>62</v>
      </c>
      <c r="BZ5" s="66" t="n">
        <v>63</v>
      </c>
      <c r="CA5" s="66" t="n">
        <v>64</v>
      </c>
      <c r="CB5" s="66" t="n">
        <v>65</v>
      </c>
      <c r="CC5" s="66" t="n">
        <v>66</v>
      </c>
      <c r="CD5" s="66" t="n">
        <v>67</v>
      </c>
      <c r="CE5" s="66" t="n">
        <v>68</v>
      </c>
      <c r="CF5" s="66" t="n">
        <v>69</v>
      </c>
      <c r="CG5" s="66" t="n">
        <v>70</v>
      </c>
      <c r="CH5" s="66" t="n">
        <v>71</v>
      </c>
      <c r="CI5" s="66" t="n">
        <v>72</v>
      </c>
      <c r="CJ5" s="66" t="n">
        <v>73</v>
      </c>
      <c r="CK5" s="66" t="n">
        <v>74</v>
      </c>
      <c r="CL5" s="66" t="n">
        <v>75</v>
      </c>
      <c r="CM5" s="66" t="n">
        <v>76</v>
      </c>
      <c r="CN5" s="66" t="n">
        <v>77</v>
      </c>
      <c r="CO5" s="66" t="n">
        <v>78</v>
      </c>
      <c r="CP5" s="66" t="n">
        <v>79</v>
      </c>
      <c r="CQ5" s="66" t="n">
        <v>80</v>
      </c>
      <c r="CR5" s="65"/>
      <c r="CS5" s="77" t="s">
        <v>77</v>
      </c>
      <c r="CT5" s="65"/>
      <c r="CU5" s="78" t="n">
        <v>155</v>
      </c>
      <c r="CV5" s="79" t="n">
        <f aca="false">CV4+99</f>
        <v>255</v>
      </c>
      <c r="CW5" s="78" t="n">
        <f aca="false">CW4+99</f>
        <v>355</v>
      </c>
      <c r="CX5" s="78" t="n">
        <f aca="false">CX4+99</f>
        <v>455</v>
      </c>
      <c r="CY5" s="78" t="n">
        <f aca="false">CY4+99</f>
        <v>555</v>
      </c>
      <c r="CZ5" s="78" t="n">
        <f aca="false">CZ4+99</f>
        <v>655</v>
      </c>
      <c r="DA5" s="78" t="n">
        <f aca="false">DA4+99</f>
        <v>755</v>
      </c>
      <c r="DC5" s="77" t="s">
        <v>78</v>
      </c>
      <c r="DE5" s="77" t="s">
        <v>79</v>
      </c>
      <c r="DG5" s="77" t="s">
        <v>80</v>
      </c>
      <c r="DI5" s="77" t="s">
        <v>81</v>
      </c>
      <c r="DJ5" s="77" t="s">
        <v>82</v>
      </c>
      <c r="DL5" s="66" t="n">
        <v>1</v>
      </c>
      <c r="DM5" s="66" t="n">
        <v>2</v>
      </c>
      <c r="DN5" s="66" t="n">
        <v>3</v>
      </c>
      <c r="DO5" s="66" t="n">
        <v>4</v>
      </c>
      <c r="DP5" s="66" t="n">
        <v>5</v>
      </c>
      <c r="DQ5" s="66" t="n">
        <v>6</v>
      </c>
      <c r="DR5" s="66" t="n">
        <v>7</v>
      </c>
      <c r="DS5" s="66" t="s">
        <v>74</v>
      </c>
      <c r="DU5" s="80" t="s">
        <v>83</v>
      </c>
      <c r="DV5" s="81" t="s">
        <v>84</v>
      </c>
      <c r="DW5" s="82" t="s">
        <v>85</v>
      </c>
      <c r="DX5" s="83" t="s">
        <v>86</v>
      </c>
      <c r="DZ5" s="80" t="s">
        <v>87</v>
      </c>
      <c r="EA5" s="80" t="s">
        <v>88</v>
      </c>
      <c r="EB5" s="80" t="s">
        <v>89</v>
      </c>
      <c r="EC5" s="80" t="s">
        <v>90</v>
      </c>
      <c r="ED5" s="80" t="s">
        <v>91</v>
      </c>
      <c r="EE5" s="80" t="s">
        <v>92</v>
      </c>
      <c r="EF5" s="80" t="s">
        <v>93</v>
      </c>
      <c r="EG5" s="84" t="s">
        <v>94</v>
      </c>
      <c r="EH5" s="85" t="s">
        <v>95</v>
      </c>
      <c r="EJ5" s="80" t="s">
        <v>96</v>
      </c>
      <c r="EK5" s="80" t="s">
        <v>97</v>
      </c>
      <c r="EL5" s="80" t="s">
        <v>98</v>
      </c>
      <c r="EM5" s="80" t="s">
        <v>99</v>
      </c>
      <c r="EN5" s="80" t="s">
        <v>100</v>
      </c>
      <c r="EO5" s="80" t="s">
        <v>101</v>
      </c>
      <c r="EP5" s="80" t="s">
        <v>102</v>
      </c>
      <c r="EQ5" s="80" t="s">
        <v>103</v>
      </c>
      <c r="ER5" s="80" t="s">
        <v>104</v>
      </c>
      <c r="ES5" s="80" t="s">
        <v>105</v>
      </c>
      <c r="ET5" s="85" t="s">
        <v>106</v>
      </c>
      <c r="EV5" s="86" t="s">
        <v>107</v>
      </c>
    </row>
    <row r="6" customFormat="false" ht="15.95" hidden="false" customHeight="true" outlineLevel="0" collapsed="false">
      <c r="A6" s="46" t="n">
        <v>1</v>
      </c>
      <c r="B6" s="47" t="n">
        <f aca="false">'01.Resultados'!B14</f>
        <v>39508</v>
      </c>
      <c r="C6" s="65"/>
      <c r="D6" s="46" t="n">
        <f aca="false">SUMIF('04.Tabela_Times'!$B$4:$B$83,'02.Mapeamento'!E6,'04.Tabela_Times'!$A$4:$A$83)</f>
        <v>49</v>
      </c>
      <c r="E6" s="47" t="str">
        <f aca="false">'01.Resultados'!D14</f>
        <v>Palmas/TO</v>
      </c>
      <c r="F6" s="47" t="str">
        <f aca="false">'01.Resultados'!E14</f>
        <v>TO</v>
      </c>
      <c r="G6" s="87" t="n">
        <f aca="false">COUNTIF('04.Tabela_Times'!$B$4:$B$83,E6)</f>
        <v>1</v>
      </c>
      <c r="H6" s="46" t="n">
        <f aca="false">'01.Resultados'!G14</f>
        <v>24</v>
      </c>
      <c r="I6" s="46" t="n">
        <f aca="false">'01.Resultados'!H14</f>
        <v>31</v>
      </c>
      <c r="J6" s="46" t="n">
        <f aca="false">'01.Resultados'!I14</f>
        <v>51</v>
      </c>
      <c r="K6" s="46" t="n">
        <f aca="false">'01.Resultados'!J14</f>
        <v>57</v>
      </c>
      <c r="L6" s="46" t="n">
        <f aca="false">'01.Resultados'!K14</f>
        <v>63</v>
      </c>
      <c r="M6" s="46" t="n">
        <f aca="false">'01.Resultados'!L14</f>
        <v>71</v>
      </c>
      <c r="N6" s="46" t="n">
        <f aca="false">'01.Resultados'!M14</f>
        <v>80</v>
      </c>
      <c r="O6" s="88"/>
      <c r="P6" s="89" t="n">
        <f aca="false">COUNTIF($H6:$N6,P$5)</f>
        <v>0</v>
      </c>
      <c r="Q6" s="67" t="n">
        <f aca="false">COUNTIF($H6:$N6,Q$5)</f>
        <v>0</v>
      </c>
      <c r="R6" s="67" t="n">
        <f aca="false">COUNTIF($H6:$N6,R$5)</f>
        <v>0</v>
      </c>
      <c r="S6" s="67" t="n">
        <f aca="false">COUNTIF($H6:$N6,S$5)</f>
        <v>0</v>
      </c>
      <c r="T6" s="67" t="n">
        <f aca="false">COUNTIF($H6:$N6,T$5)</f>
        <v>0</v>
      </c>
      <c r="U6" s="67" t="n">
        <f aca="false">COUNTIF($H6:$N6,U$5)</f>
        <v>0</v>
      </c>
      <c r="V6" s="67" t="n">
        <f aca="false">COUNTIF($H6:$N6,V$5)</f>
        <v>0</v>
      </c>
      <c r="W6" s="67" t="n">
        <f aca="false">COUNTIF($H6:$N6,W$5)</f>
        <v>0</v>
      </c>
      <c r="X6" s="67" t="n">
        <f aca="false">COUNTIF($H6:$N6,X$5)</f>
        <v>0</v>
      </c>
      <c r="Y6" s="67" t="n">
        <f aca="false">COUNTIF($H6:$N6,Y$5)</f>
        <v>0</v>
      </c>
      <c r="Z6" s="67" t="n">
        <f aca="false">COUNTIF($H6:$N6,Z$5)</f>
        <v>0</v>
      </c>
      <c r="AA6" s="67" t="n">
        <f aca="false">COUNTIF($H6:$N6,AA$5)</f>
        <v>0</v>
      </c>
      <c r="AB6" s="67" t="n">
        <f aca="false">COUNTIF($H6:$N6,AB$5)</f>
        <v>0</v>
      </c>
      <c r="AC6" s="67" t="n">
        <f aca="false">COUNTIF($H6:$N6,AC$5)</f>
        <v>0</v>
      </c>
      <c r="AD6" s="67" t="n">
        <f aca="false">COUNTIF($H6:$N6,AD$5)</f>
        <v>0</v>
      </c>
      <c r="AE6" s="67" t="n">
        <f aca="false">COUNTIF($H6:$N6,AE$5)</f>
        <v>0</v>
      </c>
      <c r="AF6" s="67" t="n">
        <f aca="false">COUNTIF($H6:$N6,AF$5)</f>
        <v>0</v>
      </c>
      <c r="AG6" s="67" t="n">
        <f aca="false">COUNTIF($H6:$N6,AG$5)</f>
        <v>0</v>
      </c>
      <c r="AH6" s="67" t="n">
        <f aca="false">COUNTIF($H6:$N6,AH$5)</f>
        <v>0</v>
      </c>
      <c r="AI6" s="67" t="n">
        <f aca="false">COUNTIF($H6:$N6,AI$5)</f>
        <v>0</v>
      </c>
      <c r="AJ6" s="67" t="n">
        <f aca="false">COUNTIF($H6:$N6,AJ$5)</f>
        <v>0</v>
      </c>
      <c r="AK6" s="67" t="n">
        <f aca="false">COUNTIF($H6:$N6,AK$5)</f>
        <v>0</v>
      </c>
      <c r="AL6" s="67" t="n">
        <f aca="false">COUNTIF($H6:$N6,AL$5)</f>
        <v>0</v>
      </c>
      <c r="AM6" s="67" t="n">
        <f aca="false">COUNTIF($H6:$N6,AM$5)</f>
        <v>1</v>
      </c>
      <c r="AN6" s="67" t="n">
        <f aca="false">COUNTIF($H6:$N6,AN$5)</f>
        <v>0</v>
      </c>
      <c r="AO6" s="67" t="n">
        <f aca="false">COUNTIF($H6:$N6,AO$5)</f>
        <v>0</v>
      </c>
      <c r="AP6" s="67" t="n">
        <f aca="false">COUNTIF($H6:$N6,AP$5)</f>
        <v>0</v>
      </c>
      <c r="AQ6" s="67" t="n">
        <f aca="false">COUNTIF($H6:$N6,AQ$5)</f>
        <v>0</v>
      </c>
      <c r="AR6" s="67" t="n">
        <f aca="false">COUNTIF($H6:$N6,AR$5)</f>
        <v>0</v>
      </c>
      <c r="AS6" s="67" t="n">
        <f aca="false">COUNTIF($H6:$N6,AS$5)</f>
        <v>0</v>
      </c>
      <c r="AT6" s="67" t="n">
        <f aca="false">COUNTIF($H6:$N6,AT$5)</f>
        <v>1</v>
      </c>
      <c r="AU6" s="67" t="n">
        <f aca="false">COUNTIF($H6:$N6,AU$5)</f>
        <v>0</v>
      </c>
      <c r="AV6" s="67" t="n">
        <f aca="false">COUNTIF($H6:$N6,AV$5)</f>
        <v>0</v>
      </c>
      <c r="AW6" s="67" t="n">
        <f aca="false">COUNTIF($H6:$N6,AW$5)</f>
        <v>0</v>
      </c>
      <c r="AX6" s="67" t="n">
        <f aca="false">COUNTIF($H6:$N6,AX$5)</f>
        <v>0</v>
      </c>
      <c r="AY6" s="67" t="n">
        <f aca="false">COUNTIF($H6:$N6,AY$5)</f>
        <v>0</v>
      </c>
      <c r="AZ6" s="67" t="n">
        <f aca="false">COUNTIF($H6:$N6,AZ$5)</f>
        <v>0</v>
      </c>
      <c r="BA6" s="67" t="n">
        <f aca="false">COUNTIF($H6:$N6,BA$5)</f>
        <v>0</v>
      </c>
      <c r="BB6" s="67" t="n">
        <f aca="false">COUNTIF($H6:$N6,BB$5)</f>
        <v>0</v>
      </c>
      <c r="BC6" s="67" t="n">
        <f aca="false">COUNTIF($H6:$N6,BC$5)</f>
        <v>0</v>
      </c>
      <c r="BD6" s="67" t="n">
        <f aca="false">COUNTIF($H6:$N6,BD$5)</f>
        <v>0</v>
      </c>
      <c r="BE6" s="67" t="n">
        <f aca="false">COUNTIF($H6:$N6,BE$5)</f>
        <v>0</v>
      </c>
      <c r="BF6" s="67" t="n">
        <f aca="false">COUNTIF($H6:$N6,BF$5)</f>
        <v>0</v>
      </c>
      <c r="BG6" s="67" t="n">
        <f aca="false">COUNTIF($H6:$N6,BG$5)</f>
        <v>0</v>
      </c>
      <c r="BH6" s="67" t="n">
        <f aca="false">COUNTIF($H6:$N6,BH$5)</f>
        <v>0</v>
      </c>
      <c r="BI6" s="67" t="n">
        <f aca="false">COUNTIF($H6:$N6,BI$5)</f>
        <v>0</v>
      </c>
      <c r="BJ6" s="67" t="n">
        <f aca="false">COUNTIF($H6:$N6,BJ$5)</f>
        <v>0</v>
      </c>
      <c r="BK6" s="67" t="n">
        <f aca="false">COUNTIF($H6:$N6,BK$5)</f>
        <v>0</v>
      </c>
      <c r="BL6" s="67" t="n">
        <f aca="false">COUNTIF($H6:$N6,BL$5)</f>
        <v>0</v>
      </c>
      <c r="BM6" s="67" t="n">
        <f aca="false">COUNTIF($H6:$N6,BM$5)</f>
        <v>0</v>
      </c>
      <c r="BN6" s="67" t="n">
        <f aca="false">COUNTIF($H6:$N6,BN$5)</f>
        <v>1</v>
      </c>
      <c r="BO6" s="67" t="n">
        <f aca="false">COUNTIF($H6:$N6,BO$5)</f>
        <v>0</v>
      </c>
      <c r="BP6" s="67" t="n">
        <f aca="false">COUNTIF($H6:$N6,BP$5)</f>
        <v>0</v>
      </c>
      <c r="BQ6" s="67" t="n">
        <f aca="false">COUNTIF($H6:$N6,BQ$5)</f>
        <v>0</v>
      </c>
      <c r="BR6" s="67" t="n">
        <f aca="false">COUNTIF($H6:$N6,BR$5)</f>
        <v>0</v>
      </c>
      <c r="BS6" s="67" t="n">
        <f aca="false">COUNTIF($H6:$N6,BS$5)</f>
        <v>0</v>
      </c>
      <c r="BT6" s="67" t="n">
        <f aca="false">COUNTIF($H6:$N6,BT$5)</f>
        <v>1</v>
      </c>
      <c r="BU6" s="67" t="n">
        <f aca="false">COUNTIF($H6:$N6,BU$5)</f>
        <v>0</v>
      </c>
      <c r="BV6" s="67" t="n">
        <f aca="false">COUNTIF($H6:$N6,BV$5)</f>
        <v>0</v>
      </c>
      <c r="BW6" s="67" t="n">
        <f aca="false">COUNTIF($H6:$N6,BW$5)</f>
        <v>0</v>
      </c>
      <c r="BX6" s="67" t="n">
        <f aca="false">COUNTIF($H6:$N6,BX$5)</f>
        <v>0</v>
      </c>
      <c r="BY6" s="67" t="n">
        <f aca="false">COUNTIF($H6:$N6,BY$5)</f>
        <v>0</v>
      </c>
      <c r="BZ6" s="67" t="n">
        <f aca="false">COUNTIF($H6:$N6,BZ$5)</f>
        <v>1</v>
      </c>
      <c r="CA6" s="67" t="n">
        <f aca="false">COUNTIF($H6:$N6,CA$5)</f>
        <v>0</v>
      </c>
      <c r="CB6" s="67" t="n">
        <f aca="false">COUNTIF($H6:$N6,CB$5)</f>
        <v>0</v>
      </c>
      <c r="CC6" s="67" t="n">
        <f aca="false">COUNTIF($H6:$N6,CC$5)</f>
        <v>0</v>
      </c>
      <c r="CD6" s="67" t="n">
        <f aca="false">COUNTIF($H6:$N6,CD$5)</f>
        <v>0</v>
      </c>
      <c r="CE6" s="67" t="n">
        <f aca="false">COUNTIF($H6:$N6,CE$5)</f>
        <v>0</v>
      </c>
      <c r="CF6" s="67" t="n">
        <f aca="false">COUNTIF($H6:$N6,CF$5)</f>
        <v>0</v>
      </c>
      <c r="CG6" s="67" t="n">
        <f aca="false">COUNTIF($H6:$N6,CG$5)</f>
        <v>0</v>
      </c>
      <c r="CH6" s="67" t="n">
        <f aca="false">COUNTIF($H6:$N6,CH$5)</f>
        <v>1</v>
      </c>
      <c r="CI6" s="67" t="n">
        <f aca="false">COUNTIF($H6:$N6,CI$5)</f>
        <v>0</v>
      </c>
      <c r="CJ6" s="67" t="n">
        <f aca="false">COUNTIF($H6:$N6,CJ$5)</f>
        <v>0</v>
      </c>
      <c r="CK6" s="67" t="n">
        <f aca="false">COUNTIF($H6:$N6,CK$5)</f>
        <v>0</v>
      </c>
      <c r="CL6" s="67" t="n">
        <f aca="false">COUNTIF($H6:$N6,CL$5)</f>
        <v>0</v>
      </c>
      <c r="CM6" s="67" t="n">
        <f aca="false">COUNTIF($H6:$N6,CM$5)</f>
        <v>0</v>
      </c>
      <c r="CN6" s="67" t="n">
        <f aca="false">COUNTIF($H6:$N6,CN$5)</f>
        <v>0</v>
      </c>
      <c r="CO6" s="67" t="n">
        <f aca="false">COUNTIF($H6:$N6,CO$5)</f>
        <v>0</v>
      </c>
      <c r="CP6" s="67" t="n">
        <f aca="false">COUNTIF($H6:$N6,CP$5)</f>
        <v>0</v>
      </c>
      <c r="CQ6" s="67" t="n">
        <f aca="false">COUNTIF($H6:$N6,CQ$5)</f>
        <v>1</v>
      </c>
      <c r="CR6" s="65"/>
      <c r="CS6" s="48" t="n">
        <f aca="false">SUM(H6:N6)</f>
        <v>377</v>
      </c>
      <c r="CT6" s="65"/>
      <c r="CU6" s="46" t="n">
        <f aca="false">IF($CS6&gt;=CU$4,IF($CS6&lt;=CU$5,1,0),0)</f>
        <v>0</v>
      </c>
      <c r="CV6" s="46" t="n">
        <f aca="false">IF($CS6&gt;=CV$4,IF($CS6&lt;=CV$5,1,0),0)</f>
        <v>0</v>
      </c>
      <c r="CW6" s="46" t="n">
        <f aca="false">IF($CS6&gt;=CW$4,IF($CS6&lt;=CW$5,1,0),0)</f>
        <v>0</v>
      </c>
      <c r="CX6" s="46" t="n">
        <f aca="false">IF($CS6&gt;=CX$4,IF($CS6&lt;=CX$5,1,0),0)</f>
        <v>1</v>
      </c>
      <c r="CY6" s="46" t="n">
        <f aca="false">IF($CS6&gt;=CY$4,IF($CS6&lt;=CY$5,1,0),0)</f>
        <v>0</v>
      </c>
      <c r="CZ6" s="46" t="n">
        <f aca="false">IF($CS6&gt;=CZ$4,IF($CS6&lt;=CZ$5,1,0),0)</f>
        <v>0</v>
      </c>
      <c r="DA6" s="46" t="n">
        <f aca="false">IF($CS6&gt;=DA$4,IF($CS6&lt;=DA$5,1,0),0)</f>
        <v>0</v>
      </c>
      <c r="DC6" s="48" t="n">
        <f aca="false">IF(CS6&gt;0,Q6+R6+T6+V6+Z6+AB6+AF6+AH6+AL6+AR6+AT6+AZ6+BD6+BF6+BJ6+BP6+BV6+BX6+CD6+CH6+CJ6+CP6,"")</f>
        <v>2</v>
      </c>
      <c r="DE6" s="48" t="n">
        <f aca="false">IF(CS6&gt;0,P6+Q6+R6+T6+W6+AB6+AJ6+AW6+BR6,"")</f>
        <v>0</v>
      </c>
      <c r="DG6" s="48" t="n">
        <f aca="false">IF(CS6&gt;0,Z6+AK6+AV6+BG6+BR6+CC6+CN6,"")</f>
        <v>0</v>
      </c>
      <c r="DI6" s="48" t="n">
        <f aca="false">IF(CS6&gt;0,Q6+S6+U6+W6+Y6+AA6+AC6+AE6+AG6+AI6+AK6+AM6+AO6+AQ6+AS6+AU6+AW6+AY6+BA6+BC6+BE6+BG6+BI6+BK6+BM6+BO6+BQ6+BS6+BU6+BW6+BY6+CA6+CC6+CE6+CG6+CI6+CK6+CM6+CO6+CQ6,"")</f>
        <v>2</v>
      </c>
      <c r="DJ6" s="48" t="n">
        <f aca="false">IF(CS6&gt;0,P6+R6+T6+V6+X6+Z6+AB6+AD6+AF6+AH6+AJ6+AL6+AN6+AP6+AR6+AT6+AV6+AX6+AZ6+BB6+BD6+BF6+BH6+BJ6+BL6+BN6+BP6+BR6+BT6+BV6+BX6+BZ6+CB6+CD6+CF6+CH6+CJ6+CL6+CN6+CP6,"")</f>
        <v>5</v>
      </c>
      <c r="DL6" s="90"/>
      <c r="DM6" s="90"/>
      <c r="DN6" s="90"/>
      <c r="DO6" s="90"/>
      <c r="DP6" s="90"/>
      <c r="DQ6" s="90"/>
      <c r="DR6" s="91"/>
      <c r="DS6" s="92"/>
      <c r="DU6" s="48" t="n">
        <f aca="false">IF(CS6&gt;0,P6+Q6+R6+S6+T6+Z6+AA6+AB6+AC6+AD6+AJ6+AK6+AL6+AM6+AN6+AT6+AU6+AV6+AW6+AX6,"")</f>
        <v>2</v>
      </c>
      <c r="DV6" s="48" t="n">
        <f aca="false">IF(CS6&gt;0,U6+V6+W6+X6+Y6+AE6+AF6+AG6+AH6+AI6+AO6+AP6+AQ6+AR6+AS6+AY6+AZ6+BA6+BB6+BC6,"")</f>
        <v>0</v>
      </c>
      <c r="DW6" s="48" t="n">
        <f aca="false">IF(CS6&gt;0,BD6+BE6+BF6+BG6+BH6+BN6+BO6+BP6+BQ6+BR6+BX6+BY6+BZ6+CA6+CB6+CH6+CI6+CJ6+CK6+CL6,"")</f>
        <v>3</v>
      </c>
      <c r="DX6" s="48" t="n">
        <f aca="false">IF(CS6&gt;0,BI6+BJ6+BK6+BL6+BM6+BS6+BT6+BU6+BV6+BW6+CC6+CD6+CE6+CF6+CG6+CM6+CN6+CO6+CP6+CQ6,"")</f>
        <v>2</v>
      </c>
      <c r="DZ6" s="48" t="n">
        <f aca="false">IF(SUM($H6:$N6)&gt;0,SUM(P6:Y6),"")</f>
        <v>0</v>
      </c>
      <c r="EA6" s="48" t="n">
        <f aca="false">IF(SUM($H6:$N6)&gt;0,SUM(Z6:AI6),"")</f>
        <v>0</v>
      </c>
      <c r="EB6" s="48" t="n">
        <f aca="false">IF(SUM($H6:$N6)&gt;0,SUM(AJ6:AS6),"")</f>
        <v>1</v>
      </c>
      <c r="EC6" s="48" t="n">
        <f aca="false">IF(SUM($H6:$N6)&gt;0,SUM(AT6:BC6),"")</f>
        <v>1</v>
      </c>
      <c r="ED6" s="48" t="n">
        <f aca="false">IF(SUM($H6:$N6)&gt;0,SUM(BD6:BM6),"")</f>
        <v>0</v>
      </c>
      <c r="EE6" s="48" t="n">
        <f aca="false">IF(SUM($H6:$N6)&gt;0,SUM(BN6:BW6),"")</f>
        <v>2</v>
      </c>
      <c r="EF6" s="48" t="n">
        <f aca="false">IF(SUM($H6:$N6)&gt;0,SUM(BX6:CG6),"")</f>
        <v>1</v>
      </c>
      <c r="EG6" s="48" t="n">
        <f aca="false">IF(SUM($H6:$N6)&gt;0,SUM(CH6:CQ6),"")</f>
        <v>2</v>
      </c>
      <c r="EH6" s="93" t="n">
        <f aca="false">IF(SUM(H6:N6)&gt;0,IF(DZ6&gt;0,1,0)+IF(EA6&gt;0,1,0)+IF(EB6&gt;0,1,0)+IF(EC6&gt;0,1,0)+IF(ED6&gt;0,1,0)+IF(EE6&gt;0,1,0)+IF(EF6&gt;0,1,0)+IF(EG6&gt;0,1,0),"")</f>
        <v>5</v>
      </c>
      <c r="EJ6" s="48" t="n">
        <f aca="false">IF(SUM($H6:$N6)&gt;0,P6+Z6+AJ6+AT6+BD6+BN6+BX6+CH6,"")</f>
        <v>3</v>
      </c>
      <c r="EK6" s="48" t="n">
        <f aca="false">IF(SUM($H6:$N6)&gt;0,Q6+AA6+AK6+AU6+BE6+BO6+BY6+CI6,"")</f>
        <v>0</v>
      </c>
      <c r="EL6" s="48" t="n">
        <f aca="false">IF(SUM($H6:$N6)&gt;0,R6+AB6+AL6+AV6+BF6+BP6+BZ6+CJ6,"")</f>
        <v>1</v>
      </c>
      <c r="EM6" s="48" t="n">
        <f aca="false">IF(SUM($H6:$N6)&gt;0,S6+AC6+AM6+AW6+BG6+BQ6+CA6+CK6,"")</f>
        <v>1</v>
      </c>
      <c r="EN6" s="48" t="n">
        <f aca="false">IF(SUM($H6:$N6)&gt;0,T6+AD6+AN6+AX6+BH6+BR6+CB6+CL6,"")</f>
        <v>0</v>
      </c>
      <c r="EO6" s="48" t="n">
        <f aca="false">IF(SUM($H6:$N6)&gt;0,U6+AE6+AO6+AY6+BI6+BS6+CC6+CM6,"")</f>
        <v>0</v>
      </c>
      <c r="EP6" s="48" t="n">
        <f aca="false">IF(SUM($H6:$N6)&gt;0,V6+AF6+AP6+AZ6+BJ6+BT6+CD6+CN6,"")</f>
        <v>1</v>
      </c>
      <c r="EQ6" s="48" t="n">
        <f aca="false">IF(SUM($H6:$N6)&gt;0,W6+AG6+AQ6+BA6+BK6+BU6+CE6+CO6,"")</f>
        <v>0</v>
      </c>
      <c r="ER6" s="48" t="n">
        <f aca="false">IF(SUM($H6:$N6)&gt;0,X6+AH6+AR6+BB6+BL6+BV6+CF6+CP6,"")</f>
        <v>0</v>
      </c>
      <c r="ES6" s="48" t="n">
        <f aca="false">IF(SUM($H6:$N6)&gt;0,Y6+AI6+AS6+BC6+BM6+BW6+CG6+CQ6,"")</f>
        <v>1</v>
      </c>
      <c r="ET6" s="93" t="n">
        <f aca="false">IF(SUM($H6:$N6)&gt;0,IF(EJ6&gt;0,1,0)+IF(EK6&gt;0,1,0)+IF(EL6&gt;0,1,0)+IF(EM6&gt;0,1,0)+IF(EN6&gt;0,1,0)+IF(EO6&gt;0,1,0)+IF(EP6&gt;0,1,0)+IF(EQ6&gt;0,1,0)+IF(ER6&gt;0,1,0)+IF(ES6&gt;0,1,0),"")</f>
        <v>5</v>
      </c>
      <c r="EV6" s="46" t="n">
        <v>0</v>
      </c>
    </row>
    <row r="7" customFormat="false" ht="15.95" hidden="false" customHeight="true" outlineLevel="0" collapsed="false">
      <c r="A7" s="40" t="n">
        <f aca="false">A6+1</f>
        <v>2</v>
      </c>
      <c r="B7" s="41" t="n">
        <f aca="false">'01.Resultados'!B15</f>
        <v>39515</v>
      </c>
      <c r="C7" s="65"/>
      <c r="D7" s="40" t="n">
        <f aca="false">SUMIF('04.Tabela_Times'!$B$4:$B$83,'02.Mapeamento'!E7,'04.Tabela_Times'!$A$4:$A$83)</f>
        <v>66</v>
      </c>
      <c r="E7" s="40" t="str">
        <f aca="false">'01.Resultados'!D15</f>
        <v>São Paulo/SP</v>
      </c>
      <c r="F7" s="40" t="str">
        <f aca="false">'01.Resultados'!E15</f>
        <v>SP</v>
      </c>
      <c r="G7" s="87" t="n">
        <f aca="false">COUNTIF('04.Tabela_Times'!$B$4:$B$83,E7)</f>
        <v>1</v>
      </c>
      <c r="H7" s="40" t="n">
        <f aca="false">'01.Resultados'!G15</f>
        <v>18</v>
      </c>
      <c r="I7" s="40" t="n">
        <f aca="false">'01.Resultados'!H15</f>
        <v>20</v>
      </c>
      <c r="J7" s="40" t="n">
        <f aca="false">'01.Resultados'!I15</f>
        <v>25</v>
      </c>
      <c r="K7" s="40" t="n">
        <f aca="false">'01.Resultados'!J15</f>
        <v>31</v>
      </c>
      <c r="L7" s="40" t="n">
        <f aca="false">'01.Resultados'!K15</f>
        <v>50</v>
      </c>
      <c r="M7" s="40" t="n">
        <f aca="false">'01.Resultados'!L15</f>
        <v>63</v>
      </c>
      <c r="N7" s="40" t="n">
        <f aca="false">'01.Resultados'!M15</f>
        <v>77</v>
      </c>
      <c r="O7" s="88"/>
      <c r="P7" s="94" t="n">
        <f aca="false">COUNTIF($H7:$N7,P$5)</f>
        <v>0</v>
      </c>
      <c r="Q7" s="95" t="n">
        <f aca="false">COUNTIF($H7:$N7,Q$5)</f>
        <v>0</v>
      </c>
      <c r="R7" s="95" t="n">
        <f aca="false">COUNTIF($H7:$N7,R$5)</f>
        <v>0</v>
      </c>
      <c r="S7" s="95" t="n">
        <f aca="false">COUNTIF($H7:$N7,S$5)</f>
        <v>0</v>
      </c>
      <c r="T7" s="95" t="n">
        <f aca="false">COUNTIF($H7:$N7,T$5)</f>
        <v>0</v>
      </c>
      <c r="U7" s="95" t="n">
        <f aca="false">COUNTIF($H7:$N7,U$5)</f>
        <v>0</v>
      </c>
      <c r="V7" s="95" t="n">
        <f aca="false">COUNTIF($H7:$N7,V$5)</f>
        <v>0</v>
      </c>
      <c r="W7" s="95" t="n">
        <f aca="false">COUNTIF($H7:$N7,W$5)</f>
        <v>0</v>
      </c>
      <c r="X7" s="95" t="n">
        <f aca="false">COUNTIF($H7:$N7,X$5)</f>
        <v>0</v>
      </c>
      <c r="Y7" s="95" t="n">
        <f aca="false">COUNTIF($H7:$N7,Y$5)</f>
        <v>0</v>
      </c>
      <c r="Z7" s="95" t="n">
        <f aca="false">COUNTIF($H7:$N7,Z$5)</f>
        <v>0</v>
      </c>
      <c r="AA7" s="95" t="n">
        <f aca="false">COUNTIF($H7:$N7,AA$5)</f>
        <v>0</v>
      </c>
      <c r="AB7" s="95" t="n">
        <f aca="false">COUNTIF($H7:$N7,AB$5)</f>
        <v>0</v>
      </c>
      <c r="AC7" s="95" t="n">
        <f aca="false">COUNTIF($H7:$N7,AC$5)</f>
        <v>0</v>
      </c>
      <c r="AD7" s="95" t="n">
        <f aca="false">COUNTIF($H7:$N7,AD$5)</f>
        <v>0</v>
      </c>
      <c r="AE7" s="95" t="n">
        <f aca="false">COUNTIF($H7:$N7,AE$5)</f>
        <v>0</v>
      </c>
      <c r="AF7" s="95" t="n">
        <f aca="false">COUNTIF($H7:$N7,AF$5)</f>
        <v>0</v>
      </c>
      <c r="AG7" s="95" t="n">
        <f aca="false">COUNTIF($H7:$N7,AG$5)</f>
        <v>1</v>
      </c>
      <c r="AH7" s="95" t="n">
        <f aca="false">COUNTIF($H7:$N7,AH$5)</f>
        <v>0</v>
      </c>
      <c r="AI7" s="95" t="n">
        <f aca="false">COUNTIF($H7:$N7,AI$5)</f>
        <v>1</v>
      </c>
      <c r="AJ7" s="95" t="n">
        <f aca="false">COUNTIF($H7:$N7,AJ$5)</f>
        <v>0</v>
      </c>
      <c r="AK7" s="95" t="n">
        <f aca="false">COUNTIF($H7:$N7,AK$5)</f>
        <v>0</v>
      </c>
      <c r="AL7" s="95" t="n">
        <f aca="false">COUNTIF($H7:$N7,AL$5)</f>
        <v>0</v>
      </c>
      <c r="AM7" s="95" t="n">
        <f aca="false">COUNTIF($H7:$N7,AM$5)</f>
        <v>0</v>
      </c>
      <c r="AN7" s="95" t="n">
        <f aca="false">COUNTIF($H7:$N7,AN$5)</f>
        <v>1</v>
      </c>
      <c r="AO7" s="95" t="n">
        <f aca="false">COUNTIF($H7:$N7,AO$5)</f>
        <v>0</v>
      </c>
      <c r="AP7" s="95" t="n">
        <f aca="false">COUNTIF($H7:$N7,AP$5)</f>
        <v>0</v>
      </c>
      <c r="AQ7" s="95" t="n">
        <f aca="false">COUNTIF($H7:$N7,AQ$5)</f>
        <v>0</v>
      </c>
      <c r="AR7" s="95" t="n">
        <f aca="false">COUNTIF($H7:$N7,AR$5)</f>
        <v>0</v>
      </c>
      <c r="AS7" s="95" t="n">
        <f aca="false">COUNTIF($H7:$N7,AS$5)</f>
        <v>0</v>
      </c>
      <c r="AT7" s="95" t="n">
        <f aca="false">COUNTIF($H7:$N7,AT$5)</f>
        <v>1</v>
      </c>
      <c r="AU7" s="95" t="n">
        <f aca="false">COUNTIF($H7:$N7,AU$5)</f>
        <v>0</v>
      </c>
      <c r="AV7" s="95" t="n">
        <f aca="false">COUNTIF($H7:$N7,AV$5)</f>
        <v>0</v>
      </c>
      <c r="AW7" s="95" t="n">
        <f aca="false">COUNTIF($H7:$N7,AW$5)</f>
        <v>0</v>
      </c>
      <c r="AX7" s="95" t="n">
        <f aca="false">COUNTIF($H7:$N7,AX$5)</f>
        <v>0</v>
      </c>
      <c r="AY7" s="95" t="n">
        <f aca="false">COUNTIF($H7:$N7,AY$5)</f>
        <v>0</v>
      </c>
      <c r="AZ7" s="95" t="n">
        <f aca="false">COUNTIF($H7:$N7,AZ$5)</f>
        <v>0</v>
      </c>
      <c r="BA7" s="95" t="n">
        <f aca="false">COUNTIF($H7:$N7,BA$5)</f>
        <v>0</v>
      </c>
      <c r="BB7" s="95" t="n">
        <f aca="false">COUNTIF($H7:$N7,BB$5)</f>
        <v>0</v>
      </c>
      <c r="BC7" s="95" t="n">
        <f aca="false">COUNTIF($H7:$N7,BC$5)</f>
        <v>0</v>
      </c>
      <c r="BD7" s="95" t="n">
        <f aca="false">COUNTIF($H7:$N7,BD$5)</f>
        <v>0</v>
      </c>
      <c r="BE7" s="95" t="n">
        <f aca="false">COUNTIF($H7:$N7,BE$5)</f>
        <v>0</v>
      </c>
      <c r="BF7" s="95" t="n">
        <f aca="false">COUNTIF($H7:$N7,BF$5)</f>
        <v>0</v>
      </c>
      <c r="BG7" s="95" t="n">
        <f aca="false">COUNTIF($H7:$N7,BG$5)</f>
        <v>0</v>
      </c>
      <c r="BH7" s="95" t="n">
        <f aca="false">COUNTIF($H7:$N7,BH$5)</f>
        <v>0</v>
      </c>
      <c r="BI7" s="95" t="n">
        <f aca="false">COUNTIF($H7:$N7,BI$5)</f>
        <v>0</v>
      </c>
      <c r="BJ7" s="95" t="n">
        <f aca="false">COUNTIF($H7:$N7,BJ$5)</f>
        <v>0</v>
      </c>
      <c r="BK7" s="95" t="n">
        <f aca="false">COUNTIF($H7:$N7,BK$5)</f>
        <v>0</v>
      </c>
      <c r="BL7" s="95" t="n">
        <f aca="false">COUNTIF($H7:$N7,BL$5)</f>
        <v>0</v>
      </c>
      <c r="BM7" s="95" t="n">
        <f aca="false">COUNTIF($H7:$N7,BM$5)</f>
        <v>1</v>
      </c>
      <c r="BN7" s="95" t="n">
        <f aca="false">COUNTIF($H7:$N7,BN$5)</f>
        <v>0</v>
      </c>
      <c r="BO7" s="95" t="n">
        <f aca="false">COUNTIF($H7:$N7,BO$5)</f>
        <v>0</v>
      </c>
      <c r="BP7" s="95" t="n">
        <f aca="false">COUNTIF($H7:$N7,BP$5)</f>
        <v>0</v>
      </c>
      <c r="BQ7" s="95" t="n">
        <f aca="false">COUNTIF($H7:$N7,BQ$5)</f>
        <v>0</v>
      </c>
      <c r="BR7" s="95" t="n">
        <f aca="false">COUNTIF($H7:$N7,BR$5)</f>
        <v>0</v>
      </c>
      <c r="BS7" s="95" t="n">
        <f aca="false">COUNTIF($H7:$N7,BS$5)</f>
        <v>0</v>
      </c>
      <c r="BT7" s="95" t="n">
        <f aca="false">COUNTIF($H7:$N7,BT$5)</f>
        <v>0</v>
      </c>
      <c r="BU7" s="95" t="n">
        <f aca="false">COUNTIF($H7:$N7,BU$5)</f>
        <v>0</v>
      </c>
      <c r="BV7" s="95" t="n">
        <f aca="false">COUNTIF($H7:$N7,BV$5)</f>
        <v>0</v>
      </c>
      <c r="BW7" s="95" t="n">
        <f aca="false">COUNTIF($H7:$N7,BW$5)</f>
        <v>0</v>
      </c>
      <c r="BX7" s="95" t="n">
        <f aca="false">COUNTIF($H7:$N7,BX$5)</f>
        <v>0</v>
      </c>
      <c r="BY7" s="95" t="n">
        <f aca="false">COUNTIF($H7:$N7,BY$5)</f>
        <v>0</v>
      </c>
      <c r="BZ7" s="95" t="n">
        <f aca="false">COUNTIF($H7:$N7,BZ$5)</f>
        <v>1</v>
      </c>
      <c r="CA7" s="95" t="n">
        <f aca="false">COUNTIF($H7:$N7,CA$5)</f>
        <v>0</v>
      </c>
      <c r="CB7" s="95" t="n">
        <f aca="false">COUNTIF($H7:$N7,CB$5)</f>
        <v>0</v>
      </c>
      <c r="CC7" s="95" t="n">
        <f aca="false">COUNTIF($H7:$N7,CC$5)</f>
        <v>0</v>
      </c>
      <c r="CD7" s="95" t="n">
        <f aca="false">COUNTIF($H7:$N7,CD$5)</f>
        <v>0</v>
      </c>
      <c r="CE7" s="95" t="n">
        <f aca="false">COUNTIF($H7:$N7,CE$5)</f>
        <v>0</v>
      </c>
      <c r="CF7" s="95" t="n">
        <f aca="false">COUNTIF($H7:$N7,CF$5)</f>
        <v>0</v>
      </c>
      <c r="CG7" s="95" t="n">
        <f aca="false">COUNTIF($H7:$N7,CG$5)</f>
        <v>0</v>
      </c>
      <c r="CH7" s="95" t="n">
        <f aca="false">COUNTIF($H7:$N7,CH$5)</f>
        <v>0</v>
      </c>
      <c r="CI7" s="95" t="n">
        <f aca="false">COUNTIF($H7:$N7,CI$5)</f>
        <v>0</v>
      </c>
      <c r="CJ7" s="95" t="n">
        <f aca="false">COUNTIF($H7:$N7,CJ$5)</f>
        <v>0</v>
      </c>
      <c r="CK7" s="95" t="n">
        <f aca="false">COUNTIF($H7:$N7,CK$5)</f>
        <v>0</v>
      </c>
      <c r="CL7" s="95" t="n">
        <f aca="false">COUNTIF($H7:$N7,CL$5)</f>
        <v>0</v>
      </c>
      <c r="CM7" s="95" t="n">
        <f aca="false">COUNTIF($H7:$N7,CM$5)</f>
        <v>0</v>
      </c>
      <c r="CN7" s="95" t="n">
        <f aca="false">COUNTIF($H7:$N7,CN$5)</f>
        <v>1</v>
      </c>
      <c r="CO7" s="95" t="n">
        <f aca="false">COUNTIF($H7:$N7,CO$5)</f>
        <v>0</v>
      </c>
      <c r="CP7" s="95" t="n">
        <f aca="false">COUNTIF($H7:$N7,CP$5)</f>
        <v>0</v>
      </c>
      <c r="CQ7" s="95" t="n">
        <f aca="false">COUNTIF($H7:$N7,CQ$5)</f>
        <v>0</v>
      </c>
      <c r="CR7" s="65"/>
      <c r="CS7" s="42" t="n">
        <f aca="false">SUM(H7:N7)</f>
        <v>284</v>
      </c>
      <c r="CT7" s="65"/>
      <c r="CU7" s="40" t="n">
        <f aca="false">IF($CS7&gt;=CU$4,IF($CS7&lt;=CU$5,1,0),0)</f>
        <v>0</v>
      </c>
      <c r="CV7" s="40" t="n">
        <f aca="false">IF($CS7&gt;=CV$4,IF($CS7&lt;=CV$5,1,0),0)</f>
        <v>0</v>
      </c>
      <c r="CW7" s="40" t="n">
        <f aca="false">IF($CS7&gt;=CW$4,IF($CS7&lt;=CW$5,1,0),0)</f>
        <v>1</v>
      </c>
      <c r="CX7" s="40" t="n">
        <f aca="false">IF($CS7&gt;=CX$4,IF($CS7&lt;=CX$5,1,0),0)</f>
        <v>0</v>
      </c>
      <c r="CY7" s="40" t="n">
        <f aca="false">IF($CS7&gt;=CY$4,IF($CS7&lt;=CY$5,1,0),0)</f>
        <v>0</v>
      </c>
      <c r="CZ7" s="40" t="n">
        <f aca="false">IF($CS7&gt;=CZ$4,IF($CS7&lt;=CZ$5,1,0),0)</f>
        <v>0</v>
      </c>
      <c r="DA7" s="40" t="n">
        <f aca="false">IF($CS7&gt;=DA$4,IF($CS7&lt;=DA$5,1,0),0)</f>
        <v>0</v>
      </c>
      <c r="DC7" s="42" t="n">
        <f aca="false">IF(CS7&gt;0,Q7+R7+T7+V7+Z7+AB7+AF7+AH7+AL7+AR7+AT7+AZ7+BD7+BF7+BJ7+BP7+BV7+BX7+CD7+CH7+CJ7+CP7,"")</f>
        <v>1</v>
      </c>
      <c r="DE7" s="42" t="n">
        <f aca="false">IF(CS7&gt;0,P7+Q7+R7+T7+W7+AB7+AJ7+AW7+BR7,"")</f>
        <v>0</v>
      </c>
      <c r="DG7" s="42" t="n">
        <f aca="false">IF(CS7&gt;0,Z7+AK7+AV7+BG7+BR7+CC7+CN7,"")</f>
        <v>1</v>
      </c>
      <c r="DI7" s="42" t="n">
        <f aca="false">IF(CS7&gt;0,Q7+S7+U7+W7+Y7+AA7+AC7+AE7+AG7+AI7+AK7+AM7+AO7+AQ7+AS7+AU7+AW7+AY7+BA7+BC7+BE7+BG7+BI7+BK7+BM7+BO7+BQ7+BS7+BU7+BW7+BY7+CA7+CC7+CE7+CG7+CI7+CK7+CM7+CO7+CQ7,"")</f>
        <v>3</v>
      </c>
      <c r="DJ7" s="42" t="n">
        <f aca="false">IF(CS7&gt;0,P7+R7+T7+V7+X7+Z7+AB7+AD7+AF7+AH7+AJ7+AL7+AN7+AP7+AR7+AT7+AV7+AX7+AZ7+BB7+BD7+BF7+BH7+BJ7+BL7+BN7+BP7+BR7+BT7+BV7+BX7+BZ7+CB7+CD7+CF7+CH7+CJ7+CL7+CN7+CP7,"")</f>
        <v>4</v>
      </c>
      <c r="DL7" s="95" t="n">
        <f aca="false">COUNTIF($H6:$N6,H7)</f>
        <v>0</v>
      </c>
      <c r="DM7" s="95" t="n">
        <f aca="false">COUNTIF($H6:$N6,I7)</f>
        <v>0</v>
      </c>
      <c r="DN7" s="95" t="n">
        <f aca="false">COUNTIF($H6:$N6,J7)</f>
        <v>0</v>
      </c>
      <c r="DO7" s="95" t="n">
        <f aca="false">COUNTIF($H6:$N6,K7)</f>
        <v>1</v>
      </c>
      <c r="DP7" s="95" t="n">
        <f aca="false">COUNTIF($H6:$N6,L7)</f>
        <v>0</v>
      </c>
      <c r="DQ7" s="95" t="n">
        <f aca="false">COUNTIF($H6:$N6,M7)</f>
        <v>1</v>
      </c>
      <c r="DR7" s="96" t="n">
        <f aca="false">COUNTIF($H6:$N6,N7)</f>
        <v>0</v>
      </c>
      <c r="DS7" s="97" t="n">
        <f aca="false">IF(CS7&gt;0,SUM(DL7:DR7),"")</f>
        <v>2</v>
      </c>
      <c r="DU7" s="42" t="n">
        <f aca="false">IF(CS7&gt;0,P7+Q7+R7+S7+T7+Z7+AA7+AB7+AC7+AD7+AJ7+AK7+AL7+AM7+AN7+AT7+AU7+AV7+AW7+AX7,"")</f>
        <v>2</v>
      </c>
      <c r="DV7" s="42" t="n">
        <f aca="false">IF(CS7&gt;0,U7+V7+W7+X7+Y7+AE7+AF7+AG7+AH7+AI7+AO7+AP7+AQ7+AR7+AS7+AY7+AZ7+BA7+BB7+BC7,"")</f>
        <v>2</v>
      </c>
      <c r="DW7" s="42" t="n">
        <f aca="false">IF(CS7&gt;0,BD7+BE7+BF7+BG7+BH7+BN7+BO7+BP7+BQ7+BR7+BX7+BY7+BZ7+CA7+CB7+CH7+CI7+CJ7+CK7+CL7,"")</f>
        <v>1</v>
      </c>
      <c r="DX7" s="42" t="n">
        <f aca="false">IF(CS7&gt;0,BI7+BJ7+BK7+BL7+BM7+BS7+BT7+BU7+BV7+BW7+CC7+CD7+CE7+CF7+CG7+CM7+CN7+CO7+CP7+CQ7,"")</f>
        <v>2</v>
      </c>
      <c r="DZ7" s="42" t="n">
        <f aca="false">IF(SUM($H7:$N7)&gt;0,SUM(P7:Y7),"")</f>
        <v>0</v>
      </c>
      <c r="EA7" s="42" t="n">
        <f aca="false">IF(SUM($H7:$N7)&gt;0,SUM(Z7:AI7),"")</f>
        <v>2</v>
      </c>
      <c r="EB7" s="42" t="n">
        <f aca="false">IF(SUM($H7:$N7)&gt;0,SUM(AJ7:AS7),"")</f>
        <v>1</v>
      </c>
      <c r="EC7" s="42" t="n">
        <f aca="false">IF(SUM($H7:$N7)&gt;0,SUM(AT7:BC7),"")</f>
        <v>1</v>
      </c>
      <c r="ED7" s="42" t="n">
        <f aca="false">IF(SUM($H7:$N7)&gt;0,SUM(BD7:BM7),"")</f>
        <v>1</v>
      </c>
      <c r="EE7" s="42" t="n">
        <f aca="false">IF(SUM($H7:$N7)&gt;0,SUM(BN7:BW7),"")</f>
        <v>0</v>
      </c>
      <c r="EF7" s="42" t="n">
        <f aca="false">IF(SUM($H7:$N7)&gt;0,SUM(BX7:CG7),"")</f>
        <v>1</v>
      </c>
      <c r="EG7" s="42" t="n">
        <f aca="false">IF(SUM($H7:$N7)&gt;0,SUM(CH7:CQ7),"")</f>
        <v>1</v>
      </c>
      <c r="EH7" s="98" t="n">
        <f aca="false">IF(SUM(H7:N7)&gt;0,IF(DZ7&gt;0,1,0)+IF(EA7&gt;0,1,0)+IF(EB7&gt;0,1,0)+IF(EC7&gt;0,1,0)+IF(ED7&gt;0,1,0)+IF(EE7&gt;0,1,0)+IF(EF7&gt;0,1,0)+IF(EG7&gt;0,1,0),"")</f>
        <v>6</v>
      </c>
      <c r="EJ7" s="42" t="n">
        <f aca="false">IF(SUM($H7:$N7)&gt;0,P7+Z7+AJ7+AT7+BD7+BN7+BX7+CH7,"")</f>
        <v>1</v>
      </c>
      <c r="EK7" s="42" t="n">
        <f aca="false">IF(SUM($H7:$N7)&gt;0,Q7+AA7+AK7+AU7+BE7+BO7+BY7+CI7,"")</f>
        <v>0</v>
      </c>
      <c r="EL7" s="42" t="n">
        <f aca="false">IF(SUM($H7:$N7)&gt;0,R7+AB7+AL7+AV7+BF7+BP7+BZ7+CJ7,"")</f>
        <v>1</v>
      </c>
      <c r="EM7" s="42" t="n">
        <f aca="false">IF(SUM($H7:$N7)&gt;0,S7+AC7+AM7+AW7+BG7+BQ7+CA7+CK7,"")</f>
        <v>0</v>
      </c>
      <c r="EN7" s="42" t="n">
        <f aca="false">IF(SUM($H7:$N7)&gt;0,T7+AD7+AN7+AX7+BH7+BR7+CB7+CL7,"")</f>
        <v>1</v>
      </c>
      <c r="EO7" s="42" t="n">
        <f aca="false">IF(SUM($H7:$N7)&gt;0,U7+AE7+AO7+AY7+BI7+BS7+CC7+CM7,"")</f>
        <v>0</v>
      </c>
      <c r="EP7" s="42" t="n">
        <f aca="false">IF(SUM($H7:$N7)&gt;0,V7+AF7+AP7+AZ7+BJ7+BT7+CD7+CN7,"")</f>
        <v>1</v>
      </c>
      <c r="EQ7" s="42" t="n">
        <f aca="false">IF(SUM($H7:$N7)&gt;0,W7+AG7+AQ7+BA7+BK7+BU7+CE7+CO7,"")</f>
        <v>1</v>
      </c>
      <c r="ER7" s="42" t="n">
        <f aca="false">IF(SUM($H7:$N7)&gt;0,X7+AH7+AR7+BB7+BL7+BV7+CF7+CP7,"")</f>
        <v>0</v>
      </c>
      <c r="ES7" s="42" t="n">
        <f aca="false">IF(SUM($H7:$N7)&gt;0,Y7+AI7+AS7+BC7+BM7+BW7+CG7+CQ7,"")</f>
        <v>2</v>
      </c>
      <c r="ET7" s="98" t="n">
        <f aca="false">IF(SUM($H7:$N7)&gt;0,IF(EJ7&gt;0,1,0)+IF(EK7&gt;0,1,0)+IF(EL7&gt;0,1,0)+IF(EM7&gt;0,1,0)+IF(EN7&gt;0,1,0)+IF(EO7&gt;0,1,0)+IF(EP7&gt;0,1,0)+IF(EQ7&gt;0,1,0)+IF(ER7&gt;0,1,0)+IF(ES7&gt;0,1,0),"")</f>
        <v>6</v>
      </c>
      <c r="EV7" s="40" t="n">
        <v>0</v>
      </c>
    </row>
    <row r="8" customFormat="false" ht="15.95" hidden="false" customHeight="true" outlineLevel="0" collapsed="false">
      <c r="A8" s="46" t="n">
        <f aca="false">A7+1</f>
        <v>3</v>
      </c>
      <c r="B8" s="47" t="n">
        <f aca="false">'01.Resultados'!B16</f>
        <v>39522</v>
      </c>
      <c r="C8" s="65"/>
      <c r="D8" s="46" t="n">
        <f aca="false">SUMIF('04.Tabela_Times'!$B$4:$B$83,'02.Mapeamento'!E8,'04.Tabela_Times'!$A$4:$A$83)</f>
        <v>46</v>
      </c>
      <c r="E8" s="47" t="str">
        <f aca="false">'01.Resultados'!D16</f>
        <v>Náutico/PE</v>
      </c>
      <c r="F8" s="47" t="str">
        <f aca="false">'01.Resultados'!E16</f>
        <v>PE</v>
      </c>
      <c r="G8" s="87" t="n">
        <f aca="false">COUNTIF('04.Tabela_Times'!$B$4:$B$83,E8)</f>
        <v>1</v>
      </c>
      <c r="H8" s="99" t="n">
        <f aca="false">'01.Resultados'!G16</f>
        <v>9</v>
      </c>
      <c r="I8" s="99" t="n">
        <f aca="false">'01.Resultados'!H16</f>
        <v>21</v>
      </c>
      <c r="J8" s="99" t="n">
        <f aca="false">'01.Resultados'!I16</f>
        <v>29</v>
      </c>
      <c r="K8" s="99" t="n">
        <f aca="false">'01.Resultados'!J16</f>
        <v>36</v>
      </c>
      <c r="L8" s="99" t="n">
        <f aca="false">'01.Resultados'!K16</f>
        <v>43</v>
      </c>
      <c r="M8" s="99" t="n">
        <f aca="false">'01.Resultados'!L16</f>
        <v>72</v>
      </c>
      <c r="N8" s="99" t="n">
        <f aca="false">'01.Resultados'!M16</f>
        <v>74</v>
      </c>
      <c r="O8" s="88"/>
      <c r="P8" s="89" t="n">
        <f aca="false">COUNTIF($H8:$N8,P$5)</f>
        <v>0</v>
      </c>
      <c r="Q8" s="67" t="n">
        <f aca="false">COUNTIF($H8:$N8,Q$5)</f>
        <v>0</v>
      </c>
      <c r="R8" s="67" t="n">
        <f aca="false">COUNTIF($H8:$N8,R$5)</f>
        <v>0</v>
      </c>
      <c r="S8" s="67" t="n">
        <f aca="false">COUNTIF($H8:$N8,S$5)</f>
        <v>0</v>
      </c>
      <c r="T8" s="67" t="n">
        <f aca="false">COUNTIF($H8:$N8,T$5)</f>
        <v>0</v>
      </c>
      <c r="U8" s="67" t="n">
        <f aca="false">COUNTIF($H8:$N8,U$5)</f>
        <v>0</v>
      </c>
      <c r="V8" s="67" t="n">
        <f aca="false">COUNTIF($H8:$N8,V$5)</f>
        <v>0</v>
      </c>
      <c r="W8" s="67" t="n">
        <f aca="false">COUNTIF($H8:$N8,W$5)</f>
        <v>0</v>
      </c>
      <c r="X8" s="67" t="n">
        <f aca="false">COUNTIF($H8:$N8,X$5)</f>
        <v>1</v>
      </c>
      <c r="Y8" s="67" t="n">
        <f aca="false">COUNTIF($H8:$N8,Y$5)</f>
        <v>0</v>
      </c>
      <c r="Z8" s="67" t="n">
        <f aca="false">COUNTIF($H8:$N8,Z$5)</f>
        <v>0</v>
      </c>
      <c r="AA8" s="67" t="n">
        <f aca="false">COUNTIF($H8:$N8,AA$5)</f>
        <v>0</v>
      </c>
      <c r="AB8" s="67" t="n">
        <f aca="false">COUNTIF($H8:$N8,AB$5)</f>
        <v>0</v>
      </c>
      <c r="AC8" s="67" t="n">
        <f aca="false">COUNTIF($H8:$N8,AC$5)</f>
        <v>0</v>
      </c>
      <c r="AD8" s="67" t="n">
        <f aca="false">COUNTIF($H8:$N8,AD$5)</f>
        <v>0</v>
      </c>
      <c r="AE8" s="67" t="n">
        <f aca="false">COUNTIF($H8:$N8,AE$5)</f>
        <v>0</v>
      </c>
      <c r="AF8" s="67" t="n">
        <f aca="false">COUNTIF($H8:$N8,AF$5)</f>
        <v>0</v>
      </c>
      <c r="AG8" s="67" t="n">
        <f aca="false">COUNTIF($H8:$N8,AG$5)</f>
        <v>0</v>
      </c>
      <c r="AH8" s="67" t="n">
        <f aca="false">COUNTIF($H8:$N8,AH$5)</f>
        <v>0</v>
      </c>
      <c r="AI8" s="67" t="n">
        <f aca="false">COUNTIF($H8:$N8,AI$5)</f>
        <v>0</v>
      </c>
      <c r="AJ8" s="67" t="n">
        <f aca="false">COUNTIF($H8:$N8,AJ$5)</f>
        <v>1</v>
      </c>
      <c r="AK8" s="67" t="n">
        <f aca="false">COUNTIF($H8:$N8,AK$5)</f>
        <v>0</v>
      </c>
      <c r="AL8" s="67" t="n">
        <f aca="false">COUNTIF($H8:$N8,AL$5)</f>
        <v>0</v>
      </c>
      <c r="AM8" s="67" t="n">
        <f aca="false">COUNTIF($H8:$N8,AM$5)</f>
        <v>0</v>
      </c>
      <c r="AN8" s="67" t="n">
        <f aca="false">COUNTIF($H8:$N8,AN$5)</f>
        <v>0</v>
      </c>
      <c r="AO8" s="67" t="n">
        <f aca="false">COUNTIF($H8:$N8,AO$5)</f>
        <v>0</v>
      </c>
      <c r="AP8" s="67" t="n">
        <f aca="false">COUNTIF($H8:$N8,AP$5)</f>
        <v>0</v>
      </c>
      <c r="AQ8" s="67" t="n">
        <f aca="false">COUNTIF($H8:$N8,AQ$5)</f>
        <v>0</v>
      </c>
      <c r="AR8" s="67" t="n">
        <f aca="false">COUNTIF($H8:$N8,AR$5)</f>
        <v>1</v>
      </c>
      <c r="AS8" s="67" t="n">
        <f aca="false">COUNTIF($H8:$N8,AS$5)</f>
        <v>0</v>
      </c>
      <c r="AT8" s="67" t="n">
        <f aca="false">COUNTIF($H8:$N8,AT$5)</f>
        <v>0</v>
      </c>
      <c r="AU8" s="67" t="n">
        <f aca="false">COUNTIF($H8:$N8,AU$5)</f>
        <v>0</v>
      </c>
      <c r="AV8" s="67" t="n">
        <f aca="false">COUNTIF($H8:$N8,AV$5)</f>
        <v>0</v>
      </c>
      <c r="AW8" s="67" t="n">
        <f aca="false">COUNTIF($H8:$N8,AW$5)</f>
        <v>0</v>
      </c>
      <c r="AX8" s="67" t="n">
        <f aca="false">COUNTIF($H8:$N8,AX$5)</f>
        <v>0</v>
      </c>
      <c r="AY8" s="67" t="n">
        <f aca="false">COUNTIF($H8:$N8,AY$5)</f>
        <v>1</v>
      </c>
      <c r="AZ8" s="67" t="n">
        <f aca="false">COUNTIF($H8:$N8,AZ$5)</f>
        <v>0</v>
      </c>
      <c r="BA8" s="67" t="n">
        <f aca="false">COUNTIF($H8:$N8,BA$5)</f>
        <v>0</v>
      </c>
      <c r="BB8" s="67" t="n">
        <f aca="false">COUNTIF($H8:$N8,BB$5)</f>
        <v>0</v>
      </c>
      <c r="BC8" s="67" t="n">
        <f aca="false">COUNTIF($H8:$N8,BC$5)</f>
        <v>0</v>
      </c>
      <c r="BD8" s="67" t="n">
        <f aca="false">COUNTIF($H8:$N8,BD$5)</f>
        <v>0</v>
      </c>
      <c r="BE8" s="67" t="n">
        <f aca="false">COUNTIF($H8:$N8,BE$5)</f>
        <v>0</v>
      </c>
      <c r="BF8" s="67" t="n">
        <f aca="false">COUNTIF($H8:$N8,BF$5)</f>
        <v>1</v>
      </c>
      <c r="BG8" s="67" t="n">
        <f aca="false">COUNTIF($H8:$N8,BG$5)</f>
        <v>0</v>
      </c>
      <c r="BH8" s="67" t="n">
        <f aca="false">COUNTIF($H8:$N8,BH$5)</f>
        <v>0</v>
      </c>
      <c r="BI8" s="67" t="n">
        <f aca="false">COUNTIF($H8:$N8,BI$5)</f>
        <v>0</v>
      </c>
      <c r="BJ8" s="67" t="n">
        <f aca="false">COUNTIF($H8:$N8,BJ$5)</f>
        <v>0</v>
      </c>
      <c r="BK8" s="67" t="n">
        <f aca="false">COUNTIF($H8:$N8,BK$5)</f>
        <v>0</v>
      </c>
      <c r="BL8" s="67" t="n">
        <f aca="false">COUNTIF($H8:$N8,BL$5)</f>
        <v>0</v>
      </c>
      <c r="BM8" s="67" t="n">
        <f aca="false">COUNTIF($H8:$N8,BM$5)</f>
        <v>0</v>
      </c>
      <c r="BN8" s="67" t="n">
        <f aca="false">COUNTIF($H8:$N8,BN$5)</f>
        <v>0</v>
      </c>
      <c r="BO8" s="67" t="n">
        <f aca="false">COUNTIF($H8:$N8,BO$5)</f>
        <v>0</v>
      </c>
      <c r="BP8" s="67" t="n">
        <f aca="false">COUNTIF($H8:$N8,BP$5)</f>
        <v>0</v>
      </c>
      <c r="BQ8" s="67" t="n">
        <f aca="false">COUNTIF($H8:$N8,BQ$5)</f>
        <v>0</v>
      </c>
      <c r="BR8" s="67" t="n">
        <f aca="false">COUNTIF($H8:$N8,BR$5)</f>
        <v>0</v>
      </c>
      <c r="BS8" s="67" t="n">
        <f aca="false">COUNTIF($H8:$N8,BS$5)</f>
        <v>0</v>
      </c>
      <c r="BT8" s="67" t="n">
        <f aca="false">COUNTIF($H8:$N8,BT$5)</f>
        <v>0</v>
      </c>
      <c r="BU8" s="67" t="n">
        <f aca="false">COUNTIF($H8:$N8,BU$5)</f>
        <v>0</v>
      </c>
      <c r="BV8" s="67" t="n">
        <f aca="false">COUNTIF($H8:$N8,BV$5)</f>
        <v>0</v>
      </c>
      <c r="BW8" s="67" t="n">
        <f aca="false">COUNTIF($H8:$N8,BW$5)</f>
        <v>0</v>
      </c>
      <c r="BX8" s="67" t="n">
        <f aca="false">COUNTIF($H8:$N8,BX$5)</f>
        <v>0</v>
      </c>
      <c r="BY8" s="67" t="n">
        <f aca="false">COUNTIF($H8:$N8,BY$5)</f>
        <v>0</v>
      </c>
      <c r="BZ8" s="67" t="n">
        <f aca="false">COUNTIF($H8:$N8,BZ$5)</f>
        <v>0</v>
      </c>
      <c r="CA8" s="67" t="n">
        <f aca="false">COUNTIF($H8:$N8,CA$5)</f>
        <v>0</v>
      </c>
      <c r="CB8" s="67" t="n">
        <f aca="false">COUNTIF($H8:$N8,CB$5)</f>
        <v>0</v>
      </c>
      <c r="CC8" s="67" t="n">
        <f aca="false">COUNTIF($H8:$N8,CC$5)</f>
        <v>0</v>
      </c>
      <c r="CD8" s="67" t="n">
        <f aca="false">COUNTIF($H8:$N8,CD$5)</f>
        <v>0</v>
      </c>
      <c r="CE8" s="67" t="n">
        <f aca="false">COUNTIF($H8:$N8,CE$5)</f>
        <v>0</v>
      </c>
      <c r="CF8" s="67" t="n">
        <f aca="false">COUNTIF($H8:$N8,CF$5)</f>
        <v>0</v>
      </c>
      <c r="CG8" s="67" t="n">
        <f aca="false">COUNTIF($H8:$N8,CG$5)</f>
        <v>0</v>
      </c>
      <c r="CH8" s="67" t="n">
        <f aca="false">COUNTIF($H8:$N8,CH$5)</f>
        <v>0</v>
      </c>
      <c r="CI8" s="67" t="n">
        <f aca="false">COUNTIF($H8:$N8,CI$5)</f>
        <v>1</v>
      </c>
      <c r="CJ8" s="67" t="n">
        <f aca="false">COUNTIF($H8:$N8,CJ$5)</f>
        <v>0</v>
      </c>
      <c r="CK8" s="67" t="n">
        <f aca="false">COUNTIF($H8:$N8,CK$5)</f>
        <v>1</v>
      </c>
      <c r="CL8" s="67" t="n">
        <f aca="false">COUNTIF($H8:$N8,CL$5)</f>
        <v>0</v>
      </c>
      <c r="CM8" s="67" t="n">
        <f aca="false">COUNTIF($H8:$N8,CM$5)</f>
        <v>0</v>
      </c>
      <c r="CN8" s="67" t="n">
        <f aca="false">COUNTIF($H8:$N8,CN$5)</f>
        <v>0</v>
      </c>
      <c r="CO8" s="67" t="n">
        <f aca="false">COUNTIF($H8:$N8,CO$5)</f>
        <v>0</v>
      </c>
      <c r="CP8" s="67" t="n">
        <f aca="false">COUNTIF($H8:$N8,CP$5)</f>
        <v>0</v>
      </c>
      <c r="CQ8" s="67" t="n">
        <f aca="false">COUNTIF($H8:$N8,CQ$5)</f>
        <v>0</v>
      </c>
      <c r="CR8" s="65"/>
      <c r="CS8" s="48" t="n">
        <f aca="false">SUM(H8:N8)</f>
        <v>284</v>
      </c>
      <c r="CT8" s="65"/>
      <c r="CU8" s="46" t="n">
        <f aca="false">IF($CS8&gt;=CU$4,IF($CS8&lt;=CU$5,1,0),0)</f>
        <v>0</v>
      </c>
      <c r="CV8" s="46" t="n">
        <f aca="false">IF($CS8&gt;=CV$4,IF($CS8&lt;=CV$5,1,0),0)</f>
        <v>0</v>
      </c>
      <c r="CW8" s="46" t="n">
        <f aca="false">IF($CS8&gt;=CW$4,IF($CS8&lt;=CW$5,1,0),0)</f>
        <v>1</v>
      </c>
      <c r="CX8" s="46" t="n">
        <f aca="false">IF($CS8&gt;=CX$4,IF($CS8&lt;=CX$5,1,0),0)</f>
        <v>0</v>
      </c>
      <c r="CY8" s="46" t="n">
        <f aca="false">IF($CS8&gt;=CY$4,IF($CS8&lt;=CY$5,1,0),0)</f>
        <v>0</v>
      </c>
      <c r="CZ8" s="46" t="n">
        <f aca="false">IF($CS8&gt;=CZ$4,IF($CS8&lt;=CZ$5,1,0),0)</f>
        <v>0</v>
      </c>
      <c r="DA8" s="46" t="n">
        <f aca="false">IF($CS8&gt;=DA$4,IF($CS8&lt;=DA$5,1,0),0)</f>
        <v>0</v>
      </c>
      <c r="DC8" s="48" t="n">
        <f aca="false">IF(CS8&gt;0,Q8+R8+T8+V8+Z8+AB8+AF8+AH8+AL8+AR8+AT8+AZ8+BD8+BF8+BJ8+BP8+BV8+BX8+CD8+CH8+CJ8+CP8,"")</f>
        <v>2</v>
      </c>
      <c r="DE8" s="48" t="n">
        <f aca="false">IF(CS8&gt;0,P8+Q8+R8+T8+W8+AB8+AJ8+AW8+BR8,"")</f>
        <v>1</v>
      </c>
      <c r="DG8" s="48" t="n">
        <f aca="false">IF(CS8&gt;0,Z8+AK8+AV8+BG8+BR8+CC8+CN8,"")</f>
        <v>0</v>
      </c>
      <c r="DI8" s="48" t="n">
        <f aca="false">IF(CS8&gt;0,Q8+S8+U8+W8+Y8+AA8+AC8+AE8+AG8+AI8+AK8+AM8+AO8+AQ8+AS8+AU8+AW8+AY8+BA8+BC8+BE8+BG8+BI8+BK8+BM8+BO8+BQ8+BS8+BU8+BW8+BY8+CA8+CC8+CE8+CG8+CI8+CK8+CM8+CO8+CQ8,"")</f>
        <v>3</v>
      </c>
      <c r="DJ8" s="48" t="n">
        <f aca="false">IF(CS8&gt;0,P8+R8+T8+V8+X8+Z8+AB8+AD8+AF8+AH8+AJ8+AL8+AN8+AP8+AR8+AT8+AV8+AX8+AZ8+BB8+BD8+BF8+BH8+BJ8+BL8+BN8+BP8+BR8+BT8+BV8+BX8+BZ8+CB8+CD8+CF8+CH8+CJ8+CL8+CN8+CP8,"")</f>
        <v>4</v>
      </c>
      <c r="DL8" s="67" t="n">
        <f aca="false">COUNTIF($H7:$N7,H8)</f>
        <v>0</v>
      </c>
      <c r="DM8" s="67" t="n">
        <f aca="false">COUNTIF($H7:$N7,I8)</f>
        <v>0</v>
      </c>
      <c r="DN8" s="67" t="n">
        <f aca="false">COUNTIF($H7:$N7,J8)</f>
        <v>0</v>
      </c>
      <c r="DO8" s="67" t="n">
        <f aca="false">COUNTIF($H7:$N7,K8)</f>
        <v>0</v>
      </c>
      <c r="DP8" s="67" t="n">
        <f aca="false">COUNTIF($H7:$N7,L8)</f>
        <v>0</v>
      </c>
      <c r="DQ8" s="67" t="n">
        <f aca="false">COUNTIF($H7:$N7,M8)</f>
        <v>0</v>
      </c>
      <c r="DR8" s="100" t="n">
        <f aca="false">COUNTIF($H7:$N7,N8)</f>
        <v>0</v>
      </c>
      <c r="DS8" s="101" t="n">
        <f aca="false">IF(CS8&gt;0,SUM(DL8:DR8),"")</f>
        <v>0</v>
      </c>
      <c r="DU8" s="48" t="n">
        <f aca="false">IF(CS8&gt;0,P8+Q8+R8+S8+T8+Z8+AA8+AB8+AC8+AD8+AJ8+AK8+AL8+AM8+AN8+AT8+AU8+AV8+AW8+AX8,"")</f>
        <v>1</v>
      </c>
      <c r="DV8" s="48" t="n">
        <f aca="false">IF(CS8&gt;0,U8+V8+W8+X8+Y8+AE8+AF8+AG8+AH8+AI8+AO8+AP8+AQ8+AR8+AS8+AY8+AZ8+BA8+BB8+BC8,"")</f>
        <v>3</v>
      </c>
      <c r="DW8" s="48" t="n">
        <f aca="false">IF(CS8&gt;0,BD8+BE8+BF8+BG8+BH8+BN8+BO8+BP8+BQ8+BR8+BX8+BY8+BZ8+CA8+CB8+CH8+CI8+CJ8+CK8+CL8,"")</f>
        <v>3</v>
      </c>
      <c r="DX8" s="48" t="n">
        <f aca="false">IF(CS8&gt;0,BI8+BJ8+BK8+BL8+BM8+BS8+BT8+BU8+BV8+BW8+CC8+CD8+CE8+CF8+CG8+CM8+CN8+CO8+CP8+CQ8,"")</f>
        <v>0</v>
      </c>
      <c r="DZ8" s="48" t="n">
        <f aca="false">IF(SUM($H8:$N8)&gt;0,SUM(P8:Y8),"")</f>
        <v>1</v>
      </c>
      <c r="EA8" s="48" t="n">
        <f aca="false">IF(SUM($H8:$N8)&gt;0,SUM(Z8:AI8),"")</f>
        <v>0</v>
      </c>
      <c r="EB8" s="48" t="n">
        <f aca="false">IF(SUM($H8:$N8)&gt;0,SUM(AJ8:AS8),"")</f>
        <v>2</v>
      </c>
      <c r="EC8" s="48" t="n">
        <f aca="false">IF(SUM($H8:$N8)&gt;0,SUM(AT8:BC8),"")</f>
        <v>1</v>
      </c>
      <c r="ED8" s="48" t="n">
        <f aca="false">IF(SUM($H8:$N8)&gt;0,SUM(BD8:BM8),"")</f>
        <v>1</v>
      </c>
      <c r="EE8" s="48" t="n">
        <f aca="false">IF(SUM($H8:$N8)&gt;0,SUM(BN8:BW8),"")</f>
        <v>0</v>
      </c>
      <c r="EF8" s="48" t="n">
        <f aca="false">IF(SUM($H8:$N8)&gt;0,SUM(BX8:CG8),"")</f>
        <v>0</v>
      </c>
      <c r="EG8" s="48" t="n">
        <f aca="false">IF(SUM($H8:$N8)&gt;0,SUM(CH8:CQ8),"")</f>
        <v>2</v>
      </c>
      <c r="EH8" s="102" t="n">
        <f aca="false">IF(SUM(H8:N8)&gt;0,IF(DZ8&gt;0,1,0)+IF(EA8&gt;0,1,0)+IF(EB8&gt;0,1,0)+IF(EC8&gt;0,1,0)+IF(ED8&gt;0,1,0)+IF(EE8&gt;0,1,0)+IF(EF8&gt;0,1,0)+IF(EG8&gt;0,1,0),"")</f>
        <v>5</v>
      </c>
      <c r="EJ8" s="48" t="n">
        <f aca="false">IF(SUM($H8:$N8)&gt;0,P8+Z8+AJ8+AT8+BD8+BN8+BX8+CH8,"")</f>
        <v>1</v>
      </c>
      <c r="EK8" s="48" t="n">
        <f aca="false">IF(SUM($H8:$N8)&gt;0,Q8+AA8+AK8+AU8+BE8+BO8+BY8+CI8,"")</f>
        <v>1</v>
      </c>
      <c r="EL8" s="48" t="n">
        <f aca="false">IF(SUM($H8:$N8)&gt;0,R8+AB8+AL8+AV8+BF8+BP8+BZ8+CJ8,"")</f>
        <v>1</v>
      </c>
      <c r="EM8" s="48" t="n">
        <f aca="false">IF(SUM($H8:$N8)&gt;0,S8+AC8+AM8+AW8+BG8+BQ8+CA8+CK8,"")</f>
        <v>1</v>
      </c>
      <c r="EN8" s="48" t="n">
        <f aca="false">IF(SUM($H8:$N8)&gt;0,T8+AD8+AN8+AX8+BH8+BR8+CB8+CL8,"")</f>
        <v>0</v>
      </c>
      <c r="EO8" s="48" t="n">
        <f aca="false">IF(SUM($H8:$N8)&gt;0,U8+AE8+AO8+AY8+BI8+BS8+CC8+CM8,"")</f>
        <v>1</v>
      </c>
      <c r="EP8" s="48" t="n">
        <f aca="false">IF(SUM($H8:$N8)&gt;0,V8+AF8+AP8+AZ8+BJ8+BT8+CD8+CN8,"")</f>
        <v>0</v>
      </c>
      <c r="EQ8" s="48" t="n">
        <f aca="false">IF(SUM($H8:$N8)&gt;0,W8+AG8+AQ8+BA8+BK8+BU8+CE8+CO8,"")</f>
        <v>0</v>
      </c>
      <c r="ER8" s="48" t="n">
        <f aca="false">IF(SUM($H8:$N8)&gt;0,X8+AH8+AR8+BB8+BL8+BV8+CF8+CP8,"")</f>
        <v>2</v>
      </c>
      <c r="ES8" s="48" t="n">
        <f aca="false">IF(SUM($H8:$N8)&gt;0,Y8+AI8+AS8+BC8+BM8+BW8+CG8+CQ8,"")</f>
        <v>0</v>
      </c>
      <c r="ET8" s="102" t="n">
        <f aca="false">IF(SUM($H8:$N8)&gt;0,IF(EJ8&gt;0,1,0)+IF(EK8&gt;0,1,0)+IF(EL8&gt;0,1,0)+IF(EM8&gt;0,1,0)+IF(EN8&gt;0,1,0)+IF(EO8&gt;0,1,0)+IF(EP8&gt;0,1,0)+IF(EQ8&gt;0,1,0)+IF(ER8&gt;0,1,0)+IF(ES8&gt;0,1,0),"")</f>
        <v>6</v>
      </c>
      <c r="EV8" s="99" t="n">
        <v>0</v>
      </c>
    </row>
    <row r="9" customFormat="false" ht="15.95" hidden="false" customHeight="true" outlineLevel="0" collapsed="false">
      <c r="A9" s="40" t="n">
        <f aca="false">A8+1</f>
        <v>4</v>
      </c>
      <c r="B9" s="41" t="n">
        <f aca="false">'01.Resultados'!B17</f>
        <v>39529</v>
      </c>
      <c r="C9" s="65"/>
      <c r="D9" s="40" t="n">
        <f aca="false">SUMIF('04.Tabela_Times'!$B$4:$B$83,'02.Mapeamento'!E9,'04.Tabela_Times'!$A$4:$A$83)</f>
        <v>67</v>
      </c>
      <c r="E9" s="40" t="str">
        <f aca="false">'01.Resultados'!D17</f>
        <v>São Raimundo/AM</v>
      </c>
      <c r="F9" s="40" t="str">
        <f aca="false">'01.Resultados'!E17</f>
        <v>AM</v>
      </c>
      <c r="G9" s="87" t="n">
        <f aca="false">COUNTIF('04.Tabela_Times'!$B$4:$B$83,E9)</f>
        <v>1</v>
      </c>
      <c r="H9" s="40" t="n">
        <f aca="false">'01.Resultados'!G17</f>
        <v>15</v>
      </c>
      <c r="I9" s="40" t="n">
        <f aca="false">'01.Resultados'!H17</f>
        <v>38</v>
      </c>
      <c r="J9" s="40" t="n">
        <f aca="false">'01.Resultados'!I17</f>
        <v>54</v>
      </c>
      <c r="K9" s="40" t="n">
        <f aca="false">'01.Resultados'!J17</f>
        <v>66</v>
      </c>
      <c r="L9" s="40" t="n">
        <f aca="false">'01.Resultados'!K17</f>
        <v>68</v>
      </c>
      <c r="M9" s="40" t="n">
        <f aca="false">'01.Resultados'!L17</f>
        <v>70</v>
      </c>
      <c r="N9" s="40" t="n">
        <f aca="false">'01.Resultados'!M17</f>
        <v>71</v>
      </c>
      <c r="O9" s="88"/>
      <c r="P9" s="94" t="n">
        <f aca="false">COUNTIF($H9:$N9,P$5)</f>
        <v>0</v>
      </c>
      <c r="Q9" s="95" t="n">
        <f aca="false">COUNTIF($H9:$N9,Q$5)</f>
        <v>0</v>
      </c>
      <c r="R9" s="95" t="n">
        <f aca="false">COUNTIF($H9:$N9,R$5)</f>
        <v>0</v>
      </c>
      <c r="S9" s="95" t="n">
        <f aca="false">COUNTIF($H9:$N9,S$5)</f>
        <v>0</v>
      </c>
      <c r="T9" s="95" t="n">
        <f aca="false">COUNTIF($H9:$N9,T$5)</f>
        <v>0</v>
      </c>
      <c r="U9" s="95" t="n">
        <f aca="false">COUNTIF($H9:$N9,U$5)</f>
        <v>0</v>
      </c>
      <c r="V9" s="95" t="n">
        <f aca="false">COUNTIF($H9:$N9,V$5)</f>
        <v>0</v>
      </c>
      <c r="W9" s="95" t="n">
        <f aca="false">COUNTIF($H9:$N9,W$5)</f>
        <v>0</v>
      </c>
      <c r="X9" s="95" t="n">
        <f aca="false">COUNTIF($H9:$N9,X$5)</f>
        <v>0</v>
      </c>
      <c r="Y9" s="95" t="n">
        <f aca="false">COUNTIF($H9:$N9,Y$5)</f>
        <v>0</v>
      </c>
      <c r="Z9" s="95" t="n">
        <f aca="false">COUNTIF($H9:$N9,Z$5)</f>
        <v>0</v>
      </c>
      <c r="AA9" s="95" t="n">
        <f aca="false">COUNTIF($H9:$N9,AA$5)</f>
        <v>0</v>
      </c>
      <c r="AB9" s="95" t="n">
        <f aca="false">COUNTIF($H9:$N9,AB$5)</f>
        <v>0</v>
      </c>
      <c r="AC9" s="95" t="n">
        <f aca="false">COUNTIF($H9:$N9,AC$5)</f>
        <v>0</v>
      </c>
      <c r="AD9" s="95" t="n">
        <f aca="false">COUNTIF($H9:$N9,AD$5)</f>
        <v>1</v>
      </c>
      <c r="AE9" s="95" t="n">
        <f aca="false">COUNTIF($H9:$N9,AE$5)</f>
        <v>0</v>
      </c>
      <c r="AF9" s="95" t="n">
        <f aca="false">COUNTIF($H9:$N9,AF$5)</f>
        <v>0</v>
      </c>
      <c r="AG9" s="95" t="n">
        <f aca="false">COUNTIF($H9:$N9,AG$5)</f>
        <v>0</v>
      </c>
      <c r="AH9" s="95" t="n">
        <f aca="false">COUNTIF($H9:$N9,AH$5)</f>
        <v>0</v>
      </c>
      <c r="AI9" s="95" t="n">
        <f aca="false">COUNTIF($H9:$N9,AI$5)</f>
        <v>0</v>
      </c>
      <c r="AJ9" s="95" t="n">
        <f aca="false">COUNTIF($H9:$N9,AJ$5)</f>
        <v>0</v>
      </c>
      <c r="AK9" s="95" t="n">
        <f aca="false">COUNTIF($H9:$N9,AK$5)</f>
        <v>0</v>
      </c>
      <c r="AL9" s="95" t="n">
        <f aca="false">COUNTIF($H9:$N9,AL$5)</f>
        <v>0</v>
      </c>
      <c r="AM9" s="95" t="n">
        <f aca="false">COUNTIF($H9:$N9,AM$5)</f>
        <v>0</v>
      </c>
      <c r="AN9" s="95" t="n">
        <f aca="false">COUNTIF($H9:$N9,AN$5)</f>
        <v>0</v>
      </c>
      <c r="AO9" s="95" t="n">
        <f aca="false">COUNTIF($H9:$N9,AO$5)</f>
        <v>0</v>
      </c>
      <c r="AP9" s="95" t="n">
        <f aca="false">COUNTIF($H9:$N9,AP$5)</f>
        <v>0</v>
      </c>
      <c r="AQ9" s="95" t="n">
        <f aca="false">COUNTIF($H9:$N9,AQ$5)</f>
        <v>0</v>
      </c>
      <c r="AR9" s="95" t="n">
        <f aca="false">COUNTIF($H9:$N9,AR$5)</f>
        <v>0</v>
      </c>
      <c r="AS9" s="95" t="n">
        <f aca="false">COUNTIF($H9:$N9,AS$5)</f>
        <v>0</v>
      </c>
      <c r="AT9" s="95" t="n">
        <f aca="false">COUNTIF($H9:$N9,AT$5)</f>
        <v>0</v>
      </c>
      <c r="AU9" s="95" t="n">
        <f aca="false">COUNTIF($H9:$N9,AU$5)</f>
        <v>0</v>
      </c>
      <c r="AV9" s="95" t="n">
        <f aca="false">COUNTIF($H9:$N9,AV$5)</f>
        <v>0</v>
      </c>
      <c r="AW9" s="95" t="n">
        <f aca="false">COUNTIF($H9:$N9,AW$5)</f>
        <v>0</v>
      </c>
      <c r="AX9" s="95" t="n">
        <f aca="false">COUNTIF($H9:$N9,AX$5)</f>
        <v>0</v>
      </c>
      <c r="AY9" s="95" t="n">
        <f aca="false">COUNTIF($H9:$N9,AY$5)</f>
        <v>0</v>
      </c>
      <c r="AZ9" s="95" t="n">
        <f aca="false">COUNTIF($H9:$N9,AZ$5)</f>
        <v>0</v>
      </c>
      <c r="BA9" s="95" t="n">
        <f aca="false">COUNTIF($H9:$N9,BA$5)</f>
        <v>1</v>
      </c>
      <c r="BB9" s="95" t="n">
        <f aca="false">COUNTIF($H9:$N9,BB$5)</f>
        <v>0</v>
      </c>
      <c r="BC9" s="95" t="n">
        <f aca="false">COUNTIF($H9:$N9,BC$5)</f>
        <v>0</v>
      </c>
      <c r="BD9" s="95" t="n">
        <f aca="false">COUNTIF($H9:$N9,BD$5)</f>
        <v>0</v>
      </c>
      <c r="BE9" s="95" t="n">
        <f aca="false">COUNTIF($H9:$N9,BE$5)</f>
        <v>0</v>
      </c>
      <c r="BF9" s="95" t="n">
        <f aca="false">COUNTIF($H9:$N9,BF$5)</f>
        <v>0</v>
      </c>
      <c r="BG9" s="95" t="n">
        <f aca="false">COUNTIF($H9:$N9,BG$5)</f>
        <v>0</v>
      </c>
      <c r="BH9" s="95" t="n">
        <f aca="false">COUNTIF($H9:$N9,BH$5)</f>
        <v>0</v>
      </c>
      <c r="BI9" s="95" t="n">
        <f aca="false">COUNTIF($H9:$N9,BI$5)</f>
        <v>0</v>
      </c>
      <c r="BJ9" s="95" t="n">
        <f aca="false">COUNTIF($H9:$N9,BJ$5)</f>
        <v>0</v>
      </c>
      <c r="BK9" s="95" t="n">
        <f aca="false">COUNTIF($H9:$N9,BK$5)</f>
        <v>0</v>
      </c>
      <c r="BL9" s="95" t="n">
        <f aca="false">COUNTIF($H9:$N9,BL$5)</f>
        <v>0</v>
      </c>
      <c r="BM9" s="95" t="n">
        <f aca="false">COUNTIF($H9:$N9,BM$5)</f>
        <v>0</v>
      </c>
      <c r="BN9" s="95" t="n">
        <f aca="false">COUNTIF($H9:$N9,BN$5)</f>
        <v>0</v>
      </c>
      <c r="BO9" s="95" t="n">
        <f aca="false">COUNTIF($H9:$N9,BO$5)</f>
        <v>0</v>
      </c>
      <c r="BP9" s="95" t="n">
        <f aca="false">COUNTIF($H9:$N9,BP$5)</f>
        <v>0</v>
      </c>
      <c r="BQ9" s="95" t="n">
        <f aca="false">COUNTIF($H9:$N9,BQ$5)</f>
        <v>1</v>
      </c>
      <c r="BR9" s="95" t="n">
        <f aca="false">COUNTIF($H9:$N9,BR$5)</f>
        <v>0</v>
      </c>
      <c r="BS9" s="95" t="n">
        <f aca="false">COUNTIF($H9:$N9,BS$5)</f>
        <v>0</v>
      </c>
      <c r="BT9" s="95" t="n">
        <f aca="false">COUNTIF($H9:$N9,BT$5)</f>
        <v>0</v>
      </c>
      <c r="BU9" s="95" t="n">
        <f aca="false">COUNTIF($H9:$N9,BU$5)</f>
        <v>0</v>
      </c>
      <c r="BV9" s="95" t="n">
        <f aca="false">COUNTIF($H9:$N9,BV$5)</f>
        <v>0</v>
      </c>
      <c r="BW9" s="95" t="n">
        <f aca="false">COUNTIF($H9:$N9,BW$5)</f>
        <v>0</v>
      </c>
      <c r="BX9" s="95" t="n">
        <f aca="false">COUNTIF($H9:$N9,BX$5)</f>
        <v>0</v>
      </c>
      <c r="BY9" s="95" t="n">
        <f aca="false">COUNTIF($H9:$N9,BY$5)</f>
        <v>0</v>
      </c>
      <c r="BZ9" s="95" t="n">
        <f aca="false">COUNTIF($H9:$N9,BZ$5)</f>
        <v>0</v>
      </c>
      <c r="CA9" s="95" t="n">
        <f aca="false">COUNTIF($H9:$N9,CA$5)</f>
        <v>0</v>
      </c>
      <c r="CB9" s="95" t="n">
        <f aca="false">COUNTIF($H9:$N9,CB$5)</f>
        <v>0</v>
      </c>
      <c r="CC9" s="95" t="n">
        <f aca="false">COUNTIF($H9:$N9,CC$5)</f>
        <v>1</v>
      </c>
      <c r="CD9" s="95" t="n">
        <f aca="false">COUNTIF($H9:$N9,CD$5)</f>
        <v>0</v>
      </c>
      <c r="CE9" s="95" t="n">
        <f aca="false">COUNTIF($H9:$N9,CE$5)</f>
        <v>1</v>
      </c>
      <c r="CF9" s="95" t="n">
        <f aca="false">COUNTIF($H9:$N9,CF$5)</f>
        <v>0</v>
      </c>
      <c r="CG9" s="95" t="n">
        <f aca="false">COUNTIF($H9:$N9,CG$5)</f>
        <v>1</v>
      </c>
      <c r="CH9" s="95" t="n">
        <f aca="false">COUNTIF($H9:$N9,CH$5)</f>
        <v>1</v>
      </c>
      <c r="CI9" s="95" t="n">
        <f aca="false">COUNTIF($H9:$N9,CI$5)</f>
        <v>0</v>
      </c>
      <c r="CJ9" s="95" t="n">
        <f aca="false">COUNTIF($H9:$N9,CJ$5)</f>
        <v>0</v>
      </c>
      <c r="CK9" s="95" t="n">
        <f aca="false">COUNTIF($H9:$N9,CK$5)</f>
        <v>0</v>
      </c>
      <c r="CL9" s="95" t="n">
        <f aca="false">COUNTIF($H9:$N9,CL$5)</f>
        <v>0</v>
      </c>
      <c r="CM9" s="95" t="n">
        <f aca="false">COUNTIF($H9:$N9,CM$5)</f>
        <v>0</v>
      </c>
      <c r="CN9" s="95" t="n">
        <f aca="false">COUNTIF($H9:$N9,CN$5)</f>
        <v>0</v>
      </c>
      <c r="CO9" s="95" t="n">
        <f aca="false">COUNTIF($H9:$N9,CO$5)</f>
        <v>0</v>
      </c>
      <c r="CP9" s="95" t="n">
        <f aca="false">COUNTIF($H9:$N9,CP$5)</f>
        <v>0</v>
      </c>
      <c r="CQ9" s="95" t="n">
        <f aca="false">COUNTIF($H9:$N9,CQ$5)</f>
        <v>0</v>
      </c>
      <c r="CR9" s="65"/>
      <c r="CS9" s="42" t="n">
        <f aca="false">SUM(H9:N9)</f>
        <v>382</v>
      </c>
      <c r="CT9" s="65"/>
      <c r="CU9" s="40" t="n">
        <f aca="false">IF($CS9&gt;=CU$4,IF($CS9&lt;=CU$5,1,0),0)</f>
        <v>0</v>
      </c>
      <c r="CV9" s="40" t="n">
        <f aca="false">IF($CS9&gt;=CV$4,IF($CS9&lt;=CV$5,1,0),0)</f>
        <v>0</v>
      </c>
      <c r="CW9" s="40" t="n">
        <f aca="false">IF($CS9&gt;=CW$4,IF($CS9&lt;=CW$5,1,0),0)</f>
        <v>0</v>
      </c>
      <c r="CX9" s="40" t="n">
        <f aca="false">IF($CS9&gt;=CX$4,IF($CS9&lt;=CX$5,1,0),0)</f>
        <v>1</v>
      </c>
      <c r="CY9" s="40" t="n">
        <f aca="false">IF($CS9&gt;=CY$4,IF($CS9&lt;=CY$5,1,0),0)</f>
        <v>0</v>
      </c>
      <c r="CZ9" s="40" t="n">
        <f aca="false">IF($CS9&gt;=CZ$4,IF($CS9&lt;=CZ$5,1,0),0)</f>
        <v>0</v>
      </c>
      <c r="DA9" s="40" t="n">
        <f aca="false">IF($CS9&gt;=DA$4,IF($CS9&lt;=DA$5,1,0),0)</f>
        <v>0</v>
      </c>
      <c r="DC9" s="42" t="n">
        <f aca="false">IF(CS9&gt;0,Q9+R9+T9+V9+Z9+AB9+AF9+AH9+AL9+AR9+AT9+AZ9+BD9+BF9+BJ9+BP9+BV9+BX9+CD9+CH9+CJ9+CP9,"")</f>
        <v>1</v>
      </c>
      <c r="DE9" s="42" t="n">
        <f aca="false">IF(CS9&gt;0,P9+Q9+R9+T9+W9+AB9+AJ9+AW9+BR9,"")</f>
        <v>0</v>
      </c>
      <c r="DG9" s="42" t="n">
        <f aca="false">IF(CS9&gt;0,Z9+AK9+AV9+BG9+BR9+CC9+CN9,"")</f>
        <v>1</v>
      </c>
      <c r="DI9" s="42" t="n">
        <f aca="false">IF(CS9&gt;0,Q9+S9+U9+W9+Y9+AA9+AC9+AE9+AG9+AI9+AK9+AM9+AO9+AQ9+AS9+AU9+AW9+AY9+BA9+BC9+BE9+BG9+BI9+BK9+BM9+BO9+BQ9+BS9+BU9+BW9+BY9+CA9+CC9+CE9+CG9+CI9+CK9+CM9+CO9+CQ9,"")</f>
        <v>5</v>
      </c>
      <c r="DJ9" s="42" t="n">
        <f aca="false">IF(CS9&gt;0,P9+R9+T9+V9+X9+Z9+AB9+AD9+AF9+AH9+AJ9+AL9+AN9+AP9+AR9+AT9+AV9+AX9+AZ9+BB9+BD9+BF9+BH9+BJ9+BL9+BN9+BP9+BR9+BT9+BV9+BX9+BZ9+CB9+CD9+CF9+CH9+CJ9+CL9+CN9+CP9,"")</f>
        <v>2</v>
      </c>
      <c r="DL9" s="95" t="n">
        <f aca="false">COUNTIF($H8:$N8,H9)</f>
        <v>0</v>
      </c>
      <c r="DM9" s="95" t="n">
        <f aca="false">COUNTIF($H8:$N8,I9)</f>
        <v>0</v>
      </c>
      <c r="DN9" s="95" t="n">
        <f aca="false">COUNTIF($H8:$N8,J9)</f>
        <v>0</v>
      </c>
      <c r="DO9" s="95" t="n">
        <f aca="false">COUNTIF($H8:$N8,K9)</f>
        <v>0</v>
      </c>
      <c r="DP9" s="95" t="n">
        <f aca="false">COUNTIF($H8:$N8,L9)</f>
        <v>0</v>
      </c>
      <c r="DQ9" s="95" t="n">
        <f aca="false">COUNTIF($H8:$N8,M9)</f>
        <v>0</v>
      </c>
      <c r="DR9" s="96" t="n">
        <f aca="false">COUNTIF($H8:$N8,N9)</f>
        <v>0</v>
      </c>
      <c r="DS9" s="97" t="n">
        <f aca="false">IF(CS9&gt;0,SUM(DL9:DR9),"")</f>
        <v>0</v>
      </c>
      <c r="DU9" s="42" t="n">
        <f aca="false">IF(CS9&gt;0,P9+Q9+R9+S9+T9+Z9+AA9+AB9+AC9+AD9+AJ9+AK9+AL9+AM9+AN9+AT9+AU9+AV9+AW9+AX9,"")</f>
        <v>1</v>
      </c>
      <c r="DV9" s="42" t="n">
        <f aca="false">IF(CS9&gt;0,U9+V9+W9+X9+Y9+AE9+AF9+AG9+AH9+AI9+AO9+AP9+AQ9+AR9+AS9+AY9+AZ9+BA9+BB9+BC9,"")</f>
        <v>1</v>
      </c>
      <c r="DW9" s="42" t="n">
        <f aca="false">IF(CS9&gt;0,BD9+BE9+BF9+BG9+BH9+BN9+BO9+BP9+BQ9+BR9+BX9+BY9+BZ9+CA9+CB9+CH9+CI9+CJ9+CK9+CL9,"")</f>
        <v>2</v>
      </c>
      <c r="DX9" s="42" t="n">
        <f aca="false">IF(CS9&gt;0,BI9+BJ9+BK9+BL9+BM9+BS9+BT9+BU9+BV9+BW9+CC9+CD9+CE9+CF9+CG9+CM9+CN9+CO9+CP9+CQ9,"")</f>
        <v>3</v>
      </c>
      <c r="DZ9" s="42" t="n">
        <f aca="false">IF(SUM($H9:$N9)&gt;0,SUM(P9:Y9),"")</f>
        <v>0</v>
      </c>
      <c r="EA9" s="42" t="n">
        <f aca="false">IF(SUM($H9:$N9)&gt;0,SUM(Z9:AI9),"")</f>
        <v>1</v>
      </c>
      <c r="EB9" s="42" t="n">
        <f aca="false">IF(SUM($H9:$N9)&gt;0,SUM(AJ9:AS9),"")</f>
        <v>0</v>
      </c>
      <c r="EC9" s="42" t="n">
        <f aca="false">IF(SUM($H9:$N9)&gt;0,SUM(AT9:BC9),"")</f>
        <v>1</v>
      </c>
      <c r="ED9" s="42" t="n">
        <f aca="false">IF(SUM($H9:$N9)&gt;0,SUM(BD9:BM9),"")</f>
        <v>0</v>
      </c>
      <c r="EE9" s="42" t="n">
        <f aca="false">IF(SUM($H9:$N9)&gt;0,SUM(BN9:BW9),"")</f>
        <v>1</v>
      </c>
      <c r="EF9" s="42" t="n">
        <f aca="false">IF(SUM($H9:$N9)&gt;0,SUM(BX9:CG9),"")</f>
        <v>3</v>
      </c>
      <c r="EG9" s="42" t="n">
        <f aca="false">IF(SUM($H9:$N9)&gt;0,SUM(CH9:CQ9),"")</f>
        <v>1</v>
      </c>
      <c r="EH9" s="98" t="n">
        <f aca="false">IF(SUM(H9:N9)&gt;0,IF(DZ9&gt;0,1,0)+IF(EA9&gt;0,1,0)+IF(EB9&gt;0,1,0)+IF(EC9&gt;0,1,0)+IF(ED9&gt;0,1,0)+IF(EE9&gt;0,1,0)+IF(EF9&gt;0,1,0)+IF(EG9&gt;0,1,0),"")</f>
        <v>5</v>
      </c>
      <c r="EJ9" s="42" t="n">
        <f aca="false">IF(SUM($H9:$N9)&gt;0,P9+Z9+AJ9+AT9+BD9+BN9+BX9+CH9,"")</f>
        <v>1</v>
      </c>
      <c r="EK9" s="42" t="n">
        <f aca="false">IF(SUM($H9:$N9)&gt;0,Q9+AA9+AK9+AU9+BE9+BO9+BY9+CI9,"")</f>
        <v>0</v>
      </c>
      <c r="EL9" s="42" t="n">
        <f aca="false">IF(SUM($H9:$N9)&gt;0,R9+AB9+AL9+AV9+BF9+BP9+BZ9+CJ9,"")</f>
        <v>0</v>
      </c>
      <c r="EM9" s="42" t="n">
        <f aca="false">IF(SUM($H9:$N9)&gt;0,S9+AC9+AM9+AW9+BG9+BQ9+CA9+CK9,"")</f>
        <v>1</v>
      </c>
      <c r="EN9" s="42" t="n">
        <f aca="false">IF(SUM($H9:$N9)&gt;0,T9+AD9+AN9+AX9+BH9+BR9+CB9+CL9,"")</f>
        <v>1</v>
      </c>
      <c r="EO9" s="42" t="n">
        <f aca="false">IF(SUM($H9:$N9)&gt;0,U9+AE9+AO9+AY9+BI9+BS9+CC9+CM9,"")</f>
        <v>1</v>
      </c>
      <c r="EP9" s="42" t="n">
        <f aca="false">IF(SUM($H9:$N9)&gt;0,V9+AF9+AP9+AZ9+BJ9+BT9+CD9+CN9,"")</f>
        <v>0</v>
      </c>
      <c r="EQ9" s="42" t="n">
        <f aca="false">IF(SUM($H9:$N9)&gt;0,W9+AG9+AQ9+BA9+BK9+BU9+CE9+CO9,"")</f>
        <v>2</v>
      </c>
      <c r="ER9" s="42" t="n">
        <f aca="false">IF(SUM($H9:$N9)&gt;0,X9+AH9+AR9+BB9+BL9+BV9+CF9+CP9,"")</f>
        <v>0</v>
      </c>
      <c r="ES9" s="42" t="n">
        <f aca="false">IF(SUM($H9:$N9)&gt;0,Y9+AI9+AS9+BC9+BM9+BW9+CG9+CQ9,"")</f>
        <v>1</v>
      </c>
      <c r="ET9" s="98" t="n">
        <f aca="false">IF(SUM($H9:$N9)&gt;0,IF(EJ9&gt;0,1,0)+IF(EK9&gt;0,1,0)+IF(EL9&gt;0,1,0)+IF(EM9&gt;0,1,0)+IF(EN9&gt;0,1,0)+IF(EO9&gt;0,1,0)+IF(EP9&gt;0,1,0)+IF(EQ9&gt;0,1,0)+IF(ER9&gt;0,1,0)+IF(ES9&gt;0,1,0),"")</f>
        <v>6</v>
      </c>
      <c r="EV9" s="40" t="n">
        <v>0</v>
      </c>
    </row>
    <row r="10" customFormat="false" ht="15.95" hidden="false" customHeight="true" outlineLevel="0" collapsed="false">
      <c r="A10" s="46" t="n">
        <f aca="false">A9+1</f>
        <v>5</v>
      </c>
      <c r="B10" s="47" t="n">
        <f aca="false">'01.Resultados'!B18</f>
        <v>39536</v>
      </c>
      <c r="C10" s="65"/>
      <c r="D10" s="46" t="n">
        <f aca="false">SUMIF('04.Tabela_Times'!$B$4:$B$83,'02.Mapeamento'!E10,'04.Tabela_Times'!$A$4:$A$83)</f>
        <v>43</v>
      </c>
      <c r="E10" s="47" t="str">
        <f aca="false">'01.Resultados'!D18</f>
        <v>Mixto/MT</v>
      </c>
      <c r="F10" s="47" t="str">
        <f aca="false">'01.Resultados'!E18</f>
        <v>MT</v>
      </c>
      <c r="G10" s="87" t="n">
        <f aca="false">COUNTIF('04.Tabela_Times'!$B$4:$B$83,E10)</f>
        <v>1</v>
      </c>
      <c r="H10" s="99" t="n">
        <f aca="false">'01.Resultados'!G18</f>
        <v>15</v>
      </c>
      <c r="I10" s="99" t="n">
        <f aca="false">'01.Resultados'!H18</f>
        <v>20</v>
      </c>
      <c r="J10" s="99" t="n">
        <f aca="false">'01.Resultados'!I18</f>
        <v>23</v>
      </c>
      <c r="K10" s="99" t="n">
        <f aca="false">'01.Resultados'!J18</f>
        <v>24</v>
      </c>
      <c r="L10" s="99" t="n">
        <f aca="false">'01.Resultados'!K18</f>
        <v>51</v>
      </c>
      <c r="M10" s="99" t="n">
        <f aca="false">'01.Resultados'!L18</f>
        <v>54</v>
      </c>
      <c r="N10" s="99" t="n">
        <f aca="false">'01.Resultados'!M18</f>
        <v>58</v>
      </c>
      <c r="O10" s="88"/>
      <c r="P10" s="89" t="n">
        <f aca="false">COUNTIF($H10:$N10,P$5)</f>
        <v>0</v>
      </c>
      <c r="Q10" s="67" t="n">
        <f aca="false">COUNTIF($H10:$N10,Q$5)</f>
        <v>0</v>
      </c>
      <c r="R10" s="67" t="n">
        <f aca="false">COUNTIF($H10:$N10,R$5)</f>
        <v>0</v>
      </c>
      <c r="S10" s="67" t="n">
        <f aca="false">COUNTIF($H10:$N10,S$5)</f>
        <v>0</v>
      </c>
      <c r="T10" s="67" t="n">
        <f aca="false">COUNTIF($H10:$N10,T$5)</f>
        <v>0</v>
      </c>
      <c r="U10" s="67" t="n">
        <f aca="false">COUNTIF($H10:$N10,U$5)</f>
        <v>0</v>
      </c>
      <c r="V10" s="67" t="n">
        <f aca="false">COUNTIF($H10:$N10,V$5)</f>
        <v>0</v>
      </c>
      <c r="W10" s="67" t="n">
        <f aca="false">COUNTIF($H10:$N10,W$5)</f>
        <v>0</v>
      </c>
      <c r="X10" s="67" t="n">
        <f aca="false">COUNTIF($H10:$N10,X$5)</f>
        <v>0</v>
      </c>
      <c r="Y10" s="67" t="n">
        <f aca="false">COUNTIF($H10:$N10,Y$5)</f>
        <v>0</v>
      </c>
      <c r="Z10" s="67" t="n">
        <f aca="false">COUNTIF($H10:$N10,Z$5)</f>
        <v>0</v>
      </c>
      <c r="AA10" s="67" t="n">
        <f aca="false">COUNTIF($H10:$N10,AA$5)</f>
        <v>0</v>
      </c>
      <c r="AB10" s="67" t="n">
        <f aca="false">COUNTIF($H10:$N10,AB$5)</f>
        <v>0</v>
      </c>
      <c r="AC10" s="67" t="n">
        <f aca="false">COUNTIF($H10:$N10,AC$5)</f>
        <v>0</v>
      </c>
      <c r="AD10" s="67" t="n">
        <f aca="false">COUNTIF($H10:$N10,AD$5)</f>
        <v>1</v>
      </c>
      <c r="AE10" s="67" t="n">
        <f aca="false">COUNTIF($H10:$N10,AE$5)</f>
        <v>0</v>
      </c>
      <c r="AF10" s="67" t="n">
        <f aca="false">COUNTIF($H10:$N10,AF$5)</f>
        <v>0</v>
      </c>
      <c r="AG10" s="67" t="n">
        <f aca="false">COUNTIF($H10:$N10,AG$5)</f>
        <v>0</v>
      </c>
      <c r="AH10" s="67" t="n">
        <f aca="false">COUNTIF($H10:$N10,AH$5)</f>
        <v>0</v>
      </c>
      <c r="AI10" s="67" t="n">
        <f aca="false">COUNTIF($H10:$N10,AI$5)</f>
        <v>1</v>
      </c>
      <c r="AJ10" s="67" t="n">
        <f aca="false">COUNTIF($H10:$N10,AJ$5)</f>
        <v>0</v>
      </c>
      <c r="AK10" s="67" t="n">
        <f aca="false">COUNTIF($H10:$N10,AK$5)</f>
        <v>0</v>
      </c>
      <c r="AL10" s="67" t="n">
        <f aca="false">COUNTIF($H10:$N10,AL$5)</f>
        <v>1</v>
      </c>
      <c r="AM10" s="67" t="n">
        <f aca="false">COUNTIF($H10:$N10,AM$5)</f>
        <v>1</v>
      </c>
      <c r="AN10" s="67" t="n">
        <f aca="false">COUNTIF($H10:$N10,AN$5)</f>
        <v>0</v>
      </c>
      <c r="AO10" s="67" t="n">
        <f aca="false">COUNTIF($H10:$N10,AO$5)</f>
        <v>0</v>
      </c>
      <c r="AP10" s="67" t="n">
        <f aca="false">COUNTIF($H10:$N10,AP$5)</f>
        <v>0</v>
      </c>
      <c r="AQ10" s="67" t="n">
        <f aca="false">COUNTIF($H10:$N10,AQ$5)</f>
        <v>0</v>
      </c>
      <c r="AR10" s="67" t="n">
        <f aca="false">COUNTIF($H10:$N10,AR$5)</f>
        <v>0</v>
      </c>
      <c r="AS10" s="67" t="n">
        <f aca="false">COUNTIF($H10:$N10,AS$5)</f>
        <v>0</v>
      </c>
      <c r="AT10" s="67" t="n">
        <f aca="false">COUNTIF($H10:$N10,AT$5)</f>
        <v>0</v>
      </c>
      <c r="AU10" s="67" t="n">
        <f aca="false">COUNTIF($H10:$N10,AU$5)</f>
        <v>0</v>
      </c>
      <c r="AV10" s="67" t="n">
        <f aca="false">COUNTIF($H10:$N10,AV$5)</f>
        <v>0</v>
      </c>
      <c r="AW10" s="67" t="n">
        <f aca="false">COUNTIF($H10:$N10,AW$5)</f>
        <v>0</v>
      </c>
      <c r="AX10" s="67" t="n">
        <f aca="false">COUNTIF($H10:$N10,AX$5)</f>
        <v>0</v>
      </c>
      <c r="AY10" s="67" t="n">
        <f aca="false">COUNTIF($H10:$N10,AY$5)</f>
        <v>0</v>
      </c>
      <c r="AZ10" s="67" t="n">
        <f aca="false">COUNTIF($H10:$N10,AZ$5)</f>
        <v>0</v>
      </c>
      <c r="BA10" s="67" t="n">
        <f aca="false">COUNTIF($H10:$N10,BA$5)</f>
        <v>0</v>
      </c>
      <c r="BB10" s="67" t="n">
        <f aca="false">COUNTIF($H10:$N10,BB$5)</f>
        <v>0</v>
      </c>
      <c r="BC10" s="67" t="n">
        <f aca="false">COUNTIF($H10:$N10,BC$5)</f>
        <v>0</v>
      </c>
      <c r="BD10" s="67" t="n">
        <f aca="false">COUNTIF($H10:$N10,BD$5)</f>
        <v>0</v>
      </c>
      <c r="BE10" s="67" t="n">
        <f aca="false">COUNTIF($H10:$N10,BE$5)</f>
        <v>0</v>
      </c>
      <c r="BF10" s="67" t="n">
        <f aca="false">COUNTIF($H10:$N10,BF$5)</f>
        <v>0</v>
      </c>
      <c r="BG10" s="67" t="n">
        <f aca="false">COUNTIF($H10:$N10,BG$5)</f>
        <v>0</v>
      </c>
      <c r="BH10" s="67" t="n">
        <f aca="false">COUNTIF($H10:$N10,BH$5)</f>
        <v>0</v>
      </c>
      <c r="BI10" s="67" t="n">
        <f aca="false">COUNTIF($H10:$N10,BI$5)</f>
        <v>0</v>
      </c>
      <c r="BJ10" s="67" t="n">
        <f aca="false">COUNTIF($H10:$N10,BJ$5)</f>
        <v>0</v>
      </c>
      <c r="BK10" s="67" t="n">
        <f aca="false">COUNTIF($H10:$N10,BK$5)</f>
        <v>0</v>
      </c>
      <c r="BL10" s="67" t="n">
        <f aca="false">COUNTIF($H10:$N10,BL$5)</f>
        <v>0</v>
      </c>
      <c r="BM10" s="67" t="n">
        <f aca="false">COUNTIF($H10:$N10,BM$5)</f>
        <v>0</v>
      </c>
      <c r="BN10" s="67" t="n">
        <f aca="false">COUNTIF($H10:$N10,BN$5)</f>
        <v>1</v>
      </c>
      <c r="BO10" s="67" t="n">
        <f aca="false">COUNTIF($H10:$N10,BO$5)</f>
        <v>0</v>
      </c>
      <c r="BP10" s="67" t="n">
        <f aca="false">COUNTIF($H10:$N10,BP$5)</f>
        <v>0</v>
      </c>
      <c r="BQ10" s="67" t="n">
        <f aca="false">COUNTIF($H10:$N10,BQ$5)</f>
        <v>1</v>
      </c>
      <c r="BR10" s="67" t="n">
        <f aca="false">COUNTIF($H10:$N10,BR$5)</f>
        <v>0</v>
      </c>
      <c r="BS10" s="67" t="n">
        <f aca="false">COUNTIF($H10:$N10,BS$5)</f>
        <v>0</v>
      </c>
      <c r="BT10" s="67" t="n">
        <f aca="false">COUNTIF($H10:$N10,BT$5)</f>
        <v>0</v>
      </c>
      <c r="BU10" s="67" t="n">
        <f aca="false">COUNTIF($H10:$N10,BU$5)</f>
        <v>1</v>
      </c>
      <c r="BV10" s="67" t="n">
        <f aca="false">COUNTIF($H10:$N10,BV$5)</f>
        <v>0</v>
      </c>
      <c r="BW10" s="67" t="n">
        <f aca="false">COUNTIF($H10:$N10,BW$5)</f>
        <v>0</v>
      </c>
      <c r="BX10" s="67" t="n">
        <f aca="false">COUNTIF($H10:$N10,BX$5)</f>
        <v>0</v>
      </c>
      <c r="BY10" s="67" t="n">
        <f aca="false">COUNTIF($H10:$N10,BY$5)</f>
        <v>0</v>
      </c>
      <c r="BZ10" s="67" t="n">
        <f aca="false">COUNTIF($H10:$N10,BZ$5)</f>
        <v>0</v>
      </c>
      <c r="CA10" s="67" t="n">
        <f aca="false">COUNTIF($H10:$N10,CA$5)</f>
        <v>0</v>
      </c>
      <c r="CB10" s="67" t="n">
        <f aca="false">COUNTIF($H10:$N10,CB$5)</f>
        <v>0</v>
      </c>
      <c r="CC10" s="67" t="n">
        <f aca="false">COUNTIF($H10:$N10,CC$5)</f>
        <v>0</v>
      </c>
      <c r="CD10" s="67" t="n">
        <f aca="false">COUNTIF($H10:$N10,CD$5)</f>
        <v>0</v>
      </c>
      <c r="CE10" s="67" t="n">
        <f aca="false">COUNTIF($H10:$N10,CE$5)</f>
        <v>0</v>
      </c>
      <c r="CF10" s="67" t="n">
        <f aca="false">COUNTIF($H10:$N10,CF$5)</f>
        <v>0</v>
      </c>
      <c r="CG10" s="67" t="n">
        <f aca="false">COUNTIF($H10:$N10,CG$5)</f>
        <v>0</v>
      </c>
      <c r="CH10" s="67" t="n">
        <f aca="false">COUNTIF($H10:$N10,CH$5)</f>
        <v>0</v>
      </c>
      <c r="CI10" s="67" t="n">
        <f aca="false">COUNTIF($H10:$N10,CI$5)</f>
        <v>0</v>
      </c>
      <c r="CJ10" s="67" t="n">
        <f aca="false">COUNTIF($H10:$N10,CJ$5)</f>
        <v>0</v>
      </c>
      <c r="CK10" s="67" t="n">
        <f aca="false">COUNTIF($H10:$N10,CK$5)</f>
        <v>0</v>
      </c>
      <c r="CL10" s="67" t="n">
        <f aca="false">COUNTIF($H10:$N10,CL$5)</f>
        <v>0</v>
      </c>
      <c r="CM10" s="67" t="n">
        <f aca="false">COUNTIF($H10:$N10,CM$5)</f>
        <v>0</v>
      </c>
      <c r="CN10" s="67" t="n">
        <f aca="false">COUNTIF($H10:$N10,CN$5)</f>
        <v>0</v>
      </c>
      <c r="CO10" s="67" t="n">
        <f aca="false">COUNTIF($H10:$N10,CO$5)</f>
        <v>0</v>
      </c>
      <c r="CP10" s="67" t="n">
        <f aca="false">COUNTIF($H10:$N10,CP$5)</f>
        <v>0</v>
      </c>
      <c r="CQ10" s="67" t="n">
        <f aca="false">COUNTIF($H10:$N10,CQ$5)</f>
        <v>0</v>
      </c>
      <c r="CR10" s="65"/>
      <c r="CS10" s="48" t="n">
        <f aca="false">SUM(H10:N10)</f>
        <v>245</v>
      </c>
      <c r="CT10" s="65"/>
      <c r="CU10" s="46" t="n">
        <f aca="false">IF($CS10&gt;=CU$4,IF($CS10&lt;=CU$5,1,0),0)</f>
        <v>0</v>
      </c>
      <c r="CV10" s="46" t="n">
        <f aca="false">IF($CS10&gt;=CV$4,IF($CS10&lt;=CV$5,1,0),0)</f>
        <v>1</v>
      </c>
      <c r="CW10" s="46" t="n">
        <f aca="false">IF($CS10&gt;=CW$4,IF($CS10&lt;=CW$5,1,0),0)</f>
        <v>0</v>
      </c>
      <c r="CX10" s="46" t="n">
        <f aca="false">IF($CS10&gt;=CX$4,IF($CS10&lt;=CX$5,1,0),0)</f>
        <v>0</v>
      </c>
      <c r="CY10" s="46" t="n">
        <f aca="false">IF($CS10&gt;=CY$4,IF($CS10&lt;=CY$5,1,0),0)</f>
        <v>0</v>
      </c>
      <c r="CZ10" s="46" t="n">
        <f aca="false">IF($CS10&gt;=CZ$4,IF($CS10&lt;=CZ$5,1,0),0)</f>
        <v>0</v>
      </c>
      <c r="DA10" s="46" t="n">
        <f aca="false">IF($CS10&gt;=DA$4,IF($CS10&lt;=DA$5,1,0),0)</f>
        <v>0</v>
      </c>
      <c r="DC10" s="48" t="n">
        <f aca="false">IF(CS10&gt;0,Q10+R10+T10+V10+Z10+AB10+AF10+AH10+AL10+AR10+AT10+AZ10+BD10+BF10+BJ10+BP10+BV10+BX10+CD10+CH10+CJ10+CP10,"")</f>
        <v>1</v>
      </c>
      <c r="DE10" s="48" t="n">
        <f aca="false">IF(CS10&gt;0,P10+Q10+R10+T10+W10+AB10+AJ10+AW10+BR10,"")</f>
        <v>0</v>
      </c>
      <c r="DG10" s="48" t="n">
        <f aca="false">IF(CS10&gt;0,Z10+AK10+AV10+BG10+BR10+CC10+CN10,"")</f>
        <v>0</v>
      </c>
      <c r="DI10" s="48" t="n">
        <f aca="false">IF(CS10&gt;0,Q10+S10+U10+W10+Y10+AA10+AC10+AE10+AG10+AI10+AK10+AM10+AO10+AQ10+AS10+AU10+AW10+AY10+BA10+BC10+BE10+BG10+BI10+BK10+BM10+BO10+BQ10+BS10+BU10+BW10+BY10+CA10+CC10+CE10+CG10+CI10+CK10+CM10+CO10+CQ10,"")</f>
        <v>4</v>
      </c>
      <c r="DJ10" s="48" t="n">
        <f aca="false">IF(CS10&gt;0,P10+R10+T10+V10+X10+Z10+AB10+AD10+AF10+AH10+AJ10+AL10+AN10+AP10+AR10+AT10+AV10+AX10+AZ10+BB10+BD10+BF10+BH10+BJ10+BL10+BN10+BP10+BR10+BT10+BV10+BX10+BZ10+CB10+CD10+CF10+CH10+CJ10+CL10+CN10+CP10,"")</f>
        <v>3</v>
      </c>
      <c r="DL10" s="67" t="n">
        <f aca="false">COUNTIF($H9:$N9,H10)</f>
        <v>1</v>
      </c>
      <c r="DM10" s="67" t="n">
        <f aca="false">COUNTIF($H9:$N9,I10)</f>
        <v>0</v>
      </c>
      <c r="DN10" s="67" t="n">
        <f aca="false">COUNTIF($H9:$N9,J10)</f>
        <v>0</v>
      </c>
      <c r="DO10" s="67" t="n">
        <f aca="false">COUNTIF($H9:$N9,K10)</f>
        <v>0</v>
      </c>
      <c r="DP10" s="67" t="n">
        <f aca="false">COUNTIF($H9:$N9,L10)</f>
        <v>0</v>
      </c>
      <c r="DQ10" s="67" t="n">
        <f aca="false">COUNTIF($H9:$N9,M10)</f>
        <v>1</v>
      </c>
      <c r="DR10" s="100" t="n">
        <f aca="false">COUNTIF($H9:$N9,N10)</f>
        <v>0</v>
      </c>
      <c r="DS10" s="101" t="n">
        <f aca="false">IF(CS10&gt;0,SUM(DL10:DR10),"")</f>
        <v>2</v>
      </c>
      <c r="DU10" s="48" t="n">
        <f aca="false">IF(CS10&gt;0,P10+Q10+R10+S10+T10+Z10+AA10+AB10+AC10+AD10+AJ10+AK10+AL10+AM10+AN10+AT10+AU10+AV10+AW10+AX10,"")</f>
        <v>3</v>
      </c>
      <c r="DV10" s="48" t="n">
        <f aca="false">IF(CS10&gt;0,U10+V10+W10+X10+Y10+AE10+AF10+AG10+AH10+AI10+AO10+AP10+AQ10+AR10+AS10+AY10+AZ10+BA10+BB10+BC10,"")</f>
        <v>1</v>
      </c>
      <c r="DW10" s="48" t="n">
        <f aca="false">IF(CS10&gt;0,BD10+BE10+BF10+BG10+BH10+BN10+BO10+BP10+BQ10+BR10+BX10+BY10+BZ10+CA10+CB10+CH10+CI10+CJ10+CK10+CL10,"")</f>
        <v>2</v>
      </c>
      <c r="DX10" s="48" t="n">
        <f aca="false">IF(CS10&gt;0,BI10+BJ10+BK10+BL10+BM10+BS10+BT10+BU10+BV10+BW10+CC10+CD10+CE10+CF10+CG10+CM10+CN10+CO10+CP10+CQ10,"")</f>
        <v>1</v>
      </c>
      <c r="DZ10" s="48" t="n">
        <f aca="false">IF(SUM($H10:$N10)&gt;0,SUM(P10:Y10),"")</f>
        <v>0</v>
      </c>
      <c r="EA10" s="48" t="n">
        <f aca="false">IF(SUM($H10:$N10)&gt;0,SUM(Z10:AI10),"")</f>
        <v>2</v>
      </c>
      <c r="EB10" s="48" t="n">
        <f aca="false">IF(SUM($H10:$N10)&gt;0,SUM(AJ10:AS10),"")</f>
        <v>2</v>
      </c>
      <c r="EC10" s="48" t="n">
        <f aca="false">IF(SUM($H10:$N10)&gt;0,SUM(AT10:BC10),"")</f>
        <v>0</v>
      </c>
      <c r="ED10" s="48" t="n">
        <f aca="false">IF(SUM($H10:$N10)&gt;0,SUM(BD10:BM10),"")</f>
        <v>0</v>
      </c>
      <c r="EE10" s="48" t="n">
        <f aca="false">IF(SUM($H10:$N10)&gt;0,SUM(BN10:BW10),"")</f>
        <v>3</v>
      </c>
      <c r="EF10" s="48" t="n">
        <f aca="false">IF(SUM($H10:$N10)&gt;0,SUM(BX10:CG10),"")</f>
        <v>0</v>
      </c>
      <c r="EG10" s="48" t="n">
        <f aca="false">IF(SUM($H10:$N10)&gt;0,SUM(CH10:CQ10),"")</f>
        <v>0</v>
      </c>
      <c r="EH10" s="102" t="n">
        <f aca="false">IF(SUM(H10:N10)&gt;0,IF(DZ10&gt;0,1,0)+IF(EA10&gt;0,1,0)+IF(EB10&gt;0,1,0)+IF(EC10&gt;0,1,0)+IF(ED10&gt;0,1,0)+IF(EE10&gt;0,1,0)+IF(EF10&gt;0,1,0)+IF(EG10&gt;0,1,0),"")</f>
        <v>3</v>
      </c>
      <c r="EJ10" s="48" t="n">
        <f aca="false">IF(SUM($H10:$N10)&gt;0,P10+Z10+AJ10+AT10+BD10+BN10+BX10+CH10,"")</f>
        <v>1</v>
      </c>
      <c r="EK10" s="48" t="n">
        <f aca="false">IF(SUM($H10:$N10)&gt;0,Q10+AA10+AK10+AU10+BE10+BO10+BY10+CI10,"")</f>
        <v>0</v>
      </c>
      <c r="EL10" s="48" t="n">
        <f aca="false">IF(SUM($H10:$N10)&gt;0,R10+AB10+AL10+AV10+BF10+BP10+BZ10+CJ10,"")</f>
        <v>1</v>
      </c>
      <c r="EM10" s="48" t="n">
        <f aca="false">IF(SUM($H10:$N10)&gt;0,S10+AC10+AM10+AW10+BG10+BQ10+CA10+CK10,"")</f>
        <v>2</v>
      </c>
      <c r="EN10" s="48" t="n">
        <f aca="false">IF(SUM($H10:$N10)&gt;0,T10+AD10+AN10+AX10+BH10+BR10+CB10+CL10,"")</f>
        <v>1</v>
      </c>
      <c r="EO10" s="48" t="n">
        <f aca="false">IF(SUM($H10:$N10)&gt;0,U10+AE10+AO10+AY10+BI10+BS10+CC10+CM10,"")</f>
        <v>0</v>
      </c>
      <c r="EP10" s="48" t="n">
        <f aca="false">IF(SUM($H10:$N10)&gt;0,V10+AF10+AP10+AZ10+BJ10+BT10+CD10+CN10,"")</f>
        <v>0</v>
      </c>
      <c r="EQ10" s="48" t="n">
        <f aca="false">IF(SUM($H10:$N10)&gt;0,W10+AG10+AQ10+BA10+BK10+BU10+CE10+CO10,"")</f>
        <v>1</v>
      </c>
      <c r="ER10" s="48" t="n">
        <f aca="false">IF(SUM($H10:$N10)&gt;0,X10+AH10+AR10+BB10+BL10+BV10+CF10+CP10,"")</f>
        <v>0</v>
      </c>
      <c r="ES10" s="48" t="n">
        <f aca="false">IF(SUM($H10:$N10)&gt;0,Y10+AI10+AS10+BC10+BM10+BW10+CG10+CQ10,"")</f>
        <v>1</v>
      </c>
      <c r="ET10" s="102" t="n">
        <f aca="false">IF(SUM($H10:$N10)&gt;0,IF(EJ10&gt;0,1,0)+IF(EK10&gt;0,1,0)+IF(EL10&gt;0,1,0)+IF(EM10&gt;0,1,0)+IF(EN10&gt;0,1,0)+IF(EO10&gt;0,1,0)+IF(EP10&gt;0,1,0)+IF(EQ10&gt;0,1,0)+IF(ER10&gt;0,1,0)+IF(ES10&gt;0,1,0),"")</f>
        <v>6</v>
      </c>
      <c r="EV10" s="99" t="n">
        <v>1</v>
      </c>
    </row>
    <row r="11" customFormat="false" ht="15.95" hidden="false" customHeight="true" outlineLevel="0" collapsed="false">
      <c r="A11" s="40" t="n">
        <f aca="false">A10+1</f>
        <v>6</v>
      </c>
      <c r="B11" s="41" t="n">
        <f aca="false">'01.Resultados'!B19</f>
        <v>39543</v>
      </c>
      <c r="C11" s="65"/>
      <c r="D11" s="40" t="n">
        <f aca="false">SUMIF('04.Tabela_Times'!$B$4:$B$83,'02.Mapeamento'!E11,'04.Tabela_Times'!$A$4:$A$83)</f>
        <v>57</v>
      </c>
      <c r="E11" s="40" t="str">
        <f aca="false">'01.Resultados'!D19</f>
        <v>Rio Branco/AC</v>
      </c>
      <c r="F11" s="40" t="str">
        <f aca="false">'01.Resultados'!E19</f>
        <v>AC</v>
      </c>
      <c r="G11" s="87" t="n">
        <f aca="false">COUNTIF('04.Tabela_Times'!$B$4:$B$83,E11)</f>
        <v>1</v>
      </c>
      <c r="H11" s="40" t="n">
        <f aca="false">'01.Resultados'!G19</f>
        <v>1</v>
      </c>
      <c r="I11" s="40" t="n">
        <f aca="false">'01.Resultados'!H19</f>
        <v>8</v>
      </c>
      <c r="J11" s="40" t="n">
        <f aca="false">'01.Resultados'!I19</f>
        <v>17</v>
      </c>
      <c r="K11" s="40" t="n">
        <f aca="false">'01.Resultados'!J19</f>
        <v>55</v>
      </c>
      <c r="L11" s="40" t="n">
        <f aca="false">'01.Resultados'!K19</f>
        <v>59</v>
      </c>
      <c r="M11" s="40" t="n">
        <f aca="false">'01.Resultados'!L19</f>
        <v>60</v>
      </c>
      <c r="N11" s="40" t="n">
        <f aca="false">'01.Resultados'!M19</f>
        <v>80</v>
      </c>
      <c r="O11" s="88"/>
      <c r="P11" s="94" t="n">
        <f aca="false">COUNTIF($H11:$N11,P$5)</f>
        <v>1</v>
      </c>
      <c r="Q11" s="95" t="n">
        <f aca="false">COUNTIF($H11:$N11,Q$5)</f>
        <v>0</v>
      </c>
      <c r="R11" s="95" t="n">
        <f aca="false">COUNTIF($H11:$N11,R$5)</f>
        <v>0</v>
      </c>
      <c r="S11" s="95" t="n">
        <f aca="false">COUNTIF($H11:$N11,S$5)</f>
        <v>0</v>
      </c>
      <c r="T11" s="95" t="n">
        <f aca="false">COUNTIF($H11:$N11,T$5)</f>
        <v>0</v>
      </c>
      <c r="U11" s="95" t="n">
        <f aca="false">COUNTIF($H11:$N11,U$5)</f>
        <v>0</v>
      </c>
      <c r="V11" s="95" t="n">
        <f aca="false">COUNTIF($H11:$N11,V$5)</f>
        <v>0</v>
      </c>
      <c r="W11" s="95" t="n">
        <f aca="false">COUNTIF($H11:$N11,W$5)</f>
        <v>1</v>
      </c>
      <c r="X11" s="95" t="n">
        <f aca="false">COUNTIF($H11:$N11,X$5)</f>
        <v>0</v>
      </c>
      <c r="Y11" s="95" t="n">
        <f aca="false">COUNTIF($H11:$N11,Y$5)</f>
        <v>0</v>
      </c>
      <c r="Z11" s="95" t="n">
        <f aca="false">COUNTIF($H11:$N11,Z$5)</f>
        <v>0</v>
      </c>
      <c r="AA11" s="95" t="n">
        <f aca="false">COUNTIF($H11:$N11,AA$5)</f>
        <v>0</v>
      </c>
      <c r="AB11" s="95" t="n">
        <f aca="false">COUNTIF($H11:$N11,AB$5)</f>
        <v>0</v>
      </c>
      <c r="AC11" s="95" t="n">
        <f aca="false">COUNTIF($H11:$N11,AC$5)</f>
        <v>0</v>
      </c>
      <c r="AD11" s="95" t="n">
        <f aca="false">COUNTIF($H11:$N11,AD$5)</f>
        <v>0</v>
      </c>
      <c r="AE11" s="95" t="n">
        <f aca="false">COUNTIF($H11:$N11,AE$5)</f>
        <v>0</v>
      </c>
      <c r="AF11" s="95" t="n">
        <f aca="false">COUNTIF($H11:$N11,AF$5)</f>
        <v>1</v>
      </c>
      <c r="AG11" s="95" t="n">
        <f aca="false">COUNTIF($H11:$N11,AG$5)</f>
        <v>0</v>
      </c>
      <c r="AH11" s="95" t="n">
        <f aca="false">COUNTIF($H11:$N11,AH$5)</f>
        <v>0</v>
      </c>
      <c r="AI11" s="95" t="n">
        <f aca="false">COUNTIF($H11:$N11,AI$5)</f>
        <v>0</v>
      </c>
      <c r="AJ11" s="95" t="n">
        <f aca="false">COUNTIF($H11:$N11,AJ$5)</f>
        <v>0</v>
      </c>
      <c r="AK11" s="95" t="n">
        <f aca="false">COUNTIF($H11:$N11,AK$5)</f>
        <v>0</v>
      </c>
      <c r="AL11" s="95" t="n">
        <f aca="false">COUNTIF($H11:$N11,AL$5)</f>
        <v>0</v>
      </c>
      <c r="AM11" s="95" t="n">
        <f aca="false">COUNTIF($H11:$N11,AM$5)</f>
        <v>0</v>
      </c>
      <c r="AN11" s="95" t="n">
        <f aca="false">COUNTIF($H11:$N11,AN$5)</f>
        <v>0</v>
      </c>
      <c r="AO11" s="95" t="n">
        <f aca="false">COUNTIF($H11:$N11,AO$5)</f>
        <v>0</v>
      </c>
      <c r="AP11" s="95" t="n">
        <f aca="false">COUNTIF($H11:$N11,AP$5)</f>
        <v>0</v>
      </c>
      <c r="AQ11" s="95" t="n">
        <f aca="false">COUNTIF($H11:$N11,AQ$5)</f>
        <v>0</v>
      </c>
      <c r="AR11" s="95" t="n">
        <f aca="false">COUNTIF($H11:$N11,AR$5)</f>
        <v>0</v>
      </c>
      <c r="AS11" s="95" t="n">
        <f aca="false">COUNTIF($H11:$N11,AS$5)</f>
        <v>0</v>
      </c>
      <c r="AT11" s="95" t="n">
        <f aca="false">COUNTIF($H11:$N11,AT$5)</f>
        <v>0</v>
      </c>
      <c r="AU11" s="95" t="n">
        <f aca="false">COUNTIF($H11:$N11,AU$5)</f>
        <v>0</v>
      </c>
      <c r="AV11" s="95" t="n">
        <f aca="false">COUNTIF($H11:$N11,AV$5)</f>
        <v>0</v>
      </c>
      <c r="AW11" s="95" t="n">
        <f aca="false">COUNTIF($H11:$N11,AW$5)</f>
        <v>0</v>
      </c>
      <c r="AX11" s="95" t="n">
        <f aca="false">COUNTIF($H11:$N11,AX$5)</f>
        <v>0</v>
      </c>
      <c r="AY11" s="95" t="n">
        <f aca="false">COUNTIF($H11:$N11,AY$5)</f>
        <v>0</v>
      </c>
      <c r="AZ11" s="95" t="n">
        <f aca="false">COUNTIF($H11:$N11,AZ$5)</f>
        <v>0</v>
      </c>
      <c r="BA11" s="95" t="n">
        <f aca="false">COUNTIF($H11:$N11,BA$5)</f>
        <v>0</v>
      </c>
      <c r="BB11" s="95" t="n">
        <f aca="false">COUNTIF($H11:$N11,BB$5)</f>
        <v>0</v>
      </c>
      <c r="BC11" s="95" t="n">
        <f aca="false">COUNTIF($H11:$N11,BC$5)</f>
        <v>0</v>
      </c>
      <c r="BD11" s="95" t="n">
        <f aca="false">COUNTIF($H11:$N11,BD$5)</f>
        <v>0</v>
      </c>
      <c r="BE11" s="95" t="n">
        <f aca="false">COUNTIF($H11:$N11,BE$5)</f>
        <v>0</v>
      </c>
      <c r="BF11" s="95" t="n">
        <f aca="false">COUNTIF($H11:$N11,BF$5)</f>
        <v>0</v>
      </c>
      <c r="BG11" s="95" t="n">
        <f aca="false">COUNTIF($H11:$N11,BG$5)</f>
        <v>0</v>
      </c>
      <c r="BH11" s="95" t="n">
        <f aca="false">COUNTIF($H11:$N11,BH$5)</f>
        <v>0</v>
      </c>
      <c r="BI11" s="95" t="n">
        <f aca="false">COUNTIF($H11:$N11,BI$5)</f>
        <v>0</v>
      </c>
      <c r="BJ11" s="95" t="n">
        <f aca="false">COUNTIF($H11:$N11,BJ$5)</f>
        <v>0</v>
      </c>
      <c r="BK11" s="95" t="n">
        <f aca="false">COUNTIF($H11:$N11,BK$5)</f>
        <v>0</v>
      </c>
      <c r="BL11" s="95" t="n">
        <f aca="false">COUNTIF($H11:$N11,BL$5)</f>
        <v>0</v>
      </c>
      <c r="BM11" s="95" t="n">
        <f aca="false">COUNTIF($H11:$N11,BM$5)</f>
        <v>0</v>
      </c>
      <c r="BN11" s="95" t="n">
        <f aca="false">COUNTIF($H11:$N11,BN$5)</f>
        <v>0</v>
      </c>
      <c r="BO11" s="95" t="n">
        <f aca="false">COUNTIF($H11:$N11,BO$5)</f>
        <v>0</v>
      </c>
      <c r="BP11" s="95" t="n">
        <f aca="false">COUNTIF($H11:$N11,BP$5)</f>
        <v>0</v>
      </c>
      <c r="BQ11" s="95" t="n">
        <f aca="false">COUNTIF($H11:$N11,BQ$5)</f>
        <v>0</v>
      </c>
      <c r="BR11" s="95" t="n">
        <f aca="false">COUNTIF($H11:$N11,BR$5)</f>
        <v>1</v>
      </c>
      <c r="BS11" s="95" t="n">
        <f aca="false">COUNTIF($H11:$N11,BS$5)</f>
        <v>0</v>
      </c>
      <c r="BT11" s="95" t="n">
        <f aca="false">COUNTIF($H11:$N11,BT$5)</f>
        <v>0</v>
      </c>
      <c r="BU11" s="95" t="n">
        <f aca="false">COUNTIF($H11:$N11,BU$5)</f>
        <v>0</v>
      </c>
      <c r="BV11" s="95" t="n">
        <f aca="false">COUNTIF($H11:$N11,BV$5)</f>
        <v>1</v>
      </c>
      <c r="BW11" s="95" t="n">
        <f aca="false">COUNTIF($H11:$N11,BW$5)</f>
        <v>1</v>
      </c>
      <c r="BX11" s="95" t="n">
        <f aca="false">COUNTIF($H11:$N11,BX$5)</f>
        <v>0</v>
      </c>
      <c r="BY11" s="95" t="n">
        <f aca="false">COUNTIF($H11:$N11,BY$5)</f>
        <v>0</v>
      </c>
      <c r="BZ11" s="95" t="n">
        <f aca="false">COUNTIF($H11:$N11,BZ$5)</f>
        <v>0</v>
      </c>
      <c r="CA11" s="95" t="n">
        <f aca="false">COUNTIF($H11:$N11,CA$5)</f>
        <v>0</v>
      </c>
      <c r="CB11" s="95" t="n">
        <f aca="false">COUNTIF($H11:$N11,CB$5)</f>
        <v>0</v>
      </c>
      <c r="CC11" s="95" t="n">
        <f aca="false">COUNTIF($H11:$N11,CC$5)</f>
        <v>0</v>
      </c>
      <c r="CD11" s="95" t="n">
        <f aca="false">COUNTIF($H11:$N11,CD$5)</f>
        <v>0</v>
      </c>
      <c r="CE11" s="95" t="n">
        <f aca="false">COUNTIF($H11:$N11,CE$5)</f>
        <v>0</v>
      </c>
      <c r="CF11" s="95" t="n">
        <f aca="false">COUNTIF($H11:$N11,CF$5)</f>
        <v>0</v>
      </c>
      <c r="CG11" s="95" t="n">
        <f aca="false">COUNTIF($H11:$N11,CG$5)</f>
        <v>0</v>
      </c>
      <c r="CH11" s="95" t="n">
        <f aca="false">COUNTIF($H11:$N11,CH$5)</f>
        <v>0</v>
      </c>
      <c r="CI11" s="95" t="n">
        <f aca="false">COUNTIF($H11:$N11,CI$5)</f>
        <v>0</v>
      </c>
      <c r="CJ11" s="95" t="n">
        <f aca="false">COUNTIF($H11:$N11,CJ$5)</f>
        <v>0</v>
      </c>
      <c r="CK11" s="95" t="n">
        <f aca="false">COUNTIF($H11:$N11,CK$5)</f>
        <v>0</v>
      </c>
      <c r="CL11" s="95" t="n">
        <f aca="false">COUNTIF($H11:$N11,CL$5)</f>
        <v>0</v>
      </c>
      <c r="CM11" s="95" t="n">
        <f aca="false">COUNTIF($H11:$N11,CM$5)</f>
        <v>0</v>
      </c>
      <c r="CN11" s="95" t="n">
        <f aca="false">COUNTIF($H11:$N11,CN$5)</f>
        <v>0</v>
      </c>
      <c r="CO11" s="95" t="n">
        <f aca="false">COUNTIF($H11:$N11,CO$5)</f>
        <v>0</v>
      </c>
      <c r="CP11" s="95" t="n">
        <f aca="false">COUNTIF($H11:$N11,CP$5)</f>
        <v>0</v>
      </c>
      <c r="CQ11" s="95" t="n">
        <f aca="false">COUNTIF($H11:$N11,CQ$5)</f>
        <v>1</v>
      </c>
      <c r="CR11" s="65"/>
      <c r="CS11" s="42" t="n">
        <f aca="false">SUM(H11:N11)</f>
        <v>280</v>
      </c>
      <c r="CT11" s="65"/>
      <c r="CU11" s="40" t="n">
        <f aca="false">IF($CS11&gt;=CU$4,IF($CS11&lt;=CU$5,1,0),0)</f>
        <v>0</v>
      </c>
      <c r="CV11" s="40" t="n">
        <f aca="false">IF($CS11&gt;=CV$4,IF($CS11&lt;=CV$5,1,0),0)</f>
        <v>0</v>
      </c>
      <c r="CW11" s="40" t="n">
        <f aca="false">IF($CS11&gt;=CW$4,IF($CS11&lt;=CW$5,1,0),0)</f>
        <v>1</v>
      </c>
      <c r="CX11" s="40" t="n">
        <f aca="false">IF($CS11&gt;=CX$4,IF($CS11&lt;=CX$5,1,0),0)</f>
        <v>0</v>
      </c>
      <c r="CY11" s="40" t="n">
        <f aca="false">IF($CS11&gt;=CY$4,IF($CS11&lt;=CY$5,1,0),0)</f>
        <v>0</v>
      </c>
      <c r="CZ11" s="40" t="n">
        <f aca="false">IF($CS11&gt;=CZ$4,IF($CS11&lt;=CZ$5,1,0),0)</f>
        <v>0</v>
      </c>
      <c r="DA11" s="40" t="n">
        <f aca="false">IF($CS11&gt;=DA$4,IF($CS11&lt;=DA$5,1,0),0)</f>
        <v>0</v>
      </c>
      <c r="DC11" s="42" t="n">
        <f aca="false">IF(CS11&gt;0,Q11+R11+T11+V11+Z11+AB11+AF11+AH11+AL11+AR11+AT11+AZ11+BD11+BF11+BJ11+BP11+BV11+BX11+CD11+CH11+CJ11+CP11,"")</f>
        <v>2</v>
      </c>
      <c r="DE11" s="42" t="n">
        <f aca="false">IF(CS11&gt;0,P11+Q11+R11+T11+W11+AB11+AJ11+AW11+BR11,"")</f>
        <v>3</v>
      </c>
      <c r="DG11" s="42" t="n">
        <f aca="false">IF(CS11&gt;0,Z11+AK11+AV11+BG11+BR11+CC11+CN11,"")</f>
        <v>1</v>
      </c>
      <c r="DI11" s="42" t="n">
        <f aca="false">IF(CS11&gt;0,Q11+S11+U11+W11+Y11+AA11+AC11+AE11+AG11+AI11+AK11+AM11+AO11+AQ11+AS11+AU11+AW11+AY11+BA11+BC11+BE11+BG11+BI11+BK11+BM11+BO11+BQ11+BS11+BU11+BW11+BY11+CA11+CC11+CE11+CG11+CI11+CK11+CM11+CO11+CQ11,"")</f>
        <v>3</v>
      </c>
      <c r="DJ11" s="42" t="n">
        <f aca="false">IF(CS11&gt;0,P11+R11+T11+V11+X11+Z11+AB11+AD11+AF11+AH11+AJ11+AL11+AN11+AP11+AR11+AT11+AV11+AX11+AZ11+BB11+BD11+BF11+BH11+BJ11+BL11+BN11+BP11+BR11+BT11+BV11+BX11+BZ11+CB11+CD11+CF11+CH11+CJ11+CL11+CN11+CP11,"")</f>
        <v>4</v>
      </c>
      <c r="DL11" s="95" t="n">
        <f aca="false">COUNTIF($H10:$N10,H11)</f>
        <v>0</v>
      </c>
      <c r="DM11" s="95" t="n">
        <f aca="false">COUNTIF($H10:$N10,I11)</f>
        <v>0</v>
      </c>
      <c r="DN11" s="95" t="n">
        <f aca="false">COUNTIF($H10:$N10,J11)</f>
        <v>0</v>
      </c>
      <c r="DO11" s="95" t="n">
        <f aca="false">COUNTIF($H10:$N10,K11)</f>
        <v>0</v>
      </c>
      <c r="DP11" s="95" t="n">
        <f aca="false">COUNTIF($H10:$N10,L11)</f>
        <v>0</v>
      </c>
      <c r="DQ11" s="95" t="n">
        <f aca="false">COUNTIF($H10:$N10,M11)</f>
        <v>0</v>
      </c>
      <c r="DR11" s="96" t="n">
        <f aca="false">COUNTIF($H10:$N10,N11)</f>
        <v>0</v>
      </c>
      <c r="DS11" s="97" t="n">
        <f aca="false">IF(CS11&gt;0,SUM(DL11:DR11),"")</f>
        <v>0</v>
      </c>
      <c r="DU11" s="42" t="n">
        <f aca="false">IF(CS11&gt;0,P11+Q11+R11+S11+T11+Z11+AA11+AB11+AC11+AD11+AJ11+AK11+AL11+AM11+AN11+AT11+AU11+AV11+AW11+AX11,"")</f>
        <v>1</v>
      </c>
      <c r="DV11" s="42" t="n">
        <f aca="false">IF(CS11&gt;0,U11+V11+W11+X11+Y11+AE11+AF11+AG11+AH11+AI11+AO11+AP11+AQ11+AR11+AS11+AY11+AZ11+BA11+BB11+BC11,"")</f>
        <v>2</v>
      </c>
      <c r="DW11" s="42" t="n">
        <f aca="false">IF(CS11&gt;0,BD11+BE11+BF11+BG11+BH11+BN11+BO11+BP11+BQ11+BR11+BX11+BY11+BZ11+CA11+CB11+CH11+CI11+CJ11+CK11+CL11,"")</f>
        <v>1</v>
      </c>
      <c r="DX11" s="42" t="n">
        <f aca="false">IF(CS11&gt;0,BI11+BJ11+BK11+BL11+BM11+BS11+BT11+BU11+BV11+BW11+CC11+CD11+CE11+CF11+CG11+CM11+CN11+CO11+CP11+CQ11,"")</f>
        <v>3</v>
      </c>
      <c r="DZ11" s="42" t="n">
        <f aca="false">IF(SUM($H11:$N11)&gt;0,SUM(P11:Y11),"")</f>
        <v>2</v>
      </c>
      <c r="EA11" s="42" t="n">
        <f aca="false">IF(SUM($H11:$N11)&gt;0,SUM(Z11:AI11),"")</f>
        <v>1</v>
      </c>
      <c r="EB11" s="42" t="n">
        <f aca="false">IF(SUM($H11:$N11)&gt;0,SUM(AJ11:AS11),"")</f>
        <v>0</v>
      </c>
      <c r="EC11" s="42" t="n">
        <f aca="false">IF(SUM($H11:$N11)&gt;0,SUM(AT11:BC11),"")</f>
        <v>0</v>
      </c>
      <c r="ED11" s="42" t="n">
        <f aca="false">IF(SUM($H11:$N11)&gt;0,SUM(BD11:BM11),"")</f>
        <v>0</v>
      </c>
      <c r="EE11" s="42" t="n">
        <f aca="false">IF(SUM($H11:$N11)&gt;0,SUM(BN11:BW11),"")</f>
        <v>3</v>
      </c>
      <c r="EF11" s="42" t="n">
        <f aca="false">IF(SUM($H11:$N11)&gt;0,SUM(BX11:CG11),"")</f>
        <v>0</v>
      </c>
      <c r="EG11" s="42" t="n">
        <f aca="false">IF(SUM($H11:$N11)&gt;0,SUM(CH11:CQ11),"")</f>
        <v>1</v>
      </c>
      <c r="EH11" s="98" t="n">
        <f aca="false">IF(SUM(H11:N11)&gt;0,IF(DZ11&gt;0,1,0)+IF(EA11&gt;0,1,0)+IF(EB11&gt;0,1,0)+IF(EC11&gt;0,1,0)+IF(ED11&gt;0,1,0)+IF(EE11&gt;0,1,0)+IF(EF11&gt;0,1,0)+IF(EG11&gt;0,1,0),"")</f>
        <v>4</v>
      </c>
      <c r="EJ11" s="42" t="n">
        <f aca="false">IF(SUM($H11:$N11)&gt;0,P11+Z11+AJ11+AT11+BD11+BN11+BX11+CH11,"")</f>
        <v>1</v>
      </c>
      <c r="EK11" s="42" t="n">
        <f aca="false">IF(SUM($H11:$N11)&gt;0,Q11+AA11+AK11+AU11+BE11+BO11+BY11+CI11,"")</f>
        <v>0</v>
      </c>
      <c r="EL11" s="42" t="n">
        <f aca="false">IF(SUM($H11:$N11)&gt;0,R11+AB11+AL11+AV11+BF11+BP11+BZ11+CJ11,"")</f>
        <v>0</v>
      </c>
      <c r="EM11" s="42" t="n">
        <f aca="false">IF(SUM($H11:$N11)&gt;0,S11+AC11+AM11+AW11+BG11+BQ11+CA11+CK11,"")</f>
        <v>0</v>
      </c>
      <c r="EN11" s="42" t="n">
        <f aca="false">IF(SUM($H11:$N11)&gt;0,T11+AD11+AN11+AX11+BH11+BR11+CB11+CL11,"")</f>
        <v>1</v>
      </c>
      <c r="EO11" s="42" t="n">
        <f aca="false">IF(SUM($H11:$N11)&gt;0,U11+AE11+AO11+AY11+BI11+BS11+CC11+CM11,"")</f>
        <v>0</v>
      </c>
      <c r="EP11" s="42" t="n">
        <f aca="false">IF(SUM($H11:$N11)&gt;0,V11+AF11+AP11+AZ11+BJ11+BT11+CD11+CN11,"")</f>
        <v>1</v>
      </c>
      <c r="EQ11" s="42" t="n">
        <f aca="false">IF(SUM($H11:$N11)&gt;0,W11+AG11+AQ11+BA11+BK11+BU11+CE11+CO11,"")</f>
        <v>1</v>
      </c>
      <c r="ER11" s="42" t="n">
        <f aca="false">IF(SUM($H11:$N11)&gt;0,X11+AH11+AR11+BB11+BL11+BV11+CF11+CP11,"")</f>
        <v>1</v>
      </c>
      <c r="ES11" s="42" t="n">
        <f aca="false">IF(SUM($H11:$N11)&gt;0,Y11+AI11+AS11+BC11+BM11+BW11+CG11+CQ11,"")</f>
        <v>2</v>
      </c>
      <c r="ET11" s="98" t="n">
        <f aca="false">IF(SUM($H11:$N11)&gt;0,IF(EJ11&gt;0,1,0)+IF(EK11&gt;0,1,0)+IF(EL11&gt;0,1,0)+IF(EM11&gt;0,1,0)+IF(EN11&gt;0,1,0)+IF(EO11&gt;0,1,0)+IF(EP11&gt;0,1,0)+IF(EQ11&gt;0,1,0)+IF(ER11&gt;0,1,0)+IF(ES11&gt;0,1,0),"")</f>
        <v>6</v>
      </c>
      <c r="EV11" s="40" t="n">
        <v>1</v>
      </c>
    </row>
    <row r="12" customFormat="false" ht="15.95" hidden="false" customHeight="true" outlineLevel="0" collapsed="false">
      <c r="A12" s="46" t="n">
        <f aca="false">A11+1</f>
        <v>7</v>
      </c>
      <c r="B12" s="47" t="n">
        <f aca="false">'01.Resultados'!B20</f>
        <v>39551</v>
      </c>
      <c r="C12" s="65"/>
      <c r="D12" s="46" t="n">
        <f aca="false">SUMIF('04.Tabela_Times'!$B$4:$B$83,'02.Mapeamento'!E12,'04.Tabela_Times'!$A$4:$A$83)</f>
        <v>72</v>
      </c>
      <c r="E12" s="47" t="str">
        <f aca="false">'01.Resultados'!D20</f>
        <v>Uberlândia/MG</v>
      </c>
      <c r="F12" s="47" t="str">
        <f aca="false">'01.Resultados'!E20</f>
        <v>MG</v>
      </c>
      <c r="G12" s="87" t="n">
        <f aca="false">COUNTIF('04.Tabela_Times'!$B$4:$B$83,E12)</f>
        <v>1</v>
      </c>
      <c r="H12" s="99" t="n">
        <f aca="false">'01.Resultados'!G20</f>
        <v>15</v>
      </c>
      <c r="I12" s="99" t="n">
        <f aca="false">'01.Resultados'!H20</f>
        <v>18</v>
      </c>
      <c r="J12" s="99" t="n">
        <f aca="false">'01.Resultados'!I20</f>
        <v>29</v>
      </c>
      <c r="K12" s="99" t="n">
        <f aca="false">'01.Resultados'!J20</f>
        <v>37</v>
      </c>
      <c r="L12" s="99" t="n">
        <f aca="false">'01.Resultados'!K20</f>
        <v>42</v>
      </c>
      <c r="M12" s="99" t="n">
        <f aca="false">'01.Resultados'!L20</f>
        <v>55</v>
      </c>
      <c r="N12" s="99" t="n">
        <f aca="false">'01.Resultados'!M20</f>
        <v>77</v>
      </c>
      <c r="O12" s="88"/>
      <c r="P12" s="89" t="n">
        <f aca="false">COUNTIF($H12:$N12,P$5)</f>
        <v>0</v>
      </c>
      <c r="Q12" s="67" t="n">
        <f aca="false">COUNTIF($H12:$N12,Q$5)</f>
        <v>0</v>
      </c>
      <c r="R12" s="67" t="n">
        <f aca="false">COUNTIF($H12:$N12,R$5)</f>
        <v>0</v>
      </c>
      <c r="S12" s="67" t="n">
        <f aca="false">COUNTIF($H12:$N12,S$5)</f>
        <v>0</v>
      </c>
      <c r="T12" s="67" t="n">
        <f aca="false">COUNTIF($H12:$N12,T$5)</f>
        <v>0</v>
      </c>
      <c r="U12" s="67" t="n">
        <f aca="false">COUNTIF($H12:$N12,U$5)</f>
        <v>0</v>
      </c>
      <c r="V12" s="67" t="n">
        <f aca="false">COUNTIF($H12:$N12,V$5)</f>
        <v>0</v>
      </c>
      <c r="W12" s="67" t="n">
        <f aca="false">COUNTIF($H12:$N12,W$5)</f>
        <v>0</v>
      </c>
      <c r="X12" s="67" t="n">
        <f aca="false">COUNTIF($H12:$N12,X$5)</f>
        <v>0</v>
      </c>
      <c r="Y12" s="67" t="n">
        <f aca="false">COUNTIF($H12:$N12,Y$5)</f>
        <v>0</v>
      </c>
      <c r="Z12" s="67" t="n">
        <f aca="false">COUNTIF($H12:$N12,Z$5)</f>
        <v>0</v>
      </c>
      <c r="AA12" s="67" t="n">
        <f aca="false">COUNTIF($H12:$N12,AA$5)</f>
        <v>0</v>
      </c>
      <c r="AB12" s="67" t="n">
        <f aca="false">COUNTIF($H12:$N12,AB$5)</f>
        <v>0</v>
      </c>
      <c r="AC12" s="67" t="n">
        <f aca="false">COUNTIF($H12:$N12,AC$5)</f>
        <v>0</v>
      </c>
      <c r="AD12" s="67" t="n">
        <f aca="false">COUNTIF($H12:$N12,AD$5)</f>
        <v>1</v>
      </c>
      <c r="AE12" s="67" t="n">
        <f aca="false">COUNTIF($H12:$N12,AE$5)</f>
        <v>0</v>
      </c>
      <c r="AF12" s="67" t="n">
        <f aca="false">COUNTIF($H12:$N12,AF$5)</f>
        <v>0</v>
      </c>
      <c r="AG12" s="67" t="n">
        <f aca="false">COUNTIF($H12:$N12,AG$5)</f>
        <v>1</v>
      </c>
      <c r="AH12" s="67" t="n">
        <f aca="false">COUNTIF($H12:$N12,AH$5)</f>
        <v>0</v>
      </c>
      <c r="AI12" s="67" t="n">
        <f aca="false">COUNTIF($H12:$N12,AI$5)</f>
        <v>0</v>
      </c>
      <c r="AJ12" s="67" t="n">
        <f aca="false">COUNTIF($H12:$N12,AJ$5)</f>
        <v>0</v>
      </c>
      <c r="AK12" s="67" t="n">
        <f aca="false">COUNTIF($H12:$N12,AK$5)</f>
        <v>0</v>
      </c>
      <c r="AL12" s="67" t="n">
        <f aca="false">COUNTIF($H12:$N12,AL$5)</f>
        <v>0</v>
      </c>
      <c r="AM12" s="67" t="n">
        <f aca="false">COUNTIF($H12:$N12,AM$5)</f>
        <v>0</v>
      </c>
      <c r="AN12" s="67" t="n">
        <f aca="false">COUNTIF($H12:$N12,AN$5)</f>
        <v>0</v>
      </c>
      <c r="AO12" s="67" t="n">
        <f aca="false">COUNTIF($H12:$N12,AO$5)</f>
        <v>0</v>
      </c>
      <c r="AP12" s="67" t="n">
        <f aca="false">COUNTIF($H12:$N12,AP$5)</f>
        <v>0</v>
      </c>
      <c r="AQ12" s="67" t="n">
        <f aca="false">COUNTIF($H12:$N12,AQ$5)</f>
        <v>0</v>
      </c>
      <c r="AR12" s="67" t="n">
        <f aca="false">COUNTIF($H12:$N12,AR$5)</f>
        <v>1</v>
      </c>
      <c r="AS12" s="67" t="n">
        <f aca="false">COUNTIF($H12:$N12,AS$5)</f>
        <v>0</v>
      </c>
      <c r="AT12" s="67" t="n">
        <f aca="false">COUNTIF($H12:$N12,AT$5)</f>
        <v>0</v>
      </c>
      <c r="AU12" s="67" t="n">
        <f aca="false">COUNTIF($H12:$N12,AU$5)</f>
        <v>0</v>
      </c>
      <c r="AV12" s="67" t="n">
        <f aca="false">COUNTIF($H12:$N12,AV$5)</f>
        <v>0</v>
      </c>
      <c r="AW12" s="67" t="n">
        <f aca="false">COUNTIF($H12:$N12,AW$5)</f>
        <v>0</v>
      </c>
      <c r="AX12" s="67" t="n">
        <f aca="false">COUNTIF($H12:$N12,AX$5)</f>
        <v>0</v>
      </c>
      <c r="AY12" s="67" t="n">
        <f aca="false">COUNTIF($H12:$N12,AY$5)</f>
        <v>0</v>
      </c>
      <c r="AZ12" s="67" t="n">
        <f aca="false">COUNTIF($H12:$N12,AZ$5)</f>
        <v>1</v>
      </c>
      <c r="BA12" s="67" t="n">
        <f aca="false">COUNTIF($H12:$N12,BA$5)</f>
        <v>0</v>
      </c>
      <c r="BB12" s="67" t="n">
        <f aca="false">COUNTIF($H12:$N12,BB$5)</f>
        <v>0</v>
      </c>
      <c r="BC12" s="67" t="n">
        <f aca="false">COUNTIF($H12:$N12,BC$5)</f>
        <v>0</v>
      </c>
      <c r="BD12" s="67" t="n">
        <f aca="false">COUNTIF($H12:$N12,BD$5)</f>
        <v>0</v>
      </c>
      <c r="BE12" s="67" t="n">
        <f aca="false">COUNTIF($H12:$N12,BE$5)</f>
        <v>1</v>
      </c>
      <c r="BF12" s="67" t="n">
        <f aca="false">COUNTIF($H12:$N12,BF$5)</f>
        <v>0</v>
      </c>
      <c r="BG12" s="67" t="n">
        <f aca="false">COUNTIF($H12:$N12,BG$5)</f>
        <v>0</v>
      </c>
      <c r="BH12" s="67" t="n">
        <f aca="false">COUNTIF($H12:$N12,BH$5)</f>
        <v>0</v>
      </c>
      <c r="BI12" s="67" t="n">
        <f aca="false">COUNTIF($H12:$N12,BI$5)</f>
        <v>0</v>
      </c>
      <c r="BJ12" s="67" t="n">
        <f aca="false">COUNTIF($H12:$N12,BJ$5)</f>
        <v>0</v>
      </c>
      <c r="BK12" s="67" t="n">
        <f aca="false">COUNTIF($H12:$N12,BK$5)</f>
        <v>0</v>
      </c>
      <c r="BL12" s="67" t="n">
        <f aca="false">COUNTIF($H12:$N12,BL$5)</f>
        <v>0</v>
      </c>
      <c r="BM12" s="67" t="n">
        <f aca="false">COUNTIF($H12:$N12,BM$5)</f>
        <v>0</v>
      </c>
      <c r="BN12" s="67" t="n">
        <f aca="false">COUNTIF($H12:$N12,BN$5)</f>
        <v>0</v>
      </c>
      <c r="BO12" s="67" t="n">
        <f aca="false">COUNTIF($H12:$N12,BO$5)</f>
        <v>0</v>
      </c>
      <c r="BP12" s="67" t="n">
        <f aca="false">COUNTIF($H12:$N12,BP$5)</f>
        <v>0</v>
      </c>
      <c r="BQ12" s="67" t="n">
        <f aca="false">COUNTIF($H12:$N12,BQ$5)</f>
        <v>0</v>
      </c>
      <c r="BR12" s="67" t="n">
        <f aca="false">COUNTIF($H12:$N12,BR$5)</f>
        <v>1</v>
      </c>
      <c r="BS12" s="67" t="n">
        <f aca="false">COUNTIF($H12:$N12,BS$5)</f>
        <v>0</v>
      </c>
      <c r="BT12" s="67" t="n">
        <f aca="false">COUNTIF($H12:$N12,BT$5)</f>
        <v>0</v>
      </c>
      <c r="BU12" s="67" t="n">
        <f aca="false">COUNTIF($H12:$N12,BU$5)</f>
        <v>0</v>
      </c>
      <c r="BV12" s="67" t="n">
        <f aca="false">COUNTIF($H12:$N12,BV$5)</f>
        <v>0</v>
      </c>
      <c r="BW12" s="67" t="n">
        <f aca="false">COUNTIF($H12:$N12,BW$5)</f>
        <v>0</v>
      </c>
      <c r="BX12" s="67" t="n">
        <f aca="false">COUNTIF($H12:$N12,BX$5)</f>
        <v>0</v>
      </c>
      <c r="BY12" s="67" t="n">
        <f aca="false">COUNTIF($H12:$N12,BY$5)</f>
        <v>0</v>
      </c>
      <c r="BZ12" s="67" t="n">
        <f aca="false">COUNTIF($H12:$N12,BZ$5)</f>
        <v>0</v>
      </c>
      <c r="CA12" s="67" t="n">
        <f aca="false">COUNTIF($H12:$N12,CA$5)</f>
        <v>0</v>
      </c>
      <c r="CB12" s="67" t="n">
        <f aca="false">COUNTIF($H12:$N12,CB$5)</f>
        <v>0</v>
      </c>
      <c r="CC12" s="67" t="n">
        <f aca="false">COUNTIF($H12:$N12,CC$5)</f>
        <v>0</v>
      </c>
      <c r="CD12" s="67" t="n">
        <f aca="false">COUNTIF($H12:$N12,CD$5)</f>
        <v>0</v>
      </c>
      <c r="CE12" s="67" t="n">
        <f aca="false">COUNTIF($H12:$N12,CE$5)</f>
        <v>0</v>
      </c>
      <c r="CF12" s="67" t="n">
        <f aca="false">COUNTIF($H12:$N12,CF$5)</f>
        <v>0</v>
      </c>
      <c r="CG12" s="67" t="n">
        <f aca="false">COUNTIF($H12:$N12,CG$5)</f>
        <v>0</v>
      </c>
      <c r="CH12" s="67" t="n">
        <f aca="false">COUNTIF($H12:$N12,CH$5)</f>
        <v>0</v>
      </c>
      <c r="CI12" s="67" t="n">
        <f aca="false">COUNTIF($H12:$N12,CI$5)</f>
        <v>0</v>
      </c>
      <c r="CJ12" s="67" t="n">
        <f aca="false">COUNTIF($H12:$N12,CJ$5)</f>
        <v>0</v>
      </c>
      <c r="CK12" s="67" t="n">
        <f aca="false">COUNTIF($H12:$N12,CK$5)</f>
        <v>0</v>
      </c>
      <c r="CL12" s="67" t="n">
        <f aca="false">COUNTIF($H12:$N12,CL$5)</f>
        <v>0</v>
      </c>
      <c r="CM12" s="67" t="n">
        <f aca="false">COUNTIF($H12:$N12,CM$5)</f>
        <v>0</v>
      </c>
      <c r="CN12" s="67" t="n">
        <f aca="false">COUNTIF($H12:$N12,CN$5)</f>
        <v>1</v>
      </c>
      <c r="CO12" s="67" t="n">
        <f aca="false">COUNTIF($H12:$N12,CO$5)</f>
        <v>0</v>
      </c>
      <c r="CP12" s="67" t="n">
        <f aca="false">COUNTIF($H12:$N12,CP$5)</f>
        <v>0</v>
      </c>
      <c r="CQ12" s="67" t="n">
        <f aca="false">COUNTIF($H12:$N12,CQ$5)</f>
        <v>0</v>
      </c>
      <c r="CR12" s="65"/>
      <c r="CS12" s="48" t="n">
        <f aca="false">SUM(H12:N12)</f>
        <v>273</v>
      </c>
      <c r="CT12" s="65"/>
      <c r="CU12" s="46" t="n">
        <f aca="false">IF($CS12&gt;=CU$4,IF($CS12&lt;=CU$5,1,0),0)</f>
        <v>0</v>
      </c>
      <c r="CV12" s="46" t="n">
        <f aca="false">IF($CS12&gt;=CV$4,IF($CS12&lt;=CV$5,1,0),0)</f>
        <v>0</v>
      </c>
      <c r="CW12" s="46" t="n">
        <f aca="false">IF($CS12&gt;=CW$4,IF($CS12&lt;=CW$5,1,0),0)</f>
        <v>1</v>
      </c>
      <c r="CX12" s="46" t="n">
        <f aca="false">IF($CS12&gt;=CX$4,IF($CS12&lt;=CX$5,1,0),0)</f>
        <v>0</v>
      </c>
      <c r="CY12" s="46" t="n">
        <f aca="false">IF($CS12&gt;=CY$4,IF($CS12&lt;=CY$5,1,0),0)</f>
        <v>0</v>
      </c>
      <c r="CZ12" s="46" t="n">
        <f aca="false">IF($CS12&gt;=CZ$4,IF($CS12&lt;=CZ$5,1,0),0)</f>
        <v>0</v>
      </c>
      <c r="DA12" s="46" t="n">
        <f aca="false">IF($CS12&gt;=DA$4,IF($CS12&lt;=DA$5,1,0),0)</f>
        <v>0</v>
      </c>
      <c r="DC12" s="48" t="n">
        <f aca="false">IF(CS12&gt;0,Q12+R12+T12+V12+Z12+AB12+AF12+AH12+AL12+AR12+AT12+AZ12+BD12+BF12+BJ12+BP12+BV12+BX12+CD12+CH12+CJ12+CP12,"")</f>
        <v>2</v>
      </c>
      <c r="DE12" s="48" t="n">
        <f aca="false">IF(CS12&gt;0,P12+Q12+R12+T12+W12+AB12+AJ12+AW12+BR12,"")</f>
        <v>1</v>
      </c>
      <c r="DG12" s="48" t="n">
        <f aca="false">IF(CS12&gt;0,Z12+AK12+AV12+BG12+BR12+CC12+CN12,"")</f>
        <v>2</v>
      </c>
      <c r="DI12" s="48" t="n">
        <f aca="false">IF(CS12&gt;0,Q12+S12+U12+W12+Y12+AA12+AC12+AE12+AG12+AI12+AK12+AM12+AO12+AQ12+AS12+AU12+AW12+AY12+BA12+BC12+BE12+BG12+BI12+BK12+BM12+BO12+BQ12+BS12+BU12+BW12+BY12+CA12+CC12+CE12+CG12+CI12+CK12+CM12+CO12+CQ12,"")</f>
        <v>2</v>
      </c>
      <c r="DJ12" s="48" t="n">
        <f aca="false">IF(CS12&gt;0,P12+R12+T12+V12+X12+Z12+AB12+AD12+AF12+AH12+AJ12+AL12+AN12+AP12+AR12+AT12+AV12+AX12+AZ12+BB12+BD12+BF12+BH12+BJ12+BL12+BN12+BP12+BR12+BT12+BV12+BX12+BZ12+CB12+CD12+CF12+CH12+CJ12+CL12+CN12+CP12,"")</f>
        <v>5</v>
      </c>
      <c r="DL12" s="67" t="n">
        <f aca="false">COUNTIF($H11:$N11,H12)</f>
        <v>0</v>
      </c>
      <c r="DM12" s="67" t="n">
        <f aca="false">COUNTIF($H11:$N11,I12)</f>
        <v>0</v>
      </c>
      <c r="DN12" s="67" t="n">
        <f aca="false">COUNTIF($H11:$N11,J12)</f>
        <v>0</v>
      </c>
      <c r="DO12" s="67" t="n">
        <f aca="false">COUNTIF($H11:$N11,K12)</f>
        <v>0</v>
      </c>
      <c r="DP12" s="67" t="n">
        <f aca="false">COUNTIF($H11:$N11,L12)</f>
        <v>0</v>
      </c>
      <c r="DQ12" s="67" t="n">
        <f aca="false">COUNTIF($H11:$N11,M12)</f>
        <v>1</v>
      </c>
      <c r="DR12" s="100" t="n">
        <f aca="false">COUNTIF($H11:$N11,N12)</f>
        <v>0</v>
      </c>
      <c r="DS12" s="101" t="n">
        <f aca="false">IF(CS12&gt;0,SUM(DL12:DR12),"")</f>
        <v>1</v>
      </c>
      <c r="DU12" s="48" t="n">
        <f aca="false">IF(CS12&gt;0,P12+Q12+R12+S12+T12+Z12+AA12+AB12+AC12+AD12+AJ12+AK12+AL12+AM12+AN12+AT12+AU12+AV12+AW12+AX12,"")</f>
        <v>1</v>
      </c>
      <c r="DV12" s="48" t="n">
        <f aca="false">IF(CS12&gt;0,U12+V12+W12+X12+Y12+AE12+AF12+AG12+AH12+AI12+AO12+AP12+AQ12+AR12+AS12+AY12+AZ12+BA12+BB12+BC12,"")</f>
        <v>3</v>
      </c>
      <c r="DW12" s="48" t="n">
        <f aca="false">IF(CS12&gt;0,BD12+BE12+BF12+BG12+BH12+BN12+BO12+BP12+BQ12+BR12+BX12+BY12+BZ12+CA12+CB12+CH12+CI12+CJ12+CK12+CL12,"")</f>
        <v>2</v>
      </c>
      <c r="DX12" s="48" t="n">
        <f aca="false">IF(CS12&gt;0,BI12+BJ12+BK12+BL12+BM12+BS12+BT12+BU12+BV12+BW12+CC12+CD12+CE12+CF12+CG12+CM12+CN12+CO12+CP12+CQ12,"")</f>
        <v>1</v>
      </c>
      <c r="DZ12" s="48" t="n">
        <f aca="false">IF(SUM($H12:$N12)&gt;0,SUM(P12:Y12),"")</f>
        <v>0</v>
      </c>
      <c r="EA12" s="48" t="n">
        <f aca="false">IF(SUM($H12:$N12)&gt;0,SUM(Z12:AI12),"")</f>
        <v>2</v>
      </c>
      <c r="EB12" s="48" t="n">
        <f aca="false">IF(SUM($H12:$N12)&gt;0,SUM(AJ12:AS12),"")</f>
        <v>1</v>
      </c>
      <c r="EC12" s="48" t="n">
        <f aca="false">IF(SUM($H12:$N12)&gt;0,SUM(AT12:BC12),"")</f>
        <v>1</v>
      </c>
      <c r="ED12" s="48" t="n">
        <f aca="false">IF(SUM($H12:$N12)&gt;0,SUM(BD12:BM12),"")</f>
        <v>1</v>
      </c>
      <c r="EE12" s="48" t="n">
        <f aca="false">IF(SUM($H12:$N12)&gt;0,SUM(BN12:BW12),"")</f>
        <v>1</v>
      </c>
      <c r="EF12" s="48" t="n">
        <f aca="false">IF(SUM($H12:$N12)&gt;0,SUM(BX12:CG12),"")</f>
        <v>0</v>
      </c>
      <c r="EG12" s="48" t="n">
        <f aca="false">IF(SUM($H12:$N12)&gt;0,SUM(CH12:CQ12),"")</f>
        <v>1</v>
      </c>
      <c r="EH12" s="102" t="n">
        <f aca="false">IF(SUM(H12:N12)&gt;0,IF(DZ12&gt;0,1,0)+IF(EA12&gt;0,1,0)+IF(EB12&gt;0,1,0)+IF(EC12&gt;0,1,0)+IF(ED12&gt;0,1,0)+IF(EE12&gt;0,1,0)+IF(EF12&gt;0,1,0)+IF(EG12&gt;0,1,0),"")</f>
        <v>6</v>
      </c>
      <c r="EJ12" s="48" t="n">
        <f aca="false">IF(SUM($H12:$N12)&gt;0,P12+Z12+AJ12+AT12+BD12+BN12+BX12+CH12,"")</f>
        <v>0</v>
      </c>
      <c r="EK12" s="48" t="n">
        <f aca="false">IF(SUM($H12:$N12)&gt;0,Q12+AA12+AK12+AU12+BE12+BO12+BY12+CI12,"")</f>
        <v>1</v>
      </c>
      <c r="EL12" s="48" t="n">
        <f aca="false">IF(SUM($H12:$N12)&gt;0,R12+AB12+AL12+AV12+BF12+BP12+BZ12+CJ12,"")</f>
        <v>0</v>
      </c>
      <c r="EM12" s="48" t="n">
        <f aca="false">IF(SUM($H12:$N12)&gt;0,S12+AC12+AM12+AW12+BG12+BQ12+CA12+CK12,"")</f>
        <v>0</v>
      </c>
      <c r="EN12" s="48" t="n">
        <f aca="false">IF(SUM($H12:$N12)&gt;0,T12+AD12+AN12+AX12+BH12+BR12+CB12+CL12,"")</f>
        <v>2</v>
      </c>
      <c r="EO12" s="48" t="n">
        <f aca="false">IF(SUM($H12:$N12)&gt;0,U12+AE12+AO12+AY12+BI12+BS12+CC12+CM12,"")</f>
        <v>0</v>
      </c>
      <c r="EP12" s="48" t="n">
        <f aca="false">IF(SUM($H12:$N12)&gt;0,V12+AF12+AP12+AZ12+BJ12+BT12+CD12+CN12,"")</f>
        <v>2</v>
      </c>
      <c r="EQ12" s="48" t="n">
        <f aca="false">IF(SUM($H12:$N12)&gt;0,W12+AG12+AQ12+BA12+BK12+BU12+CE12+CO12,"")</f>
        <v>1</v>
      </c>
      <c r="ER12" s="48" t="n">
        <f aca="false">IF(SUM($H12:$N12)&gt;0,X12+AH12+AR12+BB12+BL12+BV12+CF12+CP12,"")</f>
        <v>1</v>
      </c>
      <c r="ES12" s="48" t="n">
        <f aca="false">IF(SUM($H12:$N12)&gt;0,Y12+AI12+AS12+BC12+BM12+BW12+CG12+CQ12,"")</f>
        <v>0</v>
      </c>
      <c r="ET12" s="102" t="n">
        <f aca="false">IF(SUM($H12:$N12)&gt;0,IF(EJ12&gt;0,1,0)+IF(EK12&gt;0,1,0)+IF(EL12&gt;0,1,0)+IF(EM12&gt;0,1,0)+IF(EN12&gt;0,1,0)+IF(EO12&gt;0,1,0)+IF(EP12&gt;0,1,0)+IF(EQ12&gt;0,1,0)+IF(ER12&gt;0,1,0)+IF(ES12&gt;0,1,0),"")</f>
        <v>5</v>
      </c>
      <c r="EV12" s="99" t="n">
        <f aca="false">'01.Resultados'!FA20</f>
        <v>0</v>
      </c>
    </row>
    <row r="13" customFormat="false" ht="15.95" hidden="false" customHeight="true" outlineLevel="0" collapsed="false">
      <c r="A13" s="40" t="n">
        <f aca="false">A12+1</f>
        <v>8</v>
      </c>
      <c r="B13" s="41" t="n">
        <f aca="false">'01.Resultados'!B21</f>
        <v>39558</v>
      </c>
      <c r="C13" s="65"/>
      <c r="D13" s="40" t="n">
        <f aca="false">SUMIF('04.Tabela_Times'!$B$4:$B$83,'02.Mapeamento'!E13,'04.Tabela_Times'!$A$4:$A$83)</f>
        <v>7</v>
      </c>
      <c r="E13" s="40" t="str">
        <f aca="false">'01.Resultados'!D21</f>
        <v>Atlético/MG</v>
      </c>
      <c r="F13" s="40" t="str">
        <f aca="false">'01.Resultados'!E21</f>
        <v>MG</v>
      </c>
      <c r="G13" s="87" t="n">
        <f aca="false">COUNTIF('04.Tabela_Times'!$B$4:$B$83,E13)</f>
        <v>1</v>
      </c>
      <c r="H13" s="40" t="n">
        <f aca="false">'01.Resultados'!G21</f>
        <v>48</v>
      </c>
      <c r="I13" s="40" t="n">
        <f aca="false">'01.Resultados'!H21</f>
        <v>50</v>
      </c>
      <c r="J13" s="40" t="n">
        <f aca="false">'01.Resultados'!I21</f>
        <v>61</v>
      </c>
      <c r="K13" s="40" t="n">
        <f aca="false">'01.Resultados'!J21</f>
        <v>71</v>
      </c>
      <c r="L13" s="40" t="n">
        <f aca="false">'01.Resultados'!K21</f>
        <v>74</v>
      </c>
      <c r="M13" s="40" t="n">
        <f aca="false">'01.Resultados'!L21</f>
        <v>75</v>
      </c>
      <c r="N13" s="40" t="n">
        <f aca="false">'01.Resultados'!M21</f>
        <v>76</v>
      </c>
      <c r="O13" s="88"/>
      <c r="P13" s="94" t="n">
        <f aca="false">COUNTIF($H13:$N13,P$5)</f>
        <v>0</v>
      </c>
      <c r="Q13" s="95" t="n">
        <f aca="false">COUNTIF($H13:$N13,Q$5)</f>
        <v>0</v>
      </c>
      <c r="R13" s="95" t="n">
        <f aca="false">COUNTIF($H13:$N13,R$5)</f>
        <v>0</v>
      </c>
      <c r="S13" s="95" t="n">
        <f aca="false">COUNTIF($H13:$N13,S$5)</f>
        <v>0</v>
      </c>
      <c r="T13" s="95" t="n">
        <f aca="false">COUNTIF($H13:$N13,T$5)</f>
        <v>0</v>
      </c>
      <c r="U13" s="95" t="n">
        <f aca="false">COUNTIF($H13:$N13,U$5)</f>
        <v>0</v>
      </c>
      <c r="V13" s="95" t="n">
        <f aca="false">COUNTIF($H13:$N13,V$5)</f>
        <v>0</v>
      </c>
      <c r="W13" s="95" t="n">
        <f aca="false">COUNTIF($H13:$N13,W$5)</f>
        <v>0</v>
      </c>
      <c r="X13" s="95" t="n">
        <f aca="false">COUNTIF($H13:$N13,X$5)</f>
        <v>0</v>
      </c>
      <c r="Y13" s="95" t="n">
        <f aca="false">COUNTIF($H13:$N13,Y$5)</f>
        <v>0</v>
      </c>
      <c r="Z13" s="95" t="n">
        <f aca="false">COUNTIF($H13:$N13,Z$5)</f>
        <v>0</v>
      </c>
      <c r="AA13" s="95" t="n">
        <f aca="false">COUNTIF($H13:$N13,AA$5)</f>
        <v>0</v>
      </c>
      <c r="AB13" s="95" t="n">
        <f aca="false">COUNTIF($H13:$N13,AB$5)</f>
        <v>0</v>
      </c>
      <c r="AC13" s="95" t="n">
        <f aca="false">COUNTIF($H13:$N13,AC$5)</f>
        <v>0</v>
      </c>
      <c r="AD13" s="95" t="n">
        <f aca="false">COUNTIF($H13:$N13,AD$5)</f>
        <v>0</v>
      </c>
      <c r="AE13" s="95" t="n">
        <f aca="false">COUNTIF($H13:$N13,AE$5)</f>
        <v>0</v>
      </c>
      <c r="AF13" s="95" t="n">
        <f aca="false">COUNTIF($H13:$N13,AF$5)</f>
        <v>0</v>
      </c>
      <c r="AG13" s="95" t="n">
        <f aca="false">COUNTIF($H13:$N13,AG$5)</f>
        <v>0</v>
      </c>
      <c r="AH13" s="95" t="n">
        <f aca="false">COUNTIF($H13:$N13,AH$5)</f>
        <v>0</v>
      </c>
      <c r="AI13" s="95" t="n">
        <f aca="false">COUNTIF($H13:$N13,AI$5)</f>
        <v>0</v>
      </c>
      <c r="AJ13" s="95" t="n">
        <f aca="false">COUNTIF($H13:$N13,AJ$5)</f>
        <v>0</v>
      </c>
      <c r="AK13" s="95" t="n">
        <f aca="false">COUNTIF($H13:$N13,AK$5)</f>
        <v>0</v>
      </c>
      <c r="AL13" s="95" t="n">
        <f aca="false">COUNTIF($H13:$N13,AL$5)</f>
        <v>0</v>
      </c>
      <c r="AM13" s="95" t="n">
        <f aca="false">COUNTIF($H13:$N13,AM$5)</f>
        <v>0</v>
      </c>
      <c r="AN13" s="95" t="n">
        <f aca="false">COUNTIF($H13:$N13,AN$5)</f>
        <v>0</v>
      </c>
      <c r="AO13" s="95" t="n">
        <f aca="false">COUNTIF($H13:$N13,AO$5)</f>
        <v>0</v>
      </c>
      <c r="AP13" s="95" t="n">
        <f aca="false">COUNTIF($H13:$N13,AP$5)</f>
        <v>0</v>
      </c>
      <c r="AQ13" s="95" t="n">
        <f aca="false">COUNTIF($H13:$N13,AQ$5)</f>
        <v>0</v>
      </c>
      <c r="AR13" s="95" t="n">
        <f aca="false">COUNTIF($H13:$N13,AR$5)</f>
        <v>0</v>
      </c>
      <c r="AS13" s="95" t="n">
        <f aca="false">COUNTIF($H13:$N13,AS$5)</f>
        <v>0</v>
      </c>
      <c r="AT13" s="95" t="n">
        <f aca="false">COUNTIF($H13:$N13,AT$5)</f>
        <v>0</v>
      </c>
      <c r="AU13" s="95" t="n">
        <f aca="false">COUNTIF($H13:$N13,AU$5)</f>
        <v>0</v>
      </c>
      <c r="AV13" s="95" t="n">
        <f aca="false">COUNTIF($H13:$N13,AV$5)</f>
        <v>0</v>
      </c>
      <c r="AW13" s="95" t="n">
        <f aca="false">COUNTIF($H13:$N13,AW$5)</f>
        <v>0</v>
      </c>
      <c r="AX13" s="95" t="n">
        <f aca="false">COUNTIF($H13:$N13,AX$5)</f>
        <v>0</v>
      </c>
      <c r="AY13" s="95" t="n">
        <f aca="false">COUNTIF($H13:$N13,AY$5)</f>
        <v>0</v>
      </c>
      <c r="AZ13" s="95" t="n">
        <f aca="false">COUNTIF($H13:$N13,AZ$5)</f>
        <v>0</v>
      </c>
      <c r="BA13" s="95" t="n">
        <f aca="false">COUNTIF($H13:$N13,BA$5)</f>
        <v>0</v>
      </c>
      <c r="BB13" s="95" t="n">
        <f aca="false">COUNTIF($H13:$N13,BB$5)</f>
        <v>0</v>
      </c>
      <c r="BC13" s="95" t="n">
        <f aca="false">COUNTIF($H13:$N13,BC$5)</f>
        <v>0</v>
      </c>
      <c r="BD13" s="95" t="n">
        <f aca="false">COUNTIF($H13:$N13,BD$5)</f>
        <v>0</v>
      </c>
      <c r="BE13" s="95" t="n">
        <f aca="false">COUNTIF($H13:$N13,BE$5)</f>
        <v>0</v>
      </c>
      <c r="BF13" s="95" t="n">
        <f aca="false">COUNTIF($H13:$N13,BF$5)</f>
        <v>0</v>
      </c>
      <c r="BG13" s="95" t="n">
        <f aca="false">COUNTIF($H13:$N13,BG$5)</f>
        <v>0</v>
      </c>
      <c r="BH13" s="95" t="n">
        <f aca="false">COUNTIF($H13:$N13,BH$5)</f>
        <v>0</v>
      </c>
      <c r="BI13" s="95" t="n">
        <f aca="false">COUNTIF($H13:$N13,BI$5)</f>
        <v>0</v>
      </c>
      <c r="BJ13" s="95" t="n">
        <f aca="false">COUNTIF($H13:$N13,BJ$5)</f>
        <v>0</v>
      </c>
      <c r="BK13" s="95" t="n">
        <f aca="false">COUNTIF($H13:$N13,BK$5)</f>
        <v>1</v>
      </c>
      <c r="BL13" s="95" t="n">
        <f aca="false">COUNTIF($H13:$N13,BL$5)</f>
        <v>0</v>
      </c>
      <c r="BM13" s="95" t="n">
        <f aca="false">COUNTIF($H13:$N13,BM$5)</f>
        <v>1</v>
      </c>
      <c r="BN13" s="95" t="n">
        <f aca="false">COUNTIF($H13:$N13,BN$5)</f>
        <v>0</v>
      </c>
      <c r="BO13" s="95" t="n">
        <f aca="false">COUNTIF($H13:$N13,BO$5)</f>
        <v>0</v>
      </c>
      <c r="BP13" s="95" t="n">
        <f aca="false">COUNTIF($H13:$N13,BP$5)</f>
        <v>0</v>
      </c>
      <c r="BQ13" s="95" t="n">
        <f aca="false">COUNTIF($H13:$N13,BQ$5)</f>
        <v>0</v>
      </c>
      <c r="BR13" s="95" t="n">
        <f aca="false">COUNTIF($H13:$N13,BR$5)</f>
        <v>0</v>
      </c>
      <c r="BS13" s="95" t="n">
        <f aca="false">COUNTIF($H13:$N13,BS$5)</f>
        <v>0</v>
      </c>
      <c r="BT13" s="95" t="n">
        <f aca="false">COUNTIF($H13:$N13,BT$5)</f>
        <v>0</v>
      </c>
      <c r="BU13" s="95" t="n">
        <f aca="false">COUNTIF($H13:$N13,BU$5)</f>
        <v>0</v>
      </c>
      <c r="BV13" s="95" t="n">
        <f aca="false">COUNTIF($H13:$N13,BV$5)</f>
        <v>0</v>
      </c>
      <c r="BW13" s="95" t="n">
        <f aca="false">COUNTIF($H13:$N13,BW$5)</f>
        <v>0</v>
      </c>
      <c r="BX13" s="95" t="n">
        <f aca="false">COUNTIF($H13:$N13,BX$5)</f>
        <v>1</v>
      </c>
      <c r="BY13" s="95" t="n">
        <f aca="false">COUNTIF($H13:$N13,BY$5)</f>
        <v>0</v>
      </c>
      <c r="BZ13" s="95" t="n">
        <f aca="false">COUNTIF($H13:$N13,BZ$5)</f>
        <v>0</v>
      </c>
      <c r="CA13" s="95" t="n">
        <f aca="false">COUNTIF($H13:$N13,CA$5)</f>
        <v>0</v>
      </c>
      <c r="CB13" s="95" t="n">
        <f aca="false">COUNTIF($H13:$N13,CB$5)</f>
        <v>0</v>
      </c>
      <c r="CC13" s="95" t="n">
        <f aca="false">COUNTIF($H13:$N13,CC$5)</f>
        <v>0</v>
      </c>
      <c r="CD13" s="95" t="n">
        <f aca="false">COUNTIF($H13:$N13,CD$5)</f>
        <v>0</v>
      </c>
      <c r="CE13" s="95" t="n">
        <f aca="false">COUNTIF($H13:$N13,CE$5)</f>
        <v>0</v>
      </c>
      <c r="CF13" s="95" t="n">
        <f aca="false">COUNTIF($H13:$N13,CF$5)</f>
        <v>0</v>
      </c>
      <c r="CG13" s="95" t="n">
        <f aca="false">COUNTIF($H13:$N13,CG$5)</f>
        <v>0</v>
      </c>
      <c r="CH13" s="95" t="n">
        <f aca="false">COUNTIF($H13:$N13,CH$5)</f>
        <v>1</v>
      </c>
      <c r="CI13" s="95" t="n">
        <f aca="false">COUNTIF($H13:$N13,CI$5)</f>
        <v>0</v>
      </c>
      <c r="CJ13" s="95" t="n">
        <f aca="false">COUNTIF($H13:$N13,CJ$5)</f>
        <v>0</v>
      </c>
      <c r="CK13" s="95" t="n">
        <f aca="false">COUNTIF($H13:$N13,CK$5)</f>
        <v>1</v>
      </c>
      <c r="CL13" s="95" t="n">
        <f aca="false">COUNTIF($H13:$N13,CL$5)</f>
        <v>1</v>
      </c>
      <c r="CM13" s="95" t="n">
        <f aca="false">COUNTIF($H13:$N13,CM$5)</f>
        <v>1</v>
      </c>
      <c r="CN13" s="95" t="n">
        <f aca="false">COUNTIF($H13:$N13,CN$5)</f>
        <v>0</v>
      </c>
      <c r="CO13" s="95" t="n">
        <f aca="false">COUNTIF($H13:$N13,CO$5)</f>
        <v>0</v>
      </c>
      <c r="CP13" s="95" t="n">
        <f aca="false">COUNTIF($H13:$N13,CP$5)</f>
        <v>0</v>
      </c>
      <c r="CQ13" s="95" t="n">
        <f aca="false">COUNTIF($H13:$N13,CQ$5)</f>
        <v>0</v>
      </c>
      <c r="CR13" s="65"/>
      <c r="CS13" s="42" t="n">
        <f aca="false">SUM(H13:N13)</f>
        <v>455</v>
      </c>
      <c r="CT13" s="65"/>
      <c r="CU13" s="40" t="n">
        <f aca="false">IF($CS13&gt;=CU$4,IF($CS13&lt;=CU$5,1,0),0)</f>
        <v>0</v>
      </c>
      <c r="CV13" s="40" t="n">
        <f aca="false">IF($CS13&gt;=CV$4,IF($CS13&lt;=CV$5,1,0),0)</f>
        <v>0</v>
      </c>
      <c r="CW13" s="40" t="n">
        <f aca="false">IF($CS13&gt;=CW$4,IF($CS13&lt;=CW$5,1,0),0)</f>
        <v>0</v>
      </c>
      <c r="CX13" s="40" t="n">
        <f aca="false">IF($CS13&gt;=CX$4,IF($CS13&lt;=CX$5,1,0),0)</f>
        <v>1</v>
      </c>
      <c r="CY13" s="40" t="n">
        <f aca="false">IF($CS13&gt;=CY$4,IF($CS13&lt;=CY$5,1,0),0)</f>
        <v>0</v>
      </c>
      <c r="CZ13" s="40" t="n">
        <f aca="false">IF($CS13&gt;=CZ$4,IF($CS13&lt;=CZ$5,1,0),0)</f>
        <v>0</v>
      </c>
      <c r="DA13" s="40" t="n">
        <f aca="false">IF($CS13&gt;=DA$4,IF($CS13&lt;=DA$5,1,0),0)</f>
        <v>0</v>
      </c>
      <c r="DC13" s="42" t="n">
        <f aca="false">IF(CS13&gt;0,Q13+R13+T13+V13+Z13+AB13+AF13+AH13+AL13+AR13+AT13+AZ13+BD13+BF13+BJ13+BP13+BV13+BX13+CD13+CH13+CJ13+CP13,"")</f>
        <v>2</v>
      </c>
      <c r="DE13" s="42" t="n">
        <f aca="false">IF(CS13&gt;0,P13+Q13+R13+T13+W13+AB13+AJ13+AW13+BR13,"")</f>
        <v>0</v>
      </c>
      <c r="DG13" s="42" t="n">
        <f aca="false">IF(CS13&gt;0,Z13+AK13+AV13+BG13+BR13+CC13+CN13,"")</f>
        <v>0</v>
      </c>
      <c r="DI13" s="42" t="n">
        <f aca="false">IF(CS13&gt;0,Q13+S13+U13+W13+Y13+AA13+AC13+AE13+AG13+AI13+AK13+AM13+AO13+AQ13+AS13+AU13+AW13+AY13+BA13+BC13+BE13+BG13+BI13+BK13+BM13+BO13+BQ13+BS13+BU13+BW13+BY13+CA13+CC13+CE13+CG13+CI13+CK13+CM13+CO13+CQ13,"")</f>
        <v>4</v>
      </c>
      <c r="DJ13" s="42" t="n">
        <f aca="false">IF(CS13&gt;0,P13+R13+T13+V13+X13+Z13+AB13+AD13+AF13+AH13+AJ13+AL13+AN13+AP13+AR13+AT13+AV13+AX13+AZ13+BB13+BD13+BF13+BH13+BJ13+BL13+BN13+BP13+BR13+BT13+BV13+BX13+BZ13+CB13+CD13+CF13+CH13+CJ13+CL13+CN13+CP13,"")</f>
        <v>3</v>
      </c>
      <c r="DL13" s="95" t="n">
        <f aca="false">COUNTIF($H12:$N12,H13)</f>
        <v>0</v>
      </c>
      <c r="DM13" s="95" t="n">
        <f aca="false">COUNTIF($H12:$N12,I13)</f>
        <v>0</v>
      </c>
      <c r="DN13" s="95" t="n">
        <f aca="false">COUNTIF($H12:$N12,J13)</f>
        <v>0</v>
      </c>
      <c r="DO13" s="95" t="n">
        <f aca="false">COUNTIF($H12:$N12,K13)</f>
        <v>0</v>
      </c>
      <c r="DP13" s="95" t="n">
        <f aca="false">COUNTIF($H12:$N12,L13)</f>
        <v>0</v>
      </c>
      <c r="DQ13" s="95" t="n">
        <f aca="false">COUNTIF($H12:$N12,M13)</f>
        <v>0</v>
      </c>
      <c r="DR13" s="96" t="n">
        <f aca="false">COUNTIF($H12:$N12,N13)</f>
        <v>0</v>
      </c>
      <c r="DS13" s="97" t="n">
        <f aca="false">IF(CS13&gt;0,SUM(DL13:DR13),"")</f>
        <v>0</v>
      </c>
      <c r="DU13" s="42" t="n">
        <f aca="false">IF(CS13&gt;0,P13+Q13+R13+S13+T13+Z13+AA13+AB13+AC13+AD13+AJ13+AK13+AL13+AM13+AN13+AT13+AU13+AV13+AW13+AX13,"")</f>
        <v>0</v>
      </c>
      <c r="DV13" s="42" t="n">
        <f aca="false">IF(CS13&gt;0,U13+V13+W13+X13+Y13+AE13+AF13+AG13+AH13+AI13+AO13+AP13+AQ13+AR13+AS13+AY13+AZ13+BA13+BB13+BC13,"")</f>
        <v>0</v>
      </c>
      <c r="DW13" s="42" t="n">
        <f aca="false">IF(CS13&gt;0,BD13+BE13+BF13+BG13+BH13+BN13+BO13+BP13+BQ13+BR13+BX13+BY13+BZ13+CA13+CB13+CH13+CI13+CJ13+CK13+CL13,"")</f>
        <v>4</v>
      </c>
      <c r="DX13" s="42" t="n">
        <f aca="false">IF(CS13&gt;0,BI13+BJ13+BK13+BL13+BM13+BS13+BT13+BU13+BV13+BW13+CC13+CD13+CE13+CF13+CG13+CM13+CN13+CO13+CP13+CQ13,"")</f>
        <v>3</v>
      </c>
      <c r="DZ13" s="42" t="n">
        <f aca="false">IF(SUM($H13:$N13)&gt;0,SUM(P13:Y13),"")</f>
        <v>0</v>
      </c>
      <c r="EA13" s="42" t="n">
        <f aca="false">IF(SUM($H13:$N13)&gt;0,SUM(Z13:AI13),"")</f>
        <v>0</v>
      </c>
      <c r="EB13" s="42" t="n">
        <f aca="false">IF(SUM($H13:$N13)&gt;0,SUM(AJ13:AS13),"")</f>
        <v>0</v>
      </c>
      <c r="EC13" s="42" t="n">
        <f aca="false">IF(SUM($H13:$N13)&gt;0,SUM(AT13:BC13),"")</f>
        <v>0</v>
      </c>
      <c r="ED13" s="42" t="n">
        <f aca="false">IF(SUM($H13:$N13)&gt;0,SUM(BD13:BM13),"")</f>
        <v>2</v>
      </c>
      <c r="EE13" s="42" t="n">
        <f aca="false">IF(SUM($H13:$N13)&gt;0,SUM(BN13:BW13),"")</f>
        <v>0</v>
      </c>
      <c r="EF13" s="42" t="n">
        <f aca="false">IF(SUM($H13:$N13)&gt;0,SUM(BX13:CG13),"")</f>
        <v>1</v>
      </c>
      <c r="EG13" s="42" t="n">
        <f aca="false">IF(SUM($H13:$N13)&gt;0,SUM(CH13:CQ13),"")</f>
        <v>4</v>
      </c>
      <c r="EH13" s="98" t="n">
        <f aca="false">IF(SUM(H13:N13)&gt;0,IF(DZ13&gt;0,1,0)+IF(EA13&gt;0,1,0)+IF(EB13&gt;0,1,0)+IF(EC13&gt;0,1,0)+IF(ED13&gt;0,1,0)+IF(EE13&gt;0,1,0)+IF(EF13&gt;0,1,0)+IF(EG13&gt;0,1,0),"")</f>
        <v>3</v>
      </c>
      <c r="EJ13" s="42" t="n">
        <f aca="false">IF(SUM($H13:$N13)&gt;0,P13+Z13+AJ13+AT13+BD13+BN13+BX13+CH13,"")</f>
        <v>2</v>
      </c>
      <c r="EK13" s="42" t="n">
        <f aca="false">IF(SUM($H13:$N13)&gt;0,Q13+AA13+AK13+AU13+BE13+BO13+BY13+CI13,"")</f>
        <v>0</v>
      </c>
      <c r="EL13" s="42" t="n">
        <f aca="false">IF(SUM($H13:$N13)&gt;0,R13+AB13+AL13+AV13+BF13+BP13+BZ13+CJ13,"")</f>
        <v>0</v>
      </c>
      <c r="EM13" s="42" t="n">
        <f aca="false">IF(SUM($H13:$N13)&gt;0,S13+AC13+AM13+AW13+BG13+BQ13+CA13+CK13,"")</f>
        <v>1</v>
      </c>
      <c r="EN13" s="42" t="n">
        <f aca="false">IF(SUM($H13:$N13)&gt;0,T13+AD13+AN13+AX13+BH13+BR13+CB13+CL13,"")</f>
        <v>1</v>
      </c>
      <c r="EO13" s="42" t="n">
        <f aca="false">IF(SUM($H13:$N13)&gt;0,U13+AE13+AO13+AY13+BI13+BS13+CC13+CM13,"")</f>
        <v>1</v>
      </c>
      <c r="EP13" s="42" t="n">
        <f aca="false">IF(SUM($H13:$N13)&gt;0,V13+AF13+AP13+AZ13+BJ13+BT13+CD13+CN13,"")</f>
        <v>0</v>
      </c>
      <c r="EQ13" s="42" t="n">
        <f aca="false">IF(SUM($H13:$N13)&gt;0,W13+AG13+AQ13+BA13+BK13+BU13+CE13+CO13,"")</f>
        <v>1</v>
      </c>
      <c r="ER13" s="42" t="n">
        <f aca="false">IF(SUM($H13:$N13)&gt;0,X13+AH13+AR13+BB13+BL13+BV13+CF13+CP13,"")</f>
        <v>0</v>
      </c>
      <c r="ES13" s="42" t="n">
        <f aca="false">IF(SUM($H13:$N13)&gt;0,Y13+AI13+AS13+BC13+BM13+BW13+CG13+CQ13,"")</f>
        <v>1</v>
      </c>
      <c r="ET13" s="98" t="n">
        <f aca="false">IF(SUM($H13:$N13)&gt;0,IF(EJ13&gt;0,1,0)+IF(EK13&gt;0,1,0)+IF(EL13&gt;0,1,0)+IF(EM13&gt;0,1,0)+IF(EN13&gt;0,1,0)+IF(EO13&gt;0,1,0)+IF(EP13&gt;0,1,0)+IF(EQ13&gt;0,1,0)+IF(ER13&gt;0,1,0)+IF(ES13&gt;0,1,0),"")</f>
        <v>6</v>
      </c>
      <c r="EV13" s="40" t="n">
        <v>0</v>
      </c>
    </row>
    <row r="14" customFormat="false" ht="15.95" hidden="false" customHeight="true" outlineLevel="0" collapsed="false">
      <c r="A14" s="46" t="n">
        <f aca="false">A13+1</f>
        <v>9</v>
      </c>
      <c r="B14" s="47" t="n">
        <f aca="false">'01.Resultados'!B22</f>
        <v>39565</v>
      </c>
      <c r="C14" s="65"/>
      <c r="D14" s="46" t="n">
        <f aca="false">SUMIF('04.Tabela_Times'!$B$4:$B$83,'02.Mapeamento'!E14,'04.Tabela_Times'!$A$4:$A$83)</f>
        <v>49</v>
      </c>
      <c r="E14" s="47" t="str">
        <f aca="false">'01.Resultados'!D22</f>
        <v>Palmas/TO</v>
      </c>
      <c r="F14" s="47" t="str">
        <f aca="false">'01.Resultados'!E22</f>
        <v>TO</v>
      </c>
      <c r="G14" s="87" t="n">
        <f aca="false">COUNTIF('04.Tabela_Times'!$B$4:$B$83,E14)</f>
        <v>1</v>
      </c>
      <c r="H14" s="99" t="n">
        <f aca="false">'01.Resultados'!G22</f>
        <v>5</v>
      </c>
      <c r="I14" s="99" t="n">
        <f aca="false">'01.Resultados'!H22</f>
        <v>24</v>
      </c>
      <c r="J14" s="99" t="n">
        <f aca="false">'01.Resultados'!I22</f>
        <v>37</v>
      </c>
      <c r="K14" s="99" t="n">
        <f aca="false">'01.Resultados'!J22</f>
        <v>56</v>
      </c>
      <c r="L14" s="99" t="n">
        <f aca="false">'01.Resultados'!K22</f>
        <v>58</v>
      </c>
      <c r="M14" s="99" t="n">
        <f aca="false">'01.Resultados'!L22</f>
        <v>69</v>
      </c>
      <c r="N14" s="99" t="n">
        <f aca="false">'01.Resultados'!M22</f>
        <v>78</v>
      </c>
      <c r="O14" s="88"/>
      <c r="P14" s="89" t="n">
        <f aca="false">COUNTIF($H14:$N14,P$5)</f>
        <v>0</v>
      </c>
      <c r="Q14" s="67" t="n">
        <f aca="false">COUNTIF($H14:$N14,Q$5)</f>
        <v>0</v>
      </c>
      <c r="R14" s="67" t="n">
        <f aca="false">COUNTIF($H14:$N14,R$5)</f>
        <v>0</v>
      </c>
      <c r="S14" s="67" t="n">
        <f aca="false">COUNTIF($H14:$N14,S$5)</f>
        <v>0</v>
      </c>
      <c r="T14" s="67" t="n">
        <f aca="false">COUNTIF($H14:$N14,T$5)</f>
        <v>1</v>
      </c>
      <c r="U14" s="67" t="n">
        <f aca="false">COUNTIF($H14:$N14,U$5)</f>
        <v>0</v>
      </c>
      <c r="V14" s="67" t="n">
        <f aca="false">COUNTIF($H14:$N14,V$5)</f>
        <v>0</v>
      </c>
      <c r="W14" s="67" t="n">
        <f aca="false">COUNTIF($H14:$N14,W$5)</f>
        <v>0</v>
      </c>
      <c r="X14" s="67" t="n">
        <f aca="false">COUNTIF($H14:$N14,X$5)</f>
        <v>0</v>
      </c>
      <c r="Y14" s="67" t="n">
        <f aca="false">COUNTIF($H14:$N14,Y$5)</f>
        <v>0</v>
      </c>
      <c r="Z14" s="67" t="n">
        <f aca="false">COUNTIF($H14:$N14,Z$5)</f>
        <v>0</v>
      </c>
      <c r="AA14" s="67" t="n">
        <f aca="false">COUNTIF($H14:$N14,AA$5)</f>
        <v>0</v>
      </c>
      <c r="AB14" s="67" t="n">
        <f aca="false">COUNTIF($H14:$N14,AB$5)</f>
        <v>0</v>
      </c>
      <c r="AC14" s="67" t="n">
        <f aca="false">COUNTIF($H14:$N14,AC$5)</f>
        <v>0</v>
      </c>
      <c r="AD14" s="67" t="n">
        <f aca="false">COUNTIF($H14:$N14,AD$5)</f>
        <v>0</v>
      </c>
      <c r="AE14" s="67" t="n">
        <f aca="false">COUNTIF($H14:$N14,AE$5)</f>
        <v>0</v>
      </c>
      <c r="AF14" s="67" t="n">
        <f aca="false">COUNTIF($H14:$N14,AF$5)</f>
        <v>0</v>
      </c>
      <c r="AG14" s="67" t="n">
        <f aca="false">COUNTIF($H14:$N14,AG$5)</f>
        <v>0</v>
      </c>
      <c r="AH14" s="67" t="n">
        <f aca="false">COUNTIF($H14:$N14,AH$5)</f>
        <v>0</v>
      </c>
      <c r="AI14" s="67" t="n">
        <f aca="false">COUNTIF($H14:$N14,AI$5)</f>
        <v>0</v>
      </c>
      <c r="AJ14" s="67" t="n">
        <f aca="false">COUNTIF($H14:$N14,AJ$5)</f>
        <v>0</v>
      </c>
      <c r="AK14" s="67" t="n">
        <f aca="false">COUNTIF($H14:$N14,AK$5)</f>
        <v>0</v>
      </c>
      <c r="AL14" s="67" t="n">
        <f aca="false">COUNTIF($H14:$N14,AL$5)</f>
        <v>0</v>
      </c>
      <c r="AM14" s="67" t="n">
        <f aca="false">COUNTIF($H14:$N14,AM$5)</f>
        <v>1</v>
      </c>
      <c r="AN14" s="67" t="n">
        <f aca="false">COUNTIF($H14:$N14,AN$5)</f>
        <v>0</v>
      </c>
      <c r="AO14" s="67" t="n">
        <f aca="false">COUNTIF($H14:$N14,AO$5)</f>
        <v>0</v>
      </c>
      <c r="AP14" s="67" t="n">
        <f aca="false">COUNTIF($H14:$N14,AP$5)</f>
        <v>0</v>
      </c>
      <c r="AQ14" s="67" t="n">
        <f aca="false">COUNTIF($H14:$N14,AQ$5)</f>
        <v>0</v>
      </c>
      <c r="AR14" s="67" t="n">
        <f aca="false">COUNTIF($H14:$N14,AR$5)</f>
        <v>0</v>
      </c>
      <c r="AS14" s="67" t="n">
        <f aca="false">COUNTIF($H14:$N14,AS$5)</f>
        <v>0</v>
      </c>
      <c r="AT14" s="67" t="n">
        <f aca="false">COUNTIF($H14:$N14,AT$5)</f>
        <v>0</v>
      </c>
      <c r="AU14" s="67" t="n">
        <f aca="false">COUNTIF($H14:$N14,AU$5)</f>
        <v>0</v>
      </c>
      <c r="AV14" s="67" t="n">
        <f aca="false">COUNTIF($H14:$N14,AV$5)</f>
        <v>0</v>
      </c>
      <c r="AW14" s="67" t="n">
        <f aca="false">COUNTIF($H14:$N14,AW$5)</f>
        <v>0</v>
      </c>
      <c r="AX14" s="67" t="n">
        <f aca="false">COUNTIF($H14:$N14,AX$5)</f>
        <v>0</v>
      </c>
      <c r="AY14" s="67" t="n">
        <f aca="false">COUNTIF($H14:$N14,AY$5)</f>
        <v>0</v>
      </c>
      <c r="AZ14" s="67" t="n">
        <f aca="false">COUNTIF($H14:$N14,AZ$5)</f>
        <v>1</v>
      </c>
      <c r="BA14" s="67" t="n">
        <f aca="false">COUNTIF($H14:$N14,BA$5)</f>
        <v>0</v>
      </c>
      <c r="BB14" s="67" t="n">
        <f aca="false">COUNTIF($H14:$N14,BB$5)</f>
        <v>0</v>
      </c>
      <c r="BC14" s="67" t="n">
        <f aca="false">COUNTIF($H14:$N14,BC$5)</f>
        <v>0</v>
      </c>
      <c r="BD14" s="67" t="n">
        <f aca="false">COUNTIF($H14:$N14,BD$5)</f>
        <v>0</v>
      </c>
      <c r="BE14" s="67" t="n">
        <f aca="false">COUNTIF($H14:$N14,BE$5)</f>
        <v>0</v>
      </c>
      <c r="BF14" s="67" t="n">
        <f aca="false">COUNTIF($H14:$N14,BF$5)</f>
        <v>0</v>
      </c>
      <c r="BG14" s="67" t="n">
        <f aca="false">COUNTIF($H14:$N14,BG$5)</f>
        <v>0</v>
      </c>
      <c r="BH14" s="67" t="n">
        <f aca="false">COUNTIF($H14:$N14,BH$5)</f>
        <v>0</v>
      </c>
      <c r="BI14" s="67" t="n">
        <f aca="false">COUNTIF($H14:$N14,BI$5)</f>
        <v>0</v>
      </c>
      <c r="BJ14" s="67" t="n">
        <f aca="false">COUNTIF($H14:$N14,BJ$5)</f>
        <v>0</v>
      </c>
      <c r="BK14" s="67" t="n">
        <f aca="false">COUNTIF($H14:$N14,BK$5)</f>
        <v>0</v>
      </c>
      <c r="BL14" s="67" t="n">
        <f aca="false">COUNTIF($H14:$N14,BL$5)</f>
        <v>0</v>
      </c>
      <c r="BM14" s="67" t="n">
        <f aca="false">COUNTIF($H14:$N14,BM$5)</f>
        <v>0</v>
      </c>
      <c r="BN14" s="67" t="n">
        <f aca="false">COUNTIF($H14:$N14,BN$5)</f>
        <v>0</v>
      </c>
      <c r="BO14" s="67" t="n">
        <f aca="false">COUNTIF($H14:$N14,BO$5)</f>
        <v>0</v>
      </c>
      <c r="BP14" s="67" t="n">
        <f aca="false">COUNTIF($H14:$N14,BP$5)</f>
        <v>0</v>
      </c>
      <c r="BQ14" s="67" t="n">
        <f aca="false">COUNTIF($H14:$N14,BQ$5)</f>
        <v>0</v>
      </c>
      <c r="BR14" s="67" t="n">
        <f aca="false">COUNTIF($H14:$N14,BR$5)</f>
        <v>0</v>
      </c>
      <c r="BS14" s="67" t="n">
        <f aca="false">COUNTIF($H14:$N14,BS$5)</f>
        <v>1</v>
      </c>
      <c r="BT14" s="67" t="n">
        <f aca="false">COUNTIF($H14:$N14,BT$5)</f>
        <v>0</v>
      </c>
      <c r="BU14" s="67" t="n">
        <f aca="false">COUNTIF($H14:$N14,BU$5)</f>
        <v>1</v>
      </c>
      <c r="BV14" s="67" t="n">
        <f aca="false">COUNTIF($H14:$N14,BV$5)</f>
        <v>0</v>
      </c>
      <c r="BW14" s="67" t="n">
        <f aca="false">COUNTIF($H14:$N14,BW$5)</f>
        <v>0</v>
      </c>
      <c r="BX14" s="67" t="n">
        <f aca="false">COUNTIF($H14:$N14,BX$5)</f>
        <v>0</v>
      </c>
      <c r="BY14" s="67" t="n">
        <f aca="false">COUNTIF($H14:$N14,BY$5)</f>
        <v>0</v>
      </c>
      <c r="BZ14" s="67" t="n">
        <f aca="false">COUNTIF($H14:$N14,BZ$5)</f>
        <v>0</v>
      </c>
      <c r="CA14" s="67" t="n">
        <f aca="false">COUNTIF($H14:$N14,CA$5)</f>
        <v>0</v>
      </c>
      <c r="CB14" s="67" t="n">
        <f aca="false">COUNTIF($H14:$N14,CB$5)</f>
        <v>0</v>
      </c>
      <c r="CC14" s="67" t="n">
        <f aca="false">COUNTIF($H14:$N14,CC$5)</f>
        <v>0</v>
      </c>
      <c r="CD14" s="67" t="n">
        <f aca="false">COUNTIF($H14:$N14,CD$5)</f>
        <v>0</v>
      </c>
      <c r="CE14" s="67" t="n">
        <f aca="false">COUNTIF($H14:$N14,CE$5)</f>
        <v>0</v>
      </c>
      <c r="CF14" s="67" t="n">
        <f aca="false">COUNTIF($H14:$N14,CF$5)</f>
        <v>1</v>
      </c>
      <c r="CG14" s="67" t="n">
        <f aca="false">COUNTIF($H14:$N14,CG$5)</f>
        <v>0</v>
      </c>
      <c r="CH14" s="67" t="n">
        <f aca="false">COUNTIF($H14:$N14,CH$5)</f>
        <v>0</v>
      </c>
      <c r="CI14" s="67" t="n">
        <f aca="false">COUNTIF($H14:$N14,CI$5)</f>
        <v>0</v>
      </c>
      <c r="CJ14" s="67" t="n">
        <f aca="false">COUNTIF($H14:$N14,CJ$5)</f>
        <v>0</v>
      </c>
      <c r="CK14" s="67" t="n">
        <f aca="false">COUNTIF($H14:$N14,CK$5)</f>
        <v>0</v>
      </c>
      <c r="CL14" s="67" t="n">
        <f aca="false">COUNTIF($H14:$N14,CL$5)</f>
        <v>0</v>
      </c>
      <c r="CM14" s="67" t="n">
        <f aca="false">COUNTIF($H14:$N14,CM$5)</f>
        <v>0</v>
      </c>
      <c r="CN14" s="67" t="n">
        <f aca="false">COUNTIF($H14:$N14,CN$5)</f>
        <v>0</v>
      </c>
      <c r="CO14" s="67" t="n">
        <f aca="false">COUNTIF($H14:$N14,CO$5)</f>
        <v>1</v>
      </c>
      <c r="CP14" s="67" t="n">
        <f aca="false">COUNTIF($H14:$N14,CP$5)</f>
        <v>0</v>
      </c>
      <c r="CQ14" s="67" t="n">
        <f aca="false">COUNTIF($H14:$N14,CQ$5)</f>
        <v>0</v>
      </c>
      <c r="CR14" s="65"/>
      <c r="CS14" s="48" t="n">
        <f aca="false">SUM(H14:N14)</f>
        <v>327</v>
      </c>
      <c r="CT14" s="65"/>
      <c r="CU14" s="46" t="n">
        <f aca="false">IF($CS14&gt;=CU$4,IF($CS14&lt;=CU$5,1,0),0)</f>
        <v>0</v>
      </c>
      <c r="CV14" s="46" t="n">
        <f aca="false">IF($CS14&gt;=CV$4,IF($CS14&lt;=CV$5,1,0),0)</f>
        <v>0</v>
      </c>
      <c r="CW14" s="46" t="n">
        <f aca="false">IF($CS14&gt;=CW$4,IF($CS14&lt;=CW$5,1,0),0)</f>
        <v>1</v>
      </c>
      <c r="CX14" s="46" t="n">
        <f aca="false">IF($CS14&gt;=CX$4,IF($CS14&lt;=CX$5,1,0),0)</f>
        <v>0</v>
      </c>
      <c r="CY14" s="46" t="n">
        <f aca="false">IF($CS14&gt;=CY$4,IF($CS14&lt;=CY$5,1,0),0)</f>
        <v>0</v>
      </c>
      <c r="CZ14" s="46" t="n">
        <f aca="false">IF($CS14&gt;=CZ$4,IF($CS14&lt;=CZ$5,1,0),0)</f>
        <v>0</v>
      </c>
      <c r="DA14" s="46" t="n">
        <f aca="false">IF($CS14&gt;=DA$4,IF($CS14&lt;=DA$5,1,0),0)</f>
        <v>0</v>
      </c>
      <c r="DC14" s="48" t="n">
        <f aca="false">IF(CS14&gt;0,Q14+R14+T14+V14+Z14+AB14+AF14+AH14+AL14+AR14+AT14+AZ14+BD14+BF14+BJ14+BP14+BV14+BX14+CD14+CH14+CJ14+CP14,"")</f>
        <v>2</v>
      </c>
      <c r="DE14" s="48" t="n">
        <f aca="false">IF(CS14&gt;0,P14+Q14+R14+T14+W14+AB14+AJ14+AW14+BR14,"")</f>
        <v>1</v>
      </c>
      <c r="DG14" s="48" t="n">
        <f aca="false">IF(CS14&gt;0,Z14+AK14+AV14+BG14+BR14+CC14+CN14,"")</f>
        <v>0</v>
      </c>
      <c r="DI14" s="48" t="n">
        <f aca="false">IF(CS14&gt;0,Q14+S14+U14+W14+Y14+AA14+AC14+AE14+AG14+AI14+AK14+AM14+AO14+AQ14+AS14+AU14+AW14+AY14+BA14+BC14+BE14+BG14+BI14+BK14+BM14+BO14+BQ14+BS14+BU14+BW14+BY14+CA14+CC14+CE14+CG14+CI14+CK14+CM14+CO14+CQ14,"")</f>
        <v>4</v>
      </c>
      <c r="DJ14" s="48" t="n">
        <f aca="false">IF(CS14&gt;0,P14+R14+T14+V14+X14+Z14+AB14+AD14+AF14+AH14+AJ14+AL14+AN14+AP14+AR14+AT14+AV14+AX14+AZ14+BB14+BD14+BF14+BH14+BJ14+BL14+BN14+BP14+BR14+BT14+BV14+BX14+BZ14+CB14+CD14+CF14+CH14+CJ14+CL14+CN14+CP14,"")</f>
        <v>3</v>
      </c>
      <c r="DL14" s="67" t="n">
        <f aca="false">COUNTIF($H13:$N13,H14)</f>
        <v>0</v>
      </c>
      <c r="DM14" s="67" t="n">
        <f aca="false">COUNTIF($H13:$N13,I14)</f>
        <v>0</v>
      </c>
      <c r="DN14" s="67" t="n">
        <f aca="false">COUNTIF($H13:$N13,J14)</f>
        <v>0</v>
      </c>
      <c r="DO14" s="67" t="n">
        <f aca="false">COUNTIF($H13:$N13,K14)</f>
        <v>0</v>
      </c>
      <c r="DP14" s="67" t="n">
        <f aca="false">COUNTIF($H13:$N13,L14)</f>
        <v>0</v>
      </c>
      <c r="DQ14" s="67" t="n">
        <f aca="false">COUNTIF($H13:$N13,M14)</f>
        <v>0</v>
      </c>
      <c r="DR14" s="100" t="n">
        <f aca="false">COUNTIF($H13:$N13,N14)</f>
        <v>0</v>
      </c>
      <c r="DS14" s="101" t="n">
        <f aca="false">IF(CS14&gt;0,SUM(DL14:DR14),"")</f>
        <v>0</v>
      </c>
      <c r="DU14" s="48" t="n">
        <f aca="false">IF(CS14&gt;0,P14+Q14+R14+S14+T14+Z14+AA14+AB14+AC14+AD14+AJ14+AK14+AL14+AM14+AN14+AT14+AU14+AV14+AW14+AX14,"")</f>
        <v>2</v>
      </c>
      <c r="DV14" s="48" t="n">
        <f aca="false">IF(CS14&gt;0,U14+V14+W14+X14+Y14+AE14+AF14+AG14+AH14+AI14+AO14+AP14+AQ14+AR14+AS14+AY14+AZ14+BA14+BB14+BC14,"")</f>
        <v>1</v>
      </c>
      <c r="DW14" s="48" t="n">
        <f aca="false">IF(CS14&gt;0,BD14+BE14+BF14+BG14+BH14+BN14+BO14+BP14+BQ14+BR14+BX14+BY14+BZ14+CA14+CB14+CH14+CI14+CJ14+CK14+CL14,"")</f>
        <v>0</v>
      </c>
      <c r="DX14" s="48" t="n">
        <f aca="false">IF(CS14&gt;0,BI14+BJ14+BK14+BL14+BM14+BS14+BT14+BU14+BV14+BW14+CC14+CD14+CE14+CF14+CG14+CM14+CN14+CO14+CP14+CQ14,"")</f>
        <v>4</v>
      </c>
      <c r="DZ14" s="48" t="n">
        <f aca="false">IF(SUM($H14:$N14)&gt;0,SUM(P14:Y14),"")</f>
        <v>1</v>
      </c>
      <c r="EA14" s="48" t="n">
        <f aca="false">IF(SUM($H14:$N14)&gt;0,SUM(Z14:AI14),"")</f>
        <v>0</v>
      </c>
      <c r="EB14" s="48" t="n">
        <f aca="false">IF(SUM($H14:$N14)&gt;0,SUM(AJ14:AS14),"")</f>
        <v>1</v>
      </c>
      <c r="EC14" s="48" t="n">
        <f aca="false">IF(SUM($H14:$N14)&gt;0,SUM(AT14:BC14),"")</f>
        <v>1</v>
      </c>
      <c r="ED14" s="48" t="n">
        <f aca="false">IF(SUM($H14:$N14)&gt;0,SUM(BD14:BM14),"")</f>
        <v>0</v>
      </c>
      <c r="EE14" s="48" t="n">
        <f aca="false">IF(SUM($H14:$N14)&gt;0,SUM(BN14:BW14),"")</f>
        <v>2</v>
      </c>
      <c r="EF14" s="48" t="n">
        <f aca="false">IF(SUM($H14:$N14)&gt;0,SUM(BX14:CG14),"")</f>
        <v>1</v>
      </c>
      <c r="EG14" s="48" t="n">
        <f aca="false">IF(SUM($H14:$N14)&gt;0,SUM(CH14:CQ14),"")</f>
        <v>1</v>
      </c>
      <c r="EH14" s="102" t="n">
        <f aca="false">IF(SUM(H14:N14)&gt;0,IF(DZ14&gt;0,1,0)+IF(EA14&gt;0,1,0)+IF(EB14&gt;0,1,0)+IF(EC14&gt;0,1,0)+IF(ED14&gt;0,1,0)+IF(EE14&gt;0,1,0)+IF(EF14&gt;0,1,0)+IF(EG14&gt;0,1,0),"")</f>
        <v>6</v>
      </c>
      <c r="EJ14" s="48" t="n">
        <f aca="false">IF(SUM($H14:$N14)&gt;0,P14+Z14+AJ14+AT14+BD14+BN14+BX14+CH14,"")</f>
        <v>0</v>
      </c>
      <c r="EK14" s="48" t="n">
        <f aca="false">IF(SUM($H14:$N14)&gt;0,Q14+AA14+AK14+AU14+BE14+BO14+BY14+CI14,"")</f>
        <v>0</v>
      </c>
      <c r="EL14" s="48" t="n">
        <f aca="false">IF(SUM($H14:$N14)&gt;0,R14+AB14+AL14+AV14+BF14+BP14+BZ14+CJ14,"")</f>
        <v>0</v>
      </c>
      <c r="EM14" s="48" t="n">
        <f aca="false">IF(SUM($H14:$N14)&gt;0,S14+AC14+AM14+AW14+BG14+BQ14+CA14+CK14,"")</f>
        <v>1</v>
      </c>
      <c r="EN14" s="48" t="n">
        <f aca="false">IF(SUM($H14:$N14)&gt;0,T14+AD14+AN14+AX14+BH14+BR14+CB14+CL14,"")</f>
        <v>1</v>
      </c>
      <c r="EO14" s="48" t="n">
        <f aca="false">IF(SUM($H14:$N14)&gt;0,U14+AE14+AO14+AY14+BI14+BS14+CC14+CM14,"")</f>
        <v>1</v>
      </c>
      <c r="EP14" s="48" t="n">
        <f aca="false">IF(SUM($H14:$N14)&gt;0,V14+AF14+AP14+AZ14+BJ14+BT14+CD14+CN14,"")</f>
        <v>1</v>
      </c>
      <c r="EQ14" s="48" t="n">
        <f aca="false">IF(SUM($H14:$N14)&gt;0,W14+AG14+AQ14+BA14+BK14+BU14+CE14+CO14,"")</f>
        <v>2</v>
      </c>
      <c r="ER14" s="48" t="n">
        <f aca="false">IF(SUM($H14:$N14)&gt;0,X14+AH14+AR14+BB14+BL14+BV14+CF14+CP14,"")</f>
        <v>1</v>
      </c>
      <c r="ES14" s="48" t="n">
        <f aca="false">IF(SUM($H14:$N14)&gt;0,Y14+AI14+AS14+BC14+BM14+BW14+CG14+CQ14,"")</f>
        <v>0</v>
      </c>
      <c r="ET14" s="102" t="n">
        <f aca="false">IF(SUM($H14:$N14)&gt;0,IF(EJ14&gt;0,1,0)+IF(EK14&gt;0,1,0)+IF(EL14&gt;0,1,0)+IF(EM14&gt;0,1,0)+IF(EN14&gt;0,1,0)+IF(EO14&gt;0,1,0)+IF(EP14&gt;0,1,0)+IF(EQ14&gt;0,1,0)+IF(ER14&gt;0,1,0)+IF(ES14&gt;0,1,0),"")</f>
        <v>6</v>
      </c>
      <c r="EV14" s="99" t="n">
        <f aca="false">'01.Resultados'!FA22</f>
        <v>0</v>
      </c>
    </row>
    <row r="15" customFormat="false" ht="15.95" hidden="false" customHeight="true" outlineLevel="0" collapsed="false">
      <c r="A15" s="40" t="n">
        <f aca="false">A14+1</f>
        <v>10</v>
      </c>
      <c r="B15" s="41" t="n">
        <f aca="false">'01.Resultados'!B23</f>
        <v>39572</v>
      </c>
      <c r="C15" s="65"/>
      <c r="D15" s="40" t="n">
        <f aca="false">SUMIF('04.Tabela_Times'!$B$4:$B$83,'02.Mapeamento'!E15,'04.Tabela_Times'!$A$4:$A$83)</f>
        <v>37</v>
      </c>
      <c r="E15" s="40" t="str">
        <f aca="false">'01.Resultados'!D23</f>
        <v>Ji-Paraná/RO</v>
      </c>
      <c r="F15" s="40" t="str">
        <f aca="false">'01.Resultados'!E23</f>
        <v>RO</v>
      </c>
      <c r="G15" s="87" t="n">
        <f aca="false">COUNTIF('04.Tabela_Times'!$B$4:$B$83,E15)</f>
        <v>1</v>
      </c>
      <c r="H15" s="40" t="n">
        <f aca="false">'01.Resultados'!G23</f>
        <v>1</v>
      </c>
      <c r="I15" s="40" t="n">
        <f aca="false">'01.Resultados'!H23</f>
        <v>14</v>
      </c>
      <c r="J15" s="40" t="n">
        <f aca="false">'01.Resultados'!I23</f>
        <v>23</v>
      </c>
      <c r="K15" s="40" t="n">
        <f aca="false">'01.Resultados'!J23</f>
        <v>37</v>
      </c>
      <c r="L15" s="40" t="n">
        <f aca="false">'01.Resultados'!K23</f>
        <v>53</v>
      </c>
      <c r="M15" s="40" t="n">
        <f aca="false">'01.Resultados'!L23</f>
        <v>59</v>
      </c>
      <c r="N15" s="40" t="n">
        <f aca="false">'01.Resultados'!M23</f>
        <v>74</v>
      </c>
      <c r="O15" s="88"/>
      <c r="P15" s="94" t="n">
        <f aca="false">COUNTIF($H15:$N15,P$5)</f>
        <v>1</v>
      </c>
      <c r="Q15" s="95" t="n">
        <f aca="false">COUNTIF($H15:$N15,Q$5)</f>
        <v>0</v>
      </c>
      <c r="R15" s="95" t="n">
        <f aca="false">COUNTIF($H15:$N15,R$5)</f>
        <v>0</v>
      </c>
      <c r="S15" s="95" t="n">
        <f aca="false">COUNTIF($H15:$N15,S$5)</f>
        <v>0</v>
      </c>
      <c r="T15" s="95" t="n">
        <f aca="false">COUNTIF($H15:$N15,T$5)</f>
        <v>0</v>
      </c>
      <c r="U15" s="95" t="n">
        <f aca="false">COUNTIF($H15:$N15,U$5)</f>
        <v>0</v>
      </c>
      <c r="V15" s="95" t="n">
        <f aca="false">COUNTIF($H15:$N15,V$5)</f>
        <v>0</v>
      </c>
      <c r="W15" s="95" t="n">
        <f aca="false">COUNTIF($H15:$N15,W$5)</f>
        <v>0</v>
      </c>
      <c r="X15" s="95" t="n">
        <f aca="false">COUNTIF($H15:$N15,X$5)</f>
        <v>0</v>
      </c>
      <c r="Y15" s="95" t="n">
        <f aca="false">COUNTIF($H15:$N15,Y$5)</f>
        <v>0</v>
      </c>
      <c r="Z15" s="95" t="n">
        <f aca="false">COUNTIF($H15:$N15,Z$5)</f>
        <v>0</v>
      </c>
      <c r="AA15" s="95" t="n">
        <f aca="false">COUNTIF($H15:$N15,AA$5)</f>
        <v>0</v>
      </c>
      <c r="AB15" s="95" t="n">
        <f aca="false">COUNTIF($H15:$N15,AB$5)</f>
        <v>0</v>
      </c>
      <c r="AC15" s="95" t="n">
        <f aca="false">COUNTIF($H15:$N15,AC$5)</f>
        <v>1</v>
      </c>
      <c r="AD15" s="95" t="n">
        <f aca="false">COUNTIF($H15:$N15,AD$5)</f>
        <v>0</v>
      </c>
      <c r="AE15" s="95" t="n">
        <f aca="false">COUNTIF($H15:$N15,AE$5)</f>
        <v>0</v>
      </c>
      <c r="AF15" s="95" t="n">
        <f aca="false">COUNTIF($H15:$N15,AF$5)</f>
        <v>0</v>
      </c>
      <c r="AG15" s="95" t="n">
        <f aca="false">COUNTIF($H15:$N15,AG$5)</f>
        <v>0</v>
      </c>
      <c r="AH15" s="95" t="n">
        <f aca="false">COUNTIF($H15:$N15,AH$5)</f>
        <v>0</v>
      </c>
      <c r="AI15" s="95" t="n">
        <f aca="false">COUNTIF($H15:$N15,AI$5)</f>
        <v>0</v>
      </c>
      <c r="AJ15" s="95" t="n">
        <f aca="false">COUNTIF($H15:$N15,AJ$5)</f>
        <v>0</v>
      </c>
      <c r="AK15" s="95" t="n">
        <f aca="false">COUNTIF($H15:$N15,AK$5)</f>
        <v>0</v>
      </c>
      <c r="AL15" s="95" t="n">
        <f aca="false">COUNTIF($H15:$N15,AL$5)</f>
        <v>1</v>
      </c>
      <c r="AM15" s="95" t="n">
        <f aca="false">COUNTIF($H15:$N15,AM$5)</f>
        <v>0</v>
      </c>
      <c r="AN15" s="95" t="n">
        <f aca="false">COUNTIF($H15:$N15,AN$5)</f>
        <v>0</v>
      </c>
      <c r="AO15" s="95" t="n">
        <f aca="false">COUNTIF($H15:$N15,AO$5)</f>
        <v>0</v>
      </c>
      <c r="AP15" s="95" t="n">
        <f aca="false">COUNTIF($H15:$N15,AP$5)</f>
        <v>0</v>
      </c>
      <c r="AQ15" s="95" t="n">
        <f aca="false">COUNTIF($H15:$N15,AQ$5)</f>
        <v>0</v>
      </c>
      <c r="AR15" s="95" t="n">
        <f aca="false">COUNTIF($H15:$N15,AR$5)</f>
        <v>0</v>
      </c>
      <c r="AS15" s="95" t="n">
        <f aca="false">COUNTIF($H15:$N15,AS$5)</f>
        <v>0</v>
      </c>
      <c r="AT15" s="95" t="n">
        <f aca="false">COUNTIF($H15:$N15,AT$5)</f>
        <v>0</v>
      </c>
      <c r="AU15" s="95" t="n">
        <f aca="false">COUNTIF($H15:$N15,AU$5)</f>
        <v>0</v>
      </c>
      <c r="AV15" s="95" t="n">
        <f aca="false">COUNTIF($H15:$N15,AV$5)</f>
        <v>0</v>
      </c>
      <c r="AW15" s="95" t="n">
        <f aca="false">COUNTIF($H15:$N15,AW$5)</f>
        <v>0</v>
      </c>
      <c r="AX15" s="95" t="n">
        <f aca="false">COUNTIF($H15:$N15,AX$5)</f>
        <v>0</v>
      </c>
      <c r="AY15" s="95" t="n">
        <f aca="false">COUNTIF($H15:$N15,AY$5)</f>
        <v>0</v>
      </c>
      <c r="AZ15" s="95" t="n">
        <f aca="false">COUNTIF($H15:$N15,AZ$5)</f>
        <v>1</v>
      </c>
      <c r="BA15" s="95" t="n">
        <f aca="false">COUNTIF($H15:$N15,BA$5)</f>
        <v>0</v>
      </c>
      <c r="BB15" s="95" t="n">
        <f aca="false">COUNTIF($H15:$N15,BB$5)</f>
        <v>0</v>
      </c>
      <c r="BC15" s="95" t="n">
        <f aca="false">COUNTIF($H15:$N15,BC$5)</f>
        <v>0</v>
      </c>
      <c r="BD15" s="95" t="n">
        <f aca="false">COUNTIF($H15:$N15,BD$5)</f>
        <v>0</v>
      </c>
      <c r="BE15" s="95" t="n">
        <f aca="false">COUNTIF($H15:$N15,BE$5)</f>
        <v>0</v>
      </c>
      <c r="BF15" s="95" t="n">
        <f aca="false">COUNTIF($H15:$N15,BF$5)</f>
        <v>0</v>
      </c>
      <c r="BG15" s="95" t="n">
        <f aca="false">COUNTIF($H15:$N15,BG$5)</f>
        <v>0</v>
      </c>
      <c r="BH15" s="95" t="n">
        <f aca="false">COUNTIF($H15:$N15,BH$5)</f>
        <v>0</v>
      </c>
      <c r="BI15" s="95" t="n">
        <f aca="false">COUNTIF($H15:$N15,BI$5)</f>
        <v>0</v>
      </c>
      <c r="BJ15" s="95" t="n">
        <f aca="false">COUNTIF($H15:$N15,BJ$5)</f>
        <v>0</v>
      </c>
      <c r="BK15" s="95" t="n">
        <f aca="false">COUNTIF($H15:$N15,BK$5)</f>
        <v>0</v>
      </c>
      <c r="BL15" s="95" t="n">
        <f aca="false">COUNTIF($H15:$N15,BL$5)</f>
        <v>0</v>
      </c>
      <c r="BM15" s="95" t="n">
        <f aca="false">COUNTIF($H15:$N15,BM$5)</f>
        <v>0</v>
      </c>
      <c r="BN15" s="95" t="n">
        <f aca="false">COUNTIF($H15:$N15,BN$5)</f>
        <v>0</v>
      </c>
      <c r="BO15" s="95" t="n">
        <f aca="false">COUNTIF($H15:$N15,BO$5)</f>
        <v>0</v>
      </c>
      <c r="BP15" s="95" t="n">
        <f aca="false">COUNTIF($H15:$N15,BP$5)</f>
        <v>1</v>
      </c>
      <c r="BQ15" s="95" t="n">
        <f aca="false">COUNTIF($H15:$N15,BQ$5)</f>
        <v>0</v>
      </c>
      <c r="BR15" s="95" t="n">
        <f aca="false">COUNTIF($H15:$N15,BR$5)</f>
        <v>0</v>
      </c>
      <c r="BS15" s="95" t="n">
        <f aca="false">COUNTIF($H15:$N15,BS$5)</f>
        <v>0</v>
      </c>
      <c r="BT15" s="95" t="n">
        <f aca="false">COUNTIF($H15:$N15,BT$5)</f>
        <v>0</v>
      </c>
      <c r="BU15" s="95" t="n">
        <f aca="false">COUNTIF($H15:$N15,BU$5)</f>
        <v>0</v>
      </c>
      <c r="BV15" s="95" t="n">
        <f aca="false">COUNTIF($H15:$N15,BV$5)</f>
        <v>1</v>
      </c>
      <c r="BW15" s="95" t="n">
        <f aca="false">COUNTIF($H15:$N15,BW$5)</f>
        <v>0</v>
      </c>
      <c r="BX15" s="95" t="n">
        <f aca="false">COUNTIF($H15:$N15,BX$5)</f>
        <v>0</v>
      </c>
      <c r="BY15" s="95" t="n">
        <f aca="false">COUNTIF($H15:$N15,BY$5)</f>
        <v>0</v>
      </c>
      <c r="BZ15" s="95" t="n">
        <f aca="false">COUNTIF($H15:$N15,BZ$5)</f>
        <v>0</v>
      </c>
      <c r="CA15" s="95" t="n">
        <f aca="false">COUNTIF($H15:$N15,CA$5)</f>
        <v>0</v>
      </c>
      <c r="CB15" s="95" t="n">
        <f aca="false">COUNTIF($H15:$N15,CB$5)</f>
        <v>0</v>
      </c>
      <c r="CC15" s="95" t="n">
        <f aca="false">COUNTIF($H15:$N15,CC$5)</f>
        <v>0</v>
      </c>
      <c r="CD15" s="95" t="n">
        <f aca="false">COUNTIF($H15:$N15,CD$5)</f>
        <v>0</v>
      </c>
      <c r="CE15" s="95" t="n">
        <f aca="false">COUNTIF($H15:$N15,CE$5)</f>
        <v>0</v>
      </c>
      <c r="CF15" s="95" t="n">
        <f aca="false">COUNTIF($H15:$N15,CF$5)</f>
        <v>0</v>
      </c>
      <c r="CG15" s="95" t="n">
        <f aca="false">COUNTIF($H15:$N15,CG$5)</f>
        <v>0</v>
      </c>
      <c r="CH15" s="95" t="n">
        <f aca="false">COUNTIF($H15:$N15,CH$5)</f>
        <v>0</v>
      </c>
      <c r="CI15" s="95" t="n">
        <f aca="false">COUNTIF($H15:$N15,CI$5)</f>
        <v>0</v>
      </c>
      <c r="CJ15" s="95" t="n">
        <f aca="false">COUNTIF($H15:$N15,CJ$5)</f>
        <v>0</v>
      </c>
      <c r="CK15" s="95" t="n">
        <f aca="false">COUNTIF($H15:$N15,CK$5)</f>
        <v>1</v>
      </c>
      <c r="CL15" s="95" t="n">
        <f aca="false">COUNTIF($H15:$N15,CL$5)</f>
        <v>0</v>
      </c>
      <c r="CM15" s="95" t="n">
        <f aca="false">COUNTIF($H15:$N15,CM$5)</f>
        <v>0</v>
      </c>
      <c r="CN15" s="95" t="n">
        <f aca="false">COUNTIF($H15:$N15,CN$5)</f>
        <v>0</v>
      </c>
      <c r="CO15" s="95" t="n">
        <f aca="false">COUNTIF($H15:$N15,CO$5)</f>
        <v>0</v>
      </c>
      <c r="CP15" s="95" t="n">
        <f aca="false">COUNTIF($H15:$N15,CP$5)</f>
        <v>0</v>
      </c>
      <c r="CQ15" s="95" t="n">
        <f aca="false">COUNTIF($H15:$N15,CQ$5)</f>
        <v>0</v>
      </c>
      <c r="CR15" s="65"/>
      <c r="CS15" s="42" t="n">
        <f aca="false">SUM(H15:N15)</f>
        <v>261</v>
      </c>
      <c r="CT15" s="65"/>
      <c r="CU15" s="40" t="n">
        <f aca="false">IF($CS15&gt;=CU$4,IF($CS15&lt;=CU$5,1,0),0)</f>
        <v>0</v>
      </c>
      <c r="CV15" s="40" t="n">
        <f aca="false">IF($CS15&gt;=CV$4,IF($CS15&lt;=CV$5,1,0),0)</f>
        <v>0</v>
      </c>
      <c r="CW15" s="40" t="n">
        <f aca="false">IF($CS15&gt;=CW$4,IF($CS15&lt;=CW$5,1,0),0)</f>
        <v>1</v>
      </c>
      <c r="CX15" s="40" t="n">
        <f aca="false">IF($CS15&gt;=CX$4,IF($CS15&lt;=CX$5,1,0),0)</f>
        <v>0</v>
      </c>
      <c r="CY15" s="40" t="n">
        <f aca="false">IF($CS15&gt;=CY$4,IF($CS15&lt;=CY$5,1,0),0)</f>
        <v>0</v>
      </c>
      <c r="CZ15" s="40" t="n">
        <f aca="false">IF($CS15&gt;=CZ$4,IF($CS15&lt;=CZ$5,1,0),0)</f>
        <v>0</v>
      </c>
      <c r="DA15" s="40" t="n">
        <f aca="false">IF($CS15&gt;=DA$4,IF($CS15&lt;=DA$5,1,0),0)</f>
        <v>0</v>
      </c>
      <c r="DC15" s="42" t="n">
        <f aca="false">IF(CS15&gt;0,Q15+R15+T15+V15+Z15+AB15+AF15+AH15+AL15+AR15+AT15+AZ15+BD15+BF15+BJ15+BP15+BV15+BX15+CD15+CH15+CJ15+CP15,"")</f>
        <v>4</v>
      </c>
      <c r="DE15" s="42" t="n">
        <f aca="false">IF(CS15&gt;0,P15+Q15+R15+T15+W15+AB15+AJ15+AW15+BR15,"")</f>
        <v>1</v>
      </c>
      <c r="DG15" s="42" t="n">
        <f aca="false">IF(CS15&gt;0,Z15+AK15+AV15+BG15+BR15+CC15+CN15,"")</f>
        <v>0</v>
      </c>
      <c r="DI15" s="42" t="n">
        <f aca="false">IF(CS15&gt;0,Q15+S15+U15+W15+Y15+AA15+AC15+AE15+AG15+AI15+AK15+AM15+AO15+AQ15+AS15+AU15+AW15+AY15+BA15+BC15+BE15+BG15+BI15+BK15+BM15+BO15+BQ15+BS15+BU15+BW15+BY15+CA15+CC15+CE15+CG15+CI15+CK15+CM15+CO15+CQ15,"")</f>
        <v>2</v>
      </c>
      <c r="DJ15" s="42" t="n">
        <f aca="false">IF(CS15&gt;0,P15+R15+T15+V15+X15+Z15+AB15+AD15+AF15+AH15+AJ15+AL15+AN15+AP15+AR15+AT15+AV15+AX15+AZ15+BB15+BD15+BF15+BH15+BJ15+BL15+BN15+BP15+BR15+BT15+BV15+BX15+BZ15+CB15+CD15+CF15+CH15+CJ15+CL15+CN15+CP15,"")</f>
        <v>5</v>
      </c>
      <c r="DL15" s="95" t="n">
        <f aca="false">COUNTIF($H14:$N14,H15)</f>
        <v>0</v>
      </c>
      <c r="DM15" s="95" t="n">
        <f aca="false">COUNTIF($H14:$N14,I15)</f>
        <v>0</v>
      </c>
      <c r="DN15" s="95" t="n">
        <f aca="false">COUNTIF($H14:$N14,J15)</f>
        <v>0</v>
      </c>
      <c r="DO15" s="95" t="n">
        <f aca="false">COUNTIF($H14:$N14,K15)</f>
        <v>1</v>
      </c>
      <c r="DP15" s="95" t="n">
        <f aca="false">COUNTIF($H14:$N14,L15)</f>
        <v>0</v>
      </c>
      <c r="DQ15" s="95" t="n">
        <f aca="false">COUNTIF($H14:$N14,M15)</f>
        <v>0</v>
      </c>
      <c r="DR15" s="96" t="n">
        <f aca="false">COUNTIF($H14:$N14,N15)</f>
        <v>0</v>
      </c>
      <c r="DS15" s="97" t="n">
        <f aca="false">IF(CS15&gt;0,SUM(DL15:DR15),"")</f>
        <v>1</v>
      </c>
      <c r="DU15" s="42" t="n">
        <f aca="false">IF(CS15&gt;0,P15+Q15+R15+S15+T15+Z15+AA15+AB15+AC15+AD15+AJ15+AK15+AL15+AM15+AN15+AT15+AU15+AV15+AW15+AX15,"")</f>
        <v>3</v>
      </c>
      <c r="DV15" s="42" t="n">
        <f aca="false">IF(CS15&gt;0,U15+V15+W15+X15+Y15+AE15+AF15+AG15+AH15+AI15+AO15+AP15+AQ15+AR15+AS15+AY15+AZ15+BA15+BB15+BC15,"")</f>
        <v>1</v>
      </c>
      <c r="DW15" s="42" t="n">
        <f aca="false">IF(CS15&gt;0,BD15+BE15+BF15+BG15+BH15+BN15+BO15+BP15+BQ15+BR15+BX15+BY15+BZ15+CA15+CB15+CH15+CI15+CJ15+CK15+CL15,"")</f>
        <v>2</v>
      </c>
      <c r="DX15" s="42" t="n">
        <f aca="false">IF(CS15&gt;0,BI15+BJ15+BK15+BL15+BM15+BS15+BT15+BU15+BV15+BW15+CC15+CD15+CE15+CF15+CG15+CM15+CN15+CO15+CP15+CQ15,"")</f>
        <v>1</v>
      </c>
      <c r="DZ15" s="42" t="n">
        <f aca="false">IF(SUM($H15:$N15)&gt;0,SUM(P15:Y15),"")</f>
        <v>1</v>
      </c>
      <c r="EA15" s="42" t="n">
        <f aca="false">IF(SUM($H15:$N15)&gt;0,SUM(Z15:AI15),"")</f>
        <v>1</v>
      </c>
      <c r="EB15" s="42" t="n">
        <f aca="false">IF(SUM($H15:$N15)&gt;0,SUM(AJ15:AS15),"")</f>
        <v>1</v>
      </c>
      <c r="EC15" s="42" t="n">
        <f aca="false">IF(SUM($H15:$N15)&gt;0,SUM(AT15:BC15),"")</f>
        <v>1</v>
      </c>
      <c r="ED15" s="42" t="n">
        <f aca="false">IF(SUM($H15:$N15)&gt;0,SUM(BD15:BM15),"")</f>
        <v>0</v>
      </c>
      <c r="EE15" s="42" t="n">
        <f aca="false">IF(SUM($H15:$N15)&gt;0,SUM(BN15:BW15),"")</f>
        <v>2</v>
      </c>
      <c r="EF15" s="42" t="n">
        <f aca="false">IF(SUM($H15:$N15)&gt;0,SUM(BX15:CG15),"")</f>
        <v>0</v>
      </c>
      <c r="EG15" s="42" t="n">
        <f aca="false">IF(SUM($H15:$N15)&gt;0,SUM(CH15:CQ15),"")</f>
        <v>1</v>
      </c>
      <c r="EH15" s="98" t="n">
        <f aca="false">IF(SUM(H15:N15)&gt;0,IF(DZ15&gt;0,1,0)+IF(EA15&gt;0,1,0)+IF(EB15&gt;0,1,0)+IF(EC15&gt;0,1,0)+IF(ED15&gt;0,1,0)+IF(EE15&gt;0,1,0)+IF(EF15&gt;0,1,0)+IF(EG15&gt;0,1,0),"")</f>
        <v>6</v>
      </c>
      <c r="EJ15" s="42" t="n">
        <f aca="false">IF(SUM($H15:$N15)&gt;0,P15+Z15+AJ15+AT15+BD15+BN15+BX15+CH15,"")</f>
        <v>1</v>
      </c>
      <c r="EK15" s="42" t="n">
        <f aca="false">IF(SUM($H15:$N15)&gt;0,Q15+AA15+AK15+AU15+BE15+BO15+BY15+CI15,"")</f>
        <v>0</v>
      </c>
      <c r="EL15" s="42" t="n">
        <f aca="false">IF(SUM($H15:$N15)&gt;0,R15+AB15+AL15+AV15+BF15+BP15+BZ15+CJ15,"")</f>
        <v>2</v>
      </c>
      <c r="EM15" s="42" t="n">
        <f aca="false">IF(SUM($H15:$N15)&gt;0,S15+AC15+AM15+AW15+BG15+BQ15+CA15+CK15,"")</f>
        <v>2</v>
      </c>
      <c r="EN15" s="42" t="n">
        <f aca="false">IF(SUM($H15:$N15)&gt;0,T15+AD15+AN15+AX15+BH15+BR15+CB15+CL15,"")</f>
        <v>0</v>
      </c>
      <c r="EO15" s="42" t="n">
        <f aca="false">IF(SUM($H15:$N15)&gt;0,U15+AE15+AO15+AY15+BI15+BS15+CC15+CM15,"")</f>
        <v>0</v>
      </c>
      <c r="EP15" s="42" t="n">
        <f aca="false">IF(SUM($H15:$N15)&gt;0,V15+AF15+AP15+AZ15+BJ15+BT15+CD15+CN15,"")</f>
        <v>1</v>
      </c>
      <c r="EQ15" s="42" t="n">
        <f aca="false">IF(SUM($H15:$N15)&gt;0,W15+AG15+AQ15+BA15+BK15+BU15+CE15+CO15,"")</f>
        <v>0</v>
      </c>
      <c r="ER15" s="42" t="n">
        <f aca="false">IF(SUM($H15:$N15)&gt;0,X15+AH15+AR15+BB15+BL15+BV15+CF15+CP15,"")</f>
        <v>1</v>
      </c>
      <c r="ES15" s="42" t="n">
        <f aca="false">IF(SUM($H15:$N15)&gt;0,Y15+AI15+AS15+BC15+BM15+BW15+CG15+CQ15,"")</f>
        <v>0</v>
      </c>
      <c r="ET15" s="98" t="n">
        <f aca="false">IF(SUM($H15:$N15)&gt;0,IF(EJ15&gt;0,1,0)+IF(EK15&gt;0,1,0)+IF(EL15&gt;0,1,0)+IF(EM15&gt;0,1,0)+IF(EN15&gt;0,1,0)+IF(EO15&gt;0,1,0)+IF(EP15&gt;0,1,0)+IF(EQ15&gt;0,1,0)+IF(ER15&gt;0,1,0)+IF(ES15&gt;0,1,0),"")</f>
        <v>5</v>
      </c>
      <c r="EV15" s="40" t="n">
        <v>0</v>
      </c>
    </row>
    <row r="16" customFormat="false" ht="15.95" hidden="false" customHeight="true" outlineLevel="0" collapsed="false">
      <c r="A16" s="46" t="n">
        <f aca="false">A15+1</f>
        <v>11</v>
      </c>
      <c r="B16" s="47" t="n">
        <f aca="false">'01.Resultados'!B24</f>
        <v>39578</v>
      </c>
      <c r="C16" s="65"/>
      <c r="D16" s="46" t="n">
        <f aca="false">SUMIF('04.Tabela_Times'!$B$4:$B$83,'02.Mapeamento'!E16,'04.Tabela_Times'!$A$4:$A$83)</f>
        <v>52</v>
      </c>
      <c r="E16" s="47" t="str">
        <f aca="false">'01.Resultados'!D24</f>
        <v>Paulista/SP</v>
      </c>
      <c r="F16" s="47" t="str">
        <f aca="false">'01.Resultados'!E24</f>
        <v>SP</v>
      </c>
      <c r="G16" s="87" t="n">
        <f aca="false">COUNTIF('04.Tabela_Times'!$B$4:$B$83,E16)</f>
        <v>1</v>
      </c>
      <c r="H16" s="99" t="n">
        <f aca="false">'01.Resultados'!G24</f>
        <v>3</v>
      </c>
      <c r="I16" s="99" t="n">
        <f aca="false">'01.Resultados'!H24</f>
        <v>11</v>
      </c>
      <c r="J16" s="99" t="n">
        <f aca="false">'01.Resultados'!I24</f>
        <v>12</v>
      </c>
      <c r="K16" s="99" t="n">
        <f aca="false">'01.Resultados'!J24</f>
        <v>37</v>
      </c>
      <c r="L16" s="99" t="n">
        <f aca="false">'01.Resultados'!K24</f>
        <v>50</v>
      </c>
      <c r="M16" s="99" t="n">
        <f aca="false">'01.Resultados'!L24</f>
        <v>71</v>
      </c>
      <c r="N16" s="99" t="n">
        <f aca="false">'01.Resultados'!M24</f>
        <v>75</v>
      </c>
      <c r="O16" s="88"/>
      <c r="P16" s="89" t="n">
        <f aca="false">COUNTIF($H16:$N16,P$5)</f>
        <v>0</v>
      </c>
      <c r="Q16" s="67" t="n">
        <f aca="false">COUNTIF($H16:$N16,Q$5)</f>
        <v>0</v>
      </c>
      <c r="R16" s="67" t="n">
        <f aca="false">COUNTIF($H16:$N16,R$5)</f>
        <v>1</v>
      </c>
      <c r="S16" s="67" t="n">
        <f aca="false">COUNTIF($H16:$N16,S$5)</f>
        <v>0</v>
      </c>
      <c r="T16" s="67" t="n">
        <f aca="false">COUNTIF($H16:$N16,T$5)</f>
        <v>0</v>
      </c>
      <c r="U16" s="67" t="n">
        <f aca="false">COUNTIF($H16:$N16,U$5)</f>
        <v>0</v>
      </c>
      <c r="V16" s="67" t="n">
        <f aca="false">COUNTIF($H16:$N16,V$5)</f>
        <v>0</v>
      </c>
      <c r="W16" s="67" t="n">
        <f aca="false">COUNTIF($H16:$N16,W$5)</f>
        <v>0</v>
      </c>
      <c r="X16" s="67" t="n">
        <f aca="false">COUNTIF($H16:$N16,X$5)</f>
        <v>0</v>
      </c>
      <c r="Y16" s="67" t="n">
        <f aca="false">COUNTIF($H16:$N16,Y$5)</f>
        <v>0</v>
      </c>
      <c r="Z16" s="67" t="n">
        <f aca="false">COUNTIF($H16:$N16,Z$5)</f>
        <v>1</v>
      </c>
      <c r="AA16" s="67" t="n">
        <f aca="false">COUNTIF($H16:$N16,AA$5)</f>
        <v>1</v>
      </c>
      <c r="AB16" s="67" t="n">
        <f aca="false">COUNTIF($H16:$N16,AB$5)</f>
        <v>0</v>
      </c>
      <c r="AC16" s="67" t="n">
        <f aca="false">COUNTIF($H16:$N16,AC$5)</f>
        <v>0</v>
      </c>
      <c r="AD16" s="67" t="n">
        <f aca="false">COUNTIF($H16:$N16,AD$5)</f>
        <v>0</v>
      </c>
      <c r="AE16" s="67" t="n">
        <f aca="false">COUNTIF($H16:$N16,AE$5)</f>
        <v>0</v>
      </c>
      <c r="AF16" s="67" t="n">
        <f aca="false">COUNTIF($H16:$N16,AF$5)</f>
        <v>0</v>
      </c>
      <c r="AG16" s="67" t="n">
        <f aca="false">COUNTIF($H16:$N16,AG$5)</f>
        <v>0</v>
      </c>
      <c r="AH16" s="67" t="n">
        <f aca="false">COUNTIF($H16:$N16,AH$5)</f>
        <v>0</v>
      </c>
      <c r="AI16" s="67" t="n">
        <f aca="false">COUNTIF($H16:$N16,AI$5)</f>
        <v>0</v>
      </c>
      <c r="AJ16" s="67" t="n">
        <f aca="false">COUNTIF($H16:$N16,AJ$5)</f>
        <v>0</v>
      </c>
      <c r="AK16" s="67" t="n">
        <f aca="false">COUNTIF($H16:$N16,AK$5)</f>
        <v>0</v>
      </c>
      <c r="AL16" s="67" t="n">
        <f aca="false">COUNTIF($H16:$N16,AL$5)</f>
        <v>0</v>
      </c>
      <c r="AM16" s="67" t="n">
        <f aca="false">COUNTIF($H16:$N16,AM$5)</f>
        <v>0</v>
      </c>
      <c r="AN16" s="67" t="n">
        <f aca="false">COUNTIF($H16:$N16,AN$5)</f>
        <v>0</v>
      </c>
      <c r="AO16" s="67" t="n">
        <f aca="false">COUNTIF($H16:$N16,AO$5)</f>
        <v>0</v>
      </c>
      <c r="AP16" s="67" t="n">
        <f aca="false">COUNTIF($H16:$N16,AP$5)</f>
        <v>0</v>
      </c>
      <c r="AQ16" s="67" t="n">
        <f aca="false">COUNTIF($H16:$N16,AQ$5)</f>
        <v>0</v>
      </c>
      <c r="AR16" s="67" t="n">
        <f aca="false">COUNTIF($H16:$N16,AR$5)</f>
        <v>0</v>
      </c>
      <c r="AS16" s="67" t="n">
        <f aca="false">COUNTIF($H16:$N16,AS$5)</f>
        <v>0</v>
      </c>
      <c r="AT16" s="67" t="n">
        <f aca="false">COUNTIF($H16:$N16,AT$5)</f>
        <v>0</v>
      </c>
      <c r="AU16" s="67" t="n">
        <f aca="false">COUNTIF($H16:$N16,AU$5)</f>
        <v>0</v>
      </c>
      <c r="AV16" s="67" t="n">
        <f aca="false">COUNTIF($H16:$N16,AV$5)</f>
        <v>0</v>
      </c>
      <c r="AW16" s="67" t="n">
        <f aca="false">COUNTIF($H16:$N16,AW$5)</f>
        <v>0</v>
      </c>
      <c r="AX16" s="67" t="n">
        <f aca="false">COUNTIF($H16:$N16,AX$5)</f>
        <v>0</v>
      </c>
      <c r="AY16" s="67" t="n">
        <f aca="false">COUNTIF($H16:$N16,AY$5)</f>
        <v>0</v>
      </c>
      <c r="AZ16" s="67" t="n">
        <f aca="false">COUNTIF($H16:$N16,AZ$5)</f>
        <v>1</v>
      </c>
      <c r="BA16" s="67" t="n">
        <f aca="false">COUNTIF($H16:$N16,BA$5)</f>
        <v>0</v>
      </c>
      <c r="BB16" s="67" t="n">
        <f aca="false">COUNTIF($H16:$N16,BB$5)</f>
        <v>0</v>
      </c>
      <c r="BC16" s="67" t="n">
        <f aca="false">COUNTIF($H16:$N16,BC$5)</f>
        <v>0</v>
      </c>
      <c r="BD16" s="67" t="n">
        <f aca="false">COUNTIF($H16:$N16,BD$5)</f>
        <v>0</v>
      </c>
      <c r="BE16" s="67" t="n">
        <f aca="false">COUNTIF($H16:$N16,BE$5)</f>
        <v>0</v>
      </c>
      <c r="BF16" s="67" t="n">
        <f aca="false">COUNTIF($H16:$N16,BF$5)</f>
        <v>0</v>
      </c>
      <c r="BG16" s="67" t="n">
        <f aca="false">COUNTIF($H16:$N16,BG$5)</f>
        <v>0</v>
      </c>
      <c r="BH16" s="67" t="n">
        <f aca="false">COUNTIF($H16:$N16,BH$5)</f>
        <v>0</v>
      </c>
      <c r="BI16" s="67" t="n">
        <f aca="false">COUNTIF($H16:$N16,BI$5)</f>
        <v>0</v>
      </c>
      <c r="BJ16" s="67" t="n">
        <f aca="false">COUNTIF($H16:$N16,BJ$5)</f>
        <v>0</v>
      </c>
      <c r="BK16" s="67" t="n">
        <f aca="false">COUNTIF($H16:$N16,BK$5)</f>
        <v>0</v>
      </c>
      <c r="BL16" s="67" t="n">
        <f aca="false">COUNTIF($H16:$N16,BL$5)</f>
        <v>0</v>
      </c>
      <c r="BM16" s="67" t="n">
        <f aca="false">COUNTIF($H16:$N16,BM$5)</f>
        <v>1</v>
      </c>
      <c r="BN16" s="67" t="n">
        <f aca="false">COUNTIF($H16:$N16,BN$5)</f>
        <v>0</v>
      </c>
      <c r="BO16" s="67" t="n">
        <f aca="false">COUNTIF($H16:$N16,BO$5)</f>
        <v>0</v>
      </c>
      <c r="BP16" s="67" t="n">
        <f aca="false">COUNTIF($H16:$N16,BP$5)</f>
        <v>0</v>
      </c>
      <c r="BQ16" s="67" t="n">
        <f aca="false">COUNTIF($H16:$N16,BQ$5)</f>
        <v>0</v>
      </c>
      <c r="BR16" s="67" t="n">
        <f aca="false">COUNTIF($H16:$N16,BR$5)</f>
        <v>0</v>
      </c>
      <c r="BS16" s="67" t="n">
        <f aca="false">COUNTIF($H16:$N16,BS$5)</f>
        <v>0</v>
      </c>
      <c r="BT16" s="67" t="n">
        <f aca="false">COUNTIF($H16:$N16,BT$5)</f>
        <v>0</v>
      </c>
      <c r="BU16" s="67" t="n">
        <f aca="false">COUNTIF($H16:$N16,BU$5)</f>
        <v>0</v>
      </c>
      <c r="BV16" s="67" t="n">
        <f aca="false">COUNTIF($H16:$N16,BV$5)</f>
        <v>0</v>
      </c>
      <c r="BW16" s="67" t="n">
        <f aca="false">COUNTIF($H16:$N16,BW$5)</f>
        <v>0</v>
      </c>
      <c r="BX16" s="67" t="n">
        <f aca="false">COUNTIF($H16:$N16,BX$5)</f>
        <v>0</v>
      </c>
      <c r="BY16" s="67" t="n">
        <f aca="false">COUNTIF($H16:$N16,BY$5)</f>
        <v>0</v>
      </c>
      <c r="BZ16" s="67" t="n">
        <f aca="false">COUNTIF($H16:$N16,BZ$5)</f>
        <v>0</v>
      </c>
      <c r="CA16" s="67" t="n">
        <f aca="false">COUNTIF($H16:$N16,CA$5)</f>
        <v>0</v>
      </c>
      <c r="CB16" s="67" t="n">
        <f aca="false">COUNTIF($H16:$N16,CB$5)</f>
        <v>0</v>
      </c>
      <c r="CC16" s="67" t="n">
        <f aca="false">COUNTIF($H16:$N16,CC$5)</f>
        <v>0</v>
      </c>
      <c r="CD16" s="67" t="n">
        <f aca="false">COUNTIF($H16:$N16,CD$5)</f>
        <v>0</v>
      </c>
      <c r="CE16" s="67" t="n">
        <f aca="false">COUNTIF($H16:$N16,CE$5)</f>
        <v>0</v>
      </c>
      <c r="CF16" s="67" t="n">
        <f aca="false">COUNTIF($H16:$N16,CF$5)</f>
        <v>0</v>
      </c>
      <c r="CG16" s="67" t="n">
        <f aca="false">COUNTIF($H16:$N16,CG$5)</f>
        <v>0</v>
      </c>
      <c r="CH16" s="67" t="n">
        <f aca="false">COUNTIF($H16:$N16,CH$5)</f>
        <v>1</v>
      </c>
      <c r="CI16" s="67" t="n">
        <f aca="false">COUNTIF($H16:$N16,CI$5)</f>
        <v>0</v>
      </c>
      <c r="CJ16" s="67" t="n">
        <f aca="false">COUNTIF($H16:$N16,CJ$5)</f>
        <v>0</v>
      </c>
      <c r="CK16" s="67" t="n">
        <f aca="false">COUNTIF($H16:$N16,CK$5)</f>
        <v>0</v>
      </c>
      <c r="CL16" s="67" t="n">
        <f aca="false">COUNTIF($H16:$N16,CL$5)</f>
        <v>1</v>
      </c>
      <c r="CM16" s="67" t="n">
        <f aca="false">COUNTIF($H16:$N16,CM$5)</f>
        <v>0</v>
      </c>
      <c r="CN16" s="67" t="n">
        <f aca="false">COUNTIF($H16:$N16,CN$5)</f>
        <v>0</v>
      </c>
      <c r="CO16" s="67" t="n">
        <f aca="false">COUNTIF($H16:$N16,CO$5)</f>
        <v>0</v>
      </c>
      <c r="CP16" s="67" t="n">
        <f aca="false">COUNTIF($H16:$N16,CP$5)</f>
        <v>0</v>
      </c>
      <c r="CQ16" s="67" t="n">
        <f aca="false">COUNTIF($H16:$N16,CQ$5)</f>
        <v>0</v>
      </c>
      <c r="CR16" s="65"/>
      <c r="CS16" s="48" t="n">
        <f aca="false">SUM(H16:N16)</f>
        <v>259</v>
      </c>
      <c r="CT16" s="65"/>
      <c r="CU16" s="46" t="n">
        <f aca="false">IF($CS16&gt;=CU$4,IF($CS16&lt;=CU$5,1,0),0)</f>
        <v>0</v>
      </c>
      <c r="CV16" s="46" t="n">
        <f aca="false">IF($CS16&gt;=CV$4,IF($CS16&lt;=CV$5,1,0),0)</f>
        <v>0</v>
      </c>
      <c r="CW16" s="46" t="n">
        <f aca="false">IF($CS16&gt;=CW$4,IF($CS16&lt;=CW$5,1,0),0)</f>
        <v>1</v>
      </c>
      <c r="CX16" s="46" t="n">
        <f aca="false">IF($CS16&gt;=CX$4,IF($CS16&lt;=CX$5,1,0),0)</f>
        <v>0</v>
      </c>
      <c r="CY16" s="46" t="n">
        <f aca="false">IF($CS16&gt;=CY$4,IF($CS16&lt;=CY$5,1,0),0)</f>
        <v>0</v>
      </c>
      <c r="CZ16" s="46" t="n">
        <f aca="false">IF($CS16&gt;=CZ$4,IF($CS16&lt;=CZ$5,1,0),0)</f>
        <v>0</v>
      </c>
      <c r="DA16" s="46" t="n">
        <f aca="false">IF($CS16&gt;=DA$4,IF($CS16&lt;=DA$5,1,0),0)</f>
        <v>0</v>
      </c>
      <c r="DC16" s="48" t="n">
        <f aca="false">IF(CS16&gt;0,Q16+R16+T16+V16+Z16+AB16+AF16+AH16+AL16+AR16+AT16+AZ16+BD16+BF16+BJ16+BP16+BV16+BX16+CD16+CH16+CJ16+CP16,"")</f>
        <v>4</v>
      </c>
      <c r="DE16" s="48" t="n">
        <f aca="false">IF(CS16&gt;0,P16+Q16+R16+T16+W16+AB16+AJ16+AW16+BR16,"")</f>
        <v>1</v>
      </c>
      <c r="DG16" s="48" t="n">
        <f aca="false">IF(CS16&gt;0,Z16+AK16+AV16+BG16+BR16+CC16+CN16,"")</f>
        <v>1</v>
      </c>
      <c r="DI16" s="48" t="n">
        <f aca="false">IF(CS16&gt;0,Q16+S16+U16+W16+Y16+AA16+AC16+AE16+AG16+AI16+AK16+AM16+AO16+AQ16+AS16+AU16+AW16+AY16+BA16+BC16+BE16+BG16+BI16+BK16+BM16+BO16+BQ16+BS16+BU16+BW16+BY16+CA16+CC16+CE16+CG16+CI16+CK16+CM16+CO16+CQ16,"")</f>
        <v>2</v>
      </c>
      <c r="DJ16" s="48" t="n">
        <f aca="false">IF(CS16&gt;0,P16+R16+T16+V16+X16+Z16+AB16+AD16+AF16+AH16+AJ16+AL16+AN16+AP16+AR16+AT16+AV16+AX16+AZ16+BB16+BD16+BF16+BH16+BJ16+BL16+BN16+BP16+BR16+BT16+BV16+BX16+BZ16+CB16+CD16+CF16+CH16+CJ16+CL16+CN16+CP16,"")</f>
        <v>5</v>
      </c>
      <c r="DL16" s="67" t="n">
        <f aca="false">COUNTIF($H15:$N15,H16)</f>
        <v>0</v>
      </c>
      <c r="DM16" s="67" t="n">
        <f aca="false">COUNTIF($H15:$N15,I16)</f>
        <v>0</v>
      </c>
      <c r="DN16" s="67" t="n">
        <f aca="false">COUNTIF($H15:$N15,J16)</f>
        <v>0</v>
      </c>
      <c r="DO16" s="67" t="n">
        <f aca="false">COUNTIF($H15:$N15,K16)</f>
        <v>1</v>
      </c>
      <c r="DP16" s="67" t="n">
        <f aca="false">COUNTIF($H15:$N15,L16)</f>
        <v>0</v>
      </c>
      <c r="DQ16" s="67" t="n">
        <f aca="false">COUNTIF($H15:$N15,M16)</f>
        <v>0</v>
      </c>
      <c r="DR16" s="100" t="n">
        <f aca="false">COUNTIF($H15:$N15,N16)</f>
        <v>0</v>
      </c>
      <c r="DS16" s="101" t="n">
        <f aca="false">IF(CS16&gt;0,SUM(DL16:DR16),"")</f>
        <v>1</v>
      </c>
      <c r="DU16" s="48" t="n">
        <f aca="false">IF(CS16&gt;0,P16+Q16+R16+S16+T16+Z16+AA16+AB16+AC16+AD16+AJ16+AK16+AL16+AM16+AN16+AT16+AU16+AV16+AW16+AX16,"")</f>
        <v>3</v>
      </c>
      <c r="DV16" s="48" t="n">
        <f aca="false">IF(CS16&gt;0,U16+V16+W16+X16+Y16+AE16+AF16+AG16+AH16+AI16+AO16+AP16+AQ16+AR16+AS16+AY16+AZ16+BA16+BB16+BC16,"")</f>
        <v>1</v>
      </c>
      <c r="DW16" s="48" t="n">
        <f aca="false">IF(CS16&gt;0,BD16+BE16+BF16+BG16+BH16+BN16+BO16+BP16+BQ16+BR16+BX16+BY16+BZ16+CA16+CB16+CH16+CI16+CJ16+CK16+CL16,"")</f>
        <v>2</v>
      </c>
      <c r="DX16" s="48" t="n">
        <f aca="false">IF(CS16&gt;0,BI16+BJ16+BK16+BL16+BM16+BS16+BT16+BU16+BV16+BW16+CC16+CD16+CE16+CF16+CG16+CM16+CN16+CO16+CP16+CQ16,"")</f>
        <v>1</v>
      </c>
      <c r="DZ16" s="48" t="n">
        <f aca="false">IF(SUM($H16:$N16)&gt;0,SUM(P16:Y16),"")</f>
        <v>1</v>
      </c>
      <c r="EA16" s="48" t="n">
        <f aca="false">IF(SUM($H16:$N16)&gt;0,SUM(Z16:AI16),"")</f>
        <v>2</v>
      </c>
      <c r="EB16" s="48" t="n">
        <f aca="false">IF(SUM($H16:$N16)&gt;0,SUM(AJ16:AS16),"")</f>
        <v>0</v>
      </c>
      <c r="EC16" s="48" t="n">
        <f aca="false">IF(SUM($H16:$N16)&gt;0,SUM(AT16:BC16),"")</f>
        <v>1</v>
      </c>
      <c r="ED16" s="48" t="n">
        <f aca="false">IF(SUM($H16:$N16)&gt;0,SUM(BD16:BM16),"")</f>
        <v>1</v>
      </c>
      <c r="EE16" s="48" t="n">
        <f aca="false">IF(SUM($H16:$N16)&gt;0,SUM(BN16:BW16),"")</f>
        <v>0</v>
      </c>
      <c r="EF16" s="48" t="n">
        <f aca="false">IF(SUM($H16:$N16)&gt;0,SUM(BX16:CG16),"")</f>
        <v>0</v>
      </c>
      <c r="EG16" s="48" t="n">
        <f aca="false">IF(SUM($H16:$N16)&gt;0,SUM(CH16:CQ16),"")</f>
        <v>2</v>
      </c>
      <c r="EH16" s="102" t="n">
        <f aca="false">IF(SUM(H16:N16)&gt;0,IF(DZ16&gt;0,1,0)+IF(EA16&gt;0,1,0)+IF(EB16&gt;0,1,0)+IF(EC16&gt;0,1,0)+IF(ED16&gt;0,1,0)+IF(EE16&gt;0,1,0)+IF(EF16&gt;0,1,0)+IF(EG16&gt;0,1,0),"")</f>
        <v>5</v>
      </c>
      <c r="EJ16" s="48" t="n">
        <f aca="false">IF(SUM($H16:$N16)&gt;0,P16+Z16+AJ16+AT16+BD16+BN16+BX16+CH16,"")</f>
        <v>2</v>
      </c>
      <c r="EK16" s="48" t="n">
        <f aca="false">IF(SUM($H16:$N16)&gt;0,Q16+AA16+AK16+AU16+BE16+BO16+BY16+CI16,"")</f>
        <v>1</v>
      </c>
      <c r="EL16" s="48" t="n">
        <f aca="false">IF(SUM($H16:$N16)&gt;0,R16+AB16+AL16+AV16+BF16+BP16+BZ16+CJ16,"")</f>
        <v>1</v>
      </c>
      <c r="EM16" s="48" t="n">
        <f aca="false">IF(SUM($H16:$N16)&gt;0,S16+AC16+AM16+AW16+BG16+BQ16+CA16+CK16,"")</f>
        <v>0</v>
      </c>
      <c r="EN16" s="48" t="n">
        <f aca="false">IF(SUM($H16:$N16)&gt;0,T16+AD16+AN16+AX16+BH16+BR16+CB16+CL16,"")</f>
        <v>1</v>
      </c>
      <c r="EO16" s="48" t="n">
        <f aca="false">IF(SUM($H16:$N16)&gt;0,U16+AE16+AO16+AY16+BI16+BS16+CC16+CM16,"")</f>
        <v>0</v>
      </c>
      <c r="EP16" s="48" t="n">
        <f aca="false">IF(SUM($H16:$N16)&gt;0,V16+AF16+AP16+AZ16+BJ16+BT16+CD16+CN16,"")</f>
        <v>1</v>
      </c>
      <c r="EQ16" s="48" t="n">
        <f aca="false">IF(SUM($H16:$N16)&gt;0,W16+AG16+AQ16+BA16+BK16+BU16+CE16+CO16,"")</f>
        <v>0</v>
      </c>
      <c r="ER16" s="48" t="n">
        <f aca="false">IF(SUM($H16:$N16)&gt;0,X16+AH16+AR16+BB16+BL16+BV16+CF16+CP16,"")</f>
        <v>0</v>
      </c>
      <c r="ES16" s="48" t="n">
        <f aca="false">IF(SUM($H16:$N16)&gt;0,Y16+AI16+AS16+BC16+BM16+BW16+CG16+CQ16,"")</f>
        <v>1</v>
      </c>
      <c r="ET16" s="102" t="n">
        <f aca="false">IF(SUM($H16:$N16)&gt;0,IF(EJ16&gt;0,1,0)+IF(EK16&gt;0,1,0)+IF(EL16&gt;0,1,0)+IF(EM16&gt;0,1,0)+IF(EN16&gt;0,1,0)+IF(EO16&gt;0,1,0)+IF(EP16&gt;0,1,0)+IF(EQ16&gt;0,1,0)+IF(ER16&gt;0,1,0)+IF(ES16&gt;0,1,0),"")</f>
        <v>6</v>
      </c>
      <c r="EV16" s="46" t="n">
        <v>0</v>
      </c>
    </row>
    <row r="17" customFormat="false" ht="15.95" hidden="false" customHeight="true" outlineLevel="0" collapsed="false">
      <c r="A17" s="40" t="n">
        <f aca="false">A16+1</f>
        <v>12</v>
      </c>
      <c r="B17" s="41" t="n">
        <f aca="false">'01.Resultados'!B25</f>
        <v>39585</v>
      </c>
      <c r="C17" s="65"/>
      <c r="D17" s="40" t="n">
        <f aca="false">SUMIF('04.Tabela_Times'!$B$4:$B$83,'02.Mapeamento'!E17,'04.Tabela_Times'!$A$4:$A$83)</f>
        <v>4</v>
      </c>
      <c r="E17" s="40" t="str">
        <f aca="false">'01.Resultados'!D25</f>
        <v>América/RN</v>
      </c>
      <c r="F17" s="40" t="str">
        <f aca="false">'01.Resultados'!E25</f>
        <v>RN</v>
      </c>
      <c r="G17" s="87" t="n">
        <f aca="false">COUNTIF('04.Tabela_Times'!$B$4:$B$83,E17)</f>
        <v>1</v>
      </c>
      <c r="H17" s="40" t="n">
        <f aca="false">'01.Resultados'!G25</f>
        <v>2</v>
      </c>
      <c r="I17" s="40" t="n">
        <f aca="false">'01.Resultados'!H25</f>
        <v>13</v>
      </c>
      <c r="J17" s="40" t="n">
        <f aca="false">'01.Resultados'!I25</f>
        <v>15</v>
      </c>
      <c r="K17" s="40" t="n">
        <f aca="false">'01.Resultados'!J25</f>
        <v>24</v>
      </c>
      <c r="L17" s="40" t="n">
        <f aca="false">'01.Resultados'!K25</f>
        <v>39</v>
      </c>
      <c r="M17" s="40" t="n">
        <f aca="false">'01.Resultados'!L25</f>
        <v>56</v>
      </c>
      <c r="N17" s="40" t="n">
        <f aca="false">'01.Resultados'!M25</f>
        <v>73</v>
      </c>
      <c r="O17" s="88"/>
      <c r="P17" s="94" t="n">
        <f aca="false">COUNTIF($H17:$N17,P$5)</f>
        <v>0</v>
      </c>
      <c r="Q17" s="95" t="n">
        <f aca="false">COUNTIF($H17:$N17,Q$5)</f>
        <v>1</v>
      </c>
      <c r="R17" s="95" t="n">
        <f aca="false">COUNTIF($H17:$N17,R$5)</f>
        <v>0</v>
      </c>
      <c r="S17" s="95" t="n">
        <f aca="false">COUNTIF($H17:$N17,S$5)</f>
        <v>0</v>
      </c>
      <c r="T17" s="95" t="n">
        <f aca="false">COUNTIF($H17:$N17,T$5)</f>
        <v>0</v>
      </c>
      <c r="U17" s="95" t="n">
        <f aca="false">COUNTIF($H17:$N17,U$5)</f>
        <v>0</v>
      </c>
      <c r="V17" s="95" t="n">
        <f aca="false">COUNTIF($H17:$N17,V$5)</f>
        <v>0</v>
      </c>
      <c r="W17" s="95" t="n">
        <f aca="false">COUNTIF($H17:$N17,W$5)</f>
        <v>0</v>
      </c>
      <c r="X17" s="95" t="n">
        <f aca="false">COUNTIF($H17:$N17,X$5)</f>
        <v>0</v>
      </c>
      <c r="Y17" s="95" t="n">
        <f aca="false">COUNTIF($H17:$N17,Y$5)</f>
        <v>0</v>
      </c>
      <c r="Z17" s="95" t="n">
        <f aca="false">COUNTIF($H17:$N17,Z$5)</f>
        <v>0</v>
      </c>
      <c r="AA17" s="95" t="n">
        <f aca="false">COUNTIF($H17:$N17,AA$5)</f>
        <v>0</v>
      </c>
      <c r="AB17" s="95" t="n">
        <f aca="false">COUNTIF($H17:$N17,AB$5)</f>
        <v>1</v>
      </c>
      <c r="AC17" s="95" t="n">
        <f aca="false">COUNTIF($H17:$N17,AC$5)</f>
        <v>0</v>
      </c>
      <c r="AD17" s="95" t="n">
        <f aca="false">COUNTIF($H17:$N17,AD$5)</f>
        <v>1</v>
      </c>
      <c r="AE17" s="95" t="n">
        <f aca="false">COUNTIF($H17:$N17,AE$5)</f>
        <v>0</v>
      </c>
      <c r="AF17" s="95" t="n">
        <f aca="false">COUNTIF($H17:$N17,AF$5)</f>
        <v>0</v>
      </c>
      <c r="AG17" s="95" t="n">
        <f aca="false">COUNTIF($H17:$N17,AG$5)</f>
        <v>0</v>
      </c>
      <c r="AH17" s="95" t="n">
        <f aca="false">COUNTIF($H17:$N17,AH$5)</f>
        <v>0</v>
      </c>
      <c r="AI17" s="95" t="n">
        <f aca="false">COUNTIF($H17:$N17,AI$5)</f>
        <v>0</v>
      </c>
      <c r="AJ17" s="95" t="n">
        <f aca="false">COUNTIF($H17:$N17,AJ$5)</f>
        <v>0</v>
      </c>
      <c r="AK17" s="95" t="n">
        <f aca="false">COUNTIF($H17:$N17,AK$5)</f>
        <v>0</v>
      </c>
      <c r="AL17" s="95" t="n">
        <f aca="false">COUNTIF($H17:$N17,AL$5)</f>
        <v>0</v>
      </c>
      <c r="AM17" s="95" t="n">
        <f aca="false">COUNTIF($H17:$N17,AM$5)</f>
        <v>1</v>
      </c>
      <c r="AN17" s="95" t="n">
        <f aca="false">COUNTIF($H17:$N17,AN$5)</f>
        <v>0</v>
      </c>
      <c r="AO17" s="95" t="n">
        <f aca="false">COUNTIF($H17:$N17,AO$5)</f>
        <v>0</v>
      </c>
      <c r="AP17" s="95" t="n">
        <f aca="false">COUNTIF($H17:$N17,AP$5)</f>
        <v>0</v>
      </c>
      <c r="AQ17" s="95" t="n">
        <f aca="false">COUNTIF($H17:$N17,AQ$5)</f>
        <v>0</v>
      </c>
      <c r="AR17" s="95" t="n">
        <f aca="false">COUNTIF($H17:$N17,AR$5)</f>
        <v>0</v>
      </c>
      <c r="AS17" s="95" t="n">
        <f aca="false">COUNTIF($H17:$N17,AS$5)</f>
        <v>0</v>
      </c>
      <c r="AT17" s="95" t="n">
        <f aca="false">COUNTIF($H17:$N17,AT$5)</f>
        <v>0</v>
      </c>
      <c r="AU17" s="95" t="n">
        <f aca="false">COUNTIF($H17:$N17,AU$5)</f>
        <v>0</v>
      </c>
      <c r="AV17" s="95" t="n">
        <f aca="false">COUNTIF($H17:$N17,AV$5)</f>
        <v>0</v>
      </c>
      <c r="AW17" s="95" t="n">
        <f aca="false">COUNTIF($H17:$N17,AW$5)</f>
        <v>0</v>
      </c>
      <c r="AX17" s="95" t="n">
        <f aca="false">COUNTIF($H17:$N17,AX$5)</f>
        <v>0</v>
      </c>
      <c r="AY17" s="95" t="n">
        <f aca="false">COUNTIF($H17:$N17,AY$5)</f>
        <v>0</v>
      </c>
      <c r="AZ17" s="95" t="n">
        <f aca="false">COUNTIF($H17:$N17,AZ$5)</f>
        <v>0</v>
      </c>
      <c r="BA17" s="95" t="n">
        <f aca="false">COUNTIF($H17:$N17,BA$5)</f>
        <v>0</v>
      </c>
      <c r="BB17" s="95" t="n">
        <f aca="false">COUNTIF($H17:$N17,BB$5)</f>
        <v>1</v>
      </c>
      <c r="BC17" s="95" t="n">
        <f aca="false">COUNTIF($H17:$N17,BC$5)</f>
        <v>0</v>
      </c>
      <c r="BD17" s="95" t="n">
        <f aca="false">COUNTIF($H17:$N17,BD$5)</f>
        <v>0</v>
      </c>
      <c r="BE17" s="95" t="n">
        <f aca="false">COUNTIF($H17:$N17,BE$5)</f>
        <v>0</v>
      </c>
      <c r="BF17" s="95" t="n">
        <f aca="false">COUNTIF($H17:$N17,BF$5)</f>
        <v>0</v>
      </c>
      <c r="BG17" s="95" t="n">
        <f aca="false">COUNTIF($H17:$N17,BG$5)</f>
        <v>0</v>
      </c>
      <c r="BH17" s="95" t="n">
        <f aca="false">COUNTIF($H17:$N17,BH$5)</f>
        <v>0</v>
      </c>
      <c r="BI17" s="95" t="n">
        <f aca="false">COUNTIF($H17:$N17,BI$5)</f>
        <v>0</v>
      </c>
      <c r="BJ17" s="95" t="n">
        <f aca="false">COUNTIF($H17:$N17,BJ$5)</f>
        <v>0</v>
      </c>
      <c r="BK17" s="95" t="n">
        <f aca="false">COUNTIF($H17:$N17,BK$5)</f>
        <v>0</v>
      </c>
      <c r="BL17" s="95" t="n">
        <f aca="false">COUNTIF($H17:$N17,BL$5)</f>
        <v>0</v>
      </c>
      <c r="BM17" s="95" t="n">
        <f aca="false">COUNTIF($H17:$N17,BM$5)</f>
        <v>0</v>
      </c>
      <c r="BN17" s="95" t="n">
        <f aca="false">COUNTIF($H17:$N17,BN$5)</f>
        <v>0</v>
      </c>
      <c r="BO17" s="95" t="n">
        <f aca="false">COUNTIF($H17:$N17,BO$5)</f>
        <v>0</v>
      </c>
      <c r="BP17" s="95" t="n">
        <f aca="false">COUNTIF($H17:$N17,BP$5)</f>
        <v>0</v>
      </c>
      <c r="BQ17" s="95" t="n">
        <f aca="false">COUNTIF($H17:$N17,BQ$5)</f>
        <v>0</v>
      </c>
      <c r="BR17" s="95" t="n">
        <f aca="false">COUNTIF($H17:$N17,BR$5)</f>
        <v>0</v>
      </c>
      <c r="BS17" s="95" t="n">
        <f aca="false">COUNTIF($H17:$N17,BS$5)</f>
        <v>1</v>
      </c>
      <c r="BT17" s="95" t="n">
        <f aca="false">COUNTIF($H17:$N17,BT$5)</f>
        <v>0</v>
      </c>
      <c r="BU17" s="95" t="n">
        <f aca="false">COUNTIF($H17:$N17,BU$5)</f>
        <v>0</v>
      </c>
      <c r="BV17" s="95" t="n">
        <f aca="false">COUNTIF($H17:$N17,BV$5)</f>
        <v>0</v>
      </c>
      <c r="BW17" s="95" t="n">
        <f aca="false">COUNTIF($H17:$N17,BW$5)</f>
        <v>0</v>
      </c>
      <c r="BX17" s="95" t="n">
        <f aca="false">COUNTIF($H17:$N17,BX$5)</f>
        <v>0</v>
      </c>
      <c r="BY17" s="95" t="n">
        <f aca="false">COUNTIF($H17:$N17,BY$5)</f>
        <v>0</v>
      </c>
      <c r="BZ17" s="95" t="n">
        <f aca="false">COUNTIF($H17:$N17,BZ$5)</f>
        <v>0</v>
      </c>
      <c r="CA17" s="95" t="n">
        <f aca="false">COUNTIF($H17:$N17,CA$5)</f>
        <v>0</v>
      </c>
      <c r="CB17" s="95" t="n">
        <f aca="false">COUNTIF($H17:$N17,CB$5)</f>
        <v>0</v>
      </c>
      <c r="CC17" s="95" t="n">
        <f aca="false">COUNTIF($H17:$N17,CC$5)</f>
        <v>0</v>
      </c>
      <c r="CD17" s="95" t="n">
        <f aca="false">COUNTIF($H17:$N17,CD$5)</f>
        <v>0</v>
      </c>
      <c r="CE17" s="95" t="n">
        <f aca="false">COUNTIF($H17:$N17,CE$5)</f>
        <v>0</v>
      </c>
      <c r="CF17" s="95" t="n">
        <f aca="false">COUNTIF($H17:$N17,CF$5)</f>
        <v>0</v>
      </c>
      <c r="CG17" s="95" t="n">
        <f aca="false">COUNTIF($H17:$N17,CG$5)</f>
        <v>0</v>
      </c>
      <c r="CH17" s="95" t="n">
        <f aca="false">COUNTIF($H17:$N17,CH$5)</f>
        <v>0</v>
      </c>
      <c r="CI17" s="95" t="n">
        <f aca="false">COUNTIF($H17:$N17,CI$5)</f>
        <v>0</v>
      </c>
      <c r="CJ17" s="95" t="n">
        <f aca="false">COUNTIF($H17:$N17,CJ$5)</f>
        <v>1</v>
      </c>
      <c r="CK17" s="95" t="n">
        <f aca="false">COUNTIF($H17:$N17,CK$5)</f>
        <v>0</v>
      </c>
      <c r="CL17" s="95" t="n">
        <f aca="false">COUNTIF($H17:$N17,CL$5)</f>
        <v>0</v>
      </c>
      <c r="CM17" s="95" t="n">
        <f aca="false">COUNTIF($H17:$N17,CM$5)</f>
        <v>0</v>
      </c>
      <c r="CN17" s="95" t="n">
        <f aca="false">COUNTIF($H17:$N17,CN$5)</f>
        <v>0</v>
      </c>
      <c r="CO17" s="95" t="n">
        <f aca="false">COUNTIF($H17:$N17,CO$5)</f>
        <v>0</v>
      </c>
      <c r="CP17" s="95" t="n">
        <f aca="false">COUNTIF($H17:$N17,CP$5)</f>
        <v>0</v>
      </c>
      <c r="CQ17" s="95" t="n">
        <f aca="false">COUNTIF($H17:$N17,CQ$5)</f>
        <v>0</v>
      </c>
      <c r="CR17" s="65"/>
      <c r="CS17" s="42" t="n">
        <f aca="false">SUM(H17:N17)</f>
        <v>222</v>
      </c>
      <c r="CT17" s="65"/>
      <c r="CU17" s="40" t="n">
        <f aca="false">IF($CS17&gt;=CU$4,IF($CS17&lt;=CU$5,1,0),0)</f>
        <v>0</v>
      </c>
      <c r="CV17" s="40" t="n">
        <f aca="false">IF($CS17&gt;=CV$4,IF($CS17&lt;=CV$5,1,0),0)</f>
        <v>1</v>
      </c>
      <c r="CW17" s="40" t="n">
        <f aca="false">IF($CS17&gt;=CW$4,IF($CS17&lt;=CW$5,1,0),0)</f>
        <v>0</v>
      </c>
      <c r="CX17" s="40" t="n">
        <f aca="false">IF($CS17&gt;=CX$4,IF($CS17&lt;=CX$5,1,0),0)</f>
        <v>0</v>
      </c>
      <c r="CY17" s="40" t="n">
        <f aca="false">IF($CS17&gt;=CY$4,IF($CS17&lt;=CY$5,1,0),0)</f>
        <v>0</v>
      </c>
      <c r="CZ17" s="40" t="n">
        <f aca="false">IF($CS17&gt;=CZ$4,IF($CS17&lt;=CZ$5,1,0),0)</f>
        <v>0</v>
      </c>
      <c r="DA17" s="40" t="n">
        <f aca="false">IF($CS17&gt;=DA$4,IF($CS17&lt;=DA$5,1,0),0)</f>
        <v>0</v>
      </c>
      <c r="DC17" s="42" t="n">
        <f aca="false">IF(CS17&gt;0,Q17+R17+T17+V17+Z17+AB17+AF17+AH17+AL17+AR17+AT17+AZ17+BD17+BF17+BJ17+BP17+BV17+BX17+CD17+CH17+CJ17+CP17,"")</f>
        <v>3</v>
      </c>
      <c r="DE17" s="42" t="n">
        <f aca="false">IF(CS17&gt;0,P17+Q17+R17+T17+W17+AB17+AJ17+AW17+BR17,"")</f>
        <v>2</v>
      </c>
      <c r="DG17" s="42" t="n">
        <f aca="false">IF(CS17&gt;0,Z17+AK17+AV17+BG17+BR17+CC17+CN17,"")</f>
        <v>0</v>
      </c>
      <c r="DI17" s="42" t="n">
        <f aca="false">IF(CS17&gt;0,Q17+S17+U17+W17+Y17+AA17+AC17+AE17+AG17+AI17+AK17+AM17+AO17+AQ17+AS17+AU17+AW17+AY17+BA17+BC17+BE17+BG17+BI17+BK17+BM17+BO17+BQ17+BS17+BU17+BW17+BY17+CA17+CC17+CE17+CG17+CI17+CK17+CM17+CO17+CQ17,"")</f>
        <v>3</v>
      </c>
      <c r="DJ17" s="42" t="n">
        <f aca="false">IF(CS17&gt;0,P17+R17+T17+V17+X17+Z17+AB17+AD17+AF17+AH17+AJ17+AL17+AN17+AP17+AR17+AT17+AV17+AX17+AZ17+BB17+BD17+BF17+BH17+BJ17+BL17+BN17+BP17+BR17+BT17+BV17+BX17+BZ17+CB17+CD17+CF17+CH17+CJ17+CL17+CN17+CP17,"")</f>
        <v>4</v>
      </c>
      <c r="DL17" s="95" t="n">
        <f aca="false">COUNTIF($H16:$N16,H17)</f>
        <v>0</v>
      </c>
      <c r="DM17" s="95" t="n">
        <f aca="false">COUNTIF($H16:$N16,I17)</f>
        <v>0</v>
      </c>
      <c r="DN17" s="95" t="n">
        <f aca="false">COUNTIF($H16:$N16,J17)</f>
        <v>0</v>
      </c>
      <c r="DO17" s="95" t="n">
        <f aca="false">COUNTIF($H16:$N16,K17)</f>
        <v>0</v>
      </c>
      <c r="DP17" s="95" t="n">
        <f aca="false">COUNTIF($H16:$N16,L17)</f>
        <v>0</v>
      </c>
      <c r="DQ17" s="95" t="n">
        <f aca="false">COUNTIF($H16:$N16,M17)</f>
        <v>0</v>
      </c>
      <c r="DR17" s="96" t="n">
        <f aca="false">COUNTIF($H16:$N16,N17)</f>
        <v>0</v>
      </c>
      <c r="DS17" s="97" t="n">
        <f aca="false">IF(CS17&gt;0,SUM(DL17:DR17),"")</f>
        <v>0</v>
      </c>
      <c r="DU17" s="42" t="n">
        <f aca="false">IF(CS17&gt;0,P17+Q17+R17+S17+T17+Z17+AA17+AB17+AC17+AD17+AJ17+AK17+AL17+AM17+AN17+AT17+AU17+AV17+AW17+AX17,"")</f>
        <v>4</v>
      </c>
      <c r="DV17" s="42" t="n">
        <f aca="false">IF(CS17&gt;0,U17+V17+W17+X17+Y17+AE17+AF17+AG17+AH17+AI17+AO17+AP17+AQ17+AR17+AS17+AY17+AZ17+BA17+BB17+BC17,"")</f>
        <v>1</v>
      </c>
      <c r="DW17" s="42" t="n">
        <f aca="false">IF(CS17&gt;0,BD17+BE17+BF17+BG17+BH17+BN17+BO17+BP17+BQ17+BR17+BX17+BY17+BZ17+CA17+CB17+CH17+CI17+CJ17+CK17+CL17,"")</f>
        <v>1</v>
      </c>
      <c r="DX17" s="42" t="n">
        <f aca="false">IF(CS17&gt;0,BI17+BJ17+BK17+BL17+BM17+BS17+BT17+BU17+BV17+BW17+CC17+CD17+CE17+CF17+CG17+CM17+CN17+CO17+CP17+CQ17,"")</f>
        <v>1</v>
      </c>
      <c r="DZ17" s="42" t="n">
        <f aca="false">IF(SUM($H17:$N17)&gt;0,SUM(P17:Y17),"")</f>
        <v>1</v>
      </c>
      <c r="EA17" s="42" t="n">
        <f aca="false">IF(SUM($H17:$N17)&gt;0,SUM(Z17:AI17),"")</f>
        <v>2</v>
      </c>
      <c r="EB17" s="42" t="n">
        <f aca="false">IF(SUM($H17:$N17)&gt;0,SUM(AJ17:AS17),"")</f>
        <v>1</v>
      </c>
      <c r="EC17" s="42" t="n">
        <f aca="false">IF(SUM($H17:$N17)&gt;0,SUM(AT17:BC17),"")</f>
        <v>1</v>
      </c>
      <c r="ED17" s="42" t="n">
        <f aca="false">IF(SUM($H17:$N17)&gt;0,SUM(BD17:BM17),"")</f>
        <v>0</v>
      </c>
      <c r="EE17" s="42" t="n">
        <f aca="false">IF(SUM($H17:$N17)&gt;0,SUM(BN17:BW17),"")</f>
        <v>1</v>
      </c>
      <c r="EF17" s="42" t="n">
        <f aca="false">IF(SUM($H17:$N17)&gt;0,SUM(BX17:CG17),"")</f>
        <v>0</v>
      </c>
      <c r="EG17" s="42" t="n">
        <f aca="false">IF(SUM($H17:$N17)&gt;0,SUM(CH17:CQ17),"")</f>
        <v>1</v>
      </c>
      <c r="EH17" s="98" t="n">
        <f aca="false">IF(SUM(H17:N17)&gt;0,IF(DZ17&gt;0,1,0)+IF(EA17&gt;0,1,0)+IF(EB17&gt;0,1,0)+IF(EC17&gt;0,1,0)+IF(ED17&gt;0,1,0)+IF(EE17&gt;0,1,0)+IF(EF17&gt;0,1,0)+IF(EG17&gt;0,1,0),"")</f>
        <v>6</v>
      </c>
      <c r="EJ17" s="42" t="n">
        <f aca="false">IF(SUM($H17:$N17)&gt;0,P17+Z17+AJ17+AT17+BD17+BN17+BX17+CH17,"")</f>
        <v>0</v>
      </c>
      <c r="EK17" s="42" t="n">
        <f aca="false">IF(SUM($H17:$N17)&gt;0,Q17+AA17+AK17+AU17+BE17+BO17+BY17+CI17,"")</f>
        <v>1</v>
      </c>
      <c r="EL17" s="42" t="n">
        <f aca="false">IF(SUM($H17:$N17)&gt;0,R17+AB17+AL17+AV17+BF17+BP17+BZ17+CJ17,"")</f>
        <v>2</v>
      </c>
      <c r="EM17" s="42" t="n">
        <f aca="false">IF(SUM($H17:$N17)&gt;0,S17+AC17+AM17+AW17+BG17+BQ17+CA17+CK17,"")</f>
        <v>1</v>
      </c>
      <c r="EN17" s="42" t="n">
        <f aca="false">IF(SUM($H17:$N17)&gt;0,T17+AD17+AN17+AX17+BH17+BR17+CB17+CL17,"")</f>
        <v>1</v>
      </c>
      <c r="EO17" s="42" t="n">
        <f aca="false">IF(SUM($H17:$N17)&gt;0,U17+AE17+AO17+AY17+BI17+BS17+CC17+CM17,"")</f>
        <v>1</v>
      </c>
      <c r="EP17" s="42" t="n">
        <f aca="false">IF(SUM($H17:$N17)&gt;0,V17+AF17+AP17+AZ17+BJ17+BT17+CD17+CN17,"")</f>
        <v>0</v>
      </c>
      <c r="EQ17" s="42" t="n">
        <f aca="false">IF(SUM($H17:$N17)&gt;0,W17+AG17+AQ17+BA17+BK17+BU17+CE17+CO17,"")</f>
        <v>0</v>
      </c>
      <c r="ER17" s="42" t="n">
        <f aca="false">IF(SUM($H17:$N17)&gt;0,X17+AH17+AR17+BB17+BL17+BV17+CF17+CP17,"")</f>
        <v>1</v>
      </c>
      <c r="ES17" s="42" t="n">
        <f aca="false">IF(SUM($H17:$N17)&gt;0,Y17+AI17+AS17+BC17+BM17+BW17+CG17+CQ17,"")</f>
        <v>0</v>
      </c>
      <c r="ET17" s="98" t="n">
        <f aca="false">IF(SUM($H17:$N17)&gt;0,IF(EJ17&gt;0,1,0)+IF(EK17&gt;0,1,0)+IF(EL17&gt;0,1,0)+IF(EM17&gt;0,1,0)+IF(EN17&gt;0,1,0)+IF(EO17&gt;0,1,0)+IF(EP17&gt;0,1,0)+IF(EQ17&gt;0,1,0)+IF(ER17&gt;0,1,0)+IF(ES17&gt;0,1,0),"")</f>
        <v>6</v>
      </c>
      <c r="EV17" s="40" t="n">
        <v>0</v>
      </c>
    </row>
    <row r="18" customFormat="false" ht="15.95" hidden="false" customHeight="true" outlineLevel="0" collapsed="false">
      <c r="A18" s="46" t="n">
        <f aca="false">A17+1</f>
        <v>13</v>
      </c>
      <c r="B18" s="47" t="n">
        <f aca="false">'01.Resultados'!B26</f>
        <v>39592</v>
      </c>
      <c r="C18" s="65"/>
      <c r="D18" s="46" t="n">
        <f aca="false">SUMIF('04.Tabela_Times'!$B$4:$B$83,'02.Mapeamento'!E18,'04.Tabela_Times'!$A$4:$A$83)</f>
        <v>73</v>
      </c>
      <c r="E18" s="47" t="str">
        <f aca="false">'01.Resultados'!D26</f>
        <v>União Barbarense/SP</v>
      </c>
      <c r="F18" s="47" t="str">
        <f aca="false">'01.Resultados'!E26</f>
        <v>SP</v>
      </c>
      <c r="G18" s="87" t="n">
        <f aca="false">COUNTIF('04.Tabela_Times'!$B$4:$B$83,E18)</f>
        <v>1</v>
      </c>
      <c r="H18" s="99" t="n">
        <f aca="false">'01.Resultados'!G26</f>
        <v>6</v>
      </c>
      <c r="I18" s="99" t="n">
        <f aca="false">'01.Resultados'!H26</f>
        <v>28</v>
      </c>
      <c r="J18" s="99" t="n">
        <f aca="false">'01.Resultados'!I26</f>
        <v>32</v>
      </c>
      <c r="K18" s="99" t="n">
        <f aca="false">'01.Resultados'!J26</f>
        <v>37</v>
      </c>
      <c r="L18" s="99" t="n">
        <f aca="false">'01.Resultados'!K26</f>
        <v>73</v>
      </c>
      <c r="M18" s="99" t="n">
        <f aca="false">'01.Resultados'!L26</f>
        <v>75</v>
      </c>
      <c r="N18" s="99" t="n">
        <f aca="false">'01.Resultados'!M26</f>
        <v>79</v>
      </c>
      <c r="O18" s="88"/>
      <c r="P18" s="89" t="n">
        <f aca="false">COUNTIF($H18:$N18,P$5)</f>
        <v>0</v>
      </c>
      <c r="Q18" s="67" t="n">
        <f aca="false">COUNTIF($H18:$N18,Q$5)</f>
        <v>0</v>
      </c>
      <c r="R18" s="67" t="n">
        <f aca="false">COUNTIF($H18:$N18,R$5)</f>
        <v>0</v>
      </c>
      <c r="S18" s="67" t="n">
        <f aca="false">COUNTIF($H18:$N18,S$5)</f>
        <v>0</v>
      </c>
      <c r="T18" s="67" t="n">
        <f aca="false">COUNTIF($H18:$N18,T$5)</f>
        <v>0</v>
      </c>
      <c r="U18" s="67" t="n">
        <f aca="false">COUNTIF($H18:$N18,U$5)</f>
        <v>1</v>
      </c>
      <c r="V18" s="67" t="n">
        <f aca="false">COUNTIF($H18:$N18,V$5)</f>
        <v>0</v>
      </c>
      <c r="W18" s="67" t="n">
        <f aca="false">COUNTIF($H18:$N18,W$5)</f>
        <v>0</v>
      </c>
      <c r="X18" s="67" t="n">
        <f aca="false">COUNTIF($H18:$N18,X$5)</f>
        <v>0</v>
      </c>
      <c r="Y18" s="67" t="n">
        <f aca="false">COUNTIF($H18:$N18,Y$5)</f>
        <v>0</v>
      </c>
      <c r="Z18" s="67" t="n">
        <f aca="false">COUNTIF($H18:$N18,Z$5)</f>
        <v>0</v>
      </c>
      <c r="AA18" s="67" t="n">
        <f aca="false">COUNTIF($H18:$N18,AA$5)</f>
        <v>0</v>
      </c>
      <c r="AB18" s="67" t="n">
        <f aca="false">COUNTIF($H18:$N18,AB$5)</f>
        <v>0</v>
      </c>
      <c r="AC18" s="67" t="n">
        <f aca="false">COUNTIF($H18:$N18,AC$5)</f>
        <v>0</v>
      </c>
      <c r="AD18" s="67" t="n">
        <f aca="false">COUNTIF($H18:$N18,AD$5)</f>
        <v>0</v>
      </c>
      <c r="AE18" s="67" t="n">
        <f aca="false">COUNTIF($H18:$N18,AE$5)</f>
        <v>0</v>
      </c>
      <c r="AF18" s="67" t="n">
        <f aca="false">COUNTIF($H18:$N18,AF$5)</f>
        <v>0</v>
      </c>
      <c r="AG18" s="67" t="n">
        <f aca="false">COUNTIF($H18:$N18,AG$5)</f>
        <v>0</v>
      </c>
      <c r="AH18" s="67" t="n">
        <f aca="false">COUNTIF($H18:$N18,AH$5)</f>
        <v>0</v>
      </c>
      <c r="AI18" s="67" t="n">
        <f aca="false">COUNTIF($H18:$N18,AI$5)</f>
        <v>0</v>
      </c>
      <c r="AJ18" s="67" t="n">
        <f aca="false">COUNTIF($H18:$N18,AJ$5)</f>
        <v>0</v>
      </c>
      <c r="AK18" s="67" t="n">
        <f aca="false">COUNTIF($H18:$N18,AK$5)</f>
        <v>0</v>
      </c>
      <c r="AL18" s="67" t="n">
        <f aca="false">COUNTIF($H18:$N18,AL$5)</f>
        <v>0</v>
      </c>
      <c r="AM18" s="67" t="n">
        <f aca="false">COUNTIF($H18:$N18,AM$5)</f>
        <v>0</v>
      </c>
      <c r="AN18" s="67" t="n">
        <f aca="false">COUNTIF($H18:$N18,AN$5)</f>
        <v>0</v>
      </c>
      <c r="AO18" s="67" t="n">
        <f aca="false">COUNTIF($H18:$N18,AO$5)</f>
        <v>0</v>
      </c>
      <c r="AP18" s="67" t="n">
        <f aca="false">COUNTIF($H18:$N18,AP$5)</f>
        <v>0</v>
      </c>
      <c r="AQ18" s="67" t="n">
        <f aca="false">COUNTIF($H18:$N18,AQ$5)</f>
        <v>1</v>
      </c>
      <c r="AR18" s="67" t="n">
        <f aca="false">COUNTIF($H18:$N18,AR$5)</f>
        <v>0</v>
      </c>
      <c r="AS18" s="67" t="n">
        <f aca="false">COUNTIF($H18:$N18,AS$5)</f>
        <v>0</v>
      </c>
      <c r="AT18" s="67" t="n">
        <f aca="false">COUNTIF($H18:$N18,AT$5)</f>
        <v>0</v>
      </c>
      <c r="AU18" s="67" t="n">
        <f aca="false">COUNTIF($H18:$N18,AU$5)</f>
        <v>1</v>
      </c>
      <c r="AV18" s="67" t="n">
        <f aca="false">COUNTIF($H18:$N18,AV$5)</f>
        <v>0</v>
      </c>
      <c r="AW18" s="67" t="n">
        <f aca="false">COUNTIF($H18:$N18,AW$5)</f>
        <v>0</v>
      </c>
      <c r="AX18" s="67" t="n">
        <f aca="false">COUNTIF($H18:$N18,AX$5)</f>
        <v>0</v>
      </c>
      <c r="AY18" s="67" t="n">
        <f aca="false">COUNTIF($H18:$N18,AY$5)</f>
        <v>0</v>
      </c>
      <c r="AZ18" s="67" t="n">
        <f aca="false">COUNTIF($H18:$N18,AZ$5)</f>
        <v>1</v>
      </c>
      <c r="BA18" s="67" t="n">
        <f aca="false">COUNTIF($H18:$N18,BA$5)</f>
        <v>0</v>
      </c>
      <c r="BB18" s="67" t="n">
        <f aca="false">COUNTIF($H18:$N18,BB$5)</f>
        <v>0</v>
      </c>
      <c r="BC18" s="67" t="n">
        <f aca="false">COUNTIF($H18:$N18,BC$5)</f>
        <v>0</v>
      </c>
      <c r="BD18" s="67" t="n">
        <f aca="false">COUNTIF($H18:$N18,BD$5)</f>
        <v>0</v>
      </c>
      <c r="BE18" s="67" t="n">
        <f aca="false">COUNTIF($H18:$N18,BE$5)</f>
        <v>0</v>
      </c>
      <c r="BF18" s="67" t="n">
        <f aca="false">COUNTIF($H18:$N18,BF$5)</f>
        <v>0</v>
      </c>
      <c r="BG18" s="67" t="n">
        <f aca="false">COUNTIF($H18:$N18,BG$5)</f>
        <v>0</v>
      </c>
      <c r="BH18" s="67" t="n">
        <f aca="false">COUNTIF($H18:$N18,BH$5)</f>
        <v>0</v>
      </c>
      <c r="BI18" s="67" t="n">
        <f aca="false">COUNTIF($H18:$N18,BI$5)</f>
        <v>0</v>
      </c>
      <c r="BJ18" s="67" t="n">
        <f aca="false">COUNTIF($H18:$N18,BJ$5)</f>
        <v>0</v>
      </c>
      <c r="BK18" s="67" t="n">
        <f aca="false">COUNTIF($H18:$N18,BK$5)</f>
        <v>0</v>
      </c>
      <c r="BL18" s="67" t="n">
        <f aca="false">COUNTIF($H18:$N18,BL$5)</f>
        <v>0</v>
      </c>
      <c r="BM18" s="67" t="n">
        <f aca="false">COUNTIF($H18:$N18,BM$5)</f>
        <v>0</v>
      </c>
      <c r="BN18" s="67" t="n">
        <f aca="false">COUNTIF($H18:$N18,BN$5)</f>
        <v>0</v>
      </c>
      <c r="BO18" s="67" t="n">
        <f aca="false">COUNTIF($H18:$N18,BO$5)</f>
        <v>0</v>
      </c>
      <c r="BP18" s="67" t="n">
        <f aca="false">COUNTIF($H18:$N18,BP$5)</f>
        <v>0</v>
      </c>
      <c r="BQ18" s="67" t="n">
        <f aca="false">COUNTIF($H18:$N18,BQ$5)</f>
        <v>0</v>
      </c>
      <c r="BR18" s="67" t="n">
        <f aca="false">COUNTIF($H18:$N18,BR$5)</f>
        <v>0</v>
      </c>
      <c r="BS18" s="67" t="n">
        <f aca="false">COUNTIF($H18:$N18,BS$5)</f>
        <v>0</v>
      </c>
      <c r="BT18" s="67" t="n">
        <f aca="false">COUNTIF($H18:$N18,BT$5)</f>
        <v>0</v>
      </c>
      <c r="BU18" s="67" t="n">
        <f aca="false">COUNTIF($H18:$N18,BU$5)</f>
        <v>0</v>
      </c>
      <c r="BV18" s="67" t="n">
        <f aca="false">COUNTIF($H18:$N18,BV$5)</f>
        <v>0</v>
      </c>
      <c r="BW18" s="67" t="n">
        <f aca="false">COUNTIF($H18:$N18,BW$5)</f>
        <v>0</v>
      </c>
      <c r="BX18" s="67" t="n">
        <f aca="false">COUNTIF($H18:$N18,BX$5)</f>
        <v>0</v>
      </c>
      <c r="BY18" s="67" t="n">
        <f aca="false">COUNTIF($H18:$N18,BY$5)</f>
        <v>0</v>
      </c>
      <c r="BZ18" s="67" t="n">
        <f aca="false">COUNTIF($H18:$N18,BZ$5)</f>
        <v>0</v>
      </c>
      <c r="CA18" s="67" t="n">
        <f aca="false">COUNTIF($H18:$N18,CA$5)</f>
        <v>0</v>
      </c>
      <c r="CB18" s="67" t="n">
        <f aca="false">COUNTIF($H18:$N18,CB$5)</f>
        <v>0</v>
      </c>
      <c r="CC18" s="67" t="n">
        <f aca="false">COUNTIF($H18:$N18,CC$5)</f>
        <v>0</v>
      </c>
      <c r="CD18" s="67" t="n">
        <f aca="false">COUNTIF($H18:$N18,CD$5)</f>
        <v>0</v>
      </c>
      <c r="CE18" s="67" t="n">
        <f aca="false">COUNTIF($H18:$N18,CE$5)</f>
        <v>0</v>
      </c>
      <c r="CF18" s="67" t="n">
        <f aca="false">COUNTIF($H18:$N18,CF$5)</f>
        <v>0</v>
      </c>
      <c r="CG18" s="67" t="n">
        <f aca="false">COUNTIF($H18:$N18,CG$5)</f>
        <v>0</v>
      </c>
      <c r="CH18" s="67" t="n">
        <f aca="false">COUNTIF($H18:$N18,CH$5)</f>
        <v>0</v>
      </c>
      <c r="CI18" s="67" t="n">
        <f aca="false">COUNTIF($H18:$N18,CI$5)</f>
        <v>0</v>
      </c>
      <c r="CJ18" s="67" t="n">
        <f aca="false">COUNTIF($H18:$N18,CJ$5)</f>
        <v>1</v>
      </c>
      <c r="CK18" s="67" t="n">
        <f aca="false">COUNTIF($H18:$N18,CK$5)</f>
        <v>0</v>
      </c>
      <c r="CL18" s="67" t="n">
        <f aca="false">COUNTIF($H18:$N18,CL$5)</f>
        <v>1</v>
      </c>
      <c r="CM18" s="67" t="n">
        <f aca="false">COUNTIF($H18:$N18,CM$5)</f>
        <v>0</v>
      </c>
      <c r="CN18" s="67" t="n">
        <f aca="false">COUNTIF($H18:$N18,CN$5)</f>
        <v>0</v>
      </c>
      <c r="CO18" s="67" t="n">
        <f aca="false">COUNTIF($H18:$N18,CO$5)</f>
        <v>0</v>
      </c>
      <c r="CP18" s="67" t="n">
        <f aca="false">COUNTIF($H18:$N18,CP$5)</f>
        <v>1</v>
      </c>
      <c r="CQ18" s="67" t="n">
        <f aca="false">COUNTIF($H18:$N18,CQ$5)</f>
        <v>0</v>
      </c>
      <c r="CR18" s="65"/>
      <c r="CS18" s="48" t="n">
        <f aca="false">SUM(H18:N18)</f>
        <v>330</v>
      </c>
      <c r="CT18" s="65"/>
      <c r="CU18" s="46" t="n">
        <f aca="false">IF($CS18&gt;=CU$4,IF($CS18&lt;=CU$5,1,0),0)</f>
        <v>0</v>
      </c>
      <c r="CV18" s="46" t="n">
        <f aca="false">IF($CS18&gt;=CV$4,IF($CS18&lt;=CV$5,1,0),0)</f>
        <v>0</v>
      </c>
      <c r="CW18" s="46" t="n">
        <f aca="false">IF($CS18&gt;=CW$4,IF($CS18&lt;=CW$5,1,0),0)</f>
        <v>1</v>
      </c>
      <c r="CX18" s="46" t="n">
        <f aca="false">IF($CS18&gt;=CX$4,IF($CS18&lt;=CX$5,1,0),0)</f>
        <v>0</v>
      </c>
      <c r="CY18" s="46" t="n">
        <f aca="false">IF($CS18&gt;=CY$4,IF($CS18&lt;=CY$5,1,0),0)</f>
        <v>0</v>
      </c>
      <c r="CZ18" s="46" t="n">
        <f aca="false">IF($CS18&gt;=CZ$4,IF($CS18&lt;=CZ$5,1,0),0)</f>
        <v>0</v>
      </c>
      <c r="DA18" s="46" t="n">
        <f aca="false">IF($CS18&gt;=DA$4,IF($CS18&lt;=DA$5,1,0),0)</f>
        <v>0</v>
      </c>
      <c r="DC18" s="48" t="n">
        <f aca="false">IF(CS18&gt;0,Q18+R18+T18+V18+Z18+AB18+AF18+AH18+AL18+AR18+AT18+AZ18+BD18+BF18+BJ18+BP18+BV18+BX18+CD18+CH18+CJ18+CP18,"")</f>
        <v>3</v>
      </c>
      <c r="DE18" s="48" t="n">
        <f aca="false">IF(CS18&gt;0,P18+Q18+R18+T18+W18+AB18+AJ18+AW18+BR18,"")</f>
        <v>0</v>
      </c>
      <c r="DG18" s="48" t="n">
        <f aca="false">IF(CS18&gt;0,Z18+AK18+AV18+BG18+BR18+CC18+CN18,"")</f>
        <v>0</v>
      </c>
      <c r="DI18" s="48" t="n">
        <f aca="false">IF(CS18&gt;0,Q18+S18+U18+W18+Y18+AA18+AC18+AE18+AG18+AI18+AK18+AM18+AO18+AQ18+AS18+AU18+AW18+AY18+BA18+BC18+BE18+BG18+BI18+BK18+BM18+BO18+BQ18+BS18+BU18+BW18+BY18+CA18+CC18+CE18+CG18+CI18+CK18+CM18+CO18+CQ18,"")</f>
        <v>3</v>
      </c>
      <c r="DJ18" s="48" t="n">
        <f aca="false">IF(CS18&gt;0,P18+R18+T18+V18+X18+Z18+AB18+AD18+AF18+AH18+AJ18+AL18+AN18+AP18+AR18+AT18+AV18+AX18+AZ18+BB18+BD18+BF18+BH18+BJ18+BL18+BN18+BP18+BR18+BT18+BV18+BX18+BZ18+CB18+CD18+CF18+CH18+CJ18+CL18+CN18+CP18,"")</f>
        <v>4</v>
      </c>
      <c r="DL18" s="67" t="n">
        <f aca="false">COUNTIF($H17:$N17,H18)</f>
        <v>0</v>
      </c>
      <c r="DM18" s="67" t="n">
        <f aca="false">COUNTIF($H17:$N17,I18)</f>
        <v>0</v>
      </c>
      <c r="DN18" s="67" t="n">
        <f aca="false">COUNTIF($H17:$N17,J18)</f>
        <v>0</v>
      </c>
      <c r="DO18" s="67" t="n">
        <f aca="false">COUNTIF($H17:$N17,K18)</f>
        <v>0</v>
      </c>
      <c r="DP18" s="67" t="n">
        <f aca="false">COUNTIF($H17:$N17,L18)</f>
        <v>1</v>
      </c>
      <c r="DQ18" s="67" t="n">
        <f aca="false">COUNTIF($H17:$N17,M18)</f>
        <v>0</v>
      </c>
      <c r="DR18" s="100" t="n">
        <f aca="false">COUNTIF($H17:$N17,N18)</f>
        <v>0</v>
      </c>
      <c r="DS18" s="101" t="n">
        <f aca="false">IF(CS18&gt;0,SUM(DL18:DR18),"")</f>
        <v>1</v>
      </c>
      <c r="DU18" s="48" t="n">
        <f aca="false">IF(CS18&gt;0,P18+Q18+R18+S18+T18+Z18+AA18+AB18+AC18+AD18+AJ18+AK18+AL18+AM18+AN18+AT18+AU18+AV18+AW18+AX18,"")</f>
        <v>1</v>
      </c>
      <c r="DV18" s="48" t="n">
        <f aca="false">IF(CS18&gt;0,U18+V18+W18+X18+Y18+AE18+AF18+AG18+AH18+AI18+AO18+AP18+AQ18+AR18+AS18+AY18+AZ18+BA18+BB18+BC18,"")</f>
        <v>3</v>
      </c>
      <c r="DW18" s="48" t="n">
        <f aca="false">IF(CS18&gt;0,BD18+BE18+BF18+BG18+BH18+BN18+BO18+BP18+BQ18+BR18+BX18+BY18+BZ18+CA18+CB18+CH18+CI18+CJ18+CK18+CL18,"")</f>
        <v>2</v>
      </c>
      <c r="DX18" s="48" t="n">
        <f aca="false">IF(CS18&gt;0,BI18+BJ18+BK18+BL18+BM18+BS18+BT18+BU18+BV18+BW18+CC18+CD18+CE18+CF18+CG18+CM18+CN18+CO18+CP18+CQ18,"")</f>
        <v>1</v>
      </c>
      <c r="DZ18" s="48" t="n">
        <f aca="false">IF(SUM($H18:$N18)&gt;0,SUM(P18:Y18),"")</f>
        <v>1</v>
      </c>
      <c r="EA18" s="48" t="n">
        <f aca="false">IF(SUM($H18:$N18)&gt;0,SUM(Z18:AI18),"")</f>
        <v>0</v>
      </c>
      <c r="EB18" s="48" t="n">
        <f aca="false">IF(SUM($H18:$N18)&gt;0,SUM(AJ18:AS18),"")</f>
        <v>1</v>
      </c>
      <c r="EC18" s="48" t="n">
        <f aca="false">IF(SUM($H18:$N18)&gt;0,SUM(AT18:BC18),"")</f>
        <v>2</v>
      </c>
      <c r="ED18" s="48" t="n">
        <f aca="false">IF(SUM($H18:$N18)&gt;0,SUM(BD18:BM18),"")</f>
        <v>0</v>
      </c>
      <c r="EE18" s="48" t="n">
        <f aca="false">IF(SUM($H18:$N18)&gt;0,SUM(BN18:BW18),"")</f>
        <v>0</v>
      </c>
      <c r="EF18" s="48" t="n">
        <f aca="false">IF(SUM($H18:$N18)&gt;0,SUM(BX18:CG18),"")</f>
        <v>0</v>
      </c>
      <c r="EG18" s="48" t="n">
        <f aca="false">IF(SUM($H18:$N18)&gt;0,SUM(CH18:CQ18),"")</f>
        <v>3</v>
      </c>
      <c r="EH18" s="102" t="n">
        <f aca="false">IF(SUM(H18:N18)&gt;0,IF(DZ18&gt;0,1,0)+IF(EA18&gt;0,1,0)+IF(EB18&gt;0,1,0)+IF(EC18&gt;0,1,0)+IF(ED18&gt;0,1,0)+IF(EE18&gt;0,1,0)+IF(EF18&gt;0,1,0)+IF(EG18&gt;0,1,0),"")</f>
        <v>4</v>
      </c>
      <c r="EJ18" s="48" t="n">
        <f aca="false">IF(SUM($H18:$N18)&gt;0,P18+Z18+AJ18+AT18+BD18+BN18+BX18+CH18,"")</f>
        <v>0</v>
      </c>
      <c r="EK18" s="48" t="n">
        <f aca="false">IF(SUM($H18:$N18)&gt;0,Q18+AA18+AK18+AU18+BE18+BO18+BY18+CI18,"")</f>
        <v>1</v>
      </c>
      <c r="EL18" s="48" t="n">
        <f aca="false">IF(SUM($H18:$N18)&gt;0,R18+AB18+AL18+AV18+BF18+BP18+BZ18+CJ18,"")</f>
        <v>1</v>
      </c>
      <c r="EM18" s="48" t="n">
        <f aca="false">IF(SUM($H18:$N18)&gt;0,S18+AC18+AM18+AW18+BG18+BQ18+CA18+CK18,"")</f>
        <v>0</v>
      </c>
      <c r="EN18" s="48" t="n">
        <f aca="false">IF(SUM($H18:$N18)&gt;0,T18+AD18+AN18+AX18+BH18+BR18+CB18+CL18,"")</f>
        <v>1</v>
      </c>
      <c r="EO18" s="48" t="n">
        <f aca="false">IF(SUM($H18:$N18)&gt;0,U18+AE18+AO18+AY18+BI18+BS18+CC18+CM18,"")</f>
        <v>1</v>
      </c>
      <c r="EP18" s="48" t="n">
        <f aca="false">IF(SUM($H18:$N18)&gt;0,V18+AF18+AP18+AZ18+BJ18+BT18+CD18+CN18,"")</f>
        <v>1</v>
      </c>
      <c r="EQ18" s="48" t="n">
        <f aca="false">IF(SUM($H18:$N18)&gt;0,W18+AG18+AQ18+BA18+BK18+BU18+CE18+CO18,"")</f>
        <v>1</v>
      </c>
      <c r="ER18" s="48" t="n">
        <f aca="false">IF(SUM($H18:$N18)&gt;0,X18+AH18+AR18+BB18+BL18+BV18+CF18+CP18,"")</f>
        <v>1</v>
      </c>
      <c r="ES18" s="48" t="n">
        <f aca="false">IF(SUM($H18:$N18)&gt;0,Y18+AI18+AS18+BC18+BM18+BW18+CG18+CQ18,"")</f>
        <v>0</v>
      </c>
      <c r="ET18" s="102" t="n">
        <f aca="false">IF(SUM($H18:$N18)&gt;0,IF(EJ18&gt;0,1,0)+IF(EK18&gt;0,1,0)+IF(EL18&gt;0,1,0)+IF(EM18&gt;0,1,0)+IF(EN18&gt;0,1,0)+IF(EO18&gt;0,1,0)+IF(EP18&gt;0,1,0)+IF(EQ18&gt;0,1,0)+IF(ER18&gt;0,1,0)+IF(ES18&gt;0,1,0),"")</f>
        <v>7</v>
      </c>
      <c r="EV18" s="46" t="n">
        <v>1</v>
      </c>
    </row>
    <row r="19" customFormat="false" ht="15.95" hidden="false" customHeight="true" outlineLevel="0" collapsed="false">
      <c r="A19" s="40" t="n">
        <f aca="false">A18+1</f>
        <v>14</v>
      </c>
      <c r="B19" s="41" t="n">
        <f aca="false">'01.Resultados'!B27</f>
        <v>39599</v>
      </c>
      <c r="C19" s="65"/>
      <c r="D19" s="40" t="n">
        <f aca="false">SUMIF('04.Tabela_Times'!$B$4:$B$83,'02.Mapeamento'!E19,'04.Tabela_Times'!$A$4:$A$83)</f>
        <v>16</v>
      </c>
      <c r="E19" s="40" t="str">
        <f aca="false">'01.Resultados'!D27</f>
        <v>Brasiliense/DF</v>
      </c>
      <c r="F19" s="40" t="str">
        <f aca="false">'01.Resultados'!E27</f>
        <v>DF</v>
      </c>
      <c r="G19" s="87" t="n">
        <f aca="false">COUNTIF('04.Tabela_Times'!$B$4:$B$83,E19)</f>
        <v>1</v>
      </c>
      <c r="H19" s="40" t="n">
        <f aca="false">'01.Resultados'!G27</f>
        <v>15</v>
      </c>
      <c r="I19" s="40" t="n">
        <f aca="false">'01.Resultados'!H27</f>
        <v>19</v>
      </c>
      <c r="J19" s="40" t="n">
        <f aca="false">'01.Resultados'!I27</f>
        <v>32</v>
      </c>
      <c r="K19" s="40" t="n">
        <f aca="false">'01.Resultados'!J27</f>
        <v>51</v>
      </c>
      <c r="L19" s="40" t="n">
        <f aca="false">'01.Resultados'!K27</f>
        <v>57</v>
      </c>
      <c r="M19" s="40" t="n">
        <f aca="false">'01.Resultados'!L27</f>
        <v>60</v>
      </c>
      <c r="N19" s="40" t="n">
        <f aca="false">'01.Resultados'!M27</f>
        <v>68</v>
      </c>
      <c r="O19" s="88"/>
      <c r="P19" s="94" t="n">
        <f aca="false">COUNTIF($H19:$N19,P$5)</f>
        <v>0</v>
      </c>
      <c r="Q19" s="95" t="n">
        <f aca="false">COUNTIF($H19:$N19,Q$5)</f>
        <v>0</v>
      </c>
      <c r="R19" s="95" t="n">
        <f aca="false">COUNTIF($H19:$N19,R$5)</f>
        <v>0</v>
      </c>
      <c r="S19" s="95" t="n">
        <f aca="false">COUNTIF($H19:$N19,S$5)</f>
        <v>0</v>
      </c>
      <c r="T19" s="95" t="n">
        <f aca="false">COUNTIF($H19:$N19,T$5)</f>
        <v>0</v>
      </c>
      <c r="U19" s="95" t="n">
        <f aca="false">COUNTIF($H19:$N19,U$5)</f>
        <v>0</v>
      </c>
      <c r="V19" s="95" t="n">
        <f aca="false">COUNTIF($H19:$N19,V$5)</f>
        <v>0</v>
      </c>
      <c r="W19" s="95" t="n">
        <f aca="false">COUNTIF($H19:$N19,W$5)</f>
        <v>0</v>
      </c>
      <c r="X19" s="95" t="n">
        <f aca="false">COUNTIF($H19:$N19,X$5)</f>
        <v>0</v>
      </c>
      <c r="Y19" s="95" t="n">
        <f aca="false">COUNTIF($H19:$N19,Y$5)</f>
        <v>0</v>
      </c>
      <c r="Z19" s="95" t="n">
        <f aca="false">COUNTIF($H19:$N19,Z$5)</f>
        <v>0</v>
      </c>
      <c r="AA19" s="95" t="n">
        <f aca="false">COUNTIF($H19:$N19,AA$5)</f>
        <v>0</v>
      </c>
      <c r="AB19" s="95" t="n">
        <f aca="false">COUNTIF($H19:$N19,AB$5)</f>
        <v>0</v>
      </c>
      <c r="AC19" s="95" t="n">
        <f aca="false">COUNTIF($H19:$N19,AC$5)</f>
        <v>0</v>
      </c>
      <c r="AD19" s="95" t="n">
        <f aca="false">COUNTIF($H19:$N19,AD$5)</f>
        <v>1</v>
      </c>
      <c r="AE19" s="95" t="n">
        <f aca="false">COUNTIF($H19:$N19,AE$5)</f>
        <v>0</v>
      </c>
      <c r="AF19" s="95" t="n">
        <f aca="false">COUNTIF($H19:$N19,AF$5)</f>
        <v>0</v>
      </c>
      <c r="AG19" s="95" t="n">
        <f aca="false">COUNTIF($H19:$N19,AG$5)</f>
        <v>0</v>
      </c>
      <c r="AH19" s="95" t="n">
        <f aca="false">COUNTIF($H19:$N19,AH$5)</f>
        <v>1</v>
      </c>
      <c r="AI19" s="95" t="n">
        <f aca="false">COUNTIF($H19:$N19,AI$5)</f>
        <v>0</v>
      </c>
      <c r="AJ19" s="95" t="n">
        <f aca="false">COUNTIF($H19:$N19,AJ$5)</f>
        <v>0</v>
      </c>
      <c r="AK19" s="95" t="n">
        <f aca="false">COUNTIF($H19:$N19,AK$5)</f>
        <v>0</v>
      </c>
      <c r="AL19" s="95" t="n">
        <f aca="false">COUNTIF($H19:$N19,AL$5)</f>
        <v>0</v>
      </c>
      <c r="AM19" s="95" t="n">
        <f aca="false">COUNTIF($H19:$N19,AM$5)</f>
        <v>0</v>
      </c>
      <c r="AN19" s="95" t="n">
        <f aca="false">COUNTIF($H19:$N19,AN$5)</f>
        <v>0</v>
      </c>
      <c r="AO19" s="95" t="n">
        <f aca="false">COUNTIF($H19:$N19,AO$5)</f>
        <v>0</v>
      </c>
      <c r="AP19" s="95" t="n">
        <f aca="false">COUNTIF($H19:$N19,AP$5)</f>
        <v>0</v>
      </c>
      <c r="AQ19" s="95" t="n">
        <f aca="false">COUNTIF($H19:$N19,AQ$5)</f>
        <v>0</v>
      </c>
      <c r="AR19" s="95" t="n">
        <f aca="false">COUNTIF($H19:$N19,AR$5)</f>
        <v>0</v>
      </c>
      <c r="AS19" s="95" t="n">
        <f aca="false">COUNTIF($H19:$N19,AS$5)</f>
        <v>0</v>
      </c>
      <c r="AT19" s="95" t="n">
        <f aca="false">COUNTIF($H19:$N19,AT$5)</f>
        <v>0</v>
      </c>
      <c r="AU19" s="95" t="n">
        <f aca="false">COUNTIF($H19:$N19,AU$5)</f>
        <v>1</v>
      </c>
      <c r="AV19" s="95" t="n">
        <f aca="false">COUNTIF($H19:$N19,AV$5)</f>
        <v>0</v>
      </c>
      <c r="AW19" s="95" t="n">
        <f aca="false">COUNTIF($H19:$N19,AW$5)</f>
        <v>0</v>
      </c>
      <c r="AX19" s="95" t="n">
        <f aca="false">COUNTIF($H19:$N19,AX$5)</f>
        <v>0</v>
      </c>
      <c r="AY19" s="95" t="n">
        <f aca="false">COUNTIF($H19:$N19,AY$5)</f>
        <v>0</v>
      </c>
      <c r="AZ19" s="95" t="n">
        <f aca="false">COUNTIF($H19:$N19,AZ$5)</f>
        <v>0</v>
      </c>
      <c r="BA19" s="95" t="n">
        <f aca="false">COUNTIF($H19:$N19,BA$5)</f>
        <v>0</v>
      </c>
      <c r="BB19" s="95" t="n">
        <f aca="false">COUNTIF($H19:$N19,BB$5)</f>
        <v>0</v>
      </c>
      <c r="BC19" s="95" t="n">
        <f aca="false">COUNTIF($H19:$N19,BC$5)</f>
        <v>0</v>
      </c>
      <c r="BD19" s="95" t="n">
        <f aca="false">COUNTIF($H19:$N19,BD$5)</f>
        <v>0</v>
      </c>
      <c r="BE19" s="95" t="n">
        <f aca="false">COUNTIF($H19:$N19,BE$5)</f>
        <v>0</v>
      </c>
      <c r="BF19" s="95" t="n">
        <f aca="false">COUNTIF($H19:$N19,BF$5)</f>
        <v>0</v>
      </c>
      <c r="BG19" s="95" t="n">
        <f aca="false">COUNTIF($H19:$N19,BG$5)</f>
        <v>0</v>
      </c>
      <c r="BH19" s="95" t="n">
        <f aca="false">COUNTIF($H19:$N19,BH$5)</f>
        <v>0</v>
      </c>
      <c r="BI19" s="95" t="n">
        <f aca="false">COUNTIF($H19:$N19,BI$5)</f>
        <v>0</v>
      </c>
      <c r="BJ19" s="95" t="n">
        <f aca="false">COUNTIF($H19:$N19,BJ$5)</f>
        <v>0</v>
      </c>
      <c r="BK19" s="95" t="n">
        <f aca="false">COUNTIF($H19:$N19,BK$5)</f>
        <v>0</v>
      </c>
      <c r="BL19" s="95" t="n">
        <f aca="false">COUNTIF($H19:$N19,BL$5)</f>
        <v>0</v>
      </c>
      <c r="BM19" s="95" t="n">
        <f aca="false">COUNTIF($H19:$N19,BM$5)</f>
        <v>0</v>
      </c>
      <c r="BN19" s="95" t="n">
        <f aca="false">COUNTIF($H19:$N19,BN$5)</f>
        <v>1</v>
      </c>
      <c r="BO19" s="95" t="n">
        <f aca="false">COUNTIF($H19:$N19,BO$5)</f>
        <v>0</v>
      </c>
      <c r="BP19" s="95" t="n">
        <f aca="false">COUNTIF($H19:$N19,BP$5)</f>
        <v>0</v>
      </c>
      <c r="BQ19" s="95" t="n">
        <f aca="false">COUNTIF($H19:$N19,BQ$5)</f>
        <v>0</v>
      </c>
      <c r="BR19" s="95" t="n">
        <f aca="false">COUNTIF($H19:$N19,BR$5)</f>
        <v>0</v>
      </c>
      <c r="BS19" s="95" t="n">
        <f aca="false">COUNTIF($H19:$N19,BS$5)</f>
        <v>0</v>
      </c>
      <c r="BT19" s="95" t="n">
        <f aca="false">COUNTIF($H19:$N19,BT$5)</f>
        <v>1</v>
      </c>
      <c r="BU19" s="95" t="n">
        <f aca="false">COUNTIF($H19:$N19,BU$5)</f>
        <v>0</v>
      </c>
      <c r="BV19" s="95" t="n">
        <f aca="false">COUNTIF($H19:$N19,BV$5)</f>
        <v>0</v>
      </c>
      <c r="BW19" s="95" t="n">
        <f aca="false">COUNTIF($H19:$N19,BW$5)</f>
        <v>1</v>
      </c>
      <c r="BX19" s="95" t="n">
        <f aca="false">COUNTIF($H19:$N19,BX$5)</f>
        <v>0</v>
      </c>
      <c r="BY19" s="95" t="n">
        <f aca="false">COUNTIF($H19:$N19,BY$5)</f>
        <v>0</v>
      </c>
      <c r="BZ19" s="95" t="n">
        <f aca="false">COUNTIF($H19:$N19,BZ$5)</f>
        <v>0</v>
      </c>
      <c r="CA19" s="95" t="n">
        <f aca="false">COUNTIF($H19:$N19,CA$5)</f>
        <v>0</v>
      </c>
      <c r="CB19" s="95" t="n">
        <f aca="false">COUNTIF($H19:$N19,CB$5)</f>
        <v>0</v>
      </c>
      <c r="CC19" s="95" t="n">
        <f aca="false">COUNTIF($H19:$N19,CC$5)</f>
        <v>0</v>
      </c>
      <c r="CD19" s="95" t="n">
        <f aca="false">COUNTIF($H19:$N19,CD$5)</f>
        <v>0</v>
      </c>
      <c r="CE19" s="95" t="n">
        <f aca="false">COUNTIF($H19:$N19,CE$5)</f>
        <v>1</v>
      </c>
      <c r="CF19" s="95" t="n">
        <f aca="false">COUNTIF($H19:$N19,CF$5)</f>
        <v>0</v>
      </c>
      <c r="CG19" s="95" t="n">
        <f aca="false">COUNTIF($H19:$N19,CG$5)</f>
        <v>0</v>
      </c>
      <c r="CH19" s="95" t="n">
        <f aca="false">COUNTIF($H19:$N19,CH$5)</f>
        <v>0</v>
      </c>
      <c r="CI19" s="95" t="n">
        <f aca="false">COUNTIF($H19:$N19,CI$5)</f>
        <v>0</v>
      </c>
      <c r="CJ19" s="95" t="n">
        <f aca="false">COUNTIF($H19:$N19,CJ$5)</f>
        <v>0</v>
      </c>
      <c r="CK19" s="95" t="n">
        <f aca="false">COUNTIF($H19:$N19,CK$5)</f>
        <v>0</v>
      </c>
      <c r="CL19" s="95" t="n">
        <f aca="false">COUNTIF($H19:$N19,CL$5)</f>
        <v>0</v>
      </c>
      <c r="CM19" s="95" t="n">
        <f aca="false">COUNTIF($H19:$N19,CM$5)</f>
        <v>0</v>
      </c>
      <c r="CN19" s="95" t="n">
        <f aca="false">COUNTIF($H19:$N19,CN$5)</f>
        <v>0</v>
      </c>
      <c r="CO19" s="95" t="n">
        <f aca="false">COUNTIF($H19:$N19,CO$5)</f>
        <v>0</v>
      </c>
      <c r="CP19" s="95" t="n">
        <f aca="false">COUNTIF($H19:$N19,CP$5)</f>
        <v>0</v>
      </c>
      <c r="CQ19" s="95" t="n">
        <f aca="false">COUNTIF($H19:$N19,CQ$5)</f>
        <v>0</v>
      </c>
      <c r="CR19" s="65"/>
      <c r="CS19" s="42" t="n">
        <f aca="false">SUM(H19:N19)</f>
        <v>302</v>
      </c>
      <c r="CT19" s="65"/>
      <c r="CU19" s="40" t="n">
        <f aca="false">IF($CS19&gt;=CU$4,IF($CS19&lt;=CU$5,1,0),0)</f>
        <v>0</v>
      </c>
      <c r="CV19" s="40" t="n">
        <f aca="false">IF($CS19&gt;=CV$4,IF($CS19&lt;=CV$5,1,0),0)</f>
        <v>0</v>
      </c>
      <c r="CW19" s="40" t="n">
        <f aca="false">IF($CS19&gt;=CW$4,IF($CS19&lt;=CW$5,1,0),0)</f>
        <v>1</v>
      </c>
      <c r="CX19" s="40" t="n">
        <f aca="false">IF($CS19&gt;=CX$4,IF($CS19&lt;=CX$5,1,0),0)</f>
        <v>0</v>
      </c>
      <c r="CY19" s="40" t="n">
        <f aca="false">IF($CS19&gt;=CY$4,IF($CS19&lt;=CY$5,1,0),0)</f>
        <v>0</v>
      </c>
      <c r="CZ19" s="40" t="n">
        <f aca="false">IF($CS19&gt;=CZ$4,IF($CS19&lt;=CZ$5,1,0),0)</f>
        <v>0</v>
      </c>
      <c r="DA19" s="40" t="n">
        <f aca="false">IF($CS19&gt;=DA$4,IF($CS19&lt;=DA$5,1,0),0)</f>
        <v>0</v>
      </c>
      <c r="DC19" s="42" t="n">
        <f aca="false">IF(CS19&gt;0,Q19+R19+T19+V19+Z19+AB19+AF19+AH19+AL19+AR19+AT19+AZ19+BD19+BF19+BJ19+BP19+BV19+BX19+CD19+CH19+CJ19+CP19,"")</f>
        <v>1</v>
      </c>
      <c r="DE19" s="42" t="n">
        <f aca="false">IF(CS19&gt;0,P19+Q19+R19+T19+W19+AB19+AJ19+AW19+BR19,"")</f>
        <v>0</v>
      </c>
      <c r="DG19" s="42" t="n">
        <f aca="false">IF(CS19&gt;0,Z19+AK19+AV19+BG19+BR19+CC19+CN19,"")</f>
        <v>0</v>
      </c>
      <c r="DI19" s="42" t="n">
        <f aca="false">IF(CS19&gt;0,Q19+S19+U19+W19+Y19+AA19+AC19+AE19+AG19+AI19+AK19+AM19+AO19+AQ19+AS19+AU19+AW19+AY19+BA19+BC19+BE19+BG19+BI19+BK19+BM19+BO19+BQ19+BS19+BU19+BW19+BY19+CA19+CC19+CE19+CG19+CI19+CK19+CM19+CO19+CQ19,"")</f>
        <v>3</v>
      </c>
      <c r="DJ19" s="42" t="n">
        <f aca="false">IF(CS19&gt;0,P19+R19+T19+V19+X19+Z19+AB19+AD19+AF19+AH19+AJ19+AL19+AN19+AP19+AR19+AT19+AV19+AX19+AZ19+BB19+BD19+BF19+BH19+BJ19+BL19+BN19+BP19+BR19+BT19+BV19+BX19+BZ19+CB19+CD19+CF19+CH19+CJ19+CL19+CN19+CP19,"")</f>
        <v>4</v>
      </c>
      <c r="DL19" s="95" t="n">
        <f aca="false">COUNTIF($H18:$N18,H19)</f>
        <v>0</v>
      </c>
      <c r="DM19" s="95" t="n">
        <f aca="false">COUNTIF($H18:$N18,I19)</f>
        <v>0</v>
      </c>
      <c r="DN19" s="95" t="n">
        <f aca="false">COUNTIF($H18:$N18,J19)</f>
        <v>1</v>
      </c>
      <c r="DO19" s="95" t="n">
        <f aca="false">COUNTIF($H18:$N18,K19)</f>
        <v>0</v>
      </c>
      <c r="DP19" s="95" t="n">
        <f aca="false">COUNTIF($H18:$N18,L19)</f>
        <v>0</v>
      </c>
      <c r="DQ19" s="95" t="n">
        <f aca="false">COUNTIF($H18:$N18,M19)</f>
        <v>0</v>
      </c>
      <c r="DR19" s="96" t="n">
        <f aca="false">COUNTIF($H18:$N18,N19)</f>
        <v>0</v>
      </c>
      <c r="DS19" s="97" t="n">
        <f aca="false">IF(CS19&gt;0,SUM(DL19:DR19),"")</f>
        <v>1</v>
      </c>
      <c r="DU19" s="42" t="n">
        <f aca="false">IF(CS19&gt;0,P19+Q19+R19+S19+T19+Z19+AA19+AB19+AC19+AD19+AJ19+AK19+AL19+AM19+AN19+AT19+AU19+AV19+AW19+AX19,"")</f>
        <v>2</v>
      </c>
      <c r="DV19" s="42" t="n">
        <f aca="false">IF(CS19&gt;0,U19+V19+W19+X19+Y19+AE19+AF19+AG19+AH19+AI19+AO19+AP19+AQ19+AR19+AS19+AY19+AZ19+BA19+BB19+BC19,"")</f>
        <v>1</v>
      </c>
      <c r="DW19" s="42" t="n">
        <f aca="false">IF(CS19&gt;0,BD19+BE19+BF19+BG19+BH19+BN19+BO19+BP19+BQ19+BR19+BX19+BY19+BZ19+CA19+CB19+CH19+CI19+CJ19+CK19+CL19,"")</f>
        <v>1</v>
      </c>
      <c r="DX19" s="42" t="n">
        <f aca="false">IF(CS19&gt;0,BI19+BJ19+BK19+BL19+BM19+BS19+BT19+BU19+BV19+BW19+CC19+CD19+CE19+CF19+CG19+CM19+CN19+CO19+CP19+CQ19,"")</f>
        <v>3</v>
      </c>
      <c r="DZ19" s="42" t="n">
        <f aca="false">IF(SUM($H19:$N19)&gt;0,SUM(P19:Y19),"")</f>
        <v>0</v>
      </c>
      <c r="EA19" s="42" t="n">
        <f aca="false">IF(SUM($H19:$N19)&gt;0,SUM(Z19:AI19),"")</f>
        <v>2</v>
      </c>
      <c r="EB19" s="42" t="n">
        <f aca="false">IF(SUM($H19:$N19)&gt;0,SUM(AJ19:AS19),"")</f>
        <v>0</v>
      </c>
      <c r="EC19" s="42" t="n">
        <f aca="false">IF(SUM($H19:$N19)&gt;0,SUM(AT19:BC19),"")</f>
        <v>1</v>
      </c>
      <c r="ED19" s="42" t="n">
        <f aca="false">IF(SUM($H19:$N19)&gt;0,SUM(BD19:BM19),"")</f>
        <v>0</v>
      </c>
      <c r="EE19" s="42" t="n">
        <f aca="false">IF(SUM($H19:$N19)&gt;0,SUM(BN19:BW19),"")</f>
        <v>3</v>
      </c>
      <c r="EF19" s="42" t="n">
        <f aca="false">IF(SUM($H19:$N19)&gt;0,SUM(BX19:CG19),"")</f>
        <v>1</v>
      </c>
      <c r="EG19" s="42" t="n">
        <f aca="false">IF(SUM($H19:$N19)&gt;0,SUM(CH19:CQ19),"")</f>
        <v>0</v>
      </c>
      <c r="EH19" s="98" t="n">
        <f aca="false">IF(SUM(H19:N19)&gt;0,IF(DZ19&gt;0,1,0)+IF(EA19&gt;0,1,0)+IF(EB19&gt;0,1,0)+IF(EC19&gt;0,1,0)+IF(ED19&gt;0,1,0)+IF(EE19&gt;0,1,0)+IF(EF19&gt;0,1,0)+IF(EG19&gt;0,1,0),"")</f>
        <v>4</v>
      </c>
      <c r="EJ19" s="42" t="n">
        <f aca="false">IF(SUM($H19:$N19)&gt;0,P19+Z19+AJ19+AT19+BD19+BN19+BX19+CH19,"")</f>
        <v>1</v>
      </c>
      <c r="EK19" s="42" t="n">
        <f aca="false">IF(SUM($H19:$N19)&gt;0,Q19+AA19+AK19+AU19+BE19+BO19+BY19+CI19,"")</f>
        <v>1</v>
      </c>
      <c r="EL19" s="42" t="n">
        <f aca="false">IF(SUM($H19:$N19)&gt;0,R19+AB19+AL19+AV19+BF19+BP19+BZ19+CJ19,"")</f>
        <v>0</v>
      </c>
      <c r="EM19" s="42" t="n">
        <f aca="false">IF(SUM($H19:$N19)&gt;0,S19+AC19+AM19+AW19+BG19+BQ19+CA19+CK19,"")</f>
        <v>0</v>
      </c>
      <c r="EN19" s="42" t="n">
        <f aca="false">IF(SUM($H19:$N19)&gt;0,T19+AD19+AN19+AX19+BH19+BR19+CB19+CL19,"")</f>
        <v>1</v>
      </c>
      <c r="EO19" s="42" t="n">
        <f aca="false">IF(SUM($H19:$N19)&gt;0,U19+AE19+AO19+AY19+BI19+BS19+CC19+CM19,"")</f>
        <v>0</v>
      </c>
      <c r="EP19" s="42" t="n">
        <f aca="false">IF(SUM($H19:$N19)&gt;0,V19+AF19+AP19+AZ19+BJ19+BT19+CD19+CN19,"")</f>
        <v>1</v>
      </c>
      <c r="EQ19" s="42" t="n">
        <f aca="false">IF(SUM($H19:$N19)&gt;0,W19+AG19+AQ19+BA19+BK19+BU19+CE19+CO19,"")</f>
        <v>1</v>
      </c>
      <c r="ER19" s="42" t="n">
        <f aca="false">IF(SUM($H19:$N19)&gt;0,X19+AH19+AR19+BB19+BL19+BV19+CF19+CP19,"")</f>
        <v>1</v>
      </c>
      <c r="ES19" s="42" t="n">
        <f aca="false">IF(SUM($H19:$N19)&gt;0,Y19+AI19+AS19+BC19+BM19+BW19+CG19+CQ19,"")</f>
        <v>1</v>
      </c>
      <c r="ET19" s="98" t="n">
        <f aca="false">IF(SUM($H19:$N19)&gt;0,IF(EJ19&gt;0,1,0)+IF(EK19&gt;0,1,0)+IF(EL19&gt;0,1,0)+IF(EM19&gt;0,1,0)+IF(EN19&gt;0,1,0)+IF(EO19&gt;0,1,0)+IF(EP19&gt;0,1,0)+IF(EQ19&gt;0,1,0)+IF(ER19&gt;0,1,0)+IF(ES19&gt;0,1,0),"")</f>
        <v>7</v>
      </c>
      <c r="EV19" s="40" t="n">
        <v>1</v>
      </c>
    </row>
    <row r="20" customFormat="false" ht="15.95" hidden="false" customHeight="true" outlineLevel="0" collapsed="false">
      <c r="A20" s="46" t="n">
        <f aca="false">A19+1</f>
        <v>15</v>
      </c>
      <c r="B20" s="47" t="n">
        <f aca="false">'01.Resultados'!B28</f>
        <v>39607</v>
      </c>
      <c r="C20" s="65"/>
      <c r="D20" s="46" t="n">
        <f aca="false">SUMIF('04.Tabela_Times'!$B$4:$B$83,'02.Mapeamento'!E20,'04.Tabela_Times'!$A$4:$A$83)</f>
        <v>76</v>
      </c>
      <c r="E20" s="47" t="str">
        <f aca="false">'01.Resultados'!D28</f>
        <v>Vila Nova/GO</v>
      </c>
      <c r="F20" s="47" t="str">
        <f aca="false">'01.Resultados'!E28</f>
        <v>GO</v>
      </c>
      <c r="G20" s="87" t="n">
        <f aca="false">COUNTIF('04.Tabela_Times'!$B$4:$B$83,E20)</f>
        <v>1</v>
      </c>
      <c r="H20" s="99" t="n">
        <f aca="false">'01.Resultados'!G28</f>
        <v>3</v>
      </c>
      <c r="I20" s="99" t="n">
        <f aca="false">'01.Resultados'!H28</f>
        <v>9</v>
      </c>
      <c r="J20" s="99" t="n">
        <f aca="false">'01.Resultados'!I28</f>
        <v>20</v>
      </c>
      <c r="K20" s="99" t="n">
        <f aca="false">'01.Resultados'!J28</f>
        <v>21</v>
      </c>
      <c r="L20" s="99" t="n">
        <f aca="false">'01.Resultados'!K28</f>
        <v>25</v>
      </c>
      <c r="M20" s="99" t="n">
        <f aca="false">'01.Resultados'!L28</f>
        <v>58</v>
      </c>
      <c r="N20" s="99" t="n">
        <f aca="false">'01.Resultados'!M28</f>
        <v>64</v>
      </c>
      <c r="O20" s="88"/>
      <c r="P20" s="89" t="n">
        <f aca="false">COUNTIF($H20:$N20,P$5)</f>
        <v>0</v>
      </c>
      <c r="Q20" s="67" t="n">
        <f aca="false">COUNTIF($H20:$N20,Q$5)</f>
        <v>0</v>
      </c>
      <c r="R20" s="67" t="n">
        <f aca="false">COUNTIF($H20:$N20,R$5)</f>
        <v>1</v>
      </c>
      <c r="S20" s="67" t="n">
        <f aca="false">COUNTIF($H20:$N20,S$5)</f>
        <v>0</v>
      </c>
      <c r="T20" s="67" t="n">
        <f aca="false">COUNTIF($H20:$N20,T$5)</f>
        <v>0</v>
      </c>
      <c r="U20" s="67" t="n">
        <f aca="false">COUNTIF($H20:$N20,U$5)</f>
        <v>0</v>
      </c>
      <c r="V20" s="67" t="n">
        <f aca="false">COUNTIF($H20:$N20,V$5)</f>
        <v>0</v>
      </c>
      <c r="W20" s="67" t="n">
        <f aca="false">COUNTIF($H20:$N20,W$5)</f>
        <v>0</v>
      </c>
      <c r="X20" s="67" t="n">
        <f aca="false">COUNTIF($H20:$N20,X$5)</f>
        <v>1</v>
      </c>
      <c r="Y20" s="67" t="n">
        <f aca="false">COUNTIF($H20:$N20,Y$5)</f>
        <v>0</v>
      </c>
      <c r="Z20" s="67" t="n">
        <f aca="false">COUNTIF($H20:$N20,Z$5)</f>
        <v>0</v>
      </c>
      <c r="AA20" s="67" t="n">
        <f aca="false">COUNTIF($H20:$N20,AA$5)</f>
        <v>0</v>
      </c>
      <c r="AB20" s="67" t="n">
        <f aca="false">COUNTIF($H20:$N20,AB$5)</f>
        <v>0</v>
      </c>
      <c r="AC20" s="67" t="n">
        <f aca="false">COUNTIF($H20:$N20,AC$5)</f>
        <v>0</v>
      </c>
      <c r="AD20" s="67" t="n">
        <f aca="false">COUNTIF($H20:$N20,AD$5)</f>
        <v>0</v>
      </c>
      <c r="AE20" s="67" t="n">
        <f aca="false">COUNTIF($H20:$N20,AE$5)</f>
        <v>0</v>
      </c>
      <c r="AF20" s="67" t="n">
        <f aca="false">COUNTIF($H20:$N20,AF$5)</f>
        <v>0</v>
      </c>
      <c r="AG20" s="67" t="n">
        <f aca="false">COUNTIF($H20:$N20,AG$5)</f>
        <v>0</v>
      </c>
      <c r="AH20" s="67" t="n">
        <f aca="false">COUNTIF($H20:$N20,AH$5)</f>
        <v>0</v>
      </c>
      <c r="AI20" s="67" t="n">
        <f aca="false">COUNTIF($H20:$N20,AI$5)</f>
        <v>1</v>
      </c>
      <c r="AJ20" s="67" t="n">
        <f aca="false">COUNTIF($H20:$N20,AJ$5)</f>
        <v>1</v>
      </c>
      <c r="AK20" s="67" t="n">
        <f aca="false">COUNTIF($H20:$N20,AK$5)</f>
        <v>0</v>
      </c>
      <c r="AL20" s="67" t="n">
        <f aca="false">COUNTIF($H20:$N20,AL$5)</f>
        <v>0</v>
      </c>
      <c r="AM20" s="67" t="n">
        <f aca="false">COUNTIF($H20:$N20,AM$5)</f>
        <v>0</v>
      </c>
      <c r="AN20" s="67" t="n">
        <f aca="false">COUNTIF($H20:$N20,AN$5)</f>
        <v>1</v>
      </c>
      <c r="AO20" s="67" t="n">
        <f aca="false">COUNTIF($H20:$N20,AO$5)</f>
        <v>0</v>
      </c>
      <c r="AP20" s="67" t="n">
        <f aca="false">COUNTIF($H20:$N20,AP$5)</f>
        <v>0</v>
      </c>
      <c r="AQ20" s="67" t="n">
        <f aca="false">COUNTIF($H20:$N20,AQ$5)</f>
        <v>0</v>
      </c>
      <c r="AR20" s="67" t="n">
        <f aca="false">COUNTIF($H20:$N20,AR$5)</f>
        <v>0</v>
      </c>
      <c r="AS20" s="67" t="n">
        <f aca="false">COUNTIF($H20:$N20,AS$5)</f>
        <v>0</v>
      </c>
      <c r="AT20" s="67" t="n">
        <f aca="false">COUNTIF($H20:$N20,AT$5)</f>
        <v>0</v>
      </c>
      <c r="AU20" s="67" t="n">
        <f aca="false">COUNTIF($H20:$N20,AU$5)</f>
        <v>0</v>
      </c>
      <c r="AV20" s="67" t="n">
        <f aca="false">COUNTIF($H20:$N20,AV$5)</f>
        <v>0</v>
      </c>
      <c r="AW20" s="67" t="n">
        <f aca="false">COUNTIF($H20:$N20,AW$5)</f>
        <v>0</v>
      </c>
      <c r="AX20" s="67" t="n">
        <f aca="false">COUNTIF($H20:$N20,AX$5)</f>
        <v>0</v>
      </c>
      <c r="AY20" s="67" t="n">
        <f aca="false">COUNTIF($H20:$N20,AY$5)</f>
        <v>0</v>
      </c>
      <c r="AZ20" s="67" t="n">
        <f aca="false">COUNTIF($H20:$N20,AZ$5)</f>
        <v>0</v>
      </c>
      <c r="BA20" s="67" t="n">
        <f aca="false">COUNTIF($H20:$N20,BA$5)</f>
        <v>0</v>
      </c>
      <c r="BB20" s="67" t="n">
        <f aca="false">COUNTIF($H20:$N20,BB$5)</f>
        <v>0</v>
      </c>
      <c r="BC20" s="67" t="n">
        <f aca="false">COUNTIF($H20:$N20,BC$5)</f>
        <v>0</v>
      </c>
      <c r="BD20" s="67" t="n">
        <f aca="false">COUNTIF($H20:$N20,BD$5)</f>
        <v>0</v>
      </c>
      <c r="BE20" s="67" t="n">
        <f aca="false">COUNTIF($H20:$N20,BE$5)</f>
        <v>0</v>
      </c>
      <c r="BF20" s="67" t="n">
        <f aca="false">COUNTIF($H20:$N20,BF$5)</f>
        <v>0</v>
      </c>
      <c r="BG20" s="67" t="n">
        <f aca="false">COUNTIF($H20:$N20,BG$5)</f>
        <v>0</v>
      </c>
      <c r="BH20" s="67" t="n">
        <f aca="false">COUNTIF($H20:$N20,BH$5)</f>
        <v>0</v>
      </c>
      <c r="BI20" s="67" t="n">
        <f aca="false">COUNTIF($H20:$N20,BI$5)</f>
        <v>0</v>
      </c>
      <c r="BJ20" s="67" t="n">
        <f aca="false">COUNTIF($H20:$N20,BJ$5)</f>
        <v>0</v>
      </c>
      <c r="BK20" s="67" t="n">
        <f aca="false">COUNTIF($H20:$N20,BK$5)</f>
        <v>0</v>
      </c>
      <c r="BL20" s="67" t="n">
        <f aca="false">COUNTIF($H20:$N20,BL$5)</f>
        <v>0</v>
      </c>
      <c r="BM20" s="67" t="n">
        <f aca="false">COUNTIF($H20:$N20,BM$5)</f>
        <v>0</v>
      </c>
      <c r="BN20" s="67" t="n">
        <f aca="false">COUNTIF($H20:$N20,BN$5)</f>
        <v>0</v>
      </c>
      <c r="BO20" s="67" t="n">
        <f aca="false">COUNTIF($H20:$N20,BO$5)</f>
        <v>0</v>
      </c>
      <c r="BP20" s="67" t="n">
        <f aca="false">COUNTIF($H20:$N20,BP$5)</f>
        <v>0</v>
      </c>
      <c r="BQ20" s="67" t="n">
        <f aca="false">COUNTIF($H20:$N20,BQ$5)</f>
        <v>0</v>
      </c>
      <c r="BR20" s="67" t="n">
        <f aca="false">COUNTIF($H20:$N20,BR$5)</f>
        <v>0</v>
      </c>
      <c r="BS20" s="67" t="n">
        <f aca="false">COUNTIF($H20:$N20,BS$5)</f>
        <v>0</v>
      </c>
      <c r="BT20" s="67" t="n">
        <f aca="false">COUNTIF($H20:$N20,BT$5)</f>
        <v>0</v>
      </c>
      <c r="BU20" s="67" t="n">
        <f aca="false">COUNTIF($H20:$N20,BU$5)</f>
        <v>1</v>
      </c>
      <c r="BV20" s="67" t="n">
        <f aca="false">COUNTIF($H20:$N20,BV$5)</f>
        <v>0</v>
      </c>
      <c r="BW20" s="67" t="n">
        <f aca="false">COUNTIF($H20:$N20,BW$5)</f>
        <v>0</v>
      </c>
      <c r="BX20" s="67" t="n">
        <f aca="false">COUNTIF($H20:$N20,BX$5)</f>
        <v>0</v>
      </c>
      <c r="BY20" s="67" t="n">
        <f aca="false">COUNTIF($H20:$N20,BY$5)</f>
        <v>0</v>
      </c>
      <c r="BZ20" s="67" t="n">
        <f aca="false">COUNTIF($H20:$N20,BZ$5)</f>
        <v>0</v>
      </c>
      <c r="CA20" s="67" t="n">
        <f aca="false">COUNTIF($H20:$N20,CA$5)</f>
        <v>1</v>
      </c>
      <c r="CB20" s="67" t="n">
        <f aca="false">COUNTIF($H20:$N20,CB$5)</f>
        <v>0</v>
      </c>
      <c r="CC20" s="67" t="n">
        <f aca="false">COUNTIF($H20:$N20,CC$5)</f>
        <v>0</v>
      </c>
      <c r="CD20" s="67" t="n">
        <f aca="false">COUNTIF($H20:$N20,CD$5)</f>
        <v>0</v>
      </c>
      <c r="CE20" s="67" t="n">
        <f aca="false">COUNTIF($H20:$N20,CE$5)</f>
        <v>0</v>
      </c>
      <c r="CF20" s="67" t="n">
        <f aca="false">COUNTIF($H20:$N20,CF$5)</f>
        <v>0</v>
      </c>
      <c r="CG20" s="67" t="n">
        <f aca="false">COUNTIF($H20:$N20,CG$5)</f>
        <v>0</v>
      </c>
      <c r="CH20" s="67" t="n">
        <f aca="false">COUNTIF($H20:$N20,CH$5)</f>
        <v>0</v>
      </c>
      <c r="CI20" s="67" t="n">
        <f aca="false">COUNTIF($H20:$N20,CI$5)</f>
        <v>0</v>
      </c>
      <c r="CJ20" s="67" t="n">
        <f aca="false">COUNTIF($H20:$N20,CJ$5)</f>
        <v>0</v>
      </c>
      <c r="CK20" s="67" t="n">
        <f aca="false">COUNTIF($H20:$N20,CK$5)</f>
        <v>0</v>
      </c>
      <c r="CL20" s="67" t="n">
        <f aca="false">COUNTIF($H20:$N20,CL$5)</f>
        <v>0</v>
      </c>
      <c r="CM20" s="67" t="n">
        <f aca="false">COUNTIF($H20:$N20,CM$5)</f>
        <v>0</v>
      </c>
      <c r="CN20" s="67" t="n">
        <f aca="false">COUNTIF($H20:$N20,CN$5)</f>
        <v>0</v>
      </c>
      <c r="CO20" s="67" t="n">
        <f aca="false">COUNTIF($H20:$N20,CO$5)</f>
        <v>0</v>
      </c>
      <c r="CP20" s="67" t="n">
        <f aca="false">COUNTIF($H20:$N20,CP$5)</f>
        <v>0</v>
      </c>
      <c r="CQ20" s="67" t="n">
        <f aca="false">COUNTIF($H20:$N20,CQ$5)</f>
        <v>0</v>
      </c>
      <c r="CR20" s="65"/>
      <c r="CS20" s="48" t="n">
        <f aca="false">SUM(H20:N20)</f>
        <v>200</v>
      </c>
      <c r="CT20" s="65"/>
      <c r="CU20" s="46" t="n">
        <f aca="false">IF($CS20&gt;=CU$4,IF($CS20&lt;=CU$5,1,0),0)</f>
        <v>0</v>
      </c>
      <c r="CV20" s="46" t="n">
        <f aca="false">IF($CS20&gt;=CV$4,IF($CS20&lt;=CV$5,1,0),0)</f>
        <v>1</v>
      </c>
      <c r="CW20" s="46" t="n">
        <f aca="false">IF($CS20&gt;=CW$4,IF($CS20&lt;=CW$5,1,0),0)</f>
        <v>0</v>
      </c>
      <c r="CX20" s="46" t="n">
        <f aca="false">IF($CS20&gt;=CX$4,IF($CS20&lt;=CX$5,1,0),0)</f>
        <v>0</v>
      </c>
      <c r="CY20" s="46" t="n">
        <f aca="false">IF($CS20&gt;=CY$4,IF($CS20&lt;=CY$5,1,0),0)</f>
        <v>0</v>
      </c>
      <c r="CZ20" s="46" t="n">
        <f aca="false">IF($CS20&gt;=CZ$4,IF($CS20&lt;=CZ$5,1,0),0)</f>
        <v>0</v>
      </c>
      <c r="DA20" s="46" t="n">
        <f aca="false">IF($CS20&gt;=DA$4,IF($CS20&lt;=DA$5,1,0),0)</f>
        <v>0</v>
      </c>
      <c r="DC20" s="48" t="n">
        <f aca="false">IF(CS20&gt;0,Q20+R20+T20+V20+Z20+AB20+AF20+AH20+AL20+AR20+AT20+AZ20+BD20+BF20+BJ20+BP20+BV20+BX20+CD20+CH20+CJ20+CP20,"")</f>
        <v>1</v>
      </c>
      <c r="DE20" s="48" t="n">
        <f aca="false">IF(CS20&gt;0,P20+Q20+R20+T20+W20+AB20+AJ20+AW20+BR20,"")</f>
        <v>2</v>
      </c>
      <c r="DG20" s="48" t="n">
        <f aca="false">IF(CS20&gt;0,Z20+AK20+AV20+BG20+BR20+CC20+CN20,"")</f>
        <v>0</v>
      </c>
      <c r="DI20" s="48" t="n">
        <f aca="false">IF(CS20&gt;0,Q20+S20+U20+W20+Y20+AA20+AC20+AE20+AG20+AI20+AK20+AM20+AO20+AQ20+AS20+AU20+AW20+AY20+BA20+BC20+BE20+BG20+BI20+BK20+BM20+BO20+BQ20+BS20+BU20+BW20+BY20+CA20+CC20+CE20+CG20+CI20+CK20+CM20+CO20+CQ20,"")</f>
        <v>3</v>
      </c>
      <c r="DJ20" s="48" t="n">
        <f aca="false">IF(CS20&gt;0,P20+R20+T20+V20+X20+Z20+AB20+AD20+AF20+AH20+AJ20+AL20+AN20+AP20+AR20+AT20+AV20+AX20+AZ20+BB20+BD20+BF20+BH20+BJ20+BL20+BN20+BP20+BR20+BT20+BV20+BX20+BZ20+CB20+CD20+CF20+CH20+CJ20+CL20+CN20+CP20,"")</f>
        <v>4</v>
      </c>
      <c r="DL20" s="67" t="n">
        <f aca="false">COUNTIF($H19:$N19,H20)</f>
        <v>0</v>
      </c>
      <c r="DM20" s="67" t="n">
        <f aca="false">COUNTIF($H19:$N19,I20)</f>
        <v>0</v>
      </c>
      <c r="DN20" s="67" t="n">
        <f aca="false">COUNTIF($H19:$N19,J20)</f>
        <v>0</v>
      </c>
      <c r="DO20" s="67" t="n">
        <f aca="false">COUNTIF($H19:$N19,K20)</f>
        <v>0</v>
      </c>
      <c r="DP20" s="67" t="n">
        <f aca="false">COUNTIF($H19:$N19,L20)</f>
        <v>0</v>
      </c>
      <c r="DQ20" s="67" t="n">
        <f aca="false">COUNTIF($H19:$N19,M20)</f>
        <v>0</v>
      </c>
      <c r="DR20" s="100" t="n">
        <f aca="false">COUNTIF($H19:$N19,N20)</f>
        <v>0</v>
      </c>
      <c r="DS20" s="101" t="n">
        <f aca="false">IF(CS20&gt;0,SUM(DL20:DR20),"")</f>
        <v>0</v>
      </c>
      <c r="DU20" s="48" t="n">
        <f aca="false">IF(CS20&gt;0,P20+Q20+R20+S20+T20+Z20+AA20+AB20+AC20+AD20+AJ20+AK20+AL20+AM20+AN20+AT20+AU20+AV20+AW20+AX20,"")</f>
        <v>3</v>
      </c>
      <c r="DV20" s="48" t="n">
        <f aca="false">IF(CS20&gt;0,U20+V20+W20+X20+Y20+AE20+AF20+AG20+AH20+AI20+AO20+AP20+AQ20+AR20+AS20+AY20+AZ20+BA20+BB20+BC20,"")</f>
        <v>2</v>
      </c>
      <c r="DW20" s="48" t="n">
        <f aca="false">IF(CS20&gt;0,BD20+BE20+BF20+BG20+BH20+BN20+BO20+BP20+BQ20+BR20+BX20+BY20+BZ20+CA20+CB20+CH20+CI20+CJ20+CK20+CL20,"")</f>
        <v>1</v>
      </c>
      <c r="DX20" s="48" t="n">
        <f aca="false">IF(CS20&gt;0,BI20+BJ20+BK20+BL20+BM20+BS20+BT20+BU20+BV20+BW20+CC20+CD20+CE20+CF20+CG20+CM20+CN20+CO20+CP20+CQ20,"")</f>
        <v>1</v>
      </c>
      <c r="DZ20" s="48" t="n">
        <f aca="false">IF(SUM($H20:$N20)&gt;0,SUM(P20:Y20),"")</f>
        <v>2</v>
      </c>
      <c r="EA20" s="48" t="n">
        <f aca="false">IF(SUM($H20:$N20)&gt;0,SUM(Z20:AI20),"")</f>
        <v>1</v>
      </c>
      <c r="EB20" s="48" t="n">
        <f aca="false">IF(SUM($H20:$N20)&gt;0,SUM(AJ20:AS20),"")</f>
        <v>2</v>
      </c>
      <c r="EC20" s="48" t="n">
        <f aca="false">IF(SUM($H20:$N20)&gt;0,SUM(AT20:BC20),"")</f>
        <v>0</v>
      </c>
      <c r="ED20" s="48" t="n">
        <f aca="false">IF(SUM($H20:$N20)&gt;0,SUM(BD20:BM20),"")</f>
        <v>0</v>
      </c>
      <c r="EE20" s="48" t="n">
        <f aca="false">IF(SUM($H20:$N20)&gt;0,SUM(BN20:BW20),"")</f>
        <v>1</v>
      </c>
      <c r="EF20" s="48" t="n">
        <f aca="false">IF(SUM($H20:$N20)&gt;0,SUM(BX20:CG20),"")</f>
        <v>1</v>
      </c>
      <c r="EG20" s="48" t="n">
        <f aca="false">IF(SUM($H20:$N20)&gt;0,SUM(CH20:CQ20),"")</f>
        <v>0</v>
      </c>
      <c r="EH20" s="102" t="n">
        <f aca="false">IF(SUM(H20:N20)&gt;0,IF(DZ20&gt;0,1,0)+IF(EA20&gt;0,1,0)+IF(EB20&gt;0,1,0)+IF(EC20&gt;0,1,0)+IF(ED20&gt;0,1,0)+IF(EE20&gt;0,1,0)+IF(EF20&gt;0,1,0)+IF(EG20&gt;0,1,0),"")</f>
        <v>5</v>
      </c>
      <c r="EJ20" s="48" t="n">
        <f aca="false">IF(SUM($H20:$N20)&gt;0,P20+Z20+AJ20+AT20+BD20+BN20+BX20+CH20,"")</f>
        <v>1</v>
      </c>
      <c r="EK20" s="48" t="n">
        <f aca="false">IF(SUM($H20:$N20)&gt;0,Q20+AA20+AK20+AU20+BE20+BO20+BY20+CI20,"")</f>
        <v>0</v>
      </c>
      <c r="EL20" s="48" t="n">
        <f aca="false">IF(SUM($H20:$N20)&gt;0,R20+AB20+AL20+AV20+BF20+BP20+BZ20+CJ20,"")</f>
        <v>1</v>
      </c>
      <c r="EM20" s="48" t="n">
        <f aca="false">IF(SUM($H20:$N20)&gt;0,S20+AC20+AM20+AW20+BG20+BQ20+CA20+CK20,"")</f>
        <v>1</v>
      </c>
      <c r="EN20" s="48" t="n">
        <f aca="false">IF(SUM($H20:$N20)&gt;0,T20+AD20+AN20+AX20+BH20+BR20+CB20+CL20,"")</f>
        <v>1</v>
      </c>
      <c r="EO20" s="48" t="n">
        <f aca="false">IF(SUM($H20:$N20)&gt;0,U20+AE20+AO20+AY20+BI20+BS20+CC20+CM20,"")</f>
        <v>0</v>
      </c>
      <c r="EP20" s="48" t="n">
        <f aca="false">IF(SUM($H20:$N20)&gt;0,V20+AF20+AP20+AZ20+BJ20+BT20+CD20+CN20,"")</f>
        <v>0</v>
      </c>
      <c r="EQ20" s="48" t="n">
        <f aca="false">IF(SUM($H20:$N20)&gt;0,W20+AG20+AQ20+BA20+BK20+BU20+CE20+CO20,"")</f>
        <v>1</v>
      </c>
      <c r="ER20" s="48" t="n">
        <f aca="false">IF(SUM($H20:$N20)&gt;0,X20+AH20+AR20+BB20+BL20+BV20+CF20+CP20,"")</f>
        <v>1</v>
      </c>
      <c r="ES20" s="48" t="n">
        <f aca="false">IF(SUM($H20:$N20)&gt;0,Y20+AI20+AS20+BC20+BM20+BW20+CG20+CQ20,"")</f>
        <v>1</v>
      </c>
      <c r="ET20" s="102" t="n">
        <f aca="false">IF(SUM($H20:$N20)&gt;0,IF(EJ20&gt;0,1,0)+IF(EK20&gt;0,1,0)+IF(EL20&gt;0,1,0)+IF(EM20&gt;0,1,0)+IF(EN20&gt;0,1,0)+IF(EO20&gt;0,1,0)+IF(EP20&gt;0,1,0)+IF(EQ20&gt;0,1,0)+IF(ER20&gt;0,1,0)+IF(ES20&gt;0,1,0),"")</f>
        <v>7</v>
      </c>
      <c r="EV20" s="46" t="n">
        <v>0</v>
      </c>
    </row>
    <row r="21" customFormat="false" ht="15.95" hidden="false" customHeight="true" outlineLevel="0" collapsed="false">
      <c r="A21" s="40" t="n">
        <f aca="false">A20+1</f>
        <v>16</v>
      </c>
      <c r="B21" s="41" t="n">
        <f aca="false">'01.Resultados'!B29</f>
        <v>39614</v>
      </c>
      <c r="C21" s="65"/>
      <c r="D21" s="40" t="n">
        <f aca="false">SUMIF('04.Tabela_Times'!$B$4:$B$83,'02.Mapeamento'!E21,'04.Tabela_Times'!$A$4:$A$83)</f>
        <v>28</v>
      </c>
      <c r="E21" s="40" t="str">
        <f aca="false">'01.Resultados'!D29</f>
        <v>Fortaleza/CE</v>
      </c>
      <c r="F21" s="40" t="str">
        <f aca="false">'01.Resultados'!E29</f>
        <v>CE</v>
      </c>
      <c r="G21" s="87" t="n">
        <f aca="false">COUNTIF('04.Tabela_Times'!$B$4:$B$83,E21)</f>
        <v>1</v>
      </c>
      <c r="H21" s="40" t="n">
        <f aca="false">'01.Resultados'!G29</f>
        <v>5</v>
      </c>
      <c r="I21" s="40" t="n">
        <f aca="false">'01.Resultados'!H29</f>
        <v>38</v>
      </c>
      <c r="J21" s="40" t="n">
        <f aca="false">'01.Resultados'!I29</f>
        <v>42</v>
      </c>
      <c r="K21" s="40" t="n">
        <f aca="false">'01.Resultados'!J29</f>
        <v>52</v>
      </c>
      <c r="L21" s="40" t="n">
        <f aca="false">'01.Resultados'!K29</f>
        <v>55</v>
      </c>
      <c r="M21" s="40" t="n">
        <f aca="false">'01.Resultados'!L29</f>
        <v>57</v>
      </c>
      <c r="N21" s="40" t="n">
        <f aca="false">'01.Resultados'!M29</f>
        <v>59</v>
      </c>
      <c r="O21" s="88"/>
      <c r="P21" s="94" t="n">
        <f aca="false">COUNTIF($H21:$N21,P$5)</f>
        <v>0</v>
      </c>
      <c r="Q21" s="95" t="n">
        <f aca="false">COUNTIF($H21:$N21,Q$5)</f>
        <v>0</v>
      </c>
      <c r="R21" s="95" t="n">
        <f aca="false">COUNTIF($H21:$N21,R$5)</f>
        <v>0</v>
      </c>
      <c r="S21" s="95" t="n">
        <f aca="false">COUNTIF($H21:$N21,S$5)</f>
        <v>0</v>
      </c>
      <c r="T21" s="95" t="n">
        <f aca="false">COUNTIF($H21:$N21,T$5)</f>
        <v>1</v>
      </c>
      <c r="U21" s="95" t="n">
        <f aca="false">COUNTIF($H21:$N21,U$5)</f>
        <v>0</v>
      </c>
      <c r="V21" s="95" t="n">
        <f aca="false">COUNTIF($H21:$N21,V$5)</f>
        <v>0</v>
      </c>
      <c r="W21" s="95" t="n">
        <f aca="false">COUNTIF($H21:$N21,W$5)</f>
        <v>0</v>
      </c>
      <c r="X21" s="95" t="n">
        <f aca="false">COUNTIF($H21:$N21,X$5)</f>
        <v>0</v>
      </c>
      <c r="Y21" s="95" t="n">
        <f aca="false">COUNTIF($H21:$N21,Y$5)</f>
        <v>0</v>
      </c>
      <c r="Z21" s="95" t="n">
        <f aca="false">COUNTIF($H21:$N21,Z$5)</f>
        <v>0</v>
      </c>
      <c r="AA21" s="95" t="n">
        <f aca="false">COUNTIF($H21:$N21,AA$5)</f>
        <v>0</v>
      </c>
      <c r="AB21" s="95" t="n">
        <f aca="false">COUNTIF($H21:$N21,AB$5)</f>
        <v>0</v>
      </c>
      <c r="AC21" s="95" t="n">
        <f aca="false">COUNTIF($H21:$N21,AC$5)</f>
        <v>0</v>
      </c>
      <c r="AD21" s="95" t="n">
        <f aca="false">COUNTIF($H21:$N21,AD$5)</f>
        <v>0</v>
      </c>
      <c r="AE21" s="95" t="n">
        <f aca="false">COUNTIF($H21:$N21,AE$5)</f>
        <v>0</v>
      </c>
      <c r="AF21" s="95" t="n">
        <f aca="false">COUNTIF($H21:$N21,AF$5)</f>
        <v>0</v>
      </c>
      <c r="AG21" s="95" t="n">
        <f aca="false">COUNTIF($H21:$N21,AG$5)</f>
        <v>0</v>
      </c>
      <c r="AH21" s="95" t="n">
        <f aca="false">COUNTIF($H21:$N21,AH$5)</f>
        <v>0</v>
      </c>
      <c r="AI21" s="95" t="n">
        <f aca="false">COUNTIF($H21:$N21,AI$5)</f>
        <v>0</v>
      </c>
      <c r="AJ21" s="95" t="n">
        <f aca="false">COUNTIF($H21:$N21,AJ$5)</f>
        <v>0</v>
      </c>
      <c r="AK21" s="95" t="n">
        <f aca="false">COUNTIF($H21:$N21,AK$5)</f>
        <v>0</v>
      </c>
      <c r="AL21" s="95" t="n">
        <f aca="false">COUNTIF($H21:$N21,AL$5)</f>
        <v>0</v>
      </c>
      <c r="AM21" s="95" t="n">
        <f aca="false">COUNTIF($H21:$N21,AM$5)</f>
        <v>0</v>
      </c>
      <c r="AN21" s="95" t="n">
        <f aca="false">COUNTIF($H21:$N21,AN$5)</f>
        <v>0</v>
      </c>
      <c r="AO21" s="95" t="n">
        <f aca="false">COUNTIF($H21:$N21,AO$5)</f>
        <v>0</v>
      </c>
      <c r="AP21" s="95" t="n">
        <f aca="false">COUNTIF($H21:$N21,AP$5)</f>
        <v>0</v>
      </c>
      <c r="AQ21" s="95" t="n">
        <f aca="false">COUNTIF($H21:$N21,AQ$5)</f>
        <v>0</v>
      </c>
      <c r="AR21" s="95" t="n">
        <f aca="false">COUNTIF($H21:$N21,AR$5)</f>
        <v>0</v>
      </c>
      <c r="AS21" s="95" t="n">
        <f aca="false">COUNTIF($H21:$N21,AS$5)</f>
        <v>0</v>
      </c>
      <c r="AT21" s="95" t="n">
        <f aca="false">COUNTIF($H21:$N21,AT$5)</f>
        <v>0</v>
      </c>
      <c r="AU21" s="95" t="n">
        <f aca="false">COUNTIF($H21:$N21,AU$5)</f>
        <v>0</v>
      </c>
      <c r="AV21" s="95" t="n">
        <f aca="false">COUNTIF($H21:$N21,AV$5)</f>
        <v>0</v>
      </c>
      <c r="AW21" s="95" t="n">
        <f aca="false">COUNTIF($H21:$N21,AW$5)</f>
        <v>0</v>
      </c>
      <c r="AX21" s="95" t="n">
        <f aca="false">COUNTIF($H21:$N21,AX$5)</f>
        <v>0</v>
      </c>
      <c r="AY21" s="95" t="n">
        <f aca="false">COUNTIF($H21:$N21,AY$5)</f>
        <v>0</v>
      </c>
      <c r="AZ21" s="95" t="n">
        <f aca="false">COUNTIF($H21:$N21,AZ$5)</f>
        <v>0</v>
      </c>
      <c r="BA21" s="95" t="n">
        <f aca="false">COUNTIF($H21:$N21,BA$5)</f>
        <v>1</v>
      </c>
      <c r="BB21" s="95" t="n">
        <f aca="false">COUNTIF($H21:$N21,BB$5)</f>
        <v>0</v>
      </c>
      <c r="BC21" s="95" t="n">
        <f aca="false">COUNTIF($H21:$N21,BC$5)</f>
        <v>0</v>
      </c>
      <c r="BD21" s="95" t="n">
        <f aca="false">COUNTIF($H21:$N21,BD$5)</f>
        <v>0</v>
      </c>
      <c r="BE21" s="95" t="n">
        <f aca="false">COUNTIF($H21:$N21,BE$5)</f>
        <v>1</v>
      </c>
      <c r="BF21" s="95" t="n">
        <f aca="false">COUNTIF($H21:$N21,BF$5)</f>
        <v>0</v>
      </c>
      <c r="BG21" s="95" t="n">
        <f aca="false">COUNTIF($H21:$N21,BG$5)</f>
        <v>0</v>
      </c>
      <c r="BH21" s="95" t="n">
        <f aca="false">COUNTIF($H21:$N21,BH$5)</f>
        <v>0</v>
      </c>
      <c r="BI21" s="95" t="n">
        <f aca="false">COUNTIF($H21:$N21,BI$5)</f>
        <v>0</v>
      </c>
      <c r="BJ21" s="95" t="n">
        <f aca="false">COUNTIF($H21:$N21,BJ$5)</f>
        <v>0</v>
      </c>
      <c r="BK21" s="95" t="n">
        <f aca="false">COUNTIF($H21:$N21,BK$5)</f>
        <v>0</v>
      </c>
      <c r="BL21" s="95" t="n">
        <f aca="false">COUNTIF($H21:$N21,BL$5)</f>
        <v>0</v>
      </c>
      <c r="BM21" s="95" t="n">
        <f aca="false">COUNTIF($H21:$N21,BM$5)</f>
        <v>0</v>
      </c>
      <c r="BN21" s="95" t="n">
        <f aca="false">COUNTIF($H21:$N21,BN$5)</f>
        <v>0</v>
      </c>
      <c r="BO21" s="95" t="n">
        <f aca="false">COUNTIF($H21:$N21,BO$5)</f>
        <v>1</v>
      </c>
      <c r="BP21" s="95" t="n">
        <f aca="false">COUNTIF($H21:$N21,BP$5)</f>
        <v>0</v>
      </c>
      <c r="BQ21" s="95" t="n">
        <f aca="false">COUNTIF($H21:$N21,BQ$5)</f>
        <v>0</v>
      </c>
      <c r="BR21" s="95" t="n">
        <f aca="false">COUNTIF($H21:$N21,BR$5)</f>
        <v>1</v>
      </c>
      <c r="BS21" s="95" t="n">
        <f aca="false">COUNTIF($H21:$N21,BS$5)</f>
        <v>0</v>
      </c>
      <c r="BT21" s="95" t="n">
        <f aca="false">COUNTIF($H21:$N21,BT$5)</f>
        <v>1</v>
      </c>
      <c r="BU21" s="95" t="n">
        <f aca="false">COUNTIF($H21:$N21,BU$5)</f>
        <v>0</v>
      </c>
      <c r="BV21" s="95" t="n">
        <f aca="false">COUNTIF($H21:$N21,BV$5)</f>
        <v>1</v>
      </c>
      <c r="BW21" s="95" t="n">
        <f aca="false">COUNTIF($H21:$N21,BW$5)</f>
        <v>0</v>
      </c>
      <c r="BX21" s="95" t="n">
        <f aca="false">COUNTIF($H21:$N21,BX$5)</f>
        <v>0</v>
      </c>
      <c r="BY21" s="95" t="n">
        <f aca="false">COUNTIF($H21:$N21,BY$5)</f>
        <v>0</v>
      </c>
      <c r="BZ21" s="95" t="n">
        <f aca="false">COUNTIF($H21:$N21,BZ$5)</f>
        <v>0</v>
      </c>
      <c r="CA21" s="95" t="n">
        <f aca="false">COUNTIF($H21:$N21,CA$5)</f>
        <v>0</v>
      </c>
      <c r="CB21" s="95" t="n">
        <f aca="false">COUNTIF($H21:$N21,CB$5)</f>
        <v>0</v>
      </c>
      <c r="CC21" s="95" t="n">
        <f aca="false">COUNTIF($H21:$N21,CC$5)</f>
        <v>0</v>
      </c>
      <c r="CD21" s="95" t="n">
        <f aca="false">COUNTIF($H21:$N21,CD$5)</f>
        <v>0</v>
      </c>
      <c r="CE21" s="95" t="n">
        <f aca="false">COUNTIF($H21:$N21,CE$5)</f>
        <v>0</v>
      </c>
      <c r="CF21" s="95" t="n">
        <f aca="false">COUNTIF($H21:$N21,CF$5)</f>
        <v>0</v>
      </c>
      <c r="CG21" s="95" t="n">
        <f aca="false">COUNTIF($H21:$N21,CG$5)</f>
        <v>0</v>
      </c>
      <c r="CH21" s="95" t="n">
        <f aca="false">COUNTIF($H21:$N21,CH$5)</f>
        <v>0</v>
      </c>
      <c r="CI21" s="95" t="n">
        <f aca="false">COUNTIF($H21:$N21,CI$5)</f>
        <v>0</v>
      </c>
      <c r="CJ21" s="95" t="n">
        <f aca="false">COUNTIF($H21:$N21,CJ$5)</f>
        <v>0</v>
      </c>
      <c r="CK21" s="95" t="n">
        <f aca="false">COUNTIF($H21:$N21,CK$5)</f>
        <v>0</v>
      </c>
      <c r="CL21" s="95" t="n">
        <f aca="false">COUNTIF($H21:$N21,CL$5)</f>
        <v>0</v>
      </c>
      <c r="CM21" s="95" t="n">
        <f aca="false">COUNTIF($H21:$N21,CM$5)</f>
        <v>0</v>
      </c>
      <c r="CN21" s="95" t="n">
        <f aca="false">COUNTIF($H21:$N21,CN$5)</f>
        <v>0</v>
      </c>
      <c r="CO21" s="95" t="n">
        <f aca="false">COUNTIF($H21:$N21,CO$5)</f>
        <v>0</v>
      </c>
      <c r="CP21" s="95" t="n">
        <f aca="false">COUNTIF($H21:$N21,CP$5)</f>
        <v>0</v>
      </c>
      <c r="CQ21" s="95" t="n">
        <f aca="false">COUNTIF($H21:$N21,CQ$5)</f>
        <v>0</v>
      </c>
      <c r="CR21" s="65"/>
      <c r="CS21" s="42" t="n">
        <f aca="false">SUM(H21:N21)</f>
        <v>308</v>
      </c>
      <c r="CT21" s="65"/>
      <c r="CU21" s="40" t="n">
        <f aca="false">IF($CS21&gt;=CU$4,IF($CS21&lt;=CU$5,1,0),0)</f>
        <v>0</v>
      </c>
      <c r="CV21" s="40" t="n">
        <f aca="false">IF($CS21&gt;=CV$4,IF($CS21&lt;=CV$5,1,0),0)</f>
        <v>0</v>
      </c>
      <c r="CW21" s="40" t="n">
        <f aca="false">IF($CS21&gt;=CW$4,IF($CS21&lt;=CW$5,1,0),0)</f>
        <v>1</v>
      </c>
      <c r="CX21" s="40" t="n">
        <f aca="false">IF($CS21&gt;=CX$4,IF($CS21&lt;=CX$5,1,0),0)</f>
        <v>0</v>
      </c>
      <c r="CY21" s="40" t="n">
        <f aca="false">IF($CS21&gt;=CY$4,IF($CS21&lt;=CY$5,1,0),0)</f>
        <v>0</v>
      </c>
      <c r="CZ21" s="40" t="n">
        <f aca="false">IF($CS21&gt;=CZ$4,IF($CS21&lt;=CZ$5,1,0),0)</f>
        <v>0</v>
      </c>
      <c r="DA21" s="40" t="n">
        <f aca="false">IF($CS21&gt;=DA$4,IF($CS21&lt;=DA$5,1,0),0)</f>
        <v>0</v>
      </c>
      <c r="DC21" s="42" t="n">
        <f aca="false">IF(CS21&gt;0,Q21+R21+T21+V21+Z21+AB21+AF21+AH21+AL21+AR21+AT21+AZ21+BD21+BF21+BJ21+BP21+BV21+BX21+CD21+CH21+CJ21+CP21,"")</f>
        <v>2</v>
      </c>
      <c r="DE21" s="42" t="n">
        <f aca="false">IF(CS21&gt;0,P21+Q21+R21+T21+W21+AB21+AJ21+AW21+BR21,"")</f>
        <v>2</v>
      </c>
      <c r="DG21" s="42" t="n">
        <f aca="false">IF(CS21&gt;0,Z21+AK21+AV21+BG21+BR21+CC21+CN21,"")</f>
        <v>1</v>
      </c>
      <c r="DI21" s="42" t="n">
        <f aca="false">IF(CS21&gt;0,Q21+S21+U21+W21+Y21+AA21+AC21+AE21+AG21+AI21+AK21+AM21+AO21+AQ21+AS21+AU21+AW21+AY21+BA21+BC21+BE21+BG21+BI21+BK21+BM21+BO21+BQ21+BS21+BU21+BW21+BY21+CA21+CC21+CE21+CG21+CI21+CK21+CM21+CO21+CQ21,"")</f>
        <v>3</v>
      </c>
      <c r="DJ21" s="42" t="n">
        <f aca="false">IF(CS21&gt;0,P21+R21+T21+V21+X21+Z21+AB21+AD21+AF21+AH21+AJ21+AL21+AN21+AP21+AR21+AT21+AV21+AX21+AZ21+BB21+BD21+BF21+BH21+BJ21+BL21+BN21+BP21+BR21+BT21+BV21+BX21+BZ21+CB21+CD21+CF21+CH21+CJ21+CL21+CN21+CP21,"")</f>
        <v>4</v>
      </c>
      <c r="DL21" s="95" t="n">
        <f aca="false">COUNTIF($H20:$N20,H21)</f>
        <v>0</v>
      </c>
      <c r="DM21" s="95" t="n">
        <f aca="false">COUNTIF($H20:$N20,I21)</f>
        <v>0</v>
      </c>
      <c r="DN21" s="95" t="n">
        <f aca="false">COUNTIF($H20:$N20,J21)</f>
        <v>0</v>
      </c>
      <c r="DO21" s="95" t="n">
        <f aca="false">COUNTIF($H20:$N20,K21)</f>
        <v>0</v>
      </c>
      <c r="DP21" s="95" t="n">
        <f aca="false">COUNTIF($H20:$N20,L21)</f>
        <v>0</v>
      </c>
      <c r="DQ21" s="95" t="n">
        <f aca="false">COUNTIF($H20:$N20,M21)</f>
        <v>0</v>
      </c>
      <c r="DR21" s="96" t="n">
        <f aca="false">COUNTIF($H20:$N20,N21)</f>
        <v>0</v>
      </c>
      <c r="DS21" s="97" t="n">
        <f aca="false">IF(CS21&gt;0,SUM(DL21:DR21),"")</f>
        <v>0</v>
      </c>
      <c r="DU21" s="42" t="n">
        <f aca="false">IF(CS21&gt;0,P21+Q21+R21+S21+T21+Z21+AA21+AB21+AC21+AD21+AJ21+AK21+AL21+AM21+AN21+AT21+AU21+AV21+AW21+AX21,"")</f>
        <v>1</v>
      </c>
      <c r="DV21" s="42" t="n">
        <f aca="false">IF(CS21&gt;0,U21+V21+W21+X21+Y21+AE21+AF21+AG21+AH21+AI21+AO21+AP21+AQ21+AR21+AS21+AY21+AZ21+BA21+BB21+BC21,"")</f>
        <v>1</v>
      </c>
      <c r="DW21" s="42" t="n">
        <f aca="false">IF(CS21&gt;0,BD21+BE21+BF21+BG21+BH21+BN21+BO21+BP21+BQ21+BR21+BX21+BY21+BZ21+CA21+CB21+CH21+CI21+CJ21+CK21+CL21,"")</f>
        <v>3</v>
      </c>
      <c r="DX21" s="42" t="n">
        <f aca="false">IF(CS21&gt;0,BI21+BJ21+BK21+BL21+BM21+BS21+BT21+BU21+BV21+BW21+CC21+CD21+CE21+CF21+CG21+CM21+CN21+CO21+CP21+CQ21,"")</f>
        <v>2</v>
      </c>
      <c r="DZ21" s="42" t="n">
        <f aca="false">IF(SUM($H21:$N21)&gt;0,SUM(P21:Y21),"")</f>
        <v>1</v>
      </c>
      <c r="EA21" s="42" t="n">
        <f aca="false">IF(SUM($H21:$N21)&gt;0,SUM(Z21:AI21),"")</f>
        <v>0</v>
      </c>
      <c r="EB21" s="42" t="n">
        <f aca="false">IF(SUM($H21:$N21)&gt;0,SUM(AJ21:AS21),"")</f>
        <v>0</v>
      </c>
      <c r="EC21" s="42" t="n">
        <f aca="false">IF(SUM($H21:$N21)&gt;0,SUM(AT21:BC21),"")</f>
        <v>1</v>
      </c>
      <c r="ED21" s="42" t="n">
        <f aca="false">IF(SUM($H21:$N21)&gt;0,SUM(BD21:BM21),"")</f>
        <v>1</v>
      </c>
      <c r="EE21" s="42" t="n">
        <f aca="false">IF(SUM($H21:$N21)&gt;0,SUM(BN21:BW21),"")</f>
        <v>4</v>
      </c>
      <c r="EF21" s="42" t="n">
        <f aca="false">IF(SUM($H21:$N21)&gt;0,SUM(BX21:CG21),"")</f>
        <v>0</v>
      </c>
      <c r="EG21" s="42" t="n">
        <f aca="false">IF(SUM($H21:$N21)&gt;0,SUM(CH21:CQ21),"")</f>
        <v>0</v>
      </c>
      <c r="EH21" s="98" t="n">
        <f aca="false">IF(SUM(H21:N21)&gt;0,IF(DZ21&gt;0,1,0)+IF(EA21&gt;0,1,0)+IF(EB21&gt;0,1,0)+IF(EC21&gt;0,1,0)+IF(ED21&gt;0,1,0)+IF(EE21&gt;0,1,0)+IF(EF21&gt;0,1,0)+IF(EG21&gt;0,1,0),"")</f>
        <v>4</v>
      </c>
      <c r="EJ21" s="42" t="n">
        <f aca="false">IF(SUM($H21:$N21)&gt;0,P21+Z21+AJ21+AT21+BD21+BN21+BX21+CH21,"")</f>
        <v>0</v>
      </c>
      <c r="EK21" s="42" t="n">
        <f aca="false">IF(SUM($H21:$N21)&gt;0,Q21+AA21+AK21+AU21+BE21+BO21+BY21+CI21,"")</f>
        <v>2</v>
      </c>
      <c r="EL21" s="42" t="n">
        <f aca="false">IF(SUM($H21:$N21)&gt;0,R21+AB21+AL21+AV21+BF21+BP21+BZ21+CJ21,"")</f>
        <v>0</v>
      </c>
      <c r="EM21" s="42" t="n">
        <f aca="false">IF(SUM($H21:$N21)&gt;0,S21+AC21+AM21+AW21+BG21+BQ21+CA21+CK21,"")</f>
        <v>0</v>
      </c>
      <c r="EN21" s="42" t="n">
        <f aca="false">IF(SUM($H21:$N21)&gt;0,T21+AD21+AN21+AX21+BH21+BR21+CB21+CL21,"")</f>
        <v>2</v>
      </c>
      <c r="EO21" s="42" t="n">
        <f aca="false">IF(SUM($H21:$N21)&gt;0,U21+AE21+AO21+AY21+BI21+BS21+CC21+CM21,"")</f>
        <v>0</v>
      </c>
      <c r="EP21" s="42" t="n">
        <f aca="false">IF(SUM($H21:$N21)&gt;0,V21+AF21+AP21+AZ21+BJ21+BT21+CD21+CN21,"")</f>
        <v>1</v>
      </c>
      <c r="EQ21" s="42" t="n">
        <f aca="false">IF(SUM($H21:$N21)&gt;0,W21+AG21+AQ21+BA21+BK21+BU21+CE21+CO21,"")</f>
        <v>1</v>
      </c>
      <c r="ER21" s="42" t="n">
        <f aca="false">IF(SUM($H21:$N21)&gt;0,X21+AH21+AR21+BB21+BL21+BV21+CF21+CP21,"")</f>
        <v>1</v>
      </c>
      <c r="ES21" s="42" t="n">
        <f aca="false">IF(SUM($H21:$N21)&gt;0,Y21+AI21+AS21+BC21+BM21+BW21+CG21+CQ21,"")</f>
        <v>0</v>
      </c>
      <c r="ET21" s="98" t="n">
        <f aca="false">IF(SUM($H21:$N21)&gt;0,IF(EJ21&gt;0,1,0)+IF(EK21&gt;0,1,0)+IF(EL21&gt;0,1,0)+IF(EM21&gt;0,1,0)+IF(EN21&gt;0,1,0)+IF(EO21&gt;0,1,0)+IF(EP21&gt;0,1,0)+IF(EQ21&gt;0,1,0)+IF(ER21&gt;0,1,0)+IF(ES21&gt;0,1,0),"")</f>
        <v>5</v>
      </c>
      <c r="EV21" s="40" t="n">
        <v>0</v>
      </c>
    </row>
    <row r="22" customFormat="false" ht="15.95" hidden="false" customHeight="true" outlineLevel="0" collapsed="false">
      <c r="A22" s="46" t="n">
        <f aca="false">A21+1</f>
        <v>17</v>
      </c>
      <c r="B22" s="47" t="n">
        <f aca="false">'01.Resultados'!B30</f>
        <v>39621</v>
      </c>
      <c r="C22" s="65"/>
      <c r="D22" s="46" t="n">
        <f aca="false">SUMIF('04.Tabela_Times'!$B$4:$B$83,'02.Mapeamento'!E22,'04.Tabela_Times'!$A$4:$A$83)</f>
        <v>25</v>
      </c>
      <c r="E22" s="47" t="str">
        <f aca="false">'01.Resultados'!D30</f>
        <v>Figueirense/SC</v>
      </c>
      <c r="F22" s="47" t="str">
        <f aca="false">'01.Resultados'!E30</f>
        <v>SC</v>
      </c>
      <c r="G22" s="87" t="n">
        <f aca="false">COUNTIF('04.Tabela_Times'!$B$4:$B$83,E22)</f>
        <v>1</v>
      </c>
      <c r="H22" s="99" t="n">
        <f aca="false">'01.Resultados'!G30</f>
        <v>10</v>
      </c>
      <c r="I22" s="99" t="n">
        <f aca="false">'01.Resultados'!H30</f>
        <v>12</v>
      </c>
      <c r="J22" s="99" t="n">
        <f aca="false">'01.Resultados'!I30</f>
        <v>20</v>
      </c>
      <c r="K22" s="99" t="n">
        <f aca="false">'01.Resultados'!J30</f>
        <v>23</v>
      </c>
      <c r="L22" s="99" t="n">
        <f aca="false">'01.Resultados'!K30</f>
        <v>30</v>
      </c>
      <c r="M22" s="99" t="n">
        <f aca="false">'01.Resultados'!L30</f>
        <v>50</v>
      </c>
      <c r="N22" s="99" t="n">
        <f aca="false">'01.Resultados'!M30</f>
        <v>53</v>
      </c>
      <c r="O22" s="88"/>
      <c r="P22" s="89" t="n">
        <f aca="false">COUNTIF($H22:$N22,P$5)</f>
        <v>0</v>
      </c>
      <c r="Q22" s="67" t="n">
        <f aca="false">COUNTIF($H22:$N22,Q$5)</f>
        <v>0</v>
      </c>
      <c r="R22" s="67" t="n">
        <f aca="false">COUNTIF($H22:$N22,R$5)</f>
        <v>0</v>
      </c>
      <c r="S22" s="67" t="n">
        <f aca="false">COUNTIF($H22:$N22,S$5)</f>
        <v>0</v>
      </c>
      <c r="T22" s="67" t="n">
        <f aca="false">COUNTIF($H22:$N22,T$5)</f>
        <v>0</v>
      </c>
      <c r="U22" s="67" t="n">
        <f aca="false">COUNTIF($H22:$N22,U$5)</f>
        <v>0</v>
      </c>
      <c r="V22" s="67" t="n">
        <f aca="false">COUNTIF($H22:$N22,V$5)</f>
        <v>0</v>
      </c>
      <c r="W22" s="67" t="n">
        <f aca="false">COUNTIF($H22:$N22,W$5)</f>
        <v>0</v>
      </c>
      <c r="X22" s="67" t="n">
        <f aca="false">COUNTIF($H22:$N22,X$5)</f>
        <v>0</v>
      </c>
      <c r="Y22" s="67" t="n">
        <f aca="false">COUNTIF($H22:$N22,Y$5)</f>
        <v>1</v>
      </c>
      <c r="Z22" s="67" t="n">
        <f aca="false">COUNTIF($H22:$N22,Z$5)</f>
        <v>0</v>
      </c>
      <c r="AA22" s="67" t="n">
        <f aca="false">COUNTIF($H22:$N22,AA$5)</f>
        <v>1</v>
      </c>
      <c r="AB22" s="67" t="n">
        <f aca="false">COUNTIF($H22:$N22,AB$5)</f>
        <v>0</v>
      </c>
      <c r="AC22" s="67" t="n">
        <f aca="false">COUNTIF($H22:$N22,AC$5)</f>
        <v>0</v>
      </c>
      <c r="AD22" s="67" t="n">
        <f aca="false">COUNTIF($H22:$N22,AD$5)</f>
        <v>0</v>
      </c>
      <c r="AE22" s="67" t="n">
        <f aca="false">COUNTIF($H22:$N22,AE$5)</f>
        <v>0</v>
      </c>
      <c r="AF22" s="67" t="n">
        <f aca="false">COUNTIF($H22:$N22,AF$5)</f>
        <v>0</v>
      </c>
      <c r="AG22" s="67" t="n">
        <f aca="false">COUNTIF($H22:$N22,AG$5)</f>
        <v>0</v>
      </c>
      <c r="AH22" s="67" t="n">
        <f aca="false">COUNTIF($H22:$N22,AH$5)</f>
        <v>0</v>
      </c>
      <c r="AI22" s="67" t="n">
        <f aca="false">COUNTIF($H22:$N22,AI$5)</f>
        <v>1</v>
      </c>
      <c r="AJ22" s="67" t="n">
        <f aca="false">COUNTIF($H22:$N22,AJ$5)</f>
        <v>0</v>
      </c>
      <c r="AK22" s="67" t="n">
        <f aca="false">COUNTIF($H22:$N22,AK$5)</f>
        <v>0</v>
      </c>
      <c r="AL22" s="67" t="n">
        <f aca="false">COUNTIF($H22:$N22,AL$5)</f>
        <v>1</v>
      </c>
      <c r="AM22" s="67" t="n">
        <f aca="false">COUNTIF($H22:$N22,AM$5)</f>
        <v>0</v>
      </c>
      <c r="AN22" s="67" t="n">
        <f aca="false">COUNTIF($H22:$N22,AN$5)</f>
        <v>0</v>
      </c>
      <c r="AO22" s="67" t="n">
        <f aca="false">COUNTIF($H22:$N22,AO$5)</f>
        <v>0</v>
      </c>
      <c r="AP22" s="67" t="n">
        <f aca="false">COUNTIF($H22:$N22,AP$5)</f>
        <v>0</v>
      </c>
      <c r="AQ22" s="67" t="n">
        <f aca="false">COUNTIF($H22:$N22,AQ$5)</f>
        <v>0</v>
      </c>
      <c r="AR22" s="67" t="n">
        <f aca="false">COUNTIF($H22:$N22,AR$5)</f>
        <v>0</v>
      </c>
      <c r="AS22" s="67" t="n">
        <f aca="false">COUNTIF($H22:$N22,AS$5)</f>
        <v>1</v>
      </c>
      <c r="AT22" s="67" t="n">
        <f aca="false">COUNTIF($H22:$N22,AT$5)</f>
        <v>0</v>
      </c>
      <c r="AU22" s="67" t="n">
        <f aca="false">COUNTIF($H22:$N22,AU$5)</f>
        <v>0</v>
      </c>
      <c r="AV22" s="67" t="n">
        <f aca="false">COUNTIF($H22:$N22,AV$5)</f>
        <v>0</v>
      </c>
      <c r="AW22" s="67" t="n">
        <f aca="false">COUNTIF($H22:$N22,AW$5)</f>
        <v>0</v>
      </c>
      <c r="AX22" s="67" t="n">
        <f aca="false">COUNTIF($H22:$N22,AX$5)</f>
        <v>0</v>
      </c>
      <c r="AY22" s="67" t="n">
        <f aca="false">COUNTIF($H22:$N22,AY$5)</f>
        <v>0</v>
      </c>
      <c r="AZ22" s="67" t="n">
        <f aca="false">COUNTIF($H22:$N22,AZ$5)</f>
        <v>0</v>
      </c>
      <c r="BA22" s="67" t="n">
        <f aca="false">COUNTIF($H22:$N22,BA$5)</f>
        <v>0</v>
      </c>
      <c r="BB22" s="67" t="n">
        <f aca="false">COUNTIF($H22:$N22,BB$5)</f>
        <v>0</v>
      </c>
      <c r="BC22" s="67" t="n">
        <f aca="false">COUNTIF($H22:$N22,BC$5)</f>
        <v>0</v>
      </c>
      <c r="BD22" s="67" t="n">
        <f aca="false">COUNTIF($H22:$N22,BD$5)</f>
        <v>0</v>
      </c>
      <c r="BE22" s="67" t="n">
        <f aca="false">COUNTIF($H22:$N22,BE$5)</f>
        <v>0</v>
      </c>
      <c r="BF22" s="67" t="n">
        <f aca="false">COUNTIF($H22:$N22,BF$5)</f>
        <v>0</v>
      </c>
      <c r="BG22" s="67" t="n">
        <f aca="false">COUNTIF($H22:$N22,BG$5)</f>
        <v>0</v>
      </c>
      <c r="BH22" s="67" t="n">
        <f aca="false">COUNTIF($H22:$N22,BH$5)</f>
        <v>0</v>
      </c>
      <c r="BI22" s="67" t="n">
        <f aca="false">COUNTIF($H22:$N22,BI$5)</f>
        <v>0</v>
      </c>
      <c r="BJ22" s="67" t="n">
        <f aca="false">COUNTIF($H22:$N22,BJ$5)</f>
        <v>0</v>
      </c>
      <c r="BK22" s="67" t="n">
        <f aca="false">COUNTIF($H22:$N22,BK$5)</f>
        <v>0</v>
      </c>
      <c r="BL22" s="67" t="n">
        <f aca="false">COUNTIF($H22:$N22,BL$5)</f>
        <v>0</v>
      </c>
      <c r="BM22" s="67" t="n">
        <f aca="false">COUNTIF($H22:$N22,BM$5)</f>
        <v>1</v>
      </c>
      <c r="BN22" s="67" t="n">
        <f aca="false">COUNTIF($H22:$N22,BN$5)</f>
        <v>0</v>
      </c>
      <c r="BO22" s="67" t="n">
        <f aca="false">COUNTIF($H22:$N22,BO$5)</f>
        <v>0</v>
      </c>
      <c r="BP22" s="67" t="n">
        <f aca="false">COUNTIF($H22:$N22,BP$5)</f>
        <v>1</v>
      </c>
      <c r="BQ22" s="67" t="n">
        <f aca="false">COUNTIF($H22:$N22,BQ$5)</f>
        <v>0</v>
      </c>
      <c r="BR22" s="67" t="n">
        <f aca="false">COUNTIF($H22:$N22,BR$5)</f>
        <v>0</v>
      </c>
      <c r="BS22" s="67" t="n">
        <f aca="false">COUNTIF($H22:$N22,BS$5)</f>
        <v>0</v>
      </c>
      <c r="BT22" s="67" t="n">
        <f aca="false">COUNTIF($H22:$N22,BT$5)</f>
        <v>0</v>
      </c>
      <c r="BU22" s="67" t="n">
        <f aca="false">COUNTIF($H22:$N22,BU$5)</f>
        <v>0</v>
      </c>
      <c r="BV22" s="67" t="n">
        <f aca="false">COUNTIF($H22:$N22,BV$5)</f>
        <v>0</v>
      </c>
      <c r="BW22" s="67" t="n">
        <f aca="false">COUNTIF($H22:$N22,BW$5)</f>
        <v>0</v>
      </c>
      <c r="BX22" s="67" t="n">
        <f aca="false">COUNTIF($H22:$N22,BX$5)</f>
        <v>0</v>
      </c>
      <c r="BY22" s="67" t="n">
        <f aca="false">COUNTIF($H22:$N22,BY$5)</f>
        <v>0</v>
      </c>
      <c r="BZ22" s="67" t="n">
        <f aca="false">COUNTIF($H22:$N22,BZ$5)</f>
        <v>0</v>
      </c>
      <c r="CA22" s="67" t="n">
        <f aca="false">COUNTIF($H22:$N22,CA$5)</f>
        <v>0</v>
      </c>
      <c r="CB22" s="67" t="n">
        <f aca="false">COUNTIF($H22:$N22,CB$5)</f>
        <v>0</v>
      </c>
      <c r="CC22" s="67" t="n">
        <f aca="false">COUNTIF($H22:$N22,CC$5)</f>
        <v>0</v>
      </c>
      <c r="CD22" s="67" t="n">
        <f aca="false">COUNTIF($H22:$N22,CD$5)</f>
        <v>0</v>
      </c>
      <c r="CE22" s="67" t="n">
        <f aca="false">COUNTIF($H22:$N22,CE$5)</f>
        <v>0</v>
      </c>
      <c r="CF22" s="67" t="n">
        <f aca="false">COUNTIF($H22:$N22,CF$5)</f>
        <v>0</v>
      </c>
      <c r="CG22" s="67" t="n">
        <f aca="false">COUNTIF($H22:$N22,CG$5)</f>
        <v>0</v>
      </c>
      <c r="CH22" s="67" t="n">
        <f aca="false">COUNTIF($H22:$N22,CH$5)</f>
        <v>0</v>
      </c>
      <c r="CI22" s="67" t="n">
        <f aca="false">COUNTIF($H22:$N22,CI$5)</f>
        <v>0</v>
      </c>
      <c r="CJ22" s="67" t="n">
        <f aca="false">COUNTIF($H22:$N22,CJ$5)</f>
        <v>0</v>
      </c>
      <c r="CK22" s="67" t="n">
        <f aca="false">COUNTIF($H22:$N22,CK$5)</f>
        <v>0</v>
      </c>
      <c r="CL22" s="67" t="n">
        <f aca="false">COUNTIF($H22:$N22,CL$5)</f>
        <v>0</v>
      </c>
      <c r="CM22" s="67" t="n">
        <f aca="false">COUNTIF($H22:$N22,CM$5)</f>
        <v>0</v>
      </c>
      <c r="CN22" s="67" t="n">
        <f aca="false">COUNTIF($H22:$N22,CN$5)</f>
        <v>0</v>
      </c>
      <c r="CO22" s="67" t="n">
        <f aca="false">COUNTIF($H22:$N22,CO$5)</f>
        <v>0</v>
      </c>
      <c r="CP22" s="67" t="n">
        <f aca="false">COUNTIF($H22:$N22,CP$5)</f>
        <v>0</v>
      </c>
      <c r="CQ22" s="67" t="n">
        <f aca="false">COUNTIF($H22:$N22,CQ$5)</f>
        <v>0</v>
      </c>
      <c r="CR22" s="65"/>
      <c r="CS22" s="48" t="n">
        <f aca="false">SUM(H22:N22)</f>
        <v>198</v>
      </c>
      <c r="CT22" s="65"/>
      <c r="CU22" s="46" t="n">
        <f aca="false">IF($CS22&gt;=CU$4,IF($CS22&lt;=CU$5,1,0),0)</f>
        <v>0</v>
      </c>
      <c r="CV22" s="46" t="n">
        <f aca="false">IF($CS22&gt;=CV$4,IF($CS22&lt;=CV$5,1,0),0)</f>
        <v>1</v>
      </c>
      <c r="CW22" s="46" t="n">
        <f aca="false">IF($CS22&gt;=CW$4,IF($CS22&lt;=CW$5,1,0),0)</f>
        <v>0</v>
      </c>
      <c r="CX22" s="46" t="n">
        <f aca="false">IF($CS22&gt;=CX$4,IF($CS22&lt;=CX$5,1,0),0)</f>
        <v>0</v>
      </c>
      <c r="CY22" s="46" t="n">
        <f aca="false">IF($CS22&gt;=CY$4,IF($CS22&lt;=CY$5,1,0),0)</f>
        <v>0</v>
      </c>
      <c r="CZ22" s="46" t="n">
        <f aca="false">IF($CS22&gt;=CZ$4,IF($CS22&lt;=CZ$5,1,0),0)</f>
        <v>0</v>
      </c>
      <c r="DA22" s="46" t="n">
        <f aca="false">IF($CS22&gt;=DA$4,IF($CS22&lt;=DA$5,1,0),0)</f>
        <v>0</v>
      </c>
      <c r="DC22" s="48" t="n">
        <f aca="false">IF(CS22&gt;0,Q22+R22+T22+V22+Z22+AB22+AF22+AH22+AL22+AR22+AT22+AZ22+BD22+BF22+BJ22+BP22+BV22+BX22+CD22+CH22+CJ22+CP22,"")</f>
        <v>2</v>
      </c>
      <c r="DE22" s="48" t="n">
        <f aca="false">IF(CS22&gt;0,P22+Q22+R22+T22+W22+AB22+AJ22+AW22+BR22,"")</f>
        <v>0</v>
      </c>
      <c r="DG22" s="48" t="n">
        <f aca="false">IF(CS22&gt;0,Z22+AK22+AV22+BG22+BR22+CC22+CN22,"")</f>
        <v>0</v>
      </c>
      <c r="DI22" s="48" t="n">
        <f aca="false">IF(CS22&gt;0,Q22+S22+U22+W22+Y22+AA22+AC22+AE22+AG22+AI22+AK22+AM22+AO22+AQ22+AS22+AU22+AW22+AY22+BA22+BC22+BE22+BG22+BI22+BK22+BM22+BO22+BQ22+BS22+BU22+BW22+BY22+CA22+CC22+CE22+CG22+CI22+CK22+CM22+CO22+CQ22,"")</f>
        <v>5</v>
      </c>
      <c r="DJ22" s="48" t="n">
        <f aca="false">IF(CS22&gt;0,P22+R22+T22+V22+X22+Z22+AB22+AD22+AF22+AH22+AJ22+AL22+AN22+AP22+AR22+AT22+AV22+AX22+AZ22+BB22+BD22+BF22+BH22+BJ22+BL22+BN22+BP22+BR22+BT22+BV22+BX22+BZ22+CB22+CD22+CF22+CH22+CJ22+CL22+CN22+CP22,"")</f>
        <v>2</v>
      </c>
      <c r="DL22" s="67" t="n">
        <f aca="false">COUNTIF($H21:$N21,H22)</f>
        <v>0</v>
      </c>
      <c r="DM22" s="67" t="n">
        <f aca="false">COUNTIF($H21:$N21,I22)</f>
        <v>0</v>
      </c>
      <c r="DN22" s="67" t="n">
        <f aca="false">COUNTIF($H21:$N21,J22)</f>
        <v>0</v>
      </c>
      <c r="DO22" s="67" t="n">
        <f aca="false">COUNTIF($H21:$N21,K22)</f>
        <v>0</v>
      </c>
      <c r="DP22" s="67" t="n">
        <f aca="false">COUNTIF($H21:$N21,L22)</f>
        <v>0</v>
      </c>
      <c r="DQ22" s="67" t="n">
        <f aca="false">COUNTIF($H21:$N21,M22)</f>
        <v>0</v>
      </c>
      <c r="DR22" s="100" t="n">
        <f aca="false">COUNTIF($H21:$N21,N22)</f>
        <v>0</v>
      </c>
      <c r="DS22" s="101" t="n">
        <f aca="false">IF(CS22&gt;0,SUM(DL22:DR22),"")</f>
        <v>0</v>
      </c>
      <c r="DU22" s="48" t="n">
        <f aca="false">IF(CS22&gt;0,P22+Q22+R22+S22+T22+Z22+AA22+AB22+AC22+AD22+AJ22+AK22+AL22+AM22+AN22+AT22+AU22+AV22+AW22+AX22,"")</f>
        <v>2</v>
      </c>
      <c r="DV22" s="48" t="n">
        <f aca="false">IF(CS22&gt;0,U22+V22+W22+X22+Y22+AE22+AF22+AG22+AH22+AI22+AO22+AP22+AQ22+AR22+AS22+AY22+AZ22+BA22+BB22+BC22,"")</f>
        <v>3</v>
      </c>
      <c r="DW22" s="48" t="n">
        <f aca="false">IF(CS22&gt;0,BD22+BE22+BF22+BG22+BH22+BN22+BO22+BP22+BQ22+BR22+BX22+BY22+BZ22+CA22+CB22+CH22+CI22+CJ22+CK22+CL22,"")</f>
        <v>1</v>
      </c>
      <c r="DX22" s="48" t="n">
        <f aca="false">IF(CS22&gt;0,BI22+BJ22+BK22+BL22+BM22+BS22+BT22+BU22+BV22+BW22+CC22+CD22+CE22+CF22+CG22+CM22+CN22+CO22+CP22+CQ22,"")</f>
        <v>1</v>
      </c>
      <c r="DZ22" s="48" t="n">
        <f aca="false">IF(SUM($H22:$N22)&gt;0,SUM(P22:Y22),"")</f>
        <v>1</v>
      </c>
      <c r="EA22" s="48" t="n">
        <f aca="false">IF(SUM($H22:$N22)&gt;0,SUM(Z22:AI22),"")</f>
        <v>2</v>
      </c>
      <c r="EB22" s="48" t="n">
        <f aca="false">IF(SUM($H22:$N22)&gt;0,SUM(AJ22:AS22),"")</f>
        <v>2</v>
      </c>
      <c r="EC22" s="48" t="n">
        <f aca="false">IF(SUM($H22:$N22)&gt;0,SUM(AT22:BC22),"")</f>
        <v>0</v>
      </c>
      <c r="ED22" s="48" t="n">
        <f aca="false">IF(SUM($H22:$N22)&gt;0,SUM(BD22:BM22),"")</f>
        <v>1</v>
      </c>
      <c r="EE22" s="48" t="n">
        <f aca="false">IF(SUM($H22:$N22)&gt;0,SUM(BN22:BW22),"")</f>
        <v>1</v>
      </c>
      <c r="EF22" s="48" t="n">
        <f aca="false">IF(SUM($H22:$N22)&gt;0,SUM(BX22:CG22),"")</f>
        <v>0</v>
      </c>
      <c r="EG22" s="48" t="n">
        <f aca="false">IF(SUM($H22:$N22)&gt;0,SUM(CH22:CQ22),"")</f>
        <v>0</v>
      </c>
      <c r="EH22" s="102" t="n">
        <f aca="false">IF(SUM(H22:N22)&gt;0,IF(DZ22&gt;0,1,0)+IF(EA22&gt;0,1,0)+IF(EB22&gt;0,1,0)+IF(EC22&gt;0,1,0)+IF(ED22&gt;0,1,0)+IF(EE22&gt;0,1,0)+IF(EF22&gt;0,1,0)+IF(EG22&gt;0,1,0),"")</f>
        <v>5</v>
      </c>
      <c r="EJ22" s="48" t="n">
        <f aca="false">IF(SUM($H22:$N22)&gt;0,P22+Z22+AJ22+AT22+BD22+BN22+BX22+CH22,"")</f>
        <v>0</v>
      </c>
      <c r="EK22" s="48" t="n">
        <f aca="false">IF(SUM($H22:$N22)&gt;0,Q22+AA22+AK22+AU22+BE22+BO22+BY22+CI22,"")</f>
        <v>1</v>
      </c>
      <c r="EL22" s="48" t="n">
        <f aca="false">IF(SUM($H22:$N22)&gt;0,R22+AB22+AL22+AV22+BF22+BP22+BZ22+CJ22,"")</f>
        <v>2</v>
      </c>
      <c r="EM22" s="48" t="n">
        <f aca="false">IF(SUM($H22:$N22)&gt;0,S22+AC22+AM22+AW22+BG22+BQ22+CA22+CK22,"")</f>
        <v>0</v>
      </c>
      <c r="EN22" s="48" t="n">
        <f aca="false">IF(SUM($H22:$N22)&gt;0,T22+AD22+AN22+AX22+BH22+BR22+CB22+CL22,"")</f>
        <v>0</v>
      </c>
      <c r="EO22" s="48" t="n">
        <f aca="false">IF(SUM($H22:$N22)&gt;0,U22+AE22+AO22+AY22+BI22+BS22+CC22+CM22,"")</f>
        <v>0</v>
      </c>
      <c r="EP22" s="48" t="n">
        <f aca="false">IF(SUM($H22:$N22)&gt;0,V22+AF22+AP22+AZ22+BJ22+BT22+CD22+CN22,"")</f>
        <v>0</v>
      </c>
      <c r="EQ22" s="48" t="n">
        <f aca="false">IF(SUM($H22:$N22)&gt;0,W22+AG22+AQ22+BA22+BK22+BU22+CE22+CO22,"")</f>
        <v>0</v>
      </c>
      <c r="ER22" s="48" t="n">
        <f aca="false">IF(SUM($H22:$N22)&gt;0,X22+AH22+AR22+BB22+BL22+BV22+CF22+CP22,"")</f>
        <v>0</v>
      </c>
      <c r="ES22" s="48" t="n">
        <f aca="false">IF(SUM($H22:$N22)&gt;0,Y22+AI22+AS22+BC22+BM22+BW22+CG22+CQ22,"")</f>
        <v>4</v>
      </c>
      <c r="ET22" s="102" t="n">
        <f aca="false">IF(SUM($H22:$N22)&gt;0,IF(EJ22&gt;0,1,0)+IF(EK22&gt;0,1,0)+IF(EL22&gt;0,1,0)+IF(EM22&gt;0,1,0)+IF(EN22&gt;0,1,0)+IF(EO22&gt;0,1,0)+IF(EP22&gt;0,1,0)+IF(EQ22&gt;0,1,0)+IF(ER22&gt;0,1,0)+IF(ES22&gt;0,1,0),"")</f>
        <v>3</v>
      </c>
      <c r="EV22" s="46" t="n">
        <v>0</v>
      </c>
    </row>
    <row r="23" customFormat="false" ht="15.95" hidden="false" customHeight="true" outlineLevel="0" collapsed="false">
      <c r="A23" s="40" t="n">
        <f aca="false">A22+1</f>
        <v>18</v>
      </c>
      <c r="B23" s="41" t="n">
        <f aca="false">'01.Resultados'!B31</f>
        <v>39628</v>
      </c>
      <c r="C23" s="65"/>
      <c r="D23" s="40" t="n">
        <f aca="false">SUMIF('04.Tabela_Times'!$B$4:$B$83,'02.Mapeamento'!E23,'04.Tabela_Times'!$A$4:$A$83)</f>
        <v>55</v>
      </c>
      <c r="E23" s="40" t="str">
        <f aca="false">'01.Resultados'!D31</f>
        <v>Portuguesa Lusa/SP</v>
      </c>
      <c r="F23" s="40" t="str">
        <f aca="false">'01.Resultados'!E31</f>
        <v>SP</v>
      </c>
      <c r="G23" s="87" t="n">
        <f aca="false">COUNTIF('04.Tabela_Times'!$B$4:$B$83,E23)</f>
        <v>1</v>
      </c>
      <c r="H23" s="40" t="n">
        <f aca="false">'01.Resultados'!G31</f>
        <v>9</v>
      </c>
      <c r="I23" s="40" t="n">
        <f aca="false">'01.Resultados'!H31</f>
        <v>15</v>
      </c>
      <c r="J23" s="40" t="n">
        <f aca="false">'01.Resultados'!I31</f>
        <v>26</v>
      </c>
      <c r="K23" s="40" t="n">
        <f aca="false">'01.Resultados'!J31</f>
        <v>33</v>
      </c>
      <c r="L23" s="40" t="n">
        <f aca="false">'01.Resultados'!K31</f>
        <v>54</v>
      </c>
      <c r="M23" s="40" t="n">
        <f aca="false">'01.Resultados'!L31</f>
        <v>63</v>
      </c>
      <c r="N23" s="40" t="n">
        <f aca="false">'01.Resultados'!M31</f>
        <v>70</v>
      </c>
      <c r="O23" s="88"/>
      <c r="P23" s="94" t="n">
        <f aca="false">COUNTIF($H23:$N23,P$5)</f>
        <v>0</v>
      </c>
      <c r="Q23" s="95" t="n">
        <f aca="false">COUNTIF($H23:$N23,Q$5)</f>
        <v>0</v>
      </c>
      <c r="R23" s="95" t="n">
        <f aca="false">COUNTIF($H23:$N23,R$5)</f>
        <v>0</v>
      </c>
      <c r="S23" s="95" t="n">
        <f aca="false">COUNTIF($H23:$N23,S$5)</f>
        <v>0</v>
      </c>
      <c r="T23" s="95" t="n">
        <f aca="false">COUNTIF($H23:$N23,T$5)</f>
        <v>0</v>
      </c>
      <c r="U23" s="95" t="n">
        <f aca="false">COUNTIF($H23:$N23,U$5)</f>
        <v>0</v>
      </c>
      <c r="V23" s="95" t="n">
        <f aca="false">COUNTIF($H23:$N23,V$5)</f>
        <v>0</v>
      </c>
      <c r="W23" s="95" t="n">
        <f aca="false">COUNTIF($H23:$N23,W$5)</f>
        <v>0</v>
      </c>
      <c r="X23" s="95" t="n">
        <f aca="false">COUNTIF($H23:$N23,X$5)</f>
        <v>1</v>
      </c>
      <c r="Y23" s="95" t="n">
        <f aca="false">COUNTIF($H23:$N23,Y$5)</f>
        <v>0</v>
      </c>
      <c r="Z23" s="95" t="n">
        <f aca="false">COUNTIF($H23:$N23,Z$5)</f>
        <v>0</v>
      </c>
      <c r="AA23" s="95" t="n">
        <f aca="false">COUNTIF($H23:$N23,AA$5)</f>
        <v>0</v>
      </c>
      <c r="AB23" s="95" t="n">
        <f aca="false">COUNTIF($H23:$N23,AB$5)</f>
        <v>0</v>
      </c>
      <c r="AC23" s="95" t="n">
        <f aca="false">COUNTIF($H23:$N23,AC$5)</f>
        <v>0</v>
      </c>
      <c r="AD23" s="95" t="n">
        <f aca="false">COUNTIF($H23:$N23,AD$5)</f>
        <v>1</v>
      </c>
      <c r="AE23" s="95" t="n">
        <f aca="false">COUNTIF($H23:$N23,AE$5)</f>
        <v>0</v>
      </c>
      <c r="AF23" s="95" t="n">
        <f aca="false">COUNTIF($H23:$N23,AF$5)</f>
        <v>0</v>
      </c>
      <c r="AG23" s="95" t="n">
        <f aca="false">COUNTIF($H23:$N23,AG$5)</f>
        <v>0</v>
      </c>
      <c r="AH23" s="95" t="n">
        <f aca="false">COUNTIF($H23:$N23,AH$5)</f>
        <v>0</v>
      </c>
      <c r="AI23" s="95" t="n">
        <f aca="false">COUNTIF($H23:$N23,AI$5)</f>
        <v>0</v>
      </c>
      <c r="AJ23" s="95" t="n">
        <f aca="false">COUNTIF($H23:$N23,AJ$5)</f>
        <v>0</v>
      </c>
      <c r="AK23" s="95" t="n">
        <f aca="false">COUNTIF($H23:$N23,AK$5)</f>
        <v>0</v>
      </c>
      <c r="AL23" s="95" t="n">
        <f aca="false">COUNTIF($H23:$N23,AL$5)</f>
        <v>0</v>
      </c>
      <c r="AM23" s="95" t="n">
        <f aca="false">COUNTIF($H23:$N23,AM$5)</f>
        <v>0</v>
      </c>
      <c r="AN23" s="95" t="n">
        <f aca="false">COUNTIF($H23:$N23,AN$5)</f>
        <v>0</v>
      </c>
      <c r="AO23" s="95" t="n">
        <f aca="false">COUNTIF($H23:$N23,AO$5)</f>
        <v>1</v>
      </c>
      <c r="AP23" s="95" t="n">
        <f aca="false">COUNTIF($H23:$N23,AP$5)</f>
        <v>0</v>
      </c>
      <c r="AQ23" s="95" t="n">
        <f aca="false">COUNTIF($H23:$N23,AQ$5)</f>
        <v>0</v>
      </c>
      <c r="AR23" s="95" t="n">
        <f aca="false">COUNTIF($H23:$N23,AR$5)</f>
        <v>0</v>
      </c>
      <c r="AS23" s="95" t="n">
        <f aca="false">COUNTIF($H23:$N23,AS$5)</f>
        <v>0</v>
      </c>
      <c r="AT23" s="95" t="n">
        <f aca="false">COUNTIF($H23:$N23,AT$5)</f>
        <v>0</v>
      </c>
      <c r="AU23" s="95" t="n">
        <f aca="false">COUNTIF($H23:$N23,AU$5)</f>
        <v>0</v>
      </c>
      <c r="AV23" s="95" t="n">
        <f aca="false">COUNTIF($H23:$N23,AV$5)</f>
        <v>1</v>
      </c>
      <c r="AW23" s="95" t="n">
        <f aca="false">COUNTIF($H23:$N23,AW$5)</f>
        <v>0</v>
      </c>
      <c r="AX23" s="95" t="n">
        <f aca="false">COUNTIF($H23:$N23,AX$5)</f>
        <v>0</v>
      </c>
      <c r="AY23" s="95" t="n">
        <f aca="false">COUNTIF($H23:$N23,AY$5)</f>
        <v>0</v>
      </c>
      <c r="AZ23" s="95" t="n">
        <f aca="false">COUNTIF($H23:$N23,AZ$5)</f>
        <v>0</v>
      </c>
      <c r="BA23" s="95" t="n">
        <f aca="false">COUNTIF($H23:$N23,BA$5)</f>
        <v>0</v>
      </c>
      <c r="BB23" s="95" t="n">
        <f aca="false">COUNTIF($H23:$N23,BB$5)</f>
        <v>0</v>
      </c>
      <c r="BC23" s="95" t="n">
        <f aca="false">COUNTIF($H23:$N23,BC$5)</f>
        <v>0</v>
      </c>
      <c r="BD23" s="95" t="n">
        <f aca="false">COUNTIF($H23:$N23,BD$5)</f>
        <v>0</v>
      </c>
      <c r="BE23" s="95" t="n">
        <f aca="false">COUNTIF($H23:$N23,BE$5)</f>
        <v>0</v>
      </c>
      <c r="BF23" s="95" t="n">
        <f aca="false">COUNTIF($H23:$N23,BF$5)</f>
        <v>0</v>
      </c>
      <c r="BG23" s="95" t="n">
        <f aca="false">COUNTIF($H23:$N23,BG$5)</f>
        <v>0</v>
      </c>
      <c r="BH23" s="95" t="n">
        <f aca="false">COUNTIF($H23:$N23,BH$5)</f>
        <v>0</v>
      </c>
      <c r="BI23" s="95" t="n">
        <f aca="false">COUNTIF($H23:$N23,BI$5)</f>
        <v>0</v>
      </c>
      <c r="BJ23" s="95" t="n">
        <f aca="false">COUNTIF($H23:$N23,BJ$5)</f>
        <v>0</v>
      </c>
      <c r="BK23" s="95" t="n">
        <f aca="false">COUNTIF($H23:$N23,BK$5)</f>
        <v>0</v>
      </c>
      <c r="BL23" s="95" t="n">
        <f aca="false">COUNTIF($H23:$N23,BL$5)</f>
        <v>0</v>
      </c>
      <c r="BM23" s="95" t="n">
        <f aca="false">COUNTIF($H23:$N23,BM$5)</f>
        <v>0</v>
      </c>
      <c r="BN23" s="95" t="n">
        <f aca="false">COUNTIF($H23:$N23,BN$5)</f>
        <v>0</v>
      </c>
      <c r="BO23" s="95" t="n">
        <f aca="false">COUNTIF($H23:$N23,BO$5)</f>
        <v>0</v>
      </c>
      <c r="BP23" s="95" t="n">
        <f aca="false">COUNTIF($H23:$N23,BP$5)</f>
        <v>0</v>
      </c>
      <c r="BQ23" s="95" t="n">
        <f aca="false">COUNTIF($H23:$N23,BQ$5)</f>
        <v>1</v>
      </c>
      <c r="BR23" s="95" t="n">
        <f aca="false">COUNTIF($H23:$N23,BR$5)</f>
        <v>0</v>
      </c>
      <c r="BS23" s="95" t="n">
        <f aca="false">COUNTIF($H23:$N23,BS$5)</f>
        <v>0</v>
      </c>
      <c r="BT23" s="95" t="n">
        <f aca="false">COUNTIF($H23:$N23,BT$5)</f>
        <v>0</v>
      </c>
      <c r="BU23" s="95" t="n">
        <f aca="false">COUNTIF($H23:$N23,BU$5)</f>
        <v>0</v>
      </c>
      <c r="BV23" s="95" t="n">
        <f aca="false">COUNTIF($H23:$N23,BV$5)</f>
        <v>0</v>
      </c>
      <c r="BW23" s="95" t="n">
        <f aca="false">COUNTIF($H23:$N23,BW$5)</f>
        <v>0</v>
      </c>
      <c r="BX23" s="95" t="n">
        <f aca="false">COUNTIF($H23:$N23,BX$5)</f>
        <v>0</v>
      </c>
      <c r="BY23" s="95" t="n">
        <f aca="false">COUNTIF($H23:$N23,BY$5)</f>
        <v>0</v>
      </c>
      <c r="BZ23" s="95" t="n">
        <f aca="false">COUNTIF($H23:$N23,BZ$5)</f>
        <v>1</v>
      </c>
      <c r="CA23" s="95" t="n">
        <f aca="false">COUNTIF($H23:$N23,CA$5)</f>
        <v>0</v>
      </c>
      <c r="CB23" s="95" t="n">
        <f aca="false">COUNTIF($H23:$N23,CB$5)</f>
        <v>0</v>
      </c>
      <c r="CC23" s="95" t="n">
        <f aca="false">COUNTIF($H23:$N23,CC$5)</f>
        <v>0</v>
      </c>
      <c r="CD23" s="95" t="n">
        <f aca="false">COUNTIF($H23:$N23,CD$5)</f>
        <v>0</v>
      </c>
      <c r="CE23" s="95" t="n">
        <f aca="false">COUNTIF($H23:$N23,CE$5)</f>
        <v>0</v>
      </c>
      <c r="CF23" s="95" t="n">
        <f aca="false">COUNTIF($H23:$N23,CF$5)</f>
        <v>0</v>
      </c>
      <c r="CG23" s="95" t="n">
        <f aca="false">COUNTIF($H23:$N23,CG$5)</f>
        <v>1</v>
      </c>
      <c r="CH23" s="95" t="n">
        <f aca="false">COUNTIF($H23:$N23,CH$5)</f>
        <v>0</v>
      </c>
      <c r="CI23" s="95" t="n">
        <f aca="false">COUNTIF($H23:$N23,CI$5)</f>
        <v>0</v>
      </c>
      <c r="CJ23" s="95" t="n">
        <f aca="false">COUNTIF($H23:$N23,CJ$5)</f>
        <v>0</v>
      </c>
      <c r="CK23" s="95" t="n">
        <f aca="false">COUNTIF($H23:$N23,CK$5)</f>
        <v>0</v>
      </c>
      <c r="CL23" s="95" t="n">
        <f aca="false">COUNTIF($H23:$N23,CL$5)</f>
        <v>0</v>
      </c>
      <c r="CM23" s="95" t="n">
        <f aca="false">COUNTIF($H23:$N23,CM$5)</f>
        <v>0</v>
      </c>
      <c r="CN23" s="95" t="n">
        <f aca="false">COUNTIF($H23:$N23,CN$5)</f>
        <v>0</v>
      </c>
      <c r="CO23" s="95" t="n">
        <f aca="false">COUNTIF($H23:$N23,CO$5)</f>
        <v>0</v>
      </c>
      <c r="CP23" s="95" t="n">
        <f aca="false">COUNTIF($H23:$N23,CP$5)</f>
        <v>0</v>
      </c>
      <c r="CQ23" s="95" t="n">
        <f aca="false">COUNTIF($H23:$N23,CQ$5)</f>
        <v>0</v>
      </c>
      <c r="CR23" s="65"/>
      <c r="CS23" s="42" t="n">
        <f aca="false">SUM(H23:N23)</f>
        <v>270</v>
      </c>
      <c r="CT23" s="65"/>
      <c r="CU23" s="40" t="n">
        <f aca="false">IF($CS23&gt;=CU$4,IF($CS23&lt;=CU$5,1,0),0)</f>
        <v>0</v>
      </c>
      <c r="CV23" s="40" t="n">
        <f aca="false">IF($CS23&gt;=CV$4,IF($CS23&lt;=CV$5,1,0),0)</f>
        <v>0</v>
      </c>
      <c r="CW23" s="40" t="n">
        <f aca="false">IF($CS23&gt;=CW$4,IF($CS23&lt;=CW$5,1,0),0)</f>
        <v>1</v>
      </c>
      <c r="CX23" s="40" t="n">
        <f aca="false">IF($CS23&gt;=CX$4,IF($CS23&lt;=CX$5,1,0),0)</f>
        <v>0</v>
      </c>
      <c r="CY23" s="40" t="n">
        <f aca="false">IF($CS23&gt;=CY$4,IF($CS23&lt;=CY$5,1,0),0)</f>
        <v>0</v>
      </c>
      <c r="CZ23" s="40" t="n">
        <f aca="false">IF($CS23&gt;=CZ$4,IF($CS23&lt;=CZ$5,1,0),0)</f>
        <v>0</v>
      </c>
      <c r="DA23" s="40" t="n">
        <f aca="false">IF($CS23&gt;=DA$4,IF($CS23&lt;=DA$5,1,0),0)</f>
        <v>0</v>
      </c>
      <c r="DC23" s="42" t="n">
        <f aca="false">IF(CS23&gt;0,Q23+R23+T23+V23+Z23+AB23+AF23+AH23+AL23+AR23+AT23+AZ23+BD23+BF23+BJ23+BP23+BV23+BX23+CD23+CH23+CJ23+CP23,"")</f>
        <v>0</v>
      </c>
      <c r="DE23" s="42" t="n">
        <f aca="false">IF(CS23&gt;0,P23+Q23+R23+T23+W23+AB23+AJ23+AW23+BR23,"")</f>
        <v>0</v>
      </c>
      <c r="DG23" s="42" t="n">
        <f aca="false">IF(CS23&gt;0,Z23+AK23+AV23+BG23+BR23+CC23+CN23,"")</f>
        <v>1</v>
      </c>
      <c r="DI23" s="42" t="n">
        <f aca="false">IF(CS23&gt;0,Q23+S23+U23+W23+Y23+AA23+AC23+AE23+AG23+AI23+AK23+AM23+AO23+AQ23+AS23+AU23+AW23+AY23+BA23+BC23+BE23+BG23+BI23+BK23+BM23+BO23+BQ23+BS23+BU23+BW23+BY23+CA23+CC23+CE23+CG23+CI23+CK23+CM23+CO23+CQ23,"")</f>
        <v>3</v>
      </c>
      <c r="DJ23" s="42" t="n">
        <f aca="false">IF(CS23&gt;0,P23+R23+T23+V23+X23+Z23+AB23+AD23+AF23+AH23+AJ23+AL23+AN23+AP23+AR23+AT23+AV23+AX23+AZ23+BB23+BD23+BF23+BH23+BJ23+BL23+BN23+BP23+BR23+BT23+BV23+BX23+BZ23+CB23+CD23+CF23+CH23+CJ23+CL23+CN23+CP23,"")</f>
        <v>4</v>
      </c>
      <c r="DL23" s="95" t="n">
        <f aca="false">COUNTIF($H22:$N22,H23)</f>
        <v>0</v>
      </c>
      <c r="DM23" s="95" t="n">
        <f aca="false">COUNTIF($H22:$N22,I23)</f>
        <v>0</v>
      </c>
      <c r="DN23" s="95" t="n">
        <f aca="false">COUNTIF($H22:$N22,J23)</f>
        <v>0</v>
      </c>
      <c r="DO23" s="95" t="n">
        <f aca="false">COUNTIF($H22:$N22,K23)</f>
        <v>0</v>
      </c>
      <c r="DP23" s="95" t="n">
        <f aca="false">COUNTIF($H22:$N22,L23)</f>
        <v>0</v>
      </c>
      <c r="DQ23" s="95" t="n">
        <f aca="false">COUNTIF($H22:$N22,M23)</f>
        <v>0</v>
      </c>
      <c r="DR23" s="96" t="n">
        <f aca="false">COUNTIF($H22:$N22,N23)</f>
        <v>0</v>
      </c>
      <c r="DS23" s="97" t="n">
        <f aca="false">IF(CS23&gt;0,SUM(DL23:DR23),"")</f>
        <v>0</v>
      </c>
      <c r="DU23" s="42" t="n">
        <f aca="false">IF(CS23&gt;0,P23+Q23+R23+S23+T23+Z23+AA23+AB23+AC23+AD23+AJ23+AK23+AL23+AM23+AN23+AT23+AU23+AV23+AW23+AX23,"")</f>
        <v>2</v>
      </c>
      <c r="DV23" s="42" t="n">
        <f aca="false">IF(CS23&gt;0,U23+V23+W23+X23+Y23+AE23+AF23+AG23+AH23+AI23+AO23+AP23+AQ23+AR23+AS23+AY23+AZ23+BA23+BB23+BC23,"")</f>
        <v>2</v>
      </c>
      <c r="DW23" s="42" t="n">
        <f aca="false">IF(CS23&gt;0,BD23+BE23+BF23+BG23+BH23+BN23+BO23+BP23+BQ23+BR23+BX23+BY23+BZ23+CA23+CB23+CH23+CI23+CJ23+CK23+CL23,"")</f>
        <v>2</v>
      </c>
      <c r="DX23" s="42" t="n">
        <f aca="false">IF(CS23&gt;0,BI23+BJ23+BK23+BL23+BM23+BS23+BT23+BU23+BV23+BW23+CC23+CD23+CE23+CF23+CG23+CM23+CN23+CO23+CP23+CQ23,"")</f>
        <v>1</v>
      </c>
      <c r="DZ23" s="42" t="n">
        <f aca="false">IF(SUM($H23:$N23)&gt;0,SUM(P23:Y23),"")</f>
        <v>1</v>
      </c>
      <c r="EA23" s="42" t="n">
        <f aca="false">IF(SUM($H23:$N23)&gt;0,SUM(Z23:AI23),"")</f>
        <v>1</v>
      </c>
      <c r="EB23" s="42" t="n">
        <f aca="false">IF(SUM($H23:$N23)&gt;0,SUM(AJ23:AS23),"")</f>
        <v>1</v>
      </c>
      <c r="EC23" s="42" t="n">
        <f aca="false">IF(SUM($H23:$N23)&gt;0,SUM(AT23:BC23),"")</f>
        <v>1</v>
      </c>
      <c r="ED23" s="42" t="n">
        <f aca="false">IF(SUM($H23:$N23)&gt;0,SUM(BD23:BM23),"")</f>
        <v>0</v>
      </c>
      <c r="EE23" s="42" t="n">
        <f aca="false">IF(SUM($H23:$N23)&gt;0,SUM(BN23:BW23),"")</f>
        <v>1</v>
      </c>
      <c r="EF23" s="42" t="n">
        <f aca="false">IF(SUM($H23:$N23)&gt;0,SUM(BX23:CG23),"")</f>
        <v>2</v>
      </c>
      <c r="EG23" s="42" t="n">
        <f aca="false">IF(SUM($H23:$N23)&gt;0,SUM(CH23:CQ23),"")</f>
        <v>0</v>
      </c>
      <c r="EH23" s="98" t="n">
        <f aca="false">IF(SUM(H23:N23)&gt;0,IF(DZ23&gt;0,1,0)+IF(EA23&gt;0,1,0)+IF(EB23&gt;0,1,0)+IF(EC23&gt;0,1,0)+IF(ED23&gt;0,1,0)+IF(EE23&gt;0,1,0)+IF(EF23&gt;0,1,0)+IF(EG23&gt;0,1,0),"")</f>
        <v>6</v>
      </c>
      <c r="EJ23" s="42" t="n">
        <f aca="false">IF(SUM($H23:$N23)&gt;0,P23+Z23+AJ23+AT23+BD23+BN23+BX23+CH23,"")</f>
        <v>0</v>
      </c>
      <c r="EK23" s="42" t="n">
        <f aca="false">IF(SUM($H23:$N23)&gt;0,Q23+AA23+AK23+AU23+BE23+BO23+BY23+CI23,"")</f>
        <v>0</v>
      </c>
      <c r="EL23" s="42" t="n">
        <f aca="false">IF(SUM($H23:$N23)&gt;0,R23+AB23+AL23+AV23+BF23+BP23+BZ23+CJ23,"")</f>
        <v>2</v>
      </c>
      <c r="EM23" s="42" t="n">
        <f aca="false">IF(SUM($H23:$N23)&gt;0,S23+AC23+AM23+AW23+BG23+BQ23+CA23+CK23,"")</f>
        <v>1</v>
      </c>
      <c r="EN23" s="42" t="n">
        <f aca="false">IF(SUM($H23:$N23)&gt;0,T23+AD23+AN23+AX23+BH23+BR23+CB23+CL23,"")</f>
        <v>1</v>
      </c>
      <c r="EO23" s="42" t="n">
        <f aca="false">IF(SUM($H23:$N23)&gt;0,U23+AE23+AO23+AY23+BI23+BS23+CC23+CM23,"")</f>
        <v>1</v>
      </c>
      <c r="EP23" s="42" t="n">
        <f aca="false">IF(SUM($H23:$N23)&gt;0,V23+AF23+AP23+AZ23+BJ23+BT23+CD23+CN23,"")</f>
        <v>0</v>
      </c>
      <c r="EQ23" s="42" t="n">
        <f aca="false">IF(SUM($H23:$N23)&gt;0,W23+AG23+AQ23+BA23+BK23+BU23+CE23+CO23,"")</f>
        <v>0</v>
      </c>
      <c r="ER23" s="42" t="n">
        <f aca="false">IF(SUM($H23:$N23)&gt;0,X23+AH23+AR23+BB23+BL23+BV23+CF23+CP23,"")</f>
        <v>1</v>
      </c>
      <c r="ES23" s="42" t="n">
        <f aca="false">IF(SUM($H23:$N23)&gt;0,Y23+AI23+AS23+BC23+BM23+BW23+CG23+CQ23,"")</f>
        <v>1</v>
      </c>
      <c r="ET23" s="98" t="n">
        <f aca="false">IF(SUM($H23:$N23)&gt;0,IF(EJ23&gt;0,1,0)+IF(EK23&gt;0,1,0)+IF(EL23&gt;0,1,0)+IF(EM23&gt;0,1,0)+IF(EN23&gt;0,1,0)+IF(EO23&gt;0,1,0)+IF(EP23&gt;0,1,0)+IF(EQ23&gt;0,1,0)+IF(ER23&gt;0,1,0)+IF(ES23&gt;0,1,0),"")</f>
        <v>6</v>
      </c>
      <c r="EV23" s="40" t="n">
        <v>0</v>
      </c>
    </row>
    <row r="24" customFormat="false" ht="15.95" hidden="false" customHeight="true" outlineLevel="0" collapsed="false">
      <c r="A24" s="46" t="n">
        <f aca="false">A23+1</f>
        <v>19</v>
      </c>
      <c r="B24" s="47" t="n">
        <f aca="false">'01.Resultados'!B32</f>
        <v>39635</v>
      </c>
      <c r="C24" s="65"/>
      <c r="D24" s="46" t="n">
        <f aca="false">SUMIF('04.Tabela_Times'!$B$4:$B$83,'02.Mapeamento'!E24,'04.Tabela_Times'!$A$4:$A$83)</f>
        <v>23</v>
      </c>
      <c r="E24" s="47" t="str">
        <f aca="false">'01.Resultados'!D32</f>
        <v>CSA/AL</v>
      </c>
      <c r="F24" s="47" t="str">
        <f aca="false">'01.Resultados'!E32</f>
        <v>AL</v>
      </c>
      <c r="G24" s="87" t="n">
        <f aca="false">COUNTIF('04.Tabela_Times'!$B$4:$B$83,E24)</f>
        <v>1</v>
      </c>
      <c r="H24" s="99" t="n">
        <f aca="false">'01.Resultados'!G32</f>
        <v>26</v>
      </c>
      <c r="I24" s="99" t="n">
        <f aca="false">'01.Resultados'!H32</f>
        <v>38</v>
      </c>
      <c r="J24" s="99" t="n">
        <f aca="false">'01.Resultados'!I32</f>
        <v>44</v>
      </c>
      <c r="K24" s="99" t="n">
        <f aca="false">'01.Resultados'!J32</f>
        <v>49</v>
      </c>
      <c r="L24" s="99" t="n">
        <f aca="false">'01.Resultados'!K32</f>
        <v>55</v>
      </c>
      <c r="M24" s="99" t="n">
        <f aca="false">'01.Resultados'!L32</f>
        <v>60</v>
      </c>
      <c r="N24" s="99" t="n">
        <f aca="false">'01.Resultados'!M32</f>
        <v>75</v>
      </c>
      <c r="O24" s="88"/>
      <c r="P24" s="89" t="n">
        <f aca="false">COUNTIF($H24:$N24,P$5)</f>
        <v>0</v>
      </c>
      <c r="Q24" s="67" t="n">
        <f aca="false">COUNTIF($H24:$N24,Q$5)</f>
        <v>0</v>
      </c>
      <c r="R24" s="67" t="n">
        <f aca="false">COUNTIF($H24:$N24,R$5)</f>
        <v>0</v>
      </c>
      <c r="S24" s="67" t="n">
        <f aca="false">COUNTIF($H24:$N24,S$5)</f>
        <v>0</v>
      </c>
      <c r="T24" s="67" t="n">
        <f aca="false">COUNTIF($H24:$N24,T$5)</f>
        <v>0</v>
      </c>
      <c r="U24" s="67" t="n">
        <f aca="false">COUNTIF($H24:$N24,U$5)</f>
        <v>0</v>
      </c>
      <c r="V24" s="67" t="n">
        <f aca="false">COUNTIF($H24:$N24,V$5)</f>
        <v>0</v>
      </c>
      <c r="W24" s="67" t="n">
        <f aca="false">COUNTIF($H24:$N24,W$5)</f>
        <v>0</v>
      </c>
      <c r="X24" s="67" t="n">
        <f aca="false">COUNTIF($H24:$N24,X$5)</f>
        <v>0</v>
      </c>
      <c r="Y24" s="67" t="n">
        <f aca="false">COUNTIF($H24:$N24,Y$5)</f>
        <v>0</v>
      </c>
      <c r="Z24" s="67" t="n">
        <f aca="false">COUNTIF($H24:$N24,Z$5)</f>
        <v>0</v>
      </c>
      <c r="AA24" s="67" t="n">
        <f aca="false">COUNTIF($H24:$N24,AA$5)</f>
        <v>0</v>
      </c>
      <c r="AB24" s="67" t="n">
        <f aca="false">COUNTIF($H24:$N24,AB$5)</f>
        <v>0</v>
      </c>
      <c r="AC24" s="67" t="n">
        <f aca="false">COUNTIF($H24:$N24,AC$5)</f>
        <v>0</v>
      </c>
      <c r="AD24" s="67" t="n">
        <f aca="false">COUNTIF($H24:$N24,AD$5)</f>
        <v>0</v>
      </c>
      <c r="AE24" s="67" t="n">
        <f aca="false">COUNTIF($H24:$N24,AE$5)</f>
        <v>0</v>
      </c>
      <c r="AF24" s="67" t="n">
        <f aca="false">COUNTIF($H24:$N24,AF$5)</f>
        <v>0</v>
      </c>
      <c r="AG24" s="67" t="n">
        <f aca="false">COUNTIF($H24:$N24,AG$5)</f>
        <v>0</v>
      </c>
      <c r="AH24" s="67" t="n">
        <f aca="false">COUNTIF($H24:$N24,AH$5)</f>
        <v>0</v>
      </c>
      <c r="AI24" s="67" t="n">
        <f aca="false">COUNTIF($H24:$N24,AI$5)</f>
        <v>0</v>
      </c>
      <c r="AJ24" s="67" t="n">
        <f aca="false">COUNTIF($H24:$N24,AJ$5)</f>
        <v>0</v>
      </c>
      <c r="AK24" s="67" t="n">
        <f aca="false">COUNTIF($H24:$N24,AK$5)</f>
        <v>0</v>
      </c>
      <c r="AL24" s="67" t="n">
        <f aca="false">COUNTIF($H24:$N24,AL$5)</f>
        <v>0</v>
      </c>
      <c r="AM24" s="67" t="n">
        <f aca="false">COUNTIF($H24:$N24,AM$5)</f>
        <v>0</v>
      </c>
      <c r="AN24" s="67" t="n">
        <f aca="false">COUNTIF($H24:$N24,AN$5)</f>
        <v>0</v>
      </c>
      <c r="AO24" s="67" t="n">
        <f aca="false">COUNTIF($H24:$N24,AO$5)</f>
        <v>1</v>
      </c>
      <c r="AP24" s="67" t="n">
        <f aca="false">COUNTIF($H24:$N24,AP$5)</f>
        <v>0</v>
      </c>
      <c r="AQ24" s="67" t="n">
        <f aca="false">COUNTIF($H24:$N24,AQ$5)</f>
        <v>0</v>
      </c>
      <c r="AR24" s="67" t="n">
        <f aca="false">COUNTIF($H24:$N24,AR$5)</f>
        <v>0</v>
      </c>
      <c r="AS24" s="67" t="n">
        <f aca="false">COUNTIF($H24:$N24,AS$5)</f>
        <v>0</v>
      </c>
      <c r="AT24" s="67" t="n">
        <f aca="false">COUNTIF($H24:$N24,AT$5)</f>
        <v>0</v>
      </c>
      <c r="AU24" s="67" t="n">
        <f aca="false">COUNTIF($H24:$N24,AU$5)</f>
        <v>0</v>
      </c>
      <c r="AV24" s="67" t="n">
        <f aca="false">COUNTIF($H24:$N24,AV$5)</f>
        <v>0</v>
      </c>
      <c r="AW24" s="67" t="n">
        <f aca="false">COUNTIF($H24:$N24,AW$5)</f>
        <v>0</v>
      </c>
      <c r="AX24" s="67" t="n">
        <f aca="false">COUNTIF($H24:$N24,AX$5)</f>
        <v>0</v>
      </c>
      <c r="AY24" s="67" t="n">
        <f aca="false">COUNTIF($H24:$N24,AY$5)</f>
        <v>0</v>
      </c>
      <c r="AZ24" s="67" t="n">
        <f aca="false">COUNTIF($H24:$N24,AZ$5)</f>
        <v>0</v>
      </c>
      <c r="BA24" s="67" t="n">
        <f aca="false">COUNTIF($H24:$N24,BA$5)</f>
        <v>1</v>
      </c>
      <c r="BB24" s="67" t="n">
        <f aca="false">COUNTIF($H24:$N24,BB$5)</f>
        <v>0</v>
      </c>
      <c r="BC24" s="67" t="n">
        <f aca="false">COUNTIF($H24:$N24,BC$5)</f>
        <v>0</v>
      </c>
      <c r="BD24" s="67" t="n">
        <f aca="false">COUNTIF($H24:$N24,BD$5)</f>
        <v>0</v>
      </c>
      <c r="BE24" s="67" t="n">
        <f aca="false">COUNTIF($H24:$N24,BE$5)</f>
        <v>0</v>
      </c>
      <c r="BF24" s="67" t="n">
        <f aca="false">COUNTIF($H24:$N24,BF$5)</f>
        <v>0</v>
      </c>
      <c r="BG24" s="67" t="n">
        <f aca="false">COUNTIF($H24:$N24,BG$5)</f>
        <v>1</v>
      </c>
      <c r="BH24" s="67" t="n">
        <f aca="false">COUNTIF($H24:$N24,BH$5)</f>
        <v>0</v>
      </c>
      <c r="BI24" s="67" t="n">
        <f aca="false">COUNTIF($H24:$N24,BI$5)</f>
        <v>0</v>
      </c>
      <c r="BJ24" s="67" t="n">
        <f aca="false">COUNTIF($H24:$N24,BJ$5)</f>
        <v>0</v>
      </c>
      <c r="BK24" s="67" t="n">
        <f aca="false">COUNTIF($H24:$N24,BK$5)</f>
        <v>0</v>
      </c>
      <c r="BL24" s="67" t="n">
        <f aca="false">COUNTIF($H24:$N24,BL$5)</f>
        <v>1</v>
      </c>
      <c r="BM24" s="67" t="n">
        <f aca="false">COUNTIF($H24:$N24,BM$5)</f>
        <v>0</v>
      </c>
      <c r="BN24" s="67" t="n">
        <f aca="false">COUNTIF($H24:$N24,BN$5)</f>
        <v>0</v>
      </c>
      <c r="BO24" s="67" t="n">
        <f aca="false">COUNTIF($H24:$N24,BO$5)</f>
        <v>0</v>
      </c>
      <c r="BP24" s="67" t="n">
        <f aca="false">COUNTIF($H24:$N24,BP$5)</f>
        <v>0</v>
      </c>
      <c r="BQ24" s="67" t="n">
        <f aca="false">COUNTIF($H24:$N24,BQ$5)</f>
        <v>0</v>
      </c>
      <c r="BR24" s="67" t="n">
        <f aca="false">COUNTIF($H24:$N24,BR$5)</f>
        <v>1</v>
      </c>
      <c r="BS24" s="67" t="n">
        <f aca="false">COUNTIF($H24:$N24,BS$5)</f>
        <v>0</v>
      </c>
      <c r="BT24" s="67" t="n">
        <f aca="false">COUNTIF($H24:$N24,BT$5)</f>
        <v>0</v>
      </c>
      <c r="BU24" s="67" t="n">
        <f aca="false">COUNTIF($H24:$N24,BU$5)</f>
        <v>0</v>
      </c>
      <c r="BV24" s="67" t="n">
        <f aca="false">COUNTIF($H24:$N24,BV$5)</f>
        <v>0</v>
      </c>
      <c r="BW24" s="67" t="n">
        <f aca="false">COUNTIF($H24:$N24,BW$5)</f>
        <v>1</v>
      </c>
      <c r="BX24" s="67" t="n">
        <f aca="false">COUNTIF($H24:$N24,BX$5)</f>
        <v>0</v>
      </c>
      <c r="BY24" s="67" t="n">
        <f aca="false">COUNTIF($H24:$N24,BY$5)</f>
        <v>0</v>
      </c>
      <c r="BZ24" s="67" t="n">
        <f aca="false">COUNTIF($H24:$N24,BZ$5)</f>
        <v>0</v>
      </c>
      <c r="CA24" s="67" t="n">
        <f aca="false">COUNTIF($H24:$N24,CA$5)</f>
        <v>0</v>
      </c>
      <c r="CB24" s="67" t="n">
        <f aca="false">COUNTIF($H24:$N24,CB$5)</f>
        <v>0</v>
      </c>
      <c r="CC24" s="67" t="n">
        <f aca="false">COUNTIF($H24:$N24,CC$5)</f>
        <v>0</v>
      </c>
      <c r="CD24" s="67" t="n">
        <f aca="false">COUNTIF($H24:$N24,CD$5)</f>
        <v>0</v>
      </c>
      <c r="CE24" s="67" t="n">
        <f aca="false">COUNTIF($H24:$N24,CE$5)</f>
        <v>0</v>
      </c>
      <c r="CF24" s="67" t="n">
        <f aca="false">COUNTIF($H24:$N24,CF$5)</f>
        <v>0</v>
      </c>
      <c r="CG24" s="67" t="n">
        <f aca="false">COUNTIF($H24:$N24,CG$5)</f>
        <v>0</v>
      </c>
      <c r="CH24" s="67" t="n">
        <f aca="false">COUNTIF($H24:$N24,CH$5)</f>
        <v>0</v>
      </c>
      <c r="CI24" s="67" t="n">
        <f aca="false">COUNTIF($H24:$N24,CI$5)</f>
        <v>0</v>
      </c>
      <c r="CJ24" s="67" t="n">
        <f aca="false">COUNTIF($H24:$N24,CJ$5)</f>
        <v>0</v>
      </c>
      <c r="CK24" s="67" t="n">
        <f aca="false">COUNTIF($H24:$N24,CK$5)</f>
        <v>0</v>
      </c>
      <c r="CL24" s="67" t="n">
        <f aca="false">COUNTIF($H24:$N24,CL$5)</f>
        <v>1</v>
      </c>
      <c r="CM24" s="67" t="n">
        <f aca="false">COUNTIF($H24:$N24,CM$5)</f>
        <v>0</v>
      </c>
      <c r="CN24" s="67" t="n">
        <f aca="false">COUNTIF($H24:$N24,CN$5)</f>
        <v>0</v>
      </c>
      <c r="CO24" s="67" t="n">
        <f aca="false">COUNTIF($H24:$N24,CO$5)</f>
        <v>0</v>
      </c>
      <c r="CP24" s="67" t="n">
        <f aca="false">COUNTIF($H24:$N24,CP$5)</f>
        <v>0</v>
      </c>
      <c r="CQ24" s="67" t="n">
        <f aca="false">COUNTIF($H24:$N24,CQ$5)</f>
        <v>0</v>
      </c>
      <c r="CR24" s="65"/>
      <c r="CS24" s="48" t="n">
        <f aca="false">SUM(H24:N24)</f>
        <v>347</v>
      </c>
      <c r="CT24" s="65"/>
      <c r="CU24" s="46" t="n">
        <f aca="false">IF($CS24&gt;=CU$4,IF($CS24&lt;=CU$5,1,0),0)</f>
        <v>0</v>
      </c>
      <c r="CV24" s="46" t="n">
        <f aca="false">IF($CS24&gt;=CV$4,IF($CS24&lt;=CV$5,1,0),0)</f>
        <v>0</v>
      </c>
      <c r="CW24" s="46" t="n">
        <f aca="false">IF($CS24&gt;=CW$4,IF($CS24&lt;=CW$5,1,0),0)</f>
        <v>1</v>
      </c>
      <c r="CX24" s="46" t="n">
        <f aca="false">IF($CS24&gt;=CX$4,IF($CS24&lt;=CX$5,1,0),0)</f>
        <v>0</v>
      </c>
      <c r="CY24" s="46" t="n">
        <f aca="false">IF($CS24&gt;=CY$4,IF($CS24&lt;=CY$5,1,0),0)</f>
        <v>0</v>
      </c>
      <c r="CZ24" s="46" t="n">
        <f aca="false">IF($CS24&gt;=CZ$4,IF($CS24&lt;=CZ$5,1,0),0)</f>
        <v>0</v>
      </c>
      <c r="DA24" s="46" t="n">
        <f aca="false">IF($CS24&gt;=DA$4,IF($CS24&lt;=DA$5,1,0),0)</f>
        <v>0</v>
      </c>
      <c r="DC24" s="48" t="n">
        <f aca="false">IF(CS24&gt;0,Q24+R24+T24+V24+Z24+AB24+AF24+AH24+AL24+AR24+AT24+AZ24+BD24+BF24+BJ24+BP24+BV24+BX24+CD24+CH24+CJ24+CP24,"")</f>
        <v>0</v>
      </c>
      <c r="DE24" s="48" t="n">
        <f aca="false">IF(CS24&gt;0,P24+Q24+R24+T24+W24+AB24+AJ24+AW24+BR24,"")</f>
        <v>1</v>
      </c>
      <c r="DG24" s="48" t="n">
        <f aca="false">IF(CS24&gt;0,Z24+AK24+AV24+BG24+BR24+CC24+CN24,"")</f>
        <v>2</v>
      </c>
      <c r="DI24" s="48" t="n">
        <f aca="false">IF(CS24&gt;0,Q24+S24+U24+W24+Y24+AA24+AC24+AE24+AG24+AI24+AK24+AM24+AO24+AQ24+AS24+AU24+AW24+AY24+BA24+BC24+BE24+BG24+BI24+BK24+BM24+BO24+BQ24+BS24+BU24+BW24+BY24+CA24+CC24+CE24+CG24+CI24+CK24+CM24+CO24+CQ24,"")</f>
        <v>4</v>
      </c>
      <c r="DJ24" s="48" t="n">
        <f aca="false">IF(CS24&gt;0,P24+R24+T24+V24+X24+Z24+AB24+AD24+AF24+AH24+AJ24+AL24+AN24+AP24+AR24+AT24+AV24+AX24+AZ24+BB24+BD24+BF24+BH24+BJ24+BL24+BN24+BP24+BR24+BT24+BV24+BX24+BZ24+CB24+CD24+CF24+CH24+CJ24+CL24+CN24+CP24,"")</f>
        <v>3</v>
      </c>
      <c r="DL24" s="67" t="n">
        <f aca="false">COUNTIF($H23:$N23,H24)</f>
        <v>1</v>
      </c>
      <c r="DM24" s="67" t="n">
        <f aca="false">COUNTIF($H23:$N23,I24)</f>
        <v>0</v>
      </c>
      <c r="DN24" s="67" t="n">
        <f aca="false">COUNTIF($H23:$N23,J24)</f>
        <v>0</v>
      </c>
      <c r="DO24" s="67" t="n">
        <f aca="false">COUNTIF($H23:$N23,K24)</f>
        <v>0</v>
      </c>
      <c r="DP24" s="67" t="n">
        <f aca="false">COUNTIF($H23:$N23,L24)</f>
        <v>0</v>
      </c>
      <c r="DQ24" s="67" t="n">
        <f aca="false">COUNTIF($H23:$N23,M24)</f>
        <v>0</v>
      </c>
      <c r="DR24" s="100" t="n">
        <f aca="false">COUNTIF($H23:$N23,N24)</f>
        <v>0</v>
      </c>
      <c r="DS24" s="101" t="n">
        <f aca="false">IF(CS24&gt;0,SUM(DL24:DR24),"")</f>
        <v>1</v>
      </c>
      <c r="DU24" s="48" t="n">
        <f aca="false">IF(CS24&gt;0,P24+Q24+R24+S24+T24+Z24+AA24+AB24+AC24+AD24+AJ24+AK24+AL24+AM24+AN24+AT24+AU24+AV24+AW24+AX24,"")</f>
        <v>0</v>
      </c>
      <c r="DV24" s="48" t="n">
        <f aca="false">IF(CS24&gt;0,U24+V24+W24+X24+Y24+AE24+AF24+AG24+AH24+AI24+AO24+AP24+AQ24+AR24+AS24+AY24+AZ24+BA24+BB24+BC24,"")</f>
        <v>2</v>
      </c>
      <c r="DW24" s="48" t="n">
        <f aca="false">IF(CS24&gt;0,BD24+BE24+BF24+BG24+BH24+BN24+BO24+BP24+BQ24+BR24+BX24+BY24+BZ24+CA24+CB24+CH24+CI24+CJ24+CK24+CL24,"")</f>
        <v>3</v>
      </c>
      <c r="DX24" s="48" t="n">
        <f aca="false">IF(CS24&gt;0,BI24+BJ24+BK24+BL24+BM24+BS24+BT24+BU24+BV24+BW24+CC24+CD24+CE24+CF24+CG24+CM24+CN24+CO24+CP24+CQ24,"")</f>
        <v>2</v>
      </c>
      <c r="DZ24" s="48" t="n">
        <f aca="false">IF(SUM($H24:$N24)&gt;0,SUM(P24:Y24),"")</f>
        <v>0</v>
      </c>
      <c r="EA24" s="48" t="n">
        <f aca="false">IF(SUM($H24:$N24)&gt;0,SUM(Z24:AI24),"")</f>
        <v>0</v>
      </c>
      <c r="EB24" s="48" t="n">
        <f aca="false">IF(SUM($H24:$N24)&gt;0,SUM(AJ24:AS24),"")</f>
        <v>1</v>
      </c>
      <c r="EC24" s="48" t="n">
        <f aca="false">IF(SUM($H24:$N24)&gt;0,SUM(AT24:BC24),"")</f>
        <v>1</v>
      </c>
      <c r="ED24" s="48" t="n">
        <f aca="false">IF(SUM($H24:$N24)&gt;0,SUM(BD24:BM24),"")</f>
        <v>2</v>
      </c>
      <c r="EE24" s="48" t="n">
        <f aca="false">IF(SUM($H24:$N24)&gt;0,SUM(BN24:BW24),"")</f>
        <v>2</v>
      </c>
      <c r="EF24" s="48" t="n">
        <f aca="false">IF(SUM($H24:$N24)&gt;0,SUM(BX24:CG24),"")</f>
        <v>0</v>
      </c>
      <c r="EG24" s="48" t="n">
        <f aca="false">IF(SUM($H24:$N24)&gt;0,SUM(CH24:CQ24),"")</f>
        <v>1</v>
      </c>
      <c r="EH24" s="102" t="n">
        <f aca="false">IF(SUM(H24:N24)&gt;0,IF(DZ24&gt;0,1,0)+IF(EA24&gt;0,1,0)+IF(EB24&gt;0,1,0)+IF(EC24&gt;0,1,0)+IF(ED24&gt;0,1,0)+IF(EE24&gt;0,1,0)+IF(EF24&gt;0,1,0)+IF(EG24&gt;0,1,0),"")</f>
        <v>5</v>
      </c>
      <c r="EJ24" s="48" t="n">
        <f aca="false">IF(SUM($H24:$N24)&gt;0,P24+Z24+AJ24+AT24+BD24+BN24+BX24+CH24,"")</f>
        <v>0</v>
      </c>
      <c r="EK24" s="48" t="n">
        <f aca="false">IF(SUM($H24:$N24)&gt;0,Q24+AA24+AK24+AU24+BE24+BO24+BY24+CI24,"")</f>
        <v>0</v>
      </c>
      <c r="EL24" s="48" t="n">
        <f aca="false">IF(SUM($H24:$N24)&gt;0,R24+AB24+AL24+AV24+BF24+BP24+BZ24+CJ24,"")</f>
        <v>0</v>
      </c>
      <c r="EM24" s="48" t="n">
        <f aca="false">IF(SUM($H24:$N24)&gt;0,S24+AC24+AM24+AW24+BG24+BQ24+CA24+CK24,"")</f>
        <v>1</v>
      </c>
      <c r="EN24" s="48" t="n">
        <f aca="false">IF(SUM($H24:$N24)&gt;0,T24+AD24+AN24+AX24+BH24+BR24+CB24+CL24,"")</f>
        <v>2</v>
      </c>
      <c r="EO24" s="48" t="n">
        <f aca="false">IF(SUM($H24:$N24)&gt;0,U24+AE24+AO24+AY24+BI24+BS24+CC24+CM24,"")</f>
        <v>1</v>
      </c>
      <c r="EP24" s="48" t="n">
        <f aca="false">IF(SUM($H24:$N24)&gt;0,V24+AF24+AP24+AZ24+BJ24+BT24+CD24+CN24,"")</f>
        <v>0</v>
      </c>
      <c r="EQ24" s="48" t="n">
        <f aca="false">IF(SUM($H24:$N24)&gt;0,W24+AG24+AQ24+BA24+BK24+BU24+CE24+CO24,"")</f>
        <v>1</v>
      </c>
      <c r="ER24" s="48" t="n">
        <f aca="false">IF(SUM($H24:$N24)&gt;0,X24+AH24+AR24+BB24+BL24+BV24+CF24+CP24,"")</f>
        <v>1</v>
      </c>
      <c r="ES24" s="48" t="n">
        <f aca="false">IF(SUM($H24:$N24)&gt;0,Y24+AI24+AS24+BC24+BM24+BW24+CG24+CQ24,"")</f>
        <v>1</v>
      </c>
      <c r="ET24" s="102" t="n">
        <f aca="false">IF(SUM($H24:$N24)&gt;0,IF(EJ24&gt;0,1,0)+IF(EK24&gt;0,1,0)+IF(EL24&gt;0,1,0)+IF(EM24&gt;0,1,0)+IF(EN24&gt;0,1,0)+IF(EO24&gt;0,1,0)+IF(EP24&gt;0,1,0)+IF(EQ24&gt;0,1,0)+IF(ER24&gt;0,1,0)+IF(ES24&gt;0,1,0),"")</f>
        <v>6</v>
      </c>
      <c r="EV24" s="46" t="n">
        <v>0</v>
      </c>
    </row>
    <row r="25" customFormat="false" ht="15.95" hidden="false" customHeight="true" outlineLevel="0" collapsed="false">
      <c r="A25" s="40" t="n">
        <f aca="false">A24+1</f>
        <v>20</v>
      </c>
      <c r="B25" s="41"/>
      <c r="C25" s="65"/>
      <c r="D25" s="40" t="n">
        <f aca="false">SUMIF('04.Tabela_Times'!$B$4:$B$83,'02.Mapeamento'!E25,'04.Tabela_Times'!$A$4:$A$83)</f>
        <v>0</v>
      </c>
      <c r="E25" s="40"/>
      <c r="F25" s="40"/>
      <c r="G25" s="87" t="n">
        <f aca="false">COUNTIF('04.Tabela_Times'!$B$4:$B$83,E25)</f>
        <v>0</v>
      </c>
      <c r="H25" s="40"/>
      <c r="I25" s="40"/>
      <c r="J25" s="40"/>
      <c r="K25" s="40"/>
      <c r="L25" s="40"/>
      <c r="M25" s="40"/>
      <c r="N25" s="40"/>
      <c r="O25" s="88"/>
      <c r="P25" s="94" t="n">
        <f aca="false">COUNTIF($H25:$N25,P$5)</f>
        <v>0</v>
      </c>
      <c r="Q25" s="95" t="n">
        <f aca="false">COUNTIF($H25:$N25,Q$5)</f>
        <v>0</v>
      </c>
      <c r="R25" s="95" t="n">
        <f aca="false">COUNTIF($H25:$N25,R$5)</f>
        <v>0</v>
      </c>
      <c r="S25" s="95" t="n">
        <f aca="false">COUNTIF($H25:$N25,S$5)</f>
        <v>0</v>
      </c>
      <c r="T25" s="95" t="n">
        <f aca="false">COUNTIF($H25:$N25,T$5)</f>
        <v>0</v>
      </c>
      <c r="U25" s="95" t="n">
        <f aca="false">COUNTIF($H25:$N25,U$5)</f>
        <v>0</v>
      </c>
      <c r="V25" s="95" t="n">
        <f aca="false">COUNTIF($H25:$N25,V$5)</f>
        <v>0</v>
      </c>
      <c r="W25" s="95" t="n">
        <f aca="false">COUNTIF($H25:$N25,W$5)</f>
        <v>0</v>
      </c>
      <c r="X25" s="95" t="n">
        <f aca="false">COUNTIF($H25:$N25,X$5)</f>
        <v>0</v>
      </c>
      <c r="Y25" s="95" t="n">
        <f aca="false">COUNTIF($H25:$N25,Y$5)</f>
        <v>0</v>
      </c>
      <c r="Z25" s="95" t="n">
        <f aca="false">COUNTIF($H25:$N25,Z$5)</f>
        <v>0</v>
      </c>
      <c r="AA25" s="95" t="n">
        <f aca="false">COUNTIF($H25:$N25,AA$5)</f>
        <v>0</v>
      </c>
      <c r="AB25" s="95" t="n">
        <f aca="false">COUNTIF($H25:$N25,AB$5)</f>
        <v>0</v>
      </c>
      <c r="AC25" s="95" t="n">
        <f aca="false">COUNTIF($H25:$N25,AC$5)</f>
        <v>0</v>
      </c>
      <c r="AD25" s="95" t="n">
        <f aca="false">COUNTIF($H25:$N25,AD$5)</f>
        <v>0</v>
      </c>
      <c r="AE25" s="95" t="n">
        <f aca="false">COUNTIF($H25:$N25,AE$5)</f>
        <v>0</v>
      </c>
      <c r="AF25" s="95" t="n">
        <f aca="false">COUNTIF($H25:$N25,AF$5)</f>
        <v>0</v>
      </c>
      <c r="AG25" s="95" t="n">
        <f aca="false">COUNTIF($H25:$N25,AG$5)</f>
        <v>0</v>
      </c>
      <c r="AH25" s="95" t="n">
        <f aca="false">COUNTIF($H25:$N25,AH$5)</f>
        <v>0</v>
      </c>
      <c r="AI25" s="95" t="n">
        <f aca="false">COUNTIF($H25:$N25,AI$5)</f>
        <v>0</v>
      </c>
      <c r="AJ25" s="95" t="n">
        <f aca="false">COUNTIF($H25:$N25,AJ$5)</f>
        <v>0</v>
      </c>
      <c r="AK25" s="95" t="n">
        <f aca="false">COUNTIF($H25:$N25,AK$5)</f>
        <v>0</v>
      </c>
      <c r="AL25" s="95" t="n">
        <f aca="false">COUNTIF($H25:$N25,AL$5)</f>
        <v>0</v>
      </c>
      <c r="AM25" s="95" t="n">
        <f aca="false">COUNTIF($H25:$N25,AM$5)</f>
        <v>0</v>
      </c>
      <c r="AN25" s="95" t="n">
        <f aca="false">COUNTIF($H25:$N25,AN$5)</f>
        <v>0</v>
      </c>
      <c r="AO25" s="95" t="n">
        <f aca="false">COUNTIF($H25:$N25,AO$5)</f>
        <v>0</v>
      </c>
      <c r="AP25" s="95" t="n">
        <f aca="false">COUNTIF($H25:$N25,AP$5)</f>
        <v>0</v>
      </c>
      <c r="AQ25" s="95" t="n">
        <f aca="false">COUNTIF($H25:$N25,AQ$5)</f>
        <v>0</v>
      </c>
      <c r="AR25" s="95" t="n">
        <f aca="false">COUNTIF($H25:$N25,AR$5)</f>
        <v>0</v>
      </c>
      <c r="AS25" s="95" t="n">
        <f aca="false">COUNTIF($H25:$N25,AS$5)</f>
        <v>0</v>
      </c>
      <c r="AT25" s="95" t="n">
        <f aca="false">COUNTIF($H25:$N25,AT$5)</f>
        <v>0</v>
      </c>
      <c r="AU25" s="95" t="n">
        <f aca="false">COUNTIF($H25:$N25,AU$5)</f>
        <v>0</v>
      </c>
      <c r="AV25" s="95" t="n">
        <f aca="false">COUNTIF($H25:$N25,AV$5)</f>
        <v>0</v>
      </c>
      <c r="AW25" s="95" t="n">
        <f aca="false">COUNTIF($H25:$N25,AW$5)</f>
        <v>0</v>
      </c>
      <c r="AX25" s="95" t="n">
        <f aca="false">COUNTIF($H25:$N25,AX$5)</f>
        <v>0</v>
      </c>
      <c r="AY25" s="95" t="n">
        <f aca="false">COUNTIF($H25:$N25,AY$5)</f>
        <v>0</v>
      </c>
      <c r="AZ25" s="95" t="n">
        <f aca="false">COUNTIF($H25:$N25,AZ$5)</f>
        <v>0</v>
      </c>
      <c r="BA25" s="95" t="n">
        <f aca="false">COUNTIF($H25:$N25,BA$5)</f>
        <v>0</v>
      </c>
      <c r="BB25" s="95" t="n">
        <f aca="false">COUNTIF($H25:$N25,BB$5)</f>
        <v>0</v>
      </c>
      <c r="BC25" s="95" t="n">
        <f aca="false">COUNTIF($H25:$N25,BC$5)</f>
        <v>0</v>
      </c>
      <c r="BD25" s="95" t="n">
        <f aca="false">COUNTIF($H25:$N25,BD$5)</f>
        <v>0</v>
      </c>
      <c r="BE25" s="95" t="n">
        <f aca="false">COUNTIF($H25:$N25,BE$5)</f>
        <v>0</v>
      </c>
      <c r="BF25" s="95" t="n">
        <f aca="false">COUNTIF($H25:$N25,BF$5)</f>
        <v>0</v>
      </c>
      <c r="BG25" s="95" t="n">
        <f aca="false">COUNTIF($H25:$N25,BG$5)</f>
        <v>0</v>
      </c>
      <c r="BH25" s="95" t="n">
        <f aca="false">COUNTIF($H25:$N25,BH$5)</f>
        <v>0</v>
      </c>
      <c r="BI25" s="95" t="n">
        <f aca="false">COUNTIF($H25:$N25,BI$5)</f>
        <v>0</v>
      </c>
      <c r="BJ25" s="95" t="n">
        <f aca="false">COUNTIF($H25:$N25,BJ$5)</f>
        <v>0</v>
      </c>
      <c r="BK25" s="95" t="n">
        <f aca="false">COUNTIF($H25:$N25,BK$5)</f>
        <v>0</v>
      </c>
      <c r="BL25" s="95" t="n">
        <f aca="false">COUNTIF($H25:$N25,BL$5)</f>
        <v>0</v>
      </c>
      <c r="BM25" s="95" t="n">
        <f aca="false">COUNTIF($H25:$N25,BM$5)</f>
        <v>0</v>
      </c>
      <c r="BN25" s="95" t="n">
        <f aca="false">COUNTIF($H25:$N25,BN$5)</f>
        <v>0</v>
      </c>
      <c r="BO25" s="95" t="n">
        <f aca="false">COUNTIF($H25:$N25,BO$5)</f>
        <v>0</v>
      </c>
      <c r="BP25" s="95" t="n">
        <f aca="false">COUNTIF($H25:$N25,BP$5)</f>
        <v>0</v>
      </c>
      <c r="BQ25" s="95" t="n">
        <f aca="false">COUNTIF($H25:$N25,BQ$5)</f>
        <v>0</v>
      </c>
      <c r="BR25" s="95" t="n">
        <f aca="false">COUNTIF($H25:$N25,BR$5)</f>
        <v>0</v>
      </c>
      <c r="BS25" s="95" t="n">
        <f aca="false">COUNTIF($H25:$N25,BS$5)</f>
        <v>0</v>
      </c>
      <c r="BT25" s="95" t="n">
        <f aca="false">COUNTIF($H25:$N25,BT$5)</f>
        <v>0</v>
      </c>
      <c r="BU25" s="95" t="n">
        <f aca="false">COUNTIF($H25:$N25,BU$5)</f>
        <v>0</v>
      </c>
      <c r="BV25" s="95" t="n">
        <f aca="false">COUNTIF($H25:$N25,BV$5)</f>
        <v>0</v>
      </c>
      <c r="BW25" s="95" t="n">
        <f aca="false">COUNTIF($H25:$N25,BW$5)</f>
        <v>0</v>
      </c>
      <c r="BX25" s="95" t="n">
        <f aca="false">COUNTIF($H25:$N25,BX$5)</f>
        <v>0</v>
      </c>
      <c r="BY25" s="95" t="n">
        <f aca="false">COUNTIF($H25:$N25,BY$5)</f>
        <v>0</v>
      </c>
      <c r="BZ25" s="95" t="n">
        <f aca="false">COUNTIF($H25:$N25,BZ$5)</f>
        <v>0</v>
      </c>
      <c r="CA25" s="95" t="n">
        <f aca="false">COUNTIF($H25:$N25,CA$5)</f>
        <v>0</v>
      </c>
      <c r="CB25" s="95" t="n">
        <f aca="false">COUNTIF($H25:$N25,CB$5)</f>
        <v>0</v>
      </c>
      <c r="CC25" s="95" t="n">
        <f aca="false">COUNTIF($H25:$N25,CC$5)</f>
        <v>0</v>
      </c>
      <c r="CD25" s="95" t="n">
        <f aca="false">COUNTIF($H25:$N25,CD$5)</f>
        <v>0</v>
      </c>
      <c r="CE25" s="95" t="n">
        <f aca="false">COUNTIF($H25:$N25,CE$5)</f>
        <v>0</v>
      </c>
      <c r="CF25" s="95" t="n">
        <f aca="false">COUNTIF($H25:$N25,CF$5)</f>
        <v>0</v>
      </c>
      <c r="CG25" s="95" t="n">
        <f aca="false">COUNTIF($H25:$N25,CG$5)</f>
        <v>0</v>
      </c>
      <c r="CH25" s="95" t="n">
        <f aca="false">COUNTIF($H25:$N25,CH$5)</f>
        <v>0</v>
      </c>
      <c r="CI25" s="95" t="n">
        <f aca="false">COUNTIF($H25:$N25,CI$5)</f>
        <v>0</v>
      </c>
      <c r="CJ25" s="95" t="n">
        <f aca="false">COUNTIF($H25:$N25,CJ$5)</f>
        <v>0</v>
      </c>
      <c r="CK25" s="95" t="n">
        <f aca="false">COUNTIF($H25:$N25,CK$5)</f>
        <v>0</v>
      </c>
      <c r="CL25" s="95" t="n">
        <f aca="false">COUNTIF($H25:$N25,CL$5)</f>
        <v>0</v>
      </c>
      <c r="CM25" s="95" t="n">
        <f aca="false">COUNTIF($H25:$N25,CM$5)</f>
        <v>0</v>
      </c>
      <c r="CN25" s="95" t="n">
        <f aca="false">COUNTIF($H25:$N25,CN$5)</f>
        <v>0</v>
      </c>
      <c r="CO25" s="95" t="n">
        <f aca="false">COUNTIF($H25:$N25,CO$5)</f>
        <v>0</v>
      </c>
      <c r="CP25" s="95" t="n">
        <f aca="false">COUNTIF($H25:$N25,CP$5)</f>
        <v>0</v>
      </c>
      <c r="CQ25" s="95" t="n">
        <f aca="false">COUNTIF($H25:$N25,CQ$5)</f>
        <v>0</v>
      </c>
      <c r="CR25" s="65"/>
      <c r="CS25" s="42" t="n">
        <f aca="false">SUM(H25:N25)</f>
        <v>0</v>
      </c>
      <c r="CT25" s="65"/>
      <c r="CU25" s="40" t="n">
        <f aca="false">IF($CS25&gt;=CU$4,IF($CS25&lt;=CU$5,1,0),0)</f>
        <v>0</v>
      </c>
      <c r="CV25" s="40" t="n">
        <f aca="false">IF($CS25&gt;=CV$4,IF($CS25&lt;=CV$5,1,0),0)</f>
        <v>0</v>
      </c>
      <c r="CW25" s="40" t="n">
        <f aca="false">IF($CS25&gt;=CW$4,IF($CS25&lt;=CW$5,1,0),0)</f>
        <v>0</v>
      </c>
      <c r="CX25" s="40" t="n">
        <f aca="false">IF($CS25&gt;=CX$4,IF($CS25&lt;=CX$5,1,0),0)</f>
        <v>0</v>
      </c>
      <c r="CY25" s="40" t="n">
        <f aca="false">IF($CS25&gt;=CY$4,IF($CS25&lt;=CY$5,1,0),0)</f>
        <v>0</v>
      </c>
      <c r="CZ25" s="40" t="n">
        <f aca="false">IF($CS25&gt;=CZ$4,IF($CS25&lt;=CZ$5,1,0),0)</f>
        <v>0</v>
      </c>
      <c r="DA25" s="40" t="n">
        <f aca="false">IF($CS25&gt;=DA$4,IF($CS25&lt;=DA$5,1,0),0)</f>
        <v>0</v>
      </c>
      <c r="DC25" s="42" t="str">
        <f aca="false">IF(CS25&gt;0,Q25+R25+T25+V25+Z25+AB25+AF25+AH25+AL25+AR25+AT25+AZ25+BD25+BF25+BJ25+BP25+BV25+BX25+CD25+CH25+CJ25+CP25,"")</f>
        <v/>
      </c>
      <c r="DE25" s="42" t="str">
        <f aca="false">IF(CS25&gt;0,P25+Q25+R25+T25+W25+AB25+AJ25+AW25+BR25,"")</f>
        <v/>
      </c>
      <c r="DG25" s="42" t="str">
        <f aca="false">IF(CS25&gt;0,Z25+AK25+AV25+BG25+BR25+CC25+CN25,"")</f>
        <v/>
      </c>
      <c r="DI25" s="42" t="str">
        <f aca="false">IF(CS25&gt;0,Q25+S25+U25+W25+Y25+AA25+AC25+AE25+AG25+AI25+AK25+AM25+AO25+AQ25+AS25+AU25+AW25+AY25+BA25+BC25+BE25+BG25+BI25+BK25+BM25+BO25+BQ25+BS25+BU25+BW25+BY25+CA25+CC25+CE25+CG25+CI25+CK25+CM25+CO25+CQ25,"")</f>
        <v/>
      </c>
      <c r="DJ25" s="42" t="str">
        <f aca="false">IF(CS25&gt;0,P25+R25+T25+V25+X25+Z25+AB25+AD25+AF25+AH25+AJ25+AL25+AN25+AP25+AR25+AT25+AV25+AX25+AZ25+BB25+BD25+BF25+BH25+BJ25+BL25+BN25+BP25+BR25+BT25+BV25+BX25+BZ25+CB25+CD25+CF25+CH25+CJ25+CL25+CN25+CP25,"")</f>
        <v/>
      </c>
      <c r="DL25" s="95" t="n">
        <f aca="false">COUNTIF($H24:$N24,H25)</f>
        <v>0</v>
      </c>
      <c r="DM25" s="95" t="n">
        <f aca="false">COUNTIF($H24:$N24,I25)</f>
        <v>0</v>
      </c>
      <c r="DN25" s="95" t="n">
        <f aca="false">COUNTIF($H24:$N24,J25)</f>
        <v>0</v>
      </c>
      <c r="DO25" s="95" t="n">
        <f aca="false">COUNTIF($H24:$N24,K25)</f>
        <v>0</v>
      </c>
      <c r="DP25" s="95" t="n">
        <f aca="false">COUNTIF($H24:$N24,L25)</f>
        <v>0</v>
      </c>
      <c r="DQ25" s="95" t="n">
        <f aca="false">COUNTIF($H24:$N24,M25)</f>
        <v>0</v>
      </c>
      <c r="DR25" s="96" t="n">
        <f aca="false">COUNTIF($H24:$N24,N25)</f>
        <v>0</v>
      </c>
      <c r="DS25" s="97" t="str">
        <f aca="false">IF(CS25&gt;0,SUM(DL25:DR25),"")</f>
        <v/>
      </c>
      <c r="DU25" s="42" t="str">
        <f aca="false">IF(CS25&gt;0,P25+Q25+R25+S25+T25+Z25+AA25+AB25+AC25+AD25+AJ25+AK25+AL25+AM25+AN25+AT25+AU25+AV25+AW25+AX25,"")</f>
        <v/>
      </c>
      <c r="DV25" s="42" t="str">
        <f aca="false">IF(CS25&gt;0,U25+V25+W25+X25+Y25+AE25+AF25+AG25+AH25+AI25+AO25+AP25+AQ25+AR25+AS25+AY25+AZ25+BA25+BB25+BC25,"")</f>
        <v/>
      </c>
      <c r="DW25" s="42" t="str">
        <f aca="false">IF(CS25&gt;0,BD25+BE25+BF25+BG25+BH25+BN25+BO25+BP25+BQ25+BR25+BX25+BY25+BZ25+CA25+CB25+CH25+CI25+CJ25+CK25+CL25,"")</f>
        <v/>
      </c>
      <c r="DX25" s="42" t="str">
        <f aca="false">IF(CS25&gt;0,BI25+BJ25+BK25+BL25+BM25+BS25+BT25+BU25+BV25+BW25+CC25+CD25+CE25+CF25+CG25+CM25+CN25+CO25+CP25+CQ25,"")</f>
        <v/>
      </c>
      <c r="DZ25" s="42" t="str">
        <f aca="false">IF(SUM($H25:$N25)&gt;0,SUM(P25:Y25),"")</f>
        <v/>
      </c>
      <c r="EA25" s="42" t="str">
        <f aca="false">IF(SUM($H25:$N25)&gt;0,SUM(Z25:AI25),"")</f>
        <v/>
      </c>
      <c r="EB25" s="42" t="str">
        <f aca="false">IF(SUM($H25:$N25)&gt;0,SUM(AJ25:AS25),"")</f>
        <v/>
      </c>
      <c r="EC25" s="42" t="str">
        <f aca="false">IF(SUM($H25:$N25)&gt;0,SUM(AT25:BC25),"")</f>
        <v/>
      </c>
      <c r="ED25" s="42" t="str">
        <f aca="false">IF(SUM($H25:$N25)&gt;0,SUM(BD25:BM25),"")</f>
        <v/>
      </c>
      <c r="EE25" s="42" t="str">
        <f aca="false">IF(SUM($H25:$N25)&gt;0,SUM(BN25:BW25),"")</f>
        <v/>
      </c>
      <c r="EF25" s="42" t="str">
        <f aca="false">IF(SUM($H25:$N25)&gt;0,SUM(BX25:CG25),"")</f>
        <v/>
      </c>
      <c r="EG25" s="42" t="str">
        <f aca="false">IF(SUM($H25:$N25)&gt;0,SUM(CH25:CQ25),"")</f>
        <v/>
      </c>
      <c r="EH25" s="98" t="str">
        <f aca="false">IF(SUM(H25:N25)&gt;0,IF(DZ25&gt;0,1,0)+IF(EA25&gt;0,1,0)+IF(EB25&gt;0,1,0)+IF(EC25&gt;0,1,0)+IF(ED25&gt;0,1,0)+IF(EE25&gt;0,1,0)+IF(EF25&gt;0,1,0)+IF(EG25&gt;0,1,0),"")</f>
        <v/>
      </c>
      <c r="EJ25" s="42" t="str">
        <f aca="false">IF(SUM($H25:$N25)&gt;0,P25+Z25+AJ25+AT25+BD25+BN25+BX25+CH25,"")</f>
        <v/>
      </c>
      <c r="EK25" s="42" t="str">
        <f aca="false">IF(SUM($H25:$N25)&gt;0,Q25+AA25+AK25+AU25+BE25+BO25+BY25+CI25,"")</f>
        <v/>
      </c>
      <c r="EL25" s="42" t="str">
        <f aca="false">IF(SUM($H25:$N25)&gt;0,R25+AB25+AL25+AV25+BF25+BP25+BZ25+CJ25,"")</f>
        <v/>
      </c>
      <c r="EM25" s="42" t="str">
        <f aca="false">IF(SUM($H25:$N25)&gt;0,S25+AC25+AM25+AW25+BG25+BQ25+CA25+CK25,"")</f>
        <v/>
      </c>
      <c r="EN25" s="42" t="str">
        <f aca="false">IF(SUM($H25:$N25)&gt;0,T25+AD25+AN25+AX25+BH25+BR25+CB25+CL25,"")</f>
        <v/>
      </c>
      <c r="EO25" s="42" t="str">
        <f aca="false">IF(SUM($H25:$N25)&gt;0,U25+AE25+AO25+AY25+BI25+BS25+CC25+CM25,"")</f>
        <v/>
      </c>
      <c r="EP25" s="42" t="str">
        <f aca="false">IF(SUM($H25:$N25)&gt;0,V25+AF25+AP25+AZ25+BJ25+BT25+CD25+CN25,"")</f>
        <v/>
      </c>
      <c r="EQ25" s="42" t="str">
        <f aca="false">IF(SUM($H25:$N25)&gt;0,W25+AG25+AQ25+BA25+BK25+BU25+CE25+CO25,"")</f>
        <v/>
      </c>
      <c r="ER25" s="42" t="str">
        <f aca="false">IF(SUM($H25:$N25)&gt;0,X25+AH25+AR25+BB25+BL25+BV25+CF25+CP25,"")</f>
        <v/>
      </c>
      <c r="ES25" s="42" t="str">
        <f aca="false">IF(SUM($H25:$N25)&gt;0,Y25+AI25+AS25+BC25+BM25+BW25+CG25+CQ25,"")</f>
        <v/>
      </c>
      <c r="ET25" s="98" t="str">
        <f aca="false">IF(SUM($H25:$N25)&gt;0,IF(EJ25&gt;0,1,0)+IF(EK25&gt;0,1,0)+IF(EL25&gt;0,1,0)+IF(EM25&gt;0,1,0)+IF(EN25&gt;0,1,0)+IF(EO25&gt;0,1,0)+IF(EP25&gt;0,1,0)+IF(EQ25&gt;0,1,0)+IF(ER25&gt;0,1,0)+IF(ES25&gt;0,1,0),"")</f>
        <v/>
      </c>
      <c r="EV25" s="40"/>
    </row>
    <row r="26" customFormat="false" ht="15.95" hidden="false" customHeight="true" outlineLevel="0" collapsed="false">
      <c r="A26" s="46" t="n">
        <f aca="false">A25+1</f>
        <v>21</v>
      </c>
      <c r="B26" s="47"/>
      <c r="C26" s="65"/>
      <c r="D26" s="46" t="n">
        <f aca="false">SUMIF('04.Tabela_Times'!$B$4:$B$83,'02.Mapeamento'!E26,'04.Tabela_Times'!$A$4:$A$83)</f>
        <v>0</v>
      </c>
      <c r="E26" s="46"/>
      <c r="F26" s="46"/>
      <c r="G26" s="87" t="n">
        <f aca="false">COUNTIF('04.Tabela_Times'!$B$4:$B$83,E26)</f>
        <v>0</v>
      </c>
      <c r="H26" s="46"/>
      <c r="I26" s="46"/>
      <c r="J26" s="46"/>
      <c r="K26" s="46"/>
      <c r="L26" s="46"/>
      <c r="M26" s="46"/>
      <c r="N26" s="46"/>
      <c r="O26" s="88"/>
      <c r="P26" s="89" t="n">
        <f aca="false">COUNTIF($H26:$N26,P$5)</f>
        <v>0</v>
      </c>
      <c r="Q26" s="67" t="n">
        <f aca="false">COUNTIF($H26:$N26,Q$5)</f>
        <v>0</v>
      </c>
      <c r="R26" s="67" t="n">
        <f aca="false">COUNTIF($H26:$N26,R$5)</f>
        <v>0</v>
      </c>
      <c r="S26" s="67" t="n">
        <f aca="false">COUNTIF($H26:$N26,S$5)</f>
        <v>0</v>
      </c>
      <c r="T26" s="67" t="n">
        <f aca="false">COUNTIF($H26:$N26,T$5)</f>
        <v>0</v>
      </c>
      <c r="U26" s="67" t="n">
        <f aca="false">COUNTIF($H26:$N26,U$5)</f>
        <v>0</v>
      </c>
      <c r="V26" s="67" t="n">
        <f aca="false">COUNTIF($H26:$N26,V$5)</f>
        <v>0</v>
      </c>
      <c r="W26" s="67" t="n">
        <f aca="false">COUNTIF($H26:$N26,W$5)</f>
        <v>0</v>
      </c>
      <c r="X26" s="67" t="n">
        <f aca="false">COUNTIF($H26:$N26,X$5)</f>
        <v>0</v>
      </c>
      <c r="Y26" s="67" t="n">
        <f aca="false">COUNTIF($H26:$N26,Y$5)</f>
        <v>0</v>
      </c>
      <c r="Z26" s="67" t="n">
        <f aca="false">COUNTIF($H26:$N26,Z$5)</f>
        <v>0</v>
      </c>
      <c r="AA26" s="67" t="n">
        <f aca="false">COUNTIF($H26:$N26,AA$5)</f>
        <v>0</v>
      </c>
      <c r="AB26" s="67" t="n">
        <f aca="false">COUNTIF($H26:$N26,AB$5)</f>
        <v>0</v>
      </c>
      <c r="AC26" s="67" t="n">
        <f aca="false">COUNTIF($H26:$N26,AC$5)</f>
        <v>0</v>
      </c>
      <c r="AD26" s="67" t="n">
        <f aca="false">COUNTIF($H26:$N26,AD$5)</f>
        <v>0</v>
      </c>
      <c r="AE26" s="67" t="n">
        <f aca="false">COUNTIF($H26:$N26,AE$5)</f>
        <v>0</v>
      </c>
      <c r="AF26" s="67" t="n">
        <f aca="false">COUNTIF($H26:$N26,AF$5)</f>
        <v>0</v>
      </c>
      <c r="AG26" s="67" t="n">
        <f aca="false">COUNTIF($H26:$N26,AG$5)</f>
        <v>0</v>
      </c>
      <c r="AH26" s="67" t="n">
        <f aca="false">COUNTIF($H26:$N26,AH$5)</f>
        <v>0</v>
      </c>
      <c r="AI26" s="67" t="n">
        <f aca="false">COUNTIF($H26:$N26,AI$5)</f>
        <v>0</v>
      </c>
      <c r="AJ26" s="67" t="n">
        <f aca="false">COUNTIF($H26:$N26,AJ$5)</f>
        <v>0</v>
      </c>
      <c r="AK26" s="67" t="n">
        <f aca="false">COUNTIF($H26:$N26,AK$5)</f>
        <v>0</v>
      </c>
      <c r="AL26" s="67" t="n">
        <f aca="false">COUNTIF($H26:$N26,AL$5)</f>
        <v>0</v>
      </c>
      <c r="AM26" s="67" t="n">
        <f aca="false">COUNTIF($H26:$N26,AM$5)</f>
        <v>0</v>
      </c>
      <c r="AN26" s="67" t="n">
        <f aca="false">COUNTIF($H26:$N26,AN$5)</f>
        <v>0</v>
      </c>
      <c r="AO26" s="67" t="n">
        <f aca="false">COUNTIF($H26:$N26,AO$5)</f>
        <v>0</v>
      </c>
      <c r="AP26" s="67" t="n">
        <f aca="false">COUNTIF($H26:$N26,AP$5)</f>
        <v>0</v>
      </c>
      <c r="AQ26" s="67" t="n">
        <f aca="false">COUNTIF($H26:$N26,AQ$5)</f>
        <v>0</v>
      </c>
      <c r="AR26" s="67" t="n">
        <f aca="false">COUNTIF($H26:$N26,AR$5)</f>
        <v>0</v>
      </c>
      <c r="AS26" s="67" t="n">
        <f aca="false">COUNTIF($H26:$N26,AS$5)</f>
        <v>0</v>
      </c>
      <c r="AT26" s="67" t="n">
        <f aca="false">COUNTIF($H26:$N26,AT$5)</f>
        <v>0</v>
      </c>
      <c r="AU26" s="67" t="n">
        <f aca="false">COUNTIF($H26:$N26,AU$5)</f>
        <v>0</v>
      </c>
      <c r="AV26" s="67" t="n">
        <f aca="false">COUNTIF($H26:$N26,AV$5)</f>
        <v>0</v>
      </c>
      <c r="AW26" s="67" t="n">
        <f aca="false">COUNTIF($H26:$N26,AW$5)</f>
        <v>0</v>
      </c>
      <c r="AX26" s="67" t="n">
        <f aca="false">COUNTIF($H26:$N26,AX$5)</f>
        <v>0</v>
      </c>
      <c r="AY26" s="67" t="n">
        <f aca="false">COUNTIF($H26:$N26,AY$5)</f>
        <v>0</v>
      </c>
      <c r="AZ26" s="67" t="n">
        <f aca="false">COUNTIF($H26:$N26,AZ$5)</f>
        <v>0</v>
      </c>
      <c r="BA26" s="67" t="n">
        <f aca="false">COUNTIF($H26:$N26,BA$5)</f>
        <v>0</v>
      </c>
      <c r="BB26" s="67" t="n">
        <f aca="false">COUNTIF($H26:$N26,BB$5)</f>
        <v>0</v>
      </c>
      <c r="BC26" s="67" t="n">
        <f aca="false">COUNTIF($H26:$N26,BC$5)</f>
        <v>0</v>
      </c>
      <c r="BD26" s="67" t="n">
        <f aca="false">COUNTIF($H26:$N26,BD$5)</f>
        <v>0</v>
      </c>
      <c r="BE26" s="67" t="n">
        <f aca="false">COUNTIF($H26:$N26,BE$5)</f>
        <v>0</v>
      </c>
      <c r="BF26" s="67" t="n">
        <f aca="false">COUNTIF($H26:$N26,BF$5)</f>
        <v>0</v>
      </c>
      <c r="BG26" s="67" t="n">
        <f aca="false">COUNTIF($H26:$N26,BG$5)</f>
        <v>0</v>
      </c>
      <c r="BH26" s="67" t="n">
        <f aca="false">COUNTIF($H26:$N26,BH$5)</f>
        <v>0</v>
      </c>
      <c r="BI26" s="67" t="n">
        <f aca="false">COUNTIF($H26:$N26,BI$5)</f>
        <v>0</v>
      </c>
      <c r="BJ26" s="67" t="n">
        <f aca="false">COUNTIF($H26:$N26,BJ$5)</f>
        <v>0</v>
      </c>
      <c r="BK26" s="67" t="n">
        <f aca="false">COUNTIF($H26:$N26,BK$5)</f>
        <v>0</v>
      </c>
      <c r="BL26" s="67" t="n">
        <f aca="false">COUNTIF($H26:$N26,BL$5)</f>
        <v>0</v>
      </c>
      <c r="BM26" s="67" t="n">
        <f aca="false">COUNTIF($H26:$N26,BM$5)</f>
        <v>0</v>
      </c>
      <c r="BN26" s="67" t="n">
        <f aca="false">COUNTIF($H26:$N26,BN$5)</f>
        <v>0</v>
      </c>
      <c r="BO26" s="67" t="n">
        <f aca="false">COUNTIF($H26:$N26,BO$5)</f>
        <v>0</v>
      </c>
      <c r="BP26" s="67" t="n">
        <f aca="false">COUNTIF($H26:$N26,BP$5)</f>
        <v>0</v>
      </c>
      <c r="BQ26" s="67" t="n">
        <f aca="false">COUNTIF($H26:$N26,BQ$5)</f>
        <v>0</v>
      </c>
      <c r="BR26" s="67" t="n">
        <f aca="false">COUNTIF($H26:$N26,BR$5)</f>
        <v>0</v>
      </c>
      <c r="BS26" s="67" t="n">
        <f aca="false">COUNTIF($H26:$N26,BS$5)</f>
        <v>0</v>
      </c>
      <c r="BT26" s="67" t="n">
        <f aca="false">COUNTIF($H26:$N26,BT$5)</f>
        <v>0</v>
      </c>
      <c r="BU26" s="67" t="n">
        <f aca="false">COUNTIF($H26:$N26,BU$5)</f>
        <v>0</v>
      </c>
      <c r="BV26" s="67" t="n">
        <f aca="false">COUNTIF($H26:$N26,BV$5)</f>
        <v>0</v>
      </c>
      <c r="BW26" s="67" t="n">
        <f aca="false">COUNTIF($H26:$N26,BW$5)</f>
        <v>0</v>
      </c>
      <c r="BX26" s="67" t="n">
        <f aca="false">COUNTIF($H26:$N26,BX$5)</f>
        <v>0</v>
      </c>
      <c r="BY26" s="67" t="n">
        <f aca="false">COUNTIF($H26:$N26,BY$5)</f>
        <v>0</v>
      </c>
      <c r="BZ26" s="67" t="n">
        <f aca="false">COUNTIF($H26:$N26,BZ$5)</f>
        <v>0</v>
      </c>
      <c r="CA26" s="67" t="n">
        <f aca="false">COUNTIF($H26:$N26,CA$5)</f>
        <v>0</v>
      </c>
      <c r="CB26" s="67" t="n">
        <f aca="false">COUNTIF($H26:$N26,CB$5)</f>
        <v>0</v>
      </c>
      <c r="CC26" s="67" t="n">
        <f aca="false">COUNTIF($H26:$N26,CC$5)</f>
        <v>0</v>
      </c>
      <c r="CD26" s="67" t="n">
        <f aca="false">COUNTIF($H26:$N26,CD$5)</f>
        <v>0</v>
      </c>
      <c r="CE26" s="67" t="n">
        <f aca="false">COUNTIF($H26:$N26,CE$5)</f>
        <v>0</v>
      </c>
      <c r="CF26" s="67" t="n">
        <f aca="false">COUNTIF($H26:$N26,CF$5)</f>
        <v>0</v>
      </c>
      <c r="CG26" s="67" t="n">
        <f aca="false">COUNTIF($H26:$N26,CG$5)</f>
        <v>0</v>
      </c>
      <c r="CH26" s="67" t="n">
        <f aca="false">COUNTIF($H26:$N26,CH$5)</f>
        <v>0</v>
      </c>
      <c r="CI26" s="67" t="n">
        <f aca="false">COUNTIF($H26:$N26,CI$5)</f>
        <v>0</v>
      </c>
      <c r="CJ26" s="67" t="n">
        <f aca="false">COUNTIF($H26:$N26,CJ$5)</f>
        <v>0</v>
      </c>
      <c r="CK26" s="67" t="n">
        <f aca="false">COUNTIF($H26:$N26,CK$5)</f>
        <v>0</v>
      </c>
      <c r="CL26" s="67" t="n">
        <f aca="false">COUNTIF($H26:$N26,CL$5)</f>
        <v>0</v>
      </c>
      <c r="CM26" s="67" t="n">
        <f aca="false">COUNTIF($H26:$N26,CM$5)</f>
        <v>0</v>
      </c>
      <c r="CN26" s="67" t="n">
        <f aca="false">COUNTIF($H26:$N26,CN$5)</f>
        <v>0</v>
      </c>
      <c r="CO26" s="67" t="n">
        <f aca="false">COUNTIF($H26:$N26,CO$5)</f>
        <v>0</v>
      </c>
      <c r="CP26" s="67" t="n">
        <f aca="false">COUNTIF($H26:$N26,CP$5)</f>
        <v>0</v>
      </c>
      <c r="CQ26" s="67" t="n">
        <f aca="false">COUNTIF($H26:$N26,CQ$5)</f>
        <v>0</v>
      </c>
      <c r="CR26" s="65"/>
      <c r="CS26" s="48" t="n">
        <f aca="false">SUM(H26:N26)</f>
        <v>0</v>
      </c>
      <c r="CT26" s="65"/>
      <c r="CU26" s="46" t="n">
        <f aca="false">IF($CS26&gt;=CU$4,IF($CS26&lt;=CU$5,1,0),0)</f>
        <v>0</v>
      </c>
      <c r="CV26" s="46" t="n">
        <f aca="false">IF($CS26&gt;=CV$4,IF($CS26&lt;=CV$5,1,0),0)</f>
        <v>0</v>
      </c>
      <c r="CW26" s="46" t="n">
        <f aca="false">IF($CS26&gt;=CW$4,IF($CS26&lt;=CW$5,1,0),0)</f>
        <v>0</v>
      </c>
      <c r="CX26" s="46" t="n">
        <f aca="false">IF($CS26&gt;=CX$4,IF($CS26&lt;=CX$5,1,0),0)</f>
        <v>0</v>
      </c>
      <c r="CY26" s="46" t="n">
        <f aca="false">IF($CS26&gt;=CY$4,IF($CS26&lt;=CY$5,1,0),0)</f>
        <v>0</v>
      </c>
      <c r="CZ26" s="46" t="n">
        <f aca="false">IF($CS26&gt;=CZ$4,IF($CS26&lt;=CZ$5,1,0),0)</f>
        <v>0</v>
      </c>
      <c r="DA26" s="46" t="n">
        <f aca="false">IF($CS26&gt;=DA$4,IF($CS26&lt;=DA$5,1,0),0)</f>
        <v>0</v>
      </c>
      <c r="DC26" s="48" t="str">
        <f aca="false">IF(CS26&gt;0,Q26+R26+T26+V26+Z26+AB26+AF26+AH26+AL26+AR26+AT26+AZ26+BD26+BF26+BJ26+BP26+BV26+BX26+CD26+CH26+CJ26+CP26,"")</f>
        <v/>
      </c>
      <c r="DE26" s="48" t="str">
        <f aca="false">IF(CS26&gt;0,P26+Q26+R26+T26+W26+AB26+AJ26+AW26+BR26,"")</f>
        <v/>
      </c>
      <c r="DG26" s="48" t="str">
        <f aca="false">IF(CS26&gt;0,Z26+AK26+AV26+BG26+BR26+CC26+CN26,"")</f>
        <v/>
      </c>
      <c r="DI26" s="48" t="str">
        <f aca="false">IF(CS26&gt;0,Q26+S26+U26+W26+Y26+AA26+AC26+AE26+AG26+AI26+AK26+AM26+AO26+AQ26+AS26+AU26+AW26+AY26+BA26+BC26+BE26+BG26+BI26+BK26+BM26+BO26+BQ26+BS26+BU26+BW26+BY26+CA26+CC26+CE26+CG26+CI26+CK26+CM26+CO26+CQ26,"")</f>
        <v/>
      </c>
      <c r="DJ26" s="48" t="str">
        <f aca="false">IF(CS26&gt;0,P26+R26+T26+V26+X26+Z26+AB26+AD26+AF26+AH26+AJ26+AL26+AN26+AP26+AR26+AT26+AV26+AX26+AZ26+BB26+BD26+BF26+BH26+BJ26+BL26+BN26+BP26+BR26+BT26+BV26+BX26+BZ26+CB26+CD26+CF26+CH26+CJ26+CL26+CN26+CP26,"")</f>
        <v/>
      </c>
      <c r="DL26" s="67" t="n">
        <f aca="false">COUNTIF($H25:$N25,H26)</f>
        <v>0</v>
      </c>
      <c r="DM26" s="67" t="n">
        <f aca="false">COUNTIF($H25:$N25,I26)</f>
        <v>0</v>
      </c>
      <c r="DN26" s="67" t="n">
        <f aca="false">COUNTIF($H25:$N25,J26)</f>
        <v>0</v>
      </c>
      <c r="DO26" s="67" t="n">
        <f aca="false">COUNTIF($H25:$N25,K26)</f>
        <v>0</v>
      </c>
      <c r="DP26" s="67" t="n">
        <f aca="false">COUNTIF($H25:$N25,L26)</f>
        <v>0</v>
      </c>
      <c r="DQ26" s="67" t="n">
        <f aca="false">COUNTIF($H25:$N25,M26)</f>
        <v>0</v>
      </c>
      <c r="DR26" s="100" t="n">
        <f aca="false">COUNTIF($H25:$N25,N26)</f>
        <v>0</v>
      </c>
      <c r="DS26" s="101" t="str">
        <f aca="false">IF(CS26&gt;0,SUM(DL26:DR26),"")</f>
        <v/>
      </c>
      <c r="DU26" s="48" t="str">
        <f aca="false">IF(CS26&gt;0,P26+Q26+R26+S26+T26+Z26+AA26+AB26+AC26+AD26+AJ26+AK26+AL26+AM26+AN26+AT26+AU26+AV26+AW26+AX26,"")</f>
        <v/>
      </c>
      <c r="DV26" s="48" t="str">
        <f aca="false">IF(CS26&gt;0,U26+V26+W26+X26+Y26+AE26+AF26+AG26+AH26+AI26+AO26+AP26+AQ26+AR26+AS26+AY26+AZ26+BA26+BB26+BC26,"")</f>
        <v/>
      </c>
      <c r="DW26" s="48" t="str">
        <f aca="false">IF(CS26&gt;0,BD26+BE26+BF26+BG26+BH26+BN26+BO26+BP26+BQ26+BR26+BX26+BY26+BZ26+CA26+CB26+CH26+CI26+CJ26+CK26+CL26,"")</f>
        <v/>
      </c>
      <c r="DX26" s="48" t="str">
        <f aca="false">IF(CS26&gt;0,BI26+BJ26+BK26+BL26+BM26+BS26+BT26+BU26+BV26+BW26+CC26+CD26+CE26+CF26+CG26+CM26+CN26+CO26+CP26+CQ26,"")</f>
        <v/>
      </c>
      <c r="DZ26" s="48" t="str">
        <f aca="false">IF(SUM($H26:$N26)&gt;0,SUM(P26:Y26),"")</f>
        <v/>
      </c>
      <c r="EA26" s="48" t="str">
        <f aca="false">IF(SUM($H26:$N26)&gt;0,SUM(Z26:AI26),"")</f>
        <v/>
      </c>
      <c r="EB26" s="48" t="str">
        <f aca="false">IF(SUM($H26:$N26)&gt;0,SUM(AJ26:AS26),"")</f>
        <v/>
      </c>
      <c r="EC26" s="48" t="str">
        <f aca="false">IF(SUM($H26:$N26)&gt;0,SUM(AT26:BC26),"")</f>
        <v/>
      </c>
      <c r="ED26" s="48" t="str">
        <f aca="false">IF(SUM($H26:$N26)&gt;0,SUM(BD26:BM26),"")</f>
        <v/>
      </c>
      <c r="EE26" s="48" t="str">
        <f aca="false">IF(SUM($H26:$N26)&gt;0,SUM(BN26:BW26),"")</f>
        <v/>
      </c>
      <c r="EF26" s="48" t="str">
        <f aca="false">IF(SUM($H26:$N26)&gt;0,SUM(BX26:CG26),"")</f>
        <v/>
      </c>
      <c r="EG26" s="48" t="str">
        <f aca="false">IF(SUM($H26:$N26)&gt;0,SUM(CH26:CQ26),"")</f>
        <v/>
      </c>
      <c r="EH26" s="102" t="str">
        <f aca="false">IF(SUM(H26:N26)&gt;0,IF(DZ26&gt;0,1,0)+IF(EA26&gt;0,1,0)+IF(EB26&gt;0,1,0)+IF(EC26&gt;0,1,0)+IF(ED26&gt;0,1,0)+IF(EE26&gt;0,1,0)+IF(EF26&gt;0,1,0)+IF(EG26&gt;0,1,0),"")</f>
        <v/>
      </c>
      <c r="EJ26" s="48" t="str">
        <f aca="false">IF(SUM($H26:$N26)&gt;0,P26+Z26+AJ26+AT26+BD26+BN26+BX26+CH26,"")</f>
        <v/>
      </c>
      <c r="EK26" s="48" t="str">
        <f aca="false">IF(SUM($H26:$N26)&gt;0,Q26+AA26+AK26+AU26+BE26+BO26+BY26+CI26,"")</f>
        <v/>
      </c>
      <c r="EL26" s="48" t="str">
        <f aca="false">IF(SUM($H26:$N26)&gt;0,R26+AB26+AL26+AV26+BF26+BP26+BZ26+CJ26,"")</f>
        <v/>
      </c>
      <c r="EM26" s="48" t="str">
        <f aca="false">IF(SUM($H26:$N26)&gt;0,S26+AC26+AM26+AW26+BG26+BQ26+CA26+CK26,"")</f>
        <v/>
      </c>
      <c r="EN26" s="48" t="str">
        <f aca="false">IF(SUM($H26:$N26)&gt;0,T26+AD26+AN26+AX26+BH26+BR26+CB26+CL26,"")</f>
        <v/>
      </c>
      <c r="EO26" s="48" t="str">
        <f aca="false">IF(SUM($H26:$N26)&gt;0,U26+AE26+AO26+AY26+BI26+BS26+CC26+CM26,"")</f>
        <v/>
      </c>
      <c r="EP26" s="48" t="str">
        <f aca="false">IF(SUM($H26:$N26)&gt;0,V26+AF26+AP26+AZ26+BJ26+BT26+CD26+CN26,"")</f>
        <v/>
      </c>
      <c r="EQ26" s="48" t="str">
        <f aca="false">IF(SUM($H26:$N26)&gt;0,W26+AG26+AQ26+BA26+BK26+BU26+CE26+CO26,"")</f>
        <v/>
      </c>
      <c r="ER26" s="48" t="str">
        <f aca="false">IF(SUM($H26:$N26)&gt;0,X26+AH26+AR26+BB26+BL26+BV26+CF26+CP26,"")</f>
        <v/>
      </c>
      <c r="ES26" s="48" t="str">
        <f aca="false">IF(SUM($H26:$N26)&gt;0,Y26+AI26+AS26+BC26+BM26+BW26+CG26+CQ26,"")</f>
        <v/>
      </c>
      <c r="ET26" s="102" t="str">
        <f aca="false">IF(SUM($H26:$N26)&gt;0,IF(EJ26&gt;0,1,0)+IF(EK26&gt;0,1,0)+IF(EL26&gt;0,1,0)+IF(EM26&gt;0,1,0)+IF(EN26&gt;0,1,0)+IF(EO26&gt;0,1,0)+IF(EP26&gt;0,1,0)+IF(EQ26&gt;0,1,0)+IF(ER26&gt;0,1,0)+IF(ES26&gt;0,1,0),"")</f>
        <v/>
      </c>
      <c r="EV26" s="46"/>
    </row>
    <row r="27" customFormat="false" ht="15.95" hidden="false" customHeight="true" outlineLevel="0" collapsed="false">
      <c r="A27" s="40" t="n">
        <f aca="false">A26+1</f>
        <v>22</v>
      </c>
      <c r="B27" s="41"/>
      <c r="C27" s="65"/>
      <c r="D27" s="40" t="n">
        <f aca="false">SUMIF('04.Tabela_Times'!$B$4:$B$83,'02.Mapeamento'!E27,'04.Tabela_Times'!$A$4:$A$83)</f>
        <v>0</v>
      </c>
      <c r="E27" s="40"/>
      <c r="F27" s="40"/>
      <c r="G27" s="87" t="n">
        <f aca="false">COUNTIF('04.Tabela_Times'!$B$4:$B$83,E27)</f>
        <v>0</v>
      </c>
      <c r="H27" s="40"/>
      <c r="I27" s="40"/>
      <c r="J27" s="40"/>
      <c r="K27" s="40"/>
      <c r="L27" s="40"/>
      <c r="M27" s="40"/>
      <c r="N27" s="40"/>
      <c r="O27" s="88"/>
      <c r="P27" s="94" t="n">
        <f aca="false">COUNTIF($H27:$N27,P$5)</f>
        <v>0</v>
      </c>
      <c r="Q27" s="95" t="n">
        <f aca="false">COUNTIF($H27:$N27,Q$5)</f>
        <v>0</v>
      </c>
      <c r="R27" s="95" t="n">
        <f aca="false">COUNTIF($H27:$N27,R$5)</f>
        <v>0</v>
      </c>
      <c r="S27" s="95" t="n">
        <f aca="false">COUNTIF($H27:$N27,S$5)</f>
        <v>0</v>
      </c>
      <c r="T27" s="95" t="n">
        <f aca="false">COUNTIF($H27:$N27,T$5)</f>
        <v>0</v>
      </c>
      <c r="U27" s="95" t="n">
        <f aca="false">COUNTIF($H27:$N27,U$5)</f>
        <v>0</v>
      </c>
      <c r="V27" s="95" t="n">
        <f aca="false">COUNTIF($H27:$N27,V$5)</f>
        <v>0</v>
      </c>
      <c r="W27" s="95" t="n">
        <f aca="false">COUNTIF($H27:$N27,W$5)</f>
        <v>0</v>
      </c>
      <c r="X27" s="95" t="n">
        <f aca="false">COUNTIF($H27:$N27,X$5)</f>
        <v>0</v>
      </c>
      <c r="Y27" s="95" t="n">
        <f aca="false">COUNTIF($H27:$N27,Y$5)</f>
        <v>0</v>
      </c>
      <c r="Z27" s="95" t="n">
        <f aca="false">COUNTIF($H27:$N27,Z$5)</f>
        <v>0</v>
      </c>
      <c r="AA27" s="95" t="n">
        <f aca="false">COUNTIF($H27:$N27,AA$5)</f>
        <v>0</v>
      </c>
      <c r="AB27" s="95" t="n">
        <f aca="false">COUNTIF($H27:$N27,AB$5)</f>
        <v>0</v>
      </c>
      <c r="AC27" s="95" t="n">
        <f aca="false">COUNTIF($H27:$N27,AC$5)</f>
        <v>0</v>
      </c>
      <c r="AD27" s="95" t="n">
        <f aca="false">COUNTIF($H27:$N27,AD$5)</f>
        <v>0</v>
      </c>
      <c r="AE27" s="95" t="n">
        <f aca="false">COUNTIF($H27:$N27,AE$5)</f>
        <v>0</v>
      </c>
      <c r="AF27" s="95" t="n">
        <f aca="false">COUNTIF($H27:$N27,AF$5)</f>
        <v>0</v>
      </c>
      <c r="AG27" s="95" t="n">
        <f aca="false">COUNTIF($H27:$N27,AG$5)</f>
        <v>0</v>
      </c>
      <c r="AH27" s="95" t="n">
        <f aca="false">COUNTIF($H27:$N27,AH$5)</f>
        <v>0</v>
      </c>
      <c r="AI27" s="95" t="n">
        <f aca="false">COUNTIF($H27:$N27,AI$5)</f>
        <v>0</v>
      </c>
      <c r="AJ27" s="95" t="n">
        <f aca="false">COUNTIF($H27:$N27,AJ$5)</f>
        <v>0</v>
      </c>
      <c r="AK27" s="95" t="n">
        <f aca="false">COUNTIF($H27:$N27,AK$5)</f>
        <v>0</v>
      </c>
      <c r="AL27" s="95" t="n">
        <f aca="false">COUNTIF($H27:$N27,AL$5)</f>
        <v>0</v>
      </c>
      <c r="AM27" s="95" t="n">
        <f aca="false">COUNTIF($H27:$N27,AM$5)</f>
        <v>0</v>
      </c>
      <c r="AN27" s="95" t="n">
        <f aca="false">COUNTIF($H27:$N27,AN$5)</f>
        <v>0</v>
      </c>
      <c r="AO27" s="95" t="n">
        <f aca="false">COUNTIF($H27:$N27,AO$5)</f>
        <v>0</v>
      </c>
      <c r="AP27" s="95" t="n">
        <f aca="false">COUNTIF($H27:$N27,AP$5)</f>
        <v>0</v>
      </c>
      <c r="AQ27" s="95" t="n">
        <f aca="false">COUNTIF($H27:$N27,AQ$5)</f>
        <v>0</v>
      </c>
      <c r="AR27" s="95" t="n">
        <f aca="false">COUNTIF($H27:$N27,AR$5)</f>
        <v>0</v>
      </c>
      <c r="AS27" s="95" t="n">
        <f aca="false">COUNTIF($H27:$N27,AS$5)</f>
        <v>0</v>
      </c>
      <c r="AT27" s="95" t="n">
        <f aca="false">COUNTIF($H27:$N27,AT$5)</f>
        <v>0</v>
      </c>
      <c r="AU27" s="95" t="n">
        <f aca="false">COUNTIF($H27:$N27,AU$5)</f>
        <v>0</v>
      </c>
      <c r="AV27" s="95" t="n">
        <f aca="false">COUNTIF($H27:$N27,AV$5)</f>
        <v>0</v>
      </c>
      <c r="AW27" s="95" t="n">
        <f aca="false">COUNTIF($H27:$N27,AW$5)</f>
        <v>0</v>
      </c>
      <c r="AX27" s="95" t="n">
        <f aca="false">COUNTIF($H27:$N27,AX$5)</f>
        <v>0</v>
      </c>
      <c r="AY27" s="95" t="n">
        <f aca="false">COUNTIF($H27:$N27,AY$5)</f>
        <v>0</v>
      </c>
      <c r="AZ27" s="95" t="n">
        <f aca="false">COUNTIF($H27:$N27,AZ$5)</f>
        <v>0</v>
      </c>
      <c r="BA27" s="95" t="n">
        <f aca="false">COUNTIF($H27:$N27,BA$5)</f>
        <v>0</v>
      </c>
      <c r="BB27" s="95" t="n">
        <f aca="false">COUNTIF($H27:$N27,BB$5)</f>
        <v>0</v>
      </c>
      <c r="BC27" s="95" t="n">
        <f aca="false">COUNTIF($H27:$N27,BC$5)</f>
        <v>0</v>
      </c>
      <c r="BD27" s="95" t="n">
        <f aca="false">COUNTIF($H27:$N27,BD$5)</f>
        <v>0</v>
      </c>
      <c r="BE27" s="95" t="n">
        <f aca="false">COUNTIF($H27:$N27,BE$5)</f>
        <v>0</v>
      </c>
      <c r="BF27" s="95" t="n">
        <f aca="false">COUNTIF($H27:$N27,BF$5)</f>
        <v>0</v>
      </c>
      <c r="BG27" s="95" t="n">
        <f aca="false">COUNTIF($H27:$N27,BG$5)</f>
        <v>0</v>
      </c>
      <c r="BH27" s="95" t="n">
        <f aca="false">COUNTIF($H27:$N27,BH$5)</f>
        <v>0</v>
      </c>
      <c r="BI27" s="95" t="n">
        <f aca="false">COUNTIF($H27:$N27,BI$5)</f>
        <v>0</v>
      </c>
      <c r="BJ27" s="95" t="n">
        <f aca="false">COUNTIF($H27:$N27,BJ$5)</f>
        <v>0</v>
      </c>
      <c r="BK27" s="95" t="n">
        <f aca="false">COUNTIF($H27:$N27,BK$5)</f>
        <v>0</v>
      </c>
      <c r="BL27" s="95" t="n">
        <f aca="false">COUNTIF($H27:$N27,BL$5)</f>
        <v>0</v>
      </c>
      <c r="BM27" s="95" t="n">
        <f aca="false">COUNTIF($H27:$N27,BM$5)</f>
        <v>0</v>
      </c>
      <c r="BN27" s="95" t="n">
        <f aca="false">COUNTIF($H27:$N27,BN$5)</f>
        <v>0</v>
      </c>
      <c r="BO27" s="95" t="n">
        <f aca="false">COUNTIF($H27:$N27,BO$5)</f>
        <v>0</v>
      </c>
      <c r="BP27" s="95" t="n">
        <f aca="false">COUNTIF($H27:$N27,BP$5)</f>
        <v>0</v>
      </c>
      <c r="BQ27" s="95" t="n">
        <f aca="false">COUNTIF($H27:$N27,BQ$5)</f>
        <v>0</v>
      </c>
      <c r="BR27" s="95" t="n">
        <f aca="false">COUNTIF($H27:$N27,BR$5)</f>
        <v>0</v>
      </c>
      <c r="BS27" s="95" t="n">
        <f aca="false">COUNTIF($H27:$N27,BS$5)</f>
        <v>0</v>
      </c>
      <c r="BT27" s="95" t="n">
        <f aca="false">COUNTIF($H27:$N27,BT$5)</f>
        <v>0</v>
      </c>
      <c r="BU27" s="95" t="n">
        <f aca="false">COUNTIF($H27:$N27,BU$5)</f>
        <v>0</v>
      </c>
      <c r="BV27" s="95" t="n">
        <f aca="false">COUNTIF($H27:$N27,BV$5)</f>
        <v>0</v>
      </c>
      <c r="BW27" s="95" t="n">
        <f aca="false">COUNTIF($H27:$N27,BW$5)</f>
        <v>0</v>
      </c>
      <c r="BX27" s="95" t="n">
        <f aca="false">COUNTIF($H27:$N27,BX$5)</f>
        <v>0</v>
      </c>
      <c r="BY27" s="95" t="n">
        <f aca="false">COUNTIF($H27:$N27,BY$5)</f>
        <v>0</v>
      </c>
      <c r="BZ27" s="95" t="n">
        <f aca="false">COUNTIF($H27:$N27,BZ$5)</f>
        <v>0</v>
      </c>
      <c r="CA27" s="95" t="n">
        <f aca="false">COUNTIF($H27:$N27,CA$5)</f>
        <v>0</v>
      </c>
      <c r="CB27" s="95" t="n">
        <f aca="false">COUNTIF($H27:$N27,CB$5)</f>
        <v>0</v>
      </c>
      <c r="CC27" s="95" t="n">
        <f aca="false">COUNTIF($H27:$N27,CC$5)</f>
        <v>0</v>
      </c>
      <c r="CD27" s="95" t="n">
        <f aca="false">COUNTIF($H27:$N27,CD$5)</f>
        <v>0</v>
      </c>
      <c r="CE27" s="95" t="n">
        <f aca="false">COUNTIF($H27:$N27,CE$5)</f>
        <v>0</v>
      </c>
      <c r="CF27" s="95" t="n">
        <f aca="false">COUNTIF($H27:$N27,CF$5)</f>
        <v>0</v>
      </c>
      <c r="CG27" s="95" t="n">
        <f aca="false">COUNTIF($H27:$N27,CG$5)</f>
        <v>0</v>
      </c>
      <c r="CH27" s="95" t="n">
        <f aca="false">COUNTIF($H27:$N27,CH$5)</f>
        <v>0</v>
      </c>
      <c r="CI27" s="95" t="n">
        <f aca="false">COUNTIF($H27:$N27,CI$5)</f>
        <v>0</v>
      </c>
      <c r="CJ27" s="95" t="n">
        <f aca="false">COUNTIF($H27:$N27,CJ$5)</f>
        <v>0</v>
      </c>
      <c r="CK27" s="95" t="n">
        <f aca="false">COUNTIF($H27:$N27,CK$5)</f>
        <v>0</v>
      </c>
      <c r="CL27" s="95" t="n">
        <f aca="false">COUNTIF($H27:$N27,CL$5)</f>
        <v>0</v>
      </c>
      <c r="CM27" s="95" t="n">
        <f aca="false">COUNTIF($H27:$N27,CM$5)</f>
        <v>0</v>
      </c>
      <c r="CN27" s="95" t="n">
        <f aca="false">COUNTIF($H27:$N27,CN$5)</f>
        <v>0</v>
      </c>
      <c r="CO27" s="95" t="n">
        <f aca="false">COUNTIF($H27:$N27,CO$5)</f>
        <v>0</v>
      </c>
      <c r="CP27" s="95" t="n">
        <f aca="false">COUNTIF($H27:$N27,CP$5)</f>
        <v>0</v>
      </c>
      <c r="CQ27" s="95" t="n">
        <f aca="false">COUNTIF($H27:$N27,CQ$5)</f>
        <v>0</v>
      </c>
      <c r="CR27" s="65"/>
      <c r="CS27" s="42" t="n">
        <f aca="false">SUM(H27:N27)</f>
        <v>0</v>
      </c>
      <c r="CT27" s="65"/>
      <c r="CU27" s="40" t="n">
        <f aca="false">IF($CS27&gt;=CU$4,IF($CS27&lt;=CU$5,1,0),0)</f>
        <v>0</v>
      </c>
      <c r="CV27" s="40" t="n">
        <f aca="false">IF($CS27&gt;=CV$4,IF($CS27&lt;=CV$5,1,0),0)</f>
        <v>0</v>
      </c>
      <c r="CW27" s="40" t="n">
        <f aca="false">IF($CS27&gt;=CW$4,IF($CS27&lt;=CW$5,1,0),0)</f>
        <v>0</v>
      </c>
      <c r="CX27" s="40" t="n">
        <f aca="false">IF($CS27&gt;=CX$4,IF($CS27&lt;=CX$5,1,0),0)</f>
        <v>0</v>
      </c>
      <c r="CY27" s="40" t="n">
        <f aca="false">IF($CS27&gt;=CY$4,IF($CS27&lt;=CY$5,1,0),0)</f>
        <v>0</v>
      </c>
      <c r="CZ27" s="40" t="n">
        <f aca="false">IF($CS27&gt;=CZ$4,IF($CS27&lt;=CZ$5,1,0),0)</f>
        <v>0</v>
      </c>
      <c r="DA27" s="40" t="n">
        <f aca="false">IF($CS27&gt;=DA$4,IF($CS27&lt;=DA$5,1,0),0)</f>
        <v>0</v>
      </c>
      <c r="DC27" s="42" t="str">
        <f aca="false">IF(CS27&gt;0,Q27+R27+T27+V27+Z27+AB27+AF27+AH27+AL27+AR27+AT27+AZ27+BD27+BF27+BJ27+BP27+BV27+BX27+CD27+CH27+CJ27+CP27,"")</f>
        <v/>
      </c>
      <c r="DE27" s="42" t="str">
        <f aca="false">IF(CS27&gt;0,P27+Q27+R27+T27+W27+AB27+AJ27+AW27+BR27,"")</f>
        <v/>
      </c>
      <c r="DG27" s="42" t="str">
        <f aca="false">IF(CS27&gt;0,Z27+AK27+AV27+BG27+BR27+CC27+CN27,"")</f>
        <v/>
      </c>
      <c r="DI27" s="42" t="str">
        <f aca="false">IF(CS27&gt;0,Q27+S27+U27+W27+Y27+AA27+AC27+AE27+AG27+AI27+AK27+AM27+AO27+AQ27+AS27+AU27+AW27+AY27+BA27+BC27+BE27+BG27+BI27+BK27+BM27+BO27+BQ27+BS27+BU27+BW27+BY27+CA27+CC27+CE27+CG27+CI27+CK27+CM27+CO27+CQ27,"")</f>
        <v/>
      </c>
      <c r="DJ27" s="42" t="str">
        <f aca="false">IF(CS27&gt;0,P27+R27+T27+V27+X27+Z27+AB27+AD27+AF27+AH27+AJ27+AL27+AN27+AP27+AR27+AT27+AV27+AX27+AZ27+BB27+BD27+BF27+BH27+BJ27+BL27+BN27+BP27+BR27+BT27+BV27+BX27+BZ27+CB27+CD27+CF27+CH27+CJ27+CL27+CN27+CP27,"")</f>
        <v/>
      </c>
      <c r="DL27" s="95" t="n">
        <f aca="false">COUNTIF($H26:$N26,H27)</f>
        <v>0</v>
      </c>
      <c r="DM27" s="95" t="n">
        <f aca="false">COUNTIF($H26:$N26,I27)</f>
        <v>0</v>
      </c>
      <c r="DN27" s="95" t="n">
        <f aca="false">COUNTIF($H26:$N26,J27)</f>
        <v>0</v>
      </c>
      <c r="DO27" s="95" t="n">
        <f aca="false">COUNTIF($H26:$N26,K27)</f>
        <v>0</v>
      </c>
      <c r="DP27" s="95" t="n">
        <f aca="false">COUNTIF($H26:$N26,L27)</f>
        <v>0</v>
      </c>
      <c r="DQ27" s="95" t="n">
        <f aca="false">COUNTIF($H26:$N26,M27)</f>
        <v>0</v>
      </c>
      <c r="DR27" s="96" t="n">
        <f aca="false">COUNTIF($H26:$N26,N27)</f>
        <v>0</v>
      </c>
      <c r="DS27" s="97" t="str">
        <f aca="false">IF(CS27&gt;0,SUM(DL27:DR27),"")</f>
        <v/>
      </c>
      <c r="DU27" s="42" t="str">
        <f aca="false">IF(CS27&gt;0,P27+Q27+R27+S27+T27+Z27+AA27+AB27+AC27+AD27+AJ27+AK27+AL27+AM27+AN27+AT27+AU27+AV27+AW27+AX27,"")</f>
        <v/>
      </c>
      <c r="DV27" s="42" t="str">
        <f aca="false">IF(CS27&gt;0,U27+V27+W27+X27+Y27+AE27+AF27+AG27+AH27+AI27+AO27+AP27+AQ27+AR27+AS27+AY27+AZ27+BA27+BB27+BC27,"")</f>
        <v/>
      </c>
      <c r="DW27" s="42" t="str">
        <f aca="false">IF(CS27&gt;0,BD27+BE27+BF27+BG27+BH27+BN27+BO27+BP27+BQ27+BR27+BX27+BY27+BZ27+CA27+CB27+CH27+CI27+CJ27+CK27+CL27,"")</f>
        <v/>
      </c>
      <c r="DX27" s="42" t="str">
        <f aca="false">IF(CS27&gt;0,BI27+BJ27+BK27+BL27+BM27+BS27+BT27+BU27+BV27+BW27+CC27+CD27+CE27+CF27+CG27+CM27+CN27+CO27+CP27+CQ27,"")</f>
        <v/>
      </c>
      <c r="DZ27" s="42" t="str">
        <f aca="false">IF(SUM($H27:$N27)&gt;0,SUM(P27:Y27),"")</f>
        <v/>
      </c>
      <c r="EA27" s="42" t="str">
        <f aca="false">IF(SUM($H27:$N27)&gt;0,SUM(Z27:AI27),"")</f>
        <v/>
      </c>
      <c r="EB27" s="42" t="str">
        <f aca="false">IF(SUM($H27:$N27)&gt;0,SUM(AJ27:AS27),"")</f>
        <v/>
      </c>
      <c r="EC27" s="42" t="str">
        <f aca="false">IF(SUM($H27:$N27)&gt;0,SUM(AT27:BC27),"")</f>
        <v/>
      </c>
      <c r="ED27" s="42" t="str">
        <f aca="false">IF(SUM($H27:$N27)&gt;0,SUM(BD27:BM27),"")</f>
        <v/>
      </c>
      <c r="EE27" s="42" t="str">
        <f aca="false">IF(SUM($H27:$N27)&gt;0,SUM(BN27:BW27),"")</f>
        <v/>
      </c>
      <c r="EF27" s="42" t="str">
        <f aca="false">IF(SUM($H27:$N27)&gt;0,SUM(BX27:CG27),"")</f>
        <v/>
      </c>
      <c r="EG27" s="42" t="str">
        <f aca="false">IF(SUM($H27:$N27)&gt;0,SUM(CH27:CQ27),"")</f>
        <v/>
      </c>
      <c r="EH27" s="98" t="str">
        <f aca="false">IF(SUM(H27:N27)&gt;0,IF(DZ27&gt;0,1,0)+IF(EA27&gt;0,1,0)+IF(EB27&gt;0,1,0)+IF(EC27&gt;0,1,0)+IF(ED27&gt;0,1,0)+IF(EE27&gt;0,1,0)+IF(EF27&gt;0,1,0)+IF(EG27&gt;0,1,0),"")</f>
        <v/>
      </c>
      <c r="EJ27" s="42" t="str">
        <f aca="false">IF(SUM($H27:$N27)&gt;0,P27+Z27+AJ27+AT27+BD27+BN27+BX27+CH27,"")</f>
        <v/>
      </c>
      <c r="EK27" s="42" t="str">
        <f aca="false">IF(SUM($H27:$N27)&gt;0,Q27+AA27+AK27+AU27+BE27+BO27+BY27+CI27,"")</f>
        <v/>
      </c>
      <c r="EL27" s="42" t="str">
        <f aca="false">IF(SUM($H27:$N27)&gt;0,R27+AB27+AL27+AV27+BF27+BP27+BZ27+CJ27,"")</f>
        <v/>
      </c>
      <c r="EM27" s="42" t="str">
        <f aca="false">IF(SUM($H27:$N27)&gt;0,S27+AC27+AM27+AW27+BG27+BQ27+CA27+CK27,"")</f>
        <v/>
      </c>
      <c r="EN27" s="42" t="str">
        <f aca="false">IF(SUM($H27:$N27)&gt;0,T27+AD27+AN27+AX27+BH27+BR27+CB27+CL27,"")</f>
        <v/>
      </c>
      <c r="EO27" s="42" t="str">
        <f aca="false">IF(SUM($H27:$N27)&gt;0,U27+AE27+AO27+AY27+BI27+BS27+CC27+CM27,"")</f>
        <v/>
      </c>
      <c r="EP27" s="42" t="str">
        <f aca="false">IF(SUM($H27:$N27)&gt;0,V27+AF27+AP27+AZ27+BJ27+BT27+CD27+CN27,"")</f>
        <v/>
      </c>
      <c r="EQ27" s="42" t="str">
        <f aca="false">IF(SUM($H27:$N27)&gt;0,W27+AG27+AQ27+BA27+BK27+BU27+CE27+CO27,"")</f>
        <v/>
      </c>
      <c r="ER27" s="42" t="str">
        <f aca="false">IF(SUM($H27:$N27)&gt;0,X27+AH27+AR27+BB27+BL27+BV27+CF27+CP27,"")</f>
        <v/>
      </c>
      <c r="ES27" s="42" t="str">
        <f aca="false">IF(SUM($H27:$N27)&gt;0,Y27+AI27+AS27+BC27+BM27+BW27+CG27+CQ27,"")</f>
        <v/>
      </c>
      <c r="ET27" s="98" t="str">
        <f aca="false">IF(SUM($H27:$N27)&gt;0,IF(EJ27&gt;0,1,0)+IF(EK27&gt;0,1,0)+IF(EL27&gt;0,1,0)+IF(EM27&gt;0,1,0)+IF(EN27&gt;0,1,0)+IF(EO27&gt;0,1,0)+IF(EP27&gt;0,1,0)+IF(EQ27&gt;0,1,0)+IF(ER27&gt;0,1,0)+IF(ES27&gt;0,1,0),"")</f>
        <v/>
      </c>
      <c r="EV27" s="40"/>
    </row>
    <row r="28" customFormat="false" ht="15.95" hidden="false" customHeight="true" outlineLevel="0" collapsed="false">
      <c r="A28" s="46" t="n">
        <f aca="false">A27+1</f>
        <v>23</v>
      </c>
      <c r="B28" s="47"/>
      <c r="C28" s="65"/>
      <c r="D28" s="46" t="n">
        <f aca="false">SUMIF('04.Tabela_Times'!$B$4:$B$83,'02.Mapeamento'!E28,'04.Tabela_Times'!$A$4:$A$83)</f>
        <v>0</v>
      </c>
      <c r="E28" s="46"/>
      <c r="F28" s="46"/>
      <c r="G28" s="87" t="n">
        <f aca="false">COUNTIF('04.Tabela_Times'!$B$4:$B$83,E28)</f>
        <v>0</v>
      </c>
      <c r="H28" s="46"/>
      <c r="I28" s="46"/>
      <c r="J28" s="46"/>
      <c r="K28" s="46"/>
      <c r="L28" s="46"/>
      <c r="M28" s="46"/>
      <c r="N28" s="46"/>
      <c r="O28" s="88"/>
      <c r="P28" s="89" t="n">
        <f aca="false">COUNTIF($H28:$N28,P$5)</f>
        <v>0</v>
      </c>
      <c r="Q28" s="67" t="n">
        <f aca="false">COUNTIF($H28:$N28,Q$5)</f>
        <v>0</v>
      </c>
      <c r="R28" s="67" t="n">
        <f aca="false">COUNTIF($H28:$N28,R$5)</f>
        <v>0</v>
      </c>
      <c r="S28" s="67" t="n">
        <f aca="false">COUNTIF($H28:$N28,S$5)</f>
        <v>0</v>
      </c>
      <c r="T28" s="67" t="n">
        <f aca="false">COUNTIF($H28:$N28,T$5)</f>
        <v>0</v>
      </c>
      <c r="U28" s="67" t="n">
        <f aca="false">COUNTIF($H28:$N28,U$5)</f>
        <v>0</v>
      </c>
      <c r="V28" s="67" t="n">
        <f aca="false">COUNTIF($H28:$N28,V$5)</f>
        <v>0</v>
      </c>
      <c r="W28" s="67" t="n">
        <f aca="false">COUNTIF($H28:$N28,W$5)</f>
        <v>0</v>
      </c>
      <c r="X28" s="67" t="n">
        <f aca="false">COUNTIF($H28:$N28,X$5)</f>
        <v>0</v>
      </c>
      <c r="Y28" s="67" t="n">
        <f aca="false">COUNTIF($H28:$N28,Y$5)</f>
        <v>0</v>
      </c>
      <c r="Z28" s="67" t="n">
        <f aca="false">COUNTIF($H28:$N28,Z$5)</f>
        <v>0</v>
      </c>
      <c r="AA28" s="67" t="n">
        <f aca="false">COUNTIF($H28:$N28,AA$5)</f>
        <v>0</v>
      </c>
      <c r="AB28" s="67" t="n">
        <f aca="false">COUNTIF($H28:$N28,AB$5)</f>
        <v>0</v>
      </c>
      <c r="AC28" s="67" t="n">
        <f aca="false">COUNTIF($H28:$N28,AC$5)</f>
        <v>0</v>
      </c>
      <c r="AD28" s="67" t="n">
        <f aca="false">COUNTIF($H28:$N28,AD$5)</f>
        <v>0</v>
      </c>
      <c r="AE28" s="67" t="n">
        <f aca="false">COUNTIF($H28:$N28,AE$5)</f>
        <v>0</v>
      </c>
      <c r="AF28" s="67" t="n">
        <f aca="false">COUNTIF($H28:$N28,AF$5)</f>
        <v>0</v>
      </c>
      <c r="AG28" s="67" t="n">
        <f aca="false">COUNTIF($H28:$N28,AG$5)</f>
        <v>0</v>
      </c>
      <c r="AH28" s="67" t="n">
        <f aca="false">COUNTIF($H28:$N28,AH$5)</f>
        <v>0</v>
      </c>
      <c r="AI28" s="67" t="n">
        <f aca="false">COUNTIF($H28:$N28,AI$5)</f>
        <v>0</v>
      </c>
      <c r="AJ28" s="67" t="n">
        <f aca="false">COUNTIF($H28:$N28,AJ$5)</f>
        <v>0</v>
      </c>
      <c r="AK28" s="67" t="n">
        <f aca="false">COUNTIF($H28:$N28,AK$5)</f>
        <v>0</v>
      </c>
      <c r="AL28" s="67" t="n">
        <f aca="false">COUNTIF($H28:$N28,AL$5)</f>
        <v>0</v>
      </c>
      <c r="AM28" s="67" t="n">
        <f aca="false">COUNTIF($H28:$N28,AM$5)</f>
        <v>0</v>
      </c>
      <c r="AN28" s="67" t="n">
        <f aca="false">COUNTIF($H28:$N28,AN$5)</f>
        <v>0</v>
      </c>
      <c r="AO28" s="67" t="n">
        <f aca="false">COUNTIF($H28:$N28,AO$5)</f>
        <v>0</v>
      </c>
      <c r="AP28" s="67" t="n">
        <f aca="false">COUNTIF($H28:$N28,AP$5)</f>
        <v>0</v>
      </c>
      <c r="AQ28" s="67" t="n">
        <f aca="false">COUNTIF($H28:$N28,AQ$5)</f>
        <v>0</v>
      </c>
      <c r="AR28" s="67" t="n">
        <f aca="false">COUNTIF($H28:$N28,AR$5)</f>
        <v>0</v>
      </c>
      <c r="AS28" s="67" t="n">
        <f aca="false">COUNTIF($H28:$N28,AS$5)</f>
        <v>0</v>
      </c>
      <c r="AT28" s="67" t="n">
        <f aca="false">COUNTIF($H28:$N28,AT$5)</f>
        <v>0</v>
      </c>
      <c r="AU28" s="67" t="n">
        <f aca="false">COUNTIF($H28:$N28,AU$5)</f>
        <v>0</v>
      </c>
      <c r="AV28" s="67" t="n">
        <f aca="false">COUNTIF($H28:$N28,AV$5)</f>
        <v>0</v>
      </c>
      <c r="AW28" s="67" t="n">
        <f aca="false">COUNTIF($H28:$N28,AW$5)</f>
        <v>0</v>
      </c>
      <c r="AX28" s="67" t="n">
        <f aca="false">COUNTIF($H28:$N28,AX$5)</f>
        <v>0</v>
      </c>
      <c r="AY28" s="67" t="n">
        <f aca="false">COUNTIF($H28:$N28,AY$5)</f>
        <v>0</v>
      </c>
      <c r="AZ28" s="67" t="n">
        <f aca="false">COUNTIF($H28:$N28,AZ$5)</f>
        <v>0</v>
      </c>
      <c r="BA28" s="67" t="n">
        <f aca="false">COUNTIF($H28:$N28,BA$5)</f>
        <v>0</v>
      </c>
      <c r="BB28" s="67" t="n">
        <f aca="false">COUNTIF($H28:$N28,BB$5)</f>
        <v>0</v>
      </c>
      <c r="BC28" s="67" t="n">
        <f aca="false">COUNTIF($H28:$N28,BC$5)</f>
        <v>0</v>
      </c>
      <c r="BD28" s="67" t="n">
        <f aca="false">COUNTIF($H28:$N28,BD$5)</f>
        <v>0</v>
      </c>
      <c r="BE28" s="67" t="n">
        <f aca="false">COUNTIF($H28:$N28,BE$5)</f>
        <v>0</v>
      </c>
      <c r="BF28" s="67" t="n">
        <f aca="false">COUNTIF($H28:$N28,BF$5)</f>
        <v>0</v>
      </c>
      <c r="BG28" s="67" t="n">
        <f aca="false">COUNTIF($H28:$N28,BG$5)</f>
        <v>0</v>
      </c>
      <c r="BH28" s="67" t="n">
        <f aca="false">COUNTIF($H28:$N28,BH$5)</f>
        <v>0</v>
      </c>
      <c r="BI28" s="67" t="n">
        <f aca="false">COUNTIF($H28:$N28,BI$5)</f>
        <v>0</v>
      </c>
      <c r="BJ28" s="67" t="n">
        <f aca="false">COUNTIF($H28:$N28,BJ$5)</f>
        <v>0</v>
      </c>
      <c r="BK28" s="67" t="n">
        <f aca="false">COUNTIF($H28:$N28,BK$5)</f>
        <v>0</v>
      </c>
      <c r="BL28" s="67" t="n">
        <f aca="false">COUNTIF($H28:$N28,BL$5)</f>
        <v>0</v>
      </c>
      <c r="BM28" s="67" t="n">
        <f aca="false">COUNTIF($H28:$N28,BM$5)</f>
        <v>0</v>
      </c>
      <c r="BN28" s="67" t="n">
        <f aca="false">COUNTIF($H28:$N28,BN$5)</f>
        <v>0</v>
      </c>
      <c r="BO28" s="67" t="n">
        <f aca="false">COUNTIF($H28:$N28,BO$5)</f>
        <v>0</v>
      </c>
      <c r="BP28" s="67" t="n">
        <f aca="false">COUNTIF($H28:$N28,BP$5)</f>
        <v>0</v>
      </c>
      <c r="BQ28" s="67" t="n">
        <f aca="false">COUNTIF($H28:$N28,BQ$5)</f>
        <v>0</v>
      </c>
      <c r="BR28" s="67" t="n">
        <f aca="false">COUNTIF($H28:$N28,BR$5)</f>
        <v>0</v>
      </c>
      <c r="BS28" s="67" t="n">
        <f aca="false">COUNTIF($H28:$N28,BS$5)</f>
        <v>0</v>
      </c>
      <c r="BT28" s="67" t="n">
        <f aca="false">COUNTIF($H28:$N28,BT$5)</f>
        <v>0</v>
      </c>
      <c r="BU28" s="67" t="n">
        <f aca="false">COUNTIF($H28:$N28,BU$5)</f>
        <v>0</v>
      </c>
      <c r="BV28" s="67" t="n">
        <f aca="false">COUNTIF($H28:$N28,BV$5)</f>
        <v>0</v>
      </c>
      <c r="BW28" s="67" t="n">
        <f aca="false">COUNTIF($H28:$N28,BW$5)</f>
        <v>0</v>
      </c>
      <c r="BX28" s="67" t="n">
        <f aca="false">COUNTIF($H28:$N28,BX$5)</f>
        <v>0</v>
      </c>
      <c r="BY28" s="67" t="n">
        <f aca="false">COUNTIF($H28:$N28,BY$5)</f>
        <v>0</v>
      </c>
      <c r="BZ28" s="67" t="n">
        <f aca="false">COUNTIF($H28:$N28,BZ$5)</f>
        <v>0</v>
      </c>
      <c r="CA28" s="67" t="n">
        <f aca="false">COUNTIF($H28:$N28,CA$5)</f>
        <v>0</v>
      </c>
      <c r="CB28" s="67" t="n">
        <f aca="false">COUNTIF($H28:$N28,CB$5)</f>
        <v>0</v>
      </c>
      <c r="CC28" s="67" t="n">
        <f aca="false">COUNTIF($H28:$N28,CC$5)</f>
        <v>0</v>
      </c>
      <c r="CD28" s="67" t="n">
        <f aca="false">COUNTIF($H28:$N28,CD$5)</f>
        <v>0</v>
      </c>
      <c r="CE28" s="67" t="n">
        <f aca="false">COUNTIF($H28:$N28,CE$5)</f>
        <v>0</v>
      </c>
      <c r="CF28" s="67" t="n">
        <f aca="false">COUNTIF($H28:$N28,CF$5)</f>
        <v>0</v>
      </c>
      <c r="CG28" s="67" t="n">
        <f aca="false">COUNTIF($H28:$N28,CG$5)</f>
        <v>0</v>
      </c>
      <c r="CH28" s="67" t="n">
        <f aca="false">COUNTIF($H28:$N28,CH$5)</f>
        <v>0</v>
      </c>
      <c r="CI28" s="67" t="n">
        <f aca="false">COUNTIF($H28:$N28,CI$5)</f>
        <v>0</v>
      </c>
      <c r="CJ28" s="67" t="n">
        <f aca="false">COUNTIF($H28:$N28,CJ$5)</f>
        <v>0</v>
      </c>
      <c r="CK28" s="67" t="n">
        <f aca="false">COUNTIF($H28:$N28,CK$5)</f>
        <v>0</v>
      </c>
      <c r="CL28" s="67" t="n">
        <f aca="false">COUNTIF($H28:$N28,CL$5)</f>
        <v>0</v>
      </c>
      <c r="CM28" s="67" t="n">
        <f aca="false">COUNTIF($H28:$N28,CM$5)</f>
        <v>0</v>
      </c>
      <c r="CN28" s="67" t="n">
        <f aca="false">COUNTIF($H28:$N28,CN$5)</f>
        <v>0</v>
      </c>
      <c r="CO28" s="67" t="n">
        <f aca="false">COUNTIF($H28:$N28,CO$5)</f>
        <v>0</v>
      </c>
      <c r="CP28" s="67" t="n">
        <f aca="false">COUNTIF($H28:$N28,CP$5)</f>
        <v>0</v>
      </c>
      <c r="CQ28" s="67" t="n">
        <f aca="false">COUNTIF($H28:$N28,CQ$5)</f>
        <v>0</v>
      </c>
      <c r="CR28" s="65"/>
      <c r="CS28" s="48" t="n">
        <f aca="false">SUM(H28:N28)</f>
        <v>0</v>
      </c>
      <c r="CT28" s="65"/>
      <c r="CU28" s="46" t="n">
        <f aca="false">IF($CS28&gt;=CU$4,IF($CS28&lt;=CU$5,1,0),0)</f>
        <v>0</v>
      </c>
      <c r="CV28" s="46" t="n">
        <f aca="false">IF($CS28&gt;=CV$4,IF($CS28&lt;=CV$5,1,0),0)</f>
        <v>0</v>
      </c>
      <c r="CW28" s="46" t="n">
        <f aca="false">IF($CS28&gt;=CW$4,IF($CS28&lt;=CW$5,1,0),0)</f>
        <v>0</v>
      </c>
      <c r="CX28" s="46" t="n">
        <f aca="false">IF($CS28&gt;=CX$4,IF($CS28&lt;=CX$5,1,0),0)</f>
        <v>0</v>
      </c>
      <c r="CY28" s="46" t="n">
        <f aca="false">IF($CS28&gt;=CY$4,IF($CS28&lt;=CY$5,1,0),0)</f>
        <v>0</v>
      </c>
      <c r="CZ28" s="46" t="n">
        <f aca="false">IF($CS28&gt;=CZ$4,IF($CS28&lt;=CZ$5,1,0),0)</f>
        <v>0</v>
      </c>
      <c r="DA28" s="46" t="n">
        <f aca="false">IF($CS28&gt;=DA$4,IF($CS28&lt;=DA$5,1,0),0)</f>
        <v>0</v>
      </c>
      <c r="DC28" s="48" t="str">
        <f aca="false">IF(CS28&gt;0,Q28+R28+T28+V28+Z28+AB28+AF28+AH28+AL28+AR28+AT28+AZ28+BD28+BF28+BJ28+BP28+BV28+BX28+CD28+CH28+CJ28+CP28,"")</f>
        <v/>
      </c>
      <c r="DE28" s="48" t="str">
        <f aca="false">IF(CS28&gt;0,P28+Q28+R28+T28+W28+AB28+AJ28+AW28+BR28,"")</f>
        <v/>
      </c>
      <c r="DG28" s="48" t="str">
        <f aca="false">IF(CS28&gt;0,Z28+AK28+AV28+BG28+BR28+CC28+CN28,"")</f>
        <v/>
      </c>
      <c r="DI28" s="48" t="str">
        <f aca="false">IF(CS28&gt;0,Q28+S28+U28+W28+Y28+AA28+AC28+AE28+AG28+AI28+AK28+AM28+AO28+AQ28+AS28+AU28+AW28+AY28+BA28+BC28+BE28+BG28+BI28+BK28+BM28+BO28+BQ28+BS28+BU28+BW28+BY28+CA28+CC28+CE28+CG28+CI28+CK28+CM28+CO28+CQ28,"")</f>
        <v/>
      </c>
      <c r="DJ28" s="48" t="str">
        <f aca="false">IF(CS28&gt;0,P28+R28+T28+V28+X28+Z28+AB28+AD28+AF28+AH28+AJ28+AL28+AN28+AP28+AR28+AT28+AV28+AX28+AZ28+BB28+BD28+BF28+BH28+BJ28+BL28+BN28+BP28+BR28+BT28+BV28+BX28+BZ28+CB28+CD28+CF28+CH28+CJ28+CL28+CN28+CP28,"")</f>
        <v/>
      </c>
      <c r="DL28" s="67" t="n">
        <f aca="false">COUNTIF($H27:$N27,H28)</f>
        <v>0</v>
      </c>
      <c r="DM28" s="67" t="n">
        <f aca="false">COUNTIF($H27:$N27,I28)</f>
        <v>0</v>
      </c>
      <c r="DN28" s="67" t="n">
        <f aca="false">COUNTIF($H27:$N27,J28)</f>
        <v>0</v>
      </c>
      <c r="DO28" s="67" t="n">
        <f aca="false">COUNTIF($H27:$N27,K28)</f>
        <v>0</v>
      </c>
      <c r="DP28" s="67" t="n">
        <f aca="false">COUNTIF($H27:$N27,L28)</f>
        <v>0</v>
      </c>
      <c r="DQ28" s="67" t="n">
        <f aca="false">COUNTIF($H27:$N27,M28)</f>
        <v>0</v>
      </c>
      <c r="DR28" s="100" t="n">
        <f aca="false">COUNTIF($H27:$N27,N28)</f>
        <v>0</v>
      </c>
      <c r="DS28" s="101" t="str">
        <f aca="false">IF(CS28&gt;0,SUM(DL28:DR28),"")</f>
        <v/>
      </c>
      <c r="DU28" s="48" t="str">
        <f aca="false">IF(CS28&gt;0,P28+Q28+R28+S28+T28+Z28+AA28+AB28+AC28+AD28+AJ28+AK28+AL28+AM28+AN28+AT28+AU28+AV28+AW28+AX28,"")</f>
        <v/>
      </c>
      <c r="DV28" s="48" t="str">
        <f aca="false">IF(CS28&gt;0,U28+V28+W28+X28+Y28+AE28+AF28+AG28+AH28+AI28+AO28+AP28+AQ28+AR28+AS28+AY28+AZ28+BA28+BB28+BC28,"")</f>
        <v/>
      </c>
      <c r="DW28" s="48" t="str">
        <f aca="false">IF(CS28&gt;0,BD28+BE28+BF28+BG28+BH28+BN28+BO28+BP28+BQ28+BR28+BX28+BY28+BZ28+CA28+CB28+CH28+CI28+CJ28+CK28+CL28,"")</f>
        <v/>
      </c>
      <c r="DX28" s="48" t="str">
        <f aca="false">IF(CS28&gt;0,BI28+BJ28+BK28+BL28+BM28+BS28+BT28+BU28+BV28+BW28+CC28+CD28+CE28+CF28+CG28+CM28+CN28+CO28+CP28+CQ28,"")</f>
        <v/>
      </c>
      <c r="DZ28" s="48" t="str">
        <f aca="false">IF(SUM($H28:$N28)&gt;0,SUM(P28:Y28),"")</f>
        <v/>
      </c>
      <c r="EA28" s="48" t="str">
        <f aca="false">IF(SUM($H28:$N28)&gt;0,SUM(Z28:AI28),"")</f>
        <v/>
      </c>
      <c r="EB28" s="48" t="str">
        <f aca="false">IF(SUM($H28:$N28)&gt;0,SUM(AJ28:AS28),"")</f>
        <v/>
      </c>
      <c r="EC28" s="48" t="str">
        <f aca="false">IF(SUM($H28:$N28)&gt;0,SUM(AT28:BC28),"")</f>
        <v/>
      </c>
      <c r="ED28" s="48" t="str">
        <f aca="false">IF(SUM($H28:$N28)&gt;0,SUM(BD28:BM28),"")</f>
        <v/>
      </c>
      <c r="EE28" s="48" t="str">
        <f aca="false">IF(SUM($H28:$N28)&gt;0,SUM(BN28:BW28),"")</f>
        <v/>
      </c>
      <c r="EF28" s="48" t="str">
        <f aca="false">IF(SUM($H28:$N28)&gt;0,SUM(BX28:CG28),"")</f>
        <v/>
      </c>
      <c r="EG28" s="48" t="str">
        <f aca="false">IF(SUM($H28:$N28)&gt;0,SUM(CH28:CQ28),"")</f>
        <v/>
      </c>
      <c r="EH28" s="102" t="str">
        <f aca="false">IF(SUM(H28:N28)&gt;0,IF(DZ28&gt;0,1,0)+IF(EA28&gt;0,1,0)+IF(EB28&gt;0,1,0)+IF(EC28&gt;0,1,0)+IF(ED28&gt;0,1,0)+IF(EE28&gt;0,1,0)+IF(EF28&gt;0,1,0)+IF(EG28&gt;0,1,0),"")</f>
        <v/>
      </c>
      <c r="EJ28" s="48" t="str">
        <f aca="false">IF(SUM($H28:$N28)&gt;0,P28+Z28+AJ28+AT28+BD28+BN28+BX28+CH28,"")</f>
        <v/>
      </c>
      <c r="EK28" s="48" t="str">
        <f aca="false">IF(SUM($H28:$N28)&gt;0,Q28+AA28+AK28+AU28+BE28+BO28+BY28+CI28,"")</f>
        <v/>
      </c>
      <c r="EL28" s="48" t="str">
        <f aca="false">IF(SUM($H28:$N28)&gt;0,R28+AB28+AL28+AV28+BF28+BP28+BZ28+CJ28,"")</f>
        <v/>
      </c>
      <c r="EM28" s="48" t="str">
        <f aca="false">IF(SUM($H28:$N28)&gt;0,S28+AC28+AM28+AW28+BG28+BQ28+CA28+CK28,"")</f>
        <v/>
      </c>
      <c r="EN28" s="48" t="str">
        <f aca="false">IF(SUM($H28:$N28)&gt;0,T28+AD28+AN28+AX28+BH28+BR28+CB28+CL28,"")</f>
        <v/>
      </c>
      <c r="EO28" s="48" t="str">
        <f aca="false">IF(SUM($H28:$N28)&gt;0,U28+AE28+AO28+AY28+BI28+BS28+CC28+CM28,"")</f>
        <v/>
      </c>
      <c r="EP28" s="48" t="str">
        <f aca="false">IF(SUM($H28:$N28)&gt;0,V28+AF28+AP28+AZ28+BJ28+BT28+CD28+CN28,"")</f>
        <v/>
      </c>
      <c r="EQ28" s="48" t="str">
        <f aca="false">IF(SUM($H28:$N28)&gt;0,W28+AG28+AQ28+BA28+BK28+BU28+CE28+CO28,"")</f>
        <v/>
      </c>
      <c r="ER28" s="48" t="str">
        <f aca="false">IF(SUM($H28:$N28)&gt;0,X28+AH28+AR28+BB28+BL28+BV28+CF28+CP28,"")</f>
        <v/>
      </c>
      <c r="ES28" s="48" t="str">
        <f aca="false">IF(SUM($H28:$N28)&gt;0,Y28+AI28+AS28+BC28+BM28+BW28+CG28+CQ28,"")</f>
        <v/>
      </c>
      <c r="ET28" s="102" t="str">
        <f aca="false">IF(SUM($H28:$N28)&gt;0,IF(EJ28&gt;0,1,0)+IF(EK28&gt;0,1,0)+IF(EL28&gt;0,1,0)+IF(EM28&gt;0,1,0)+IF(EN28&gt;0,1,0)+IF(EO28&gt;0,1,0)+IF(EP28&gt;0,1,0)+IF(EQ28&gt;0,1,0)+IF(ER28&gt;0,1,0)+IF(ES28&gt;0,1,0),"")</f>
        <v/>
      </c>
      <c r="EV28" s="46"/>
    </row>
    <row r="29" customFormat="false" ht="15.95" hidden="false" customHeight="true" outlineLevel="0" collapsed="false">
      <c r="A29" s="40" t="n">
        <f aca="false">A28+1</f>
        <v>24</v>
      </c>
      <c r="B29" s="41"/>
      <c r="C29" s="65"/>
      <c r="D29" s="40" t="n">
        <f aca="false">SUMIF('04.Tabela_Times'!$B$4:$B$83,'02.Mapeamento'!E29,'04.Tabela_Times'!$A$4:$A$83)</f>
        <v>0</v>
      </c>
      <c r="E29" s="40"/>
      <c r="F29" s="40"/>
      <c r="G29" s="87" t="n">
        <f aca="false">COUNTIF('04.Tabela_Times'!$B$4:$B$83,E29)</f>
        <v>0</v>
      </c>
      <c r="H29" s="40"/>
      <c r="I29" s="40"/>
      <c r="J29" s="40"/>
      <c r="K29" s="40"/>
      <c r="L29" s="40"/>
      <c r="M29" s="40"/>
      <c r="N29" s="40"/>
      <c r="O29" s="88"/>
      <c r="P29" s="94" t="n">
        <f aca="false">COUNTIF($H29:$N29,P$5)</f>
        <v>0</v>
      </c>
      <c r="Q29" s="95" t="n">
        <f aca="false">COUNTIF($H29:$N29,Q$5)</f>
        <v>0</v>
      </c>
      <c r="R29" s="95" t="n">
        <f aca="false">COUNTIF($H29:$N29,R$5)</f>
        <v>0</v>
      </c>
      <c r="S29" s="95" t="n">
        <f aca="false">COUNTIF($H29:$N29,S$5)</f>
        <v>0</v>
      </c>
      <c r="T29" s="95" t="n">
        <f aca="false">COUNTIF($H29:$N29,T$5)</f>
        <v>0</v>
      </c>
      <c r="U29" s="95" t="n">
        <f aca="false">COUNTIF($H29:$N29,U$5)</f>
        <v>0</v>
      </c>
      <c r="V29" s="95" t="n">
        <f aca="false">COUNTIF($H29:$N29,V$5)</f>
        <v>0</v>
      </c>
      <c r="W29" s="95" t="n">
        <f aca="false">COUNTIF($H29:$N29,W$5)</f>
        <v>0</v>
      </c>
      <c r="X29" s="95" t="n">
        <f aca="false">COUNTIF($H29:$N29,X$5)</f>
        <v>0</v>
      </c>
      <c r="Y29" s="95" t="n">
        <f aca="false">COUNTIF($H29:$N29,Y$5)</f>
        <v>0</v>
      </c>
      <c r="Z29" s="95" t="n">
        <f aca="false">COUNTIF($H29:$N29,Z$5)</f>
        <v>0</v>
      </c>
      <c r="AA29" s="95" t="n">
        <f aca="false">COUNTIF($H29:$N29,AA$5)</f>
        <v>0</v>
      </c>
      <c r="AB29" s="95" t="n">
        <f aca="false">COUNTIF($H29:$N29,AB$5)</f>
        <v>0</v>
      </c>
      <c r="AC29" s="95" t="n">
        <f aca="false">COUNTIF($H29:$N29,AC$5)</f>
        <v>0</v>
      </c>
      <c r="AD29" s="95" t="n">
        <f aca="false">COUNTIF($H29:$N29,AD$5)</f>
        <v>0</v>
      </c>
      <c r="AE29" s="95" t="n">
        <f aca="false">COUNTIF($H29:$N29,AE$5)</f>
        <v>0</v>
      </c>
      <c r="AF29" s="95" t="n">
        <f aca="false">COUNTIF($H29:$N29,AF$5)</f>
        <v>0</v>
      </c>
      <c r="AG29" s="95" t="n">
        <f aca="false">COUNTIF($H29:$N29,AG$5)</f>
        <v>0</v>
      </c>
      <c r="AH29" s="95" t="n">
        <f aca="false">COUNTIF($H29:$N29,AH$5)</f>
        <v>0</v>
      </c>
      <c r="AI29" s="95" t="n">
        <f aca="false">COUNTIF($H29:$N29,AI$5)</f>
        <v>0</v>
      </c>
      <c r="AJ29" s="95" t="n">
        <f aca="false">COUNTIF($H29:$N29,AJ$5)</f>
        <v>0</v>
      </c>
      <c r="AK29" s="95" t="n">
        <f aca="false">COUNTIF($H29:$N29,AK$5)</f>
        <v>0</v>
      </c>
      <c r="AL29" s="95" t="n">
        <f aca="false">COUNTIF($H29:$N29,AL$5)</f>
        <v>0</v>
      </c>
      <c r="AM29" s="95" t="n">
        <f aca="false">COUNTIF($H29:$N29,AM$5)</f>
        <v>0</v>
      </c>
      <c r="AN29" s="95" t="n">
        <f aca="false">COUNTIF($H29:$N29,AN$5)</f>
        <v>0</v>
      </c>
      <c r="AO29" s="95" t="n">
        <f aca="false">COUNTIF($H29:$N29,AO$5)</f>
        <v>0</v>
      </c>
      <c r="AP29" s="95" t="n">
        <f aca="false">COUNTIF($H29:$N29,AP$5)</f>
        <v>0</v>
      </c>
      <c r="AQ29" s="95" t="n">
        <f aca="false">COUNTIF($H29:$N29,AQ$5)</f>
        <v>0</v>
      </c>
      <c r="AR29" s="95" t="n">
        <f aca="false">COUNTIF($H29:$N29,AR$5)</f>
        <v>0</v>
      </c>
      <c r="AS29" s="95" t="n">
        <f aca="false">COUNTIF($H29:$N29,AS$5)</f>
        <v>0</v>
      </c>
      <c r="AT29" s="95" t="n">
        <f aca="false">COUNTIF($H29:$N29,AT$5)</f>
        <v>0</v>
      </c>
      <c r="AU29" s="95" t="n">
        <f aca="false">COUNTIF($H29:$N29,AU$5)</f>
        <v>0</v>
      </c>
      <c r="AV29" s="95" t="n">
        <f aca="false">COUNTIF($H29:$N29,AV$5)</f>
        <v>0</v>
      </c>
      <c r="AW29" s="95" t="n">
        <f aca="false">COUNTIF($H29:$N29,AW$5)</f>
        <v>0</v>
      </c>
      <c r="AX29" s="95" t="n">
        <f aca="false">COUNTIF($H29:$N29,AX$5)</f>
        <v>0</v>
      </c>
      <c r="AY29" s="95" t="n">
        <f aca="false">COUNTIF($H29:$N29,AY$5)</f>
        <v>0</v>
      </c>
      <c r="AZ29" s="95" t="n">
        <f aca="false">COUNTIF($H29:$N29,AZ$5)</f>
        <v>0</v>
      </c>
      <c r="BA29" s="95" t="n">
        <f aca="false">COUNTIF($H29:$N29,BA$5)</f>
        <v>0</v>
      </c>
      <c r="BB29" s="95" t="n">
        <f aca="false">COUNTIF($H29:$N29,BB$5)</f>
        <v>0</v>
      </c>
      <c r="BC29" s="95" t="n">
        <f aca="false">COUNTIF($H29:$N29,BC$5)</f>
        <v>0</v>
      </c>
      <c r="BD29" s="95" t="n">
        <f aca="false">COUNTIF($H29:$N29,BD$5)</f>
        <v>0</v>
      </c>
      <c r="BE29" s="95" t="n">
        <f aca="false">COUNTIF($H29:$N29,BE$5)</f>
        <v>0</v>
      </c>
      <c r="BF29" s="95" t="n">
        <f aca="false">COUNTIF($H29:$N29,BF$5)</f>
        <v>0</v>
      </c>
      <c r="BG29" s="95" t="n">
        <f aca="false">COUNTIF($H29:$N29,BG$5)</f>
        <v>0</v>
      </c>
      <c r="BH29" s="95" t="n">
        <f aca="false">COUNTIF($H29:$N29,BH$5)</f>
        <v>0</v>
      </c>
      <c r="BI29" s="95" t="n">
        <f aca="false">COUNTIF($H29:$N29,BI$5)</f>
        <v>0</v>
      </c>
      <c r="BJ29" s="95" t="n">
        <f aca="false">COUNTIF($H29:$N29,BJ$5)</f>
        <v>0</v>
      </c>
      <c r="BK29" s="95" t="n">
        <f aca="false">COUNTIF($H29:$N29,BK$5)</f>
        <v>0</v>
      </c>
      <c r="BL29" s="95" t="n">
        <f aca="false">COUNTIF($H29:$N29,BL$5)</f>
        <v>0</v>
      </c>
      <c r="BM29" s="95" t="n">
        <f aca="false">COUNTIF($H29:$N29,BM$5)</f>
        <v>0</v>
      </c>
      <c r="BN29" s="95" t="n">
        <f aca="false">COUNTIF($H29:$N29,BN$5)</f>
        <v>0</v>
      </c>
      <c r="BO29" s="95" t="n">
        <f aca="false">COUNTIF($H29:$N29,BO$5)</f>
        <v>0</v>
      </c>
      <c r="BP29" s="95" t="n">
        <f aca="false">COUNTIF($H29:$N29,BP$5)</f>
        <v>0</v>
      </c>
      <c r="BQ29" s="95" t="n">
        <f aca="false">COUNTIF($H29:$N29,BQ$5)</f>
        <v>0</v>
      </c>
      <c r="BR29" s="95" t="n">
        <f aca="false">COUNTIF($H29:$N29,BR$5)</f>
        <v>0</v>
      </c>
      <c r="BS29" s="95" t="n">
        <f aca="false">COUNTIF($H29:$N29,BS$5)</f>
        <v>0</v>
      </c>
      <c r="BT29" s="95" t="n">
        <f aca="false">COUNTIF($H29:$N29,BT$5)</f>
        <v>0</v>
      </c>
      <c r="BU29" s="95" t="n">
        <f aca="false">COUNTIF($H29:$N29,BU$5)</f>
        <v>0</v>
      </c>
      <c r="BV29" s="95" t="n">
        <f aca="false">COUNTIF($H29:$N29,BV$5)</f>
        <v>0</v>
      </c>
      <c r="BW29" s="95" t="n">
        <f aca="false">COUNTIF($H29:$N29,BW$5)</f>
        <v>0</v>
      </c>
      <c r="BX29" s="95" t="n">
        <f aca="false">COUNTIF($H29:$N29,BX$5)</f>
        <v>0</v>
      </c>
      <c r="BY29" s="95" t="n">
        <f aca="false">COUNTIF($H29:$N29,BY$5)</f>
        <v>0</v>
      </c>
      <c r="BZ29" s="95" t="n">
        <f aca="false">COUNTIF($H29:$N29,BZ$5)</f>
        <v>0</v>
      </c>
      <c r="CA29" s="95" t="n">
        <f aca="false">COUNTIF($H29:$N29,CA$5)</f>
        <v>0</v>
      </c>
      <c r="CB29" s="95" t="n">
        <f aca="false">COUNTIF($H29:$N29,CB$5)</f>
        <v>0</v>
      </c>
      <c r="CC29" s="95" t="n">
        <f aca="false">COUNTIF($H29:$N29,CC$5)</f>
        <v>0</v>
      </c>
      <c r="CD29" s="95" t="n">
        <f aca="false">COUNTIF($H29:$N29,CD$5)</f>
        <v>0</v>
      </c>
      <c r="CE29" s="95" t="n">
        <f aca="false">COUNTIF($H29:$N29,CE$5)</f>
        <v>0</v>
      </c>
      <c r="CF29" s="95" t="n">
        <f aca="false">COUNTIF($H29:$N29,CF$5)</f>
        <v>0</v>
      </c>
      <c r="CG29" s="95" t="n">
        <f aca="false">COUNTIF($H29:$N29,CG$5)</f>
        <v>0</v>
      </c>
      <c r="CH29" s="95" t="n">
        <f aca="false">COUNTIF($H29:$N29,CH$5)</f>
        <v>0</v>
      </c>
      <c r="CI29" s="95" t="n">
        <f aca="false">COUNTIF($H29:$N29,CI$5)</f>
        <v>0</v>
      </c>
      <c r="CJ29" s="95" t="n">
        <f aca="false">COUNTIF($H29:$N29,CJ$5)</f>
        <v>0</v>
      </c>
      <c r="CK29" s="95" t="n">
        <f aca="false">COUNTIF($H29:$N29,CK$5)</f>
        <v>0</v>
      </c>
      <c r="CL29" s="95" t="n">
        <f aca="false">COUNTIF($H29:$N29,CL$5)</f>
        <v>0</v>
      </c>
      <c r="CM29" s="95" t="n">
        <f aca="false">COUNTIF($H29:$N29,CM$5)</f>
        <v>0</v>
      </c>
      <c r="CN29" s="95" t="n">
        <f aca="false">COUNTIF($H29:$N29,CN$5)</f>
        <v>0</v>
      </c>
      <c r="CO29" s="95" t="n">
        <f aca="false">COUNTIF($H29:$N29,CO$5)</f>
        <v>0</v>
      </c>
      <c r="CP29" s="95" t="n">
        <f aca="false">COUNTIF($H29:$N29,CP$5)</f>
        <v>0</v>
      </c>
      <c r="CQ29" s="95" t="n">
        <f aca="false">COUNTIF($H29:$N29,CQ$5)</f>
        <v>0</v>
      </c>
      <c r="CR29" s="65"/>
      <c r="CS29" s="42" t="n">
        <f aca="false">SUM(H29:N29)</f>
        <v>0</v>
      </c>
      <c r="CT29" s="65"/>
      <c r="CU29" s="40" t="n">
        <f aca="false">IF($CS29&gt;=CU$4,IF($CS29&lt;=CU$5,1,0),0)</f>
        <v>0</v>
      </c>
      <c r="CV29" s="40" t="n">
        <f aca="false">IF($CS29&gt;=CV$4,IF($CS29&lt;=CV$5,1,0),0)</f>
        <v>0</v>
      </c>
      <c r="CW29" s="40" t="n">
        <f aca="false">IF($CS29&gt;=CW$4,IF($CS29&lt;=CW$5,1,0),0)</f>
        <v>0</v>
      </c>
      <c r="CX29" s="40" t="n">
        <f aca="false">IF($CS29&gt;=CX$4,IF($CS29&lt;=CX$5,1,0),0)</f>
        <v>0</v>
      </c>
      <c r="CY29" s="40" t="n">
        <f aca="false">IF($CS29&gt;=CY$4,IF($CS29&lt;=CY$5,1,0),0)</f>
        <v>0</v>
      </c>
      <c r="CZ29" s="40" t="n">
        <f aca="false">IF($CS29&gt;=CZ$4,IF($CS29&lt;=CZ$5,1,0),0)</f>
        <v>0</v>
      </c>
      <c r="DA29" s="40" t="n">
        <f aca="false">IF($CS29&gt;=DA$4,IF($CS29&lt;=DA$5,1,0),0)</f>
        <v>0</v>
      </c>
      <c r="DC29" s="42" t="str">
        <f aca="false">IF(CS29&gt;0,Q29+R29+T29+V29+Z29+AB29+AF29+AH29+AL29+AR29+AT29+AZ29+BD29+BF29+BJ29+BP29+BV29+BX29+CD29+CH29+CJ29+CP29,"")</f>
        <v/>
      </c>
      <c r="DE29" s="42" t="str">
        <f aca="false">IF(CS29&gt;0,P29+Q29+R29+T29+W29+AB29+AJ29+AW29+BR29,"")</f>
        <v/>
      </c>
      <c r="DG29" s="42" t="str">
        <f aca="false">IF(CS29&gt;0,Z29+AK29+AV29+BG29+BR29+CC29+CN29,"")</f>
        <v/>
      </c>
      <c r="DI29" s="42" t="str">
        <f aca="false">IF(CS29&gt;0,Q29+S29+U29+W29+Y29+AA29+AC29+AE29+AG29+AI29+AK29+AM29+AO29+AQ29+AS29+AU29+AW29+AY29+BA29+BC29+BE29+BG29+BI29+BK29+BM29+BO29+BQ29+BS29+BU29+BW29+BY29+CA29+CC29+CE29+CG29+CI29+CK29+CM29+CO29+CQ29,"")</f>
        <v/>
      </c>
      <c r="DJ29" s="42" t="str">
        <f aca="false">IF(CS29&gt;0,P29+R29+T29+V29+X29+Z29+AB29+AD29+AF29+AH29+AJ29+AL29+AN29+AP29+AR29+AT29+AV29+AX29+AZ29+BB29+BD29+BF29+BH29+BJ29+BL29+BN29+BP29+BR29+BT29+BV29+BX29+BZ29+CB29+CD29+CF29+CH29+CJ29+CL29+CN29+CP29,"")</f>
        <v/>
      </c>
      <c r="DL29" s="95" t="n">
        <f aca="false">COUNTIF($H28:$N28,H29)</f>
        <v>0</v>
      </c>
      <c r="DM29" s="95" t="n">
        <f aca="false">COUNTIF($H28:$N28,I29)</f>
        <v>0</v>
      </c>
      <c r="DN29" s="95" t="n">
        <f aca="false">COUNTIF($H28:$N28,J29)</f>
        <v>0</v>
      </c>
      <c r="DO29" s="95" t="n">
        <f aca="false">COUNTIF($H28:$N28,K29)</f>
        <v>0</v>
      </c>
      <c r="DP29" s="95" t="n">
        <f aca="false">COUNTIF($H28:$N28,L29)</f>
        <v>0</v>
      </c>
      <c r="DQ29" s="95" t="n">
        <f aca="false">COUNTIF($H28:$N28,M29)</f>
        <v>0</v>
      </c>
      <c r="DR29" s="96" t="n">
        <f aca="false">COUNTIF($H28:$N28,N29)</f>
        <v>0</v>
      </c>
      <c r="DS29" s="97" t="str">
        <f aca="false">IF(CS29&gt;0,SUM(DL29:DR29),"")</f>
        <v/>
      </c>
      <c r="DU29" s="42" t="str">
        <f aca="false">IF(CS29&gt;0,P29+Q29+R29+S29+T29+Z29+AA29+AB29+AC29+AD29+AJ29+AK29+AL29+AM29+AN29+AT29+AU29+AV29+AW29+AX29,"")</f>
        <v/>
      </c>
      <c r="DV29" s="42" t="str">
        <f aca="false">IF(CS29&gt;0,U29+V29+W29+X29+Y29+AE29+AF29+AG29+AH29+AI29+AO29+AP29+AQ29+AR29+AS29+AY29+AZ29+BA29+BB29+BC29,"")</f>
        <v/>
      </c>
      <c r="DW29" s="42" t="str">
        <f aca="false">IF(CS29&gt;0,BD29+BE29+BF29+BG29+BH29+BN29+BO29+BP29+BQ29+BR29+BX29+BY29+BZ29+CA29+CB29+CH29+CI29+CJ29+CK29+CL29,"")</f>
        <v/>
      </c>
      <c r="DX29" s="42" t="str">
        <f aca="false">IF(CS29&gt;0,BI29+BJ29+BK29+BL29+BM29+BS29+BT29+BU29+BV29+BW29+CC29+CD29+CE29+CF29+CG29+CM29+CN29+CO29+CP29+CQ29,"")</f>
        <v/>
      </c>
      <c r="DZ29" s="42" t="str">
        <f aca="false">IF(SUM($H29:$N29)&gt;0,SUM(P29:Y29),"")</f>
        <v/>
      </c>
      <c r="EA29" s="42" t="str">
        <f aca="false">IF(SUM($H29:$N29)&gt;0,SUM(Z29:AI29),"")</f>
        <v/>
      </c>
      <c r="EB29" s="42" t="str">
        <f aca="false">IF(SUM($H29:$N29)&gt;0,SUM(AJ29:AS29),"")</f>
        <v/>
      </c>
      <c r="EC29" s="42" t="str">
        <f aca="false">IF(SUM($H29:$N29)&gt;0,SUM(AT29:BC29),"")</f>
        <v/>
      </c>
      <c r="ED29" s="42" t="str">
        <f aca="false">IF(SUM($H29:$N29)&gt;0,SUM(BD29:BM29),"")</f>
        <v/>
      </c>
      <c r="EE29" s="42" t="str">
        <f aca="false">IF(SUM($H29:$N29)&gt;0,SUM(BN29:BW29),"")</f>
        <v/>
      </c>
      <c r="EF29" s="42" t="str">
        <f aca="false">IF(SUM($H29:$N29)&gt;0,SUM(BX29:CG29),"")</f>
        <v/>
      </c>
      <c r="EG29" s="42" t="str">
        <f aca="false">IF(SUM($H29:$N29)&gt;0,SUM(CH29:CQ29),"")</f>
        <v/>
      </c>
      <c r="EH29" s="98" t="str">
        <f aca="false">IF(SUM(H29:N29)&gt;0,IF(DZ29&gt;0,1,0)+IF(EA29&gt;0,1,0)+IF(EB29&gt;0,1,0)+IF(EC29&gt;0,1,0)+IF(ED29&gt;0,1,0)+IF(EE29&gt;0,1,0)+IF(EF29&gt;0,1,0)+IF(EG29&gt;0,1,0),"")</f>
        <v/>
      </c>
      <c r="EJ29" s="42" t="str">
        <f aca="false">IF(SUM($H29:$N29)&gt;0,P29+Z29+AJ29+AT29+BD29+BN29+BX29+CH29,"")</f>
        <v/>
      </c>
      <c r="EK29" s="42" t="str">
        <f aca="false">IF(SUM($H29:$N29)&gt;0,Q29+AA29+AK29+AU29+BE29+BO29+BY29+CI29,"")</f>
        <v/>
      </c>
      <c r="EL29" s="42" t="str">
        <f aca="false">IF(SUM($H29:$N29)&gt;0,R29+AB29+AL29+AV29+BF29+BP29+BZ29+CJ29,"")</f>
        <v/>
      </c>
      <c r="EM29" s="42" t="str">
        <f aca="false">IF(SUM($H29:$N29)&gt;0,S29+AC29+AM29+AW29+BG29+BQ29+CA29+CK29,"")</f>
        <v/>
      </c>
      <c r="EN29" s="42" t="str">
        <f aca="false">IF(SUM($H29:$N29)&gt;0,T29+AD29+AN29+AX29+BH29+BR29+CB29+CL29,"")</f>
        <v/>
      </c>
      <c r="EO29" s="42" t="str">
        <f aca="false">IF(SUM($H29:$N29)&gt;0,U29+AE29+AO29+AY29+BI29+BS29+CC29+CM29,"")</f>
        <v/>
      </c>
      <c r="EP29" s="42" t="str">
        <f aca="false">IF(SUM($H29:$N29)&gt;0,V29+AF29+AP29+AZ29+BJ29+BT29+CD29+CN29,"")</f>
        <v/>
      </c>
      <c r="EQ29" s="42" t="str">
        <f aca="false">IF(SUM($H29:$N29)&gt;0,W29+AG29+AQ29+BA29+BK29+BU29+CE29+CO29,"")</f>
        <v/>
      </c>
      <c r="ER29" s="42" t="str">
        <f aca="false">IF(SUM($H29:$N29)&gt;0,X29+AH29+AR29+BB29+BL29+BV29+CF29+CP29,"")</f>
        <v/>
      </c>
      <c r="ES29" s="42" t="str">
        <f aca="false">IF(SUM($H29:$N29)&gt;0,Y29+AI29+AS29+BC29+BM29+BW29+CG29+CQ29,"")</f>
        <v/>
      </c>
      <c r="ET29" s="98" t="str">
        <f aca="false">IF(SUM($H29:$N29)&gt;0,IF(EJ29&gt;0,1,0)+IF(EK29&gt;0,1,0)+IF(EL29&gt;0,1,0)+IF(EM29&gt;0,1,0)+IF(EN29&gt;0,1,0)+IF(EO29&gt;0,1,0)+IF(EP29&gt;0,1,0)+IF(EQ29&gt;0,1,0)+IF(ER29&gt;0,1,0)+IF(ES29&gt;0,1,0),"")</f>
        <v/>
      </c>
      <c r="EV29" s="40"/>
    </row>
    <row r="30" customFormat="false" ht="15.95" hidden="false" customHeight="true" outlineLevel="0" collapsed="false">
      <c r="A30" s="46" t="n">
        <f aca="false">A29+1</f>
        <v>25</v>
      </c>
      <c r="B30" s="47"/>
      <c r="C30" s="65"/>
      <c r="D30" s="46" t="n">
        <f aca="false">SUMIF('04.Tabela_Times'!$B$4:$B$83,'02.Mapeamento'!E30,'04.Tabela_Times'!$A$4:$A$83)</f>
        <v>0</v>
      </c>
      <c r="E30" s="46"/>
      <c r="F30" s="46"/>
      <c r="G30" s="87" t="n">
        <f aca="false">COUNTIF('04.Tabela_Times'!$B$4:$B$83,E30)</f>
        <v>0</v>
      </c>
      <c r="H30" s="46"/>
      <c r="I30" s="46"/>
      <c r="J30" s="46"/>
      <c r="K30" s="46"/>
      <c r="L30" s="46"/>
      <c r="M30" s="46"/>
      <c r="N30" s="46"/>
      <c r="O30" s="88"/>
      <c r="P30" s="89" t="n">
        <f aca="false">COUNTIF($H30:$N30,P$5)</f>
        <v>0</v>
      </c>
      <c r="Q30" s="67" t="n">
        <f aca="false">COUNTIF($H30:$N30,Q$5)</f>
        <v>0</v>
      </c>
      <c r="R30" s="67" t="n">
        <f aca="false">COUNTIF($H30:$N30,R$5)</f>
        <v>0</v>
      </c>
      <c r="S30" s="67" t="n">
        <f aca="false">COUNTIF($H30:$N30,S$5)</f>
        <v>0</v>
      </c>
      <c r="T30" s="67" t="n">
        <f aca="false">COUNTIF($H30:$N30,T$5)</f>
        <v>0</v>
      </c>
      <c r="U30" s="67" t="n">
        <f aca="false">COUNTIF($H30:$N30,U$5)</f>
        <v>0</v>
      </c>
      <c r="V30" s="67" t="n">
        <f aca="false">COUNTIF($H30:$N30,V$5)</f>
        <v>0</v>
      </c>
      <c r="W30" s="67" t="n">
        <f aca="false">COUNTIF($H30:$N30,W$5)</f>
        <v>0</v>
      </c>
      <c r="X30" s="67" t="n">
        <f aca="false">COUNTIF($H30:$N30,X$5)</f>
        <v>0</v>
      </c>
      <c r="Y30" s="67" t="n">
        <f aca="false">COUNTIF($H30:$N30,Y$5)</f>
        <v>0</v>
      </c>
      <c r="Z30" s="67" t="n">
        <f aca="false">COUNTIF($H30:$N30,Z$5)</f>
        <v>0</v>
      </c>
      <c r="AA30" s="67" t="n">
        <f aca="false">COUNTIF($H30:$N30,AA$5)</f>
        <v>0</v>
      </c>
      <c r="AB30" s="67" t="n">
        <f aca="false">COUNTIF($H30:$N30,AB$5)</f>
        <v>0</v>
      </c>
      <c r="AC30" s="67" t="n">
        <f aca="false">COUNTIF($H30:$N30,AC$5)</f>
        <v>0</v>
      </c>
      <c r="AD30" s="67" t="n">
        <f aca="false">COUNTIF($H30:$N30,AD$5)</f>
        <v>0</v>
      </c>
      <c r="AE30" s="67" t="n">
        <f aca="false">COUNTIF($H30:$N30,AE$5)</f>
        <v>0</v>
      </c>
      <c r="AF30" s="67" t="n">
        <f aca="false">COUNTIF($H30:$N30,AF$5)</f>
        <v>0</v>
      </c>
      <c r="AG30" s="67" t="n">
        <f aca="false">COUNTIF($H30:$N30,AG$5)</f>
        <v>0</v>
      </c>
      <c r="AH30" s="67" t="n">
        <f aca="false">COUNTIF($H30:$N30,AH$5)</f>
        <v>0</v>
      </c>
      <c r="AI30" s="67" t="n">
        <f aca="false">COUNTIF($H30:$N30,AI$5)</f>
        <v>0</v>
      </c>
      <c r="AJ30" s="67" t="n">
        <f aca="false">COUNTIF($H30:$N30,AJ$5)</f>
        <v>0</v>
      </c>
      <c r="AK30" s="67" t="n">
        <f aca="false">COUNTIF($H30:$N30,AK$5)</f>
        <v>0</v>
      </c>
      <c r="AL30" s="67" t="n">
        <f aca="false">COUNTIF($H30:$N30,AL$5)</f>
        <v>0</v>
      </c>
      <c r="AM30" s="67" t="n">
        <f aca="false">COUNTIF($H30:$N30,AM$5)</f>
        <v>0</v>
      </c>
      <c r="AN30" s="67" t="n">
        <f aca="false">COUNTIF($H30:$N30,AN$5)</f>
        <v>0</v>
      </c>
      <c r="AO30" s="67" t="n">
        <f aca="false">COUNTIF($H30:$N30,AO$5)</f>
        <v>0</v>
      </c>
      <c r="AP30" s="67" t="n">
        <f aca="false">COUNTIF($H30:$N30,AP$5)</f>
        <v>0</v>
      </c>
      <c r="AQ30" s="67" t="n">
        <f aca="false">COUNTIF($H30:$N30,AQ$5)</f>
        <v>0</v>
      </c>
      <c r="AR30" s="67" t="n">
        <f aca="false">COUNTIF($H30:$N30,AR$5)</f>
        <v>0</v>
      </c>
      <c r="AS30" s="67" t="n">
        <f aca="false">COUNTIF($H30:$N30,AS$5)</f>
        <v>0</v>
      </c>
      <c r="AT30" s="67" t="n">
        <f aca="false">COUNTIF($H30:$N30,AT$5)</f>
        <v>0</v>
      </c>
      <c r="AU30" s="67" t="n">
        <f aca="false">COUNTIF($H30:$N30,AU$5)</f>
        <v>0</v>
      </c>
      <c r="AV30" s="67" t="n">
        <f aca="false">COUNTIF($H30:$N30,AV$5)</f>
        <v>0</v>
      </c>
      <c r="AW30" s="67" t="n">
        <f aca="false">COUNTIF($H30:$N30,AW$5)</f>
        <v>0</v>
      </c>
      <c r="AX30" s="67" t="n">
        <f aca="false">COUNTIF($H30:$N30,AX$5)</f>
        <v>0</v>
      </c>
      <c r="AY30" s="67" t="n">
        <f aca="false">COUNTIF($H30:$N30,AY$5)</f>
        <v>0</v>
      </c>
      <c r="AZ30" s="67" t="n">
        <f aca="false">COUNTIF($H30:$N30,AZ$5)</f>
        <v>0</v>
      </c>
      <c r="BA30" s="67" t="n">
        <f aca="false">COUNTIF($H30:$N30,BA$5)</f>
        <v>0</v>
      </c>
      <c r="BB30" s="67" t="n">
        <f aca="false">COUNTIF($H30:$N30,BB$5)</f>
        <v>0</v>
      </c>
      <c r="BC30" s="67" t="n">
        <f aca="false">COUNTIF($H30:$N30,BC$5)</f>
        <v>0</v>
      </c>
      <c r="BD30" s="67" t="n">
        <f aca="false">COUNTIF($H30:$N30,BD$5)</f>
        <v>0</v>
      </c>
      <c r="BE30" s="67" t="n">
        <f aca="false">COUNTIF($H30:$N30,BE$5)</f>
        <v>0</v>
      </c>
      <c r="BF30" s="67" t="n">
        <f aca="false">COUNTIF($H30:$N30,BF$5)</f>
        <v>0</v>
      </c>
      <c r="BG30" s="67" t="n">
        <f aca="false">COUNTIF($H30:$N30,BG$5)</f>
        <v>0</v>
      </c>
      <c r="BH30" s="67" t="n">
        <f aca="false">COUNTIF($H30:$N30,BH$5)</f>
        <v>0</v>
      </c>
      <c r="BI30" s="67" t="n">
        <f aca="false">COUNTIF($H30:$N30,BI$5)</f>
        <v>0</v>
      </c>
      <c r="BJ30" s="67" t="n">
        <f aca="false">COUNTIF($H30:$N30,BJ$5)</f>
        <v>0</v>
      </c>
      <c r="BK30" s="67" t="n">
        <f aca="false">COUNTIF($H30:$N30,BK$5)</f>
        <v>0</v>
      </c>
      <c r="BL30" s="67" t="n">
        <f aca="false">COUNTIF($H30:$N30,BL$5)</f>
        <v>0</v>
      </c>
      <c r="BM30" s="67" t="n">
        <f aca="false">COUNTIF($H30:$N30,BM$5)</f>
        <v>0</v>
      </c>
      <c r="BN30" s="67" t="n">
        <f aca="false">COUNTIF($H30:$N30,BN$5)</f>
        <v>0</v>
      </c>
      <c r="BO30" s="67" t="n">
        <f aca="false">COUNTIF($H30:$N30,BO$5)</f>
        <v>0</v>
      </c>
      <c r="BP30" s="67" t="n">
        <f aca="false">COUNTIF($H30:$N30,BP$5)</f>
        <v>0</v>
      </c>
      <c r="BQ30" s="67" t="n">
        <f aca="false">COUNTIF($H30:$N30,BQ$5)</f>
        <v>0</v>
      </c>
      <c r="BR30" s="67" t="n">
        <f aca="false">COUNTIF($H30:$N30,BR$5)</f>
        <v>0</v>
      </c>
      <c r="BS30" s="67" t="n">
        <f aca="false">COUNTIF($H30:$N30,BS$5)</f>
        <v>0</v>
      </c>
      <c r="BT30" s="67" t="n">
        <f aca="false">COUNTIF($H30:$N30,BT$5)</f>
        <v>0</v>
      </c>
      <c r="BU30" s="67" t="n">
        <f aca="false">COUNTIF($H30:$N30,BU$5)</f>
        <v>0</v>
      </c>
      <c r="BV30" s="67" t="n">
        <f aca="false">COUNTIF($H30:$N30,BV$5)</f>
        <v>0</v>
      </c>
      <c r="BW30" s="67" t="n">
        <f aca="false">COUNTIF($H30:$N30,BW$5)</f>
        <v>0</v>
      </c>
      <c r="BX30" s="67" t="n">
        <f aca="false">COUNTIF($H30:$N30,BX$5)</f>
        <v>0</v>
      </c>
      <c r="BY30" s="67" t="n">
        <f aca="false">COUNTIF($H30:$N30,BY$5)</f>
        <v>0</v>
      </c>
      <c r="BZ30" s="67" t="n">
        <f aca="false">COUNTIF($H30:$N30,BZ$5)</f>
        <v>0</v>
      </c>
      <c r="CA30" s="67" t="n">
        <f aca="false">COUNTIF($H30:$N30,CA$5)</f>
        <v>0</v>
      </c>
      <c r="CB30" s="67" t="n">
        <f aca="false">COUNTIF($H30:$N30,CB$5)</f>
        <v>0</v>
      </c>
      <c r="CC30" s="67" t="n">
        <f aca="false">COUNTIF($H30:$N30,CC$5)</f>
        <v>0</v>
      </c>
      <c r="CD30" s="67" t="n">
        <f aca="false">COUNTIF($H30:$N30,CD$5)</f>
        <v>0</v>
      </c>
      <c r="CE30" s="67" t="n">
        <f aca="false">COUNTIF($H30:$N30,CE$5)</f>
        <v>0</v>
      </c>
      <c r="CF30" s="67" t="n">
        <f aca="false">COUNTIF($H30:$N30,CF$5)</f>
        <v>0</v>
      </c>
      <c r="CG30" s="67" t="n">
        <f aca="false">COUNTIF($H30:$N30,CG$5)</f>
        <v>0</v>
      </c>
      <c r="CH30" s="67" t="n">
        <f aca="false">COUNTIF($H30:$N30,CH$5)</f>
        <v>0</v>
      </c>
      <c r="CI30" s="67" t="n">
        <f aca="false">COUNTIF($H30:$N30,CI$5)</f>
        <v>0</v>
      </c>
      <c r="CJ30" s="67" t="n">
        <f aca="false">COUNTIF($H30:$N30,CJ$5)</f>
        <v>0</v>
      </c>
      <c r="CK30" s="67" t="n">
        <f aca="false">COUNTIF($H30:$N30,CK$5)</f>
        <v>0</v>
      </c>
      <c r="CL30" s="67" t="n">
        <f aca="false">COUNTIF($H30:$N30,CL$5)</f>
        <v>0</v>
      </c>
      <c r="CM30" s="67" t="n">
        <f aca="false">COUNTIF($H30:$N30,CM$5)</f>
        <v>0</v>
      </c>
      <c r="CN30" s="67" t="n">
        <f aca="false">COUNTIF($H30:$N30,CN$5)</f>
        <v>0</v>
      </c>
      <c r="CO30" s="67" t="n">
        <f aca="false">COUNTIF($H30:$N30,CO$5)</f>
        <v>0</v>
      </c>
      <c r="CP30" s="67" t="n">
        <f aca="false">COUNTIF($H30:$N30,CP$5)</f>
        <v>0</v>
      </c>
      <c r="CQ30" s="67" t="n">
        <f aca="false">COUNTIF($H30:$N30,CQ$5)</f>
        <v>0</v>
      </c>
      <c r="CR30" s="65"/>
      <c r="CS30" s="48" t="n">
        <f aca="false">SUM(H30:N30)</f>
        <v>0</v>
      </c>
      <c r="CT30" s="65"/>
      <c r="CU30" s="46" t="n">
        <f aca="false">IF($CS30&gt;=CU$4,IF($CS30&lt;=CU$5,1,0),0)</f>
        <v>0</v>
      </c>
      <c r="CV30" s="46" t="n">
        <f aca="false">IF($CS30&gt;=CV$4,IF($CS30&lt;=CV$5,1,0),0)</f>
        <v>0</v>
      </c>
      <c r="CW30" s="46" t="n">
        <f aca="false">IF($CS30&gt;=CW$4,IF($CS30&lt;=CW$5,1,0),0)</f>
        <v>0</v>
      </c>
      <c r="CX30" s="46" t="n">
        <f aca="false">IF($CS30&gt;=CX$4,IF($CS30&lt;=CX$5,1,0),0)</f>
        <v>0</v>
      </c>
      <c r="CY30" s="46" t="n">
        <f aca="false">IF($CS30&gt;=CY$4,IF($CS30&lt;=CY$5,1,0),0)</f>
        <v>0</v>
      </c>
      <c r="CZ30" s="46" t="n">
        <f aca="false">IF($CS30&gt;=CZ$4,IF($CS30&lt;=CZ$5,1,0),0)</f>
        <v>0</v>
      </c>
      <c r="DA30" s="46" t="n">
        <f aca="false">IF($CS30&gt;=DA$4,IF($CS30&lt;=DA$5,1,0),0)</f>
        <v>0</v>
      </c>
      <c r="DC30" s="48" t="str">
        <f aca="false">IF(CS30&gt;0,Q30+R30+T30+V30+Z30+AB30+AF30+AH30+AL30+AR30+AT30+AZ30+BD30+BF30+BJ30+BP30+BV30+BX30+CD30+CH30+CJ30+CP30,"")</f>
        <v/>
      </c>
      <c r="DE30" s="48" t="str">
        <f aca="false">IF(CS30&gt;0,P30+Q30+R30+T30+W30+AB30+AJ30+AW30+BR30,"")</f>
        <v/>
      </c>
      <c r="DG30" s="48" t="str">
        <f aca="false">IF(CS30&gt;0,Z30+AK30+AV30+BG30+BR30+CC30+CN30,"")</f>
        <v/>
      </c>
      <c r="DI30" s="48" t="str">
        <f aca="false">IF(CS30&gt;0,Q30+S30+U30+W30+Y30+AA30+AC30+AE30+AG30+AI30+AK30+AM30+AO30+AQ30+AS30+AU30+AW30+AY30+BA30+BC30+BE30+BG30+BI30+BK30+BM30+BO30+BQ30+BS30+BU30+BW30+BY30+CA30+CC30+CE30+CG30+CI30+CK30+CM30+CO30+CQ30,"")</f>
        <v/>
      </c>
      <c r="DJ30" s="48" t="str">
        <f aca="false">IF(CS30&gt;0,P30+R30+T30+V30+X30+Z30+AB30+AD30+AF30+AH30+AJ30+AL30+AN30+AP30+AR30+AT30+AV30+AX30+AZ30+BB30+BD30+BF30+BH30+BJ30+BL30+BN30+BP30+BR30+BT30+BV30+BX30+BZ30+CB30+CD30+CF30+CH30+CJ30+CL30+CN30+CP30,"")</f>
        <v/>
      </c>
      <c r="DL30" s="67" t="n">
        <f aca="false">COUNTIF($H29:$N29,H30)</f>
        <v>0</v>
      </c>
      <c r="DM30" s="67" t="n">
        <f aca="false">COUNTIF($H29:$N29,I30)</f>
        <v>0</v>
      </c>
      <c r="DN30" s="67" t="n">
        <f aca="false">COUNTIF($H29:$N29,J30)</f>
        <v>0</v>
      </c>
      <c r="DO30" s="67" t="n">
        <f aca="false">COUNTIF($H29:$N29,K30)</f>
        <v>0</v>
      </c>
      <c r="DP30" s="67" t="n">
        <f aca="false">COUNTIF($H29:$N29,L30)</f>
        <v>0</v>
      </c>
      <c r="DQ30" s="67" t="n">
        <f aca="false">COUNTIF($H29:$N29,M30)</f>
        <v>0</v>
      </c>
      <c r="DR30" s="100" t="n">
        <f aca="false">COUNTIF($H29:$N29,N30)</f>
        <v>0</v>
      </c>
      <c r="DS30" s="101" t="str">
        <f aca="false">IF(CS30&gt;0,SUM(DL30:DR30),"")</f>
        <v/>
      </c>
      <c r="DU30" s="48" t="str">
        <f aca="false">IF(CS30&gt;0,P30+Q30+R30+S30+T30+Z30+AA30+AB30+AC30+AD30+AJ30+AK30+AL30+AM30+AN30+AT30+AU30+AV30+AW30+AX30,"")</f>
        <v/>
      </c>
      <c r="DV30" s="48" t="str">
        <f aca="false">IF(CS30&gt;0,U30+V30+W30+X30+Y30+AE30+AF30+AG30+AH30+AI30+AO30+AP30+AQ30+AR30+AS30+AY30+AZ30+BA30+BB30+BC30,"")</f>
        <v/>
      </c>
      <c r="DW30" s="48" t="str">
        <f aca="false">IF(CS30&gt;0,BD30+BE30+BF30+BG30+BH30+BN30+BO30+BP30+BQ30+BR30+BX30+BY30+BZ30+CA30+CB30+CH30+CI30+CJ30+CK30+CL30,"")</f>
        <v/>
      </c>
      <c r="DX30" s="48" t="str">
        <f aca="false">IF(CS30&gt;0,BI30+BJ30+BK30+BL30+BM30+BS30+BT30+BU30+BV30+BW30+CC30+CD30+CE30+CF30+CG30+CM30+CN30+CO30+CP30+CQ30,"")</f>
        <v/>
      </c>
      <c r="DZ30" s="48" t="str">
        <f aca="false">IF(SUM($H30:$N30)&gt;0,SUM(P30:Y30),"")</f>
        <v/>
      </c>
      <c r="EA30" s="48" t="str">
        <f aca="false">IF(SUM($H30:$N30)&gt;0,SUM(Z30:AI30),"")</f>
        <v/>
      </c>
      <c r="EB30" s="48" t="str">
        <f aca="false">IF(SUM($H30:$N30)&gt;0,SUM(AJ30:AS30),"")</f>
        <v/>
      </c>
      <c r="EC30" s="48" t="str">
        <f aca="false">IF(SUM($H30:$N30)&gt;0,SUM(AT30:BC30),"")</f>
        <v/>
      </c>
      <c r="ED30" s="48" t="str">
        <f aca="false">IF(SUM($H30:$N30)&gt;0,SUM(BD30:BM30),"")</f>
        <v/>
      </c>
      <c r="EE30" s="48" t="str">
        <f aca="false">IF(SUM($H30:$N30)&gt;0,SUM(BN30:BW30),"")</f>
        <v/>
      </c>
      <c r="EF30" s="48" t="str">
        <f aca="false">IF(SUM($H30:$N30)&gt;0,SUM(BX30:CG30),"")</f>
        <v/>
      </c>
      <c r="EG30" s="48" t="str">
        <f aca="false">IF(SUM($H30:$N30)&gt;0,SUM(CH30:CQ30),"")</f>
        <v/>
      </c>
      <c r="EH30" s="102" t="str">
        <f aca="false">IF(SUM(H30:N30)&gt;0,IF(DZ30&gt;0,1,0)+IF(EA30&gt;0,1,0)+IF(EB30&gt;0,1,0)+IF(EC30&gt;0,1,0)+IF(ED30&gt;0,1,0)+IF(EE30&gt;0,1,0)+IF(EF30&gt;0,1,0)+IF(EG30&gt;0,1,0),"")</f>
        <v/>
      </c>
      <c r="EJ30" s="48" t="str">
        <f aca="false">IF(SUM($H30:$N30)&gt;0,P30+Z30+AJ30+AT30+BD30+BN30+BX30+CH30,"")</f>
        <v/>
      </c>
      <c r="EK30" s="48" t="str">
        <f aca="false">IF(SUM($H30:$N30)&gt;0,Q30+AA30+AK30+AU30+BE30+BO30+BY30+CI30,"")</f>
        <v/>
      </c>
      <c r="EL30" s="48" t="str">
        <f aca="false">IF(SUM($H30:$N30)&gt;0,R30+AB30+AL30+AV30+BF30+BP30+BZ30+CJ30,"")</f>
        <v/>
      </c>
      <c r="EM30" s="48" t="str">
        <f aca="false">IF(SUM($H30:$N30)&gt;0,S30+AC30+AM30+AW30+BG30+BQ30+CA30+CK30,"")</f>
        <v/>
      </c>
      <c r="EN30" s="48" t="str">
        <f aca="false">IF(SUM($H30:$N30)&gt;0,T30+AD30+AN30+AX30+BH30+BR30+CB30+CL30,"")</f>
        <v/>
      </c>
      <c r="EO30" s="48" t="str">
        <f aca="false">IF(SUM($H30:$N30)&gt;0,U30+AE30+AO30+AY30+BI30+BS30+CC30+CM30,"")</f>
        <v/>
      </c>
      <c r="EP30" s="48" t="str">
        <f aca="false">IF(SUM($H30:$N30)&gt;0,V30+AF30+AP30+AZ30+BJ30+BT30+CD30+CN30,"")</f>
        <v/>
      </c>
      <c r="EQ30" s="48" t="str">
        <f aca="false">IF(SUM($H30:$N30)&gt;0,W30+AG30+AQ30+BA30+BK30+BU30+CE30+CO30,"")</f>
        <v/>
      </c>
      <c r="ER30" s="48" t="str">
        <f aca="false">IF(SUM($H30:$N30)&gt;0,X30+AH30+AR30+BB30+BL30+BV30+CF30+CP30,"")</f>
        <v/>
      </c>
      <c r="ES30" s="48" t="str">
        <f aca="false">IF(SUM($H30:$N30)&gt;0,Y30+AI30+AS30+BC30+BM30+BW30+CG30+CQ30,"")</f>
        <v/>
      </c>
      <c r="ET30" s="102" t="str">
        <f aca="false">IF(SUM($H30:$N30)&gt;0,IF(EJ30&gt;0,1,0)+IF(EK30&gt;0,1,0)+IF(EL30&gt;0,1,0)+IF(EM30&gt;0,1,0)+IF(EN30&gt;0,1,0)+IF(EO30&gt;0,1,0)+IF(EP30&gt;0,1,0)+IF(EQ30&gt;0,1,0)+IF(ER30&gt;0,1,0)+IF(ES30&gt;0,1,0),"")</f>
        <v/>
      </c>
      <c r="EV30" s="46"/>
    </row>
    <row r="31" customFormat="false" ht="15.95" hidden="false" customHeight="true" outlineLevel="0" collapsed="false">
      <c r="A31" s="40" t="n">
        <f aca="false">A30+1</f>
        <v>26</v>
      </c>
      <c r="B31" s="41"/>
      <c r="C31" s="65"/>
      <c r="D31" s="40" t="n">
        <f aca="false">SUMIF('04.Tabela_Times'!$B$4:$B$83,'02.Mapeamento'!E31,'04.Tabela_Times'!$A$4:$A$83)</f>
        <v>0</v>
      </c>
      <c r="E31" s="40"/>
      <c r="F31" s="40"/>
      <c r="G31" s="87" t="n">
        <f aca="false">COUNTIF('04.Tabela_Times'!$B$4:$B$83,E31)</f>
        <v>0</v>
      </c>
      <c r="H31" s="40"/>
      <c r="I31" s="40"/>
      <c r="J31" s="40"/>
      <c r="K31" s="40"/>
      <c r="L31" s="40"/>
      <c r="M31" s="40"/>
      <c r="N31" s="40"/>
      <c r="O31" s="88"/>
      <c r="P31" s="94" t="n">
        <f aca="false">COUNTIF($H31:$N31,P$5)</f>
        <v>0</v>
      </c>
      <c r="Q31" s="95" t="n">
        <f aca="false">COUNTIF($H31:$N31,Q$5)</f>
        <v>0</v>
      </c>
      <c r="R31" s="95" t="n">
        <f aca="false">COUNTIF($H31:$N31,R$5)</f>
        <v>0</v>
      </c>
      <c r="S31" s="95" t="n">
        <f aca="false">COUNTIF($H31:$N31,S$5)</f>
        <v>0</v>
      </c>
      <c r="T31" s="95" t="n">
        <f aca="false">COUNTIF($H31:$N31,T$5)</f>
        <v>0</v>
      </c>
      <c r="U31" s="95" t="n">
        <f aca="false">COUNTIF($H31:$N31,U$5)</f>
        <v>0</v>
      </c>
      <c r="V31" s="95" t="n">
        <f aca="false">COUNTIF($H31:$N31,V$5)</f>
        <v>0</v>
      </c>
      <c r="W31" s="95" t="n">
        <f aca="false">COUNTIF($H31:$N31,W$5)</f>
        <v>0</v>
      </c>
      <c r="X31" s="95" t="n">
        <f aca="false">COUNTIF($H31:$N31,X$5)</f>
        <v>0</v>
      </c>
      <c r="Y31" s="95" t="n">
        <f aca="false">COUNTIF($H31:$N31,Y$5)</f>
        <v>0</v>
      </c>
      <c r="Z31" s="95" t="n">
        <f aca="false">COUNTIF($H31:$N31,Z$5)</f>
        <v>0</v>
      </c>
      <c r="AA31" s="95" t="n">
        <f aca="false">COUNTIF($H31:$N31,AA$5)</f>
        <v>0</v>
      </c>
      <c r="AB31" s="95" t="n">
        <f aca="false">COUNTIF($H31:$N31,AB$5)</f>
        <v>0</v>
      </c>
      <c r="AC31" s="95" t="n">
        <f aca="false">COUNTIF($H31:$N31,AC$5)</f>
        <v>0</v>
      </c>
      <c r="AD31" s="95" t="n">
        <f aca="false">COUNTIF($H31:$N31,AD$5)</f>
        <v>0</v>
      </c>
      <c r="AE31" s="95" t="n">
        <f aca="false">COUNTIF($H31:$N31,AE$5)</f>
        <v>0</v>
      </c>
      <c r="AF31" s="95" t="n">
        <f aca="false">COUNTIF($H31:$N31,AF$5)</f>
        <v>0</v>
      </c>
      <c r="AG31" s="95" t="n">
        <f aca="false">COUNTIF($H31:$N31,AG$5)</f>
        <v>0</v>
      </c>
      <c r="AH31" s="95" t="n">
        <f aca="false">COUNTIF($H31:$N31,AH$5)</f>
        <v>0</v>
      </c>
      <c r="AI31" s="95" t="n">
        <f aca="false">COUNTIF($H31:$N31,AI$5)</f>
        <v>0</v>
      </c>
      <c r="AJ31" s="95" t="n">
        <f aca="false">COUNTIF($H31:$N31,AJ$5)</f>
        <v>0</v>
      </c>
      <c r="AK31" s="95" t="n">
        <f aca="false">COUNTIF($H31:$N31,AK$5)</f>
        <v>0</v>
      </c>
      <c r="AL31" s="95" t="n">
        <f aca="false">COUNTIF($H31:$N31,AL$5)</f>
        <v>0</v>
      </c>
      <c r="AM31" s="95" t="n">
        <f aca="false">COUNTIF($H31:$N31,AM$5)</f>
        <v>0</v>
      </c>
      <c r="AN31" s="95" t="n">
        <f aca="false">COUNTIF($H31:$N31,AN$5)</f>
        <v>0</v>
      </c>
      <c r="AO31" s="95" t="n">
        <f aca="false">COUNTIF($H31:$N31,AO$5)</f>
        <v>0</v>
      </c>
      <c r="AP31" s="95" t="n">
        <f aca="false">COUNTIF($H31:$N31,AP$5)</f>
        <v>0</v>
      </c>
      <c r="AQ31" s="95" t="n">
        <f aca="false">COUNTIF($H31:$N31,AQ$5)</f>
        <v>0</v>
      </c>
      <c r="AR31" s="95" t="n">
        <f aca="false">COUNTIF($H31:$N31,AR$5)</f>
        <v>0</v>
      </c>
      <c r="AS31" s="95" t="n">
        <f aca="false">COUNTIF($H31:$N31,AS$5)</f>
        <v>0</v>
      </c>
      <c r="AT31" s="95" t="n">
        <f aca="false">COUNTIF($H31:$N31,AT$5)</f>
        <v>0</v>
      </c>
      <c r="AU31" s="95" t="n">
        <f aca="false">COUNTIF($H31:$N31,AU$5)</f>
        <v>0</v>
      </c>
      <c r="AV31" s="95" t="n">
        <f aca="false">COUNTIF($H31:$N31,AV$5)</f>
        <v>0</v>
      </c>
      <c r="AW31" s="95" t="n">
        <f aca="false">COUNTIF($H31:$N31,AW$5)</f>
        <v>0</v>
      </c>
      <c r="AX31" s="95" t="n">
        <f aca="false">COUNTIF($H31:$N31,AX$5)</f>
        <v>0</v>
      </c>
      <c r="AY31" s="95" t="n">
        <f aca="false">COUNTIF($H31:$N31,AY$5)</f>
        <v>0</v>
      </c>
      <c r="AZ31" s="95" t="n">
        <f aca="false">COUNTIF($H31:$N31,AZ$5)</f>
        <v>0</v>
      </c>
      <c r="BA31" s="95" t="n">
        <f aca="false">COUNTIF($H31:$N31,BA$5)</f>
        <v>0</v>
      </c>
      <c r="BB31" s="95" t="n">
        <f aca="false">COUNTIF($H31:$N31,BB$5)</f>
        <v>0</v>
      </c>
      <c r="BC31" s="95" t="n">
        <f aca="false">COUNTIF($H31:$N31,BC$5)</f>
        <v>0</v>
      </c>
      <c r="BD31" s="95" t="n">
        <f aca="false">COUNTIF($H31:$N31,BD$5)</f>
        <v>0</v>
      </c>
      <c r="BE31" s="95" t="n">
        <f aca="false">COUNTIF($H31:$N31,BE$5)</f>
        <v>0</v>
      </c>
      <c r="BF31" s="95" t="n">
        <f aca="false">COUNTIF($H31:$N31,BF$5)</f>
        <v>0</v>
      </c>
      <c r="BG31" s="95" t="n">
        <f aca="false">COUNTIF($H31:$N31,BG$5)</f>
        <v>0</v>
      </c>
      <c r="BH31" s="95" t="n">
        <f aca="false">COUNTIF($H31:$N31,BH$5)</f>
        <v>0</v>
      </c>
      <c r="BI31" s="95" t="n">
        <f aca="false">COUNTIF($H31:$N31,BI$5)</f>
        <v>0</v>
      </c>
      <c r="BJ31" s="95" t="n">
        <f aca="false">COUNTIF($H31:$N31,BJ$5)</f>
        <v>0</v>
      </c>
      <c r="BK31" s="95" t="n">
        <f aca="false">COUNTIF($H31:$N31,BK$5)</f>
        <v>0</v>
      </c>
      <c r="BL31" s="95" t="n">
        <f aca="false">COUNTIF($H31:$N31,BL$5)</f>
        <v>0</v>
      </c>
      <c r="BM31" s="95" t="n">
        <f aca="false">COUNTIF($H31:$N31,BM$5)</f>
        <v>0</v>
      </c>
      <c r="BN31" s="95" t="n">
        <f aca="false">COUNTIF($H31:$N31,BN$5)</f>
        <v>0</v>
      </c>
      <c r="BO31" s="95" t="n">
        <f aca="false">COUNTIF($H31:$N31,BO$5)</f>
        <v>0</v>
      </c>
      <c r="BP31" s="95" t="n">
        <f aca="false">COUNTIF($H31:$N31,BP$5)</f>
        <v>0</v>
      </c>
      <c r="BQ31" s="95" t="n">
        <f aca="false">COUNTIF($H31:$N31,BQ$5)</f>
        <v>0</v>
      </c>
      <c r="BR31" s="95" t="n">
        <f aca="false">COUNTIF($H31:$N31,BR$5)</f>
        <v>0</v>
      </c>
      <c r="BS31" s="95" t="n">
        <f aca="false">COUNTIF($H31:$N31,BS$5)</f>
        <v>0</v>
      </c>
      <c r="BT31" s="95" t="n">
        <f aca="false">COUNTIF($H31:$N31,BT$5)</f>
        <v>0</v>
      </c>
      <c r="BU31" s="95" t="n">
        <f aca="false">COUNTIF($H31:$N31,BU$5)</f>
        <v>0</v>
      </c>
      <c r="BV31" s="95" t="n">
        <f aca="false">COUNTIF($H31:$N31,BV$5)</f>
        <v>0</v>
      </c>
      <c r="BW31" s="95" t="n">
        <f aca="false">COUNTIF($H31:$N31,BW$5)</f>
        <v>0</v>
      </c>
      <c r="BX31" s="95" t="n">
        <f aca="false">COUNTIF($H31:$N31,BX$5)</f>
        <v>0</v>
      </c>
      <c r="BY31" s="95" t="n">
        <f aca="false">COUNTIF($H31:$N31,BY$5)</f>
        <v>0</v>
      </c>
      <c r="BZ31" s="95" t="n">
        <f aca="false">COUNTIF($H31:$N31,BZ$5)</f>
        <v>0</v>
      </c>
      <c r="CA31" s="95" t="n">
        <f aca="false">COUNTIF($H31:$N31,CA$5)</f>
        <v>0</v>
      </c>
      <c r="CB31" s="95" t="n">
        <f aca="false">COUNTIF($H31:$N31,CB$5)</f>
        <v>0</v>
      </c>
      <c r="CC31" s="95" t="n">
        <f aca="false">COUNTIF($H31:$N31,CC$5)</f>
        <v>0</v>
      </c>
      <c r="CD31" s="95" t="n">
        <f aca="false">COUNTIF($H31:$N31,CD$5)</f>
        <v>0</v>
      </c>
      <c r="CE31" s="95" t="n">
        <f aca="false">COUNTIF($H31:$N31,CE$5)</f>
        <v>0</v>
      </c>
      <c r="CF31" s="95" t="n">
        <f aca="false">COUNTIF($H31:$N31,CF$5)</f>
        <v>0</v>
      </c>
      <c r="CG31" s="95" t="n">
        <f aca="false">COUNTIF($H31:$N31,CG$5)</f>
        <v>0</v>
      </c>
      <c r="CH31" s="95" t="n">
        <f aca="false">COUNTIF($H31:$N31,CH$5)</f>
        <v>0</v>
      </c>
      <c r="CI31" s="95" t="n">
        <f aca="false">COUNTIF($H31:$N31,CI$5)</f>
        <v>0</v>
      </c>
      <c r="CJ31" s="95" t="n">
        <f aca="false">COUNTIF($H31:$N31,CJ$5)</f>
        <v>0</v>
      </c>
      <c r="CK31" s="95" t="n">
        <f aca="false">COUNTIF($H31:$N31,CK$5)</f>
        <v>0</v>
      </c>
      <c r="CL31" s="95" t="n">
        <f aca="false">COUNTIF($H31:$N31,CL$5)</f>
        <v>0</v>
      </c>
      <c r="CM31" s="95" t="n">
        <f aca="false">COUNTIF($H31:$N31,CM$5)</f>
        <v>0</v>
      </c>
      <c r="CN31" s="95" t="n">
        <f aca="false">COUNTIF($H31:$N31,CN$5)</f>
        <v>0</v>
      </c>
      <c r="CO31" s="95" t="n">
        <f aca="false">COUNTIF($H31:$N31,CO$5)</f>
        <v>0</v>
      </c>
      <c r="CP31" s="95" t="n">
        <f aca="false">COUNTIF($H31:$N31,CP$5)</f>
        <v>0</v>
      </c>
      <c r="CQ31" s="95" t="n">
        <f aca="false">COUNTIF($H31:$N31,CQ$5)</f>
        <v>0</v>
      </c>
      <c r="CR31" s="65"/>
      <c r="CS31" s="42" t="n">
        <f aca="false">SUM(H31:N31)</f>
        <v>0</v>
      </c>
      <c r="CT31" s="65"/>
      <c r="CU31" s="40" t="n">
        <f aca="false">IF($CS31&gt;=CU$4,IF($CS31&lt;=CU$5,1,0),0)</f>
        <v>0</v>
      </c>
      <c r="CV31" s="40" t="n">
        <f aca="false">IF($CS31&gt;=CV$4,IF($CS31&lt;=CV$5,1,0),0)</f>
        <v>0</v>
      </c>
      <c r="CW31" s="40" t="n">
        <f aca="false">IF($CS31&gt;=CW$4,IF($CS31&lt;=CW$5,1,0),0)</f>
        <v>0</v>
      </c>
      <c r="CX31" s="40" t="n">
        <f aca="false">IF($CS31&gt;=CX$4,IF($CS31&lt;=CX$5,1,0),0)</f>
        <v>0</v>
      </c>
      <c r="CY31" s="40" t="n">
        <f aca="false">IF($CS31&gt;=CY$4,IF($CS31&lt;=CY$5,1,0),0)</f>
        <v>0</v>
      </c>
      <c r="CZ31" s="40" t="n">
        <f aca="false">IF($CS31&gt;=CZ$4,IF($CS31&lt;=CZ$5,1,0),0)</f>
        <v>0</v>
      </c>
      <c r="DA31" s="40" t="n">
        <f aca="false">IF($CS31&gt;=DA$4,IF($CS31&lt;=DA$5,1,0),0)</f>
        <v>0</v>
      </c>
      <c r="DC31" s="42" t="str">
        <f aca="false">IF(CS31&gt;0,Q31+R31+T31+V31+Z31+AB31+AF31+AH31+AL31+AR31+AT31+AZ31+BD31+BF31+BJ31+BP31+BV31+BX31+CD31+CH31+CJ31+CP31,"")</f>
        <v/>
      </c>
      <c r="DE31" s="42" t="str">
        <f aca="false">IF(CS31&gt;0,P31+Q31+R31+T31+W31+AB31+AJ31+AW31+BR31,"")</f>
        <v/>
      </c>
      <c r="DG31" s="42" t="str">
        <f aca="false">IF(CS31&gt;0,Z31+AK31+AV31+BG31+BR31+CC31+CN31,"")</f>
        <v/>
      </c>
      <c r="DI31" s="42" t="str">
        <f aca="false">IF(CS31&gt;0,Q31+S31+U31+W31+Y31+AA31+AC31+AE31+AG31+AI31+AK31+AM31+AO31+AQ31+AS31+AU31+AW31+AY31+BA31+BC31+BE31+BG31+BI31+BK31+BM31+BO31+BQ31+BS31+BU31+BW31+BY31+CA31+CC31+CE31+CG31+CI31+CK31+CM31+CO31+CQ31,"")</f>
        <v/>
      </c>
      <c r="DJ31" s="42" t="str">
        <f aca="false">IF(CS31&gt;0,P31+R31+T31+V31+X31+Z31+AB31+AD31+AF31+AH31+AJ31+AL31+AN31+AP31+AR31+AT31+AV31+AX31+AZ31+BB31+BD31+BF31+BH31+BJ31+BL31+BN31+BP31+BR31+BT31+BV31+BX31+BZ31+CB31+CD31+CF31+CH31+CJ31+CL31+CN31+CP31,"")</f>
        <v/>
      </c>
      <c r="DL31" s="95" t="n">
        <f aca="false">COUNTIF($H30:$N30,H31)</f>
        <v>0</v>
      </c>
      <c r="DM31" s="95" t="n">
        <f aca="false">COUNTIF($H30:$N30,I31)</f>
        <v>0</v>
      </c>
      <c r="DN31" s="95" t="n">
        <f aca="false">COUNTIF($H30:$N30,J31)</f>
        <v>0</v>
      </c>
      <c r="DO31" s="95" t="n">
        <f aca="false">COUNTIF($H30:$N30,K31)</f>
        <v>0</v>
      </c>
      <c r="DP31" s="95" t="n">
        <f aca="false">COUNTIF($H30:$N30,L31)</f>
        <v>0</v>
      </c>
      <c r="DQ31" s="95" t="n">
        <f aca="false">COUNTIF($H30:$N30,M31)</f>
        <v>0</v>
      </c>
      <c r="DR31" s="96" t="n">
        <f aca="false">COUNTIF($H30:$N30,N31)</f>
        <v>0</v>
      </c>
      <c r="DS31" s="97" t="str">
        <f aca="false">IF(CS31&gt;0,SUM(DL31:DR31),"")</f>
        <v/>
      </c>
      <c r="DU31" s="42" t="str">
        <f aca="false">IF(CS31&gt;0,P31+Q31+R31+S31+T31+Z31+AA31+AB31+AC31+AD31+AJ31+AK31+AL31+AM31+AN31+AT31+AU31+AV31+AW31+AX31,"")</f>
        <v/>
      </c>
      <c r="DV31" s="42" t="str">
        <f aca="false">IF(CS31&gt;0,U31+V31+W31+X31+Y31+AE31+AF31+AG31+AH31+AI31+AO31+AP31+AQ31+AR31+AS31+AY31+AZ31+BA31+BB31+BC31,"")</f>
        <v/>
      </c>
      <c r="DW31" s="42" t="str">
        <f aca="false">IF(CS31&gt;0,BD31+BE31+BF31+BG31+BH31+BN31+BO31+BP31+BQ31+BR31+BX31+BY31+BZ31+CA31+CB31+CH31+CI31+CJ31+CK31+CL31,"")</f>
        <v/>
      </c>
      <c r="DX31" s="42" t="str">
        <f aca="false">IF(CS31&gt;0,BI31+BJ31+BK31+BL31+BM31+BS31+BT31+BU31+BV31+BW31+CC31+CD31+CE31+CF31+CG31+CM31+CN31+CO31+CP31+CQ31,"")</f>
        <v/>
      </c>
      <c r="DZ31" s="42" t="str">
        <f aca="false">IF(SUM($H31:$N31)&gt;0,SUM(P31:Y31),"")</f>
        <v/>
      </c>
      <c r="EA31" s="42" t="str">
        <f aca="false">IF(SUM($H31:$N31)&gt;0,SUM(Z31:AI31),"")</f>
        <v/>
      </c>
      <c r="EB31" s="42" t="str">
        <f aca="false">IF(SUM($H31:$N31)&gt;0,SUM(AJ31:AS31),"")</f>
        <v/>
      </c>
      <c r="EC31" s="42" t="str">
        <f aca="false">IF(SUM($H31:$N31)&gt;0,SUM(AT31:BC31),"")</f>
        <v/>
      </c>
      <c r="ED31" s="42" t="str">
        <f aca="false">IF(SUM($H31:$N31)&gt;0,SUM(BD31:BM31),"")</f>
        <v/>
      </c>
      <c r="EE31" s="42" t="str">
        <f aca="false">IF(SUM($H31:$N31)&gt;0,SUM(BN31:BW31),"")</f>
        <v/>
      </c>
      <c r="EF31" s="42" t="str">
        <f aca="false">IF(SUM($H31:$N31)&gt;0,SUM(BX31:CG31),"")</f>
        <v/>
      </c>
      <c r="EG31" s="42" t="str">
        <f aca="false">IF(SUM($H31:$N31)&gt;0,SUM(CH31:CQ31),"")</f>
        <v/>
      </c>
      <c r="EH31" s="98" t="str">
        <f aca="false">IF(SUM(H31:N31)&gt;0,IF(DZ31&gt;0,1,0)+IF(EA31&gt;0,1,0)+IF(EB31&gt;0,1,0)+IF(EC31&gt;0,1,0)+IF(ED31&gt;0,1,0)+IF(EE31&gt;0,1,0)+IF(EF31&gt;0,1,0)+IF(EG31&gt;0,1,0),"")</f>
        <v/>
      </c>
      <c r="EJ31" s="42" t="str">
        <f aca="false">IF(SUM($H31:$N31)&gt;0,P31+Z31+AJ31+AT31+BD31+BN31+BX31+CH31,"")</f>
        <v/>
      </c>
      <c r="EK31" s="42" t="str">
        <f aca="false">IF(SUM($H31:$N31)&gt;0,Q31+AA31+AK31+AU31+BE31+BO31+BY31+CI31,"")</f>
        <v/>
      </c>
      <c r="EL31" s="42" t="str">
        <f aca="false">IF(SUM($H31:$N31)&gt;0,R31+AB31+AL31+AV31+BF31+BP31+BZ31+CJ31,"")</f>
        <v/>
      </c>
      <c r="EM31" s="42" t="str">
        <f aca="false">IF(SUM($H31:$N31)&gt;0,S31+AC31+AM31+AW31+BG31+BQ31+CA31+CK31,"")</f>
        <v/>
      </c>
      <c r="EN31" s="42" t="str">
        <f aca="false">IF(SUM($H31:$N31)&gt;0,T31+AD31+AN31+AX31+BH31+BR31+CB31+CL31,"")</f>
        <v/>
      </c>
      <c r="EO31" s="42" t="str">
        <f aca="false">IF(SUM($H31:$N31)&gt;0,U31+AE31+AO31+AY31+BI31+BS31+CC31+CM31,"")</f>
        <v/>
      </c>
      <c r="EP31" s="42" t="str">
        <f aca="false">IF(SUM($H31:$N31)&gt;0,V31+AF31+AP31+AZ31+BJ31+BT31+CD31+CN31,"")</f>
        <v/>
      </c>
      <c r="EQ31" s="42" t="str">
        <f aca="false">IF(SUM($H31:$N31)&gt;0,W31+AG31+AQ31+BA31+BK31+BU31+CE31+CO31,"")</f>
        <v/>
      </c>
      <c r="ER31" s="42" t="str">
        <f aca="false">IF(SUM($H31:$N31)&gt;0,X31+AH31+AR31+BB31+BL31+BV31+CF31+CP31,"")</f>
        <v/>
      </c>
      <c r="ES31" s="42" t="str">
        <f aca="false">IF(SUM($H31:$N31)&gt;0,Y31+AI31+AS31+BC31+BM31+BW31+CG31+CQ31,"")</f>
        <v/>
      </c>
      <c r="ET31" s="98" t="str">
        <f aca="false">IF(SUM($H31:$N31)&gt;0,IF(EJ31&gt;0,1,0)+IF(EK31&gt;0,1,0)+IF(EL31&gt;0,1,0)+IF(EM31&gt;0,1,0)+IF(EN31&gt;0,1,0)+IF(EO31&gt;0,1,0)+IF(EP31&gt;0,1,0)+IF(EQ31&gt;0,1,0)+IF(ER31&gt;0,1,0)+IF(ES31&gt;0,1,0),"")</f>
        <v/>
      </c>
      <c r="EV31" s="40"/>
    </row>
    <row r="32" customFormat="false" ht="15.95" hidden="false" customHeight="true" outlineLevel="0" collapsed="false">
      <c r="A32" s="46" t="n">
        <f aca="false">A31+1</f>
        <v>27</v>
      </c>
      <c r="B32" s="47"/>
      <c r="C32" s="65"/>
      <c r="D32" s="46" t="n">
        <f aca="false">SUMIF('04.Tabela_Times'!$B$4:$B$83,'02.Mapeamento'!E32,'04.Tabela_Times'!$A$4:$A$83)</f>
        <v>0</v>
      </c>
      <c r="E32" s="46"/>
      <c r="F32" s="46"/>
      <c r="G32" s="87" t="n">
        <f aca="false">COUNTIF('04.Tabela_Times'!$B$4:$B$83,E32)</f>
        <v>0</v>
      </c>
      <c r="H32" s="46"/>
      <c r="I32" s="46"/>
      <c r="J32" s="46"/>
      <c r="K32" s="46"/>
      <c r="L32" s="46"/>
      <c r="M32" s="46"/>
      <c r="N32" s="46"/>
      <c r="O32" s="88"/>
      <c r="P32" s="89" t="n">
        <f aca="false">COUNTIF($H32:$N32,P$5)</f>
        <v>0</v>
      </c>
      <c r="Q32" s="67" t="n">
        <f aca="false">COUNTIF($H32:$N32,Q$5)</f>
        <v>0</v>
      </c>
      <c r="R32" s="67" t="n">
        <f aca="false">COUNTIF($H32:$N32,R$5)</f>
        <v>0</v>
      </c>
      <c r="S32" s="67" t="n">
        <f aca="false">COUNTIF($H32:$N32,S$5)</f>
        <v>0</v>
      </c>
      <c r="T32" s="67" t="n">
        <f aca="false">COUNTIF($H32:$N32,T$5)</f>
        <v>0</v>
      </c>
      <c r="U32" s="67" t="n">
        <f aca="false">COUNTIF($H32:$N32,U$5)</f>
        <v>0</v>
      </c>
      <c r="V32" s="67" t="n">
        <f aca="false">COUNTIF($H32:$N32,V$5)</f>
        <v>0</v>
      </c>
      <c r="W32" s="67" t="n">
        <f aca="false">COUNTIF($H32:$N32,W$5)</f>
        <v>0</v>
      </c>
      <c r="X32" s="67" t="n">
        <f aca="false">COUNTIF($H32:$N32,X$5)</f>
        <v>0</v>
      </c>
      <c r="Y32" s="67" t="n">
        <f aca="false">COUNTIF($H32:$N32,Y$5)</f>
        <v>0</v>
      </c>
      <c r="Z32" s="67" t="n">
        <f aca="false">COUNTIF($H32:$N32,Z$5)</f>
        <v>0</v>
      </c>
      <c r="AA32" s="67" t="n">
        <f aca="false">COUNTIF($H32:$N32,AA$5)</f>
        <v>0</v>
      </c>
      <c r="AB32" s="67" t="n">
        <f aca="false">COUNTIF($H32:$N32,AB$5)</f>
        <v>0</v>
      </c>
      <c r="AC32" s="67" t="n">
        <f aca="false">COUNTIF($H32:$N32,AC$5)</f>
        <v>0</v>
      </c>
      <c r="AD32" s="67" t="n">
        <f aca="false">COUNTIF($H32:$N32,AD$5)</f>
        <v>0</v>
      </c>
      <c r="AE32" s="67" t="n">
        <f aca="false">COUNTIF($H32:$N32,AE$5)</f>
        <v>0</v>
      </c>
      <c r="AF32" s="67" t="n">
        <f aca="false">COUNTIF($H32:$N32,AF$5)</f>
        <v>0</v>
      </c>
      <c r="AG32" s="67" t="n">
        <f aca="false">COUNTIF($H32:$N32,AG$5)</f>
        <v>0</v>
      </c>
      <c r="AH32" s="67" t="n">
        <f aca="false">COUNTIF($H32:$N32,AH$5)</f>
        <v>0</v>
      </c>
      <c r="AI32" s="67" t="n">
        <f aca="false">COUNTIF($H32:$N32,AI$5)</f>
        <v>0</v>
      </c>
      <c r="AJ32" s="67" t="n">
        <f aca="false">COUNTIF($H32:$N32,AJ$5)</f>
        <v>0</v>
      </c>
      <c r="AK32" s="67" t="n">
        <f aca="false">COUNTIF($H32:$N32,AK$5)</f>
        <v>0</v>
      </c>
      <c r="AL32" s="67" t="n">
        <f aca="false">COUNTIF($H32:$N32,AL$5)</f>
        <v>0</v>
      </c>
      <c r="AM32" s="67" t="n">
        <f aca="false">COUNTIF($H32:$N32,AM$5)</f>
        <v>0</v>
      </c>
      <c r="AN32" s="67" t="n">
        <f aca="false">COUNTIF($H32:$N32,AN$5)</f>
        <v>0</v>
      </c>
      <c r="AO32" s="67" t="n">
        <f aca="false">COUNTIF($H32:$N32,AO$5)</f>
        <v>0</v>
      </c>
      <c r="AP32" s="67" t="n">
        <f aca="false">COUNTIF($H32:$N32,AP$5)</f>
        <v>0</v>
      </c>
      <c r="AQ32" s="67" t="n">
        <f aca="false">COUNTIF($H32:$N32,AQ$5)</f>
        <v>0</v>
      </c>
      <c r="AR32" s="67" t="n">
        <f aca="false">COUNTIF($H32:$N32,AR$5)</f>
        <v>0</v>
      </c>
      <c r="AS32" s="67" t="n">
        <f aca="false">COUNTIF($H32:$N32,AS$5)</f>
        <v>0</v>
      </c>
      <c r="AT32" s="67" t="n">
        <f aca="false">COUNTIF($H32:$N32,AT$5)</f>
        <v>0</v>
      </c>
      <c r="AU32" s="67" t="n">
        <f aca="false">COUNTIF($H32:$N32,AU$5)</f>
        <v>0</v>
      </c>
      <c r="AV32" s="67" t="n">
        <f aca="false">COUNTIF($H32:$N32,AV$5)</f>
        <v>0</v>
      </c>
      <c r="AW32" s="67" t="n">
        <f aca="false">COUNTIF($H32:$N32,AW$5)</f>
        <v>0</v>
      </c>
      <c r="AX32" s="67" t="n">
        <f aca="false">COUNTIF($H32:$N32,AX$5)</f>
        <v>0</v>
      </c>
      <c r="AY32" s="67" t="n">
        <f aca="false">COUNTIF($H32:$N32,AY$5)</f>
        <v>0</v>
      </c>
      <c r="AZ32" s="67" t="n">
        <f aca="false">COUNTIF($H32:$N32,AZ$5)</f>
        <v>0</v>
      </c>
      <c r="BA32" s="67" t="n">
        <f aca="false">COUNTIF($H32:$N32,BA$5)</f>
        <v>0</v>
      </c>
      <c r="BB32" s="67" t="n">
        <f aca="false">COUNTIF($H32:$N32,BB$5)</f>
        <v>0</v>
      </c>
      <c r="BC32" s="67" t="n">
        <f aca="false">COUNTIF($H32:$N32,BC$5)</f>
        <v>0</v>
      </c>
      <c r="BD32" s="67" t="n">
        <f aca="false">COUNTIF($H32:$N32,BD$5)</f>
        <v>0</v>
      </c>
      <c r="BE32" s="67" t="n">
        <f aca="false">COUNTIF($H32:$N32,BE$5)</f>
        <v>0</v>
      </c>
      <c r="BF32" s="67" t="n">
        <f aca="false">COUNTIF($H32:$N32,BF$5)</f>
        <v>0</v>
      </c>
      <c r="BG32" s="67" t="n">
        <f aca="false">COUNTIF($H32:$N32,BG$5)</f>
        <v>0</v>
      </c>
      <c r="BH32" s="67" t="n">
        <f aca="false">COUNTIF($H32:$N32,BH$5)</f>
        <v>0</v>
      </c>
      <c r="BI32" s="67" t="n">
        <f aca="false">COUNTIF($H32:$N32,BI$5)</f>
        <v>0</v>
      </c>
      <c r="BJ32" s="67" t="n">
        <f aca="false">COUNTIF($H32:$N32,BJ$5)</f>
        <v>0</v>
      </c>
      <c r="BK32" s="67" t="n">
        <f aca="false">COUNTIF($H32:$N32,BK$5)</f>
        <v>0</v>
      </c>
      <c r="BL32" s="67" t="n">
        <f aca="false">COUNTIF($H32:$N32,BL$5)</f>
        <v>0</v>
      </c>
      <c r="BM32" s="67" t="n">
        <f aca="false">COUNTIF($H32:$N32,BM$5)</f>
        <v>0</v>
      </c>
      <c r="BN32" s="67" t="n">
        <f aca="false">COUNTIF($H32:$N32,BN$5)</f>
        <v>0</v>
      </c>
      <c r="BO32" s="67" t="n">
        <f aca="false">COUNTIF($H32:$N32,BO$5)</f>
        <v>0</v>
      </c>
      <c r="BP32" s="67" t="n">
        <f aca="false">COUNTIF($H32:$N32,BP$5)</f>
        <v>0</v>
      </c>
      <c r="BQ32" s="67" t="n">
        <f aca="false">COUNTIF($H32:$N32,BQ$5)</f>
        <v>0</v>
      </c>
      <c r="BR32" s="67" t="n">
        <f aca="false">COUNTIF($H32:$N32,BR$5)</f>
        <v>0</v>
      </c>
      <c r="BS32" s="67" t="n">
        <f aca="false">COUNTIF($H32:$N32,BS$5)</f>
        <v>0</v>
      </c>
      <c r="BT32" s="67" t="n">
        <f aca="false">COUNTIF($H32:$N32,BT$5)</f>
        <v>0</v>
      </c>
      <c r="BU32" s="67" t="n">
        <f aca="false">COUNTIF($H32:$N32,BU$5)</f>
        <v>0</v>
      </c>
      <c r="BV32" s="67" t="n">
        <f aca="false">COUNTIF($H32:$N32,BV$5)</f>
        <v>0</v>
      </c>
      <c r="BW32" s="67" t="n">
        <f aca="false">COUNTIF($H32:$N32,BW$5)</f>
        <v>0</v>
      </c>
      <c r="BX32" s="67" t="n">
        <f aca="false">COUNTIF($H32:$N32,BX$5)</f>
        <v>0</v>
      </c>
      <c r="BY32" s="67" t="n">
        <f aca="false">COUNTIF($H32:$N32,BY$5)</f>
        <v>0</v>
      </c>
      <c r="BZ32" s="67" t="n">
        <f aca="false">COUNTIF($H32:$N32,BZ$5)</f>
        <v>0</v>
      </c>
      <c r="CA32" s="67" t="n">
        <f aca="false">COUNTIF($H32:$N32,CA$5)</f>
        <v>0</v>
      </c>
      <c r="CB32" s="67" t="n">
        <f aca="false">COUNTIF($H32:$N32,CB$5)</f>
        <v>0</v>
      </c>
      <c r="CC32" s="67" t="n">
        <f aca="false">COUNTIF($H32:$N32,CC$5)</f>
        <v>0</v>
      </c>
      <c r="CD32" s="67" t="n">
        <f aca="false">COUNTIF($H32:$N32,CD$5)</f>
        <v>0</v>
      </c>
      <c r="CE32" s="67" t="n">
        <f aca="false">COUNTIF($H32:$N32,CE$5)</f>
        <v>0</v>
      </c>
      <c r="CF32" s="67" t="n">
        <f aca="false">COUNTIF($H32:$N32,CF$5)</f>
        <v>0</v>
      </c>
      <c r="CG32" s="67" t="n">
        <f aca="false">COUNTIF($H32:$N32,CG$5)</f>
        <v>0</v>
      </c>
      <c r="CH32" s="67" t="n">
        <f aca="false">COUNTIF($H32:$N32,CH$5)</f>
        <v>0</v>
      </c>
      <c r="CI32" s="67" t="n">
        <f aca="false">COUNTIF($H32:$N32,CI$5)</f>
        <v>0</v>
      </c>
      <c r="CJ32" s="67" t="n">
        <f aca="false">COUNTIF($H32:$N32,CJ$5)</f>
        <v>0</v>
      </c>
      <c r="CK32" s="67" t="n">
        <f aca="false">COUNTIF($H32:$N32,CK$5)</f>
        <v>0</v>
      </c>
      <c r="CL32" s="67" t="n">
        <f aca="false">COUNTIF($H32:$N32,CL$5)</f>
        <v>0</v>
      </c>
      <c r="CM32" s="67" t="n">
        <f aca="false">COUNTIF($H32:$N32,CM$5)</f>
        <v>0</v>
      </c>
      <c r="CN32" s="67" t="n">
        <f aca="false">COUNTIF($H32:$N32,CN$5)</f>
        <v>0</v>
      </c>
      <c r="CO32" s="67" t="n">
        <f aca="false">COUNTIF($H32:$N32,CO$5)</f>
        <v>0</v>
      </c>
      <c r="CP32" s="67" t="n">
        <f aca="false">COUNTIF($H32:$N32,CP$5)</f>
        <v>0</v>
      </c>
      <c r="CQ32" s="67" t="n">
        <f aca="false">COUNTIF($H32:$N32,CQ$5)</f>
        <v>0</v>
      </c>
      <c r="CR32" s="65"/>
      <c r="CS32" s="48" t="n">
        <f aca="false">SUM(H32:N32)</f>
        <v>0</v>
      </c>
      <c r="CT32" s="65"/>
      <c r="CU32" s="46" t="n">
        <f aca="false">IF($CS32&gt;=CU$4,IF($CS32&lt;=CU$5,1,0),0)</f>
        <v>0</v>
      </c>
      <c r="CV32" s="46" t="n">
        <f aca="false">IF($CS32&gt;=CV$4,IF($CS32&lt;=CV$5,1,0),0)</f>
        <v>0</v>
      </c>
      <c r="CW32" s="46" t="n">
        <f aca="false">IF($CS32&gt;=CW$4,IF($CS32&lt;=CW$5,1,0),0)</f>
        <v>0</v>
      </c>
      <c r="CX32" s="46" t="n">
        <f aca="false">IF($CS32&gt;=CX$4,IF($CS32&lt;=CX$5,1,0),0)</f>
        <v>0</v>
      </c>
      <c r="CY32" s="46" t="n">
        <f aca="false">IF($CS32&gt;=CY$4,IF($CS32&lt;=CY$5,1,0),0)</f>
        <v>0</v>
      </c>
      <c r="CZ32" s="46" t="n">
        <f aca="false">IF($CS32&gt;=CZ$4,IF($CS32&lt;=CZ$5,1,0),0)</f>
        <v>0</v>
      </c>
      <c r="DA32" s="46" t="n">
        <f aca="false">IF($CS32&gt;=DA$4,IF($CS32&lt;=DA$5,1,0),0)</f>
        <v>0</v>
      </c>
      <c r="DC32" s="48" t="str">
        <f aca="false">IF(CS32&gt;0,Q32+R32+T32+V32+Z32+AB32+AF32+AH32+AL32+AR32+AT32+AZ32+BD32+BF32+BJ32+BP32+BV32+BX32+CD32+CH32+CJ32+CP32,"")</f>
        <v/>
      </c>
      <c r="DE32" s="48" t="str">
        <f aca="false">IF(CS32&gt;0,P32+Q32+R32+T32+W32+AB32+AJ32+AW32+BR32,"")</f>
        <v/>
      </c>
      <c r="DG32" s="48" t="str">
        <f aca="false">IF(CS32&gt;0,Z32+AK32+AV32+BG32+BR32+CC32+CN32,"")</f>
        <v/>
      </c>
      <c r="DI32" s="48" t="str">
        <f aca="false">IF(CS32&gt;0,Q32+S32+U32+W32+Y32+AA32+AC32+AE32+AG32+AI32+AK32+AM32+AO32+AQ32+AS32+AU32+AW32+AY32+BA32+BC32+BE32+BG32+BI32+BK32+BM32+BO32+BQ32+BS32+BU32+BW32+BY32+CA32+CC32+CE32+CG32+CI32+CK32+CM32+CO32+CQ32,"")</f>
        <v/>
      </c>
      <c r="DJ32" s="48" t="str">
        <f aca="false">IF(CS32&gt;0,P32+R32+T32+V32+X32+Z32+AB32+AD32+AF32+AH32+AJ32+AL32+AN32+AP32+AR32+AT32+AV32+AX32+AZ32+BB32+BD32+BF32+BH32+BJ32+BL32+BN32+BP32+BR32+BT32+BV32+BX32+BZ32+CB32+CD32+CF32+CH32+CJ32+CL32+CN32+CP32,"")</f>
        <v/>
      </c>
      <c r="DL32" s="67" t="n">
        <f aca="false">COUNTIF($H31:$N31,H32)</f>
        <v>0</v>
      </c>
      <c r="DM32" s="67" t="n">
        <f aca="false">COUNTIF($H31:$N31,I32)</f>
        <v>0</v>
      </c>
      <c r="DN32" s="67" t="n">
        <f aca="false">COUNTIF($H31:$N31,J32)</f>
        <v>0</v>
      </c>
      <c r="DO32" s="67" t="n">
        <f aca="false">COUNTIF($H31:$N31,K32)</f>
        <v>0</v>
      </c>
      <c r="DP32" s="67" t="n">
        <f aca="false">COUNTIF($H31:$N31,L32)</f>
        <v>0</v>
      </c>
      <c r="DQ32" s="67" t="n">
        <f aca="false">COUNTIF($H31:$N31,M32)</f>
        <v>0</v>
      </c>
      <c r="DR32" s="100" t="n">
        <f aca="false">COUNTIF($H31:$N31,N32)</f>
        <v>0</v>
      </c>
      <c r="DS32" s="101" t="str">
        <f aca="false">IF(CS32&gt;0,SUM(DL32:DR32),"")</f>
        <v/>
      </c>
      <c r="DU32" s="48" t="str">
        <f aca="false">IF(CS32&gt;0,P32+Q32+R32+S32+T32+Z32+AA32+AB32+AC32+AD32+AJ32+AK32+AL32+AM32+AN32+AT32+AU32+AV32+AW32+AX32,"")</f>
        <v/>
      </c>
      <c r="DV32" s="48" t="str">
        <f aca="false">IF(CS32&gt;0,U32+V32+W32+X32+Y32+AE32+AF32+AG32+AH32+AI32+AO32+AP32+AQ32+AR32+AS32+AY32+AZ32+BA32+BB32+BC32,"")</f>
        <v/>
      </c>
      <c r="DW32" s="48" t="str">
        <f aca="false">IF(CS32&gt;0,BD32+BE32+BF32+BG32+BH32+BN32+BO32+BP32+BQ32+BR32+BX32+BY32+BZ32+CA32+CB32+CH32+CI32+CJ32+CK32+CL32,"")</f>
        <v/>
      </c>
      <c r="DX32" s="48" t="str">
        <f aca="false">IF(CS32&gt;0,BI32+BJ32+BK32+BL32+BM32+BS32+BT32+BU32+BV32+BW32+CC32+CD32+CE32+CF32+CG32+CM32+CN32+CO32+CP32+CQ32,"")</f>
        <v/>
      </c>
      <c r="DZ32" s="48" t="str">
        <f aca="false">IF(SUM($H32:$N32)&gt;0,SUM(P32:Y32),"")</f>
        <v/>
      </c>
      <c r="EA32" s="48" t="str">
        <f aca="false">IF(SUM($H32:$N32)&gt;0,SUM(Z32:AI32),"")</f>
        <v/>
      </c>
      <c r="EB32" s="48" t="str">
        <f aca="false">IF(SUM($H32:$N32)&gt;0,SUM(AJ32:AS32),"")</f>
        <v/>
      </c>
      <c r="EC32" s="48" t="str">
        <f aca="false">IF(SUM($H32:$N32)&gt;0,SUM(AT32:BC32),"")</f>
        <v/>
      </c>
      <c r="ED32" s="48" t="str">
        <f aca="false">IF(SUM($H32:$N32)&gt;0,SUM(BD32:BM32),"")</f>
        <v/>
      </c>
      <c r="EE32" s="48" t="str">
        <f aca="false">IF(SUM($H32:$N32)&gt;0,SUM(BN32:BW32),"")</f>
        <v/>
      </c>
      <c r="EF32" s="48" t="str">
        <f aca="false">IF(SUM($H32:$N32)&gt;0,SUM(BX32:CG32),"")</f>
        <v/>
      </c>
      <c r="EG32" s="48" t="str">
        <f aca="false">IF(SUM($H32:$N32)&gt;0,SUM(CH32:CQ32),"")</f>
        <v/>
      </c>
      <c r="EH32" s="102" t="str">
        <f aca="false">IF(SUM(H32:N32)&gt;0,IF(DZ32&gt;0,1,0)+IF(EA32&gt;0,1,0)+IF(EB32&gt;0,1,0)+IF(EC32&gt;0,1,0)+IF(ED32&gt;0,1,0)+IF(EE32&gt;0,1,0)+IF(EF32&gt;0,1,0)+IF(EG32&gt;0,1,0),"")</f>
        <v/>
      </c>
      <c r="EJ32" s="48" t="str">
        <f aca="false">IF(SUM($H32:$N32)&gt;0,P32+Z32+AJ32+AT32+BD32+BN32+BX32+CH32,"")</f>
        <v/>
      </c>
      <c r="EK32" s="48" t="str">
        <f aca="false">IF(SUM($H32:$N32)&gt;0,Q32+AA32+AK32+AU32+BE32+BO32+BY32+CI32,"")</f>
        <v/>
      </c>
      <c r="EL32" s="48" t="str">
        <f aca="false">IF(SUM($H32:$N32)&gt;0,R32+AB32+AL32+AV32+BF32+BP32+BZ32+CJ32,"")</f>
        <v/>
      </c>
      <c r="EM32" s="48" t="str">
        <f aca="false">IF(SUM($H32:$N32)&gt;0,S32+AC32+AM32+AW32+BG32+BQ32+CA32+CK32,"")</f>
        <v/>
      </c>
      <c r="EN32" s="48" t="str">
        <f aca="false">IF(SUM($H32:$N32)&gt;0,T32+AD32+AN32+AX32+BH32+BR32+CB32+CL32,"")</f>
        <v/>
      </c>
      <c r="EO32" s="48" t="str">
        <f aca="false">IF(SUM($H32:$N32)&gt;0,U32+AE32+AO32+AY32+BI32+BS32+CC32+CM32,"")</f>
        <v/>
      </c>
      <c r="EP32" s="48" t="str">
        <f aca="false">IF(SUM($H32:$N32)&gt;0,V32+AF32+AP32+AZ32+BJ32+BT32+CD32+CN32,"")</f>
        <v/>
      </c>
      <c r="EQ32" s="48" t="str">
        <f aca="false">IF(SUM($H32:$N32)&gt;0,W32+AG32+AQ32+BA32+BK32+BU32+CE32+CO32,"")</f>
        <v/>
      </c>
      <c r="ER32" s="48" t="str">
        <f aca="false">IF(SUM($H32:$N32)&gt;0,X32+AH32+AR32+BB32+BL32+BV32+CF32+CP32,"")</f>
        <v/>
      </c>
      <c r="ES32" s="48" t="str">
        <f aca="false">IF(SUM($H32:$N32)&gt;0,Y32+AI32+AS32+BC32+BM32+BW32+CG32+CQ32,"")</f>
        <v/>
      </c>
      <c r="ET32" s="102" t="str">
        <f aca="false">IF(SUM($H32:$N32)&gt;0,IF(EJ32&gt;0,1,0)+IF(EK32&gt;0,1,0)+IF(EL32&gt;0,1,0)+IF(EM32&gt;0,1,0)+IF(EN32&gt;0,1,0)+IF(EO32&gt;0,1,0)+IF(EP32&gt;0,1,0)+IF(EQ32&gt;0,1,0)+IF(ER32&gt;0,1,0)+IF(ES32&gt;0,1,0),"")</f>
        <v/>
      </c>
      <c r="EV32" s="46"/>
    </row>
    <row r="33" customFormat="false" ht="15.95" hidden="false" customHeight="true" outlineLevel="0" collapsed="false">
      <c r="A33" s="40" t="n">
        <f aca="false">A32+1</f>
        <v>28</v>
      </c>
      <c r="B33" s="41"/>
      <c r="C33" s="65"/>
      <c r="D33" s="40" t="n">
        <f aca="false">SUMIF('04.Tabela_Times'!$B$4:$B$83,'02.Mapeamento'!E33,'04.Tabela_Times'!$A$4:$A$83)</f>
        <v>0</v>
      </c>
      <c r="E33" s="40"/>
      <c r="F33" s="40"/>
      <c r="G33" s="87" t="n">
        <f aca="false">COUNTIF('04.Tabela_Times'!$B$4:$B$83,E33)</f>
        <v>0</v>
      </c>
      <c r="H33" s="40"/>
      <c r="I33" s="40"/>
      <c r="J33" s="40"/>
      <c r="K33" s="40"/>
      <c r="L33" s="40"/>
      <c r="M33" s="40"/>
      <c r="N33" s="40"/>
      <c r="O33" s="88"/>
      <c r="P33" s="94" t="n">
        <f aca="false">COUNTIF($H33:$N33,P$5)</f>
        <v>0</v>
      </c>
      <c r="Q33" s="95" t="n">
        <f aca="false">COUNTIF($H33:$N33,Q$5)</f>
        <v>0</v>
      </c>
      <c r="R33" s="95" t="n">
        <f aca="false">COUNTIF($H33:$N33,R$5)</f>
        <v>0</v>
      </c>
      <c r="S33" s="95" t="n">
        <f aca="false">COUNTIF($H33:$N33,S$5)</f>
        <v>0</v>
      </c>
      <c r="T33" s="95" t="n">
        <f aca="false">COUNTIF($H33:$N33,T$5)</f>
        <v>0</v>
      </c>
      <c r="U33" s="95" t="n">
        <f aca="false">COUNTIF($H33:$N33,U$5)</f>
        <v>0</v>
      </c>
      <c r="V33" s="95" t="n">
        <f aca="false">COUNTIF($H33:$N33,V$5)</f>
        <v>0</v>
      </c>
      <c r="W33" s="95" t="n">
        <f aca="false">COUNTIF($H33:$N33,W$5)</f>
        <v>0</v>
      </c>
      <c r="X33" s="95" t="n">
        <f aca="false">COUNTIF($H33:$N33,X$5)</f>
        <v>0</v>
      </c>
      <c r="Y33" s="95" t="n">
        <f aca="false">COUNTIF($H33:$N33,Y$5)</f>
        <v>0</v>
      </c>
      <c r="Z33" s="95" t="n">
        <f aca="false">COUNTIF($H33:$N33,Z$5)</f>
        <v>0</v>
      </c>
      <c r="AA33" s="95" t="n">
        <f aca="false">COUNTIF($H33:$N33,AA$5)</f>
        <v>0</v>
      </c>
      <c r="AB33" s="95" t="n">
        <f aca="false">COUNTIF($H33:$N33,AB$5)</f>
        <v>0</v>
      </c>
      <c r="AC33" s="95" t="n">
        <f aca="false">COUNTIF($H33:$N33,AC$5)</f>
        <v>0</v>
      </c>
      <c r="AD33" s="95" t="n">
        <f aca="false">COUNTIF($H33:$N33,AD$5)</f>
        <v>0</v>
      </c>
      <c r="AE33" s="95" t="n">
        <f aca="false">COUNTIF($H33:$N33,AE$5)</f>
        <v>0</v>
      </c>
      <c r="AF33" s="95" t="n">
        <f aca="false">COUNTIF($H33:$N33,AF$5)</f>
        <v>0</v>
      </c>
      <c r="AG33" s="95" t="n">
        <f aca="false">COUNTIF($H33:$N33,AG$5)</f>
        <v>0</v>
      </c>
      <c r="AH33" s="95" t="n">
        <f aca="false">COUNTIF($H33:$N33,AH$5)</f>
        <v>0</v>
      </c>
      <c r="AI33" s="95" t="n">
        <f aca="false">COUNTIF($H33:$N33,AI$5)</f>
        <v>0</v>
      </c>
      <c r="AJ33" s="95" t="n">
        <f aca="false">COUNTIF($H33:$N33,AJ$5)</f>
        <v>0</v>
      </c>
      <c r="AK33" s="95" t="n">
        <f aca="false">COUNTIF($H33:$N33,AK$5)</f>
        <v>0</v>
      </c>
      <c r="AL33" s="95" t="n">
        <f aca="false">COUNTIF($H33:$N33,AL$5)</f>
        <v>0</v>
      </c>
      <c r="AM33" s="95" t="n">
        <f aca="false">COUNTIF($H33:$N33,AM$5)</f>
        <v>0</v>
      </c>
      <c r="AN33" s="95" t="n">
        <f aca="false">COUNTIF($H33:$N33,AN$5)</f>
        <v>0</v>
      </c>
      <c r="AO33" s="95" t="n">
        <f aca="false">COUNTIF($H33:$N33,AO$5)</f>
        <v>0</v>
      </c>
      <c r="AP33" s="95" t="n">
        <f aca="false">COUNTIF($H33:$N33,AP$5)</f>
        <v>0</v>
      </c>
      <c r="AQ33" s="95" t="n">
        <f aca="false">COUNTIF($H33:$N33,AQ$5)</f>
        <v>0</v>
      </c>
      <c r="AR33" s="95" t="n">
        <f aca="false">COUNTIF($H33:$N33,AR$5)</f>
        <v>0</v>
      </c>
      <c r="AS33" s="95" t="n">
        <f aca="false">COUNTIF($H33:$N33,AS$5)</f>
        <v>0</v>
      </c>
      <c r="AT33" s="95" t="n">
        <f aca="false">COUNTIF($H33:$N33,AT$5)</f>
        <v>0</v>
      </c>
      <c r="AU33" s="95" t="n">
        <f aca="false">COUNTIF($H33:$N33,AU$5)</f>
        <v>0</v>
      </c>
      <c r="AV33" s="95" t="n">
        <f aca="false">COUNTIF($H33:$N33,AV$5)</f>
        <v>0</v>
      </c>
      <c r="AW33" s="95" t="n">
        <f aca="false">COUNTIF($H33:$N33,AW$5)</f>
        <v>0</v>
      </c>
      <c r="AX33" s="95" t="n">
        <f aca="false">COUNTIF($H33:$N33,AX$5)</f>
        <v>0</v>
      </c>
      <c r="AY33" s="95" t="n">
        <f aca="false">COUNTIF($H33:$N33,AY$5)</f>
        <v>0</v>
      </c>
      <c r="AZ33" s="95" t="n">
        <f aca="false">COUNTIF($H33:$N33,AZ$5)</f>
        <v>0</v>
      </c>
      <c r="BA33" s="95" t="n">
        <f aca="false">COUNTIF($H33:$N33,BA$5)</f>
        <v>0</v>
      </c>
      <c r="BB33" s="95" t="n">
        <f aca="false">COUNTIF($H33:$N33,BB$5)</f>
        <v>0</v>
      </c>
      <c r="BC33" s="95" t="n">
        <f aca="false">COUNTIF($H33:$N33,BC$5)</f>
        <v>0</v>
      </c>
      <c r="BD33" s="95" t="n">
        <f aca="false">COUNTIF($H33:$N33,BD$5)</f>
        <v>0</v>
      </c>
      <c r="BE33" s="95" t="n">
        <f aca="false">COUNTIF($H33:$N33,BE$5)</f>
        <v>0</v>
      </c>
      <c r="BF33" s="95" t="n">
        <f aca="false">COUNTIF($H33:$N33,BF$5)</f>
        <v>0</v>
      </c>
      <c r="BG33" s="95" t="n">
        <f aca="false">COUNTIF($H33:$N33,BG$5)</f>
        <v>0</v>
      </c>
      <c r="BH33" s="95" t="n">
        <f aca="false">COUNTIF($H33:$N33,BH$5)</f>
        <v>0</v>
      </c>
      <c r="BI33" s="95" t="n">
        <f aca="false">COUNTIF($H33:$N33,BI$5)</f>
        <v>0</v>
      </c>
      <c r="BJ33" s="95" t="n">
        <f aca="false">COUNTIF($H33:$N33,BJ$5)</f>
        <v>0</v>
      </c>
      <c r="BK33" s="95" t="n">
        <f aca="false">COUNTIF($H33:$N33,BK$5)</f>
        <v>0</v>
      </c>
      <c r="BL33" s="95" t="n">
        <f aca="false">COUNTIF($H33:$N33,BL$5)</f>
        <v>0</v>
      </c>
      <c r="BM33" s="95" t="n">
        <f aca="false">COUNTIF($H33:$N33,BM$5)</f>
        <v>0</v>
      </c>
      <c r="BN33" s="95" t="n">
        <f aca="false">COUNTIF($H33:$N33,BN$5)</f>
        <v>0</v>
      </c>
      <c r="BO33" s="95" t="n">
        <f aca="false">COUNTIF($H33:$N33,BO$5)</f>
        <v>0</v>
      </c>
      <c r="BP33" s="95" t="n">
        <f aca="false">COUNTIF($H33:$N33,BP$5)</f>
        <v>0</v>
      </c>
      <c r="BQ33" s="95" t="n">
        <f aca="false">COUNTIF($H33:$N33,BQ$5)</f>
        <v>0</v>
      </c>
      <c r="BR33" s="95" t="n">
        <f aca="false">COUNTIF($H33:$N33,BR$5)</f>
        <v>0</v>
      </c>
      <c r="BS33" s="95" t="n">
        <f aca="false">COUNTIF($H33:$N33,BS$5)</f>
        <v>0</v>
      </c>
      <c r="BT33" s="95" t="n">
        <f aca="false">COUNTIF($H33:$N33,BT$5)</f>
        <v>0</v>
      </c>
      <c r="BU33" s="95" t="n">
        <f aca="false">COUNTIF($H33:$N33,BU$5)</f>
        <v>0</v>
      </c>
      <c r="BV33" s="95" t="n">
        <f aca="false">COUNTIF($H33:$N33,BV$5)</f>
        <v>0</v>
      </c>
      <c r="BW33" s="95" t="n">
        <f aca="false">COUNTIF($H33:$N33,BW$5)</f>
        <v>0</v>
      </c>
      <c r="BX33" s="95" t="n">
        <f aca="false">COUNTIF($H33:$N33,BX$5)</f>
        <v>0</v>
      </c>
      <c r="BY33" s="95" t="n">
        <f aca="false">COUNTIF($H33:$N33,BY$5)</f>
        <v>0</v>
      </c>
      <c r="BZ33" s="95" t="n">
        <f aca="false">COUNTIF($H33:$N33,BZ$5)</f>
        <v>0</v>
      </c>
      <c r="CA33" s="95" t="n">
        <f aca="false">COUNTIF($H33:$N33,CA$5)</f>
        <v>0</v>
      </c>
      <c r="CB33" s="95" t="n">
        <f aca="false">COUNTIF($H33:$N33,CB$5)</f>
        <v>0</v>
      </c>
      <c r="CC33" s="95" t="n">
        <f aca="false">COUNTIF($H33:$N33,CC$5)</f>
        <v>0</v>
      </c>
      <c r="CD33" s="95" t="n">
        <f aca="false">COUNTIF($H33:$N33,CD$5)</f>
        <v>0</v>
      </c>
      <c r="CE33" s="95" t="n">
        <f aca="false">COUNTIF($H33:$N33,CE$5)</f>
        <v>0</v>
      </c>
      <c r="CF33" s="95" t="n">
        <f aca="false">COUNTIF($H33:$N33,CF$5)</f>
        <v>0</v>
      </c>
      <c r="CG33" s="95" t="n">
        <f aca="false">COUNTIF($H33:$N33,CG$5)</f>
        <v>0</v>
      </c>
      <c r="CH33" s="95" t="n">
        <f aca="false">COUNTIF($H33:$N33,CH$5)</f>
        <v>0</v>
      </c>
      <c r="CI33" s="95" t="n">
        <f aca="false">COUNTIF($H33:$N33,CI$5)</f>
        <v>0</v>
      </c>
      <c r="CJ33" s="95" t="n">
        <f aca="false">COUNTIF($H33:$N33,CJ$5)</f>
        <v>0</v>
      </c>
      <c r="CK33" s="95" t="n">
        <f aca="false">COUNTIF($H33:$N33,CK$5)</f>
        <v>0</v>
      </c>
      <c r="CL33" s="95" t="n">
        <f aca="false">COUNTIF($H33:$N33,CL$5)</f>
        <v>0</v>
      </c>
      <c r="CM33" s="95" t="n">
        <f aca="false">COUNTIF($H33:$N33,CM$5)</f>
        <v>0</v>
      </c>
      <c r="CN33" s="95" t="n">
        <f aca="false">COUNTIF($H33:$N33,CN$5)</f>
        <v>0</v>
      </c>
      <c r="CO33" s="95" t="n">
        <f aca="false">COUNTIF($H33:$N33,CO$5)</f>
        <v>0</v>
      </c>
      <c r="CP33" s="95" t="n">
        <f aca="false">COUNTIF($H33:$N33,CP$5)</f>
        <v>0</v>
      </c>
      <c r="CQ33" s="95" t="n">
        <f aca="false">COUNTIF($H33:$N33,CQ$5)</f>
        <v>0</v>
      </c>
      <c r="CR33" s="65"/>
      <c r="CS33" s="42" t="n">
        <f aca="false">SUM(H33:N33)</f>
        <v>0</v>
      </c>
      <c r="CT33" s="65"/>
      <c r="CU33" s="40" t="n">
        <f aca="false">IF($CS33&gt;=CU$4,IF($CS33&lt;=CU$5,1,0),0)</f>
        <v>0</v>
      </c>
      <c r="CV33" s="40" t="n">
        <f aca="false">IF($CS33&gt;=CV$4,IF($CS33&lt;=CV$5,1,0),0)</f>
        <v>0</v>
      </c>
      <c r="CW33" s="40" t="n">
        <f aca="false">IF($CS33&gt;=CW$4,IF($CS33&lt;=CW$5,1,0),0)</f>
        <v>0</v>
      </c>
      <c r="CX33" s="40" t="n">
        <f aca="false">IF($CS33&gt;=CX$4,IF($CS33&lt;=CX$5,1,0),0)</f>
        <v>0</v>
      </c>
      <c r="CY33" s="40" t="n">
        <f aca="false">IF($CS33&gt;=CY$4,IF($CS33&lt;=CY$5,1,0),0)</f>
        <v>0</v>
      </c>
      <c r="CZ33" s="40" t="n">
        <f aca="false">IF($CS33&gt;=CZ$4,IF($CS33&lt;=CZ$5,1,0),0)</f>
        <v>0</v>
      </c>
      <c r="DA33" s="40" t="n">
        <f aca="false">IF($CS33&gt;=DA$4,IF($CS33&lt;=DA$5,1,0),0)</f>
        <v>0</v>
      </c>
      <c r="DC33" s="42" t="str">
        <f aca="false">IF(CS33&gt;0,Q33+R33+T33+V33+Z33+AB33+AF33+AH33+AL33+AR33+AT33+AZ33+BD33+BF33+BJ33+BP33+BV33+BX33+CD33+CH33+CJ33+CP33,"")</f>
        <v/>
      </c>
      <c r="DE33" s="42" t="str">
        <f aca="false">IF(CS33&gt;0,P33+Q33+R33+T33+W33+AB33+AJ33+AW33+BR33,"")</f>
        <v/>
      </c>
      <c r="DG33" s="42" t="str">
        <f aca="false">IF(CS33&gt;0,Z33+AK33+AV33+BG33+BR33+CC33+CN33,"")</f>
        <v/>
      </c>
      <c r="DI33" s="42" t="str">
        <f aca="false">IF(CS33&gt;0,Q33+S33+U33+W33+Y33+AA33+AC33+AE33+AG33+AI33+AK33+AM33+AO33+AQ33+AS33+AU33+AW33+AY33+BA33+BC33+BE33+BG33+BI33+BK33+BM33+BO33+BQ33+BS33+BU33+BW33+BY33+CA33+CC33+CE33+CG33+CI33+CK33+CM33+CO33+CQ33,"")</f>
        <v/>
      </c>
      <c r="DJ33" s="42" t="str">
        <f aca="false">IF(CS33&gt;0,P33+R33+T33+V33+X33+Z33+AB33+AD33+AF33+AH33+AJ33+AL33+AN33+AP33+AR33+AT33+AV33+AX33+AZ33+BB33+BD33+BF33+BH33+BJ33+BL33+BN33+BP33+BR33+BT33+BV33+BX33+BZ33+CB33+CD33+CF33+CH33+CJ33+CL33+CN33+CP33,"")</f>
        <v/>
      </c>
      <c r="DL33" s="95" t="n">
        <f aca="false">COUNTIF($H32:$N32,H33)</f>
        <v>0</v>
      </c>
      <c r="DM33" s="95" t="n">
        <f aca="false">COUNTIF($H32:$N32,I33)</f>
        <v>0</v>
      </c>
      <c r="DN33" s="95" t="n">
        <f aca="false">COUNTIF($H32:$N32,J33)</f>
        <v>0</v>
      </c>
      <c r="DO33" s="95" t="n">
        <f aca="false">COUNTIF($H32:$N32,K33)</f>
        <v>0</v>
      </c>
      <c r="DP33" s="95" t="n">
        <f aca="false">COUNTIF($H32:$N32,L33)</f>
        <v>0</v>
      </c>
      <c r="DQ33" s="95" t="n">
        <f aca="false">COUNTIF($H32:$N32,M33)</f>
        <v>0</v>
      </c>
      <c r="DR33" s="96" t="n">
        <f aca="false">COUNTIF($H32:$N32,N33)</f>
        <v>0</v>
      </c>
      <c r="DS33" s="97" t="str">
        <f aca="false">IF(CS33&gt;0,SUM(DL33:DR33),"")</f>
        <v/>
      </c>
      <c r="DU33" s="42" t="str">
        <f aca="false">IF(CS33&gt;0,P33+Q33+R33+S33+T33+Z33+AA33+AB33+AC33+AD33+AJ33+AK33+AL33+AM33+AN33+AT33+AU33+AV33+AW33+AX33,"")</f>
        <v/>
      </c>
      <c r="DV33" s="42" t="str">
        <f aca="false">IF(CS33&gt;0,U33+V33+W33+X33+Y33+AE33+AF33+AG33+AH33+AI33+AO33+AP33+AQ33+AR33+AS33+AY33+AZ33+BA33+BB33+BC33,"")</f>
        <v/>
      </c>
      <c r="DW33" s="42" t="str">
        <f aca="false">IF(CS33&gt;0,BD33+BE33+BF33+BG33+BH33+BN33+BO33+BP33+BQ33+BR33+BX33+BY33+BZ33+CA33+CB33+CH33+CI33+CJ33+CK33+CL33,"")</f>
        <v/>
      </c>
      <c r="DX33" s="42" t="str">
        <f aca="false">IF(CS33&gt;0,BI33+BJ33+BK33+BL33+BM33+BS33+BT33+BU33+BV33+BW33+CC33+CD33+CE33+CF33+CG33+CM33+CN33+CO33+CP33+CQ33,"")</f>
        <v/>
      </c>
      <c r="DZ33" s="42" t="str">
        <f aca="false">IF(SUM($H33:$N33)&gt;0,SUM(P33:Y33),"")</f>
        <v/>
      </c>
      <c r="EA33" s="42" t="str">
        <f aca="false">IF(SUM($H33:$N33)&gt;0,SUM(Z33:AI33),"")</f>
        <v/>
      </c>
      <c r="EB33" s="42" t="str">
        <f aca="false">IF(SUM($H33:$N33)&gt;0,SUM(AJ33:AS33),"")</f>
        <v/>
      </c>
      <c r="EC33" s="42" t="str">
        <f aca="false">IF(SUM($H33:$N33)&gt;0,SUM(AT33:BC33),"")</f>
        <v/>
      </c>
      <c r="ED33" s="42" t="str">
        <f aca="false">IF(SUM($H33:$N33)&gt;0,SUM(BD33:BM33),"")</f>
        <v/>
      </c>
      <c r="EE33" s="42" t="str">
        <f aca="false">IF(SUM($H33:$N33)&gt;0,SUM(BN33:BW33),"")</f>
        <v/>
      </c>
      <c r="EF33" s="42" t="str">
        <f aca="false">IF(SUM($H33:$N33)&gt;0,SUM(BX33:CG33),"")</f>
        <v/>
      </c>
      <c r="EG33" s="42" t="str">
        <f aca="false">IF(SUM($H33:$N33)&gt;0,SUM(CH33:CQ33),"")</f>
        <v/>
      </c>
      <c r="EH33" s="98" t="str">
        <f aca="false">IF(SUM(H33:N33)&gt;0,IF(DZ33&gt;0,1,0)+IF(EA33&gt;0,1,0)+IF(EB33&gt;0,1,0)+IF(EC33&gt;0,1,0)+IF(ED33&gt;0,1,0)+IF(EE33&gt;0,1,0)+IF(EF33&gt;0,1,0)+IF(EG33&gt;0,1,0),"")</f>
        <v/>
      </c>
      <c r="EJ33" s="42" t="str">
        <f aca="false">IF(SUM($H33:$N33)&gt;0,P33+Z33+AJ33+AT33+BD33+BN33+BX33+CH33,"")</f>
        <v/>
      </c>
      <c r="EK33" s="42" t="str">
        <f aca="false">IF(SUM($H33:$N33)&gt;0,Q33+AA33+AK33+AU33+BE33+BO33+BY33+CI33,"")</f>
        <v/>
      </c>
      <c r="EL33" s="42" t="str">
        <f aca="false">IF(SUM($H33:$N33)&gt;0,R33+AB33+AL33+AV33+BF33+BP33+BZ33+CJ33,"")</f>
        <v/>
      </c>
      <c r="EM33" s="42" t="str">
        <f aca="false">IF(SUM($H33:$N33)&gt;0,S33+AC33+AM33+AW33+BG33+BQ33+CA33+CK33,"")</f>
        <v/>
      </c>
      <c r="EN33" s="42" t="str">
        <f aca="false">IF(SUM($H33:$N33)&gt;0,T33+AD33+AN33+AX33+BH33+BR33+CB33+CL33,"")</f>
        <v/>
      </c>
      <c r="EO33" s="42" t="str">
        <f aca="false">IF(SUM($H33:$N33)&gt;0,U33+AE33+AO33+AY33+BI33+BS33+CC33+CM33,"")</f>
        <v/>
      </c>
      <c r="EP33" s="42" t="str">
        <f aca="false">IF(SUM($H33:$N33)&gt;0,V33+AF33+AP33+AZ33+BJ33+BT33+CD33+CN33,"")</f>
        <v/>
      </c>
      <c r="EQ33" s="42" t="str">
        <f aca="false">IF(SUM($H33:$N33)&gt;0,W33+AG33+AQ33+BA33+BK33+BU33+CE33+CO33,"")</f>
        <v/>
      </c>
      <c r="ER33" s="42" t="str">
        <f aca="false">IF(SUM($H33:$N33)&gt;0,X33+AH33+AR33+BB33+BL33+BV33+CF33+CP33,"")</f>
        <v/>
      </c>
      <c r="ES33" s="42" t="str">
        <f aca="false">IF(SUM($H33:$N33)&gt;0,Y33+AI33+AS33+BC33+BM33+BW33+CG33+CQ33,"")</f>
        <v/>
      </c>
      <c r="ET33" s="98" t="str">
        <f aca="false">IF(SUM($H33:$N33)&gt;0,IF(EJ33&gt;0,1,0)+IF(EK33&gt;0,1,0)+IF(EL33&gt;0,1,0)+IF(EM33&gt;0,1,0)+IF(EN33&gt;0,1,0)+IF(EO33&gt;0,1,0)+IF(EP33&gt;0,1,0)+IF(EQ33&gt;0,1,0)+IF(ER33&gt;0,1,0)+IF(ES33&gt;0,1,0),"")</f>
        <v/>
      </c>
      <c r="EV33" s="40"/>
    </row>
    <row r="34" customFormat="false" ht="15.95" hidden="false" customHeight="true" outlineLevel="0" collapsed="false">
      <c r="A34" s="46" t="n">
        <f aca="false">A33+1</f>
        <v>29</v>
      </c>
      <c r="B34" s="47"/>
      <c r="C34" s="65"/>
      <c r="D34" s="46" t="n">
        <f aca="false">SUMIF('04.Tabela_Times'!$B$4:$B$83,'02.Mapeamento'!E34,'04.Tabela_Times'!$A$4:$A$83)</f>
        <v>0</v>
      </c>
      <c r="E34" s="46"/>
      <c r="F34" s="46"/>
      <c r="G34" s="87" t="n">
        <f aca="false">COUNTIF('04.Tabela_Times'!$B$4:$B$83,E34)</f>
        <v>0</v>
      </c>
      <c r="H34" s="46"/>
      <c r="I34" s="46"/>
      <c r="J34" s="46"/>
      <c r="K34" s="46"/>
      <c r="L34" s="46"/>
      <c r="M34" s="46"/>
      <c r="N34" s="46"/>
      <c r="O34" s="88"/>
      <c r="P34" s="89" t="n">
        <f aca="false">COUNTIF($H34:$N34,P$5)</f>
        <v>0</v>
      </c>
      <c r="Q34" s="67" t="n">
        <f aca="false">COUNTIF($H34:$N34,Q$5)</f>
        <v>0</v>
      </c>
      <c r="R34" s="67" t="n">
        <f aca="false">COUNTIF($H34:$N34,R$5)</f>
        <v>0</v>
      </c>
      <c r="S34" s="67" t="n">
        <f aca="false">COUNTIF($H34:$N34,S$5)</f>
        <v>0</v>
      </c>
      <c r="T34" s="67" t="n">
        <f aca="false">COUNTIF($H34:$N34,T$5)</f>
        <v>0</v>
      </c>
      <c r="U34" s="67" t="n">
        <f aca="false">COUNTIF($H34:$N34,U$5)</f>
        <v>0</v>
      </c>
      <c r="V34" s="67" t="n">
        <f aca="false">COUNTIF($H34:$N34,V$5)</f>
        <v>0</v>
      </c>
      <c r="W34" s="67" t="n">
        <f aca="false">COUNTIF($H34:$N34,W$5)</f>
        <v>0</v>
      </c>
      <c r="X34" s="67" t="n">
        <f aca="false">COUNTIF($H34:$N34,X$5)</f>
        <v>0</v>
      </c>
      <c r="Y34" s="67" t="n">
        <f aca="false">COUNTIF($H34:$N34,Y$5)</f>
        <v>0</v>
      </c>
      <c r="Z34" s="67" t="n">
        <f aca="false">COUNTIF($H34:$N34,Z$5)</f>
        <v>0</v>
      </c>
      <c r="AA34" s="67" t="n">
        <f aca="false">COUNTIF($H34:$N34,AA$5)</f>
        <v>0</v>
      </c>
      <c r="AB34" s="67" t="n">
        <f aca="false">COUNTIF($H34:$N34,AB$5)</f>
        <v>0</v>
      </c>
      <c r="AC34" s="67" t="n">
        <f aca="false">COUNTIF($H34:$N34,AC$5)</f>
        <v>0</v>
      </c>
      <c r="AD34" s="67" t="n">
        <f aca="false">COUNTIF($H34:$N34,AD$5)</f>
        <v>0</v>
      </c>
      <c r="AE34" s="67" t="n">
        <f aca="false">COUNTIF($H34:$N34,AE$5)</f>
        <v>0</v>
      </c>
      <c r="AF34" s="67" t="n">
        <f aca="false">COUNTIF($H34:$N34,AF$5)</f>
        <v>0</v>
      </c>
      <c r="AG34" s="67" t="n">
        <f aca="false">COUNTIF($H34:$N34,AG$5)</f>
        <v>0</v>
      </c>
      <c r="AH34" s="67" t="n">
        <f aca="false">COUNTIF($H34:$N34,AH$5)</f>
        <v>0</v>
      </c>
      <c r="AI34" s="67" t="n">
        <f aca="false">COUNTIF($H34:$N34,AI$5)</f>
        <v>0</v>
      </c>
      <c r="AJ34" s="67" t="n">
        <f aca="false">COUNTIF($H34:$N34,AJ$5)</f>
        <v>0</v>
      </c>
      <c r="AK34" s="67" t="n">
        <f aca="false">COUNTIF($H34:$N34,AK$5)</f>
        <v>0</v>
      </c>
      <c r="AL34" s="67" t="n">
        <f aca="false">COUNTIF($H34:$N34,AL$5)</f>
        <v>0</v>
      </c>
      <c r="AM34" s="67" t="n">
        <f aca="false">COUNTIF($H34:$N34,AM$5)</f>
        <v>0</v>
      </c>
      <c r="AN34" s="67" t="n">
        <f aca="false">COUNTIF($H34:$N34,AN$5)</f>
        <v>0</v>
      </c>
      <c r="AO34" s="67" t="n">
        <f aca="false">COUNTIF($H34:$N34,AO$5)</f>
        <v>0</v>
      </c>
      <c r="AP34" s="67" t="n">
        <f aca="false">COUNTIF($H34:$N34,AP$5)</f>
        <v>0</v>
      </c>
      <c r="AQ34" s="67" t="n">
        <f aca="false">COUNTIF($H34:$N34,AQ$5)</f>
        <v>0</v>
      </c>
      <c r="AR34" s="67" t="n">
        <f aca="false">COUNTIF($H34:$N34,AR$5)</f>
        <v>0</v>
      </c>
      <c r="AS34" s="67" t="n">
        <f aca="false">COUNTIF($H34:$N34,AS$5)</f>
        <v>0</v>
      </c>
      <c r="AT34" s="67" t="n">
        <f aca="false">COUNTIF($H34:$N34,AT$5)</f>
        <v>0</v>
      </c>
      <c r="AU34" s="67" t="n">
        <f aca="false">COUNTIF($H34:$N34,AU$5)</f>
        <v>0</v>
      </c>
      <c r="AV34" s="67" t="n">
        <f aca="false">COUNTIF($H34:$N34,AV$5)</f>
        <v>0</v>
      </c>
      <c r="AW34" s="67" t="n">
        <f aca="false">COUNTIF($H34:$N34,AW$5)</f>
        <v>0</v>
      </c>
      <c r="AX34" s="67" t="n">
        <f aca="false">COUNTIF($H34:$N34,AX$5)</f>
        <v>0</v>
      </c>
      <c r="AY34" s="67" t="n">
        <f aca="false">COUNTIF($H34:$N34,AY$5)</f>
        <v>0</v>
      </c>
      <c r="AZ34" s="67" t="n">
        <f aca="false">COUNTIF($H34:$N34,AZ$5)</f>
        <v>0</v>
      </c>
      <c r="BA34" s="67" t="n">
        <f aca="false">COUNTIF($H34:$N34,BA$5)</f>
        <v>0</v>
      </c>
      <c r="BB34" s="67" t="n">
        <f aca="false">COUNTIF($H34:$N34,BB$5)</f>
        <v>0</v>
      </c>
      <c r="BC34" s="67" t="n">
        <f aca="false">COUNTIF($H34:$N34,BC$5)</f>
        <v>0</v>
      </c>
      <c r="BD34" s="67" t="n">
        <f aca="false">COUNTIF($H34:$N34,BD$5)</f>
        <v>0</v>
      </c>
      <c r="BE34" s="67" t="n">
        <f aca="false">COUNTIF($H34:$N34,BE$5)</f>
        <v>0</v>
      </c>
      <c r="BF34" s="67" t="n">
        <f aca="false">COUNTIF($H34:$N34,BF$5)</f>
        <v>0</v>
      </c>
      <c r="BG34" s="67" t="n">
        <f aca="false">COUNTIF($H34:$N34,BG$5)</f>
        <v>0</v>
      </c>
      <c r="BH34" s="67" t="n">
        <f aca="false">COUNTIF($H34:$N34,BH$5)</f>
        <v>0</v>
      </c>
      <c r="BI34" s="67" t="n">
        <f aca="false">COUNTIF($H34:$N34,BI$5)</f>
        <v>0</v>
      </c>
      <c r="BJ34" s="67" t="n">
        <f aca="false">COUNTIF($H34:$N34,BJ$5)</f>
        <v>0</v>
      </c>
      <c r="BK34" s="67" t="n">
        <f aca="false">COUNTIF($H34:$N34,BK$5)</f>
        <v>0</v>
      </c>
      <c r="BL34" s="67" t="n">
        <f aca="false">COUNTIF($H34:$N34,BL$5)</f>
        <v>0</v>
      </c>
      <c r="BM34" s="67" t="n">
        <f aca="false">COUNTIF($H34:$N34,BM$5)</f>
        <v>0</v>
      </c>
      <c r="BN34" s="67" t="n">
        <f aca="false">COUNTIF($H34:$N34,BN$5)</f>
        <v>0</v>
      </c>
      <c r="BO34" s="67" t="n">
        <f aca="false">COUNTIF($H34:$N34,BO$5)</f>
        <v>0</v>
      </c>
      <c r="BP34" s="67" t="n">
        <f aca="false">COUNTIF($H34:$N34,BP$5)</f>
        <v>0</v>
      </c>
      <c r="BQ34" s="67" t="n">
        <f aca="false">COUNTIF($H34:$N34,BQ$5)</f>
        <v>0</v>
      </c>
      <c r="BR34" s="67" t="n">
        <f aca="false">COUNTIF($H34:$N34,BR$5)</f>
        <v>0</v>
      </c>
      <c r="BS34" s="67" t="n">
        <f aca="false">COUNTIF($H34:$N34,BS$5)</f>
        <v>0</v>
      </c>
      <c r="BT34" s="67" t="n">
        <f aca="false">COUNTIF($H34:$N34,BT$5)</f>
        <v>0</v>
      </c>
      <c r="BU34" s="67" t="n">
        <f aca="false">COUNTIF($H34:$N34,BU$5)</f>
        <v>0</v>
      </c>
      <c r="BV34" s="67" t="n">
        <f aca="false">COUNTIF($H34:$N34,BV$5)</f>
        <v>0</v>
      </c>
      <c r="BW34" s="67" t="n">
        <f aca="false">COUNTIF($H34:$N34,BW$5)</f>
        <v>0</v>
      </c>
      <c r="BX34" s="67" t="n">
        <f aca="false">COUNTIF($H34:$N34,BX$5)</f>
        <v>0</v>
      </c>
      <c r="BY34" s="67" t="n">
        <f aca="false">COUNTIF($H34:$N34,BY$5)</f>
        <v>0</v>
      </c>
      <c r="BZ34" s="67" t="n">
        <f aca="false">COUNTIF($H34:$N34,BZ$5)</f>
        <v>0</v>
      </c>
      <c r="CA34" s="67" t="n">
        <f aca="false">COUNTIF($H34:$N34,CA$5)</f>
        <v>0</v>
      </c>
      <c r="CB34" s="67" t="n">
        <f aca="false">COUNTIF($H34:$N34,CB$5)</f>
        <v>0</v>
      </c>
      <c r="CC34" s="67" t="n">
        <f aca="false">COUNTIF($H34:$N34,CC$5)</f>
        <v>0</v>
      </c>
      <c r="CD34" s="67" t="n">
        <f aca="false">COUNTIF($H34:$N34,CD$5)</f>
        <v>0</v>
      </c>
      <c r="CE34" s="67" t="n">
        <f aca="false">COUNTIF($H34:$N34,CE$5)</f>
        <v>0</v>
      </c>
      <c r="CF34" s="67" t="n">
        <f aca="false">COUNTIF($H34:$N34,CF$5)</f>
        <v>0</v>
      </c>
      <c r="CG34" s="67" t="n">
        <f aca="false">COUNTIF($H34:$N34,CG$5)</f>
        <v>0</v>
      </c>
      <c r="CH34" s="67" t="n">
        <f aca="false">COUNTIF($H34:$N34,CH$5)</f>
        <v>0</v>
      </c>
      <c r="CI34" s="67" t="n">
        <f aca="false">COUNTIF($H34:$N34,CI$5)</f>
        <v>0</v>
      </c>
      <c r="CJ34" s="67" t="n">
        <f aca="false">COUNTIF($H34:$N34,CJ$5)</f>
        <v>0</v>
      </c>
      <c r="CK34" s="67" t="n">
        <f aca="false">COUNTIF($H34:$N34,CK$5)</f>
        <v>0</v>
      </c>
      <c r="CL34" s="67" t="n">
        <f aca="false">COUNTIF($H34:$N34,CL$5)</f>
        <v>0</v>
      </c>
      <c r="CM34" s="67" t="n">
        <f aca="false">COUNTIF($H34:$N34,CM$5)</f>
        <v>0</v>
      </c>
      <c r="CN34" s="67" t="n">
        <f aca="false">COUNTIF($H34:$N34,CN$5)</f>
        <v>0</v>
      </c>
      <c r="CO34" s="67" t="n">
        <f aca="false">COUNTIF($H34:$N34,CO$5)</f>
        <v>0</v>
      </c>
      <c r="CP34" s="67" t="n">
        <f aca="false">COUNTIF($H34:$N34,CP$5)</f>
        <v>0</v>
      </c>
      <c r="CQ34" s="67" t="n">
        <f aca="false">COUNTIF($H34:$N34,CQ$5)</f>
        <v>0</v>
      </c>
      <c r="CR34" s="65"/>
      <c r="CS34" s="48" t="n">
        <f aca="false">SUM(H34:N34)</f>
        <v>0</v>
      </c>
      <c r="CT34" s="65"/>
      <c r="CU34" s="46" t="n">
        <f aca="false">IF($CS34&gt;=CU$4,IF($CS34&lt;=CU$5,1,0),0)</f>
        <v>0</v>
      </c>
      <c r="CV34" s="46" t="n">
        <f aca="false">IF($CS34&gt;=CV$4,IF($CS34&lt;=CV$5,1,0),0)</f>
        <v>0</v>
      </c>
      <c r="CW34" s="46" t="n">
        <f aca="false">IF($CS34&gt;=CW$4,IF($CS34&lt;=CW$5,1,0),0)</f>
        <v>0</v>
      </c>
      <c r="CX34" s="46" t="n">
        <f aca="false">IF($CS34&gt;=CX$4,IF($CS34&lt;=CX$5,1,0),0)</f>
        <v>0</v>
      </c>
      <c r="CY34" s="46" t="n">
        <f aca="false">IF($CS34&gt;=CY$4,IF($CS34&lt;=CY$5,1,0),0)</f>
        <v>0</v>
      </c>
      <c r="CZ34" s="46" t="n">
        <f aca="false">IF($CS34&gt;=CZ$4,IF($CS34&lt;=CZ$5,1,0),0)</f>
        <v>0</v>
      </c>
      <c r="DA34" s="46" t="n">
        <f aca="false">IF($CS34&gt;=DA$4,IF($CS34&lt;=DA$5,1,0),0)</f>
        <v>0</v>
      </c>
      <c r="DC34" s="48" t="str">
        <f aca="false">IF(CS34&gt;0,Q34+R34+T34+V34+Z34+AB34+AF34+AH34+AL34+AR34+AT34+AZ34+BD34+BF34+BJ34+BP34+BV34+BX34+CD34+CH34+CJ34+CP34,"")</f>
        <v/>
      </c>
      <c r="DE34" s="48" t="str">
        <f aca="false">IF(CS34&gt;0,P34+Q34+R34+T34+W34+AB34+AJ34+AW34+BR34,"")</f>
        <v/>
      </c>
      <c r="DG34" s="48" t="str">
        <f aca="false">IF(CS34&gt;0,Z34+AK34+AV34+BG34+BR34+CC34+CN34,"")</f>
        <v/>
      </c>
      <c r="DI34" s="48" t="str">
        <f aca="false">IF(CS34&gt;0,Q34+S34+U34+W34+Y34+AA34+AC34+AE34+AG34+AI34+AK34+AM34+AO34+AQ34+AS34+AU34+AW34+AY34+BA34+BC34+BE34+BG34+BI34+BK34+BM34+BO34+BQ34+BS34+BU34+BW34+BY34+CA34+CC34+CE34+CG34+CI34+CK34+CM34+CO34+CQ34,"")</f>
        <v/>
      </c>
      <c r="DJ34" s="48" t="str">
        <f aca="false">IF(CS34&gt;0,P34+R34+T34+V34+X34+Z34+AB34+AD34+AF34+AH34+AJ34+AL34+AN34+AP34+AR34+AT34+AV34+AX34+AZ34+BB34+BD34+BF34+BH34+BJ34+BL34+BN34+BP34+BR34+BT34+BV34+BX34+BZ34+CB34+CD34+CF34+CH34+CJ34+CL34+CN34+CP34,"")</f>
        <v/>
      </c>
      <c r="DL34" s="67" t="n">
        <f aca="false">COUNTIF($H33:$N33,H34)</f>
        <v>0</v>
      </c>
      <c r="DM34" s="67" t="n">
        <f aca="false">COUNTIF($H33:$N33,I34)</f>
        <v>0</v>
      </c>
      <c r="DN34" s="67" t="n">
        <f aca="false">COUNTIF($H33:$N33,J34)</f>
        <v>0</v>
      </c>
      <c r="DO34" s="67" t="n">
        <f aca="false">COUNTIF($H33:$N33,K34)</f>
        <v>0</v>
      </c>
      <c r="DP34" s="67" t="n">
        <f aca="false">COUNTIF($H33:$N33,L34)</f>
        <v>0</v>
      </c>
      <c r="DQ34" s="67" t="n">
        <f aca="false">COUNTIF($H33:$N33,M34)</f>
        <v>0</v>
      </c>
      <c r="DR34" s="100" t="n">
        <f aca="false">COUNTIF($H33:$N33,N34)</f>
        <v>0</v>
      </c>
      <c r="DS34" s="101" t="str">
        <f aca="false">IF(CS34&gt;0,SUM(DL34:DR34),"")</f>
        <v/>
      </c>
      <c r="DU34" s="48" t="str">
        <f aca="false">IF(CS34&gt;0,P34+Q34+R34+S34+T34+Z34+AA34+AB34+AC34+AD34+AJ34+AK34+AL34+AM34+AN34+AT34+AU34+AV34+AW34+AX34,"")</f>
        <v/>
      </c>
      <c r="DV34" s="48" t="str">
        <f aca="false">IF(CS34&gt;0,U34+V34+W34+X34+Y34+AE34+AF34+AG34+AH34+AI34+AO34+AP34+AQ34+AR34+AS34+AY34+AZ34+BA34+BB34+BC34,"")</f>
        <v/>
      </c>
      <c r="DW34" s="48" t="str">
        <f aca="false">IF(CS34&gt;0,BD34+BE34+BF34+BG34+BH34+BN34+BO34+BP34+BQ34+BR34+BX34+BY34+BZ34+CA34+CB34+CH34+CI34+CJ34+CK34+CL34,"")</f>
        <v/>
      </c>
      <c r="DX34" s="48" t="str">
        <f aca="false">IF(CS34&gt;0,BI34+BJ34+BK34+BL34+BM34+BS34+BT34+BU34+BV34+BW34+CC34+CD34+CE34+CF34+CG34+CM34+CN34+CO34+CP34+CQ34,"")</f>
        <v/>
      </c>
      <c r="DZ34" s="48" t="str">
        <f aca="false">IF(SUM($H34:$N34)&gt;0,SUM(P34:Y34),"")</f>
        <v/>
      </c>
      <c r="EA34" s="48" t="str">
        <f aca="false">IF(SUM($H34:$N34)&gt;0,SUM(Z34:AI34),"")</f>
        <v/>
      </c>
      <c r="EB34" s="48" t="str">
        <f aca="false">IF(SUM($H34:$N34)&gt;0,SUM(AJ34:AS34),"")</f>
        <v/>
      </c>
      <c r="EC34" s="48" t="str">
        <f aca="false">IF(SUM($H34:$N34)&gt;0,SUM(AT34:BC34),"")</f>
        <v/>
      </c>
      <c r="ED34" s="48" t="str">
        <f aca="false">IF(SUM($H34:$N34)&gt;0,SUM(BD34:BM34),"")</f>
        <v/>
      </c>
      <c r="EE34" s="48" t="str">
        <f aca="false">IF(SUM($H34:$N34)&gt;0,SUM(BN34:BW34),"")</f>
        <v/>
      </c>
      <c r="EF34" s="48" t="str">
        <f aca="false">IF(SUM($H34:$N34)&gt;0,SUM(BX34:CG34),"")</f>
        <v/>
      </c>
      <c r="EG34" s="48" t="str">
        <f aca="false">IF(SUM($H34:$N34)&gt;0,SUM(CH34:CQ34),"")</f>
        <v/>
      </c>
      <c r="EH34" s="102" t="str">
        <f aca="false">IF(SUM(H34:N34)&gt;0,IF(DZ34&gt;0,1,0)+IF(EA34&gt;0,1,0)+IF(EB34&gt;0,1,0)+IF(EC34&gt;0,1,0)+IF(ED34&gt;0,1,0)+IF(EE34&gt;0,1,0)+IF(EF34&gt;0,1,0)+IF(EG34&gt;0,1,0),"")</f>
        <v/>
      </c>
      <c r="EJ34" s="48" t="str">
        <f aca="false">IF(SUM($H34:$N34)&gt;0,P34+Z34+AJ34+AT34+BD34+BN34+BX34+CH34,"")</f>
        <v/>
      </c>
      <c r="EK34" s="48" t="str">
        <f aca="false">IF(SUM($H34:$N34)&gt;0,Q34+AA34+AK34+AU34+BE34+BO34+BY34+CI34,"")</f>
        <v/>
      </c>
      <c r="EL34" s="48" t="str">
        <f aca="false">IF(SUM($H34:$N34)&gt;0,R34+AB34+AL34+AV34+BF34+BP34+BZ34+CJ34,"")</f>
        <v/>
      </c>
      <c r="EM34" s="48" t="str">
        <f aca="false">IF(SUM($H34:$N34)&gt;0,S34+AC34+AM34+AW34+BG34+BQ34+CA34+CK34,"")</f>
        <v/>
      </c>
      <c r="EN34" s="48" t="str">
        <f aca="false">IF(SUM($H34:$N34)&gt;0,T34+AD34+AN34+AX34+BH34+BR34+CB34+CL34,"")</f>
        <v/>
      </c>
      <c r="EO34" s="48" t="str">
        <f aca="false">IF(SUM($H34:$N34)&gt;0,U34+AE34+AO34+AY34+BI34+BS34+CC34+CM34,"")</f>
        <v/>
      </c>
      <c r="EP34" s="48" t="str">
        <f aca="false">IF(SUM($H34:$N34)&gt;0,V34+AF34+AP34+AZ34+BJ34+BT34+CD34+CN34,"")</f>
        <v/>
      </c>
      <c r="EQ34" s="48" t="str">
        <f aca="false">IF(SUM($H34:$N34)&gt;0,W34+AG34+AQ34+BA34+BK34+BU34+CE34+CO34,"")</f>
        <v/>
      </c>
      <c r="ER34" s="48" t="str">
        <f aca="false">IF(SUM($H34:$N34)&gt;0,X34+AH34+AR34+BB34+BL34+BV34+CF34+CP34,"")</f>
        <v/>
      </c>
      <c r="ES34" s="48" t="str">
        <f aca="false">IF(SUM($H34:$N34)&gt;0,Y34+AI34+AS34+BC34+BM34+BW34+CG34+CQ34,"")</f>
        <v/>
      </c>
      <c r="ET34" s="102" t="str">
        <f aca="false">IF(SUM($H34:$N34)&gt;0,IF(EJ34&gt;0,1,0)+IF(EK34&gt;0,1,0)+IF(EL34&gt;0,1,0)+IF(EM34&gt;0,1,0)+IF(EN34&gt;0,1,0)+IF(EO34&gt;0,1,0)+IF(EP34&gt;0,1,0)+IF(EQ34&gt;0,1,0)+IF(ER34&gt;0,1,0)+IF(ES34&gt;0,1,0),"")</f>
        <v/>
      </c>
      <c r="EV34" s="46"/>
    </row>
    <row r="35" customFormat="false" ht="15.95" hidden="false" customHeight="true" outlineLevel="0" collapsed="false">
      <c r="A35" s="40" t="n">
        <f aca="false">A34+1</f>
        <v>30</v>
      </c>
      <c r="B35" s="41"/>
      <c r="C35" s="65"/>
      <c r="D35" s="40" t="n">
        <f aca="false">SUMIF('04.Tabela_Times'!$B$4:$B$83,'02.Mapeamento'!E35,'04.Tabela_Times'!$A$4:$A$83)</f>
        <v>0</v>
      </c>
      <c r="E35" s="40"/>
      <c r="F35" s="40"/>
      <c r="G35" s="87" t="n">
        <f aca="false">COUNTIF('04.Tabela_Times'!$B$4:$B$83,E35)</f>
        <v>0</v>
      </c>
      <c r="H35" s="40"/>
      <c r="I35" s="40"/>
      <c r="J35" s="40"/>
      <c r="K35" s="40"/>
      <c r="L35" s="40"/>
      <c r="M35" s="40"/>
      <c r="N35" s="40"/>
      <c r="O35" s="88"/>
      <c r="P35" s="94" t="n">
        <f aca="false">COUNTIF($H35:$N35,P$5)</f>
        <v>0</v>
      </c>
      <c r="Q35" s="95" t="n">
        <f aca="false">COUNTIF($H35:$N35,Q$5)</f>
        <v>0</v>
      </c>
      <c r="R35" s="95" t="n">
        <f aca="false">COUNTIF($H35:$N35,R$5)</f>
        <v>0</v>
      </c>
      <c r="S35" s="95" t="n">
        <f aca="false">COUNTIF($H35:$N35,S$5)</f>
        <v>0</v>
      </c>
      <c r="T35" s="95" t="n">
        <f aca="false">COUNTIF($H35:$N35,T$5)</f>
        <v>0</v>
      </c>
      <c r="U35" s="95" t="n">
        <f aca="false">COUNTIF($H35:$N35,U$5)</f>
        <v>0</v>
      </c>
      <c r="V35" s="95" t="n">
        <f aca="false">COUNTIF($H35:$N35,V$5)</f>
        <v>0</v>
      </c>
      <c r="W35" s="95" t="n">
        <f aca="false">COUNTIF($H35:$N35,W$5)</f>
        <v>0</v>
      </c>
      <c r="X35" s="95" t="n">
        <f aca="false">COUNTIF($H35:$N35,X$5)</f>
        <v>0</v>
      </c>
      <c r="Y35" s="95" t="n">
        <f aca="false">COUNTIF($H35:$N35,Y$5)</f>
        <v>0</v>
      </c>
      <c r="Z35" s="95" t="n">
        <f aca="false">COUNTIF($H35:$N35,Z$5)</f>
        <v>0</v>
      </c>
      <c r="AA35" s="95" t="n">
        <f aca="false">COUNTIF($H35:$N35,AA$5)</f>
        <v>0</v>
      </c>
      <c r="AB35" s="95" t="n">
        <f aca="false">COUNTIF($H35:$N35,AB$5)</f>
        <v>0</v>
      </c>
      <c r="AC35" s="95" t="n">
        <f aca="false">COUNTIF($H35:$N35,AC$5)</f>
        <v>0</v>
      </c>
      <c r="AD35" s="95" t="n">
        <f aca="false">COUNTIF($H35:$N35,AD$5)</f>
        <v>0</v>
      </c>
      <c r="AE35" s="95" t="n">
        <f aca="false">COUNTIF($H35:$N35,AE$5)</f>
        <v>0</v>
      </c>
      <c r="AF35" s="95" t="n">
        <f aca="false">COUNTIF($H35:$N35,AF$5)</f>
        <v>0</v>
      </c>
      <c r="AG35" s="95" t="n">
        <f aca="false">COUNTIF($H35:$N35,AG$5)</f>
        <v>0</v>
      </c>
      <c r="AH35" s="95" t="n">
        <f aca="false">COUNTIF($H35:$N35,AH$5)</f>
        <v>0</v>
      </c>
      <c r="AI35" s="95" t="n">
        <f aca="false">COUNTIF($H35:$N35,AI$5)</f>
        <v>0</v>
      </c>
      <c r="AJ35" s="95" t="n">
        <f aca="false">COUNTIF($H35:$N35,AJ$5)</f>
        <v>0</v>
      </c>
      <c r="AK35" s="95" t="n">
        <f aca="false">COUNTIF($H35:$N35,AK$5)</f>
        <v>0</v>
      </c>
      <c r="AL35" s="95" t="n">
        <f aca="false">COUNTIF($H35:$N35,AL$5)</f>
        <v>0</v>
      </c>
      <c r="AM35" s="95" t="n">
        <f aca="false">COUNTIF($H35:$N35,AM$5)</f>
        <v>0</v>
      </c>
      <c r="AN35" s="95" t="n">
        <f aca="false">COUNTIF($H35:$N35,AN$5)</f>
        <v>0</v>
      </c>
      <c r="AO35" s="95" t="n">
        <f aca="false">COUNTIF($H35:$N35,AO$5)</f>
        <v>0</v>
      </c>
      <c r="AP35" s="95" t="n">
        <f aca="false">COUNTIF($H35:$N35,AP$5)</f>
        <v>0</v>
      </c>
      <c r="AQ35" s="95" t="n">
        <f aca="false">COUNTIF($H35:$N35,AQ$5)</f>
        <v>0</v>
      </c>
      <c r="AR35" s="95" t="n">
        <f aca="false">COUNTIF($H35:$N35,AR$5)</f>
        <v>0</v>
      </c>
      <c r="AS35" s="95" t="n">
        <f aca="false">COUNTIF($H35:$N35,AS$5)</f>
        <v>0</v>
      </c>
      <c r="AT35" s="95" t="n">
        <f aca="false">COUNTIF($H35:$N35,AT$5)</f>
        <v>0</v>
      </c>
      <c r="AU35" s="95" t="n">
        <f aca="false">COUNTIF($H35:$N35,AU$5)</f>
        <v>0</v>
      </c>
      <c r="AV35" s="95" t="n">
        <f aca="false">COUNTIF($H35:$N35,AV$5)</f>
        <v>0</v>
      </c>
      <c r="AW35" s="95" t="n">
        <f aca="false">COUNTIF($H35:$N35,AW$5)</f>
        <v>0</v>
      </c>
      <c r="AX35" s="95" t="n">
        <f aca="false">COUNTIF($H35:$N35,AX$5)</f>
        <v>0</v>
      </c>
      <c r="AY35" s="95" t="n">
        <f aca="false">COUNTIF($H35:$N35,AY$5)</f>
        <v>0</v>
      </c>
      <c r="AZ35" s="95" t="n">
        <f aca="false">COUNTIF($H35:$N35,AZ$5)</f>
        <v>0</v>
      </c>
      <c r="BA35" s="95" t="n">
        <f aca="false">COUNTIF($H35:$N35,BA$5)</f>
        <v>0</v>
      </c>
      <c r="BB35" s="95" t="n">
        <f aca="false">COUNTIF($H35:$N35,BB$5)</f>
        <v>0</v>
      </c>
      <c r="BC35" s="95" t="n">
        <f aca="false">COUNTIF($H35:$N35,BC$5)</f>
        <v>0</v>
      </c>
      <c r="BD35" s="95" t="n">
        <f aca="false">COUNTIF($H35:$N35,BD$5)</f>
        <v>0</v>
      </c>
      <c r="BE35" s="95" t="n">
        <f aca="false">COUNTIF($H35:$N35,BE$5)</f>
        <v>0</v>
      </c>
      <c r="BF35" s="95" t="n">
        <f aca="false">COUNTIF($H35:$N35,BF$5)</f>
        <v>0</v>
      </c>
      <c r="BG35" s="95" t="n">
        <f aca="false">COUNTIF($H35:$N35,BG$5)</f>
        <v>0</v>
      </c>
      <c r="BH35" s="95" t="n">
        <f aca="false">COUNTIF($H35:$N35,BH$5)</f>
        <v>0</v>
      </c>
      <c r="BI35" s="95" t="n">
        <f aca="false">COUNTIF($H35:$N35,BI$5)</f>
        <v>0</v>
      </c>
      <c r="BJ35" s="95" t="n">
        <f aca="false">COUNTIF($H35:$N35,BJ$5)</f>
        <v>0</v>
      </c>
      <c r="BK35" s="95" t="n">
        <f aca="false">COUNTIF($H35:$N35,BK$5)</f>
        <v>0</v>
      </c>
      <c r="BL35" s="95" t="n">
        <f aca="false">COUNTIF($H35:$N35,BL$5)</f>
        <v>0</v>
      </c>
      <c r="BM35" s="95" t="n">
        <f aca="false">COUNTIF($H35:$N35,BM$5)</f>
        <v>0</v>
      </c>
      <c r="BN35" s="95" t="n">
        <f aca="false">COUNTIF($H35:$N35,BN$5)</f>
        <v>0</v>
      </c>
      <c r="BO35" s="95" t="n">
        <f aca="false">COUNTIF($H35:$N35,BO$5)</f>
        <v>0</v>
      </c>
      <c r="BP35" s="95" t="n">
        <f aca="false">COUNTIF($H35:$N35,BP$5)</f>
        <v>0</v>
      </c>
      <c r="BQ35" s="95" t="n">
        <f aca="false">COUNTIF($H35:$N35,BQ$5)</f>
        <v>0</v>
      </c>
      <c r="BR35" s="95" t="n">
        <f aca="false">COUNTIF($H35:$N35,BR$5)</f>
        <v>0</v>
      </c>
      <c r="BS35" s="95" t="n">
        <f aca="false">COUNTIF($H35:$N35,BS$5)</f>
        <v>0</v>
      </c>
      <c r="BT35" s="95" t="n">
        <f aca="false">COUNTIF($H35:$N35,BT$5)</f>
        <v>0</v>
      </c>
      <c r="BU35" s="95" t="n">
        <f aca="false">COUNTIF($H35:$N35,BU$5)</f>
        <v>0</v>
      </c>
      <c r="BV35" s="95" t="n">
        <f aca="false">COUNTIF($H35:$N35,BV$5)</f>
        <v>0</v>
      </c>
      <c r="BW35" s="95" t="n">
        <f aca="false">COUNTIF($H35:$N35,BW$5)</f>
        <v>0</v>
      </c>
      <c r="BX35" s="95" t="n">
        <f aca="false">COUNTIF($H35:$N35,BX$5)</f>
        <v>0</v>
      </c>
      <c r="BY35" s="95" t="n">
        <f aca="false">COUNTIF($H35:$N35,BY$5)</f>
        <v>0</v>
      </c>
      <c r="BZ35" s="95" t="n">
        <f aca="false">COUNTIF($H35:$N35,BZ$5)</f>
        <v>0</v>
      </c>
      <c r="CA35" s="95" t="n">
        <f aca="false">COUNTIF($H35:$N35,CA$5)</f>
        <v>0</v>
      </c>
      <c r="CB35" s="95" t="n">
        <f aca="false">COUNTIF($H35:$N35,CB$5)</f>
        <v>0</v>
      </c>
      <c r="CC35" s="95" t="n">
        <f aca="false">COUNTIF($H35:$N35,CC$5)</f>
        <v>0</v>
      </c>
      <c r="CD35" s="95" t="n">
        <f aca="false">COUNTIF($H35:$N35,CD$5)</f>
        <v>0</v>
      </c>
      <c r="CE35" s="95" t="n">
        <f aca="false">COUNTIF($H35:$N35,CE$5)</f>
        <v>0</v>
      </c>
      <c r="CF35" s="95" t="n">
        <f aca="false">COUNTIF($H35:$N35,CF$5)</f>
        <v>0</v>
      </c>
      <c r="CG35" s="95" t="n">
        <f aca="false">COUNTIF($H35:$N35,CG$5)</f>
        <v>0</v>
      </c>
      <c r="CH35" s="95" t="n">
        <f aca="false">COUNTIF($H35:$N35,CH$5)</f>
        <v>0</v>
      </c>
      <c r="CI35" s="95" t="n">
        <f aca="false">COUNTIF($H35:$N35,CI$5)</f>
        <v>0</v>
      </c>
      <c r="CJ35" s="95" t="n">
        <f aca="false">COUNTIF($H35:$N35,CJ$5)</f>
        <v>0</v>
      </c>
      <c r="CK35" s="95" t="n">
        <f aca="false">COUNTIF($H35:$N35,CK$5)</f>
        <v>0</v>
      </c>
      <c r="CL35" s="95" t="n">
        <f aca="false">COUNTIF($H35:$N35,CL$5)</f>
        <v>0</v>
      </c>
      <c r="CM35" s="95" t="n">
        <f aca="false">COUNTIF($H35:$N35,CM$5)</f>
        <v>0</v>
      </c>
      <c r="CN35" s="95" t="n">
        <f aca="false">COUNTIF($H35:$N35,CN$5)</f>
        <v>0</v>
      </c>
      <c r="CO35" s="95" t="n">
        <f aca="false">COUNTIF($H35:$N35,CO$5)</f>
        <v>0</v>
      </c>
      <c r="CP35" s="95" t="n">
        <f aca="false">COUNTIF($H35:$N35,CP$5)</f>
        <v>0</v>
      </c>
      <c r="CQ35" s="95" t="n">
        <f aca="false">COUNTIF($H35:$N35,CQ$5)</f>
        <v>0</v>
      </c>
      <c r="CR35" s="65"/>
      <c r="CS35" s="42" t="n">
        <f aca="false">SUM(H35:N35)</f>
        <v>0</v>
      </c>
      <c r="CT35" s="65"/>
      <c r="CU35" s="40" t="n">
        <f aca="false">IF($CS35&gt;=CU$4,IF($CS35&lt;=CU$5,1,0),0)</f>
        <v>0</v>
      </c>
      <c r="CV35" s="40" t="n">
        <f aca="false">IF($CS35&gt;=CV$4,IF($CS35&lt;=CV$5,1,0),0)</f>
        <v>0</v>
      </c>
      <c r="CW35" s="40" t="n">
        <f aca="false">IF($CS35&gt;=CW$4,IF($CS35&lt;=CW$5,1,0),0)</f>
        <v>0</v>
      </c>
      <c r="CX35" s="40" t="n">
        <f aca="false">IF($CS35&gt;=CX$4,IF($CS35&lt;=CX$5,1,0),0)</f>
        <v>0</v>
      </c>
      <c r="CY35" s="40" t="n">
        <f aca="false">IF($CS35&gt;=CY$4,IF($CS35&lt;=CY$5,1,0),0)</f>
        <v>0</v>
      </c>
      <c r="CZ35" s="40" t="n">
        <f aca="false">IF($CS35&gt;=CZ$4,IF($CS35&lt;=CZ$5,1,0),0)</f>
        <v>0</v>
      </c>
      <c r="DA35" s="40" t="n">
        <f aca="false">IF($CS35&gt;=DA$4,IF($CS35&lt;=DA$5,1,0),0)</f>
        <v>0</v>
      </c>
      <c r="DC35" s="42" t="str">
        <f aca="false">IF(CS35&gt;0,Q35+R35+T35+V35+Z35+AB35+AF35+AH35+AL35+AR35+AT35+AZ35+BD35+BF35+BJ35+BP35+BV35+BX35+CD35+CH35+CJ35+CP35,"")</f>
        <v/>
      </c>
      <c r="DE35" s="42" t="str">
        <f aca="false">IF(CS35&gt;0,P35+Q35+R35+T35+W35+AB35+AJ35+AW35+BR35,"")</f>
        <v/>
      </c>
      <c r="DG35" s="42" t="str">
        <f aca="false">IF(CS35&gt;0,Z35+AK35+AV35+BG35+BR35+CC35+CN35,"")</f>
        <v/>
      </c>
      <c r="DI35" s="42" t="str">
        <f aca="false">IF(CS35&gt;0,Q35+S35+U35+W35+Y35+AA35+AC35+AE35+AG35+AI35+AK35+AM35+AO35+AQ35+AS35+AU35+AW35+AY35+BA35+BC35+BE35+BG35+BI35+BK35+BM35+BO35+BQ35+BS35+BU35+BW35+BY35+CA35+CC35+CE35+CG35+CI35+CK35+CM35+CO35+CQ35,"")</f>
        <v/>
      </c>
      <c r="DJ35" s="42" t="str">
        <f aca="false">IF(CS35&gt;0,P35+R35+T35+V35+X35+Z35+AB35+AD35+AF35+AH35+AJ35+AL35+AN35+AP35+AR35+AT35+AV35+AX35+AZ35+BB35+BD35+BF35+BH35+BJ35+BL35+BN35+BP35+BR35+BT35+BV35+BX35+BZ35+CB35+CD35+CF35+CH35+CJ35+CL35+CN35+CP35,"")</f>
        <v/>
      </c>
      <c r="DL35" s="95" t="n">
        <f aca="false">COUNTIF($H34:$N34,H35)</f>
        <v>0</v>
      </c>
      <c r="DM35" s="95" t="n">
        <f aca="false">COUNTIF($H34:$N34,I35)</f>
        <v>0</v>
      </c>
      <c r="DN35" s="95" t="n">
        <f aca="false">COUNTIF($H34:$N34,J35)</f>
        <v>0</v>
      </c>
      <c r="DO35" s="95" t="n">
        <f aca="false">COUNTIF($H34:$N34,K35)</f>
        <v>0</v>
      </c>
      <c r="DP35" s="95" t="n">
        <f aca="false">COUNTIF($H34:$N34,L35)</f>
        <v>0</v>
      </c>
      <c r="DQ35" s="95" t="n">
        <f aca="false">COUNTIF($H34:$N34,M35)</f>
        <v>0</v>
      </c>
      <c r="DR35" s="96" t="n">
        <f aca="false">COUNTIF($H34:$N34,N35)</f>
        <v>0</v>
      </c>
      <c r="DS35" s="97" t="str">
        <f aca="false">IF(CS35&gt;0,SUM(DL35:DR35),"")</f>
        <v/>
      </c>
      <c r="DU35" s="42" t="str">
        <f aca="false">IF(CS35&gt;0,P35+Q35+R35+S35+T35+Z35+AA35+AB35+AC35+AD35+AJ35+AK35+AL35+AM35+AN35+AT35+AU35+AV35+AW35+AX35,"")</f>
        <v/>
      </c>
      <c r="DV35" s="42" t="str">
        <f aca="false">IF(CS35&gt;0,U35+V35+W35+X35+Y35+AE35+AF35+AG35+AH35+AI35+AO35+AP35+AQ35+AR35+AS35+AY35+AZ35+BA35+BB35+BC35,"")</f>
        <v/>
      </c>
      <c r="DW35" s="42" t="str">
        <f aca="false">IF(CS35&gt;0,BD35+BE35+BF35+BG35+BH35+BN35+BO35+BP35+BQ35+BR35+BX35+BY35+BZ35+CA35+CB35+CH35+CI35+CJ35+CK35+CL35,"")</f>
        <v/>
      </c>
      <c r="DX35" s="42" t="str">
        <f aca="false">IF(CS35&gt;0,BI35+BJ35+BK35+BL35+BM35+BS35+BT35+BU35+BV35+BW35+CC35+CD35+CE35+CF35+CG35+CM35+CN35+CO35+CP35+CQ35,"")</f>
        <v/>
      </c>
      <c r="DZ35" s="42" t="str">
        <f aca="false">IF(SUM($H35:$N35)&gt;0,SUM(P35:Y35),"")</f>
        <v/>
      </c>
      <c r="EA35" s="42" t="str">
        <f aca="false">IF(SUM($H35:$N35)&gt;0,SUM(Z35:AI35),"")</f>
        <v/>
      </c>
      <c r="EB35" s="42" t="str">
        <f aca="false">IF(SUM($H35:$N35)&gt;0,SUM(AJ35:AS35),"")</f>
        <v/>
      </c>
      <c r="EC35" s="42" t="str">
        <f aca="false">IF(SUM($H35:$N35)&gt;0,SUM(AT35:BC35),"")</f>
        <v/>
      </c>
      <c r="ED35" s="42" t="str">
        <f aca="false">IF(SUM($H35:$N35)&gt;0,SUM(BD35:BM35),"")</f>
        <v/>
      </c>
      <c r="EE35" s="42" t="str">
        <f aca="false">IF(SUM($H35:$N35)&gt;0,SUM(BN35:BW35),"")</f>
        <v/>
      </c>
      <c r="EF35" s="42" t="str">
        <f aca="false">IF(SUM($H35:$N35)&gt;0,SUM(BX35:CG35),"")</f>
        <v/>
      </c>
      <c r="EG35" s="42" t="str">
        <f aca="false">IF(SUM($H35:$N35)&gt;0,SUM(CH35:CQ35),"")</f>
        <v/>
      </c>
      <c r="EH35" s="98" t="str">
        <f aca="false">IF(SUM(H35:N35)&gt;0,IF(DZ35&gt;0,1,0)+IF(EA35&gt;0,1,0)+IF(EB35&gt;0,1,0)+IF(EC35&gt;0,1,0)+IF(ED35&gt;0,1,0)+IF(EE35&gt;0,1,0)+IF(EF35&gt;0,1,0)+IF(EG35&gt;0,1,0),"")</f>
        <v/>
      </c>
      <c r="EJ35" s="42" t="str">
        <f aca="false">IF(SUM($H35:$N35)&gt;0,P35+Z35+AJ35+AT35+BD35+BN35+BX35+CH35,"")</f>
        <v/>
      </c>
      <c r="EK35" s="42" t="str">
        <f aca="false">IF(SUM($H35:$N35)&gt;0,Q35+AA35+AK35+AU35+BE35+BO35+BY35+CI35,"")</f>
        <v/>
      </c>
      <c r="EL35" s="42" t="str">
        <f aca="false">IF(SUM($H35:$N35)&gt;0,R35+AB35+AL35+AV35+BF35+BP35+BZ35+CJ35,"")</f>
        <v/>
      </c>
      <c r="EM35" s="42" t="str">
        <f aca="false">IF(SUM($H35:$N35)&gt;0,S35+AC35+AM35+AW35+BG35+BQ35+CA35+CK35,"")</f>
        <v/>
      </c>
      <c r="EN35" s="42" t="str">
        <f aca="false">IF(SUM($H35:$N35)&gt;0,T35+AD35+AN35+AX35+BH35+BR35+CB35+CL35,"")</f>
        <v/>
      </c>
      <c r="EO35" s="42" t="str">
        <f aca="false">IF(SUM($H35:$N35)&gt;0,U35+AE35+AO35+AY35+BI35+BS35+CC35+CM35,"")</f>
        <v/>
      </c>
      <c r="EP35" s="42" t="str">
        <f aca="false">IF(SUM($H35:$N35)&gt;0,V35+AF35+AP35+AZ35+BJ35+BT35+CD35+CN35,"")</f>
        <v/>
      </c>
      <c r="EQ35" s="42" t="str">
        <f aca="false">IF(SUM($H35:$N35)&gt;0,W35+AG35+AQ35+BA35+BK35+BU35+CE35+CO35,"")</f>
        <v/>
      </c>
      <c r="ER35" s="42" t="str">
        <f aca="false">IF(SUM($H35:$N35)&gt;0,X35+AH35+AR35+BB35+BL35+BV35+CF35+CP35,"")</f>
        <v/>
      </c>
      <c r="ES35" s="42" t="str">
        <f aca="false">IF(SUM($H35:$N35)&gt;0,Y35+AI35+AS35+BC35+BM35+BW35+CG35+CQ35,"")</f>
        <v/>
      </c>
      <c r="ET35" s="98" t="str">
        <f aca="false">IF(SUM($H35:$N35)&gt;0,IF(EJ35&gt;0,1,0)+IF(EK35&gt;0,1,0)+IF(EL35&gt;0,1,0)+IF(EM35&gt;0,1,0)+IF(EN35&gt;0,1,0)+IF(EO35&gt;0,1,0)+IF(EP35&gt;0,1,0)+IF(EQ35&gt;0,1,0)+IF(ER35&gt;0,1,0)+IF(ES35&gt;0,1,0),"")</f>
        <v/>
      </c>
      <c r="EV35" s="40"/>
    </row>
    <row r="36" customFormat="false" ht="15.95" hidden="false" customHeight="true" outlineLevel="0" collapsed="false">
      <c r="A36" s="46" t="n">
        <f aca="false">A35+1</f>
        <v>31</v>
      </c>
      <c r="B36" s="47"/>
      <c r="C36" s="65"/>
      <c r="D36" s="46" t="n">
        <f aca="false">SUMIF('04.Tabela_Times'!$B$4:$B$83,'02.Mapeamento'!E36,'04.Tabela_Times'!$A$4:$A$83)</f>
        <v>0</v>
      </c>
      <c r="E36" s="46"/>
      <c r="F36" s="46"/>
      <c r="G36" s="87" t="n">
        <f aca="false">COUNTIF('04.Tabela_Times'!$B$4:$B$83,E36)</f>
        <v>0</v>
      </c>
      <c r="H36" s="46"/>
      <c r="I36" s="46"/>
      <c r="J36" s="46"/>
      <c r="K36" s="46"/>
      <c r="L36" s="46"/>
      <c r="M36" s="46"/>
      <c r="N36" s="46"/>
      <c r="O36" s="88"/>
      <c r="P36" s="89" t="n">
        <f aca="false">COUNTIF($H36:$N36,P$5)</f>
        <v>0</v>
      </c>
      <c r="Q36" s="67" t="n">
        <f aca="false">COUNTIF($H36:$N36,Q$5)</f>
        <v>0</v>
      </c>
      <c r="R36" s="67" t="n">
        <f aca="false">COUNTIF($H36:$N36,R$5)</f>
        <v>0</v>
      </c>
      <c r="S36" s="67" t="n">
        <f aca="false">COUNTIF($H36:$N36,S$5)</f>
        <v>0</v>
      </c>
      <c r="T36" s="67" t="n">
        <f aca="false">COUNTIF($H36:$N36,T$5)</f>
        <v>0</v>
      </c>
      <c r="U36" s="67" t="n">
        <f aca="false">COUNTIF($H36:$N36,U$5)</f>
        <v>0</v>
      </c>
      <c r="V36" s="67" t="n">
        <f aca="false">COUNTIF($H36:$N36,V$5)</f>
        <v>0</v>
      </c>
      <c r="W36" s="67" t="n">
        <f aca="false">COUNTIF($H36:$N36,W$5)</f>
        <v>0</v>
      </c>
      <c r="X36" s="67" t="n">
        <f aca="false">COUNTIF($H36:$N36,X$5)</f>
        <v>0</v>
      </c>
      <c r="Y36" s="67" t="n">
        <f aca="false">COUNTIF($H36:$N36,Y$5)</f>
        <v>0</v>
      </c>
      <c r="Z36" s="67" t="n">
        <f aca="false">COUNTIF($H36:$N36,Z$5)</f>
        <v>0</v>
      </c>
      <c r="AA36" s="67" t="n">
        <f aca="false">COUNTIF($H36:$N36,AA$5)</f>
        <v>0</v>
      </c>
      <c r="AB36" s="67" t="n">
        <f aca="false">COUNTIF($H36:$N36,AB$5)</f>
        <v>0</v>
      </c>
      <c r="AC36" s="67" t="n">
        <f aca="false">COUNTIF($H36:$N36,AC$5)</f>
        <v>0</v>
      </c>
      <c r="AD36" s="67" t="n">
        <f aca="false">COUNTIF($H36:$N36,AD$5)</f>
        <v>0</v>
      </c>
      <c r="AE36" s="67" t="n">
        <f aca="false">COUNTIF($H36:$N36,AE$5)</f>
        <v>0</v>
      </c>
      <c r="AF36" s="67" t="n">
        <f aca="false">COUNTIF($H36:$N36,AF$5)</f>
        <v>0</v>
      </c>
      <c r="AG36" s="67" t="n">
        <f aca="false">COUNTIF($H36:$N36,AG$5)</f>
        <v>0</v>
      </c>
      <c r="AH36" s="67" t="n">
        <f aca="false">COUNTIF($H36:$N36,AH$5)</f>
        <v>0</v>
      </c>
      <c r="AI36" s="67" t="n">
        <f aca="false">COUNTIF($H36:$N36,AI$5)</f>
        <v>0</v>
      </c>
      <c r="AJ36" s="67" t="n">
        <f aca="false">COUNTIF($H36:$N36,AJ$5)</f>
        <v>0</v>
      </c>
      <c r="AK36" s="67" t="n">
        <f aca="false">COUNTIF($H36:$N36,AK$5)</f>
        <v>0</v>
      </c>
      <c r="AL36" s="67" t="n">
        <f aca="false">COUNTIF($H36:$N36,AL$5)</f>
        <v>0</v>
      </c>
      <c r="AM36" s="67" t="n">
        <f aca="false">COUNTIF($H36:$N36,AM$5)</f>
        <v>0</v>
      </c>
      <c r="AN36" s="67" t="n">
        <f aca="false">COUNTIF($H36:$N36,AN$5)</f>
        <v>0</v>
      </c>
      <c r="AO36" s="67" t="n">
        <f aca="false">COUNTIF($H36:$N36,AO$5)</f>
        <v>0</v>
      </c>
      <c r="AP36" s="67" t="n">
        <f aca="false">COUNTIF($H36:$N36,AP$5)</f>
        <v>0</v>
      </c>
      <c r="AQ36" s="67" t="n">
        <f aca="false">COUNTIF($H36:$N36,AQ$5)</f>
        <v>0</v>
      </c>
      <c r="AR36" s="67" t="n">
        <f aca="false">COUNTIF($H36:$N36,AR$5)</f>
        <v>0</v>
      </c>
      <c r="AS36" s="67" t="n">
        <f aca="false">COUNTIF($H36:$N36,AS$5)</f>
        <v>0</v>
      </c>
      <c r="AT36" s="67" t="n">
        <f aca="false">COUNTIF($H36:$N36,AT$5)</f>
        <v>0</v>
      </c>
      <c r="AU36" s="67" t="n">
        <f aca="false">COUNTIF($H36:$N36,AU$5)</f>
        <v>0</v>
      </c>
      <c r="AV36" s="67" t="n">
        <f aca="false">COUNTIF($H36:$N36,AV$5)</f>
        <v>0</v>
      </c>
      <c r="AW36" s="67" t="n">
        <f aca="false">COUNTIF($H36:$N36,AW$5)</f>
        <v>0</v>
      </c>
      <c r="AX36" s="67" t="n">
        <f aca="false">COUNTIF($H36:$N36,AX$5)</f>
        <v>0</v>
      </c>
      <c r="AY36" s="67" t="n">
        <f aca="false">COUNTIF($H36:$N36,AY$5)</f>
        <v>0</v>
      </c>
      <c r="AZ36" s="67" t="n">
        <f aca="false">COUNTIF($H36:$N36,AZ$5)</f>
        <v>0</v>
      </c>
      <c r="BA36" s="67" t="n">
        <f aca="false">COUNTIF($H36:$N36,BA$5)</f>
        <v>0</v>
      </c>
      <c r="BB36" s="67" t="n">
        <f aca="false">COUNTIF($H36:$N36,BB$5)</f>
        <v>0</v>
      </c>
      <c r="BC36" s="67" t="n">
        <f aca="false">COUNTIF($H36:$N36,BC$5)</f>
        <v>0</v>
      </c>
      <c r="BD36" s="67" t="n">
        <f aca="false">COUNTIF($H36:$N36,BD$5)</f>
        <v>0</v>
      </c>
      <c r="BE36" s="67" t="n">
        <f aca="false">COUNTIF($H36:$N36,BE$5)</f>
        <v>0</v>
      </c>
      <c r="BF36" s="67" t="n">
        <f aca="false">COUNTIF($H36:$N36,BF$5)</f>
        <v>0</v>
      </c>
      <c r="BG36" s="67" t="n">
        <f aca="false">COUNTIF($H36:$N36,BG$5)</f>
        <v>0</v>
      </c>
      <c r="BH36" s="67" t="n">
        <f aca="false">COUNTIF($H36:$N36,BH$5)</f>
        <v>0</v>
      </c>
      <c r="BI36" s="67" t="n">
        <f aca="false">COUNTIF($H36:$N36,BI$5)</f>
        <v>0</v>
      </c>
      <c r="BJ36" s="67" t="n">
        <f aca="false">COUNTIF($H36:$N36,BJ$5)</f>
        <v>0</v>
      </c>
      <c r="BK36" s="67" t="n">
        <f aca="false">COUNTIF($H36:$N36,BK$5)</f>
        <v>0</v>
      </c>
      <c r="BL36" s="67" t="n">
        <f aca="false">COUNTIF($H36:$N36,BL$5)</f>
        <v>0</v>
      </c>
      <c r="BM36" s="67" t="n">
        <f aca="false">COUNTIF($H36:$N36,BM$5)</f>
        <v>0</v>
      </c>
      <c r="BN36" s="67" t="n">
        <f aca="false">COUNTIF($H36:$N36,BN$5)</f>
        <v>0</v>
      </c>
      <c r="BO36" s="67" t="n">
        <f aca="false">COUNTIF($H36:$N36,BO$5)</f>
        <v>0</v>
      </c>
      <c r="BP36" s="67" t="n">
        <f aca="false">COUNTIF($H36:$N36,BP$5)</f>
        <v>0</v>
      </c>
      <c r="BQ36" s="67" t="n">
        <f aca="false">COUNTIF($H36:$N36,BQ$5)</f>
        <v>0</v>
      </c>
      <c r="BR36" s="67" t="n">
        <f aca="false">COUNTIF($H36:$N36,BR$5)</f>
        <v>0</v>
      </c>
      <c r="BS36" s="67" t="n">
        <f aca="false">COUNTIF($H36:$N36,BS$5)</f>
        <v>0</v>
      </c>
      <c r="BT36" s="67" t="n">
        <f aca="false">COUNTIF($H36:$N36,BT$5)</f>
        <v>0</v>
      </c>
      <c r="BU36" s="67" t="n">
        <f aca="false">COUNTIF($H36:$N36,BU$5)</f>
        <v>0</v>
      </c>
      <c r="BV36" s="67" t="n">
        <f aca="false">COUNTIF($H36:$N36,BV$5)</f>
        <v>0</v>
      </c>
      <c r="BW36" s="67" t="n">
        <f aca="false">COUNTIF($H36:$N36,BW$5)</f>
        <v>0</v>
      </c>
      <c r="BX36" s="67" t="n">
        <f aca="false">COUNTIF($H36:$N36,BX$5)</f>
        <v>0</v>
      </c>
      <c r="BY36" s="67" t="n">
        <f aca="false">COUNTIF($H36:$N36,BY$5)</f>
        <v>0</v>
      </c>
      <c r="BZ36" s="67" t="n">
        <f aca="false">COUNTIF($H36:$N36,BZ$5)</f>
        <v>0</v>
      </c>
      <c r="CA36" s="67" t="n">
        <f aca="false">COUNTIF($H36:$N36,CA$5)</f>
        <v>0</v>
      </c>
      <c r="CB36" s="67" t="n">
        <f aca="false">COUNTIF($H36:$N36,CB$5)</f>
        <v>0</v>
      </c>
      <c r="CC36" s="67" t="n">
        <f aca="false">COUNTIF($H36:$N36,CC$5)</f>
        <v>0</v>
      </c>
      <c r="CD36" s="67" t="n">
        <f aca="false">COUNTIF($H36:$N36,CD$5)</f>
        <v>0</v>
      </c>
      <c r="CE36" s="67" t="n">
        <f aca="false">COUNTIF($H36:$N36,CE$5)</f>
        <v>0</v>
      </c>
      <c r="CF36" s="67" t="n">
        <f aca="false">COUNTIF($H36:$N36,CF$5)</f>
        <v>0</v>
      </c>
      <c r="CG36" s="67" t="n">
        <f aca="false">COUNTIF($H36:$N36,CG$5)</f>
        <v>0</v>
      </c>
      <c r="CH36" s="67" t="n">
        <f aca="false">COUNTIF($H36:$N36,CH$5)</f>
        <v>0</v>
      </c>
      <c r="CI36" s="67" t="n">
        <f aca="false">COUNTIF($H36:$N36,CI$5)</f>
        <v>0</v>
      </c>
      <c r="CJ36" s="67" t="n">
        <f aca="false">COUNTIF($H36:$N36,CJ$5)</f>
        <v>0</v>
      </c>
      <c r="CK36" s="67" t="n">
        <f aca="false">COUNTIF($H36:$N36,CK$5)</f>
        <v>0</v>
      </c>
      <c r="CL36" s="67" t="n">
        <f aca="false">COUNTIF($H36:$N36,CL$5)</f>
        <v>0</v>
      </c>
      <c r="CM36" s="67" t="n">
        <f aca="false">COUNTIF($H36:$N36,CM$5)</f>
        <v>0</v>
      </c>
      <c r="CN36" s="67" t="n">
        <f aca="false">COUNTIF($H36:$N36,CN$5)</f>
        <v>0</v>
      </c>
      <c r="CO36" s="67" t="n">
        <f aca="false">COUNTIF($H36:$N36,CO$5)</f>
        <v>0</v>
      </c>
      <c r="CP36" s="67" t="n">
        <f aca="false">COUNTIF($H36:$N36,CP$5)</f>
        <v>0</v>
      </c>
      <c r="CQ36" s="67" t="n">
        <f aca="false">COUNTIF($H36:$N36,CQ$5)</f>
        <v>0</v>
      </c>
      <c r="CR36" s="65"/>
      <c r="CS36" s="48" t="n">
        <f aca="false">SUM(H36:N36)</f>
        <v>0</v>
      </c>
      <c r="CT36" s="65"/>
      <c r="CU36" s="46" t="n">
        <f aca="false">IF($CS36&gt;=CU$4,IF($CS36&lt;=CU$5,1,0),0)</f>
        <v>0</v>
      </c>
      <c r="CV36" s="46" t="n">
        <f aca="false">IF($CS36&gt;=CV$4,IF($CS36&lt;=CV$5,1,0),0)</f>
        <v>0</v>
      </c>
      <c r="CW36" s="46" t="n">
        <f aca="false">IF($CS36&gt;=CW$4,IF($CS36&lt;=CW$5,1,0),0)</f>
        <v>0</v>
      </c>
      <c r="CX36" s="46" t="n">
        <f aca="false">IF($CS36&gt;=CX$4,IF($CS36&lt;=CX$5,1,0),0)</f>
        <v>0</v>
      </c>
      <c r="CY36" s="46" t="n">
        <f aca="false">IF($CS36&gt;=CY$4,IF($CS36&lt;=CY$5,1,0),0)</f>
        <v>0</v>
      </c>
      <c r="CZ36" s="46" t="n">
        <f aca="false">IF($CS36&gt;=CZ$4,IF($CS36&lt;=CZ$5,1,0),0)</f>
        <v>0</v>
      </c>
      <c r="DA36" s="46" t="n">
        <f aca="false">IF($CS36&gt;=DA$4,IF($CS36&lt;=DA$5,1,0),0)</f>
        <v>0</v>
      </c>
      <c r="DC36" s="48" t="str">
        <f aca="false">IF(CS36&gt;0,Q36+R36+T36+V36+Z36+AB36+AF36+AH36+AL36+AR36+AT36+AZ36+BD36+BF36+BJ36+BP36+BV36+BX36+CD36+CH36+CJ36+CP36,"")</f>
        <v/>
      </c>
      <c r="DE36" s="48" t="str">
        <f aca="false">IF(CS36&gt;0,P36+Q36+R36+T36+W36+AB36+AJ36+AW36+BR36,"")</f>
        <v/>
      </c>
      <c r="DG36" s="48" t="str">
        <f aca="false">IF(CS36&gt;0,Z36+AK36+AV36+BG36+BR36+CC36+CN36,"")</f>
        <v/>
      </c>
      <c r="DI36" s="48" t="str">
        <f aca="false">IF(CS36&gt;0,Q36+S36+U36+W36+Y36+AA36+AC36+AE36+AG36+AI36+AK36+AM36+AO36+AQ36+AS36+AU36+AW36+AY36+BA36+BC36+BE36+BG36+BI36+BK36+BM36+BO36+BQ36+BS36+BU36+BW36+BY36+CA36+CC36+CE36+CG36+CI36+CK36+CM36+CO36+CQ36,"")</f>
        <v/>
      </c>
      <c r="DJ36" s="48" t="str">
        <f aca="false">IF(CS36&gt;0,P36+R36+T36+V36+X36+Z36+AB36+AD36+AF36+AH36+AJ36+AL36+AN36+AP36+AR36+AT36+AV36+AX36+AZ36+BB36+BD36+BF36+BH36+BJ36+BL36+BN36+BP36+BR36+BT36+BV36+BX36+BZ36+CB36+CD36+CF36+CH36+CJ36+CL36+CN36+CP36,"")</f>
        <v/>
      </c>
      <c r="DL36" s="67" t="n">
        <f aca="false">COUNTIF($H35:$N35,H36)</f>
        <v>0</v>
      </c>
      <c r="DM36" s="67" t="n">
        <f aca="false">COUNTIF($H35:$N35,I36)</f>
        <v>0</v>
      </c>
      <c r="DN36" s="67" t="n">
        <f aca="false">COUNTIF($H35:$N35,J36)</f>
        <v>0</v>
      </c>
      <c r="DO36" s="67" t="n">
        <f aca="false">COUNTIF($H35:$N35,K36)</f>
        <v>0</v>
      </c>
      <c r="DP36" s="67" t="n">
        <f aca="false">COUNTIF($H35:$N35,L36)</f>
        <v>0</v>
      </c>
      <c r="DQ36" s="67" t="n">
        <f aca="false">COUNTIF($H35:$N35,M36)</f>
        <v>0</v>
      </c>
      <c r="DR36" s="100" t="n">
        <f aca="false">COUNTIF($H35:$N35,N36)</f>
        <v>0</v>
      </c>
      <c r="DS36" s="101" t="str">
        <f aca="false">IF(CS36&gt;0,SUM(DL36:DR36),"")</f>
        <v/>
      </c>
      <c r="DU36" s="48" t="str">
        <f aca="false">IF(CS36&gt;0,P36+Q36+R36+S36+T36+Z36+AA36+AB36+AC36+AD36+AJ36+AK36+AL36+AM36+AN36+AT36+AU36+AV36+AW36+AX36,"")</f>
        <v/>
      </c>
      <c r="DV36" s="48" t="str">
        <f aca="false">IF(CS36&gt;0,U36+V36+W36+X36+Y36+AE36+AF36+AG36+AH36+AI36+AO36+AP36+AQ36+AR36+AS36+AY36+AZ36+BA36+BB36+BC36,"")</f>
        <v/>
      </c>
      <c r="DW36" s="48" t="str">
        <f aca="false">IF(CS36&gt;0,BD36+BE36+BF36+BG36+BH36+BN36+BO36+BP36+BQ36+BR36+BX36+BY36+BZ36+CA36+CB36+CH36+CI36+CJ36+CK36+CL36,"")</f>
        <v/>
      </c>
      <c r="DX36" s="48" t="str">
        <f aca="false">IF(CS36&gt;0,BI36+BJ36+BK36+BL36+BM36+BS36+BT36+BU36+BV36+BW36+CC36+CD36+CE36+CF36+CG36+CM36+CN36+CO36+CP36+CQ36,"")</f>
        <v/>
      </c>
      <c r="DZ36" s="48" t="str">
        <f aca="false">IF(SUM($H36:$N36)&gt;0,SUM(P36:Y36),"")</f>
        <v/>
      </c>
      <c r="EA36" s="48" t="str">
        <f aca="false">IF(SUM($H36:$N36)&gt;0,SUM(Z36:AI36),"")</f>
        <v/>
      </c>
      <c r="EB36" s="48" t="str">
        <f aca="false">IF(SUM($H36:$N36)&gt;0,SUM(AJ36:AS36),"")</f>
        <v/>
      </c>
      <c r="EC36" s="48" t="str">
        <f aca="false">IF(SUM($H36:$N36)&gt;0,SUM(AT36:BC36),"")</f>
        <v/>
      </c>
      <c r="ED36" s="48" t="str">
        <f aca="false">IF(SUM($H36:$N36)&gt;0,SUM(BD36:BM36),"")</f>
        <v/>
      </c>
      <c r="EE36" s="48" t="str">
        <f aca="false">IF(SUM($H36:$N36)&gt;0,SUM(BN36:BW36),"")</f>
        <v/>
      </c>
      <c r="EF36" s="48" t="str">
        <f aca="false">IF(SUM($H36:$N36)&gt;0,SUM(BX36:CG36),"")</f>
        <v/>
      </c>
      <c r="EG36" s="48" t="str">
        <f aca="false">IF(SUM($H36:$N36)&gt;0,SUM(CH36:CQ36),"")</f>
        <v/>
      </c>
      <c r="EH36" s="102" t="str">
        <f aca="false">IF(SUM(H36:N36)&gt;0,IF(DZ36&gt;0,1,0)+IF(EA36&gt;0,1,0)+IF(EB36&gt;0,1,0)+IF(EC36&gt;0,1,0)+IF(ED36&gt;0,1,0)+IF(EE36&gt;0,1,0)+IF(EF36&gt;0,1,0)+IF(EG36&gt;0,1,0),"")</f>
        <v/>
      </c>
      <c r="EJ36" s="48" t="str">
        <f aca="false">IF(SUM($H36:$N36)&gt;0,P36+Z36+AJ36+AT36+BD36+BN36+BX36+CH36,"")</f>
        <v/>
      </c>
      <c r="EK36" s="48" t="str">
        <f aca="false">IF(SUM($H36:$N36)&gt;0,Q36+AA36+AK36+AU36+BE36+BO36+BY36+CI36,"")</f>
        <v/>
      </c>
      <c r="EL36" s="48" t="str">
        <f aca="false">IF(SUM($H36:$N36)&gt;0,R36+AB36+AL36+AV36+BF36+BP36+BZ36+CJ36,"")</f>
        <v/>
      </c>
      <c r="EM36" s="48" t="str">
        <f aca="false">IF(SUM($H36:$N36)&gt;0,S36+AC36+AM36+AW36+BG36+BQ36+CA36+CK36,"")</f>
        <v/>
      </c>
      <c r="EN36" s="48" t="str">
        <f aca="false">IF(SUM($H36:$N36)&gt;0,T36+AD36+AN36+AX36+BH36+BR36+CB36+CL36,"")</f>
        <v/>
      </c>
      <c r="EO36" s="48" t="str">
        <f aca="false">IF(SUM($H36:$N36)&gt;0,U36+AE36+AO36+AY36+BI36+BS36+CC36+CM36,"")</f>
        <v/>
      </c>
      <c r="EP36" s="48" t="str">
        <f aca="false">IF(SUM($H36:$N36)&gt;0,V36+AF36+AP36+AZ36+BJ36+BT36+CD36+CN36,"")</f>
        <v/>
      </c>
      <c r="EQ36" s="48" t="str">
        <f aca="false">IF(SUM($H36:$N36)&gt;0,W36+AG36+AQ36+BA36+BK36+BU36+CE36+CO36,"")</f>
        <v/>
      </c>
      <c r="ER36" s="48" t="str">
        <f aca="false">IF(SUM($H36:$N36)&gt;0,X36+AH36+AR36+BB36+BL36+BV36+CF36+CP36,"")</f>
        <v/>
      </c>
      <c r="ES36" s="48" t="str">
        <f aca="false">IF(SUM($H36:$N36)&gt;0,Y36+AI36+AS36+BC36+BM36+BW36+CG36+CQ36,"")</f>
        <v/>
      </c>
      <c r="ET36" s="102" t="str">
        <f aca="false">IF(SUM($H36:$N36)&gt;0,IF(EJ36&gt;0,1,0)+IF(EK36&gt;0,1,0)+IF(EL36&gt;0,1,0)+IF(EM36&gt;0,1,0)+IF(EN36&gt;0,1,0)+IF(EO36&gt;0,1,0)+IF(EP36&gt;0,1,0)+IF(EQ36&gt;0,1,0)+IF(ER36&gt;0,1,0)+IF(ES36&gt;0,1,0),"")</f>
        <v/>
      </c>
      <c r="EV36" s="46"/>
    </row>
    <row r="37" customFormat="false" ht="15.95" hidden="false" customHeight="true" outlineLevel="0" collapsed="false">
      <c r="A37" s="40" t="n">
        <f aca="false">A36+1</f>
        <v>32</v>
      </c>
      <c r="B37" s="41"/>
      <c r="C37" s="65"/>
      <c r="D37" s="40" t="n">
        <f aca="false">SUMIF('04.Tabela_Times'!$B$4:$B$83,'02.Mapeamento'!E37,'04.Tabela_Times'!$A$4:$A$83)</f>
        <v>0</v>
      </c>
      <c r="E37" s="40"/>
      <c r="F37" s="40"/>
      <c r="G37" s="87" t="n">
        <f aca="false">COUNTIF('04.Tabela_Times'!$B$4:$B$83,E37)</f>
        <v>0</v>
      </c>
      <c r="H37" s="40"/>
      <c r="I37" s="40"/>
      <c r="J37" s="40"/>
      <c r="K37" s="40"/>
      <c r="L37" s="40"/>
      <c r="M37" s="40"/>
      <c r="N37" s="40"/>
      <c r="O37" s="88"/>
      <c r="P37" s="94" t="n">
        <f aca="false">COUNTIF($H37:$N37,P$5)</f>
        <v>0</v>
      </c>
      <c r="Q37" s="95" t="n">
        <f aca="false">COUNTIF($H37:$N37,Q$5)</f>
        <v>0</v>
      </c>
      <c r="R37" s="95" t="n">
        <f aca="false">COUNTIF($H37:$N37,R$5)</f>
        <v>0</v>
      </c>
      <c r="S37" s="95" t="n">
        <f aca="false">COUNTIF($H37:$N37,S$5)</f>
        <v>0</v>
      </c>
      <c r="T37" s="95" t="n">
        <f aca="false">COUNTIF($H37:$N37,T$5)</f>
        <v>0</v>
      </c>
      <c r="U37" s="95" t="n">
        <f aca="false">COUNTIF($H37:$N37,U$5)</f>
        <v>0</v>
      </c>
      <c r="V37" s="95" t="n">
        <f aca="false">COUNTIF($H37:$N37,V$5)</f>
        <v>0</v>
      </c>
      <c r="W37" s="95" t="n">
        <f aca="false">COUNTIF($H37:$N37,W$5)</f>
        <v>0</v>
      </c>
      <c r="X37" s="95" t="n">
        <f aca="false">COUNTIF($H37:$N37,X$5)</f>
        <v>0</v>
      </c>
      <c r="Y37" s="95" t="n">
        <f aca="false">COUNTIF($H37:$N37,Y$5)</f>
        <v>0</v>
      </c>
      <c r="Z37" s="95" t="n">
        <f aca="false">COUNTIF($H37:$N37,Z$5)</f>
        <v>0</v>
      </c>
      <c r="AA37" s="95" t="n">
        <f aca="false">COUNTIF($H37:$N37,AA$5)</f>
        <v>0</v>
      </c>
      <c r="AB37" s="95" t="n">
        <f aca="false">COUNTIF($H37:$N37,AB$5)</f>
        <v>0</v>
      </c>
      <c r="AC37" s="95" t="n">
        <f aca="false">COUNTIF($H37:$N37,AC$5)</f>
        <v>0</v>
      </c>
      <c r="AD37" s="95" t="n">
        <f aca="false">COUNTIF($H37:$N37,AD$5)</f>
        <v>0</v>
      </c>
      <c r="AE37" s="95" t="n">
        <f aca="false">COUNTIF($H37:$N37,AE$5)</f>
        <v>0</v>
      </c>
      <c r="AF37" s="95" t="n">
        <f aca="false">COUNTIF($H37:$N37,AF$5)</f>
        <v>0</v>
      </c>
      <c r="AG37" s="95" t="n">
        <f aca="false">COUNTIF($H37:$N37,AG$5)</f>
        <v>0</v>
      </c>
      <c r="AH37" s="95" t="n">
        <f aca="false">COUNTIF($H37:$N37,AH$5)</f>
        <v>0</v>
      </c>
      <c r="AI37" s="95" t="n">
        <f aca="false">COUNTIF($H37:$N37,AI$5)</f>
        <v>0</v>
      </c>
      <c r="AJ37" s="95" t="n">
        <f aca="false">COUNTIF($H37:$N37,AJ$5)</f>
        <v>0</v>
      </c>
      <c r="AK37" s="95" t="n">
        <f aca="false">COUNTIF($H37:$N37,AK$5)</f>
        <v>0</v>
      </c>
      <c r="AL37" s="95" t="n">
        <f aca="false">COUNTIF($H37:$N37,AL$5)</f>
        <v>0</v>
      </c>
      <c r="AM37" s="95" t="n">
        <f aca="false">COUNTIF($H37:$N37,AM$5)</f>
        <v>0</v>
      </c>
      <c r="AN37" s="95" t="n">
        <f aca="false">COUNTIF($H37:$N37,AN$5)</f>
        <v>0</v>
      </c>
      <c r="AO37" s="95" t="n">
        <f aca="false">COUNTIF($H37:$N37,AO$5)</f>
        <v>0</v>
      </c>
      <c r="AP37" s="95" t="n">
        <f aca="false">COUNTIF($H37:$N37,AP$5)</f>
        <v>0</v>
      </c>
      <c r="AQ37" s="95" t="n">
        <f aca="false">COUNTIF($H37:$N37,AQ$5)</f>
        <v>0</v>
      </c>
      <c r="AR37" s="95" t="n">
        <f aca="false">COUNTIF($H37:$N37,AR$5)</f>
        <v>0</v>
      </c>
      <c r="AS37" s="95" t="n">
        <f aca="false">COUNTIF($H37:$N37,AS$5)</f>
        <v>0</v>
      </c>
      <c r="AT37" s="95" t="n">
        <f aca="false">COUNTIF($H37:$N37,AT$5)</f>
        <v>0</v>
      </c>
      <c r="AU37" s="95" t="n">
        <f aca="false">COUNTIF($H37:$N37,AU$5)</f>
        <v>0</v>
      </c>
      <c r="AV37" s="95" t="n">
        <f aca="false">COUNTIF($H37:$N37,AV$5)</f>
        <v>0</v>
      </c>
      <c r="AW37" s="95" t="n">
        <f aca="false">COUNTIF($H37:$N37,AW$5)</f>
        <v>0</v>
      </c>
      <c r="AX37" s="95" t="n">
        <f aca="false">COUNTIF($H37:$N37,AX$5)</f>
        <v>0</v>
      </c>
      <c r="AY37" s="95" t="n">
        <f aca="false">COUNTIF($H37:$N37,AY$5)</f>
        <v>0</v>
      </c>
      <c r="AZ37" s="95" t="n">
        <f aca="false">COUNTIF($H37:$N37,AZ$5)</f>
        <v>0</v>
      </c>
      <c r="BA37" s="95" t="n">
        <f aca="false">COUNTIF($H37:$N37,BA$5)</f>
        <v>0</v>
      </c>
      <c r="BB37" s="95" t="n">
        <f aca="false">COUNTIF($H37:$N37,BB$5)</f>
        <v>0</v>
      </c>
      <c r="BC37" s="95" t="n">
        <f aca="false">COUNTIF($H37:$N37,BC$5)</f>
        <v>0</v>
      </c>
      <c r="BD37" s="95" t="n">
        <f aca="false">COUNTIF($H37:$N37,BD$5)</f>
        <v>0</v>
      </c>
      <c r="BE37" s="95" t="n">
        <f aca="false">COUNTIF($H37:$N37,BE$5)</f>
        <v>0</v>
      </c>
      <c r="BF37" s="95" t="n">
        <f aca="false">COUNTIF($H37:$N37,BF$5)</f>
        <v>0</v>
      </c>
      <c r="BG37" s="95" t="n">
        <f aca="false">COUNTIF($H37:$N37,BG$5)</f>
        <v>0</v>
      </c>
      <c r="BH37" s="95" t="n">
        <f aca="false">COUNTIF($H37:$N37,BH$5)</f>
        <v>0</v>
      </c>
      <c r="BI37" s="95" t="n">
        <f aca="false">COUNTIF($H37:$N37,BI$5)</f>
        <v>0</v>
      </c>
      <c r="BJ37" s="95" t="n">
        <f aca="false">COUNTIF($H37:$N37,BJ$5)</f>
        <v>0</v>
      </c>
      <c r="BK37" s="95" t="n">
        <f aca="false">COUNTIF($H37:$N37,BK$5)</f>
        <v>0</v>
      </c>
      <c r="BL37" s="95" t="n">
        <f aca="false">COUNTIF($H37:$N37,BL$5)</f>
        <v>0</v>
      </c>
      <c r="BM37" s="95" t="n">
        <f aca="false">COUNTIF($H37:$N37,BM$5)</f>
        <v>0</v>
      </c>
      <c r="BN37" s="95" t="n">
        <f aca="false">COUNTIF($H37:$N37,BN$5)</f>
        <v>0</v>
      </c>
      <c r="BO37" s="95" t="n">
        <f aca="false">COUNTIF($H37:$N37,BO$5)</f>
        <v>0</v>
      </c>
      <c r="BP37" s="95" t="n">
        <f aca="false">COUNTIF($H37:$N37,BP$5)</f>
        <v>0</v>
      </c>
      <c r="BQ37" s="95" t="n">
        <f aca="false">COUNTIF($H37:$N37,BQ$5)</f>
        <v>0</v>
      </c>
      <c r="BR37" s="95" t="n">
        <f aca="false">COUNTIF($H37:$N37,BR$5)</f>
        <v>0</v>
      </c>
      <c r="BS37" s="95" t="n">
        <f aca="false">COUNTIF($H37:$N37,BS$5)</f>
        <v>0</v>
      </c>
      <c r="BT37" s="95" t="n">
        <f aca="false">COUNTIF($H37:$N37,BT$5)</f>
        <v>0</v>
      </c>
      <c r="BU37" s="95" t="n">
        <f aca="false">COUNTIF($H37:$N37,BU$5)</f>
        <v>0</v>
      </c>
      <c r="BV37" s="95" t="n">
        <f aca="false">COUNTIF($H37:$N37,BV$5)</f>
        <v>0</v>
      </c>
      <c r="BW37" s="95" t="n">
        <f aca="false">COUNTIF($H37:$N37,BW$5)</f>
        <v>0</v>
      </c>
      <c r="BX37" s="95" t="n">
        <f aca="false">COUNTIF($H37:$N37,BX$5)</f>
        <v>0</v>
      </c>
      <c r="BY37" s="95" t="n">
        <f aca="false">COUNTIF($H37:$N37,BY$5)</f>
        <v>0</v>
      </c>
      <c r="BZ37" s="95" t="n">
        <f aca="false">COUNTIF($H37:$N37,BZ$5)</f>
        <v>0</v>
      </c>
      <c r="CA37" s="95" t="n">
        <f aca="false">COUNTIF($H37:$N37,CA$5)</f>
        <v>0</v>
      </c>
      <c r="CB37" s="95" t="n">
        <f aca="false">COUNTIF($H37:$N37,CB$5)</f>
        <v>0</v>
      </c>
      <c r="CC37" s="95" t="n">
        <f aca="false">COUNTIF($H37:$N37,CC$5)</f>
        <v>0</v>
      </c>
      <c r="CD37" s="95" t="n">
        <f aca="false">COUNTIF($H37:$N37,CD$5)</f>
        <v>0</v>
      </c>
      <c r="CE37" s="95" t="n">
        <f aca="false">COUNTIF($H37:$N37,CE$5)</f>
        <v>0</v>
      </c>
      <c r="CF37" s="95" t="n">
        <f aca="false">COUNTIF($H37:$N37,CF$5)</f>
        <v>0</v>
      </c>
      <c r="CG37" s="95" t="n">
        <f aca="false">COUNTIF($H37:$N37,CG$5)</f>
        <v>0</v>
      </c>
      <c r="CH37" s="95" t="n">
        <f aca="false">COUNTIF($H37:$N37,CH$5)</f>
        <v>0</v>
      </c>
      <c r="CI37" s="95" t="n">
        <f aca="false">COUNTIF($H37:$N37,CI$5)</f>
        <v>0</v>
      </c>
      <c r="CJ37" s="95" t="n">
        <f aca="false">COUNTIF($H37:$N37,CJ$5)</f>
        <v>0</v>
      </c>
      <c r="CK37" s="95" t="n">
        <f aca="false">COUNTIF($H37:$N37,CK$5)</f>
        <v>0</v>
      </c>
      <c r="CL37" s="95" t="n">
        <f aca="false">COUNTIF($H37:$N37,CL$5)</f>
        <v>0</v>
      </c>
      <c r="CM37" s="95" t="n">
        <f aca="false">COUNTIF($H37:$N37,CM$5)</f>
        <v>0</v>
      </c>
      <c r="CN37" s="95" t="n">
        <f aca="false">COUNTIF($H37:$N37,CN$5)</f>
        <v>0</v>
      </c>
      <c r="CO37" s="95" t="n">
        <f aca="false">COUNTIF($H37:$N37,CO$5)</f>
        <v>0</v>
      </c>
      <c r="CP37" s="95" t="n">
        <f aca="false">COUNTIF($H37:$N37,CP$5)</f>
        <v>0</v>
      </c>
      <c r="CQ37" s="95" t="n">
        <f aca="false">COUNTIF($H37:$N37,CQ$5)</f>
        <v>0</v>
      </c>
      <c r="CR37" s="65"/>
      <c r="CS37" s="42" t="n">
        <f aca="false">SUM(H37:N37)</f>
        <v>0</v>
      </c>
      <c r="CT37" s="65"/>
      <c r="CU37" s="40" t="n">
        <f aca="false">IF($CS37&gt;=CU$4,IF($CS37&lt;=CU$5,1,0),0)</f>
        <v>0</v>
      </c>
      <c r="CV37" s="40" t="n">
        <f aca="false">IF($CS37&gt;=CV$4,IF($CS37&lt;=CV$5,1,0),0)</f>
        <v>0</v>
      </c>
      <c r="CW37" s="40" t="n">
        <f aca="false">IF($CS37&gt;=CW$4,IF($CS37&lt;=CW$5,1,0),0)</f>
        <v>0</v>
      </c>
      <c r="CX37" s="40" t="n">
        <f aca="false">IF($CS37&gt;=CX$4,IF($CS37&lt;=CX$5,1,0),0)</f>
        <v>0</v>
      </c>
      <c r="CY37" s="40" t="n">
        <f aca="false">IF($CS37&gt;=CY$4,IF($CS37&lt;=CY$5,1,0),0)</f>
        <v>0</v>
      </c>
      <c r="CZ37" s="40" t="n">
        <f aca="false">IF($CS37&gt;=CZ$4,IF($CS37&lt;=CZ$5,1,0),0)</f>
        <v>0</v>
      </c>
      <c r="DA37" s="40" t="n">
        <f aca="false">IF($CS37&gt;=DA$4,IF($CS37&lt;=DA$5,1,0),0)</f>
        <v>0</v>
      </c>
      <c r="DC37" s="42" t="str">
        <f aca="false">IF(CS37&gt;0,Q37+R37+T37+V37+Z37+AB37+AF37+AH37+AL37+AR37+AT37+AZ37+BD37+BF37+BJ37+BP37+BV37+BX37+CD37+CH37+CJ37+CP37,"")</f>
        <v/>
      </c>
      <c r="DE37" s="42" t="str">
        <f aca="false">IF(CS37&gt;0,P37+Q37+R37+T37+W37+AB37+AJ37+AW37+BR37,"")</f>
        <v/>
      </c>
      <c r="DG37" s="42" t="str">
        <f aca="false">IF(CS37&gt;0,Z37+AK37+AV37+BG37+BR37+CC37+CN37,"")</f>
        <v/>
      </c>
      <c r="DI37" s="42" t="str">
        <f aca="false">IF(CS37&gt;0,Q37+S37+U37+W37+Y37+AA37+AC37+AE37+AG37+AI37+AK37+AM37+AO37+AQ37+AS37+AU37+AW37+AY37+BA37+BC37+BE37+BG37+BI37+BK37+BM37+BO37+BQ37+BS37+BU37+BW37+BY37+CA37+CC37+CE37+CG37+CI37+CK37+CM37+CO37+CQ37,"")</f>
        <v/>
      </c>
      <c r="DJ37" s="42" t="str">
        <f aca="false">IF(CS37&gt;0,P37+R37+T37+V37+X37+Z37+AB37+AD37+AF37+AH37+AJ37+AL37+AN37+AP37+AR37+AT37+AV37+AX37+AZ37+BB37+BD37+BF37+BH37+BJ37+BL37+BN37+BP37+BR37+BT37+BV37+BX37+BZ37+CB37+CD37+CF37+CH37+CJ37+CL37+CN37+CP37,"")</f>
        <v/>
      </c>
      <c r="DL37" s="95" t="n">
        <f aca="false">COUNTIF($H36:$N36,H37)</f>
        <v>0</v>
      </c>
      <c r="DM37" s="95" t="n">
        <f aca="false">COUNTIF($H36:$N36,I37)</f>
        <v>0</v>
      </c>
      <c r="DN37" s="95" t="n">
        <f aca="false">COUNTIF($H36:$N36,J37)</f>
        <v>0</v>
      </c>
      <c r="DO37" s="95" t="n">
        <f aca="false">COUNTIF($H36:$N36,K37)</f>
        <v>0</v>
      </c>
      <c r="DP37" s="95" t="n">
        <f aca="false">COUNTIF($H36:$N36,L37)</f>
        <v>0</v>
      </c>
      <c r="DQ37" s="95" t="n">
        <f aca="false">COUNTIF($H36:$N36,M37)</f>
        <v>0</v>
      </c>
      <c r="DR37" s="96" t="n">
        <f aca="false">COUNTIF($H36:$N36,N37)</f>
        <v>0</v>
      </c>
      <c r="DS37" s="97" t="str">
        <f aca="false">IF(CS37&gt;0,SUM(DL37:DR37),"")</f>
        <v/>
      </c>
      <c r="DU37" s="42" t="str">
        <f aca="false">IF(CS37&gt;0,P37+Q37+R37+S37+T37+Z37+AA37+AB37+AC37+AD37+AJ37+AK37+AL37+AM37+AN37+AT37+AU37+AV37+AW37+AX37,"")</f>
        <v/>
      </c>
      <c r="DV37" s="42" t="str">
        <f aca="false">IF(CS37&gt;0,U37+V37+W37+X37+Y37+AE37+AF37+AG37+AH37+AI37+AO37+AP37+AQ37+AR37+AS37+AY37+AZ37+BA37+BB37+BC37,"")</f>
        <v/>
      </c>
      <c r="DW37" s="42" t="str">
        <f aca="false">IF(CS37&gt;0,BD37+BE37+BF37+BG37+BH37+BN37+BO37+BP37+BQ37+BR37+BX37+BY37+BZ37+CA37+CB37+CH37+CI37+CJ37+CK37+CL37,"")</f>
        <v/>
      </c>
      <c r="DX37" s="42" t="str">
        <f aca="false">IF(CS37&gt;0,BI37+BJ37+BK37+BL37+BM37+BS37+BT37+BU37+BV37+BW37+CC37+CD37+CE37+CF37+CG37+CM37+CN37+CO37+CP37+CQ37,"")</f>
        <v/>
      </c>
      <c r="DZ37" s="42" t="str">
        <f aca="false">IF(SUM($H37:$N37)&gt;0,SUM(P37:Y37),"")</f>
        <v/>
      </c>
      <c r="EA37" s="42" t="str">
        <f aca="false">IF(SUM($H37:$N37)&gt;0,SUM(Z37:AI37),"")</f>
        <v/>
      </c>
      <c r="EB37" s="42" t="str">
        <f aca="false">IF(SUM($H37:$N37)&gt;0,SUM(AJ37:AS37),"")</f>
        <v/>
      </c>
      <c r="EC37" s="42" t="str">
        <f aca="false">IF(SUM($H37:$N37)&gt;0,SUM(AT37:BC37),"")</f>
        <v/>
      </c>
      <c r="ED37" s="42" t="str">
        <f aca="false">IF(SUM($H37:$N37)&gt;0,SUM(BD37:BM37),"")</f>
        <v/>
      </c>
      <c r="EE37" s="42" t="str">
        <f aca="false">IF(SUM($H37:$N37)&gt;0,SUM(BN37:BW37),"")</f>
        <v/>
      </c>
      <c r="EF37" s="42" t="str">
        <f aca="false">IF(SUM($H37:$N37)&gt;0,SUM(BX37:CG37),"")</f>
        <v/>
      </c>
      <c r="EG37" s="42" t="str">
        <f aca="false">IF(SUM($H37:$N37)&gt;0,SUM(CH37:CQ37),"")</f>
        <v/>
      </c>
      <c r="EH37" s="98" t="str">
        <f aca="false">IF(SUM(H37:N37)&gt;0,IF(DZ37&gt;0,1,0)+IF(EA37&gt;0,1,0)+IF(EB37&gt;0,1,0)+IF(EC37&gt;0,1,0)+IF(ED37&gt;0,1,0)+IF(EE37&gt;0,1,0)+IF(EF37&gt;0,1,0)+IF(EG37&gt;0,1,0),"")</f>
        <v/>
      </c>
      <c r="EJ37" s="42" t="str">
        <f aca="false">IF(SUM($H37:$N37)&gt;0,P37+Z37+AJ37+AT37+BD37+BN37+BX37+CH37,"")</f>
        <v/>
      </c>
      <c r="EK37" s="42" t="str">
        <f aca="false">IF(SUM($H37:$N37)&gt;0,Q37+AA37+AK37+AU37+BE37+BO37+BY37+CI37,"")</f>
        <v/>
      </c>
      <c r="EL37" s="42" t="str">
        <f aca="false">IF(SUM($H37:$N37)&gt;0,R37+AB37+AL37+AV37+BF37+BP37+BZ37+CJ37,"")</f>
        <v/>
      </c>
      <c r="EM37" s="42" t="str">
        <f aca="false">IF(SUM($H37:$N37)&gt;0,S37+AC37+AM37+AW37+BG37+BQ37+CA37+CK37,"")</f>
        <v/>
      </c>
      <c r="EN37" s="42" t="str">
        <f aca="false">IF(SUM($H37:$N37)&gt;0,T37+AD37+AN37+AX37+BH37+BR37+CB37+CL37,"")</f>
        <v/>
      </c>
      <c r="EO37" s="42" t="str">
        <f aca="false">IF(SUM($H37:$N37)&gt;0,U37+AE37+AO37+AY37+BI37+BS37+CC37+CM37,"")</f>
        <v/>
      </c>
      <c r="EP37" s="42" t="str">
        <f aca="false">IF(SUM($H37:$N37)&gt;0,V37+AF37+AP37+AZ37+BJ37+BT37+CD37+CN37,"")</f>
        <v/>
      </c>
      <c r="EQ37" s="42" t="str">
        <f aca="false">IF(SUM($H37:$N37)&gt;0,W37+AG37+AQ37+BA37+BK37+BU37+CE37+CO37,"")</f>
        <v/>
      </c>
      <c r="ER37" s="42" t="str">
        <f aca="false">IF(SUM($H37:$N37)&gt;0,X37+AH37+AR37+BB37+BL37+BV37+CF37+CP37,"")</f>
        <v/>
      </c>
      <c r="ES37" s="42" t="str">
        <f aca="false">IF(SUM($H37:$N37)&gt;0,Y37+AI37+AS37+BC37+BM37+BW37+CG37+CQ37,"")</f>
        <v/>
      </c>
      <c r="ET37" s="98" t="str">
        <f aca="false">IF(SUM($H37:$N37)&gt;0,IF(EJ37&gt;0,1,0)+IF(EK37&gt;0,1,0)+IF(EL37&gt;0,1,0)+IF(EM37&gt;0,1,0)+IF(EN37&gt;0,1,0)+IF(EO37&gt;0,1,0)+IF(EP37&gt;0,1,0)+IF(EQ37&gt;0,1,0)+IF(ER37&gt;0,1,0)+IF(ES37&gt;0,1,0),"")</f>
        <v/>
      </c>
      <c r="EV37" s="40"/>
    </row>
    <row r="38" customFormat="false" ht="15.95" hidden="false" customHeight="true" outlineLevel="0" collapsed="false">
      <c r="A38" s="46" t="n">
        <f aca="false">A37+1</f>
        <v>33</v>
      </c>
      <c r="B38" s="47"/>
      <c r="C38" s="65"/>
      <c r="D38" s="46" t="n">
        <f aca="false">SUMIF('04.Tabela_Times'!$B$4:$B$83,'02.Mapeamento'!E38,'04.Tabela_Times'!$A$4:$A$83)</f>
        <v>0</v>
      </c>
      <c r="E38" s="46"/>
      <c r="F38" s="46"/>
      <c r="G38" s="87" t="n">
        <f aca="false">COUNTIF('04.Tabela_Times'!$B$4:$B$83,E38)</f>
        <v>0</v>
      </c>
      <c r="H38" s="46"/>
      <c r="I38" s="46"/>
      <c r="J38" s="46"/>
      <c r="K38" s="46"/>
      <c r="L38" s="46"/>
      <c r="M38" s="46"/>
      <c r="N38" s="46"/>
      <c r="O38" s="88"/>
      <c r="P38" s="89" t="n">
        <f aca="false">COUNTIF($H38:$N38,P$5)</f>
        <v>0</v>
      </c>
      <c r="Q38" s="67" t="n">
        <f aca="false">COUNTIF($H38:$N38,Q$5)</f>
        <v>0</v>
      </c>
      <c r="R38" s="67" t="n">
        <f aca="false">COUNTIF($H38:$N38,R$5)</f>
        <v>0</v>
      </c>
      <c r="S38" s="67" t="n">
        <f aca="false">COUNTIF($H38:$N38,S$5)</f>
        <v>0</v>
      </c>
      <c r="T38" s="67" t="n">
        <f aca="false">COUNTIF($H38:$N38,T$5)</f>
        <v>0</v>
      </c>
      <c r="U38" s="67" t="n">
        <f aca="false">COUNTIF($H38:$N38,U$5)</f>
        <v>0</v>
      </c>
      <c r="V38" s="67" t="n">
        <f aca="false">COUNTIF($H38:$N38,V$5)</f>
        <v>0</v>
      </c>
      <c r="W38" s="67" t="n">
        <f aca="false">COUNTIF($H38:$N38,W$5)</f>
        <v>0</v>
      </c>
      <c r="X38" s="67" t="n">
        <f aca="false">COUNTIF($H38:$N38,X$5)</f>
        <v>0</v>
      </c>
      <c r="Y38" s="67" t="n">
        <f aca="false">COUNTIF($H38:$N38,Y$5)</f>
        <v>0</v>
      </c>
      <c r="Z38" s="67" t="n">
        <f aca="false">COUNTIF($H38:$N38,Z$5)</f>
        <v>0</v>
      </c>
      <c r="AA38" s="67" t="n">
        <f aca="false">COUNTIF($H38:$N38,AA$5)</f>
        <v>0</v>
      </c>
      <c r="AB38" s="67" t="n">
        <f aca="false">COUNTIF($H38:$N38,AB$5)</f>
        <v>0</v>
      </c>
      <c r="AC38" s="67" t="n">
        <f aca="false">COUNTIF($H38:$N38,AC$5)</f>
        <v>0</v>
      </c>
      <c r="AD38" s="67" t="n">
        <f aca="false">COUNTIF($H38:$N38,AD$5)</f>
        <v>0</v>
      </c>
      <c r="AE38" s="67" t="n">
        <f aca="false">COUNTIF($H38:$N38,AE$5)</f>
        <v>0</v>
      </c>
      <c r="AF38" s="67" t="n">
        <f aca="false">COUNTIF($H38:$N38,AF$5)</f>
        <v>0</v>
      </c>
      <c r="AG38" s="67" t="n">
        <f aca="false">COUNTIF($H38:$N38,AG$5)</f>
        <v>0</v>
      </c>
      <c r="AH38" s="67" t="n">
        <f aca="false">COUNTIF($H38:$N38,AH$5)</f>
        <v>0</v>
      </c>
      <c r="AI38" s="67" t="n">
        <f aca="false">COUNTIF($H38:$N38,AI$5)</f>
        <v>0</v>
      </c>
      <c r="AJ38" s="67" t="n">
        <f aca="false">COUNTIF($H38:$N38,AJ$5)</f>
        <v>0</v>
      </c>
      <c r="AK38" s="67" t="n">
        <f aca="false">COUNTIF($H38:$N38,AK$5)</f>
        <v>0</v>
      </c>
      <c r="AL38" s="67" t="n">
        <f aca="false">COUNTIF($H38:$N38,AL$5)</f>
        <v>0</v>
      </c>
      <c r="AM38" s="67" t="n">
        <f aca="false">COUNTIF($H38:$N38,AM$5)</f>
        <v>0</v>
      </c>
      <c r="AN38" s="67" t="n">
        <f aca="false">COUNTIF($H38:$N38,AN$5)</f>
        <v>0</v>
      </c>
      <c r="AO38" s="67" t="n">
        <f aca="false">COUNTIF($H38:$N38,AO$5)</f>
        <v>0</v>
      </c>
      <c r="AP38" s="67" t="n">
        <f aca="false">COUNTIF($H38:$N38,AP$5)</f>
        <v>0</v>
      </c>
      <c r="AQ38" s="67" t="n">
        <f aca="false">COUNTIF($H38:$N38,AQ$5)</f>
        <v>0</v>
      </c>
      <c r="AR38" s="67" t="n">
        <f aca="false">COUNTIF($H38:$N38,AR$5)</f>
        <v>0</v>
      </c>
      <c r="AS38" s="67" t="n">
        <f aca="false">COUNTIF($H38:$N38,AS$5)</f>
        <v>0</v>
      </c>
      <c r="AT38" s="67" t="n">
        <f aca="false">COUNTIF($H38:$N38,AT$5)</f>
        <v>0</v>
      </c>
      <c r="AU38" s="67" t="n">
        <f aca="false">COUNTIF($H38:$N38,AU$5)</f>
        <v>0</v>
      </c>
      <c r="AV38" s="67" t="n">
        <f aca="false">COUNTIF($H38:$N38,AV$5)</f>
        <v>0</v>
      </c>
      <c r="AW38" s="67" t="n">
        <f aca="false">COUNTIF($H38:$N38,AW$5)</f>
        <v>0</v>
      </c>
      <c r="AX38" s="67" t="n">
        <f aca="false">COUNTIF($H38:$N38,AX$5)</f>
        <v>0</v>
      </c>
      <c r="AY38" s="67" t="n">
        <f aca="false">COUNTIF($H38:$N38,AY$5)</f>
        <v>0</v>
      </c>
      <c r="AZ38" s="67" t="n">
        <f aca="false">COUNTIF($H38:$N38,AZ$5)</f>
        <v>0</v>
      </c>
      <c r="BA38" s="67" t="n">
        <f aca="false">COUNTIF($H38:$N38,BA$5)</f>
        <v>0</v>
      </c>
      <c r="BB38" s="67" t="n">
        <f aca="false">COUNTIF($H38:$N38,BB$5)</f>
        <v>0</v>
      </c>
      <c r="BC38" s="67" t="n">
        <f aca="false">COUNTIF($H38:$N38,BC$5)</f>
        <v>0</v>
      </c>
      <c r="BD38" s="67" t="n">
        <f aca="false">COUNTIF($H38:$N38,BD$5)</f>
        <v>0</v>
      </c>
      <c r="BE38" s="67" t="n">
        <f aca="false">COUNTIF($H38:$N38,BE$5)</f>
        <v>0</v>
      </c>
      <c r="BF38" s="67" t="n">
        <f aca="false">COUNTIF($H38:$N38,BF$5)</f>
        <v>0</v>
      </c>
      <c r="BG38" s="67" t="n">
        <f aca="false">COUNTIF($H38:$N38,BG$5)</f>
        <v>0</v>
      </c>
      <c r="BH38" s="67" t="n">
        <f aca="false">COUNTIF($H38:$N38,BH$5)</f>
        <v>0</v>
      </c>
      <c r="BI38" s="67" t="n">
        <f aca="false">COUNTIF($H38:$N38,BI$5)</f>
        <v>0</v>
      </c>
      <c r="BJ38" s="67" t="n">
        <f aca="false">COUNTIF($H38:$N38,BJ$5)</f>
        <v>0</v>
      </c>
      <c r="BK38" s="67" t="n">
        <f aca="false">COUNTIF($H38:$N38,BK$5)</f>
        <v>0</v>
      </c>
      <c r="BL38" s="67" t="n">
        <f aca="false">COUNTIF($H38:$N38,BL$5)</f>
        <v>0</v>
      </c>
      <c r="BM38" s="67" t="n">
        <f aca="false">COUNTIF($H38:$N38,BM$5)</f>
        <v>0</v>
      </c>
      <c r="BN38" s="67" t="n">
        <f aca="false">COUNTIF($H38:$N38,BN$5)</f>
        <v>0</v>
      </c>
      <c r="BO38" s="67" t="n">
        <f aca="false">COUNTIF($H38:$N38,BO$5)</f>
        <v>0</v>
      </c>
      <c r="BP38" s="67" t="n">
        <f aca="false">COUNTIF($H38:$N38,BP$5)</f>
        <v>0</v>
      </c>
      <c r="BQ38" s="67" t="n">
        <f aca="false">COUNTIF($H38:$N38,BQ$5)</f>
        <v>0</v>
      </c>
      <c r="BR38" s="67" t="n">
        <f aca="false">COUNTIF($H38:$N38,BR$5)</f>
        <v>0</v>
      </c>
      <c r="BS38" s="67" t="n">
        <f aca="false">COUNTIF($H38:$N38,BS$5)</f>
        <v>0</v>
      </c>
      <c r="BT38" s="67" t="n">
        <f aca="false">COUNTIF($H38:$N38,BT$5)</f>
        <v>0</v>
      </c>
      <c r="BU38" s="67" t="n">
        <f aca="false">COUNTIF($H38:$N38,BU$5)</f>
        <v>0</v>
      </c>
      <c r="BV38" s="67" t="n">
        <f aca="false">COUNTIF($H38:$N38,BV$5)</f>
        <v>0</v>
      </c>
      <c r="BW38" s="67" t="n">
        <f aca="false">COUNTIF($H38:$N38,BW$5)</f>
        <v>0</v>
      </c>
      <c r="BX38" s="67" t="n">
        <f aca="false">COUNTIF($H38:$N38,BX$5)</f>
        <v>0</v>
      </c>
      <c r="BY38" s="67" t="n">
        <f aca="false">COUNTIF($H38:$N38,BY$5)</f>
        <v>0</v>
      </c>
      <c r="BZ38" s="67" t="n">
        <f aca="false">COUNTIF($H38:$N38,BZ$5)</f>
        <v>0</v>
      </c>
      <c r="CA38" s="67" t="n">
        <f aca="false">COUNTIF($H38:$N38,CA$5)</f>
        <v>0</v>
      </c>
      <c r="CB38" s="67" t="n">
        <f aca="false">COUNTIF($H38:$N38,CB$5)</f>
        <v>0</v>
      </c>
      <c r="CC38" s="67" t="n">
        <f aca="false">COUNTIF($H38:$N38,CC$5)</f>
        <v>0</v>
      </c>
      <c r="CD38" s="67" t="n">
        <f aca="false">COUNTIF($H38:$N38,CD$5)</f>
        <v>0</v>
      </c>
      <c r="CE38" s="67" t="n">
        <f aca="false">COUNTIF($H38:$N38,CE$5)</f>
        <v>0</v>
      </c>
      <c r="CF38" s="67" t="n">
        <f aca="false">COUNTIF($H38:$N38,CF$5)</f>
        <v>0</v>
      </c>
      <c r="CG38" s="67" t="n">
        <f aca="false">COUNTIF($H38:$N38,CG$5)</f>
        <v>0</v>
      </c>
      <c r="CH38" s="67" t="n">
        <f aca="false">COUNTIF($H38:$N38,CH$5)</f>
        <v>0</v>
      </c>
      <c r="CI38" s="67" t="n">
        <f aca="false">COUNTIF($H38:$N38,CI$5)</f>
        <v>0</v>
      </c>
      <c r="CJ38" s="67" t="n">
        <f aca="false">COUNTIF($H38:$N38,CJ$5)</f>
        <v>0</v>
      </c>
      <c r="CK38" s="67" t="n">
        <f aca="false">COUNTIF($H38:$N38,CK$5)</f>
        <v>0</v>
      </c>
      <c r="CL38" s="67" t="n">
        <f aca="false">COUNTIF($H38:$N38,CL$5)</f>
        <v>0</v>
      </c>
      <c r="CM38" s="67" t="n">
        <f aca="false">COUNTIF($H38:$N38,CM$5)</f>
        <v>0</v>
      </c>
      <c r="CN38" s="67" t="n">
        <f aca="false">COUNTIF($H38:$N38,CN$5)</f>
        <v>0</v>
      </c>
      <c r="CO38" s="67" t="n">
        <f aca="false">COUNTIF($H38:$N38,CO$5)</f>
        <v>0</v>
      </c>
      <c r="CP38" s="67" t="n">
        <f aca="false">COUNTIF($H38:$N38,CP$5)</f>
        <v>0</v>
      </c>
      <c r="CQ38" s="67" t="n">
        <f aca="false">COUNTIF($H38:$N38,CQ$5)</f>
        <v>0</v>
      </c>
      <c r="CR38" s="65"/>
      <c r="CS38" s="48" t="n">
        <f aca="false">SUM(H38:N38)</f>
        <v>0</v>
      </c>
      <c r="CT38" s="65"/>
      <c r="CU38" s="46" t="n">
        <f aca="false">IF($CS38&gt;=CU$4,IF($CS38&lt;=CU$5,1,0),0)</f>
        <v>0</v>
      </c>
      <c r="CV38" s="46" t="n">
        <f aca="false">IF($CS38&gt;=CV$4,IF($CS38&lt;=CV$5,1,0),0)</f>
        <v>0</v>
      </c>
      <c r="CW38" s="46" t="n">
        <f aca="false">IF($CS38&gt;=CW$4,IF($CS38&lt;=CW$5,1,0),0)</f>
        <v>0</v>
      </c>
      <c r="CX38" s="46" t="n">
        <f aca="false">IF($CS38&gt;=CX$4,IF($CS38&lt;=CX$5,1,0),0)</f>
        <v>0</v>
      </c>
      <c r="CY38" s="46" t="n">
        <f aca="false">IF($CS38&gt;=CY$4,IF($CS38&lt;=CY$5,1,0),0)</f>
        <v>0</v>
      </c>
      <c r="CZ38" s="46" t="n">
        <f aca="false">IF($CS38&gt;=CZ$4,IF($CS38&lt;=CZ$5,1,0),0)</f>
        <v>0</v>
      </c>
      <c r="DA38" s="46" t="n">
        <f aca="false">IF($CS38&gt;=DA$4,IF($CS38&lt;=DA$5,1,0),0)</f>
        <v>0</v>
      </c>
      <c r="DC38" s="48" t="str">
        <f aca="false">IF(CS38&gt;0,Q38+R38+T38+V38+Z38+AB38+AF38+AH38+AL38+AR38+AT38+AZ38+BD38+BF38+BJ38+BP38+BV38+BX38+CD38+CH38+CJ38+CP38,"")</f>
        <v/>
      </c>
      <c r="DE38" s="48" t="str">
        <f aca="false">IF(CS38&gt;0,P38+Q38+R38+T38+W38+AB38+AJ38+AW38+BR38,"")</f>
        <v/>
      </c>
      <c r="DG38" s="48" t="str">
        <f aca="false">IF(CS38&gt;0,Z38+AK38+AV38+BG38+BR38+CC38+CN38,"")</f>
        <v/>
      </c>
      <c r="DI38" s="48" t="str">
        <f aca="false">IF(CS38&gt;0,Q38+S38+U38+W38+Y38+AA38+AC38+AE38+AG38+AI38+AK38+AM38+AO38+AQ38+AS38+AU38+AW38+AY38+BA38+BC38+BE38+BG38+BI38+BK38+BM38+BO38+BQ38+BS38+BU38+BW38+BY38+CA38+CC38+CE38+CG38+CI38+CK38+CM38+CO38+CQ38,"")</f>
        <v/>
      </c>
      <c r="DJ38" s="48" t="str">
        <f aca="false">IF(CS38&gt;0,P38+R38+T38+V38+X38+Z38+AB38+AD38+AF38+AH38+AJ38+AL38+AN38+AP38+AR38+AT38+AV38+AX38+AZ38+BB38+BD38+BF38+BH38+BJ38+BL38+BN38+BP38+BR38+BT38+BV38+BX38+BZ38+CB38+CD38+CF38+CH38+CJ38+CL38+CN38+CP38,"")</f>
        <v/>
      </c>
      <c r="DL38" s="67" t="n">
        <f aca="false">COUNTIF($H37:$N37,H38)</f>
        <v>0</v>
      </c>
      <c r="DM38" s="67" t="n">
        <f aca="false">COUNTIF($H37:$N37,I38)</f>
        <v>0</v>
      </c>
      <c r="DN38" s="67" t="n">
        <f aca="false">COUNTIF($H37:$N37,J38)</f>
        <v>0</v>
      </c>
      <c r="DO38" s="67" t="n">
        <f aca="false">COUNTIF($H37:$N37,K38)</f>
        <v>0</v>
      </c>
      <c r="DP38" s="67" t="n">
        <f aca="false">COUNTIF($H37:$N37,L38)</f>
        <v>0</v>
      </c>
      <c r="DQ38" s="67" t="n">
        <f aca="false">COUNTIF($H37:$N37,M38)</f>
        <v>0</v>
      </c>
      <c r="DR38" s="100" t="n">
        <f aca="false">COUNTIF($H37:$N37,N38)</f>
        <v>0</v>
      </c>
      <c r="DS38" s="101" t="str">
        <f aca="false">IF(CS38&gt;0,SUM(DL38:DR38),"")</f>
        <v/>
      </c>
      <c r="DU38" s="48" t="str">
        <f aca="false">IF(CS38&gt;0,P38+Q38+R38+S38+T38+Z38+AA38+AB38+AC38+AD38+AJ38+AK38+AL38+AM38+AN38+AT38+AU38+AV38+AW38+AX38,"")</f>
        <v/>
      </c>
      <c r="DV38" s="48" t="str">
        <f aca="false">IF(CS38&gt;0,U38+V38+W38+X38+Y38+AE38+AF38+AG38+AH38+AI38+AO38+AP38+AQ38+AR38+AS38+AY38+AZ38+BA38+BB38+BC38,"")</f>
        <v/>
      </c>
      <c r="DW38" s="48" t="str">
        <f aca="false">IF(CS38&gt;0,BD38+BE38+BF38+BG38+BH38+BN38+BO38+BP38+BQ38+BR38+BX38+BY38+BZ38+CA38+CB38+CH38+CI38+CJ38+CK38+CL38,"")</f>
        <v/>
      </c>
      <c r="DX38" s="48" t="str">
        <f aca="false">IF(CS38&gt;0,BI38+BJ38+BK38+BL38+BM38+BS38+BT38+BU38+BV38+BW38+CC38+CD38+CE38+CF38+CG38+CM38+CN38+CO38+CP38+CQ38,"")</f>
        <v/>
      </c>
      <c r="DZ38" s="48" t="str">
        <f aca="false">IF(SUM($H38:$N38)&gt;0,SUM(P38:Y38),"")</f>
        <v/>
      </c>
      <c r="EA38" s="48" t="str">
        <f aca="false">IF(SUM($H38:$N38)&gt;0,SUM(Z38:AI38),"")</f>
        <v/>
      </c>
      <c r="EB38" s="48" t="str">
        <f aca="false">IF(SUM($H38:$N38)&gt;0,SUM(AJ38:AS38),"")</f>
        <v/>
      </c>
      <c r="EC38" s="48" t="str">
        <f aca="false">IF(SUM($H38:$N38)&gt;0,SUM(AT38:BC38),"")</f>
        <v/>
      </c>
      <c r="ED38" s="48" t="str">
        <f aca="false">IF(SUM($H38:$N38)&gt;0,SUM(BD38:BM38),"")</f>
        <v/>
      </c>
      <c r="EE38" s="48" t="str">
        <f aca="false">IF(SUM($H38:$N38)&gt;0,SUM(BN38:BW38),"")</f>
        <v/>
      </c>
      <c r="EF38" s="48" t="str">
        <f aca="false">IF(SUM($H38:$N38)&gt;0,SUM(BX38:CG38),"")</f>
        <v/>
      </c>
      <c r="EG38" s="48" t="str">
        <f aca="false">IF(SUM($H38:$N38)&gt;0,SUM(CH38:CQ38),"")</f>
        <v/>
      </c>
      <c r="EH38" s="102" t="str">
        <f aca="false">IF(SUM(H38:N38)&gt;0,IF(DZ38&gt;0,1,0)+IF(EA38&gt;0,1,0)+IF(EB38&gt;0,1,0)+IF(EC38&gt;0,1,0)+IF(ED38&gt;0,1,0)+IF(EE38&gt;0,1,0)+IF(EF38&gt;0,1,0)+IF(EG38&gt;0,1,0),"")</f>
        <v/>
      </c>
      <c r="EJ38" s="48" t="str">
        <f aca="false">IF(SUM($H38:$N38)&gt;0,P38+Z38+AJ38+AT38+BD38+BN38+BX38+CH38,"")</f>
        <v/>
      </c>
      <c r="EK38" s="48" t="str">
        <f aca="false">IF(SUM($H38:$N38)&gt;0,Q38+AA38+AK38+AU38+BE38+BO38+BY38+CI38,"")</f>
        <v/>
      </c>
      <c r="EL38" s="48" t="str">
        <f aca="false">IF(SUM($H38:$N38)&gt;0,R38+AB38+AL38+AV38+BF38+BP38+BZ38+CJ38,"")</f>
        <v/>
      </c>
      <c r="EM38" s="48" t="str">
        <f aca="false">IF(SUM($H38:$N38)&gt;0,S38+AC38+AM38+AW38+BG38+BQ38+CA38+CK38,"")</f>
        <v/>
      </c>
      <c r="EN38" s="48" t="str">
        <f aca="false">IF(SUM($H38:$N38)&gt;0,T38+AD38+AN38+AX38+BH38+BR38+CB38+CL38,"")</f>
        <v/>
      </c>
      <c r="EO38" s="48" t="str">
        <f aca="false">IF(SUM($H38:$N38)&gt;0,U38+AE38+AO38+AY38+BI38+BS38+CC38+CM38,"")</f>
        <v/>
      </c>
      <c r="EP38" s="48" t="str">
        <f aca="false">IF(SUM($H38:$N38)&gt;0,V38+AF38+AP38+AZ38+BJ38+BT38+CD38+CN38,"")</f>
        <v/>
      </c>
      <c r="EQ38" s="48" t="str">
        <f aca="false">IF(SUM($H38:$N38)&gt;0,W38+AG38+AQ38+BA38+BK38+BU38+CE38+CO38,"")</f>
        <v/>
      </c>
      <c r="ER38" s="48" t="str">
        <f aca="false">IF(SUM($H38:$N38)&gt;0,X38+AH38+AR38+BB38+BL38+BV38+CF38+CP38,"")</f>
        <v/>
      </c>
      <c r="ES38" s="48" t="str">
        <f aca="false">IF(SUM($H38:$N38)&gt;0,Y38+AI38+AS38+BC38+BM38+BW38+CG38+CQ38,"")</f>
        <v/>
      </c>
      <c r="ET38" s="102" t="str">
        <f aca="false">IF(SUM($H38:$N38)&gt;0,IF(EJ38&gt;0,1,0)+IF(EK38&gt;0,1,0)+IF(EL38&gt;0,1,0)+IF(EM38&gt;0,1,0)+IF(EN38&gt;0,1,0)+IF(EO38&gt;0,1,0)+IF(EP38&gt;0,1,0)+IF(EQ38&gt;0,1,0)+IF(ER38&gt;0,1,0)+IF(ES38&gt;0,1,0),"")</f>
        <v/>
      </c>
      <c r="EV38" s="46"/>
    </row>
    <row r="39" customFormat="false" ht="15.95" hidden="false" customHeight="true" outlineLevel="0" collapsed="false">
      <c r="A39" s="40" t="n">
        <f aca="false">A38+1</f>
        <v>34</v>
      </c>
      <c r="B39" s="41"/>
      <c r="C39" s="65"/>
      <c r="D39" s="40" t="n">
        <f aca="false">SUMIF('04.Tabela_Times'!$B$4:$B$83,'02.Mapeamento'!E39,'04.Tabela_Times'!$A$4:$A$83)</f>
        <v>0</v>
      </c>
      <c r="E39" s="40"/>
      <c r="F39" s="40"/>
      <c r="G39" s="87" t="n">
        <f aca="false">COUNTIF('04.Tabela_Times'!$B$4:$B$83,E39)</f>
        <v>0</v>
      </c>
      <c r="H39" s="40"/>
      <c r="I39" s="40"/>
      <c r="J39" s="40"/>
      <c r="K39" s="40"/>
      <c r="L39" s="40"/>
      <c r="M39" s="40"/>
      <c r="N39" s="40"/>
      <c r="O39" s="88"/>
      <c r="P39" s="94" t="n">
        <f aca="false">COUNTIF($H39:$N39,P$5)</f>
        <v>0</v>
      </c>
      <c r="Q39" s="95" t="n">
        <f aca="false">COUNTIF($H39:$N39,Q$5)</f>
        <v>0</v>
      </c>
      <c r="R39" s="95" t="n">
        <f aca="false">COUNTIF($H39:$N39,R$5)</f>
        <v>0</v>
      </c>
      <c r="S39" s="95" t="n">
        <f aca="false">COUNTIF($H39:$N39,S$5)</f>
        <v>0</v>
      </c>
      <c r="T39" s="95" t="n">
        <f aca="false">COUNTIF($H39:$N39,T$5)</f>
        <v>0</v>
      </c>
      <c r="U39" s="95" t="n">
        <f aca="false">COUNTIF($H39:$N39,U$5)</f>
        <v>0</v>
      </c>
      <c r="V39" s="95" t="n">
        <f aca="false">COUNTIF($H39:$N39,V$5)</f>
        <v>0</v>
      </c>
      <c r="W39" s="95" t="n">
        <f aca="false">COUNTIF($H39:$N39,W$5)</f>
        <v>0</v>
      </c>
      <c r="X39" s="95" t="n">
        <f aca="false">COUNTIF($H39:$N39,X$5)</f>
        <v>0</v>
      </c>
      <c r="Y39" s="95" t="n">
        <f aca="false">COUNTIF($H39:$N39,Y$5)</f>
        <v>0</v>
      </c>
      <c r="Z39" s="95" t="n">
        <f aca="false">COUNTIF($H39:$N39,Z$5)</f>
        <v>0</v>
      </c>
      <c r="AA39" s="95" t="n">
        <f aca="false">COUNTIF($H39:$N39,AA$5)</f>
        <v>0</v>
      </c>
      <c r="AB39" s="95" t="n">
        <f aca="false">COUNTIF($H39:$N39,AB$5)</f>
        <v>0</v>
      </c>
      <c r="AC39" s="95" t="n">
        <f aca="false">COUNTIF($H39:$N39,AC$5)</f>
        <v>0</v>
      </c>
      <c r="AD39" s="95" t="n">
        <f aca="false">COUNTIF($H39:$N39,AD$5)</f>
        <v>0</v>
      </c>
      <c r="AE39" s="95" t="n">
        <f aca="false">COUNTIF($H39:$N39,AE$5)</f>
        <v>0</v>
      </c>
      <c r="AF39" s="95" t="n">
        <f aca="false">COUNTIF($H39:$N39,AF$5)</f>
        <v>0</v>
      </c>
      <c r="AG39" s="95" t="n">
        <f aca="false">COUNTIF($H39:$N39,AG$5)</f>
        <v>0</v>
      </c>
      <c r="AH39" s="95" t="n">
        <f aca="false">COUNTIF($H39:$N39,AH$5)</f>
        <v>0</v>
      </c>
      <c r="AI39" s="95" t="n">
        <f aca="false">COUNTIF($H39:$N39,AI$5)</f>
        <v>0</v>
      </c>
      <c r="AJ39" s="95" t="n">
        <f aca="false">COUNTIF($H39:$N39,AJ$5)</f>
        <v>0</v>
      </c>
      <c r="AK39" s="95" t="n">
        <f aca="false">COUNTIF($H39:$N39,AK$5)</f>
        <v>0</v>
      </c>
      <c r="AL39" s="95" t="n">
        <f aca="false">COUNTIF($H39:$N39,AL$5)</f>
        <v>0</v>
      </c>
      <c r="AM39" s="95" t="n">
        <f aca="false">COUNTIF($H39:$N39,AM$5)</f>
        <v>0</v>
      </c>
      <c r="AN39" s="95" t="n">
        <f aca="false">COUNTIF($H39:$N39,AN$5)</f>
        <v>0</v>
      </c>
      <c r="AO39" s="95" t="n">
        <f aca="false">COUNTIF($H39:$N39,AO$5)</f>
        <v>0</v>
      </c>
      <c r="AP39" s="95" t="n">
        <f aca="false">COUNTIF($H39:$N39,AP$5)</f>
        <v>0</v>
      </c>
      <c r="AQ39" s="95" t="n">
        <f aca="false">COUNTIF($H39:$N39,AQ$5)</f>
        <v>0</v>
      </c>
      <c r="AR39" s="95" t="n">
        <f aca="false">COUNTIF($H39:$N39,AR$5)</f>
        <v>0</v>
      </c>
      <c r="AS39" s="95" t="n">
        <f aca="false">COUNTIF($H39:$N39,AS$5)</f>
        <v>0</v>
      </c>
      <c r="AT39" s="95" t="n">
        <f aca="false">COUNTIF($H39:$N39,AT$5)</f>
        <v>0</v>
      </c>
      <c r="AU39" s="95" t="n">
        <f aca="false">COUNTIF($H39:$N39,AU$5)</f>
        <v>0</v>
      </c>
      <c r="AV39" s="95" t="n">
        <f aca="false">COUNTIF($H39:$N39,AV$5)</f>
        <v>0</v>
      </c>
      <c r="AW39" s="95" t="n">
        <f aca="false">COUNTIF($H39:$N39,AW$5)</f>
        <v>0</v>
      </c>
      <c r="AX39" s="95" t="n">
        <f aca="false">COUNTIF($H39:$N39,AX$5)</f>
        <v>0</v>
      </c>
      <c r="AY39" s="95" t="n">
        <f aca="false">COUNTIF($H39:$N39,AY$5)</f>
        <v>0</v>
      </c>
      <c r="AZ39" s="95" t="n">
        <f aca="false">COUNTIF($H39:$N39,AZ$5)</f>
        <v>0</v>
      </c>
      <c r="BA39" s="95" t="n">
        <f aca="false">COUNTIF($H39:$N39,BA$5)</f>
        <v>0</v>
      </c>
      <c r="BB39" s="95" t="n">
        <f aca="false">COUNTIF($H39:$N39,BB$5)</f>
        <v>0</v>
      </c>
      <c r="BC39" s="95" t="n">
        <f aca="false">COUNTIF($H39:$N39,BC$5)</f>
        <v>0</v>
      </c>
      <c r="BD39" s="95" t="n">
        <f aca="false">COUNTIF($H39:$N39,BD$5)</f>
        <v>0</v>
      </c>
      <c r="BE39" s="95" t="n">
        <f aca="false">COUNTIF($H39:$N39,BE$5)</f>
        <v>0</v>
      </c>
      <c r="BF39" s="95" t="n">
        <f aca="false">COUNTIF($H39:$N39,BF$5)</f>
        <v>0</v>
      </c>
      <c r="BG39" s="95" t="n">
        <f aca="false">COUNTIF($H39:$N39,BG$5)</f>
        <v>0</v>
      </c>
      <c r="BH39" s="95" t="n">
        <f aca="false">COUNTIF($H39:$N39,BH$5)</f>
        <v>0</v>
      </c>
      <c r="BI39" s="95" t="n">
        <f aca="false">COUNTIF($H39:$N39,BI$5)</f>
        <v>0</v>
      </c>
      <c r="BJ39" s="95" t="n">
        <f aca="false">COUNTIF($H39:$N39,BJ$5)</f>
        <v>0</v>
      </c>
      <c r="BK39" s="95" t="n">
        <f aca="false">COUNTIF($H39:$N39,BK$5)</f>
        <v>0</v>
      </c>
      <c r="BL39" s="95" t="n">
        <f aca="false">COUNTIF($H39:$N39,BL$5)</f>
        <v>0</v>
      </c>
      <c r="BM39" s="95" t="n">
        <f aca="false">COUNTIF($H39:$N39,BM$5)</f>
        <v>0</v>
      </c>
      <c r="BN39" s="95" t="n">
        <f aca="false">COUNTIF($H39:$N39,BN$5)</f>
        <v>0</v>
      </c>
      <c r="BO39" s="95" t="n">
        <f aca="false">COUNTIF($H39:$N39,BO$5)</f>
        <v>0</v>
      </c>
      <c r="BP39" s="95" t="n">
        <f aca="false">COUNTIF($H39:$N39,BP$5)</f>
        <v>0</v>
      </c>
      <c r="BQ39" s="95" t="n">
        <f aca="false">COUNTIF($H39:$N39,BQ$5)</f>
        <v>0</v>
      </c>
      <c r="BR39" s="95" t="n">
        <f aca="false">COUNTIF($H39:$N39,BR$5)</f>
        <v>0</v>
      </c>
      <c r="BS39" s="95" t="n">
        <f aca="false">COUNTIF($H39:$N39,BS$5)</f>
        <v>0</v>
      </c>
      <c r="BT39" s="95" t="n">
        <f aca="false">COUNTIF($H39:$N39,BT$5)</f>
        <v>0</v>
      </c>
      <c r="BU39" s="95" t="n">
        <f aca="false">COUNTIF($H39:$N39,BU$5)</f>
        <v>0</v>
      </c>
      <c r="BV39" s="95" t="n">
        <f aca="false">COUNTIF($H39:$N39,BV$5)</f>
        <v>0</v>
      </c>
      <c r="BW39" s="95" t="n">
        <f aca="false">COUNTIF($H39:$N39,BW$5)</f>
        <v>0</v>
      </c>
      <c r="BX39" s="95" t="n">
        <f aca="false">COUNTIF($H39:$N39,BX$5)</f>
        <v>0</v>
      </c>
      <c r="BY39" s="95" t="n">
        <f aca="false">COUNTIF($H39:$N39,BY$5)</f>
        <v>0</v>
      </c>
      <c r="BZ39" s="95" t="n">
        <f aca="false">COUNTIF($H39:$N39,BZ$5)</f>
        <v>0</v>
      </c>
      <c r="CA39" s="95" t="n">
        <f aca="false">COUNTIF($H39:$N39,CA$5)</f>
        <v>0</v>
      </c>
      <c r="CB39" s="95" t="n">
        <f aca="false">COUNTIF($H39:$N39,CB$5)</f>
        <v>0</v>
      </c>
      <c r="CC39" s="95" t="n">
        <f aca="false">COUNTIF($H39:$N39,CC$5)</f>
        <v>0</v>
      </c>
      <c r="CD39" s="95" t="n">
        <f aca="false">COUNTIF($H39:$N39,CD$5)</f>
        <v>0</v>
      </c>
      <c r="CE39" s="95" t="n">
        <f aca="false">COUNTIF($H39:$N39,CE$5)</f>
        <v>0</v>
      </c>
      <c r="CF39" s="95" t="n">
        <f aca="false">COUNTIF($H39:$N39,CF$5)</f>
        <v>0</v>
      </c>
      <c r="CG39" s="95" t="n">
        <f aca="false">COUNTIF($H39:$N39,CG$5)</f>
        <v>0</v>
      </c>
      <c r="CH39" s="95" t="n">
        <f aca="false">COUNTIF($H39:$N39,CH$5)</f>
        <v>0</v>
      </c>
      <c r="CI39" s="95" t="n">
        <f aca="false">COUNTIF($H39:$N39,CI$5)</f>
        <v>0</v>
      </c>
      <c r="CJ39" s="95" t="n">
        <f aca="false">COUNTIF($H39:$N39,CJ$5)</f>
        <v>0</v>
      </c>
      <c r="CK39" s="95" t="n">
        <f aca="false">COUNTIF($H39:$N39,CK$5)</f>
        <v>0</v>
      </c>
      <c r="CL39" s="95" t="n">
        <f aca="false">COUNTIF($H39:$N39,CL$5)</f>
        <v>0</v>
      </c>
      <c r="CM39" s="95" t="n">
        <f aca="false">COUNTIF($H39:$N39,CM$5)</f>
        <v>0</v>
      </c>
      <c r="CN39" s="95" t="n">
        <f aca="false">COUNTIF($H39:$N39,CN$5)</f>
        <v>0</v>
      </c>
      <c r="CO39" s="95" t="n">
        <f aca="false">COUNTIF($H39:$N39,CO$5)</f>
        <v>0</v>
      </c>
      <c r="CP39" s="95" t="n">
        <f aca="false">COUNTIF($H39:$N39,CP$5)</f>
        <v>0</v>
      </c>
      <c r="CQ39" s="95" t="n">
        <f aca="false">COUNTIF($H39:$N39,CQ$5)</f>
        <v>0</v>
      </c>
      <c r="CR39" s="65"/>
      <c r="CS39" s="42" t="n">
        <f aca="false">SUM(H39:N39)</f>
        <v>0</v>
      </c>
      <c r="CT39" s="65"/>
      <c r="CU39" s="40" t="n">
        <f aca="false">IF($CS39&gt;=CU$4,IF($CS39&lt;=CU$5,1,0),0)</f>
        <v>0</v>
      </c>
      <c r="CV39" s="40" t="n">
        <f aca="false">IF($CS39&gt;=CV$4,IF($CS39&lt;=CV$5,1,0),0)</f>
        <v>0</v>
      </c>
      <c r="CW39" s="40" t="n">
        <f aca="false">IF($CS39&gt;=CW$4,IF($CS39&lt;=CW$5,1,0),0)</f>
        <v>0</v>
      </c>
      <c r="CX39" s="40" t="n">
        <f aca="false">IF($CS39&gt;=CX$4,IF($CS39&lt;=CX$5,1,0),0)</f>
        <v>0</v>
      </c>
      <c r="CY39" s="40" t="n">
        <f aca="false">IF($CS39&gt;=CY$4,IF($CS39&lt;=CY$5,1,0),0)</f>
        <v>0</v>
      </c>
      <c r="CZ39" s="40" t="n">
        <f aca="false">IF($CS39&gt;=CZ$4,IF($CS39&lt;=CZ$5,1,0),0)</f>
        <v>0</v>
      </c>
      <c r="DA39" s="40" t="n">
        <f aca="false">IF($CS39&gt;=DA$4,IF($CS39&lt;=DA$5,1,0),0)</f>
        <v>0</v>
      </c>
      <c r="DC39" s="42" t="str">
        <f aca="false">IF(CS39&gt;0,Q39+R39+T39+V39+Z39+AB39+AF39+AH39+AL39+AR39+AT39+AZ39+BD39+BF39+BJ39+BP39+BV39+BX39+CD39+CH39+CJ39+CP39,"")</f>
        <v/>
      </c>
      <c r="DE39" s="42" t="str">
        <f aca="false">IF(CS39&gt;0,P39+Q39+R39+T39+W39+AB39+AJ39+AW39+BR39,"")</f>
        <v/>
      </c>
      <c r="DG39" s="42" t="str">
        <f aca="false">IF(CS39&gt;0,Z39+AK39+AV39+BG39+BR39+CC39+CN39,"")</f>
        <v/>
      </c>
      <c r="DI39" s="42" t="str">
        <f aca="false">IF(CS39&gt;0,Q39+S39+U39+W39+Y39+AA39+AC39+AE39+AG39+AI39+AK39+AM39+AO39+AQ39+AS39+AU39+AW39+AY39+BA39+BC39+BE39+BG39+BI39+BK39+BM39+BO39+BQ39+BS39+BU39+BW39+BY39+CA39+CC39+CE39+CG39+CI39+CK39+CM39+CO39+CQ39,"")</f>
        <v/>
      </c>
      <c r="DJ39" s="42" t="str">
        <f aca="false">IF(CS39&gt;0,P39+R39+T39+V39+X39+Z39+AB39+AD39+AF39+AH39+AJ39+AL39+AN39+AP39+AR39+AT39+AV39+AX39+AZ39+BB39+BD39+BF39+BH39+BJ39+BL39+BN39+BP39+BR39+BT39+BV39+BX39+BZ39+CB39+CD39+CF39+CH39+CJ39+CL39+CN39+CP39,"")</f>
        <v/>
      </c>
      <c r="DL39" s="95" t="n">
        <f aca="false">COUNTIF($H38:$N38,H39)</f>
        <v>0</v>
      </c>
      <c r="DM39" s="95" t="n">
        <f aca="false">COUNTIF($H38:$N38,I39)</f>
        <v>0</v>
      </c>
      <c r="DN39" s="95" t="n">
        <f aca="false">COUNTIF($H38:$N38,J39)</f>
        <v>0</v>
      </c>
      <c r="DO39" s="95" t="n">
        <f aca="false">COUNTIF($H38:$N38,K39)</f>
        <v>0</v>
      </c>
      <c r="DP39" s="95" t="n">
        <f aca="false">COUNTIF($H38:$N38,L39)</f>
        <v>0</v>
      </c>
      <c r="DQ39" s="95" t="n">
        <f aca="false">COUNTIF($H38:$N38,M39)</f>
        <v>0</v>
      </c>
      <c r="DR39" s="96" t="n">
        <f aca="false">COUNTIF($H38:$N38,N39)</f>
        <v>0</v>
      </c>
      <c r="DS39" s="97" t="str">
        <f aca="false">IF(CS39&gt;0,SUM(DL39:DR39),"")</f>
        <v/>
      </c>
      <c r="DU39" s="42" t="str">
        <f aca="false">IF(CS39&gt;0,P39+Q39+R39+S39+T39+Z39+AA39+AB39+AC39+AD39+AJ39+AK39+AL39+AM39+AN39+AT39+AU39+AV39+AW39+AX39,"")</f>
        <v/>
      </c>
      <c r="DV39" s="42" t="str">
        <f aca="false">IF(CS39&gt;0,U39+V39+W39+X39+Y39+AE39+AF39+AG39+AH39+AI39+AO39+AP39+AQ39+AR39+AS39+AY39+AZ39+BA39+BB39+BC39,"")</f>
        <v/>
      </c>
      <c r="DW39" s="42" t="str">
        <f aca="false">IF(CS39&gt;0,BD39+BE39+BF39+BG39+BH39+BN39+BO39+BP39+BQ39+BR39+BX39+BY39+BZ39+CA39+CB39+CH39+CI39+CJ39+CK39+CL39,"")</f>
        <v/>
      </c>
      <c r="DX39" s="42" t="str">
        <f aca="false">IF(CS39&gt;0,BI39+BJ39+BK39+BL39+BM39+BS39+BT39+BU39+BV39+BW39+CC39+CD39+CE39+CF39+CG39+CM39+CN39+CO39+CP39+CQ39,"")</f>
        <v/>
      </c>
      <c r="DZ39" s="42" t="str">
        <f aca="false">IF(SUM($H39:$N39)&gt;0,SUM(P39:Y39),"")</f>
        <v/>
      </c>
      <c r="EA39" s="42" t="str">
        <f aca="false">IF(SUM($H39:$N39)&gt;0,SUM(Z39:AI39),"")</f>
        <v/>
      </c>
      <c r="EB39" s="42" t="str">
        <f aca="false">IF(SUM($H39:$N39)&gt;0,SUM(AJ39:AS39),"")</f>
        <v/>
      </c>
      <c r="EC39" s="42" t="str">
        <f aca="false">IF(SUM($H39:$N39)&gt;0,SUM(AT39:BC39),"")</f>
        <v/>
      </c>
      <c r="ED39" s="42" t="str">
        <f aca="false">IF(SUM($H39:$N39)&gt;0,SUM(BD39:BM39),"")</f>
        <v/>
      </c>
      <c r="EE39" s="42" t="str">
        <f aca="false">IF(SUM($H39:$N39)&gt;0,SUM(BN39:BW39),"")</f>
        <v/>
      </c>
      <c r="EF39" s="42" t="str">
        <f aca="false">IF(SUM($H39:$N39)&gt;0,SUM(BX39:CG39),"")</f>
        <v/>
      </c>
      <c r="EG39" s="42" t="str">
        <f aca="false">IF(SUM($H39:$N39)&gt;0,SUM(CH39:CQ39),"")</f>
        <v/>
      </c>
      <c r="EH39" s="98" t="str">
        <f aca="false">IF(SUM(H39:N39)&gt;0,IF(DZ39&gt;0,1,0)+IF(EA39&gt;0,1,0)+IF(EB39&gt;0,1,0)+IF(EC39&gt;0,1,0)+IF(ED39&gt;0,1,0)+IF(EE39&gt;0,1,0)+IF(EF39&gt;0,1,0)+IF(EG39&gt;0,1,0),"")</f>
        <v/>
      </c>
      <c r="EJ39" s="42" t="str">
        <f aca="false">IF(SUM($H39:$N39)&gt;0,P39+Z39+AJ39+AT39+BD39+BN39+BX39+CH39,"")</f>
        <v/>
      </c>
      <c r="EK39" s="42" t="str">
        <f aca="false">IF(SUM($H39:$N39)&gt;0,Q39+AA39+AK39+AU39+BE39+BO39+BY39+CI39,"")</f>
        <v/>
      </c>
      <c r="EL39" s="42" t="str">
        <f aca="false">IF(SUM($H39:$N39)&gt;0,R39+AB39+AL39+AV39+BF39+BP39+BZ39+CJ39,"")</f>
        <v/>
      </c>
      <c r="EM39" s="42" t="str">
        <f aca="false">IF(SUM($H39:$N39)&gt;0,S39+AC39+AM39+AW39+BG39+BQ39+CA39+CK39,"")</f>
        <v/>
      </c>
      <c r="EN39" s="42" t="str">
        <f aca="false">IF(SUM($H39:$N39)&gt;0,T39+AD39+AN39+AX39+BH39+BR39+CB39+CL39,"")</f>
        <v/>
      </c>
      <c r="EO39" s="42" t="str">
        <f aca="false">IF(SUM($H39:$N39)&gt;0,U39+AE39+AO39+AY39+BI39+BS39+CC39+CM39,"")</f>
        <v/>
      </c>
      <c r="EP39" s="42" t="str">
        <f aca="false">IF(SUM($H39:$N39)&gt;0,V39+AF39+AP39+AZ39+BJ39+BT39+CD39+CN39,"")</f>
        <v/>
      </c>
      <c r="EQ39" s="42" t="str">
        <f aca="false">IF(SUM($H39:$N39)&gt;0,W39+AG39+AQ39+BA39+BK39+BU39+CE39+CO39,"")</f>
        <v/>
      </c>
      <c r="ER39" s="42" t="str">
        <f aca="false">IF(SUM($H39:$N39)&gt;0,X39+AH39+AR39+BB39+BL39+BV39+CF39+CP39,"")</f>
        <v/>
      </c>
      <c r="ES39" s="42" t="str">
        <f aca="false">IF(SUM($H39:$N39)&gt;0,Y39+AI39+AS39+BC39+BM39+BW39+CG39+CQ39,"")</f>
        <v/>
      </c>
      <c r="ET39" s="98" t="str">
        <f aca="false">IF(SUM($H39:$N39)&gt;0,IF(EJ39&gt;0,1,0)+IF(EK39&gt;0,1,0)+IF(EL39&gt;0,1,0)+IF(EM39&gt;0,1,0)+IF(EN39&gt;0,1,0)+IF(EO39&gt;0,1,0)+IF(EP39&gt;0,1,0)+IF(EQ39&gt;0,1,0)+IF(ER39&gt;0,1,0)+IF(ES39&gt;0,1,0),"")</f>
        <v/>
      </c>
      <c r="EV39" s="40"/>
    </row>
    <row r="40" customFormat="false" ht="15.95" hidden="false" customHeight="true" outlineLevel="0" collapsed="false">
      <c r="A40" s="46" t="n">
        <f aca="false">A39+1</f>
        <v>35</v>
      </c>
      <c r="B40" s="47"/>
      <c r="C40" s="65"/>
      <c r="D40" s="46" t="n">
        <f aca="false">SUMIF('04.Tabela_Times'!$B$4:$B$83,'02.Mapeamento'!E40,'04.Tabela_Times'!$A$4:$A$83)</f>
        <v>0</v>
      </c>
      <c r="E40" s="46"/>
      <c r="F40" s="46"/>
      <c r="G40" s="87" t="n">
        <f aca="false">COUNTIF('04.Tabela_Times'!$B$4:$B$83,E40)</f>
        <v>0</v>
      </c>
      <c r="H40" s="46"/>
      <c r="I40" s="46"/>
      <c r="J40" s="46"/>
      <c r="K40" s="46"/>
      <c r="L40" s="46"/>
      <c r="M40" s="46"/>
      <c r="N40" s="46"/>
      <c r="O40" s="88"/>
      <c r="P40" s="89" t="n">
        <f aca="false">COUNTIF($H40:$N40,P$5)</f>
        <v>0</v>
      </c>
      <c r="Q40" s="67" t="n">
        <f aca="false">COUNTIF($H40:$N40,Q$5)</f>
        <v>0</v>
      </c>
      <c r="R40" s="67" t="n">
        <f aca="false">COUNTIF($H40:$N40,R$5)</f>
        <v>0</v>
      </c>
      <c r="S40" s="67" t="n">
        <f aca="false">COUNTIF($H40:$N40,S$5)</f>
        <v>0</v>
      </c>
      <c r="T40" s="67" t="n">
        <f aca="false">COUNTIF($H40:$N40,T$5)</f>
        <v>0</v>
      </c>
      <c r="U40" s="67" t="n">
        <f aca="false">COUNTIF($H40:$N40,U$5)</f>
        <v>0</v>
      </c>
      <c r="V40" s="67" t="n">
        <f aca="false">COUNTIF($H40:$N40,V$5)</f>
        <v>0</v>
      </c>
      <c r="W40" s="67" t="n">
        <f aca="false">COUNTIF($H40:$N40,W$5)</f>
        <v>0</v>
      </c>
      <c r="X40" s="67" t="n">
        <f aca="false">COUNTIF($H40:$N40,X$5)</f>
        <v>0</v>
      </c>
      <c r="Y40" s="67" t="n">
        <f aca="false">COUNTIF($H40:$N40,Y$5)</f>
        <v>0</v>
      </c>
      <c r="Z40" s="67" t="n">
        <f aca="false">COUNTIF($H40:$N40,Z$5)</f>
        <v>0</v>
      </c>
      <c r="AA40" s="67" t="n">
        <f aca="false">COUNTIF($H40:$N40,AA$5)</f>
        <v>0</v>
      </c>
      <c r="AB40" s="67" t="n">
        <f aca="false">COUNTIF($H40:$N40,AB$5)</f>
        <v>0</v>
      </c>
      <c r="AC40" s="67" t="n">
        <f aca="false">COUNTIF($H40:$N40,AC$5)</f>
        <v>0</v>
      </c>
      <c r="AD40" s="67" t="n">
        <f aca="false">COUNTIF($H40:$N40,AD$5)</f>
        <v>0</v>
      </c>
      <c r="AE40" s="67" t="n">
        <f aca="false">COUNTIF($H40:$N40,AE$5)</f>
        <v>0</v>
      </c>
      <c r="AF40" s="67" t="n">
        <f aca="false">COUNTIF($H40:$N40,AF$5)</f>
        <v>0</v>
      </c>
      <c r="AG40" s="67" t="n">
        <f aca="false">COUNTIF($H40:$N40,AG$5)</f>
        <v>0</v>
      </c>
      <c r="AH40" s="67" t="n">
        <f aca="false">COUNTIF($H40:$N40,AH$5)</f>
        <v>0</v>
      </c>
      <c r="AI40" s="67" t="n">
        <f aca="false">COUNTIF($H40:$N40,AI$5)</f>
        <v>0</v>
      </c>
      <c r="AJ40" s="67" t="n">
        <f aca="false">COUNTIF($H40:$N40,AJ$5)</f>
        <v>0</v>
      </c>
      <c r="AK40" s="67" t="n">
        <f aca="false">COUNTIF($H40:$N40,AK$5)</f>
        <v>0</v>
      </c>
      <c r="AL40" s="67" t="n">
        <f aca="false">COUNTIF($H40:$N40,AL$5)</f>
        <v>0</v>
      </c>
      <c r="AM40" s="67" t="n">
        <f aca="false">COUNTIF($H40:$N40,AM$5)</f>
        <v>0</v>
      </c>
      <c r="AN40" s="67" t="n">
        <f aca="false">COUNTIF($H40:$N40,AN$5)</f>
        <v>0</v>
      </c>
      <c r="AO40" s="67" t="n">
        <f aca="false">COUNTIF($H40:$N40,AO$5)</f>
        <v>0</v>
      </c>
      <c r="AP40" s="67" t="n">
        <f aca="false">COUNTIF($H40:$N40,AP$5)</f>
        <v>0</v>
      </c>
      <c r="AQ40" s="67" t="n">
        <f aca="false">COUNTIF($H40:$N40,AQ$5)</f>
        <v>0</v>
      </c>
      <c r="AR40" s="67" t="n">
        <f aca="false">COUNTIF($H40:$N40,AR$5)</f>
        <v>0</v>
      </c>
      <c r="AS40" s="67" t="n">
        <f aca="false">COUNTIF($H40:$N40,AS$5)</f>
        <v>0</v>
      </c>
      <c r="AT40" s="67" t="n">
        <f aca="false">COUNTIF($H40:$N40,AT$5)</f>
        <v>0</v>
      </c>
      <c r="AU40" s="67" t="n">
        <f aca="false">COUNTIF($H40:$N40,AU$5)</f>
        <v>0</v>
      </c>
      <c r="AV40" s="67" t="n">
        <f aca="false">COUNTIF($H40:$N40,AV$5)</f>
        <v>0</v>
      </c>
      <c r="AW40" s="67" t="n">
        <f aca="false">COUNTIF($H40:$N40,AW$5)</f>
        <v>0</v>
      </c>
      <c r="AX40" s="67" t="n">
        <f aca="false">COUNTIF($H40:$N40,AX$5)</f>
        <v>0</v>
      </c>
      <c r="AY40" s="67" t="n">
        <f aca="false">COUNTIF($H40:$N40,AY$5)</f>
        <v>0</v>
      </c>
      <c r="AZ40" s="67" t="n">
        <f aca="false">COUNTIF($H40:$N40,AZ$5)</f>
        <v>0</v>
      </c>
      <c r="BA40" s="67" t="n">
        <f aca="false">COUNTIF($H40:$N40,BA$5)</f>
        <v>0</v>
      </c>
      <c r="BB40" s="67" t="n">
        <f aca="false">COUNTIF($H40:$N40,BB$5)</f>
        <v>0</v>
      </c>
      <c r="BC40" s="67" t="n">
        <f aca="false">COUNTIF($H40:$N40,BC$5)</f>
        <v>0</v>
      </c>
      <c r="BD40" s="67" t="n">
        <f aca="false">COUNTIF($H40:$N40,BD$5)</f>
        <v>0</v>
      </c>
      <c r="BE40" s="67" t="n">
        <f aca="false">COUNTIF($H40:$N40,BE$5)</f>
        <v>0</v>
      </c>
      <c r="BF40" s="67" t="n">
        <f aca="false">COUNTIF($H40:$N40,BF$5)</f>
        <v>0</v>
      </c>
      <c r="BG40" s="67" t="n">
        <f aca="false">COUNTIF($H40:$N40,BG$5)</f>
        <v>0</v>
      </c>
      <c r="BH40" s="67" t="n">
        <f aca="false">COUNTIF($H40:$N40,BH$5)</f>
        <v>0</v>
      </c>
      <c r="BI40" s="67" t="n">
        <f aca="false">COUNTIF($H40:$N40,BI$5)</f>
        <v>0</v>
      </c>
      <c r="BJ40" s="67" t="n">
        <f aca="false">COUNTIF($H40:$N40,BJ$5)</f>
        <v>0</v>
      </c>
      <c r="BK40" s="67" t="n">
        <f aca="false">COUNTIF($H40:$N40,BK$5)</f>
        <v>0</v>
      </c>
      <c r="BL40" s="67" t="n">
        <f aca="false">COUNTIF($H40:$N40,BL$5)</f>
        <v>0</v>
      </c>
      <c r="BM40" s="67" t="n">
        <f aca="false">COUNTIF($H40:$N40,BM$5)</f>
        <v>0</v>
      </c>
      <c r="BN40" s="67" t="n">
        <f aca="false">COUNTIF($H40:$N40,BN$5)</f>
        <v>0</v>
      </c>
      <c r="BO40" s="67" t="n">
        <f aca="false">COUNTIF($H40:$N40,BO$5)</f>
        <v>0</v>
      </c>
      <c r="BP40" s="67" t="n">
        <f aca="false">COUNTIF($H40:$N40,BP$5)</f>
        <v>0</v>
      </c>
      <c r="BQ40" s="67" t="n">
        <f aca="false">COUNTIF($H40:$N40,BQ$5)</f>
        <v>0</v>
      </c>
      <c r="BR40" s="67" t="n">
        <f aca="false">COUNTIF($H40:$N40,BR$5)</f>
        <v>0</v>
      </c>
      <c r="BS40" s="67" t="n">
        <f aca="false">COUNTIF($H40:$N40,BS$5)</f>
        <v>0</v>
      </c>
      <c r="BT40" s="67" t="n">
        <f aca="false">COUNTIF($H40:$N40,BT$5)</f>
        <v>0</v>
      </c>
      <c r="BU40" s="67" t="n">
        <f aca="false">COUNTIF($H40:$N40,BU$5)</f>
        <v>0</v>
      </c>
      <c r="BV40" s="67" t="n">
        <f aca="false">COUNTIF($H40:$N40,BV$5)</f>
        <v>0</v>
      </c>
      <c r="BW40" s="67" t="n">
        <f aca="false">COUNTIF($H40:$N40,BW$5)</f>
        <v>0</v>
      </c>
      <c r="BX40" s="67" t="n">
        <f aca="false">COUNTIF($H40:$N40,BX$5)</f>
        <v>0</v>
      </c>
      <c r="BY40" s="67" t="n">
        <f aca="false">COUNTIF($H40:$N40,BY$5)</f>
        <v>0</v>
      </c>
      <c r="BZ40" s="67" t="n">
        <f aca="false">COUNTIF($H40:$N40,BZ$5)</f>
        <v>0</v>
      </c>
      <c r="CA40" s="67" t="n">
        <f aca="false">COUNTIF($H40:$N40,CA$5)</f>
        <v>0</v>
      </c>
      <c r="CB40" s="67" t="n">
        <f aca="false">COUNTIF($H40:$N40,CB$5)</f>
        <v>0</v>
      </c>
      <c r="CC40" s="67" t="n">
        <f aca="false">COUNTIF($H40:$N40,CC$5)</f>
        <v>0</v>
      </c>
      <c r="CD40" s="67" t="n">
        <f aca="false">COUNTIF($H40:$N40,CD$5)</f>
        <v>0</v>
      </c>
      <c r="CE40" s="67" t="n">
        <f aca="false">COUNTIF($H40:$N40,CE$5)</f>
        <v>0</v>
      </c>
      <c r="CF40" s="67" t="n">
        <f aca="false">COUNTIF($H40:$N40,CF$5)</f>
        <v>0</v>
      </c>
      <c r="CG40" s="67" t="n">
        <f aca="false">COUNTIF($H40:$N40,CG$5)</f>
        <v>0</v>
      </c>
      <c r="CH40" s="67" t="n">
        <f aca="false">COUNTIF($H40:$N40,CH$5)</f>
        <v>0</v>
      </c>
      <c r="CI40" s="67" t="n">
        <f aca="false">COUNTIF($H40:$N40,CI$5)</f>
        <v>0</v>
      </c>
      <c r="CJ40" s="67" t="n">
        <f aca="false">COUNTIF($H40:$N40,CJ$5)</f>
        <v>0</v>
      </c>
      <c r="CK40" s="67" t="n">
        <f aca="false">COUNTIF($H40:$N40,CK$5)</f>
        <v>0</v>
      </c>
      <c r="CL40" s="67" t="n">
        <f aca="false">COUNTIF($H40:$N40,CL$5)</f>
        <v>0</v>
      </c>
      <c r="CM40" s="67" t="n">
        <f aca="false">COUNTIF($H40:$N40,CM$5)</f>
        <v>0</v>
      </c>
      <c r="CN40" s="67" t="n">
        <f aca="false">COUNTIF($H40:$N40,CN$5)</f>
        <v>0</v>
      </c>
      <c r="CO40" s="67" t="n">
        <f aca="false">COUNTIF($H40:$N40,CO$5)</f>
        <v>0</v>
      </c>
      <c r="CP40" s="67" t="n">
        <f aca="false">COUNTIF($H40:$N40,CP$5)</f>
        <v>0</v>
      </c>
      <c r="CQ40" s="67" t="n">
        <f aca="false">COUNTIF($H40:$N40,CQ$5)</f>
        <v>0</v>
      </c>
      <c r="CR40" s="65"/>
      <c r="CS40" s="48" t="n">
        <f aca="false">SUM(H40:N40)</f>
        <v>0</v>
      </c>
      <c r="CT40" s="65"/>
      <c r="CU40" s="46" t="n">
        <f aca="false">IF($CS40&gt;=CU$4,IF($CS40&lt;=CU$5,1,0),0)</f>
        <v>0</v>
      </c>
      <c r="CV40" s="46" t="n">
        <f aca="false">IF($CS40&gt;=CV$4,IF($CS40&lt;=CV$5,1,0),0)</f>
        <v>0</v>
      </c>
      <c r="CW40" s="46" t="n">
        <f aca="false">IF($CS40&gt;=CW$4,IF($CS40&lt;=CW$5,1,0),0)</f>
        <v>0</v>
      </c>
      <c r="CX40" s="46" t="n">
        <f aca="false">IF($CS40&gt;=CX$4,IF($CS40&lt;=CX$5,1,0),0)</f>
        <v>0</v>
      </c>
      <c r="CY40" s="46" t="n">
        <f aca="false">IF($CS40&gt;=CY$4,IF($CS40&lt;=CY$5,1,0),0)</f>
        <v>0</v>
      </c>
      <c r="CZ40" s="46" t="n">
        <f aca="false">IF($CS40&gt;=CZ$4,IF($CS40&lt;=CZ$5,1,0),0)</f>
        <v>0</v>
      </c>
      <c r="DA40" s="46" t="n">
        <f aca="false">IF($CS40&gt;=DA$4,IF($CS40&lt;=DA$5,1,0),0)</f>
        <v>0</v>
      </c>
      <c r="DC40" s="48" t="str">
        <f aca="false">IF(CS40&gt;0,Q40+R40+T40+V40+Z40+AB40+AF40+AH40+AL40+AR40+AT40+AZ40+BD40+BF40+BJ40+BP40+BV40+BX40+CD40+CH40+CJ40+CP40,"")</f>
        <v/>
      </c>
      <c r="DE40" s="48" t="str">
        <f aca="false">IF(CS40&gt;0,P40+Q40+R40+T40+W40+AB40+AJ40+AW40+BR40,"")</f>
        <v/>
      </c>
      <c r="DG40" s="48" t="str">
        <f aca="false">IF(CS40&gt;0,Z40+AK40+AV40+BG40+BR40+CC40+CN40,"")</f>
        <v/>
      </c>
      <c r="DI40" s="48" t="str">
        <f aca="false">IF(CS40&gt;0,Q40+S40+U40+W40+Y40+AA40+AC40+AE40+AG40+AI40+AK40+AM40+AO40+AQ40+AS40+AU40+AW40+AY40+BA40+BC40+BE40+BG40+BI40+BK40+BM40+BO40+BQ40+BS40+BU40+BW40+BY40+CA40+CC40+CE40+CG40+CI40+CK40+CM40+CO40+CQ40,"")</f>
        <v/>
      </c>
      <c r="DJ40" s="48" t="str">
        <f aca="false">IF(CS40&gt;0,P40+R40+T40+V40+X40+Z40+AB40+AD40+AF40+AH40+AJ40+AL40+AN40+AP40+AR40+AT40+AV40+AX40+AZ40+BB40+BD40+BF40+BH40+BJ40+BL40+BN40+BP40+BR40+BT40+BV40+BX40+BZ40+CB40+CD40+CF40+CH40+CJ40+CL40+CN40+CP40,"")</f>
        <v/>
      </c>
      <c r="DL40" s="67" t="n">
        <f aca="false">COUNTIF($H39:$N39,H40)</f>
        <v>0</v>
      </c>
      <c r="DM40" s="67" t="n">
        <f aca="false">COUNTIF($H39:$N39,I40)</f>
        <v>0</v>
      </c>
      <c r="DN40" s="67" t="n">
        <f aca="false">COUNTIF($H39:$N39,J40)</f>
        <v>0</v>
      </c>
      <c r="DO40" s="67" t="n">
        <f aca="false">COUNTIF($H39:$N39,K40)</f>
        <v>0</v>
      </c>
      <c r="DP40" s="67" t="n">
        <f aca="false">COUNTIF($H39:$N39,L40)</f>
        <v>0</v>
      </c>
      <c r="DQ40" s="67" t="n">
        <f aca="false">COUNTIF($H39:$N39,M40)</f>
        <v>0</v>
      </c>
      <c r="DR40" s="100" t="n">
        <f aca="false">COUNTIF($H39:$N39,N40)</f>
        <v>0</v>
      </c>
      <c r="DS40" s="101" t="str">
        <f aca="false">IF(CS40&gt;0,SUM(DL40:DR40),"")</f>
        <v/>
      </c>
      <c r="DU40" s="48" t="str">
        <f aca="false">IF(CS40&gt;0,P40+Q40+R40+S40+T40+Z40+AA40+AB40+AC40+AD40+AJ40+AK40+AL40+AM40+AN40+AT40+AU40+AV40+AW40+AX40,"")</f>
        <v/>
      </c>
      <c r="DV40" s="48" t="str">
        <f aca="false">IF(CS40&gt;0,U40+V40+W40+X40+Y40+AE40+AF40+AG40+AH40+AI40+AO40+AP40+AQ40+AR40+AS40+AY40+AZ40+BA40+BB40+BC40,"")</f>
        <v/>
      </c>
      <c r="DW40" s="48" t="str">
        <f aca="false">IF(CS40&gt;0,BD40+BE40+BF40+BG40+BH40+BN40+BO40+BP40+BQ40+BR40+BX40+BY40+BZ40+CA40+CB40+CH40+CI40+CJ40+CK40+CL40,"")</f>
        <v/>
      </c>
      <c r="DX40" s="48" t="str">
        <f aca="false">IF(CS40&gt;0,BI40+BJ40+BK40+BL40+BM40+BS40+BT40+BU40+BV40+BW40+CC40+CD40+CE40+CF40+CG40+CM40+CN40+CO40+CP40+CQ40,"")</f>
        <v/>
      </c>
      <c r="DZ40" s="48" t="str">
        <f aca="false">IF(SUM($H40:$N40)&gt;0,SUM(P40:Y40),"")</f>
        <v/>
      </c>
      <c r="EA40" s="48" t="str">
        <f aca="false">IF(SUM($H40:$N40)&gt;0,SUM(Z40:AI40),"")</f>
        <v/>
      </c>
      <c r="EB40" s="48" t="str">
        <f aca="false">IF(SUM($H40:$N40)&gt;0,SUM(AJ40:AS40),"")</f>
        <v/>
      </c>
      <c r="EC40" s="48" t="str">
        <f aca="false">IF(SUM($H40:$N40)&gt;0,SUM(AT40:BC40),"")</f>
        <v/>
      </c>
      <c r="ED40" s="48" t="str">
        <f aca="false">IF(SUM($H40:$N40)&gt;0,SUM(BD40:BM40),"")</f>
        <v/>
      </c>
      <c r="EE40" s="48" t="str">
        <f aca="false">IF(SUM($H40:$N40)&gt;0,SUM(BN40:BW40),"")</f>
        <v/>
      </c>
      <c r="EF40" s="48" t="str">
        <f aca="false">IF(SUM($H40:$N40)&gt;0,SUM(BX40:CG40),"")</f>
        <v/>
      </c>
      <c r="EG40" s="48" t="str">
        <f aca="false">IF(SUM($H40:$N40)&gt;0,SUM(CH40:CQ40),"")</f>
        <v/>
      </c>
      <c r="EH40" s="102" t="str">
        <f aca="false">IF(SUM(H40:N40)&gt;0,IF(DZ40&gt;0,1,0)+IF(EA40&gt;0,1,0)+IF(EB40&gt;0,1,0)+IF(EC40&gt;0,1,0)+IF(ED40&gt;0,1,0)+IF(EE40&gt;0,1,0)+IF(EF40&gt;0,1,0)+IF(EG40&gt;0,1,0),"")</f>
        <v/>
      </c>
      <c r="EJ40" s="48" t="str">
        <f aca="false">IF(SUM($H40:$N40)&gt;0,P40+Z40+AJ40+AT40+BD40+BN40+BX40+CH40,"")</f>
        <v/>
      </c>
      <c r="EK40" s="48" t="str">
        <f aca="false">IF(SUM($H40:$N40)&gt;0,Q40+AA40+AK40+AU40+BE40+BO40+BY40+CI40,"")</f>
        <v/>
      </c>
      <c r="EL40" s="48" t="str">
        <f aca="false">IF(SUM($H40:$N40)&gt;0,R40+AB40+AL40+AV40+BF40+BP40+BZ40+CJ40,"")</f>
        <v/>
      </c>
      <c r="EM40" s="48" t="str">
        <f aca="false">IF(SUM($H40:$N40)&gt;0,S40+AC40+AM40+AW40+BG40+BQ40+CA40+CK40,"")</f>
        <v/>
      </c>
      <c r="EN40" s="48" t="str">
        <f aca="false">IF(SUM($H40:$N40)&gt;0,T40+AD40+AN40+AX40+BH40+BR40+CB40+CL40,"")</f>
        <v/>
      </c>
      <c r="EO40" s="48" t="str">
        <f aca="false">IF(SUM($H40:$N40)&gt;0,U40+AE40+AO40+AY40+BI40+BS40+CC40+CM40,"")</f>
        <v/>
      </c>
      <c r="EP40" s="48" t="str">
        <f aca="false">IF(SUM($H40:$N40)&gt;0,V40+AF40+AP40+AZ40+BJ40+BT40+CD40+CN40,"")</f>
        <v/>
      </c>
      <c r="EQ40" s="48" t="str">
        <f aca="false">IF(SUM($H40:$N40)&gt;0,W40+AG40+AQ40+BA40+BK40+BU40+CE40+CO40,"")</f>
        <v/>
      </c>
      <c r="ER40" s="48" t="str">
        <f aca="false">IF(SUM($H40:$N40)&gt;0,X40+AH40+AR40+BB40+BL40+BV40+CF40+CP40,"")</f>
        <v/>
      </c>
      <c r="ES40" s="48" t="str">
        <f aca="false">IF(SUM($H40:$N40)&gt;0,Y40+AI40+AS40+BC40+BM40+BW40+CG40+CQ40,"")</f>
        <v/>
      </c>
      <c r="ET40" s="102" t="str">
        <f aca="false">IF(SUM($H40:$N40)&gt;0,IF(EJ40&gt;0,1,0)+IF(EK40&gt;0,1,0)+IF(EL40&gt;0,1,0)+IF(EM40&gt;0,1,0)+IF(EN40&gt;0,1,0)+IF(EO40&gt;0,1,0)+IF(EP40&gt;0,1,0)+IF(EQ40&gt;0,1,0)+IF(ER40&gt;0,1,0)+IF(ES40&gt;0,1,0),"")</f>
        <v/>
      </c>
      <c r="EV40" s="46"/>
    </row>
    <row r="41" customFormat="false" ht="15.95" hidden="false" customHeight="true" outlineLevel="0" collapsed="false">
      <c r="A41" s="40" t="n">
        <f aca="false">A40+1</f>
        <v>36</v>
      </c>
      <c r="B41" s="41"/>
      <c r="C41" s="65"/>
      <c r="D41" s="40" t="n">
        <f aca="false">SUMIF('04.Tabela_Times'!$B$4:$B$83,'02.Mapeamento'!E41,'04.Tabela_Times'!$A$4:$A$83)</f>
        <v>0</v>
      </c>
      <c r="E41" s="40"/>
      <c r="F41" s="40"/>
      <c r="G41" s="87" t="n">
        <f aca="false">COUNTIF('04.Tabela_Times'!$B$4:$B$83,E41)</f>
        <v>0</v>
      </c>
      <c r="H41" s="40"/>
      <c r="I41" s="40"/>
      <c r="J41" s="40"/>
      <c r="K41" s="40"/>
      <c r="L41" s="40"/>
      <c r="M41" s="40"/>
      <c r="N41" s="40"/>
      <c r="O41" s="88"/>
      <c r="P41" s="94" t="n">
        <f aca="false">COUNTIF($H41:$N41,P$5)</f>
        <v>0</v>
      </c>
      <c r="Q41" s="95" t="n">
        <f aca="false">COUNTIF($H41:$N41,Q$5)</f>
        <v>0</v>
      </c>
      <c r="R41" s="95" t="n">
        <f aca="false">COUNTIF($H41:$N41,R$5)</f>
        <v>0</v>
      </c>
      <c r="S41" s="95" t="n">
        <f aca="false">COUNTIF($H41:$N41,S$5)</f>
        <v>0</v>
      </c>
      <c r="T41" s="95" t="n">
        <f aca="false">COUNTIF($H41:$N41,T$5)</f>
        <v>0</v>
      </c>
      <c r="U41" s="95" t="n">
        <f aca="false">COUNTIF($H41:$N41,U$5)</f>
        <v>0</v>
      </c>
      <c r="V41" s="95" t="n">
        <f aca="false">COUNTIF($H41:$N41,V$5)</f>
        <v>0</v>
      </c>
      <c r="W41" s="95" t="n">
        <f aca="false">COUNTIF($H41:$N41,W$5)</f>
        <v>0</v>
      </c>
      <c r="X41" s="95" t="n">
        <f aca="false">COUNTIF($H41:$N41,X$5)</f>
        <v>0</v>
      </c>
      <c r="Y41" s="95" t="n">
        <f aca="false">COUNTIF($H41:$N41,Y$5)</f>
        <v>0</v>
      </c>
      <c r="Z41" s="95" t="n">
        <f aca="false">COUNTIF($H41:$N41,Z$5)</f>
        <v>0</v>
      </c>
      <c r="AA41" s="95" t="n">
        <f aca="false">COUNTIF($H41:$N41,AA$5)</f>
        <v>0</v>
      </c>
      <c r="AB41" s="95" t="n">
        <f aca="false">COUNTIF($H41:$N41,AB$5)</f>
        <v>0</v>
      </c>
      <c r="AC41" s="95" t="n">
        <f aca="false">COUNTIF($H41:$N41,AC$5)</f>
        <v>0</v>
      </c>
      <c r="AD41" s="95" t="n">
        <f aca="false">COUNTIF($H41:$N41,AD$5)</f>
        <v>0</v>
      </c>
      <c r="AE41" s="95" t="n">
        <f aca="false">COUNTIF($H41:$N41,AE$5)</f>
        <v>0</v>
      </c>
      <c r="AF41" s="95" t="n">
        <f aca="false">COUNTIF($H41:$N41,AF$5)</f>
        <v>0</v>
      </c>
      <c r="AG41" s="95" t="n">
        <f aca="false">COUNTIF($H41:$N41,AG$5)</f>
        <v>0</v>
      </c>
      <c r="AH41" s="95" t="n">
        <f aca="false">COUNTIF($H41:$N41,AH$5)</f>
        <v>0</v>
      </c>
      <c r="AI41" s="95" t="n">
        <f aca="false">COUNTIF($H41:$N41,AI$5)</f>
        <v>0</v>
      </c>
      <c r="AJ41" s="95" t="n">
        <f aca="false">COUNTIF($H41:$N41,AJ$5)</f>
        <v>0</v>
      </c>
      <c r="AK41" s="95" t="n">
        <f aca="false">COUNTIF($H41:$N41,AK$5)</f>
        <v>0</v>
      </c>
      <c r="AL41" s="95" t="n">
        <f aca="false">COUNTIF($H41:$N41,AL$5)</f>
        <v>0</v>
      </c>
      <c r="AM41" s="95" t="n">
        <f aca="false">COUNTIF($H41:$N41,AM$5)</f>
        <v>0</v>
      </c>
      <c r="AN41" s="95" t="n">
        <f aca="false">COUNTIF($H41:$N41,AN$5)</f>
        <v>0</v>
      </c>
      <c r="AO41" s="95" t="n">
        <f aca="false">COUNTIF($H41:$N41,AO$5)</f>
        <v>0</v>
      </c>
      <c r="AP41" s="95" t="n">
        <f aca="false">COUNTIF($H41:$N41,AP$5)</f>
        <v>0</v>
      </c>
      <c r="AQ41" s="95" t="n">
        <f aca="false">COUNTIF($H41:$N41,AQ$5)</f>
        <v>0</v>
      </c>
      <c r="AR41" s="95" t="n">
        <f aca="false">COUNTIF($H41:$N41,AR$5)</f>
        <v>0</v>
      </c>
      <c r="AS41" s="95" t="n">
        <f aca="false">COUNTIF($H41:$N41,AS$5)</f>
        <v>0</v>
      </c>
      <c r="AT41" s="95" t="n">
        <f aca="false">COUNTIF($H41:$N41,AT$5)</f>
        <v>0</v>
      </c>
      <c r="AU41" s="95" t="n">
        <f aca="false">COUNTIF($H41:$N41,AU$5)</f>
        <v>0</v>
      </c>
      <c r="AV41" s="95" t="n">
        <f aca="false">COUNTIF($H41:$N41,AV$5)</f>
        <v>0</v>
      </c>
      <c r="AW41" s="95" t="n">
        <f aca="false">COUNTIF($H41:$N41,AW$5)</f>
        <v>0</v>
      </c>
      <c r="AX41" s="95" t="n">
        <f aca="false">COUNTIF($H41:$N41,AX$5)</f>
        <v>0</v>
      </c>
      <c r="AY41" s="95" t="n">
        <f aca="false">COUNTIF($H41:$N41,AY$5)</f>
        <v>0</v>
      </c>
      <c r="AZ41" s="95" t="n">
        <f aca="false">COUNTIF($H41:$N41,AZ$5)</f>
        <v>0</v>
      </c>
      <c r="BA41" s="95" t="n">
        <f aca="false">COUNTIF($H41:$N41,BA$5)</f>
        <v>0</v>
      </c>
      <c r="BB41" s="95" t="n">
        <f aca="false">COUNTIF($H41:$N41,BB$5)</f>
        <v>0</v>
      </c>
      <c r="BC41" s="95" t="n">
        <f aca="false">COUNTIF($H41:$N41,BC$5)</f>
        <v>0</v>
      </c>
      <c r="BD41" s="95" t="n">
        <f aca="false">COUNTIF($H41:$N41,BD$5)</f>
        <v>0</v>
      </c>
      <c r="BE41" s="95" t="n">
        <f aca="false">COUNTIF($H41:$N41,BE$5)</f>
        <v>0</v>
      </c>
      <c r="BF41" s="95" t="n">
        <f aca="false">COUNTIF($H41:$N41,BF$5)</f>
        <v>0</v>
      </c>
      <c r="BG41" s="95" t="n">
        <f aca="false">COUNTIF($H41:$N41,BG$5)</f>
        <v>0</v>
      </c>
      <c r="BH41" s="95" t="n">
        <f aca="false">COUNTIF($H41:$N41,BH$5)</f>
        <v>0</v>
      </c>
      <c r="BI41" s="95" t="n">
        <f aca="false">COUNTIF($H41:$N41,BI$5)</f>
        <v>0</v>
      </c>
      <c r="BJ41" s="95" t="n">
        <f aca="false">COUNTIF($H41:$N41,BJ$5)</f>
        <v>0</v>
      </c>
      <c r="BK41" s="95" t="n">
        <f aca="false">COUNTIF($H41:$N41,BK$5)</f>
        <v>0</v>
      </c>
      <c r="BL41" s="95" t="n">
        <f aca="false">COUNTIF($H41:$N41,BL$5)</f>
        <v>0</v>
      </c>
      <c r="BM41" s="95" t="n">
        <f aca="false">COUNTIF($H41:$N41,BM$5)</f>
        <v>0</v>
      </c>
      <c r="BN41" s="95" t="n">
        <f aca="false">COUNTIF($H41:$N41,BN$5)</f>
        <v>0</v>
      </c>
      <c r="BO41" s="95" t="n">
        <f aca="false">COUNTIF($H41:$N41,BO$5)</f>
        <v>0</v>
      </c>
      <c r="BP41" s="95" t="n">
        <f aca="false">COUNTIF($H41:$N41,BP$5)</f>
        <v>0</v>
      </c>
      <c r="BQ41" s="95" t="n">
        <f aca="false">COUNTIF($H41:$N41,BQ$5)</f>
        <v>0</v>
      </c>
      <c r="BR41" s="95" t="n">
        <f aca="false">COUNTIF($H41:$N41,BR$5)</f>
        <v>0</v>
      </c>
      <c r="BS41" s="95" t="n">
        <f aca="false">COUNTIF($H41:$N41,BS$5)</f>
        <v>0</v>
      </c>
      <c r="BT41" s="95" t="n">
        <f aca="false">COUNTIF($H41:$N41,BT$5)</f>
        <v>0</v>
      </c>
      <c r="BU41" s="95" t="n">
        <f aca="false">COUNTIF($H41:$N41,BU$5)</f>
        <v>0</v>
      </c>
      <c r="BV41" s="95" t="n">
        <f aca="false">COUNTIF($H41:$N41,BV$5)</f>
        <v>0</v>
      </c>
      <c r="BW41" s="95" t="n">
        <f aca="false">COUNTIF($H41:$N41,BW$5)</f>
        <v>0</v>
      </c>
      <c r="BX41" s="95" t="n">
        <f aca="false">COUNTIF($H41:$N41,BX$5)</f>
        <v>0</v>
      </c>
      <c r="BY41" s="95" t="n">
        <f aca="false">COUNTIF($H41:$N41,BY$5)</f>
        <v>0</v>
      </c>
      <c r="BZ41" s="95" t="n">
        <f aca="false">COUNTIF($H41:$N41,BZ$5)</f>
        <v>0</v>
      </c>
      <c r="CA41" s="95" t="n">
        <f aca="false">COUNTIF($H41:$N41,CA$5)</f>
        <v>0</v>
      </c>
      <c r="CB41" s="95" t="n">
        <f aca="false">COUNTIF($H41:$N41,CB$5)</f>
        <v>0</v>
      </c>
      <c r="CC41" s="95" t="n">
        <f aca="false">COUNTIF($H41:$N41,CC$5)</f>
        <v>0</v>
      </c>
      <c r="CD41" s="95" t="n">
        <f aca="false">COUNTIF($H41:$N41,CD$5)</f>
        <v>0</v>
      </c>
      <c r="CE41" s="95" t="n">
        <f aca="false">COUNTIF($H41:$N41,CE$5)</f>
        <v>0</v>
      </c>
      <c r="CF41" s="95" t="n">
        <f aca="false">COUNTIF($H41:$N41,CF$5)</f>
        <v>0</v>
      </c>
      <c r="CG41" s="95" t="n">
        <f aca="false">COUNTIF($H41:$N41,CG$5)</f>
        <v>0</v>
      </c>
      <c r="CH41" s="95" t="n">
        <f aca="false">COUNTIF($H41:$N41,CH$5)</f>
        <v>0</v>
      </c>
      <c r="CI41" s="95" t="n">
        <f aca="false">COUNTIF($H41:$N41,CI$5)</f>
        <v>0</v>
      </c>
      <c r="CJ41" s="95" t="n">
        <f aca="false">COUNTIF($H41:$N41,CJ$5)</f>
        <v>0</v>
      </c>
      <c r="CK41" s="95" t="n">
        <f aca="false">COUNTIF($H41:$N41,CK$5)</f>
        <v>0</v>
      </c>
      <c r="CL41" s="95" t="n">
        <f aca="false">COUNTIF($H41:$N41,CL$5)</f>
        <v>0</v>
      </c>
      <c r="CM41" s="95" t="n">
        <f aca="false">COUNTIF($H41:$N41,CM$5)</f>
        <v>0</v>
      </c>
      <c r="CN41" s="95" t="n">
        <f aca="false">COUNTIF($H41:$N41,CN$5)</f>
        <v>0</v>
      </c>
      <c r="CO41" s="95" t="n">
        <f aca="false">COUNTIF($H41:$N41,CO$5)</f>
        <v>0</v>
      </c>
      <c r="CP41" s="95" t="n">
        <f aca="false">COUNTIF($H41:$N41,CP$5)</f>
        <v>0</v>
      </c>
      <c r="CQ41" s="95" t="n">
        <f aca="false">COUNTIF($H41:$N41,CQ$5)</f>
        <v>0</v>
      </c>
      <c r="CR41" s="65"/>
      <c r="CS41" s="42" t="n">
        <f aca="false">SUM(H41:N41)</f>
        <v>0</v>
      </c>
      <c r="CT41" s="65"/>
      <c r="CU41" s="40" t="n">
        <f aca="false">IF($CS41&gt;=CU$4,IF($CS41&lt;=CU$5,1,0),0)</f>
        <v>0</v>
      </c>
      <c r="CV41" s="40" t="n">
        <f aca="false">IF($CS41&gt;=CV$4,IF($CS41&lt;=CV$5,1,0),0)</f>
        <v>0</v>
      </c>
      <c r="CW41" s="40" t="n">
        <f aca="false">IF($CS41&gt;=CW$4,IF($CS41&lt;=CW$5,1,0),0)</f>
        <v>0</v>
      </c>
      <c r="CX41" s="40" t="n">
        <f aca="false">IF($CS41&gt;=CX$4,IF($CS41&lt;=CX$5,1,0),0)</f>
        <v>0</v>
      </c>
      <c r="CY41" s="40" t="n">
        <f aca="false">IF($CS41&gt;=CY$4,IF($CS41&lt;=CY$5,1,0),0)</f>
        <v>0</v>
      </c>
      <c r="CZ41" s="40" t="n">
        <f aca="false">IF($CS41&gt;=CZ$4,IF($CS41&lt;=CZ$5,1,0),0)</f>
        <v>0</v>
      </c>
      <c r="DA41" s="40" t="n">
        <f aca="false">IF($CS41&gt;=DA$4,IF($CS41&lt;=DA$5,1,0),0)</f>
        <v>0</v>
      </c>
      <c r="DC41" s="42" t="str">
        <f aca="false">IF(CS41&gt;0,Q41+R41+T41+V41+Z41+AB41+AF41+AH41+AL41+AR41+AT41+AZ41+BD41+BF41+BJ41+BP41+BV41+BX41+CD41+CH41+CJ41+CP41,"")</f>
        <v/>
      </c>
      <c r="DE41" s="42" t="str">
        <f aca="false">IF(CS41&gt;0,P41+Q41+R41+T41+W41+AB41+AJ41+AW41+BR41,"")</f>
        <v/>
      </c>
      <c r="DG41" s="42" t="str">
        <f aca="false">IF(CS41&gt;0,Z41+AK41+AV41+BG41+BR41+CC41+CN41,"")</f>
        <v/>
      </c>
      <c r="DI41" s="42" t="str">
        <f aca="false">IF(CS41&gt;0,Q41+S41+U41+W41+Y41+AA41+AC41+AE41+AG41+AI41+AK41+AM41+AO41+AQ41+AS41+AU41+AW41+AY41+BA41+BC41+BE41+BG41+BI41+BK41+BM41+BO41+BQ41+BS41+BU41+BW41+BY41+CA41+CC41+CE41+CG41+CI41+CK41+CM41+CO41+CQ41,"")</f>
        <v/>
      </c>
      <c r="DJ41" s="42" t="str">
        <f aca="false">IF(CS41&gt;0,P41+R41+T41+V41+X41+Z41+AB41+AD41+AF41+AH41+AJ41+AL41+AN41+AP41+AR41+AT41+AV41+AX41+AZ41+BB41+BD41+BF41+BH41+BJ41+BL41+BN41+BP41+BR41+BT41+BV41+BX41+BZ41+CB41+CD41+CF41+CH41+CJ41+CL41+CN41+CP41,"")</f>
        <v/>
      </c>
      <c r="DL41" s="95" t="n">
        <f aca="false">COUNTIF($H40:$N40,H41)</f>
        <v>0</v>
      </c>
      <c r="DM41" s="95" t="n">
        <f aca="false">COUNTIF($H40:$N40,I41)</f>
        <v>0</v>
      </c>
      <c r="DN41" s="95" t="n">
        <f aca="false">COUNTIF($H40:$N40,J41)</f>
        <v>0</v>
      </c>
      <c r="DO41" s="95" t="n">
        <f aca="false">COUNTIF($H40:$N40,K41)</f>
        <v>0</v>
      </c>
      <c r="DP41" s="95" t="n">
        <f aca="false">COUNTIF($H40:$N40,L41)</f>
        <v>0</v>
      </c>
      <c r="DQ41" s="95" t="n">
        <f aca="false">COUNTIF($H40:$N40,M41)</f>
        <v>0</v>
      </c>
      <c r="DR41" s="96" t="n">
        <f aca="false">COUNTIF($H40:$N40,N41)</f>
        <v>0</v>
      </c>
      <c r="DS41" s="97" t="str">
        <f aca="false">IF(CS41&gt;0,SUM(DL41:DR41),"")</f>
        <v/>
      </c>
      <c r="DU41" s="42" t="str">
        <f aca="false">IF(CS41&gt;0,P41+Q41+R41+S41+T41+Z41+AA41+AB41+AC41+AD41+AJ41+AK41+AL41+AM41+AN41+AT41+AU41+AV41+AW41+AX41,"")</f>
        <v/>
      </c>
      <c r="DV41" s="42" t="str">
        <f aca="false">IF(CS41&gt;0,U41+V41+W41+X41+Y41+AE41+AF41+AG41+AH41+AI41+AO41+AP41+AQ41+AR41+AS41+AY41+AZ41+BA41+BB41+BC41,"")</f>
        <v/>
      </c>
      <c r="DW41" s="42" t="str">
        <f aca="false">IF(CS41&gt;0,BD41+BE41+BF41+BG41+BH41+BN41+BO41+BP41+BQ41+BR41+BX41+BY41+BZ41+CA41+CB41+CH41+CI41+CJ41+CK41+CL41,"")</f>
        <v/>
      </c>
      <c r="DX41" s="42" t="str">
        <f aca="false">IF(CS41&gt;0,BI41+BJ41+BK41+BL41+BM41+BS41+BT41+BU41+BV41+BW41+CC41+CD41+CE41+CF41+CG41+CM41+CN41+CO41+CP41+CQ41,"")</f>
        <v/>
      </c>
      <c r="DZ41" s="42" t="str">
        <f aca="false">IF(SUM($H41:$N41)&gt;0,SUM(P41:Y41),"")</f>
        <v/>
      </c>
      <c r="EA41" s="42" t="str">
        <f aca="false">IF(SUM($H41:$N41)&gt;0,SUM(Z41:AI41),"")</f>
        <v/>
      </c>
      <c r="EB41" s="42" t="str">
        <f aca="false">IF(SUM($H41:$N41)&gt;0,SUM(AJ41:AS41),"")</f>
        <v/>
      </c>
      <c r="EC41" s="42" t="str">
        <f aca="false">IF(SUM($H41:$N41)&gt;0,SUM(AT41:BC41),"")</f>
        <v/>
      </c>
      <c r="ED41" s="42" t="str">
        <f aca="false">IF(SUM($H41:$N41)&gt;0,SUM(BD41:BM41),"")</f>
        <v/>
      </c>
      <c r="EE41" s="42" t="str">
        <f aca="false">IF(SUM($H41:$N41)&gt;0,SUM(BN41:BW41),"")</f>
        <v/>
      </c>
      <c r="EF41" s="42" t="str">
        <f aca="false">IF(SUM($H41:$N41)&gt;0,SUM(BX41:CG41),"")</f>
        <v/>
      </c>
      <c r="EG41" s="42" t="str">
        <f aca="false">IF(SUM($H41:$N41)&gt;0,SUM(CH41:CQ41),"")</f>
        <v/>
      </c>
      <c r="EH41" s="98" t="str">
        <f aca="false">IF(SUM(H41:N41)&gt;0,IF(DZ41&gt;0,1,0)+IF(EA41&gt;0,1,0)+IF(EB41&gt;0,1,0)+IF(EC41&gt;0,1,0)+IF(ED41&gt;0,1,0)+IF(EE41&gt;0,1,0)+IF(EF41&gt;0,1,0)+IF(EG41&gt;0,1,0),"")</f>
        <v/>
      </c>
      <c r="EJ41" s="42" t="str">
        <f aca="false">IF(SUM($H41:$N41)&gt;0,P41+Z41+AJ41+AT41+BD41+BN41+BX41+CH41,"")</f>
        <v/>
      </c>
      <c r="EK41" s="42" t="str">
        <f aca="false">IF(SUM($H41:$N41)&gt;0,Q41+AA41+AK41+AU41+BE41+BO41+BY41+CI41,"")</f>
        <v/>
      </c>
      <c r="EL41" s="42" t="str">
        <f aca="false">IF(SUM($H41:$N41)&gt;0,R41+AB41+AL41+AV41+BF41+BP41+BZ41+CJ41,"")</f>
        <v/>
      </c>
      <c r="EM41" s="42" t="str">
        <f aca="false">IF(SUM($H41:$N41)&gt;0,S41+AC41+AM41+AW41+BG41+BQ41+CA41+CK41,"")</f>
        <v/>
      </c>
      <c r="EN41" s="42" t="str">
        <f aca="false">IF(SUM($H41:$N41)&gt;0,T41+AD41+AN41+AX41+BH41+BR41+CB41+CL41,"")</f>
        <v/>
      </c>
      <c r="EO41" s="42" t="str">
        <f aca="false">IF(SUM($H41:$N41)&gt;0,U41+AE41+AO41+AY41+BI41+BS41+CC41+CM41,"")</f>
        <v/>
      </c>
      <c r="EP41" s="42" t="str">
        <f aca="false">IF(SUM($H41:$N41)&gt;0,V41+AF41+AP41+AZ41+BJ41+BT41+CD41+CN41,"")</f>
        <v/>
      </c>
      <c r="EQ41" s="42" t="str">
        <f aca="false">IF(SUM($H41:$N41)&gt;0,W41+AG41+AQ41+BA41+BK41+BU41+CE41+CO41,"")</f>
        <v/>
      </c>
      <c r="ER41" s="42" t="str">
        <f aca="false">IF(SUM($H41:$N41)&gt;0,X41+AH41+AR41+BB41+BL41+BV41+CF41+CP41,"")</f>
        <v/>
      </c>
      <c r="ES41" s="42" t="str">
        <f aca="false">IF(SUM($H41:$N41)&gt;0,Y41+AI41+AS41+BC41+BM41+BW41+CG41+CQ41,"")</f>
        <v/>
      </c>
      <c r="ET41" s="98" t="str">
        <f aca="false">IF(SUM($H41:$N41)&gt;0,IF(EJ41&gt;0,1,0)+IF(EK41&gt;0,1,0)+IF(EL41&gt;0,1,0)+IF(EM41&gt;0,1,0)+IF(EN41&gt;0,1,0)+IF(EO41&gt;0,1,0)+IF(EP41&gt;0,1,0)+IF(EQ41&gt;0,1,0)+IF(ER41&gt;0,1,0)+IF(ES41&gt;0,1,0),"")</f>
        <v/>
      </c>
      <c r="EV41" s="40"/>
    </row>
    <row r="42" customFormat="false" ht="15.95" hidden="false" customHeight="true" outlineLevel="0" collapsed="false">
      <c r="A42" s="46" t="n">
        <f aca="false">A41+1</f>
        <v>37</v>
      </c>
      <c r="B42" s="47"/>
      <c r="C42" s="65"/>
      <c r="D42" s="46" t="n">
        <f aca="false">SUMIF('04.Tabela_Times'!$B$4:$B$83,'02.Mapeamento'!E42,'04.Tabela_Times'!$A$4:$A$83)</f>
        <v>0</v>
      </c>
      <c r="E42" s="46"/>
      <c r="F42" s="46"/>
      <c r="G42" s="87" t="n">
        <f aca="false">COUNTIF('04.Tabela_Times'!$B$4:$B$83,E42)</f>
        <v>0</v>
      </c>
      <c r="H42" s="46"/>
      <c r="I42" s="46"/>
      <c r="J42" s="46"/>
      <c r="K42" s="46"/>
      <c r="L42" s="46"/>
      <c r="M42" s="46"/>
      <c r="N42" s="46"/>
      <c r="O42" s="88"/>
      <c r="P42" s="89" t="n">
        <f aca="false">COUNTIF($H42:$N42,P$5)</f>
        <v>0</v>
      </c>
      <c r="Q42" s="67" t="n">
        <f aca="false">COUNTIF($H42:$N42,Q$5)</f>
        <v>0</v>
      </c>
      <c r="R42" s="67" t="n">
        <f aca="false">COUNTIF($H42:$N42,R$5)</f>
        <v>0</v>
      </c>
      <c r="S42" s="67" t="n">
        <f aca="false">COUNTIF($H42:$N42,S$5)</f>
        <v>0</v>
      </c>
      <c r="T42" s="67" t="n">
        <f aca="false">COUNTIF($H42:$N42,T$5)</f>
        <v>0</v>
      </c>
      <c r="U42" s="67" t="n">
        <f aca="false">COUNTIF($H42:$N42,U$5)</f>
        <v>0</v>
      </c>
      <c r="V42" s="67" t="n">
        <f aca="false">COUNTIF($H42:$N42,V$5)</f>
        <v>0</v>
      </c>
      <c r="W42" s="67" t="n">
        <f aca="false">COUNTIF($H42:$N42,W$5)</f>
        <v>0</v>
      </c>
      <c r="X42" s="67" t="n">
        <f aca="false">COUNTIF($H42:$N42,X$5)</f>
        <v>0</v>
      </c>
      <c r="Y42" s="67" t="n">
        <f aca="false">COUNTIF($H42:$N42,Y$5)</f>
        <v>0</v>
      </c>
      <c r="Z42" s="67" t="n">
        <f aca="false">COUNTIF($H42:$N42,Z$5)</f>
        <v>0</v>
      </c>
      <c r="AA42" s="67" t="n">
        <f aca="false">COUNTIF($H42:$N42,AA$5)</f>
        <v>0</v>
      </c>
      <c r="AB42" s="67" t="n">
        <f aca="false">COUNTIF($H42:$N42,AB$5)</f>
        <v>0</v>
      </c>
      <c r="AC42" s="67" t="n">
        <f aca="false">COUNTIF($H42:$N42,AC$5)</f>
        <v>0</v>
      </c>
      <c r="AD42" s="67" t="n">
        <f aca="false">COUNTIF($H42:$N42,AD$5)</f>
        <v>0</v>
      </c>
      <c r="AE42" s="67" t="n">
        <f aca="false">COUNTIF($H42:$N42,AE$5)</f>
        <v>0</v>
      </c>
      <c r="AF42" s="67" t="n">
        <f aca="false">COUNTIF($H42:$N42,AF$5)</f>
        <v>0</v>
      </c>
      <c r="AG42" s="67" t="n">
        <f aca="false">COUNTIF($H42:$N42,AG$5)</f>
        <v>0</v>
      </c>
      <c r="AH42" s="67" t="n">
        <f aca="false">COUNTIF($H42:$N42,AH$5)</f>
        <v>0</v>
      </c>
      <c r="AI42" s="67" t="n">
        <f aca="false">COUNTIF($H42:$N42,AI$5)</f>
        <v>0</v>
      </c>
      <c r="AJ42" s="67" t="n">
        <f aca="false">COUNTIF($H42:$N42,AJ$5)</f>
        <v>0</v>
      </c>
      <c r="AK42" s="67" t="n">
        <f aca="false">COUNTIF($H42:$N42,AK$5)</f>
        <v>0</v>
      </c>
      <c r="AL42" s="67" t="n">
        <f aca="false">COUNTIF($H42:$N42,AL$5)</f>
        <v>0</v>
      </c>
      <c r="AM42" s="67" t="n">
        <f aca="false">COUNTIF($H42:$N42,AM$5)</f>
        <v>0</v>
      </c>
      <c r="AN42" s="67" t="n">
        <f aca="false">COUNTIF($H42:$N42,AN$5)</f>
        <v>0</v>
      </c>
      <c r="AO42" s="67" t="n">
        <f aca="false">COUNTIF($H42:$N42,AO$5)</f>
        <v>0</v>
      </c>
      <c r="AP42" s="67" t="n">
        <f aca="false">COUNTIF($H42:$N42,AP$5)</f>
        <v>0</v>
      </c>
      <c r="AQ42" s="67" t="n">
        <f aca="false">COUNTIF($H42:$N42,AQ$5)</f>
        <v>0</v>
      </c>
      <c r="AR42" s="67" t="n">
        <f aca="false">COUNTIF($H42:$N42,AR$5)</f>
        <v>0</v>
      </c>
      <c r="AS42" s="67" t="n">
        <f aca="false">COUNTIF($H42:$N42,AS$5)</f>
        <v>0</v>
      </c>
      <c r="AT42" s="67" t="n">
        <f aca="false">COUNTIF($H42:$N42,AT$5)</f>
        <v>0</v>
      </c>
      <c r="AU42" s="67" t="n">
        <f aca="false">COUNTIF($H42:$N42,AU$5)</f>
        <v>0</v>
      </c>
      <c r="AV42" s="67" t="n">
        <f aca="false">COUNTIF($H42:$N42,AV$5)</f>
        <v>0</v>
      </c>
      <c r="AW42" s="67" t="n">
        <f aca="false">COUNTIF($H42:$N42,AW$5)</f>
        <v>0</v>
      </c>
      <c r="AX42" s="67" t="n">
        <f aca="false">COUNTIF($H42:$N42,AX$5)</f>
        <v>0</v>
      </c>
      <c r="AY42" s="67" t="n">
        <f aca="false">COUNTIF($H42:$N42,AY$5)</f>
        <v>0</v>
      </c>
      <c r="AZ42" s="67" t="n">
        <f aca="false">COUNTIF($H42:$N42,AZ$5)</f>
        <v>0</v>
      </c>
      <c r="BA42" s="67" t="n">
        <f aca="false">COUNTIF($H42:$N42,BA$5)</f>
        <v>0</v>
      </c>
      <c r="BB42" s="67" t="n">
        <f aca="false">COUNTIF($H42:$N42,BB$5)</f>
        <v>0</v>
      </c>
      <c r="BC42" s="67" t="n">
        <f aca="false">COUNTIF($H42:$N42,BC$5)</f>
        <v>0</v>
      </c>
      <c r="BD42" s="67" t="n">
        <f aca="false">COUNTIF($H42:$N42,BD$5)</f>
        <v>0</v>
      </c>
      <c r="BE42" s="67" t="n">
        <f aca="false">COUNTIF($H42:$N42,BE$5)</f>
        <v>0</v>
      </c>
      <c r="BF42" s="67" t="n">
        <f aca="false">COUNTIF($H42:$N42,BF$5)</f>
        <v>0</v>
      </c>
      <c r="BG42" s="67" t="n">
        <f aca="false">COUNTIF($H42:$N42,BG$5)</f>
        <v>0</v>
      </c>
      <c r="BH42" s="67" t="n">
        <f aca="false">COUNTIF($H42:$N42,BH$5)</f>
        <v>0</v>
      </c>
      <c r="BI42" s="67" t="n">
        <f aca="false">COUNTIF($H42:$N42,BI$5)</f>
        <v>0</v>
      </c>
      <c r="BJ42" s="67" t="n">
        <f aca="false">COUNTIF($H42:$N42,BJ$5)</f>
        <v>0</v>
      </c>
      <c r="BK42" s="67" t="n">
        <f aca="false">COUNTIF($H42:$N42,BK$5)</f>
        <v>0</v>
      </c>
      <c r="BL42" s="67" t="n">
        <f aca="false">COUNTIF($H42:$N42,BL$5)</f>
        <v>0</v>
      </c>
      <c r="BM42" s="67" t="n">
        <f aca="false">COUNTIF($H42:$N42,BM$5)</f>
        <v>0</v>
      </c>
      <c r="BN42" s="67" t="n">
        <f aca="false">COUNTIF($H42:$N42,BN$5)</f>
        <v>0</v>
      </c>
      <c r="BO42" s="67" t="n">
        <f aca="false">COUNTIF($H42:$N42,BO$5)</f>
        <v>0</v>
      </c>
      <c r="BP42" s="67" t="n">
        <f aca="false">COUNTIF($H42:$N42,BP$5)</f>
        <v>0</v>
      </c>
      <c r="BQ42" s="67" t="n">
        <f aca="false">COUNTIF($H42:$N42,BQ$5)</f>
        <v>0</v>
      </c>
      <c r="BR42" s="67" t="n">
        <f aca="false">COUNTIF($H42:$N42,BR$5)</f>
        <v>0</v>
      </c>
      <c r="BS42" s="67" t="n">
        <f aca="false">COUNTIF($H42:$N42,BS$5)</f>
        <v>0</v>
      </c>
      <c r="BT42" s="67" t="n">
        <f aca="false">COUNTIF($H42:$N42,BT$5)</f>
        <v>0</v>
      </c>
      <c r="BU42" s="67" t="n">
        <f aca="false">COUNTIF($H42:$N42,BU$5)</f>
        <v>0</v>
      </c>
      <c r="BV42" s="67" t="n">
        <f aca="false">COUNTIF($H42:$N42,BV$5)</f>
        <v>0</v>
      </c>
      <c r="BW42" s="67" t="n">
        <f aca="false">COUNTIF($H42:$N42,BW$5)</f>
        <v>0</v>
      </c>
      <c r="BX42" s="67" t="n">
        <f aca="false">COUNTIF($H42:$N42,BX$5)</f>
        <v>0</v>
      </c>
      <c r="BY42" s="67" t="n">
        <f aca="false">COUNTIF($H42:$N42,BY$5)</f>
        <v>0</v>
      </c>
      <c r="BZ42" s="67" t="n">
        <f aca="false">COUNTIF($H42:$N42,BZ$5)</f>
        <v>0</v>
      </c>
      <c r="CA42" s="67" t="n">
        <f aca="false">COUNTIF($H42:$N42,CA$5)</f>
        <v>0</v>
      </c>
      <c r="CB42" s="67" t="n">
        <f aca="false">COUNTIF($H42:$N42,CB$5)</f>
        <v>0</v>
      </c>
      <c r="CC42" s="67" t="n">
        <f aca="false">COUNTIF($H42:$N42,CC$5)</f>
        <v>0</v>
      </c>
      <c r="CD42" s="67" t="n">
        <f aca="false">COUNTIF($H42:$N42,CD$5)</f>
        <v>0</v>
      </c>
      <c r="CE42" s="67" t="n">
        <f aca="false">COUNTIF($H42:$N42,CE$5)</f>
        <v>0</v>
      </c>
      <c r="CF42" s="67" t="n">
        <f aca="false">COUNTIF($H42:$N42,CF$5)</f>
        <v>0</v>
      </c>
      <c r="CG42" s="67" t="n">
        <f aca="false">COUNTIF($H42:$N42,CG$5)</f>
        <v>0</v>
      </c>
      <c r="CH42" s="67" t="n">
        <f aca="false">COUNTIF($H42:$N42,CH$5)</f>
        <v>0</v>
      </c>
      <c r="CI42" s="67" t="n">
        <f aca="false">COUNTIF($H42:$N42,CI$5)</f>
        <v>0</v>
      </c>
      <c r="CJ42" s="67" t="n">
        <f aca="false">COUNTIF($H42:$N42,CJ$5)</f>
        <v>0</v>
      </c>
      <c r="CK42" s="67" t="n">
        <f aca="false">COUNTIF($H42:$N42,CK$5)</f>
        <v>0</v>
      </c>
      <c r="CL42" s="67" t="n">
        <f aca="false">COUNTIF($H42:$N42,CL$5)</f>
        <v>0</v>
      </c>
      <c r="CM42" s="67" t="n">
        <f aca="false">COUNTIF($H42:$N42,CM$5)</f>
        <v>0</v>
      </c>
      <c r="CN42" s="67" t="n">
        <f aca="false">COUNTIF($H42:$N42,CN$5)</f>
        <v>0</v>
      </c>
      <c r="CO42" s="67" t="n">
        <f aca="false">COUNTIF($H42:$N42,CO$5)</f>
        <v>0</v>
      </c>
      <c r="CP42" s="67" t="n">
        <f aca="false">COUNTIF($H42:$N42,CP$5)</f>
        <v>0</v>
      </c>
      <c r="CQ42" s="67" t="n">
        <f aca="false">COUNTIF($H42:$N42,CQ$5)</f>
        <v>0</v>
      </c>
      <c r="CR42" s="65"/>
      <c r="CS42" s="48" t="n">
        <f aca="false">SUM(H42:N42)</f>
        <v>0</v>
      </c>
      <c r="CT42" s="65"/>
      <c r="CU42" s="46" t="n">
        <f aca="false">IF($CS42&gt;=CU$4,IF($CS42&lt;=CU$5,1,0),0)</f>
        <v>0</v>
      </c>
      <c r="CV42" s="46" t="n">
        <f aca="false">IF($CS42&gt;=CV$4,IF($CS42&lt;=CV$5,1,0),0)</f>
        <v>0</v>
      </c>
      <c r="CW42" s="46" t="n">
        <f aca="false">IF($CS42&gt;=CW$4,IF($CS42&lt;=CW$5,1,0),0)</f>
        <v>0</v>
      </c>
      <c r="CX42" s="46" t="n">
        <f aca="false">IF($CS42&gt;=CX$4,IF($CS42&lt;=CX$5,1,0),0)</f>
        <v>0</v>
      </c>
      <c r="CY42" s="46" t="n">
        <f aca="false">IF($CS42&gt;=CY$4,IF($CS42&lt;=CY$5,1,0),0)</f>
        <v>0</v>
      </c>
      <c r="CZ42" s="46" t="n">
        <f aca="false">IF($CS42&gt;=CZ$4,IF($CS42&lt;=CZ$5,1,0),0)</f>
        <v>0</v>
      </c>
      <c r="DA42" s="46" t="n">
        <f aca="false">IF($CS42&gt;=DA$4,IF($CS42&lt;=DA$5,1,0),0)</f>
        <v>0</v>
      </c>
      <c r="DC42" s="48" t="str">
        <f aca="false">IF(CS42&gt;0,Q42+R42+T42+V42+Z42+AB42+AF42+AH42+AL42+AR42+AT42+AZ42+BD42+BF42+BJ42+BP42+BV42+BX42+CD42+CH42+CJ42+CP42,"")</f>
        <v/>
      </c>
      <c r="DE42" s="48" t="str">
        <f aca="false">IF(CS42&gt;0,P42+Q42+R42+T42+W42+AB42+AJ42+AW42+BR42,"")</f>
        <v/>
      </c>
      <c r="DG42" s="48" t="str">
        <f aca="false">IF(CS42&gt;0,Z42+AK42+AV42+BG42+BR42+CC42+CN42,"")</f>
        <v/>
      </c>
      <c r="DI42" s="48" t="str">
        <f aca="false">IF(CS42&gt;0,Q42+S42+U42+W42+Y42+AA42+AC42+AE42+AG42+AI42+AK42+AM42+AO42+AQ42+AS42+AU42+AW42+AY42+BA42+BC42+BE42+BG42+BI42+BK42+BM42+BO42+BQ42+BS42+BU42+BW42+BY42+CA42+CC42+CE42+CG42+CI42+CK42+CM42+CO42+CQ42,"")</f>
        <v/>
      </c>
      <c r="DJ42" s="48" t="str">
        <f aca="false">IF(CS42&gt;0,P42+R42+T42+V42+X42+Z42+AB42+AD42+AF42+AH42+AJ42+AL42+AN42+AP42+AR42+AT42+AV42+AX42+AZ42+BB42+BD42+BF42+BH42+BJ42+BL42+BN42+BP42+BR42+BT42+BV42+BX42+BZ42+CB42+CD42+CF42+CH42+CJ42+CL42+CN42+CP42,"")</f>
        <v/>
      </c>
      <c r="DL42" s="67" t="n">
        <f aca="false">COUNTIF($H41:$N41,H42)</f>
        <v>0</v>
      </c>
      <c r="DM42" s="67" t="n">
        <f aca="false">COUNTIF($H41:$N41,I42)</f>
        <v>0</v>
      </c>
      <c r="DN42" s="67" t="n">
        <f aca="false">COUNTIF($H41:$N41,J42)</f>
        <v>0</v>
      </c>
      <c r="DO42" s="67" t="n">
        <f aca="false">COUNTIF($H41:$N41,K42)</f>
        <v>0</v>
      </c>
      <c r="DP42" s="67" t="n">
        <f aca="false">COUNTIF($H41:$N41,L42)</f>
        <v>0</v>
      </c>
      <c r="DQ42" s="67" t="n">
        <f aca="false">COUNTIF($H41:$N41,M42)</f>
        <v>0</v>
      </c>
      <c r="DR42" s="100" t="n">
        <f aca="false">COUNTIF($H41:$N41,N42)</f>
        <v>0</v>
      </c>
      <c r="DS42" s="101" t="str">
        <f aca="false">IF(CS42&gt;0,SUM(DL42:DR42),"")</f>
        <v/>
      </c>
      <c r="DU42" s="48" t="str">
        <f aca="false">IF(CS42&gt;0,P42+Q42+R42+S42+T42+Z42+AA42+AB42+AC42+AD42+AJ42+AK42+AL42+AM42+AN42+AT42+AU42+AV42+AW42+AX42,"")</f>
        <v/>
      </c>
      <c r="DV42" s="48" t="str">
        <f aca="false">IF(CS42&gt;0,U42+V42+W42+X42+Y42+AE42+AF42+AG42+AH42+AI42+AO42+AP42+AQ42+AR42+AS42+AY42+AZ42+BA42+BB42+BC42,"")</f>
        <v/>
      </c>
      <c r="DW42" s="48" t="str">
        <f aca="false">IF(CS42&gt;0,BD42+BE42+BF42+BG42+BH42+BN42+BO42+BP42+BQ42+BR42+BX42+BY42+BZ42+CA42+CB42+CH42+CI42+CJ42+CK42+CL42,"")</f>
        <v/>
      </c>
      <c r="DX42" s="48" t="str">
        <f aca="false">IF(CS42&gt;0,BI42+BJ42+BK42+BL42+BM42+BS42+BT42+BU42+BV42+BW42+CC42+CD42+CE42+CF42+CG42+CM42+CN42+CO42+CP42+CQ42,"")</f>
        <v/>
      </c>
      <c r="DZ42" s="48" t="str">
        <f aca="false">IF(SUM($H42:$N42)&gt;0,SUM(P42:Y42),"")</f>
        <v/>
      </c>
      <c r="EA42" s="48" t="str">
        <f aca="false">IF(SUM($H42:$N42)&gt;0,SUM(Z42:AI42),"")</f>
        <v/>
      </c>
      <c r="EB42" s="48" t="str">
        <f aca="false">IF(SUM($H42:$N42)&gt;0,SUM(AJ42:AS42),"")</f>
        <v/>
      </c>
      <c r="EC42" s="48" t="str">
        <f aca="false">IF(SUM($H42:$N42)&gt;0,SUM(AT42:BC42),"")</f>
        <v/>
      </c>
      <c r="ED42" s="48" t="str">
        <f aca="false">IF(SUM($H42:$N42)&gt;0,SUM(BD42:BM42),"")</f>
        <v/>
      </c>
      <c r="EE42" s="48" t="str">
        <f aca="false">IF(SUM($H42:$N42)&gt;0,SUM(BN42:BW42),"")</f>
        <v/>
      </c>
      <c r="EF42" s="48" t="str">
        <f aca="false">IF(SUM($H42:$N42)&gt;0,SUM(BX42:CG42),"")</f>
        <v/>
      </c>
      <c r="EG42" s="48" t="str">
        <f aca="false">IF(SUM($H42:$N42)&gt;0,SUM(CH42:CQ42),"")</f>
        <v/>
      </c>
      <c r="EH42" s="102" t="str">
        <f aca="false">IF(SUM(H42:N42)&gt;0,IF(DZ42&gt;0,1,0)+IF(EA42&gt;0,1,0)+IF(EB42&gt;0,1,0)+IF(EC42&gt;0,1,0)+IF(ED42&gt;0,1,0)+IF(EE42&gt;0,1,0)+IF(EF42&gt;0,1,0)+IF(EG42&gt;0,1,0),"")</f>
        <v/>
      </c>
      <c r="EJ42" s="48" t="str">
        <f aca="false">IF(SUM($H42:$N42)&gt;0,P42+Z42+AJ42+AT42+BD42+BN42+BX42+CH42,"")</f>
        <v/>
      </c>
      <c r="EK42" s="48" t="str">
        <f aca="false">IF(SUM($H42:$N42)&gt;0,Q42+AA42+AK42+AU42+BE42+BO42+BY42+CI42,"")</f>
        <v/>
      </c>
      <c r="EL42" s="48" t="str">
        <f aca="false">IF(SUM($H42:$N42)&gt;0,R42+AB42+AL42+AV42+BF42+BP42+BZ42+CJ42,"")</f>
        <v/>
      </c>
      <c r="EM42" s="48" t="str">
        <f aca="false">IF(SUM($H42:$N42)&gt;0,S42+AC42+AM42+AW42+BG42+BQ42+CA42+CK42,"")</f>
        <v/>
      </c>
      <c r="EN42" s="48" t="str">
        <f aca="false">IF(SUM($H42:$N42)&gt;0,T42+AD42+AN42+AX42+BH42+BR42+CB42+CL42,"")</f>
        <v/>
      </c>
      <c r="EO42" s="48" t="str">
        <f aca="false">IF(SUM($H42:$N42)&gt;0,U42+AE42+AO42+AY42+BI42+BS42+CC42+CM42,"")</f>
        <v/>
      </c>
      <c r="EP42" s="48" t="str">
        <f aca="false">IF(SUM($H42:$N42)&gt;0,V42+AF42+AP42+AZ42+BJ42+BT42+CD42+CN42,"")</f>
        <v/>
      </c>
      <c r="EQ42" s="48" t="str">
        <f aca="false">IF(SUM($H42:$N42)&gt;0,W42+AG42+AQ42+BA42+BK42+BU42+CE42+CO42,"")</f>
        <v/>
      </c>
      <c r="ER42" s="48" t="str">
        <f aca="false">IF(SUM($H42:$N42)&gt;0,X42+AH42+AR42+BB42+BL42+BV42+CF42+CP42,"")</f>
        <v/>
      </c>
      <c r="ES42" s="48" t="str">
        <f aca="false">IF(SUM($H42:$N42)&gt;0,Y42+AI42+AS42+BC42+BM42+BW42+CG42+CQ42,"")</f>
        <v/>
      </c>
      <c r="ET42" s="102" t="str">
        <f aca="false">IF(SUM($H42:$N42)&gt;0,IF(EJ42&gt;0,1,0)+IF(EK42&gt;0,1,0)+IF(EL42&gt;0,1,0)+IF(EM42&gt;0,1,0)+IF(EN42&gt;0,1,0)+IF(EO42&gt;0,1,0)+IF(EP42&gt;0,1,0)+IF(EQ42&gt;0,1,0)+IF(ER42&gt;0,1,0)+IF(ES42&gt;0,1,0),"")</f>
        <v/>
      </c>
      <c r="EV42" s="46"/>
    </row>
    <row r="43" customFormat="false" ht="15.95" hidden="false" customHeight="true" outlineLevel="0" collapsed="false">
      <c r="A43" s="40" t="n">
        <f aca="false">A42+1</f>
        <v>38</v>
      </c>
      <c r="B43" s="41"/>
      <c r="C43" s="65"/>
      <c r="D43" s="40" t="n">
        <f aca="false">SUMIF('04.Tabela_Times'!$B$4:$B$83,'02.Mapeamento'!E43,'04.Tabela_Times'!$A$4:$A$83)</f>
        <v>0</v>
      </c>
      <c r="E43" s="40"/>
      <c r="F43" s="40"/>
      <c r="G43" s="87" t="n">
        <f aca="false">COUNTIF('04.Tabela_Times'!$B$4:$B$83,E43)</f>
        <v>0</v>
      </c>
      <c r="H43" s="40"/>
      <c r="I43" s="40"/>
      <c r="J43" s="40"/>
      <c r="K43" s="40"/>
      <c r="L43" s="40"/>
      <c r="M43" s="40"/>
      <c r="N43" s="40"/>
      <c r="O43" s="88"/>
      <c r="P43" s="94" t="n">
        <f aca="false">COUNTIF($H43:$N43,P$5)</f>
        <v>0</v>
      </c>
      <c r="Q43" s="95" t="n">
        <f aca="false">COUNTIF($H43:$N43,Q$5)</f>
        <v>0</v>
      </c>
      <c r="R43" s="95" t="n">
        <f aca="false">COUNTIF($H43:$N43,R$5)</f>
        <v>0</v>
      </c>
      <c r="S43" s="95" t="n">
        <f aca="false">COUNTIF($H43:$N43,S$5)</f>
        <v>0</v>
      </c>
      <c r="T43" s="95" t="n">
        <f aca="false">COUNTIF($H43:$N43,T$5)</f>
        <v>0</v>
      </c>
      <c r="U43" s="95" t="n">
        <f aca="false">COUNTIF($H43:$N43,U$5)</f>
        <v>0</v>
      </c>
      <c r="V43" s="95" t="n">
        <f aca="false">COUNTIF($H43:$N43,V$5)</f>
        <v>0</v>
      </c>
      <c r="W43" s="95" t="n">
        <f aca="false">COUNTIF($H43:$N43,W$5)</f>
        <v>0</v>
      </c>
      <c r="X43" s="95" t="n">
        <f aca="false">COUNTIF($H43:$N43,X$5)</f>
        <v>0</v>
      </c>
      <c r="Y43" s="95" t="n">
        <f aca="false">COUNTIF($H43:$N43,Y$5)</f>
        <v>0</v>
      </c>
      <c r="Z43" s="95" t="n">
        <f aca="false">COUNTIF($H43:$N43,Z$5)</f>
        <v>0</v>
      </c>
      <c r="AA43" s="95" t="n">
        <f aca="false">COUNTIF($H43:$N43,AA$5)</f>
        <v>0</v>
      </c>
      <c r="AB43" s="95" t="n">
        <f aca="false">COUNTIF($H43:$N43,AB$5)</f>
        <v>0</v>
      </c>
      <c r="AC43" s="95" t="n">
        <f aca="false">COUNTIF($H43:$N43,AC$5)</f>
        <v>0</v>
      </c>
      <c r="AD43" s="95" t="n">
        <f aca="false">COUNTIF($H43:$N43,AD$5)</f>
        <v>0</v>
      </c>
      <c r="AE43" s="95" t="n">
        <f aca="false">COUNTIF($H43:$N43,AE$5)</f>
        <v>0</v>
      </c>
      <c r="AF43" s="95" t="n">
        <f aca="false">COUNTIF($H43:$N43,AF$5)</f>
        <v>0</v>
      </c>
      <c r="AG43" s="95" t="n">
        <f aca="false">COUNTIF($H43:$N43,AG$5)</f>
        <v>0</v>
      </c>
      <c r="AH43" s="95" t="n">
        <f aca="false">COUNTIF($H43:$N43,AH$5)</f>
        <v>0</v>
      </c>
      <c r="AI43" s="95" t="n">
        <f aca="false">COUNTIF($H43:$N43,AI$5)</f>
        <v>0</v>
      </c>
      <c r="AJ43" s="95" t="n">
        <f aca="false">COUNTIF($H43:$N43,AJ$5)</f>
        <v>0</v>
      </c>
      <c r="AK43" s="95" t="n">
        <f aca="false">COUNTIF($H43:$N43,AK$5)</f>
        <v>0</v>
      </c>
      <c r="AL43" s="95" t="n">
        <f aca="false">COUNTIF($H43:$N43,AL$5)</f>
        <v>0</v>
      </c>
      <c r="AM43" s="95" t="n">
        <f aca="false">COUNTIF($H43:$N43,AM$5)</f>
        <v>0</v>
      </c>
      <c r="AN43" s="95" t="n">
        <f aca="false">COUNTIF($H43:$N43,AN$5)</f>
        <v>0</v>
      </c>
      <c r="AO43" s="95" t="n">
        <f aca="false">COUNTIF($H43:$N43,AO$5)</f>
        <v>0</v>
      </c>
      <c r="AP43" s="95" t="n">
        <f aca="false">COUNTIF($H43:$N43,AP$5)</f>
        <v>0</v>
      </c>
      <c r="AQ43" s="95" t="n">
        <f aca="false">COUNTIF($H43:$N43,AQ$5)</f>
        <v>0</v>
      </c>
      <c r="AR43" s="95" t="n">
        <f aca="false">COUNTIF($H43:$N43,AR$5)</f>
        <v>0</v>
      </c>
      <c r="AS43" s="95" t="n">
        <f aca="false">COUNTIF($H43:$N43,AS$5)</f>
        <v>0</v>
      </c>
      <c r="AT43" s="95" t="n">
        <f aca="false">COUNTIF($H43:$N43,AT$5)</f>
        <v>0</v>
      </c>
      <c r="AU43" s="95" t="n">
        <f aca="false">COUNTIF($H43:$N43,AU$5)</f>
        <v>0</v>
      </c>
      <c r="AV43" s="95" t="n">
        <f aca="false">COUNTIF($H43:$N43,AV$5)</f>
        <v>0</v>
      </c>
      <c r="AW43" s="95" t="n">
        <f aca="false">COUNTIF($H43:$N43,AW$5)</f>
        <v>0</v>
      </c>
      <c r="AX43" s="95" t="n">
        <f aca="false">COUNTIF($H43:$N43,AX$5)</f>
        <v>0</v>
      </c>
      <c r="AY43" s="95" t="n">
        <f aca="false">COUNTIF($H43:$N43,AY$5)</f>
        <v>0</v>
      </c>
      <c r="AZ43" s="95" t="n">
        <f aca="false">COUNTIF($H43:$N43,AZ$5)</f>
        <v>0</v>
      </c>
      <c r="BA43" s="95" t="n">
        <f aca="false">COUNTIF($H43:$N43,BA$5)</f>
        <v>0</v>
      </c>
      <c r="BB43" s="95" t="n">
        <f aca="false">COUNTIF($H43:$N43,BB$5)</f>
        <v>0</v>
      </c>
      <c r="BC43" s="95" t="n">
        <f aca="false">COUNTIF($H43:$N43,BC$5)</f>
        <v>0</v>
      </c>
      <c r="BD43" s="95" t="n">
        <f aca="false">COUNTIF($H43:$N43,BD$5)</f>
        <v>0</v>
      </c>
      <c r="BE43" s="95" t="n">
        <f aca="false">COUNTIF($H43:$N43,BE$5)</f>
        <v>0</v>
      </c>
      <c r="BF43" s="95" t="n">
        <f aca="false">COUNTIF($H43:$N43,BF$5)</f>
        <v>0</v>
      </c>
      <c r="BG43" s="95" t="n">
        <f aca="false">COUNTIF($H43:$N43,BG$5)</f>
        <v>0</v>
      </c>
      <c r="BH43" s="95" t="n">
        <f aca="false">COUNTIF($H43:$N43,BH$5)</f>
        <v>0</v>
      </c>
      <c r="BI43" s="95" t="n">
        <f aca="false">COUNTIF($H43:$N43,BI$5)</f>
        <v>0</v>
      </c>
      <c r="BJ43" s="95" t="n">
        <f aca="false">COUNTIF($H43:$N43,BJ$5)</f>
        <v>0</v>
      </c>
      <c r="BK43" s="95" t="n">
        <f aca="false">COUNTIF($H43:$N43,BK$5)</f>
        <v>0</v>
      </c>
      <c r="BL43" s="95" t="n">
        <f aca="false">COUNTIF($H43:$N43,BL$5)</f>
        <v>0</v>
      </c>
      <c r="BM43" s="95" t="n">
        <f aca="false">COUNTIF($H43:$N43,BM$5)</f>
        <v>0</v>
      </c>
      <c r="BN43" s="95" t="n">
        <f aca="false">COUNTIF($H43:$N43,BN$5)</f>
        <v>0</v>
      </c>
      <c r="BO43" s="95" t="n">
        <f aca="false">COUNTIF($H43:$N43,BO$5)</f>
        <v>0</v>
      </c>
      <c r="BP43" s="95" t="n">
        <f aca="false">COUNTIF($H43:$N43,BP$5)</f>
        <v>0</v>
      </c>
      <c r="BQ43" s="95" t="n">
        <f aca="false">COUNTIF($H43:$N43,BQ$5)</f>
        <v>0</v>
      </c>
      <c r="BR43" s="95" t="n">
        <f aca="false">COUNTIF($H43:$N43,BR$5)</f>
        <v>0</v>
      </c>
      <c r="BS43" s="95" t="n">
        <f aca="false">COUNTIF($H43:$N43,BS$5)</f>
        <v>0</v>
      </c>
      <c r="BT43" s="95" t="n">
        <f aca="false">COUNTIF($H43:$N43,BT$5)</f>
        <v>0</v>
      </c>
      <c r="BU43" s="95" t="n">
        <f aca="false">COUNTIF($H43:$N43,BU$5)</f>
        <v>0</v>
      </c>
      <c r="BV43" s="95" t="n">
        <f aca="false">COUNTIF($H43:$N43,BV$5)</f>
        <v>0</v>
      </c>
      <c r="BW43" s="95" t="n">
        <f aca="false">COUNTIF($H43:$N43,BW$5)</f>
        <v>0</v>
      </c>
      <c r="BX43" s="95" t="n">
        <f aca="false">COUNTIF($H43:$N43,BX$5)</f>
        <v>0</v>
      </c>
      <c r="BY43" s="95" t="n">
        <f aca="false">COUNTIF($H43:$N43,BY$5)</f>
        <v>0</v>
      </c>
      <c r="BZ43" s="95" t="n">
        <f aca="false">COUNTIF($H43:$N43,BZ$5)</f>
        <v>0</v>
      </c>
      <c r="CA43" s="95" t="n">
        <f aca="false">COUNTIF($H43:$N43,CA$5)</f>
        <v>0</v>
      </c>
      <c r="CB43" s="95" t="n">
        <f aca="false">COUNTIF($H43:$N43,CB$5)</f>
        <v>0</v>
      </c>
      <c r="CC43" s="95" t="n">
        <f aca="false">COUNTIF($H43:$N43,CC$5)</f>
        <v>0</v>
      </c>
      <c r="CD43" s="95" t="n">
        <f aca="false">COUNTIF($H43:$N43,CD$5)</f>
        <v>0</v>
      </c>
      <c r="CE43" s="95" t="n">
        <f aca="false">COUNTIF($H43:$N43,CE$5)</f>
        <v>0</v>
      </c>
      <c r="CF43" s="95" t="n">
        <f aca="false">COUNTIF($H43:$N43,CF$5)</f>
        <v>0</v>
      </c>
      <c r="CG43" s="95" t="n">
        <f aca="false">COUNTIF($H43:$N43,CG$5)</f>
        <v>0</v>
      </c>
      <c r="CH43" s="95" t="n">
        <f aca="false">COUNTIF($H43:$N43,CH$5)</f>
        <v>0</v>
      </c>
      <c r="CI43" s="95" t="n">
        <f aca="false">COUNTIF($H43:$N43,CI$5)</f>
        <v>0</v>
      </c>
      <c r="CJ43" s="95" t="n">
        <f aca="false">COUNTIF($H43:$N43,CJ$5)</f>
        <v>0</v>
      </c>
      <c r="CK43" s="95" t="n">
        <f aca="false">COUNTIF($H43:$N43,CK$5)</f>
        <v>0</v>
      </c>
      <c r="CL43" s="95" t="n">
        <f aca="false">COUNTIF($H43:$N43,CL$5)</f>
        <v>0</v>
      </c>
      <c r="CM43" s="95" t="n">
        <f aca="false">COUNTIF($H43:$N43,CM$5)</f>
        <v>0</v>
      </c>
      <c r="CN43" s="95" t="n">
        <f aca="false">COUNTIF($H43:$N43,CN$5)</f>
        <v>0</v>
      </c>
      <c r="CO43" s="95" t="n">
        <f aca="false">COUNTIF($H43:$N43,CO$5)</f>
        <v>0</v>
      </c>
      <c r="CP43" s="95" t="n">
        <f aca="false">COUNTIF($H43:$N43,CP$5)</f>
        <v>0</v>
      </c>
      <c r="CQ43" s="95" t="n">
        <f aca="false">COUNTIF($H43:$N43,CQ$5)</f>
        <v>0</v>
      </c>
      <c r="CR43" s="65"/>
      <c r="CS43" s="42" t="n">
        <f aca="false">SUM(H43:N43)</f>
        <v>0</v>
      </c>
      <c r="CT43" s="65"/>
      <c r="CU43" s="40" t="n">
        <f aca="false">IF($CS43&gt;=CU$4,IF($CS43&lt;=CU$5,1,0),0)</f>
        <v>0</v>
      </c>
      <c r="CV43" s="40" t="n">
        <f aca="false">IF($CS43&gt;=CV$4,IF($CS43&lt;=CV$5,1,0),0)</f>
        <v>0</v>
      </c>
      <c r="CW43" s="40" t="n">
        <f aca="false">IF($CS43&gt;=CW$4,IF($CS43&lt;=CW$5,1,0),0)</f>
        <v>0</v>
      </c>
      <c r="CX43" s="40" t="n">
        <f aca="false">IF($CS43&gt;=CX$4,IF($CS43&lt;=CX$5,1,0),0)</f>
        <v>0</v>
      </c>
      <c r="CY43" s="40" t="n">
        <f aca="false">IF($CS43&gt;=CY$4,IF($CS43&lt;=CY$5,1,0),0)</f>
        <v>0</v>
      </c>
      <c r="CZ43" s="40" t="n">
        <f aca="false">IF($CS43&gt;=CZ$4,IF($CS43&lt;=CZ$5,1,0),0)</f>
        <v>0</v>
      </c>
      <c r="DA43" s="40" t="n">
        <f aca="false">IF($CS43&gt;=DA$4,IF($CS43&lt;=DA$5,1,0),0)</f>
        <v>0</v>
      </c>
      <c r="DC43" s="42" t="str">
        <f aca="false">IF(CS43&gt;0,Q43+R43+T43+V43+Z43+AB43+AF43+AH43+AL43+AR43+AT43+AZ43+BD43+BF43+BJ43+BP43+BV43+BX43+CD43+CH43+CJ43+CP43,"")</f>
        <v/>
      </c>
      <c r="DE43" s="42" t="str">
        <f aca="false">IF(CS43&gt;0,P43+Q43+R43+T43+W43+AB43+AJ43+AW43+BR43,"")</f>
        <v/>
      </c>
      <c r="DG43" s="42" t="str">
        <f aca="false">IF(CS43&gt;0,Z43+AK43+AV43+BG43+BR43+CC43+CN43,"")</f>
        <v/>
      </c>
      <c r="DI43" s="42" t="str">
        <f aca="false">IF(CS43&gt;0,Q43+S43+U43+W43+Y43+AA43+AC43+AE43+AG43+AI43+AK43+AM43+AO43+AQ43+AS43+AU43+AW43+AY43+BA43+BC43+BE43+BG43+BI43+BK43+BM43+BO43+BQ43+BS43+BU43+BW43+BY43+CA43+CC43+CE43+CG43+CI43+CK43+CM43+CO43+CQ43,"")</f>
        <v/>
      </c>
      <c r="DJ43" s="42" t="str">
        <f aca="false">IF(CS43&gt;0,P43+R43+T43+V43+X43+Z43+AB43+AD43+AF43+AH43+AJ43+AL43+AN43+AP43+AR43+AT43+AV43+AX43+AZ43+BB43+BD43+BF43+BH43+BJ43+BL43+BN43+BP43+BR43+BT43+BV43+BX43+BZ43+CB43+CD43+CF43+CH43+CJ43+CL43+CN43+CP43,"")</f>
        <v/>
      </c>
      <c r="DL43" s="95" t="n">
        <f aca="false">COUNTIF($H42:$N42,H43)</f>
        <v>0</v>
      </c>
      <c r="DM43" s="95" t="n">
        <f aca="false">COUNTIF($H42:$N42,I43)</f>
        <v>0</v>
      </c>
      <c r="DN43" s="95" t="n">
        <f aca="false">COUNTIF($H42:$N42,J43)</f>
        <v>0</v>
      </c>
      <c r="DO43" s="95" t="n">
        <f aca="false">COUNTIF($H42:$N42,K43)</f>
        <v>0</v>
      </c>
      <c r="DP43" s="95" t="n">
        <f aca="false">COUNTIF($H42:$N42,L43)</f>
        <v>0</v>
      </c>
      <c r="DQ43" s="95" t="n">
        <f aca="false">COUNTIF($H42:$N42,M43)</f>
        <v>0</v>
      </c>
      <c r="DR43" s="96" t="n">
        <f aca="false">COUNTIF($H42:$N42,N43)</f>
        <v>0</v>
      </c>
      <c r="DS43" s="97" t="str">
        <f aca="false">IF(CS43&gt;0,SUM(DL43:DR43),"")</f>
        <v/>
      </c>
      <c r="DU43" s="42" t="str">
        <f aca="false">IF(CS43&gt;0,P43+Q43+R43+S43+T43+Z43+AA43+AB43+AC43+AD43+AJ43+AK43+AL43+AM43+AN43+AT43+AU43+AV43+AW43+AX43,"")</f>
        <v/>
      </c>
      <c r="DV43" s="42" t="str">
        <f aca="false">IF(CS43&gt;0,U43+V43+W43+X43+Y43+AE43+AF43+AG43+AH43+AI43+AO43+AP43+AQ43+AR43+AS43+AY43+AZ43+BA43+BB43+BC43,"")</f>
        <v/>
      </c>
      <c r="DW43" s="42" t="str">
        <f aca="false">IF(CS43&gt;0,BD43+BE43+BF43+BG43+BH43+BN43+BO43+BP43+BQ43+BR43+BX43+BY43+BZ43+CA43+CB43+CH43+CI43+CJ43+CK43+CL43,"")</f>
        <v/>
      </c>
      <c r="DX43" s="42" t="str">
        <f aca="false">IF(CS43&gt;0,BI43+BJ43+BK43+BL43+BM43+BS43+BT43+BU43+BV43+BW43+CC43+CD43+CE43+CF43+CG43+CM43+CN43+CO43+CP43+CQ43,"")</f>
        <v/>
      </c>
      <c r="DZ43" s="42" t="str">
        <f aca="false">IF(SUM($H43:$N43)&gt;0,SUM(P43:Y43),"")</f>
        <v/>
      </c>
      <c r="EA43" s="42" t="str">
        <f aca="false">IF(SUM($H43:$N43)&gt;0,SUM(Z43:AI43),"")</f>
        <v/>
      </c>
      <c r="EB43" s="42" t="str">
        <f aca="false">IF(SUM($H43:$N43)&gt;0,SUM(AJ43:AS43),"")</f>
        <v/>
      </c>
      <c r="EC43" s="42" t="str">
        <f aca="false">IF(SUM($H43:$N43)&gt;0,SUM(AT43:BC43),"")</f>
        <v/>
      </c>
      <c r="ED43" s="42" t="str">
        <f aca="false">IF(SUM($H43:$N43)&gt;0,SUM(BD43:BM43),"")</f>
        <v/>
      </c>
      <c r="EE43" s="42" t="str">
        <f aca="false">IF(SUM($H43:$N43)&gt;0,SUM(BN43:BW43),"")</f>
        <v/>
      </c>
      <c r="EF43" s="42" t="str">
        <f aca="false">IF(SUM($H43:$N43)&gt;0,SUM(BX43:CG43),"")</f>
        <v/>
      </c>
      <c r="EG43" s="42" t="str">
        <f aca="false">IF(SUM($H43:$N43)&gt;0,SUM(CH43:CQ43),"")</f>
        <v/>
      </c>
      <c r="EH43" s="98" t="str">
        <f aca="false">IF(SUM(H43:N43)&gt;0,IF(DZ43&gt;0,1,0)+IF(EA43&gt;0,1,0)+IF(EB43&gt;0,1,0)+IF(EC43&gt;0,1,0)+IF(ED43&gt;0,1,0)+IF(EE43&gt;0,1,0)+IF(EF43&gt;0,1,0)+IF(EG43&gt;0,1,0),"")</f>
        <v/>
      </c>
      <c r="EJ43" s="42" t="str">
        <f aca="false">IF(SUM($H43:$N43)&gt;0,P43+Z43+AJ43+AT43+BD43+BN43+BX43+CH43,"")</f>
        <v/>
      </c>
      <c r="EK43" s="42" t="str">
        <f aca="false">IF(SUM($H43:$N43)&gt;0,Q43+AA43+AK43+AU43+BE43+BO43+BY43+CI43,"")</f>
        <v/>
      </c>
      <c r="EL43" s="42" t="str">
        <f aca="false">IF(SUM($H43:$N43)&gt;0,R43+AB43+AL43+AV43+BF43+BP43+BZ43+CJ43,"")</f>
        <v/>
      </c>
      <c r="EM43" s="42" t="str">
        <f aca="false">IF(SUM($H43:$N43)&gt;0,S43+AC43+AM43+AW43+BG43+BQ43+CA43+CK43,"")</f>
        <v/>
      </c>
      <c r="EN43" s="42" t="str">
        <f aca="false">IF(SUM($H43:$N43)&gt;0,T43+AD43+AN43+AX43+BH43+BR43+CB43+CL43,"")</f>
        <v/>
      </c>
      <c r="EO43" s="42" t="str">
        <f aca="false">IF(SUM($H43:$N43)&gt;0,U43+AE43+AO43+AY43+BI43+BS43+CC43+CM43,"")</f>
        <v/>
      </c>
      <c r="EP43" s="42" t="str">
        <f aca="false">IF(SUM($H43:$N43)&gt;0,V43+AF43+AP43+AZ43+BJ43+BT43+CD43+CN43,"")</f>
        <v/>
      </c>
      <c r="EQ43" s="42" t="str">
        <f aca="false">IF(SUM($H43:$N43)&gt;0,W43+AG43+AQ43+BA43+BK43+BU43+CE43+CO43,"")</f>
        <v/>
      </c>
      <c r="ER43" s="42" t="str">
        <f aca="false">IF(SUM($H43:$N43)&gt;0,X43+AH43+AR43+BB43+BL43+BV43+CF43+CP43,"")</f>
        <v/>
      </c>
      <c r="ES43" s="42" t="str">
        <f aca="false">IF(SUM($H43:$N43)&gt;0,Y43+AI43+AS43+BC43+BM43+BW43+CG43+CQ43,"")</f>
        <v/>
      </c>
      <c r="ET43" s="98" t="str">
        <f aca="false">IF(SUM($H43:$N43)&gt;0,IF(EJ43&gt;0,1,0)+IF(EK43&gt;0,1,0)+IF(EL43&gt;0,1,0)+IF(EM43&gt;0,1,0)+IF(EN43&gt;0,1,0)+IF(EO43&gt;0,1,0)+IF(EP43&gt;0,1,0)+IF(EQ43&gt;0,1,0)+IF(ER43&gt;0,1,0)+IF(ES43&gt;0,1,0),"")</f>
        <v/>
      </c>
      <c r="EV43" s="40"/>
    </row>
    <row r="44" customFormat="false" ht="15.95" hidden="false" customHeight="true" outlineLevel="0" collapsed="false">
      <c r="A44" s="46" t="n">
        <f aca="false">A43+1</f>
        <v>39</v>
      </c>
      <c r="B44" s="47"/>
      <c r="C44" s="65"/>
      <c r="D44" s="46" t="n">
        <f aca="false">SUMIF('04.Tabela_Times'!$B$4:$B$83,'02.Mapeamento'!E44,'04.Tabela_Times'!$A$4:$A$83)</f>
        <v>0</v>
      </c>
      <c r="E44" s="46"/>
      <c r="F44" s="46"/>
      <c r="G44" s="87" t="n">
        <f aca="false">COUNTIF('04.Tabela_Times'!$B$4:$B$83,E44)</f>
        <v>0</v>
      </c>
      <c r="H44" s="46"/>
      <c r="I44" s="46"/>
      <c r="J44" s="46"/>
      <c r="K44" s="46"/>
      <c r="L44" s="46"/>
      <c r="M44" s="46"/>
      <c r="N44" s="46"/>
      <c r="O44" s="88"/>
      <c r="P44" s="89" t="n">
        <f aca="false">COUNTIF($H44:$N44,P$5)</f>
        <v>0</v>
      </c>
      <c r="Q44" s="67" t="n">
        <f aca="false">COUNTIF($H44:$N44,Q$5)</f>
        <v>0</v>
      </c>
      <c r="R44" s="67" t="n">
        <f aca="false">COUNTIF($H44:$N44,R$5)</f>
        <v>0</v>
      </c>
      <c r="S44" s="67" t="n">
        <f aca="false">COUNTIF($H44:$N44,S$5)</f>
        <v>0</v>
      </c>
      <c r="T44" s="67" t="n">
        <f aca="false">COUNTIF($H44:$N44,T$5)</f>
        <v>0</v>
      </c>
      <c r="U44" s="67" t="n">
        <f aca="false">COUNTIF($H44:$N44,U$5)</f>
        <v>0</v>
      </c>
      <c r="V44" s="67" t="n">
        <f aca="false">COUNTIF($H44:$N44,V$5)</f>
        <v>0</v>
      </c>
      <c r="W44" s="67" t="n">
        <f aca="false">COUNTIF($H44:$N44,W$5)</f>
        <v>0</v>
      </c>
      <c r="X44" s="67" t="n">
        <f aca="false">COUNTIF($H44:$N44,X$5)</f>
        <v>0</v>
      </c>
      <c r="Y44" s="67" t="n">
        <f aca="false">COUNTIF($H44:$N44,Y$5)</f>
        <v>0</v>
      </c>
      <c r="Z44" s="67" t="n">
        <f aca="false">COUNTIF($H44:$N44,Z$5)</f>
        <v>0</v>
      </c>
      <c r="AA44" s="67" t="n">
        <f aca="false">COUNTIF($H44:$N44,AA$5)</f>
        <v>0</v>
      </c>
      <c r="AB44" s="67" t="n">
        <f aca="false">COUNTIF($H44:$N44,AB$5)</f>
        <v>0</v>
      </c>
      <c r="AC44" s="67" t="n">
        <f aca="false">COUNTIF($H44:$N44,AC$5)</f>
        <v>0</v>
      </c>
      <c r="AD44" s="67" t="n">
        <f aca="false">COUNTIF($H44:$N44,AD$5)</f>
        <v>0</v>
      </c>
      <c r="AE44" s="67" t="n">
        <f aca="false">COUNTIF($H44:$N44,AE$5)</f>
        <v>0</v>
      </c>
      <c r="AF44" s="67" t="n">
        <f aca="false">COUNTIF($H44:$N44,AF$5)</f>
        <v>0</v>
      </c>
      <c r="AG44" s="67" t="n">
        <f aca="false">COUNTIF($H44:$N44,AG$5)</f>
        <v>0</v>
      </c>
      <c r="AH44" s="67" t="n">
        <f aca="false">COUNTIF($H44:$N44,AH$5)</f>
        <v>0</v>
      </c>
      <c r="AI44" s="67" t="n">
        <f aca="false">COUNTIF($H44:$N44,AI$5)</f>
        <v>0</v>
      </c>
      <c r="AJ44" s="67" t="n">
        <f aca="false">COUNTIF($H44:$N44,AJ$5)</f>
        <v>0</v>
      </c>
      <c r="AK44" s="67" t="n">
        <f aca="false">COUNTIF($H44:$N44,AK$5)</f>
        <v>0</v>
      </c>
      <c r="AL44" s="67" t="n">
        <f aca="false">COUNTIF($H44:$N44,AL$5)</f>
        <v>0</v>
      </c>
      <c r="AM44" s="67" t="n">
        <f aca="false">COUNTIF($H44:$N44,AM$5)</f>
        <v>0</v>
      </c>
      <c r="AN44" s="67" t="n">
        <f aca="false">COUNTIF($H44:$N44,AN$5)</f>
        <v>0</v>
      </c>
      <c r="AO44" s="67" t="n">
        <f aca="false">COUNTIF($H44:$N44,AO$5)</f>
        <v>0</v>
      </c>
      <c r="AP44" s="67" t="n">
        <f aca="false">COUNTIF($H44:$N44,AP$5)</f>
        <v>0</v>
      </c>
      <c r="AQ44" s="67" t="n">
        <f aca="false">COUNTIF($H44:$N44,AQ$5)</f>
        <v>0</v>
      </c>
      <c r="AR44" s="67" t="n">
        <f aca="false">COUNTIF($H44:$N44,AR$5)</f>
        <v>0</v>
      </c>
      <c r="AS44" s="67" t="n">
        <f aca="false">COUNTIF($H44:$N44,AS$5)</f>
        <v>0</v>
      </c>
      <c r="AT44" s="67" t="n">
        <f aca="false">COUNTIF($H44:$N44,AT$5)</f>
        <v>0</v>
      </c>
      <c r="AU44" s="67" t="n">
        <f aca="false">COUNTIF($H44:$N44,AU$5)</f>
        <v>0</v>
      </c>
      <c r="AV44" s="67" t="n">
        <f aca="false">COUNTIF($H44:$N44,AV$5)</f>
        <v>0</v>
      </c>
      <c r="AW44" s="67" t="n">
        <f aca="false">COUNTIF($H44:$N44,AW$5)</f>
        <v>0</v>
      </c>
      <c r="AX44" s="67" t="n">
        <f aca="false">COUNTIF($H44:$N44,AX$5)</f>
        <v>0</v>
      </c>
      <c r="AY44" s="67" t="n">
        <f aca="false">COUNTIF($H44:$N44,AY$5)</f>
        <v>0</v>
      </c>
      <c r="AZ44" s="67" t="n">
        <f aca="false">COUNTIF($H44:$N44,AZ$5)</f>
        <v>0</v>
      </c>
      <c r="BA44" s="67" t="n">
        <f aca="false">COUNTIF($H44:$N44,BA$5)</f>
        <v>0</v>
      </c>
      <c r="BB44" s="67" t="n">
        <f aca="false">COUNTIF($H44:$N44,BB$5)</f>
        <v>0</v>
      </c>
      <c r="BC44" s="67" t="n">
        <f aca="false">COUNTIF($H44:$N44,BC$5)</f>
        <v>0</v>
      </c>
      <c r="BD44" s="67" t="n">
        <f aca="false">COUNTIF($H44:$N44,BD$5)</f>
        <v>0</v>
      </c>
      <c r="BE44" s="67" t="n">
        <f aca="false">COUNTIF($H44:$N44,BE$5)</f>
        <v>0</v>
      </c>
      <c r="BF44" s="67" t="n">
        <f aca="false">COUNTIF($H44:$N44,BF$5)</f>
        <v>0</v>
      </c>
      <c r="BG44" s="67" t="n">
        <f aca="false">COUNTIF($H44:$N44,BG$5)</f>
        <v>0</v>
      </c>
      <c r="BH44" s="67" t="n">
        <f aca="false">COUNTIF($H44:$N44,BH$5)</f>
        <v>0</v>
      </c>
      <c r="BI44" s="67" t="n">
        <f aca="false">COUNTIF($H44:$N44,BI$5)</f>
        <v>0</v>
      </c>
      <c r="BJ44" s="67" t="n">
        <f aca="false">COUNTIF($H44:$N44,BJ$5)</f>
        <v>0</v>
      </c>
      <c r="BK44" s="67" t="n">
        <f aca="false">COUNTIF($H44:$N44,BK$5)</f>
        <v>0</v>
      </c>
      <c r="BL44" s="67" t="n">
        <f aca="false">COUNTIF($H44:$N44,BL$5)</f>
        <v>0</v>
      </c>
      <c r="BM44" s="67" t="n">
        <f aca="false">COUNTIF($H44:$N44,BM$5)</f>
        <v>0</v>
      </c>
      <c r="BN44" s="67" t="n">
        <f aca="false">COUNTIF($H44:$N44,BN$5)</f>
        <v>0</v>
      </c>
      <c r="BO44" s="67" t="n">
        <f aca="false">COUNTIF($H44:$N44,BO$5)</f>
        <v>0</v>
      </c>
      <c r="BP44" s="67" t="n">
        <f aca="false">COUNTIF($H44:$N44,BP$5)</f>
        <v>0</v>
      </c>
      <c r="BQ44" s="67" t="n">
        <f aca="false">COUNTIF($H44:$N44,BQ$5)</f>
        <v>0</v>
      </c>
      <c r="BR44" s="67" t="n">
        <f aca="false">COUNTIF($H44:$N44,BR$5)</f>
        <v>0</v>
      </c>
      <c r="BS44" s="67" t="n">
        <f aca="false">COUNTIF($H44:$N44,BS$5)</f>
        <v>0</v>
      </c>
      <c r="BT44" s="67" t="n">
        <f aca="false">COUNTIF($H44:$N44,BT$5)</f>
        <v>0</v>
      </c>
      <c r="BU44" s="67" t="n">
        <f aca="false">COUNTIF($H44:$N44,BU$5)</f>
        <v>0</v>
      </c>
      <c r="BV44" s="67" t="n">
        <f aca="false">COUNTIF($H44:$N44,BV$5)</f>
        <v>0</v>
      </c>
      <c r="BW44" s="67" t="n">
        <f aca="false">COUNTIF($H44:$N44,BW$5)</f>
        <v>0</v>
      </c>
      <c r="BX44" s="67" t="n">
        <f aca="false">COUNTIF($H44:$N44,BX$5)</f>
        <v>0</v>
      </c>
      <c r="BY44" s="67" t="n">
        <f aca="false">COUNTIF($H44:$N44,BY$5)</f>
        <v>0</v>
      </c>
      <c r="BZ44" s="67" t="n">
        <f aca="false">COUNTIF($H44:$N44,BZ$5)</f>
        <v>0</v>
      </c>
      <c r="CA44" s="67" t="n">
        <f aca="false">COUNTIF($H44:$N44,CA$5)</f>
        <v>0</v>
      </c>
      <c r="CB44" s="67" t="n">
        <f aca="false">COUNTIF($H44:$N44,CB$5)</f>
        <v>0</v>
      </c>
      <c r="CC44" s="67" t="n">
        <f aca="false">COUNTIF($H44:$N44,CC$5)</f>
        <v>0</v>
      </c>
      <c r="CD44" s="67" t="n">
        <f aca="false">COUNTIF($H44:$N44,CD$5)</f>
        <v>0</v>
      </c>
      <c r="CE44" s="67" t="n">
        <f aca="false">COUNTIF($H44:$N44,CE$5)</f>
        <v>0</v>
      </c>
      <c r="CF44" s="67" t="n">
        <f aca="false">COUNTIF($H44:$N44,CF$5)</f>
        <v>0</v>
      </c>
      <c r="CG44" s="67" t="n">
        <f aca="false">COUNTIF($H44:$N44,CG$5)</f>
        <v>0</v>
      </c>
      <c r="CH44" s="67" t="n">
        <f aca="false">COUNTIF($H44:$N44,CH$5)</f>
        <v>0</v>
      </c>
      <c r="CI44" s="67" t="n">
        <f aca="false">COUNTIF($H44:$N44,CI$5)</f>
        <v>0</v>
      </c>
      <c r="CJ44" s="67" t="n">
        <f aca="false">COUNTIF($H44:$N44,CJ$5)</f>
        <v>0</v>
      </c>
      <c r="CK44" s="67" t="n">
        <f aca="false">COUNTIF($H44:$N44,CK$5)</f>
        <v>0</v>
      </c>
      <c r="CL44" s="67" t="n">
        <f aca="false">COUNTIF($H44:$N44,CL$5)</f>
        <v>0</v>
      </c>
      <c r="CM44" s="67" t="n">
        <f aca="false">COUNTIF($H44:$N44,CM$5)</f>
        <v>0</v>
      </c>
      <c r="CN44" s="67" t="n">
        <f aca="false">COUNTIF($H44:$N44,CN$5)</f>
        <v>0</v>
      </c>
      <c r="CO44" s="67" t="n">
        <f aca="false">COUNTIF($H44:$N44,CO$5)</f>
        <v>0</v>
      </c>
      <c r="CP44" s="67" t="n">
        <f aca="false">COUNTIF($H44:$N44,CP$5)</f>
        <v>0</v>
      </c>
      <c r="CQ44" s="67" t="n">
        <f aca="false">COUNTIF($H44:$N44,CQ$5)</f>
        <v>0</v>
      </c>
      <c r="CR44" s="65"/>
      <c r="CS44" s="48" t="n">
        <f aca="false">SUM(H44:N44)</f>
        <v>0</v>
      </c>
      <c r="CT44" s="65"/>
      <c r="CU44" s="46" t="n">
        <f aca="false">IF($CS44&gt;=CU$4,IF($CS44&lt;=CU$5,1,0),0)</f>
        <v>0</v>
      </c>
      <c r="CV44" s="46" t="n">
        <f aca="false">IF($CS44&gt;=CV$4,IF($CS44&lt;=CV$5,1,0),0)</f>
        <v>0</v>
      </c>
      <c r="CW44" s="46" t="n">
        <f aca="false">IF($CS44&gt;=CW$4,IF($CS44&lt;=CW$5,1,0),0)</f>
        <v>0</v>
      </c>
      <c r="CX44" s="46" t="n">
        <f aca="false">IF($CS44&gt;=CX$4,IF($CS44&lt;=CX$5,1,0),0)</f>
        <v>0</v>
      </c>
      <c r="CY44" s="46" t="n">
        <f aca="false">IF($CS44&gt;=CY$4,IF($CS44&lt;=CY$5,1,0),0)</f>
        <v>0</v>
      </c>
      <c r="CZ44" s="46" t="n">
        <f aca="false">IF($CS44&gt;=CZ$4,IF($CS44&lt;=CZ$5,1,0),0)</f>
        <v>0</v>
      </c>
      <c r="DA44" s="46" t="n">
        <f aca="false">IF($CS44&gt;=DA$4,IF($CS44&lt;=DA$5,1,0),0)</f>
        <v>0</v>
      </c>
      <c r="DC44" s="48" t="str">
        <f aca="false">IF(CS44&gt;0,Q44+R44+T44+V44+Z44+AB44+AF44+AH44+AL44+AR44+AT44+AZ44+BD44+BF44+BJ44+BP44+BV44+BX44+CD44+CH44+CJ44+CP44,"")</f>
        <v/>
      </c>
      <c r="DE44" s="48" t="str">
        <f aca="false">IF(CS44&gt;0,P44+Q44+R44+T44+W44+AB44+AJ44+AW44+BR44,"")</f>
        <v/>
      </c>
      <c r="DG44" s="48" t="str">
        <f aca="false">IF(CS44&gt;0,Z44+AK44+AV44+BG44+BR44+CC44+CN44,"")</f>
        <v/>
      </c>
      <c r="DI44" s="48" t="str">
        <f aca="false">IF(CS44&gt;0,Q44+S44+U44+W44+Y44+AA44+AC44+AE44+AG44+AI44+AK44+AM44+AO44+AQ44+AS44+AU44+AW44+AY44+BA44+BC44+BE44+BG44+BI44+BK44+BM44+BO44+BQ44+BS44+BU44+BW44+BY44+CA44+CC44+CE44+CG44+CI44+CK44+CM44+CO44+CQ44,"")</f>
        <v/>
      </c>
      <c r="DJ44" s="48" t="str">
        <f aca="false">IF(CS44&gt;0,P44+R44+T44+V44+X44+Z44+AB44+AD44+AF44+AH44+AJ44+AL44+AN44+AP44+AR44+AT44+AV44+AX44+AZ44+BB44+BD44+BF44+BH44+BJ44+BL44+BN44+BP44+BR44+BT44+BV44+BX44+BZ44+CB44+CD44+CF44+CH44+CJ44+CL44+CN44+CP44,"")</f>
        <v/>
      </c>
      <c r="DL44" s="67" t="n">
        <f aca="false">COUNTIF($H43:$N43,H44)</f>
        <v>0</v>
      </c>
      <c r="DM44" s="67" t="n">
        <f aca="false">COUNTIF($H43:$N43,I44)</f>
        <v>0</v>
      </c>
      <c r="DN44" s="67" t="n">
        <f aca="false">COUNTIF($H43:$N43,J44)</f>
        <v>0</v>
      </c>
      <c r="DO44" s="67" t="n">
        <f aca="false">COUNTIF($H43:$N43,K44)</f>
        <v>0</v>
      </c>
      <c r="DP44" s="67" t="n">
        <f aca="false">COUNTIF($H43:$N43,L44)</f>
        <v>0</v>
      </c>
      <c r="DQ44" s="67" t="n">
        <f aca="false">COUNTIF($H43:$N43,M44)</f>
        <v>0</v>
      </c>
      <c r="DR44" s="100" t="n">
        <f aca="false">COUNTIF($H43:$N43,N44)</f>
        <v>0</v>
      </c>
      <c r="DS44" s="101" t="str">
        <f aca="false">IF(CS44&gt;0,SUM(DL44:DR44),"")</f>
        <v/>
      </c>
      <c r="DU44" s="48" t="str">
        <f aca="false">IF(CS44&gt;0,P44+Q44+R44+S44+T44+Z44+AA44+AB44+AC44+AD44+AJ44+AK44+AL44+AM44+AN44+AT44+AU44+AV44+AW44+AX44,"")</f>
        <v/>
      </c>
      <c r="DV44" s="48" t="str">
        <f aca="false">IF(CS44&gt;0,U44+V44+W44+X44+Y44+AE44+AF44+AG44+AH44+AI44+AO44+AP44+AQ44+AR44+AS44+AY44+AZ44+BA44+BB44+BC44,"")</f>
        <v/>
      </c>
      <c r="DW44" s="48" t="str">
        <f aca="false">IF(CS44&gt;0,BD44+BE44+BF44+BG44+BH44+BN44+BO44+BP44+BQ44+BR44+BX44+BY44+BZ44+CA44+CB44+CH44+CI44+CJ44+CK44+CL44,"")</f>
        <v/>
      </c>
      <c r="DX44" s="48" t="str">
        <f aca="false">IF(CS44&gt;0,BI44+BJ44+BK44+BL44+BM44+BS44+BT44+BU44+BV44+BW44+CC44+CD44+CE44+CF44+CG44+CM44+CN44+CO44+CP44+CQ44,"")</f>
        <v/>
      </c>
      <c r="DZ44" s="48" t="str">
        <f aca="false">IF(SUM($H44:$N44)&gt;0,SUM(P44:Y44),"")</f>
        <v/>
      </c>
      <c r="EA44" s="48" t="str">
        <f aca="false">IF(SUM($H44:$N44)&gt;0,SUM(Z44:AI44),"")</f>
        <v/>
      </c>
      <c r="EB44" s="48" t="str">
        <f aca="false">IF(SUM($H44:$N44)&gt;0,SUM(AJ44:AS44),"")</f>
        <v/>
      </c>
      <c r="EC44" s="48" t="str">
        <f aca="false">IF(SUM($H44:$N44)&gt;0,SUM(AT44:BC44),"")</f>
        <v/>
      </c>
      <c r="ED44" s="48" t="str">
        <f aca="false">IF(SUM($H44:$N44)&gt;0,SUM(BD44:BM44),"")</f>
        <v/>
      </c>
      <c r="EE44" s="48" t="str">
        <f aca="false">IF(SUM($H44:$N44)&gt;0,SUM(BN44:BW44),"")</f>
        <v/>
      </c>
      <c r="EF44" s="48" t="str">
        <f aca="false">IF(SUM($H44:$N44)&gt;0,SUM(BX44:CG44),"")</f>
        <v/>
      </c>
      <c r="EG44" s="48" t="str">
        <f aca="false">IF(SUM($H44:$N44)&gt;0,SUM(CH44:CQ44),"")</f>
        <v/>
      </c>
      <c r="EH44" s="102" t="str">
        <f aca="false">IF(SUM(H44:N44)&gt;0,IF(DZ44&gt;0,1,0)+IF(EA44&gt;0,1,0)+IF(EB44&gt;0,1,0)+IF(EC44&gt;0,1,0)+IF(ED44&gt;0,1,0)+IF(EE44&gt;0,1,0)+IF(EF44&gt;0,1,0)+IF(EG44&gt;0,1,0),"")</f>
        <v/>
      </c>
      <c r="EJ44" s="48" t="str">
        <f aca="false">IF(SUM($H44:$N44)&gt;0,P44+Z44+AJ44+AT44+BD44+BN44+BX44+CH44,"")</f>
        <v/>
      </c>
      <c r="EK44" s="48" t="str">
        <f aca="false">IF(SUM($H44:$N44)&gt;0,Q44+AA44+AK44+AU44+BE44+BO44+BY44+CI44,"")</f>
        <v/>
      </c>
      <c r="EL44" s="48" t="str">
        <f aca="false">IF(SUM($H44:$N44)&gt;0,R44+AB44+AL44+AV44+BF44+BP44+BZ44+CJ44,"")</f>
        <v/>
      </c>
      <c r="EM44" s="48" t="str">
        <f aca="false">IF(SUM($H44:$N44)&gt;0,S44+AC44+AM44+AW44+BG44+BQ44+CA44+CK44,"")</f>
        <v/>
      </c>
      <c r="EN44" s="48" t="str">
        <f aca="false">IF(SUM($H44:$N44)&gt;0,T44+AD44+AN44+AX44+BH44+BR44+CB44+CL44,"")</f>
        <v/>
      </c>
      <c r="EO44" s="48" t="str">
        <f aca="false">IF(SUM($H44:$N44)&gt;0,U44+AE44+AO44+AY44+BI44+BS44+CC44+CM44,"")</f>
        <v/>
      </c>
      <c r="EP44" s="48" t="str">
        <f aca="false">IF(SUM($H44:$N44)&gt;0,V44+AF44+AP44+AZ44+BJ44+BT44+CD44+CN44,"")</f>
        <v/>
      </c>
      <c r="EQ44" s="48" t="str">
        <f aca="false">IF(SUM($H44:$N44)&gt;0,W44+AG44+AQ44+BA44+BK44+BU44+CE44+CO44,"")</f>
        <v/>
      </c>
      <c r="ER44" s="48" t="str">
        <f aca="false">IF(SUM($H44:$N44)&gt;0,X44+AH44+AR44+BB44+BL44+BV44+CF44+CP44,"")</f>
        <v/>
      </c>
      <c r="ES44" s="48" t="str">
        <f aca="false">IF(SUM($H44:$N44)&gt;0,Y44+AI44+AS44+BC44+BM44+BW44+CG44+CQ44,"")</f>
        <v/>
      </c>
      <c r="ET44" s="102" t="str">
        <f aca="false">IF(SUM($H44:$N44)&gt;0,IF(EJ44&gt;0,1,0)+IF(EK44&gt;0,1,0)+IF(EL44&gt;0,1,0)+IF(EM44&gt;0,1,0)+IF(EN44&gt;0,1,0)+IF(EO44&gt;0,1,0)+IF(EP44&gt;0,1,0)+IF(EQ44&gt;0,1,0)+IF(ER44&gt;0,1,0)+IF(ES44&gt;0,1,0),"")</f>
        <v/>
      </c>
      <c r="EV44" s="46"/>
    </row>
    <row r="45" customFormat="false" ht="15.95" hidden="false" customHeight="true" outlineLevel="0" collapsed="false">
      <c r="A45" s="40" t="n">
        <f aca="false">A44+1</f>
        <v>40</v>
      </c>
      <c r="B45" s="41"/>
      <c r="C45" s="65"/>
      <c r="D45" s="40" t="n">
        <f aca="false">SUMIF('04.Tabela_Times'!$B$4:$B$83,'02.Mapeamento'!E45,'04.Tabela_Times'!$A$4:$A$83)</f>
        <v>0</v>
      </c>
      <c r="E45" s="40"/>
      <c r="F45" s="40"/>
      <c r="G45" s="87" t="n">
        <f aca="false">COUNTIF('04.Tabela_Times'!$B$4:$B$83,E45)</f>
        <v>0</v>
      </c>
      <c r="H45" s="40"/>
      <c r="I45" s="40"/>
      <c r="J45" s="40"/>
      <c r="K45" s="40"/>
      <c r="L45" s="40"/>
      <c r="M45" s="40"/>
      <c r="N45" s="40"/>
      <c r="O45" s="88"/>
      <c r="P45" s="94" t="n">
        <f aca="false">COUNTIF($H45:$N45,P$5)</f>
        <v>0</v>
      </c>
      <c r="Q45" s="95" t="n">
        <f aca="false">COUNTIF($H45:$N45,Q$5)</f>
        <v>0</v>
      </c>
      <c r="R45" s="95" t="n">
        <f aca="false">COUNTIF($H45:$N45,R$5)</f>
        <v>0</v>
      </c>
      <c r="S45" s="95" t="n">
        <f aca="false">COUNTIF($H45:$N45,S$5)</f>
        <v>0</v>
      </c>
      <c r="T45" s="95" t="n">
        <f aca="false">COUNTIF($H45:$N45,T$5)</f>
        <v>0</v>
      </c>
      <c r="U45" s="95" t="n">
        <f aca="false">COUNTIF($H45:$N45,U$5)</f>
        <v>0</v>
      </c>
      <c r="V45" s="95" t="n">
        <f aca="false">COUNTIF($H45:$N45,V$5)</f>
        <v>0</v>
      </c>
      <c r="W45" s="95" t="n">
        <f aca="false">COUNTIF($H45:$N45,W$5)</f>
        <v>0</v>
      </c>
      <c r="X45" s="95" t="n">
        <f aca="false">COUNTIF($H45:$N45,X$5)</f>
        <v>0</v>
      </c>
      <c r="Y45" s="95" t="n">
        <f aca="false">COUNTIF($H45:$N45,Y$5)</f>
        <v>0</v>
      </c>
      <c r="Z45" s="95" t="n">
        <f aca="false">COUNTIF($H45:$N45,Z$5)</f>
        <v>0</v>
      </c>
      <c r="AA45" s="95" t="n">
        <f aca="false">COUNTIF($H45:$N45,AA$5)</f>
        <v>0</v>
      </c>
      <c r="AB45" s="95" t="n">
        <f aca="false">COUNTIF($H45:$N45,AB$5)</f>
        <v>0</v>
      </c>
      <c r="AC45" s="95" t="n">
        <f aca="false">COUNTIF($H45:$N45,AC$5)</f>
        <v>0</v>
      </c>
      <c r="AD45" s="95" t="n">
        <f aca="false">COUNTIF($H45:$N45,AD$5)</f>
        <v>0</v>
      </c>
      <c r="AE45" s="95" t="n">
        <f aca="false">COUNTIF($H45:$N45,AE$5)</f>
        <v>0</v>
      </c>
      <c r="AF45" s="95" t="n">
        <f aca="false">COUNTIF($H45:$N45,AF$5)</f>
        <v>0</v>
      </c>
      <c r="AG45" s="95" t="n">
        <f aca="false">COUNTIF($H45:$N45,AG$5)</f>
        <v>0</v>
      </c>
      <c r="AH45" s="95" t="n">
        <f aca="false">COUNTIF($H45:$N45,AH$5)</f>
        <v>0</v>
      </c>
      <c r="AI45" s="95" t="n">
        <f aca="false">COUNTIF($H45:$N45,AI$5)</f>
        <v>0</v>
      </c>
      <c r="AJ45" s="95" t="n">
        <f aca="false">COUNTIF($H45:$N45,AJ$5)</f>
        <v>0</v>
      </c>
      <c r="AK45" s="95" t="n">
        <f aca="false">COUNTIF($H45:$N45,AK$5)</f>
        <v>0</v>
      </c>
      <c r="AL45" s="95" t="n">
        <f aca="false">COUNTIF($H45:$N45,AL$5)</f>
        <v>0</v>
      </c>
      <c r="AM45" s="95" t="n">
        <f aca="false">COUNTIF($H45:$N45,AM$5)</f>
        <v>0</v>
      </c>
      <c r="AN45" s="95" t="n">
        <f aca="false">COUNTIF($H45:$N45,AN$5)</f>
        <v>0</v>
      </c>
      <c r="AO45" s="95" t="n">
        <f aca="false">COUNTIF($H45:$N45,AO$5)</f>
        <v>0</v>
      </c>
      <c r="AP45" s="95" t="n">
        <f aca="false">COUNTIF($H45:$N45,AP$5)</f>
        <v>0</v>
      </c>
      <c r="AQ45" s="95" t="n">
        <f aca="false">COUNTIF($H45:$N45,AQ$5)</f>
        <v>0</v>
      </c>
      <c r="AR45" s="95" t="n">
        <f aca="false">COUNTIF($H45:$N45,AR$5)</f>
        <v>0</v>
      </c>
      <c r="AS45" s="95" t="n">
        <f aca="false">COUNTIF($H45:$N45,AS$5)</f>
        <v>0</v>
      </c>
      <c r="AT45" s="95" t="n">
        <f aca="false">COUNTIF($H45:$N45,AT$5)</f>
        <v>0</v>
      </c>
      <c r="AU45" s="95" t="n">
        <f aca="false">COUNTIF($H45:$N45,AU$5)</f>
        <v>0</v>
      </c>
      <c r="AV45" s="95" t="n">
        <f aca="false">COUNTIF($H45:$N45,AV$5)</f>
        <v>0</v>
      </c>
      <c r="AW45" s="95" t="n">
        <f aca="false">COUNTIF($H45:$N45,AW$5)</f>
        <v>0</v>
      </c>
      <c r="AX45" s="95" t="n">
        <f aca="false">COUNTIF($H45:$N45,AX$5)</f>
        <v>0</v>
      </c>
      <c r="AY45" s="95" t="n">
        <f aca="false">COUNTIF($H45:$N45,AY$5)</f>
        <v>0</v>
      </c>
      <c r="AZ45" s="95" t="n">
        <f aca="false">COUNTIF($H45:$N45,AZ$5)</f>
        <v>0</v>
      </c>
      <c r="BA45" s="95" t="n">
        <f aca="false">COUNTIF($H45:$N45,BA$5)</f>
        <v>0</v>
      </c>
      <c r="BB45" s="95" t="n">
        <f aca="false">COUNTIF($H45:$N45,BB$5)</f>
        <v>0</v>
      </c>
      <c r="BC45" s="95" t="n">
        <f aca="false">COUNTIF($H45:$N45,BC$5)</f>
        <v>0</v>
      </c>
      <c r="BD45" s="95" t="n">
        <f aca="false">COUNTIF($H45:$N45,BD$5)</f>
        <v>0</v>
      </c>
      <c r="BE45" s="95" t="n">
        <f aca="false">COUNTIF($H45:$N45,BE$5)</f>
        <v>0</v>
      </c>
      <c r="BF45" s="95" t="n">
        <f aca="false">COUNTIF($H45:$N45,BF$5)</f>
        <v>0</v>
      </c>
      <c r="BG45" s="95" t="n">
        <f aca="false">COUNTIF($H45:$N45,BG$5)</f>
        <v>0</v>
      </c>
      <c r="BH45" s="95" t="n">
        <f aca="false">COUNTIF($H45:$N45,BH$5)</f>
        <v>0</v>
      </c>
      <c r="BI45" s="95" t="n">
        <f aca="false">COUNTIF($H45:$N45,BI$5)</f>
        <v>0</v>
      </c>
      <c r="BJ45" s="95" t="n">
        <f aca="false">COUNTIF($H45:$N45,BJ$5)</f>
        <v>0</v>
      </c>
      <c r="BK45" s="95" t="n">
        <f aca="false">COUNTIF($H45:$N45,BK$5)</f>
        <v>0</v>
      </c>
      <c r="BL45" s="95" t="n">
        <f aca="false">COUNTIF($H45:$N45,BL$5)</f>
        <v>0</v>
      </c>
      <c r="BM45" s="95" t="n">
        <f aca="false">COUNTIF($H45:$N45,BM$5)</f>
        <v>0</v>
      </c>
      <c r="BN45" s="95" t="n">
        <f aca="false">COUNTIF($H45:$N45,BN$5)</f>
        <v>0</v>
      </c>
      <c r="BO45" s="95" t="n">
        <f aca="false">COUNTIF($H45:$N45,BO$5)</f>
        <v>0</v>
      </c>
      <c r="BP45" s="95" t="n">
        <f aca="false">COUNTIF($H45:$N45,BP$5)</f>
        <v>0</v>
      </c>
      <c r="BQ45" s="95" t="n">
        <f aca="false">COUNTIF($H45:$N45,BQ$5)</f>
        <v>0</v>
      </c>
      <c r="BR45" s="95" t="n">
        <f aca="false">COUNTIF($H45:$N45,BR$5)</f>
        <v>0</v>
      </c>
      <c r="BS45" s="95" t="n">
        <f aca="false">COUNTIF($H45:$N45,BS$5)</f>
        <v>0</v>
      </c>
      <c r="BT45" s="95" t="n">
        <f aca="false">COUNTIF($H45:$N45,BT$5)</f>
        <v>0</v>
      </c>
      <c r="BU45" s="95" t="n">
        <f aca="false">COUNTIF($H45:$N45,BU$5)</f>
        <v>0</v>
      </c>
      <c r="BV45" s="95" t="n">
        <f aca="false">COUNTIF($H45:$N45,BV$5)</f>
        <v>0</v>
      </c>
      <c r="BW45" s="95" t="n">
        <f aca="false">COUNTIF($H45:$N45,BW$5)</f>
        <v>0</v>
      </c>
      <c r="BX45" s="95" t="n">
        <f aca="false">COUNTIF($H45:$N45,BX$5)</f>
        <v>0</v>
      </c>
      <c r="BY45" s="95" t="n">
        <f aca="false">COUNTIF($H45:$N45,BY$5)</f>
        <v>0</v>
      </c>
      <c r="BZ45" s="95" t="n">
        <f aca="false">COUNTIF($H45:$N45,BZ$5)</f>
        <v>0</v>
      </c>
      <c r="CA45" s="95" t="n">
        <f aca="false">COUNTIF($H45:$N45,CA$5)</f>
        <v>0</v>
      </c>
      <c r="CB45" s="95" t="n">
        <f aca="false">COUNTIF($H45:$N45,CB$5)</f>
        <v>0</v>
      </c>
      <c r="CC45" s="95" t="n">
        <f aca="false">COUNTIF($H45:$N45,CC$5)</f>
        <v>0</v>
      </c>
      <c r="CD45" s="95" t="n">
        <f aca="false">COUNTIF($H45:$N45,CD$5)</f>
        <v>0</v>
      </c>
      <c r="CE45" s="95" t="n">
        <f aca="false">COUNTIF($H45:$N45,CE$5)</f>
        <v>0</v>
      </c>
      <c r="CF45" s="95" t="n">
        <f aca="false">COUNTIF($H45:$N45,CF$5)</f>
        <v>0</v>
      </c>
      <c r="CG45" s="95" t="n">
        <f aca="false">COUNTIF($H45:$N45,CG$5)</f>
        <v>0</v>
      </c>
      <c r="CH45" s="95" t="n">
        <f aca="false">COUNTIF($H45:$N45,CH$5)</f>
        <v>0</v>
      </c>
      <c r="CI45" s="95" t="n">
        <f aca="false">COUNTIF($H45:$N45,CI$5)</f>
        <v>0</v>
      </c>
      <c r="CJ45" s="95" t="n">
        <f aca="false">COUNTIF($H45:$N45,CJ$5)</f>
        <v>0</v>
      </c>
      <c r="CK45" s="95" t="n">
        <f aca="false">COUNTIF($H45:$N45,CK$5)</f>
        <v>0</v>
      </c>
      <c r="CL45" s="95" t="n">
        <f aca="false">COUNTIF($H45:$N45,CL$5)</f>
        <v>0</v>
      </c>
      <c r="CM45" s="95" t="n">
        <f aca="false">COUNTIF($H45:$N45,CM$5)</f>
        <v>0</v>
      </c>
      <c r="CN45" s="95" t="n">
        <f aca="false">COUNTIF($H45:$N45,CN$5)</f>
        <v>0</v>
      </c>
      <c r="CO45" s="95" t="n">
        <f aca="false">COUNTIF($H45:$N45,CO$5)</f>
        <v>0</v>
      </c>
      <c r="CP45" s="95" t="n">
        <f aca="false">COUNTIF($H45:$N45,CP$5)</f>
        <v>0</v>
      </c>
      <c r="CQ45" s="95" t="n">
        <f aca="false">COUNTIF($H45:$N45,CQ$5)</f>
        <v>0</v>
      </c>
      <c r="CR45" s="65"/>
      <c r="CS45" s="42" t="n">
        <f aca="false">SUM(H45:N45)</f>
        <v>0</v>
      </c>
      <c r="CT45" s="65"/>
      <c r="CU45" s="40" t="n">
        <f aca="false">IF($CS45&gt;=CU$4,IF($CS45&lt;=CU$5,1,0),0)</f>
        <v>0</v>
      </c>
      <c r="CV45" s="40" t="n">
        <f aca="false">IF($CS45&gt;=CV$4,IF($CS45&lt;=CV$5,1,0),0)</f>
        <v>0</v>
      </c>
      <c r="CW45" s="40" t="n">
        <f aca="false">IF($CS45&gt;=CW$4,IF($CS45&lt;=CW$5,1,0),0)</f>
        <v>0</v>
      </c>
      <c r="CX45" s="40" t="n">
        <f aca="false">IF($CS45&gt;=CX$4,IF($CS45&lt;=CX$5,1,0),0)</f>
        <v>0</v>
      </c>
      <c r="CY45" s="40" t="n">
        <f aca="false">IF($CS45&gt;=CY$4,IF($CS45&lt;=CY$5,1,0),0)</f>
        <v>0</v>
      </c>
      <c r="CZ45" s="40" t="n">
        <f aca="false">IF($CS45&gt;=CZ$4,IF($CS45&lt;=CZ$5,1,0),0)</f>
        <v>0</v>
      </c>
      <c r="DA45" s="40" t="n">
        <f aca="false">IF($CS45&gt;=DA$4,IF($CS45&lt;=DA$5,1,0),0)</f>
        <v>0</v>
      </c>
      <c r="DC45" s="42" t="str">
        <f aca="false">IF(CS45&gt;0,Q45+R45+T45+V45+Z45+AB45+AF45+AH45+AL45+AR45+AT45+AZ45+BD45+BF45+BJ45+BP45+BV45+BX45+CD45+CH45+CJ45+CP45,"")</f>
        <v/>
      </c>
      <c r="DE45" s="42" t="str">
        <f aca="false">IF(CS45&gt;0,P45+Q45+R45+T45+W45+AB45+AJ45+AW45+BR45,"")</f>
        <v/>
      </c>
      <c r="DG45" s="42" t="str">
        <f aca="false">IF(CS45&gt;0,Z45+AK45+AV45+BG45+BR45+CC45+CN45,"")</f>
        <v/>
      </c>
      <c r="DI45" s="42" t="str">
        <f aca="false">IF(CS45&gt;0,Q45+S45+U45+W45+Y45+AA45+AC45+AE45+AG45+AI45+AK45+AM45+AO45+AQ45+AS45+AU45+AW45+AY45+BA45+BC45+BE45+BG45+BI45+BK45+BM45+BO45+BQ45+BS45+BU45+BW45+BY45+CA45+CC45+CE45+CG45+CI45+CK45+CM45+CO45+CQ45,"")</f>
        <v/>
      </c>
      <c r="DJ45" s="42" t="str">
        <f aca="false">IF(CS45&gt;0,P45+R45+T45+V45+X45+Z45+AB45+AD45+AF45+AH45+AJ45+AL45+AN45+AP45+AR45+AT45+AV45+AX45+AZ45+BB45+BD45+BF45+BH45+BJ45+BL45+BN45+BP45+BR45+BT45+BV45+BX45+BZ45+CB45+CD45+CF45+CH45+CJ45+CL45+CN45+CP45,"")</f>
        <v/>
      </c>
      <c r="DL45" s="95" t="n">
        <f aca="false">COUNTIF($H44:$N44,H45)</f>
        <v>0</v>
      </c>
      <c r="DM45" s="95" t="n">
        <f aca="false">COUNTIF($H44:$N44,I45)</f>
        <v>0</v>
      </c>
      <c r="DN45" s="95" t="n">
        <f aca="false">COUNTIF($H44:$N44,J45)</f>
        <v>0</v>
      </c>
      <c r="DO45" s="95" t="n">
        <f aca="false">COUNTIF($H44:$N44,K45)</f>
        <v>0</v>
      </c>
      <c r="DP45" s="95" t="n">
        <f aca="false">COUNTIF($H44:$N44,L45)</f>
        <v>0</v>
      </c>
      <c r="DQ45" s="95" t="n">
        <f aca="false">COUNTIF($H44:$N44,M45)</f>
        <v>0</v>
      </c>
      <c r="DR45" s="96" t="n">
        <f aca="false">COUNTIF($H44:$N44,N45)</f>
        <v>0</v>
      </c>
      <c r="DS45" s="97" t="str">
        <f aca="false">IF(CS45&gt;0,SUM(DL45:DR45),"")</f>
        <v/>
      </c>
      <c r="DU45" s="42" t="str">
        <f aca="false">IF(CS45&gt;0,P45+Q45+R45+S45+T45+Z45+AA45+AB45+AC45+AD45+AJ45+AK45+AL45+AM45+AN45+AT45+AU45+AV45+AW45+AX45,"")</f>
        <v/>
      </c>
      <c r="DV45" s="42" t="str">
        <f aca="false">IF(CS45&gt;0,U45+V45+W45+X45+Y45+AE45+AF45+AG45+AH45+AI45+AO45+AP45+AQ45+AR45+AS45+AY45+AZ45+BA45+BB45+BC45,"")</f>
        <v/>
      </c>
      <c r="DW45" s="42" t="str">
        <f aca="false">IF(CS45&gt;0,BD45+BE45+BF45+BG45+BH45+BN45+BO45+BP45+BQ45+BR45+BX45+BY45+BZ45+CA45+CB45+CH45+CI45+CJ45+CK45+CL45,"")</f>
        <v/>
      </c>
      <c r="DX45" s="42" t="str">
        <f aca="false">IF(CS45&gt;0,BI45+BJ45+BK45+BL45+BM45+BS45+BT45+BU45+BV45+BW45+CC45+CD45+CE45+CF45+CG45+CM45+CN45+CO45+CP45+CQ45,"")</f>
        <v/>
      </c>
      <c r="DZ45" s="42" t="str">
        <f aca="false">IF(SUM($H45:$N45)&gt;0,SUM(P45:Y45),"")</f>
        <v/>
      </c>
      <c r="EA45" s="42" t="str">
        <f aca="false">IF(SUM($H45:$N45)&gt;0,SUM(Z45:AI45),"")</f>
        <v/>
      </c>
      <c r="EB45" s="42" t="str">
        <f aca="false">IF(SUM($H45:$N45)&gt;0,SUM(AJ45:AS45),"")</f>
        <v/>
      </c>
      <c r="EC45" s="42" t="str">
        <f aca="false">IF(SUM($H45:$N45)&gt;0,SUM(AT45:BC45),"")</f>
        <v/>
      </c>
      <c r="ED45" s="42" t="str">
        <f aca="false">IF(SUM($H45:$N45)&gt;0,SUM(BD45:BM45),"")</f>
        <v/>
      </c>
      <c r="EE45" s="42" t="str">
        <f aca="false">IF(SUM($H45:$N45)&gt;0,SUM(BN45:BW45),"")</f>
        <v/>
      </c>
      <c r="EF45" s="42" t="str">
        <f aca="false">IF(SUM($H45:$N45)&gt;0,SUM(BX45:CG45),"")</f>
        <v/>
      </c>
      <c r="EG45" s="42" t="str">
        <f aca="false">IF(SUM($H45:$N45)&gt;0,SUM(CH45:CQ45),"")</f>
        <v/>
      </c>
      <c r="EH45" s="98" t="str">
        <f aca="false">IF(SUM(H45:N45)&gt;0,IF(DZ45&gt;0,1,0)+IF(EA45&gt;0,1,0)+IF(EB45&gt;0,1,0)+IF(EC45&gt;0,1,0)+IF(ED45&gt;0,1,0)+IF(EE45&gt;0,1,0)+IF(EF45&gt;0,1,0)+IF(EG45&gt;0,1,0),"")</f>
        <v/>
      </c>
      <c r="EJ45" s="42" t="str">
        <f aca="false">IF(SUM($H45:$N45)&gt;0,P45+Z45+AJ45+AT45+BD45+BN45+BX45+CH45,"")</f>
        <v/>
      </c>
      <c r="EK45" s="42" t="str">
        <f aca="false">IF(SUM($H45:$N45)&gt;0,Q45+AA45+AK45+AU45+BE45+BO45+BY45+CI45,"")</f>
        <v/>
      </c>
      <c r="EL45" s="42" t="str">
        <f aca="false">IF(SUM($H45:$N45)&gt;0,R45+AB45+AL45+AV45+BF45+BP45+BZ45+CJ45,"")</f>
        <v/>
      </c>
      <c r="EM45" s="42" t="str">
        <f aca="false">IF(SUM($H45:$N45)&gt;0,S45+AC45+AM45+AW45+BG45+BQ45+CA45+CK45,"")</f>
        <v/>
      </c>
      <c r="EN45" s="42" t="str">
        <f aca="false">IF(SUM($H45:$N45)&gt;0,T45+AD45+AN45+AX45+BH45+BR45+CB45+CL45,"")</f>
        <v/>
      </c>
      <c r="EO45" s="42" t="str">
        <f aca="false">IF(SUM($H45:$N45)&gt;0,U45+AE45+AO45+AY45+BI45+BS45+CC45+CM45,"")</f>
        <v/>
      </c>
      <c r="EP45" s="42" t="str">
        <f aca="false">IF(SUM($H45:$N45)&gt;0,V45+AF45+AP45+AZ45+BJ45+BT45+CD45+CN45,"")</f>
        <v/>
      </c>
      <c r="EQ45" s="42" t="str">
        <f aca="false">IF(SUM($H45:$N45)&gt;0,W45+AG45+AQ45+BA45+BK45+BU45+CE45+CO45,"")</f>
        <v/>
      </c>
      <c r="ER45" s="42" t="str">
        <f aca="false">IF(SUM($H45:$N45)&gt;0,X45+AH45+AR45+BB45+BL45+BV45+CF45+CP45,"")</f>
        <v/>
      </c>
      <c r="ES45" s="42" t="str">
        <f aca="false">IF(SUM($H45:$N45)&gt;0,Y45+AI45+AS45+BC45+BM45+BW45+CG45+CQ45,"")</f>
        <v/>
      </c>
      <c r="ET45" s="98" t="str">
        <f aca="false">IF(SUM($H45:$N45)&gt;0,IF(EJ45&gt;0,1,0)+IF(EK45&gt;0,1,0)+IF(EL45&gt;0,1,0)+IF(EM45&gt;0,1,0)+IF(EN45&gt;0,1,0)+IF(EO45&gt;0,1,0)+IF(EP45&gt;0,1,0)+IF(EQ45&gt;0,1,0)+IF(ER45&gt;0,1,0)+IF(ES45&gt;0,1,0),"")</f>
        <v/>
      </c>
      <c r="EV45" s="40"/>
    </row>
    <row r="46" customFormat="false" ht="15.95" hidden="false" customHeight="true" outlineLevel="0" collapsed="false">
      <c r="A46" s="46" t="n">
        <f aca="false">A45+1</f>
        <v>41</v>
      </c>
      <c r="B46" s="47"/>
      <c r="C46" s="65"/>
      <c r="D46" s="46" t="n">
        <f aca="false">SUMIF('04.Tabela_Times'!$B$4:$B$83,'02.Mapeamento'!E46,'04.Tabela_Times'!$A$4:$A$83)</f>
        <v>0</v>
      </c>
      <c r="E46" s="46"/>
      <c r="F46" s="46"/>
      <c r="G46" s="87" t="n">
        <f aca="false">COUNTIF('04.Tabela_Times'!$B$4:$B$83,E46)</f>
        <v>0</v>
      </c>
      <c r="H46" s="46"/>
      <c r="I46" s="46"/>
      <c r="J46" s="46"/>
      <c r="K46" s="46"/>
      <c r="L46" s="46"/>
      <c r="M46" s="46"/>
      <c r="N46" s="46"/>
      <c r="O46" s="88"/>
      <c r="P46" s="89" t="n">
        <f aca="false">COUNTIF($H46:$N46,P$5)</f>
        <v>0</v>
      </c>
      <c r="Q46" s="67" t="n">
        <f aca="false">COUNTIF($H46:$N46,Q$5)</f>
        <v>0</v>
      </c>
      <c r="R46" s="67" t="n">
        <f aca="false">COUNTIF($H46:$N46,R$5)</f>
        <v>0</v>
      </c>
      <c r="S46" s="67" t="n">
        <f aca="false">COUNTIF($H46:$N46,S$5)</f>
        <v>0</v>
      </c>
      <c r="T46" s="67" t="n">
        <f aca="false">COUNTIF($H46:$N46,T$5)</f>
        <v>0</v>
      </c>
      <c r="U46" s="67" t="n">
        <f aca="false">COUNTIF($H46:$N46,U$5)</f>
        <v>0</v>
      </c>
      <c r="V46" s="67" t="n">
        <f aca="false">COUNTIF($H46:$N46,V$5)</f>
        <v>0</v>
      </c>
      <c r="W46" s="67" t="n">
        <f aca="false">COUNTIF($H46:$N46,W$5)</f>
        <v>0</v>
      </c>
      <c r="X46" s="67" t="n">
        <f aca="false">COUNTIF($H46:$N46,X$5)</f>
        <v>0</v>
      </c>
      <c r="Y46" s="67" t="n">
        <f aca="false">COUNTIF($H46:$N46,Y$5)</f>
        <v>0</v>
      </c>
      <c r="Z46" s="67" t="n">
        <f aca="false">COUNTIF($H46:$N46,Z$5)</f>
        <v>0</v>
      </c>
      <c r="AA46" s="67" t="n">
        <f aca="false">COUNTIF($H46:$N46,AA$5)</f>
        <v>0</v>
      </c>
      <c r="AB46" s="67" t="n">
        <f aca="false">COUNTIF($H46:$N46,AB$5)</f>
        <v>0</v>
      </c>
      <c r="AC46" s="67" t="n">
        <f aca="false">COUNTIF($H46:$N46,AC$5)</f>
        <v>0</v>
      </c>
      <c r="AD46" s="67" t="n">
        <f aca="false">COUNTIF($H46:$N46,AD$5)</f>
        <v>0</v>
      </c>
      <c r="AE46" s="67" t="n">
        <f aca="false">COUNTIF($H46:$N46,AE$5)</f>
        <v>0</v>
      </c>
      <c r="AF46" s="67" t="n">
        <f aca="false">COUNTIF($H46:$N46,AF$5)</f>
        <v>0</v>
      </c>
      <c r="AG46" s="67" t="n">
        <f aca="false">COUNTIF($H46:$N46,AG$5)</f>
        <v>0</v>
      </c>
      <c r="AH46" s="67" t="n">
        <f aca="false">COUNTIF($H46:$N46,AH$5)</f>
        <v>0</v>
      </c>
      <c r="AI46" s="67" t="n">
        <f aca="false">COUNTIF($H46:$N46,AI$5)</f>
        <v>0</v>
      </c>
      <c r="AJ46" s="67" t="n">
        <f aca="false">COUNTIF($H46:$N46,AJ$5)</f>
        <v>0</v>
      </c>
      <c r="AK46" s="67" t="n">
        <f aca="false">COUNTIF($H46:$N46,AK$5)</f>
        <v>0</v>
      </c>
      <c r="AL46" s="67" t="n">
        <f aca="false">COUNTIF($H46:$N46,AL$5)</f>
        <v>0</v>
      </c>
      <c r="AM46" s="67" t="n">
        <f aca="false">COUNTIF($H46:$N46,AM$5)</f>
        <v>0</v>
      </c>
      <c r="AN46" s="67" t="n">
        <f aca="false">COUNTIF($H46:$N46,AN$5)</f>
        <v>0</v>
      </c>
      <c r="AO46" s="67" t="n">
        <f aca="false">COUNTIF($H46:$N46,AO$5)</f>
        <v>0</v>
      </c>
      <c r="AP46" s="67" t="n">
        <f aca="false">COUNTIF($H46:$N46,AP$5)</f>
        <v>0</v>
      </c>
      <c r="AQ46" s="67" t="n">
        <f aca="false">COUNTIF($H46:$N46,AQ$5)</f>
        <v>0</v>
      </c>
      <c r="AR46" s="67" t="n">
        <f aca="false">COUNTIF($H46:$N46,AR$5)</f>
        <v>0</v>
      </c>
      <c r="AS46" s="67" t="n">
        <f aca="false">COUNTIF($H46:$N46,AS$5)</f>
        <v>0</v>
      </c>
      <c r="AT46" s="67" t="n">
        <f aca="false">COUNTIF($H46:$N46,AT$5)</f>
        <v>0</v>
      </c>
      <c r="AU46" s="67" t="n">
        <f aca="false">COUNTIF($H46:$N46,AU$5)</f>
        <v>0</v>
      </c>
      <c r="AV46" s="67" t="n">
        <f aca="false">COUNTIF($H46:$N46,AV$5)</f>
        <v>0</v>
      </c>
      <c r="AW46" s="67" t="n">
        <f aca="false">COUNTIF($H46:$N46,AW$5)</f>
        <v>0</v>
      </c>
      <c r="AX46" s="67" t="n">
        <f aca="false">COUNTIF($H46:$N46,AX$5)</f>
        <v>0</v>
      </c>
      <c r="AY46" s="67" t="n">
        <f aca="false">COUNTIF($H46:$N46,AY$5)</f>
        <v>0</v>
      </c>
      <c r="AZ46" s="67" t="n">
        <f aca="false">COUNTIF($H46:$N46,AZ$5)</f>
        <v>0</v>
      </c>
      <c r="BA46" s="67" t="n">
        <f aca="false">COUNTIF($H46:$N46,BA$5)</f>
        <v>0</v>
      </c>
      <c r="BB46" s="67" t="n">
        <f aca="false">COUNTIF($H46:$N46,BB$5)</f>
        <v>0</v>
      </c>
      <c r="BC46" s="67" t="n">
        <f aca="false">COUNTIF($H46:$N46,BC$5)</f>
        <v>0</v>
      </c>
      <c r="BD46" s="67" t="n">
        <f aca="false">COUNTIF($H46:$N46,BD$5)</f>
        <v>0</v>
      </c>
      <c r="BE46" s="67" t="n">
        <f aca="false">COUNTIF($H46:$N46,BE$5)</f>
        <v>0</v>
      </c>
      <c r="BF46" s="67" t="n">
        <f aca="false">COUNTIF($H46:$N46,BF$5)</f>
        <v>0</v>
      </c>
      <c r="BG46" s="67" t="n">
        <f aca="false">COUNTIF($H46:$N46,BG$5)</f>
        <v>0</v>
      </c>
      <c r="BH46" s="67" t="n">
        <f aca="false">COUNTIF($H46:$N46,BH$5)</f>
        <v>0</v>
      </c>
      <c r="BI46" s="67" t="n">
        <f aca="false">COUNTIF($H46:$N46,BI$5)</f>
        <v>0</v>
      </c>
      <c r="BJ46" s="67" t="n">
        <f aca="false">COUNTIF($H46:$N46,BJ$5)</f>
        <v>0</v>
      </c>
      <c r="BK46" s="67" t="n">
        <f aca="false">COUNTIF($H46:$N46,BK$5)</f>
        <v>0</v>
      </c>
      <c r="BL46" s="67" t="n">
        <f aca="false">COUNTIF($H46:$N46,BL$5)</f>
        <v>0</v>
      </c>
      <c r="BM46" s="67" t="n">
        <f aca="false">COUNTIF($H46:$N46,BM$5)</f>
        <v>0</v>
      </c>
      <c r="BN46" s="67" t="n">
        <f aca="false">COUNTIF($H46:$N46,BN$5)</f>
        <v>0</v>
      </c>
      <c r="BO46" s="67" t="n">
        <f aca="false">COUNTIF($H46:$N46,BO$5)</f>
        <v>0</v>
      </c>
      <c r="BP46" s="67" t="n">
        <f aca="false">COUNTIF($H46:$N46,BP$5)</f>
        <v>0</v>
      </c>
      <c r="BQ46" s="67" t="n">
        <f aca="false">COUNTIF($H46:$N46,BQ$5)</f>
        <v>0</v>
      </c>
      <c r="BR46" s="67" t="n">
        <f aca="false">COUNTIF($H46:$N46,BR$5)</f>
        <v>0</v>
      </c>
      <c r="BS46" s="67" t="n">
        <f aca="false">COUNTIF($H46:$N46,BS$5)</f>
        <v>0</v>
      </c>
      <c r="BT46" s="67" t="n">
        <f aca="false">COUNTIF($H46:$N46,BT$5)</f>
        <v>0</v>
      </c>
      <c r="BU46" s="67" t="n">
        <f aca="false">COUNTIF($H46:$N46,BU$5)</f>
        <v>0</v>
      </c>
      <c r="BV46" s="67" t="n">
        <f aca="false">COUNTIF($H46:$N46,BV$5)</f>
        <v>0</v>
      </c>
      <c r="BW46" s="67" t="n">
        <f aca="false">COUNTIF($H46:$N46,BW$5)</f>
        <v>0</v>
      </c>
      <c r="BX46" s="67" t="n">
        <f aca="false">COUNTIF($H46:$N46,BX$5)</f>
        <v>0</v>
      </c>
      <c r="BY46" s="67" t="n">
        <f aca="false">COUNTIF($H46:$N46,BY$5)</f>
        <v>0</v>
      </c>
      <c r="BZ46" s="67" t="n">
        <f aca="false">COUNTIF($H46:$N46,BZ$5)</f>
        <v>0</v>
      </c>
      <c r="CA46" s="67" t="n">
        <f aca="false">COUNTIF($H46:$N46,CA$5)</f>
        <v>0</v>
      </c>
      <c r="CB46" s="67" t="n">
        <f aca="false">COUNTIF($H46:$N46,CB$5)</f>
        <v>0</v>
      </c>
      <c r="CC46" s="67" t="n">
        <f aca="false">COUNTIF($H46:$N46,CC$5)</f>
        <v>0</v>
      </c>
      <c r="CD46" s="67" t="n">
        <f aca="false">COUNTIF($H46:$N46,CD$5)</f>
        <v>0</v>
      </c>
      <c r="CE46" s="67" t="n">
        <f aca="false">COUNTIF($H46:$N46,CE$5)</f>
        <v>0</v>
      </c>
      <c r="CF46" s="67" t="n">
        <f aca="false">COUNTIF($H46:$N46,CF$5)</f>
        <v>0</v>
      </c>
      <c r="CG46" s="67" t="n">
        <f aca="false">COUNTIF($H46:$N46,CG$5)</f>
        <v>0</v>
      </c>
      <c r="CH46" s="67" t="n">
        <f aca="false">COUNTIF($H46:$N46,CH$5)</f>
        <v>0</v>
      </c>
      <c r="CI46" s="67" t="n">
        <f aca="false">COUNTIF($H46:$N46,CI$5)</f>
        <v>0</v>
      </c>
      <c r="CJ46" s="67" t="n">
        <f aca="false">COUNTIF($H46:$N46,CJ$5)</f>
        <v>0</v>
      </c>
      <c r="CK46" s="67" t="n">
        <f aca="false">COUNTIF($H46:$N46,CK$5)</f>
        <v>0</v>
      </c>
      <c r="CL46" s="67" t="n">
        <f aca="false">COUNTIF($H46:$N46,CL$5)</f>
        <v>0</v>
      </c>
      <c r="CM46" s="67" t="n">
        <f aca="false">COUNTIF($H46:$N46,CM$5)</f>
        <v>0</v>
      </c>
      <c r="CN46" s="67" t="n">
        <f aca="false">COUNTIF($H46:$N46,CN$5)</f>
        <v>0</v>
      </c>
      <c r="CO46" s="67" t="n">
        <f aca="false">COUNTIF($H46:$N46,CO$5)</f>
        <v>0</v>
      </c>
      <c r="CP46" s="67" t="n">
        <f aca="false">COUNTIF($H46:$N46,CP$5)</f>
        <v>0</v>
      </c>
      <c r="CQ46" s="67" t="n">
        <f aca="false">COUNTIF($H46:$N46,CQ$5)</f>
        <v>0</v>
      </c>
      <c r="CR46" s="65"/>
      <c r="CS46" s="48" t="n">
        <f aca="false">SUM(H46:N46)</f>
        <v>0</v>
      </c>
      <c r="CT46" s="65"/>
      <c r="CU46" s="46" t="n">
        <f aca="false">IF($CS46&gt;=CU$4,IF($CS46&lt;=CU$5,1,0),0)</f>
        <v>0</v>
      </c>
      <c r="CV46" s="46" t="n">
        <f aca="false">IF($CS46&gt;=CV$4,IF($CS46&lt;=CV$5,1,0),0)</f>
        <v>0</v>
      </c>
      <c r="CW46" s="46" t="n">
        <f aca="false">IF($CS46&gt;=CW$4,IF($CS46&lt;=CW$5,1,0),0)</f>
        <v>0</v>
      </c>
      <c r="CX46" s="46" t="n">
        <f aca="false">IF($CS46&gt;=CX$4,IF($CS46&lt;=CX$5,1,0),0)</f>
        <v>0</v>
      </c>
      <c r="CY46" s="46" t="n">
        <f aca="false">IF($CS46&gt;=CY$4,IF($CS46&lt;=CY$5,1,0),0)</f>
        <v>0</v>
      </c>
      <c r="CZ46" s="46" t="n">
        <f aca="false">IF($CS46&gt;=CZ$4,IF($CS46&lt;=CZ$5,1,0),0)</f>
        <v>0</v>
      </c>
      <c r="DA46" s="46" t="n">
        <f aca="false">IF($CS46&gt;=DA$4,IF($CS46&lt;=DA$5,1,0),0)</f>
        <v>0</v>
      </c>
      <c r="DC46" s="48" t="str">
        <f aca="false">IF(CS46&gt;0,Q46+R46+T46+V46+Z46+AB46+AF46+AH46+AL46+AR46+AT46+AZ46+BD46+BF46+BJ46+BP46+BV46+BX46+CD46+CH46+CJ46+CP46,"")</f>
        <v/>
      </c>
      <c r="DE46" s="48" t="str">
        <f aca="false">IF(CS46&gt;0,P46+Q46+R46+T46+W46+AB46+AJ46+AW46+BR46,"")</f>
        <v/>
      </c>
      <c r="DG46" s="48" t="str">
        <f aca="false">IF(CS46&gt;0,Z46+AK46+AV46+BG46+BR46+CC46+CN46,"")</f>
        <v/>
      </c>
      <c r="DI46" s="48" t="str">
        <f aca="false">IF(CS46&gt;0,Q46+S46+U46+W46+Y46+AA46+AC46+AE46+AG46+AI46+AK46+AM46+AO46+AQ46+AS46+AU46+AW46+AY46+BA46+BC46+BE46+BG46+BI46+BK46+BM46+BO46+BQ46+BS46+BU46+BW46+BY46+CA46+CC46+CE46+CG46+CI46+CK46+CM46+CO46+CQ46,"")</f>
        <v/>
      </c>
      <c r="DJ46" s="48" t="str">
        <f aca="false">IF(CS46&gt;0,P46+R46+T46+V46+X46+Z46+AB46+AD46+AF46+AH46+AJ46+AL46+AN46+AP46+AR46+AT46+AV46+AX46+AZ46+BB46+BD46+BF46+BH46+BJ46+BL46+BN46+BP46+BR46+BT46+BV46+BX46+BZ46+CB46+CD46+CF46+CH46+CJ46+CL46+CN46+CP46,"")</f>
        <v/>
      </c>
      <c r="DL46" s="67" t="n">
        <f aca="false">COUNTIF($H45:$N45,H46)</f>
        <v>0</v>
      </c>
      <c r="DM46" s="67" t="n">
        <f aca="false">COUNTIF($H45:$N45,I46)</f>
        <v>0</v>
      </c>
      <c r="DN46" s="67" t="n">
        <f aca="false">COUNTIF($H45:$N45,J46)</f>
        <v>0</v>
      </c>
      <c r="DO46" s="67" t="n">
        <f aca="false">COUNTIF($H45:$N45,K46)</f>
        <v>0</v>
      </c>
      <c r="DP46" s="67" t="n">
        <f aca="false">COUNTIF($H45:$N45,L46)</f>
        <v>0</v>
      </c>
      <c r="DQ46" s="67" t="n">
        <f aca="false">COUNTIF($H45:$N45,M46)</f>
        <v>0</v>
      </c>
      <c r="DR46" s="100" t="n">
        <f aca="false">COUNTIF($H45:$N45,N46)</f>
        <v>0</v>
      </c>
      <c r="DS46" s="101" t="str">
        <f aca="false">IF(CS46&gt;0,SUM(DL46:DR46),"")</f>
        <v/>
      </c>
      <c r="DU46" s="48" t="str">
        <f aca="false">IF(CS46&gt;0,P46+Q46+R46+S46+T46+Z46+AA46+AB46+AC46+AD46+AJ46+AK46+AL46+AM46+AN46+AT46+AU46+AV46+AW46+AX46,"")</f>
        <v/>
      </c>
      <c r="DV46" s="48" t="str">
        <f aca="false">IF(CS46&gt;0,U46+V46+W46+X46+Y46+AE46+AF46+AG46+AH46+AI46+AO46+AP46+AQ46+AR46+AS46+AY46+AZ46+BA46+BB46+BC46,"")</f>
        <v/>
      </c>
      <c r="DW46" s="48" t="str">
        <f aca="false">IF(CS46&gt;0,BD46+BE46+BF46+BG46+BH46+BN46+BO46+BP46+BQ46+BR46+BX46+BY46+BZ46+CA46+CB46+CH46+CI46+CJ46+CK46+CL46,"")</f>
        <v/>
      </c>
      <c r="DX46" s="48" t="str">
        <f aca="false">IF(CS46&gt;0,BI46+BJ46+BK46+BL46+BM46+BS46+BT46+BU46+BV46+BW46+CC46+CD46+CE46+CF46+CG46+CM46+CN46+CO46+CP46+CQ46,"")</f>
        <v/>
      </c>
      <c r="DZ46" s="48" t="str">
        <f aca="false">IF(SUM($H46:$N46)&gt;0,SUM(P46:Y46),"")</f>
        <v/>
      </c>
      <c r="EA46" s="48" t="str">
        <f aca="false">IF(SUM($H46:$N46)&gt;0,SUM(Z46:AI46),"")</f>
        <v/>
      </c>
      <c r="EB46" s="48" t="str">
        <f aca="false">IF(SUM($H46:$N46)&gt;0,SUM(AJ46:AS46),"")</f>
        <v/>
      </c>
      <c r="EC46" s="48" t="str">
        <f aca="false">IF(SUM($H46:$N46)&gt;0,SUM(AT46:BC46),"")</f>
        <v/>
      </c>
      <c r="ED46" s="48" t="str">
        <f aca="false">IF(SUM($H46:$N46)&gt;0,SUM(BD46:BM46),"")</f>
        <v/>
      </c>
      <c r="EE46" s="48" t="str">
        <f aca="false">IF(SUM($H46:$N46)&gt;0,SUM(BN46:BW46),"")</f>
        <v/>
      </c>
      <c r="EF46" s="48" t="str">
        <f aca="false">IF(SUM($H46:$N46)&gt;0,SUM(BX46:CG46),"")</f>
        <v/>
      </c>
      <c r="EG46" s="48" t="str">
        <f aca="false">IF(SUM($H46:$N46)&gt;0,SUM(CH46:CQ46),"")</f>
        <v/>
      </c>
      <c r="EH46" s="102" t="str">
        <f aca="false">IF(SUM(H46:N46)&gt;0,IF(DZ46&gt;0,1,0)+IF(EA46&gt;0,1,0)+IF(EB46&gt;0,1,0)+IF(EC46&gt;0,1,0)+IF(ED46&gt;0,1,0)+IF(EE46&gt;0,1,0)+IF(EF46&gt;0,1,0)+IF(EG46&gt;0,1,0),"")</f>
        <v/>
      </c>
      <c r="EJ46" s="48" t="str">
        <f aca="false">IF(SUM($H46:$N46)&gt;0,P46+Z46+AJ46+AT46+BD46+BN46+BX46+CH46,"")</f>
        <v/>
      </c>
      <c r="EK46" s="48" t="str">
        <f aca="false">IF(SUM($H46:$N46)&gt;0,Q46+AA46+AK46+AU46+BE46+BO46+BY46+CI46,"")</f>
        <v/>
      </c>
      <c r="EL46" s="48" t="str">
        <f aca="false">IF(SUM($H46:$N46)&gt;0,R46+AB46+AL46+AV46+BF46+BP46+BZ46+CJ46,"")</f>
        <v/>
      </c>
      <c r="EM46" s="48" t="str">
        <f aca="false">IF(SUM($H46:$N46)&gt;0,S46+AC46+AM46+AW46+BG46+BQ46+CA46+CK46,"")</f>
        <v/>
      </c>
      <c r="EN46" s="48" t="str">
        <f aca="false">IF(SUM($H46:$N46)&gt;0,T46+AD46+AN46+AX46+BH46+BR46+CB46+CL46,"")</f>
        <v/>
      </c>
      <c r="EO46" s="48" t="str">
        <f aca="false">IF(SUM($H46:$N46)&gt;0,U46+AE46+AO46+AY46+BI46+BS46+CC46+CM46,"")</f>
        <v/>
      </c>
      <c r="EP46" s="48" t="str">
        <f aca="false">IF(SUM($H46:$N46)&gt;0,V46+AF46+AP46+AZ46+BJ46+BT46+CD46+CN46,"")</f>
        <v/>
      </c>
      <c r="EQ46" s="48" t="str">
        <f aca="false">IF(SUM($H46:$N46)&gt;0,W46+AG46+AQ46+BA46+BK46+BU46+CE46+CO46,"")</f>
        <v/>
      </c>
      <c r="ER46" s="48" t="str">
        <f aca="false">IF(SUM($H46:$N46)&gt;0,X46+AH46+AR46+BB46+BL46+BV46+CF46+CP46,"")</f>
        <v/>
      </c>
      <c r="ES46" s="48" t="str">
        <f aca="false">IF(SUM($H46:$N46)&gt;0,Y46+AI46+AS46+BC46+BM46+BW46+CG46+CQ46,"")</f>
        <v/>
      </c>
      <c r="ET46" s="102" t="str">
        <f aca="false">IF(SUM($H46:$N46)&gt;0,IF(EJ46&gt;0,1,0)+IF(EK46&gt;0,1,0)+IF(EL46&gt;0,1,0)+IF(EM46&gt;0,1,0)+IF(EN46&gt;0,1,0)+IF(EO46&gt;0,1,0)+IF(EP46&gt;0,1,0)+IF(EQ46&gt;0,1,0)+IF(ER46&gt;0,1,0)+IF(ES46&gt;0,1,0),"")</f>
        <v/>
      </c>
      <c r="EV46" s="46"/>
    </row>
    <row r="47" customFormat="false" ht="15.95" hidden="false" customHeight="true" outlineLevel="0" collapsed="false">
      <c r="A47" s="40" t="n">
        <f aca="false">A46+1</f>
        <v>42</v>
      </c>
      <c r="B47" s="41"/>
      <c r="C47" s="65"/>
      <c r="D47" s="40" t="n">
        <f aca="false">SUMIF('04.Tabela_Times'!$B$4:$B$83,'02.Mapeamento'!E47,'04.Tabela_Times'!$A$4:$A$83)</f>
        <v>0</v>
      </c>
      <c r="E47" s="40"/>
      <c r="F47" s="40"/>
      <c r="G47" s="87" t="n">
        <f aca="false">COUNTIF('04.Tabela_Times'!$B$4:$B$83,E47)</f>
        <v>0</v>
      </c>
      <c r="H47" s="40"/>
      <c r="I47" s="40"/>
      <c r="J47" s="40"/>
      <c r="K47" s="40"/>
      <c r="L47" s="40"/>
      <c r="M47" s="40"/>
      <c r="N47" s="40"/>
      <c r="O47" s="88"/>
      <c r="P47" s="94" t="n">
        <f aca="false">COUNTIF($H47:$N47,P$5)</f>
        <v>0</v>
      </c>
      <c r="Q47" s="95" t="n">
        <f aca="false">COUNTIF($H47:$N47,Q$5)</f>
        <v>0</v>
      </c>
      <c r="R47" s="95" t="n">
        <f aca="false">COUNTIF($H47:$N47,R$5)</f>
        <v>0</v>
      </c>
      <c r="S47" s="95" t="n">
        <f aca="false">COUNTIF($H47:$N47,S$5)</f>
        <v>0</v>
      </c>
      <c r="T47" s="95" t="n">
        <f aca="false">COUNTIF($H47:$N47,T$5)</f>
        <v>0</v>
      </c>
      <c r="U47" s="95" t="n">
        <f aca="false">COUNTIF($H47:$N47,U$5)</f>
        <v>0</v>
      </c>
      <c r="V47" s="95" t="n">
        <f aca="false">COUNTIF($H47:$N47,V$5)</f>
        <v>0</v>
      </c>
      <c r="W47" s="95" t="n">
        <f aca="false">COUNTIF($H47:$N47,W$5)</f>
        <v>0</v>
      </c>
      <c r="X47" s="95" t="n">
        <f aca="false">COUNTIF($H47:$N47,X$5)</f>
        <v>0</v>
      </c>
      <c r="Y47" s="95" t="n">
        <f aca="false">COUNTIF($H47:$N47,Y$5)</f>
        <v>0</v>
      </c>
      <c r="Z47" s="95" t="n">
        <f aca="false">COUNTIF($H47:$N47,Z$5)</f>
        <v>0</v>
      </c>
      <c r="AA47" s="95" t="n">
        <f aca="false">COUNTIF($H47:$N47,AA$5)</f>
        <v>0</v>
      </c>
      <c r="AB47" s="95" t="n">
        <f aca="false">COUNTIF($H47:$N47,AB$5)</f>
        <v>0</v>
      </c>
      <c r="AC47" s="95" t="n">
        <f aca="false">COUNTIF($H47:$N47,AC$5)</f>
        <v>0</v>
      </c>
      <c r="AD47" s="95" t="n">
        <f aca="false">COUNTIF($H47:$N47,AD$5)</f>
        <v>0</v>
      </c>
      <c r="AE47" s="95" t="n">
        <f aca="false">COUNTIF($H47:$N47,AE$5)</f>
        <v>0</v>
      </c>
      <c r="AF47" s="95" t="n">
        <f aca="false">COUNTIF($H47:$N47,AF$5)</f>
        <v>0</v>
      </c>
      <c r="AG47" s="95" t="n">
        <f aca="false">COUNTIF($H47:$N47,AG$5)</f>
        <v>0</v>
      </c>
      <c r="AH47" s="95" t="n">
        <f aca="false">COUNTIF($H47:$N47,AH$5)</f>
        <v>0</v>
      </c>
      <c r="AI47" s="95" t="n">
        <f aca="false">COUNTIF($H47:$N47,AI$5)</f>
        <v>0</v>
      </c>
      <c r="AJ47" s="95" t="n">
        <f aca="false">COUNTIF($H47:$N47,AJ$5)</f>
        <v>0</v>
      </c>
      <c r="AK47" s="95" t="n">
        <f aca="false">COUNTIF($H47:$N47,AK$5)</f>
        <v>0</v>
      </c>
      <c r="AL47" s="95" t="n">
        <f aca="false">COUNTIF($H47:$N47,AL$5)</f>
        <v>0</v>
      </c>
      <c r="AM47" s="95" t="n">
        <f aca="false">COUNTIF($H47:$N47,AM$5)</f>
        <v>0</v>
      </c>
      <c r="AN47" s="95" t="n">
        <f aca="false">COUNTIF($H47:$N47,AN$5)</f>
        <v>0</v>
      </c>
      <c r="AO47" s="95" t="n">
        <f aca="false">COUNTIF($H47:$N47,AO$5)</f>
        <v>0</v>
      </c>
      <c r="AP47" s="95" t="n">
        <f aca="false">COUNTIF($H47:$N47,AP$5)</f>
        <v>0</v>
      </c>
      <c r="AQ47" s="95" t="n">
        <f aca="false">COUNTIF($H47:$N47,AQ$5)</f>
        <v>0</v>
      </c>
      <c r="AR47" s="95" t="n">
        <f aca="false">COUNTIF($H47:$N47,AR$5)</f>
        <v>0</v>
      </c>
      <c r="AS47" s="95" t="n">
        <f aca="false">COUNTIF($H47:$N47,AS$5)</f>
        <v>0</v>
      </c>
      <c r="AT47" s="95" t="n">
        <f aca="false">COUNTIF($H47:$N47,AT$5)</f>
        <v>0</v>
      </c>
      <c r="AU47" s="95" t="n">
        <f aca="false">COUNTIF($H47:$N47,AU$5)</f>
        <v>0</v>
      </c>
      <c r="AV47" s="95" t="n">
        <f aca="false">COUNTIF($H47:$N47,AV$5)</f>
        <v>0</v>
      </c>
      <c r="AW47" s="95" t="n">
        <f aca="false">COUNTIF($H47:$N47,AW$5)</f>
        <v>0</v>
      </c>
      <c r="AX47" s="95" t="n">
        <f aca="false">COUNTIF($H47:$N47,AX$5)</f>
        <v>0</v>
      </c>
      <c r="AY47" s="95" t="n">
        <f aca="false">COUNTIF($H47:$N47,AY$5)</f>
        <v>0</v>
      </c>
      <c r="AZ47" s="95" t="n">
        <f aca="false">COUNTIF($H47:$N47,AZ$5)</f>
        <v>0</v>
      </c>
      <c r="BA47" s="95" t="n">
        <f aca="false">COUNTIF($H47:$N47,BA$5)</f>
        <v>0</v>
      </c>
      <c r="BB47" s="95" t="n">
        <f aca="false">COUNTIF($H47:$N47,BB$5)</f>
        <v>0</v>
      </c>
      <c r="BC47" s="95" t="n">
        <f aca="false">COUNTIF($H47:$N47,BC$5)</f>
        <v>0</v>
      </c>
      <c r="BD47" s="95" t="n">
        <f aca="false">COUNTIF($H47:$N47,BD$5)</f>
        <v>0</v>
      </c>
      <c r="BE47" s="95" t="n">
        <f aca="false">COUNTIF($H47:$N47,BE$5)</f>
        <v>0</v>
      </c>
      <c r="BF47" s="95" t="n">
        <f aca="false">COUNTIF($H47:$N47,BF$5)</f>
        <v>0</v>
      </c>
      <c r="BG47" s="95" t="n">
        <f aca="false">COUNTIF($H47:$N47,BG$5)</f>
        <v>0</v>
      </c>
      <c r="BH47" s="95" t="n">
        <f aca="false">COUNTIF($H47:$N47,BH$5)</f>
        <v>0</v>
      </c>
      <c r="BI47" s="95" t="n">
        <f aca="false">COUNTIF($H47:$N47,BI$5)</f>
        <v>0</v>
      </c>
      <c r="BJ47" s="95" t="n">
        <f aca="false">COUNTIF($H47:$N47,BJ$5)</f>
        <v>0</v>
      </c>
      <c r="BK47" s="95" t="n">
        <f aca="false">COUNTIF($H47:$N47,BK$5)</f>
        <v>0</v>
      </c>
      <c r="BL47" s="95" t="n">
        <f aca="false">COUNTIF($H47:$N47,BL$5)</f>
        <v>0</v>
      </c>
      <c r="BM47" s="95" t="n">
        <f aca="false">COUNTIF($H47:$N47,BM$5)</f>
        <v>0</v>
      </c>
      <c r="BN47" s="95" t="n">
        <f aca="false">COUNTIF($H47:$N47,BN$5)</f>
        <v>0</v>
      </c>
      <c r="BO47" s="95" t="n">
        <f aca="false">COUNTIF($H47:$N47,BO$5)</f>
        <v>0</v>
      </c>
      <c r="BP47" s="95" t="n">
        <f aca="false">COUNTIF($H47:$N47,BP$5)</f>
        <v>0</v>
      </c>
      <c r="BQ47" s="95" t="n">
        <f aca="false">COUNTIF($H47:$N47,BQ$5)</f>
        <v>0</v>
      </c>
      <c r="BR47" s="95" t="n">
        <f aca="false">COUNTIF($H47:$N47,BR$5)</f>
        <v>0</v>
      </c>
      <c r="BS47" s="95" t="n">
        <f aca="false">COUNTIF($H47:$N47,BS$5)</f>
        <v>0</v>
      </c>
      <c r="BT47" s="95" t="n">
        <f aca="false">COUNTIF($H47:$N47,BT$5)</f>
        <v>0</v>
      </c>
      <c r="BU47" s="95" t="n">
        <f aca="false">COUNTIF($H47:$N47,BU$5)</f>
        <v>0</v>
      </c>
      <c r="BV47" s="95" t="n">
        <f aca="false">COUNTIF($H47:$N47,BV$5)</f>
        <v>0</v>
      </c>
      <c r="BW47" s="95" t="n">
        <f aca="false">COUNTIF($H47:$N47,BW$5)</f>
        <v>0</v>
      </c>
      <c r="BX47" s="95" t="n">
        <f aca="false">COUNTIF($H47:$N47,BX$5)</f>
        <v>0</v>
      </c>
      <c r="BY47" s="95" t="n">
        <f aca="false">COUNTIF($H47:$N47,BY$5)</f>
        <v>0</v>
      </c>
      <c r="BZ47" s="95" t="n">
        <f aca="false">COUNTIF($H47:$N47,BZ$5)</f>
        <v>0</v>
      </c>
      <c r="CA47" s="95" t="n">
        <f aca="false">COUNTIF($H47:$N47,CA$5)</f>
        <v>0</v>
      </c>
      <c r="CB47" s="95" t="n">
        <f aca="false">COUNTIF($H47:$N47,CB$5)</f>
        <v>0</v>
      </c>
      <c r="CC47" s="95" t="n">
        <f aca="false">COUNTIF($H47:$N47,CC$5)</f>
        <v>0</v>
      </c>
      <c r="CD47" s="95" t="n">
        <f aca="false">COUNTIF($H47:$N47,CD$5)</f>
        <v>0</v>
      </c>
      <c r="CE47" s="95" t="n">
        <f aca="false">COUNTIF($H47:$N47,CE$5)</f>
        <v>0</v>
      </c>
      <c r="CF47" s="95" t="n">
        <f aca="false">COUNTIF($H47:$N47,CF$5)</f>
        <v>0</v>
      </c>
      <c r="CG47" s="95" t="n">
        <f aca="false">COUNTIF($H47:$N47,CG$5)</f>
        <v>0</v>
      </c>
      <c r="CH47" s="95" t="n">
        <f aca="false">COUNTIF($H47:$N47,CH$5)</f>
        <v>0</v>
      </c>
      <c r="CI47" s="95" t="n">
        <f aca="false">COUNTIF($H47:$N47,CI$5)</f>
        <v>0</v>
      </c>
      <c r="CJ47" s="95" t="n">
        <f aca="false">COUNTIF($H47:$N47,CJ$5)</f>
        <v>0</v>
      </c>
      <c r="CK47" s="95" t="n">
        <f aca="false">COUNTIF($H47:$N47,CK$5)</f>
        <v>0</v>
      </c>
      <c r="CL47" s="95" t="n">
        <f aca="false">COUNTIF($H47:$N47,CL$5)</f>
        <v>0</v>
      </c>
      <c r="CM47" s="95" t="n">
        <f aca="false">COUNTIF($H47:$N47,CM$5)</f>
        <v>0</v>
      </c>
      <c r="CN47" s="95" t="n">
        <f aca="false">COUNTIF($H47:$N47,CN$5)</f>
        <v>0</v>
      </c>
      <c r="CO47" s="95" t="n">
        <f aca="false">COUNTIF($H47:$N47,CO$5)</f>
        <v>0</v>
      </c>
      <c r="CP47" s="95" t="n">
        <f aca="false">COUNTIF($H47:$N47,CP$5)</f>
        <v>0</v>
      </c>
      <c r="CQ47" s="95" t="n">
        <f aca="false">COUNTIF($H47:$N47,CQ$5)</f>
        <v>0</v>
      </c>
      <c r="CR47" s="65"/>
      <c r="CS47" s="42" t="n">
        <f aca="false">SUM(H47:N47)</f>
        <v>0</v>
      </c>
      <c r="CT47" s="65"/>
      <c r="CU47" s="40" t="n">
        <f aca="false">IF($CS47&gt;=CU$4,IF($CS47&lt;=CU$5,1,0),0)</f>
        <v>0</v>
      </c>
      <c r="CV47" s="40" t="n">
        <f aca="false">IF($CS47&gt;=CV$4,IF($CS47&lt;=CV$5,1,0),0)</f>
        <v>0</v>
      </c>
      <c r="CW47" s="40" t="n">
        <f aca="false">IF($CS47&gt;=CW$4,IF($CS47&lt;=CW$5,1,0),0)</f>
        <v>0</v>
      </c>
      <c r="CX47" s="40" t="n">
        <f aca="false">IF($CS47&gt;=CX$4,IF($CS47&lt;=CX$5,1,0),0)</f>
        <v>0</v>
      </c>
      <c r="CY47" s="40" t="n">
        <f aca="false">IF($CS47&gt;=CY$4,IF($CS47&lt;=CY$5,1,0),0)</f>
        <v>0</v>
      </c>
      <c r="CZ47" s="40" t="n">
        <f aca="false">IF($CS47&gt;=CZ$4,IF($CS47&lt;=CZ$5,1,0),0)</f>
        <v>0</v>
      </c>
      <c r="DA47" s="40" t="n">
        <f aca="false">IF($CS47&gt;=DA$4,IF($CS47&lt;=DA$5,1,0),0)</f>
        <v>0</v>
      </c>
      <c r="DC47" s="42" t="str">
        <f aca="false">IF(CS47&gt;0,Q47+R47+T47+V47+Z47+AB47+AF47+AH47+AL47+AR47+AT47+AZ47+BD47+BF47+BJ47+BP47+BV47+BX47+CD47+CH47+CJ47+CP47,"")</f>
        <v/>
      </c>
      <c r="DE47" s="42" t="str">
        <f aca="false">IF(CS47&gt;0,P47+Q47+R47+T47+W47+AB47+AJ47+AW47+BR47,"")</f>
        <v/>
      </c>
      <c r="DG47" s="42" t="str">
        <f aca="false">IF(CS47&gt;0,Z47+AK47+AV47+BG47+BR47+CC47+CN47,"")</f>
        <v/>
      </c>
      <c r="DI47" s="42" t="str">
        <f aca="false">IF(CS47&gt;0,Q47+S47+U47+W47+Y47+AA47+AC47+AE47+AG47+AI47+AK47+AM47+AO47+AQ47+AS47+AU47+AW47+AY47+BA47+BC47+BE47+BG47+BI47+BK47+BM47+BO47+BQ47+BS47+BU47+BW47+BY47+CA47+CC47+CE47+CG47+CI47+CK47+CM47+CO47+CQ47,"")</f>
        <v/>
      </c>
      <c r="DJ47" s="42" t="str">
        <f aca="false">IF(CS47&gt;0,P47+R47+T47+V47+X47+Z47+AB47+AD47+AF47+AH47+AJ47+AL47+AN47+AP47+AR47+AT47+AV47+AX47+AZ47+BB47+BD47+BF47+BH47+BJ47+BL47+BN47+BP47+BR47+BT47+BV47+BX47+BZ47+CB47+CD47+CF47+CH47+CJ47+CL47+CN47+CP47,"")</f>
        <v/>
      </c>
      <c r="DL47" s="95" t="n">
        <f aca="false">COUNTIF($H46:$N46,H47)</f>
        <v>0</v>
      </c>
      <c r="DM47" s="95" t="n">
        <f aca="false">COUNTIF($H46:$N46,I47)</f>
        <v>0</v>
      </c>
      <c r="DN47" s="95" t="n">
        <f aca="false">COUNTIF($H46:$N46,J47)</f>
        <v>0</v>
      </c>
      <c r="DO47" s="95" t="n">
        <f aca="false">COUNTIF($H46:$N46,K47)</f>
        <v>0</v>
      </c>
      <c r="DP47" s="95" t="n">
        <f aca="false">COUNTIF($H46:$N46,L47)</f>
        <v>0</v>
      </c>
      <c r="DQ47" s="95" t="n">
        <f aca="false">COUNTIF($H46:$N46,M47)</f>
        <v>0</v>
      </c>
      <c r="DR47" s="96" t="n">
        <f aca="false">COUNTIF($H46:$N46,N47)</f>
        <v>0</v>
      </c>
      <c r="DS47" s="97" t="str">
        <f aca="false">IF(CS47&gt;0,SUM(DL47:DR47),"")</f>
        <v/>
      </c>
      <c r="DU47" s="42" t="str">
        <f aca="false">IF(CS47&gt;0,P47+Q47+R47+S47+T47+Z47+AA47+AB47+AC47+AD47+AJ47+AK47+AL47+AM47+AN47+AT47+AU47+AV47+AW47+AX47,"")</f>
        <v/>
      </c>
      <c r="DV47" s="42" t="str">
        <f aca="false">IF(CS47&gt;0,U47+V47+W47+X47+Y47+AE47+AF47+AG47+AH47+AI47+AO47+AP47+AQ47+AR47+AS47+AY47+AZ47+BA47+BB47+BC47,"")</f>
        <v/>
      </c>
      <c r="DW47" s="42" t="str">
        <f aca="false">IF(CS47&gt;0,BD47+BE47+BF47+BG47+BH47+BN47+BO47+BP47+BQ47+BR47+BX47+BY47+BZ47+CA47+CB47+CH47+CI47+CJ47+CK47+CL47,"")</f>
        <v/>
      </c>
      <c r="DX47" s="42" t="str">
        <f aca="false">IF(CS47&gt;0,BI47+BJ47+BK47+BL47+BM47+BS47+BT47+BU47+BV47+BW47+CC47+CD47+CE47+CF47+CG47+CM47+CN47+CO47+CP47+CQ47,"")</f>
        <v/>
      </c>
      <c r="DZ47" s="42" t="str">
        <f aca="false">IF(SUM($H47:$N47)&gt;0,SUM(P47:Y47),"")</f>
        <v/>
      </c>
      <c r="EA47" s="42" t="str">
        <f aca="false">IF(SUM($H47:$N47)&gt;0,SUM(Z47:AI47),"")</f>
        <v/>
      </c>
      <c r="EB47" s="42" t="str">
        <f aca="false">IF(SUM($H47:$N47)&gt;0,SUM(AJ47:AS47),"")</f>
        <v/>
      </c>
      <c r="EC47" s="42" t="str">
        <f aca="false">IF(SUM($H47:$N47)&gt;0,SUM(AT47:BC47),"")</f>
        <v/>
      </c>
      <c r="ED47" s="42" t="str">
        <f aca="false">IF(SUM($H47:$N47)&gt;0,SUM(BD47:BM47),"")</f>
        <v/>
      </c>
      <c r="EE47" s="42" t="str">
        <f aca="false">IF(SUM($H47:$N47)&gt;0,SUM(BN47:BW47),"")</f>
        <v/>
      </c>
      <c r="EF47" s="42" t="str">
        <f aca="false">IF(SUM($H47:$N47)&gt;0,SUM(BX47:CG47),"")</f>
        <v/>
      </c>
      <c r="EG47" s="42" t="str">
        <f aca="false">IF(SUM($H47:$N47)&gt;0,SUM(CH47:CQ47),"")</f>
        <v/>
      </c>
      <c r="EH47" s="98" t="str">
        <f aca="false">IF(SUM(H47:N47)&gt;0,IF(DZ47&gt;0,1,0)+IF(EA47&gt;0,1,0)+IF(EB47&gt;0,1,0)+IF(EC47&gt;0,1,0)+IF(ED47&gt;0,1,0)+IF(EE47&gt;0,1,0)+IF(EF47&gt;0,1,0)+IF(EG47&gt;0,1,0),"")</f>
        <v/>
      </c>
      <c r="EJ47" s="42" t="str">
        <f aca="false">IF(SUM($H47:$N47)&gt;0,P47+Z47+AJ47+AT47+BD47+BN47+BX47+CH47,"")</f>
        <v/>
      </c>
      <c r="EK47" s="42" t="str">
        <f aca="false">IF(SUM($H47:$N47)&gt;0,Q47+AA47+AK47+AU47+BE47+BO47+BY47+CI47,"")</f>
        <v/>
      </c>
      <c r="EL47" s="42" t="str">
        <f aca="false">IF(SUM($H47:$N47)&gt;0,R47+AB47+AL47+AV47+BF47+BP47+BZ47+CJ47,"")</f>
        <v/>
      </c>
      <c r="EM47" s="42" t="str">
        <f aca="false">IF(SUM($H47:$N47)&gt;0,S47+AC47+AM47+AW47+BG47+BQ47+CA47+CK47,"")</f>
        <v/>
      </c>
      <c r="EN47" s="42" t="str">
        <f aca="false">IF(SUM($H47:$N47)&gt;0,T47+AD47+AN47+AX47+BH47+BR47+CB47+CL47,"")</f>
        <v/>
      </c>
      <c r="EO47" s="42" t="str">
        <f aca="false">IF(SUM($H47:$N47)&gt;0,U47+AE47+AO47+AY47+BI47+BS47+CC47+CM47,"")</f>
        <v/>
      </c>
      <c r="EP47" s="42" t="str">
        <f aca="false">IF(SUM($H47:$N47)&gt;0,V47+AF47+AP47+AZ47+BJ47+BT47+CD47+CN47,"")</f>
        <v/>
      </c>
      <c r="EQ47" s="42" t="str">
        <f aca="false">IF(SUM($H47:$N47)&gt;0,W47+AG47+AQ47+BA47+BK47+BU47+CE47+CO47,"")</f>
        <v/>
      </c>
      <c r="ER47" s="42" t="str">
        <f aca="false">IF(SUM($H47:$N47)&gt;0,X47+AH47+AR47+BB47+BL47+BV47+CF47+CP47,"")</f>
        <v/>
      </c>
      <c r="ES47" s="42" t="str">
        <f aca="false">IF(SUM($H47:$N47)&gt;0,Y47+AI47+AS47+BC47+BM47+BW47+CG47+CQ47,"")</f>
        <v/>
      </c>
      <c r="ET47" s="98" t="str">
        <f aca="false">IF(SUM($H47:$N47)&gt;0,IF(EJ47&gt;0,1,0)+IF(EK47&gt;0,1,0)+IF(EL47&gt;0,1,0)+IF(EM47&gt;0,1,0)+IF(EN47&gt;0,1,0)+IF(EO47&gt;0,1,0)+IF(EP47&gt;0,1,0)+IF(EQ47&gt;0,1,0)+IF(ER47&gt;0,1,0)+IF(ES47&gt;0,1,0),"")</f>
        <v/>
      </c>
      <c r="EV47" s="40"/>
    </row>
    <row r="48" customFormat="false" ht="15.95" hidden="false" customHeight="true" outlineLevel="0" collapsed="false">
      <c r="A48" s="46" t="n">
        <f aca="false">A47+1</f>
        <v>43</v>
      </c>
      <c r="B48" s="47"/>
      <c r="C48" s="65"/>
      <c r="D48" s="46" t="n">
        <f aca="false">SUMIF('04.Tabela_Times'!$B$4:$B$83,'02.Mapeamento'!E48,'04.Tabela_Times'!$A$4:$A$83)</f>
        <v>0</v>
      </c>
      <c r="E48" s="46"/>
      <c r="F48" s="46"/>
      <c r="G48" s="87" t="n">
        <f aca="false">COUNTIF('04.Tabela_Times'!$B$4:$B$83,E48)</f>
        <v>0</v>
      </c>
      <c r="H48" s="46"/>
      <c r="I48" s="46"/>
      <c r="J48" s="46"/>
      <c r="K48" s="46"/>
      <c r="L48" s="46"/>
      <c r="M48" s="46"/>
      <c r="N48" s="46"/>
      <c r="O48" s="88"/>
      <c r="P48" s="89" t="n">
        <f aca="false">COUNTIF($H48:$N48,P$5)</f>
        <v>0</v>
      </c>
      <c r="Q48" s="67" t="n">
        <f aca="false">COUNTIF($H48:$N48,Q$5)</f>
        <v>0</v>
      </c>
      <c r="R48" s="67" t="n">
        <f aca="false">COUNTIF($H48:$N48,R$5)</f>
        <v>0</v>
      </c>
      <c r="S48" s="67" t="n">
        <f aca="false">COUNTIF($H48:$N48,S$5)</f>
        <v>0</v>
      </c>
      <c r="T48" s="67" t="n">
        <f aca="false">COUNTIF($H48:$N48,T$5)</f>
        <v>0</v>
      </c>
      <c r="U48" s="67" t="n">
        <f aca="false">COUNTIF($H48:$N48,U$5)</f>
        <v>0</v>
      </c>
      <c r="V48" s="67" t="n">
        <f aca="false">COUNTIF($H48:$N48,V$5)</f>
        <v>0</v>
      </c>
      <c r="W48" s="67" t="n">
        <f aca="false">COUNTIF($H48:$N48,W$5)</f>
        <v>0</v>
      </c>
      <c r="X48" s="67" t="n">
        <f aca="false">COUNTIF($H48:$N48,X$5)</f>
        <v>0</v>
      </c>
      <c r="Y48" s="67" t="n">
        <f aca="false">COUNTIF($H48:$N48,Y$5)</f>
        <v>0</v>
      </c>
      <c r="Z48" s="67" t="n">
        <f aca="false">COUNTIF($H48:$N48,Z$5)</f>
        <v>0</v>
      </c>
      <c r="AA48" s="67" t="n">
        <f aca="false">COUNTIF($H48:$N48,AA$5)</f>
        <v>0</v>
      </c>
      <c r="AB48" s="67" t="n">
        <f aca="false">COUNTIF($H48:$N48,AB$5)</f>
        <v>0</v>
      </c>
      <c r="AC48" s="67" t="n">
        <f aca="false">COUNTIF($H48:$N48,AC$5)</f>
        <v>0</v>
      </c>
      <c r="AD48" s="67" t="n">
        <f aca="false">COUNTIF($H48:$N48,AD$5)</f>
        <v>0</v>
      </c>
      <c r="AE48" s="67" t="n">
        <f aca="false">COUNTIF($H48:$N48,AE$5)</f>
        <v>0</v>
      </c>
      <c r="AF48" s="67" t="n">
        <f aca="false">COUNTIF($H48:$N48,AF$5)</f>
        <v>0</v>
      </c>
      <c r="AG48" s="67" t="n">
        <f aca="false">COUNTIF($H48:$N48,AG$5)</f>
        <v>0</v>
      </c>
      <c r="AH48" s="67" t="n">
        <f aca="false">COUNTIF($H48:$N48,AH$5)</f>
        <v>0</v>
      </c>
      <c r="AI48" s="67" t="n">
        <f aca="false">COUNTIF($H48:$N48,AI$5)</f>
        <v>0</v>
      </c>
      <c r="AJ48" s="67" t="n">
        <f aca="false">COUNTIF($H48:$N48,AJ$5)</f>
        <v>0</v>
      </c>
      <c r="AK48" s="67" t="n">
        <f aca="false">COUNTIF($H48:$N48,AK$5)</f>
        <v>0</v>
      </c>
      <c r="AL48" s="67" t="n">
        <f aca="false">COUNTIF($H48:$N48,AL$5)</f>
        <v>0</v>
      </c>
      <c r="AM48" s="67" t="n">
        <f aca="false">COUNTIF($H48:$N48,AM$5)</f>
        <v>0</v>
      </c>
      <c r="AN48" s="67" t="n">
        <f aca="false">COUNTIF($H48:$N48,AN$5)</f>
        <v>0</v>
      </c>
      <c r="AO48" s="67" t="n">
        <f aca="false">COUNTIF($H48:$N48,AO$5)</f>
        <v>0</v>
      </c>
      <c r="AP48" s="67" t="n">
        <f aca="false">COUNTIF($H48:$N48,AP$5)</f>
        <v>0</v>
      </c>
      <c r="AQ48" s="67" t="n">
        <f aca="false">COUNTIF($H48:$N48,AQ$5)</f>
        <v>0</v>
      </c>
      <c r="AR48" s="67" t="n">
        <f aca="false">COUNTIF($H48:$N48,AR$5)</f>
        <v>0</v>
      </c>
      <c r="AS48" s="67" t="n">
        <f aca="false">COUNTIF($H48:$N48,AS$5)</f>
        <v>0</v>
      </c>
      <c r="AT48" s="67" t="n">
        <f aca="false">COUNTIF($H48:$N48,AT$5)</f>
        <v>0</v>
      </c>
      <c r="AU48" s="67" t="n">
        <f aca="false">COUNTIF($H48:$N48,AU$5)</f>
        <v>0</v>
      </c>
      <c r="AV48" s="67" t="n">
        <f aca="false">COUNTIF($H48:$N48,AV$5)</f>
        <v>0</v>
      </c>
      <c r="AW48" s="67" t="n">
        <f aca="false">COUNTIF($H48:$N48,AW$5)</f>
        <v>0</v>
      </c>
      <c r="AX48" s="67" t="n">
        <f aca="false">COUNTIF($H48:$N48,AX$5)</f>
        <v>0</v>
      </c>
      <c r="AY48" s="67" t="n">
        <f aca="false">COUNTIF($H48:$N48,AY$5)</f>
        <v>0</v>
      </c>
      <c r="AZ48" s="67" t="n">
        <f aca="false">COUNTIF($H48:$N48,AZ$5)</f>
        <v>0</v>
      </c>
      <c r="BA48" s="67" t="n">
        <f aca="false">COUNTIF($H48:$N48,BA$5)</f>
        <v>0</v>
      </c>
      <c r="BB48" s="67" t="n">
        <f aca="false">COUNTIF($H48:$N48,BB$5)</f>
        <v>0</v>
      </c>
      <c r="BC48" s="67" t="n">
        <f aca="false">COUNTIF($H48:$N48,BC$5)</f>
        <v>0</v>
      </c>
      <c r="BD48" s="67" t="n">
        <f aca="false">COUNTIF($H48:$N48,BD$5)</f>
        <v>0</v>
      </c>
      <c r="BE48" s="67" t="n">
        <f aca="false">COUNTIF($H48:$N48,BE$5)</f>
        <v>0</v>
      </c>
      <c r="BF48" s="67" t="n">
        <f aca="false">COUNTIF($H48:$N48,BF$5)</f>
        <v>0</v>
      </c>
      <c r="BG48" s="67" t="n">
        <f aca="false">COUNTIF($H48:$N48,BG$5)</f>
        <v>0</v>
      </c>
      <c r="BH48" s="67" t="n">
        <f aca="false">COUNTIF($H48:$N48,BH$5)</f>
        <v>0</v>
      </c>
      <c r="BI48" s="67" t="n">
        <f aca="false">COUNTIF($H48:$N48,BI$5)</f>
        <v>0</v>
      </c>
      <c r="BJ48" s="67" t="n">
        <f aca="false">COUNTIF($H48:$N48,BJ$5)</f>
        <v>0</v>
      </c>
      <c r="BK48" s="67" t="n">
        <f aca="false">COUNTIF($H48:$N48,BK$5)</f>
        <v>0</v>
      </c>
      <c r="BL48" s="67" t="n">
        <f aca="false">COUNTIF($H48:$N48,BL$5)</f>
        <v>0</v>
      </c>
      <c r="BM48" s="67" t="n">
        <f aca="false">COUNTIF($H48:$N48,BM$5)</f>
        <v>0</v>
      </c>
      <c r="BN48" s="67" t="n">
        <f aca="false">COUNTIF($H48:$N48,BN$5)</f>
        <v>0</v>
      </c>
      <c r="BO48" s="67" t="n">
        <f aca="false">COUNTIF($H48:$N48,BO$5)</f>
        <v>0</v>
      </c>
      <c r="BP48" s="67" t="n">
        <f aca="false">COUNTIF($H48:$N48,BP$5)</f>
        <v>0</v>
      </c>
      <c r="BQ48" s="67" t="n">
        <f aca="false">COUNTIF($H48:$N48,BQ$5)</f>
        <v>0</v>
      </c>
      <c r="BR48" s="67" t="n">
        <f aca="false">COUNTIF($H48:$N48,BR$5)</f>
        <v>0</v>
      </c>
      <c r="BS48" s="67" t="n">
        <f aca="false">COUNTIF($H48:$N48,BS$5)</f>
        <v>0</v>
      </c>
      <c r="BT48" s="67" t="n">
        <f aca="false">COUNTIF($H48:$N48,BT$5)</f>
        <v>0</v>
      </c>
      <c r="BU48" s="67" t="n">
        <f aca="false">COUNTIF($H48:$N48,BU$5)</f>
        <v>0</v>
      </c>
      <c r="BV48" s="67" t="n">
        <f aca="false">COUNTIF($H48:$N48,BV$5)</f>
        <v>0</v>
      </c>
      <c r="BW48" s="67" t="n">
        <f aca="false">COUNTIF($H48:$N48,BW$5)</f>
        <v>0</v>
      </c>
      <c r="BX48" s="67" t="n">
        <f aca="false">COUNTIF($H48:$N48,BX$5)</f>
        <v>0</v>
      </c>
      <c r="BY48" s="67" t="n">
        <f aca="false">COUNTIF($H48:$N48,BY$5)</f>
        <v>0</v>
      </c>
      <c r="BZ48" s="67" t="n">
        <f aca="false">COUNTIF($H48:$N48,BZ$5)</f>
        <v>0</v>
      </c>
      <c r="CA48" s="67" t="n">
        <f aca="false">COUNTIF($H48:$N48,CA$5)</f>
        <v>0</v>
      </c>
      <c r="CB48" s="67" t="n">
        <f aca="false">COUNTIF($H48:$N48,CB$5)</f>
        <v>0</v>
      </c>
      <c r="CC48" s="67" t="n">
        <f aca="false">COUNTIF($H48:$N48,CC$5)</f>
        <v>0</v>
      </c>
      <c r="CD48" s="67" t="n">
        <f aca="false">COUNTIF($H48:$N48,CD$5)</f>
        <v>0</v>
      </c>
      <c r="CE48" s="67" t="n">
        <f aca="false">COUNTIF($H48:$N48,CE$5)</f>
        <v>0</v>
      </c>
      <c r="CF48" s="67" t="n">
        <f aca="false">COUNTIF($H48:$N48,CF$5)</f>
        <v>0</v>
      </c>
      <c r="CG48" s="67" t="n">
        <f aca="false">COUNTIF($H48:$N48,CG$5)</f>
        <v>0</v>
      </c>
      <c r="CH48" s="67" t="n">
        <f aca="false">COUNTIF($H48:$N48,CH$5)</f>
        <v>0</v>
      </c>
      <c r="CI48" s="67" t="n">
        <f aca="false">COUNTIF($H48:$N48,CI$5)</f>
        <v>0</v>
      </c>
      <c r="CJ48" s="67" t="n">
        <f aca="false">COUNTIF($H48:$N48,CJ$5)</f>
        <v>0</v>
      </c>
      <c r="CK48" s="67" t="n">
        <f aca="false">COUNTIF($H48:$N48,CK$5)</f>
        <v>0</v>
      </c>
      <c r="CL48" s="67" t="n">
        <f aca="false">COUNTIF($H48:$N48,CL$5)</f>
        <v>0</v>
      </c>
      <c r="CM48" s="67" t="n">
        <f aca="false">COUNTIF($H48:$N48,CM$5)</f>
        <v>0</v>
      </c>
      <c r="CN48" s="67" t="n">
        <f aca="false">COUNTIF($H48:$N48,CN$5)</f>
        <v>0</v>
      </c>
      <c r="CO48" s="67" t="n">
        <f aca="false">COUNTIF($H48:$N48,CO$5)</f>
        <v>0</v>
      </c>
      <c r="CP48" s="67" t="n">
        <f aca="false">COUNTIF($H48:$N48,CP$5)</f>
        <v>0</v>
      </c>
      <c r="CQ48" s="67" t="n">
        <f aca="false">COUNTIF($H48:$N48,CQ$5)</f>
        <v>0</v>
      </c>
      <c r="CR48" s="65"/>
      <c r="CS48" s="48" t="n">
        <f aca="false">SUM(H48:N48)</f>
        <v>0</v>
      </c>
      <c r="CT48" s="65"/>
      <c r="CU48" s="46" t="n">
        <f aca="false">IF($CS48&gt;=CU$4,IF($CS48&lt;=CU$5,1,0),0)</f>
        <v>0</v>
      </c>
      <c r="CV48" s="46" t="n">
        <f aca="false">IF($CS48&gt;=CV$4,IF($CS48&lt;=CV$5,1,0),0)</f>
        <v>0</v>
      </c>
      <c r="CW48" s="46" t="n">
        <f aca="false">IF($CS48&gt;=CW$4,IF($CS48&lt;=CW$5,1,0),0)</f>
        <v>0</v>
      </c>
      <c r="CX48" s="46" t="n">
        <f aca="false">IF($CS48&gt;=CX$4,IF($CS48&lt;=CX$5,1,0),0)</f>
        <v>0</v>
      </c>
      <c r="CY48" s="46" t="n">
        <f aca="false">IF($CS48&gt;=CY$4,IF($CS48&lt;=CY$5,1,0),0)</f>
        <v>0</v>
      </c>
      <c r="CZ48" s="46" t="n">
        <f aca="false">IF($CS48&gt;=CZ$4,IF($CS48&lt;=CZ$5,1,0),0)</f>
        <v>0</v>
      </c>
      <c r="DA48" s="46" t="n">
        <f aca="false">IF($CS48&gt;=DA$4,IF($CS48&lt;=DA$5,1,0),0)</f>
        <v>0</v>
      </c>
      <c r="DC48" s="48" t="str">
        <f aca="false">IF(CS48&gt;0,Q48+R48+T48+V48+Z48+AB48+AF48+AH48+AL48+AR48+AT48+AZ48+BD48+BF48+BJ48+BP48+BV48+BX48+CD48+CH48+CJ48+CP48,"")</f>
        <v/>
      </c>
      <c r="DE48" s="48" t="str">
        <f aca="false">IF(CS48&gt;0,P48+Q48+R48+T48+W48+AB48+AJ48+AW48+BR48,"")</f>
        <v/>
      </c>
      <c r="DG48" s="48" t="str">
        <f aca="false">IF(CS48&gt;0,Z48+AK48+AV48+BG48+BR48+CC48+CN48,"")</f>
        <v/>
      </c>
      <c r="DI48" s="48" t="str">
        <f aca="false">IF(CS48&gt;0,Q48+S48+U48+W48+Y48+AA48+AC48+AE48+AG48+AI48+AK48+AM48+AO48+AQ48+AS48+AU48+AW48+AY48+BA48+BC48+BE48+BG48+BI48+BK48+BM48+BO48+BQ48+BS48+BU48+BW48+BY48+CA48+CC48+CE48+CG48+CI48+CK48+CM48+CO48+CQ48,"")</f>
        <v/>
      </c>
      <c r="DJ48" s="48" t="str">
        <f aca="false">IF(CS48&gt;0,P48+R48+T48+V48+X48+Z48+AB48+AD48+AF48+AH48+AJ48+AL48+AN48+AP48+AR48+AT48+AV48+AX48+AZ48+BB48+BD48+BF48+BH48+BJ48+BL48+BN48+BP48+BR48+BT48+BV48+BX48+BZ48+CB48+CD48+CF48+CH48+CJ48+CL48+CN48+CP48,"")</f>
        <v/>
      </c>
      <c r="DL48" s="67" t="n">
        <f aca="false">COUNTIF($H47:$N47,H48)</f>
        <v>0</v>
      </c>
      <c r="DM48" s="67" t="n">
        <f aca="false">COUNTIF($H47:$N47,I48)</f>
        <v>0</v>
      </c>
      <c r="DN48" s="67" t="n">
        <f aca="false">COUNTIF($H47:$N47,J48)</f>
        <v>0</v>
      </c>
      <c r="DO48" s="67" t="n">
        <f aca="false">COUNTIF($H47:$N47,K48)</f>
        <v>0</v>
      </c>
      <c r="DP48" s="67" t="n">
        <f aca="false">COUNTIF($H47:$N47,L48)</f>
        <v>0</v>
      </c>
      <c r="DQ48" s="67" t="n">
        <f aca="false">COUNTIF($H47:$N47,M48)</f>
        <v>0</v>
      </c>
      <c r="DR48" s="100" t="n">
        <f aca="false">COUNTIF($H47:$N47,N48)</f>
        <v>0</v>
      </c>
      <c r="DS48" s="101" t="str">
        <f aca="false">IF(CS48&gt;0,SUM(DL48:DR48),"")</f>
        <v/>
      </c>
      <c r="DU48" s="48" t="str">
        <f aca="false">IF(CS48&gt;0,P48+Q48+R48+S48+T48+Z48+AA48+AB48+AC48+AD48+AJ48+AK48+AL48+AM48+AN48+AT48+AU48+AV48+AW48+AX48,"")</f>
        <v/>
      </c>
      <c r="DV48" s="48" t="str">
        <f aca="false">IF(CS48&gt;0,U48+V48+W48+X48+Y48+AE48+AF48+AG48+AH48+AI48+AO48+AP48+AQ48+AR48+AS48+AY48+AZ48+BA48+BB48+BC48,"")</f>
        <v/>
      </c>
      <c r="DW48" s="48" t="str">
        <f aca="false">IF(CS48&gt;0,BD48+BE48+BF48+BG48+BH48+BN48+BO48+BP48+BQ48+BR48+BX48+BY48+BZ48+CA48+CB48+CH48+CI48+CJ48+CK48+CL48,"")</f>
        <v/>
      </c>
      <c r="DX48" s="48" t="str">
        <f aca="false">IF(CS48&gt;0,BI48+BJ48+BK48+BL48+BM48+BS48+BT48+BU48+BV48+BW48+CC48+CD48+CE48+CF48+CG48+CM48+CN48+CO48+CP48+CQ48,"")</f>
        <v/>
      </c>
      <c r="DZ48" s="48" t="str">
        <f aca="false">IF(SUM($H48:$N48)&gt;0,SUM(P48:Y48),"")</f>
        <v/>
      </c>
      <c r="EA48" s="48" t="str">
        <f aca="false">IF(SUM($H48:$N48)&gt;0,SUM(Z48:AI48),"")</f>
        <v/>
      </c>
      <c r="EB48" s="48" t="str">
        <f aca="false">IF(SUM($H48:$N48)&gt;0,SUM(AJ48:AS48),"")</f>
        <v/>
      </c>
      <c r="EC48" s="48" t="str">
        <f aca="false">IF(SUM($H48:$N48)&gt;0,SUM(AT48:BC48),"")</f>
        <v/>
      </c>
      <c r="ED48" s="48" t="str">
        <f aca="false">IF(SUM($H48:$N48)&gt;0,SUM(BD48:BM48),"")</f>
        <v/>
      </c>
      <c r="EE48" s="48" t="str">
        <f aca="false">IF(SUM($H48:$N48)&gt;0,SUM(BN48:BW48),"")</f>
        <v/>
      </c>
      <c r="EF48" s="48" t="str">
        <f aca="false">IF(SUM($H48:$N48)&gt;0,SUM(BX48:CG48),"")</f>
        <v/>
      </c>
      <c r="EG48" s="48" t="str">
        <f aca="false">IF(SUM($H48:$N48)&gt;0,SUM(CH48:CQ48),"")</f>
        <v/>
      </c>
      <c r="EH48" s="102" t="str">
        <f aca="false">IF(SUM(H48:N48)&gt;0,IF(DZ48&gt;0,1,0)+IF(EA48&gt;0,1,0)+IF(EB48&gt;0,1,0)+IF(EC48&gt;0,1,0)+IF(ED48&gt;0,1,0)+IF(EE48&gt;0,1,0)+IF(EF48&gt;0,1,0)+IF(EG48&gt;0,1,0),"")</f>
        <v/>
      </c>
      <c r="EJ48" s="48" t="str">
        <f aca="false">IF(SUM($H48:$N48)&gt;0,P48+Z48+AJ48+AT48+BD48+BN48+BX48+CH48,"")</f>
        <v/>
      </c>
      <c r="EK48" s="48" t="str">
        <f aca="false">IF(SUM($H48:$N48)&gt;0,Q48+AA48+AK48+AU48+BE48+BO48+BY48+CI48,"")</f>
        <v/>
      </c>
      <c r="EL48" s="48" t="str">
        <f aca="false">IF(SUM($H48:$N48)&gt;0,R48+AB48+AL48+AV48+BF48+BP48+BZ48+CJ48,"")</f>
        <v/>
      </c>
      <c r="EM48" s="48" t="str">
        <f aca="false">IF(SUM($H48:$N48)&gt;0,S48+AC48+AM48+AW48+BG48+BQ48+CA48+CK48,"")</f>
        <v/>
      </c>
      <c r="EN48" s="48" t="str">
        <f aca="false">IF(SUM($H48:$N48)&gt;0,T48+AD48+AN48+AX48+BH48+BR48+CB48+CL48,"")</f>
        <v/>
      </c>
      <c r="EO48" s="48" t="str">
        <f aca="false">IF(SUM($H48:$N48)&gt;0,U48+AE48+AO48+AY48+BI48+BS48+CC48+CM48,"")</f>
        <v/>
      </c>
      <c r="EP48" s="48" t="str">
        <f aca="false">IF(SUM($H48:$N48)&gt;0,V48+AF48+AP48+AZ48+BJ48+BT48+CD48+CN48,"")</f>
        <v/>
      </c>
      <c r="EQ48" s="48" t="str">
        <f aca="false">IF(SUM($H48:$N48)&gt;0,W48+AG48+AQ48+BA48+BK48+BU48+CE48+CO48,"")</f>
        <v/>
      </c>
      <c r="ER48" s="48" t="str">
        <f aca="false">IF(SUM($H48:$N48)&gt;0,X48+AH48+AR48+BB48+BL48+BV48+CF48+CP48,"")</f>
        <v/>
      </c>
      <c r="ES48" s="48" t="str">
        <f aca="false">IF(SUM($H48:$N48)&gt;0,Y48+AI48+AS48+BC48+BM48+BW48+CG48+CQ48,"")</f>
        <v/>
      </c>
      <c r="ET48" s="102" t="str">
        <f aca="false">IF(SUM($H48:$N48)&gt;0,IF(EJ48&gt;0,1,0)+IF(EK48&gt;0,1,0)+IF(EL48&gt;0,1,0)+IF(EM48&gt;0,1,0)+IF(EN48&gt;0,1,0)+IF(EO48&gt;0,1,0)+IF(EP48&gt;0,1,0)+IF(EQ48&gt;0,1,0)+IF(ER48&gt;0,1,0)+IF(ES48&gt;0,1,0),"")</f>
        <v/>
      </c>
      <c r="EV48" s="46"/>
    </row>
    <row r="49" customFormat="false" ht="15.95" hidden="false" customHeight="true" outlineLevel="0" collapsed="false">
      <c r="A49" s="40" t="n">
        <f aca="false">A48+1</f>
        <v>44</v>
      </c>
      <c r="B49" s="41"/>
      <c r="C49" s="65"/>
      <c r="D49" s="40" t="n">
        <f aca="false">SUMIF('04.Tabela_Times'!$B$4:$B$83,'02.Mapeamento'!E49,'04.Tabela_Times'!$A$4:$A$83)</f>
        <v>0</v>
      </c>
      <c r="E49" s="40"/>
      <c r="F49" s="40"/>
      <c r="G49" s="87" t="n">
        <f aca="false">COUNTIF('04.Tabela_Times'!$B$4:$B$83,E49)</f>
        <v>0</v>
      </c>
      <c r="H49" s="40"/>
      <c r="I49" s="40"/>
      <c r="J49" s="40"/>
      <c r="K49" s="40"/>
      <c r="L49" s="40"/>
      <c r="M49" s="40"/>
      <c r="N49" s="40"/>
      <c r="O49" s="88"/>
      <c r="P49" s="94" t="n">
        <f aca="false">COUNTIF($H49:$N49,P$5)</f>
        <v>0</v>
      </c>
      <c r="Q49" s="95" t="n">
        <f aca="false">COUNTIF($H49:$N49,Q$5)</f>
        <v>0</v>
      </c>
      <c r="R49" s="95" t="n">
        <f aca="false">COUNTIF($H49:$N49,R$5)</f>
        <v>0</v>
      </c>
      <c r="S49" s="95" t="n">
        <f aca="false">COUNTIF($H49:$N49,S$5)</f>
        <v>0</v>
      </c>
      <c r="T49" s="95" t="n">
        <f aca="false">COUNTIF($H49:$N49,T$5)</f>
        <v>0</v>
      </c>
      <c r="U49" s="95" t="n">
        <f aca="false">COUNTIF($H49:$N49,U$5)</f>
        <v>0</v>
      </c>
      <c r="V49" s="95" t="n">
        <f aca="false">COUNTIF($H49:$N49,V$5)</f>
        <v>0</v>
      </c>
      <c r="W49" s="95" t="n">
        <f aca="false">COUNTIF($H49:$N49,W$5)</f>
        <v>0</v>
      </c>
      <c r="X49" s="95" t="n">
        <f aca="false">COUNTIF($H49:$N49,X$5)</f>
        <v>0</v>
      </c>
      <c r="Y49" s="95" t="n">
        <f aca="false">COUNTIF($H49:$N49,Y$5)</f>
        <v>0</v>
      </c>
      <c r="Z49" s="95" t="n">
        <f aca="false">COUNTIF($H49:$N49,Z$5)</f>
        <v>0</v>
      </c>
      <c r="AA49" s="95" t="n">
        <f aca="false">COUNTIF($H49:$N49,AA$5)</f>
        <v>0</v>
      </c>
      <c r="AB49" s="95" t="n">
        <f aca="false">COUNTIF($H49:$N49,AB$5)</f>
        <v>0</v>
      </c>
      <c r="AC49" s="95" t="n">
        <f aca="false">COUNTIF($H49:$N49,AC$5)</f>
        <v>0</v>
      </c>
      <c r="AD49" s="95" t="n">
        <f aca="false">COUNTIF($H49:$N49,AD$5)</f>
        <v>0</v>
      </c>
      <c r="AE49" s="95" t="n">
        <f aca="false">COUNTIF($H49:$N49,AE$5)</f>
        <v>0</v>
      </c>
      <c r="AF49" s="95" t="n">
        <f aca="false">COUNTIF($H49:$N49,AF$5)</f>
        <v>0</v>
      </c>
      <c r="AG49" s="95" t="n">
        <f aca="false">COUNTIF($H49:$N49,AG$5)</f>
        <v>0</v>
      </c>
      <c r="AH49" s="95" t="n">
        <f aca="false">COUNTIF($H49:$N49,AH$5)</f>
        <v>0</v>
      </c>
      <c r="AI49" s="95" t="n">
        <f aca="false">COUNTIF($H49:$N49,AI$5)</f>
        <v>0</v>
      </c>
      <c r="AJ49" s="95" t="n">
        <f aca="false">COUNTIF($H49:$N49,AJ$5)</f>
        <v>0</v>
      </c>
      <c r="AK49" s="95" t="n">
        <f aca="false">COUNTIF($H49:$N49,AK$5)</f>
        <v>0</v>
      </c>
      <c r="AL49" s="95" t="n">
        <f aca="false">COUNTIF($H49:$N49,AL$5)</f>
        <v>0</v>
      </c>
      <c r="AM49" s="95" t="n">
        <f aca="false">COUNTIF($H49:$N49,AM$5)</f>
        <v>0</v>
      </c>
      <c r="AN49" s="95" t="n">
        <f aca="false">COUNTIF($H49:$N49,AN$5)</f>
        <v>0</v>
      </c>
      <c r="AO49" s="95" t="n">
        <f aca="false">COUNTIF($H49:$N49,AO$5)</f>
        <v>0</v>
      </c>
      <c r="AP49" s="95" t="n">
        <f aca="false">COUNTIF($H49:$N49,AP$5)</f>
        <v>0</v>
      </c>
      <c r="AQ49" s="95" t="n">
        <f aca="false">COUNTIF($H49:$N49,AQ$5)</f>
        <v>0</v>
      </c>
      <c r="AR49" s="95" t="n">
        <f aca="false">COUNTIF($H49:$N49,AR$5)</f>
        <v>0</v>
      </c>
      <c r="AS49" s="95" t="n">
        <f aca="false">COUNTIF($H49:$N49,AS$5)</f>
        <v>0</v>
      </c>
      <c r="AT49" s="95" t="n">
        <f aca="false">COUNTIF($H49:$N49,AT$5)</f>
        <v>0</v>
      </c>
      <c r="AU49" s="95" t="n">
        <f aca="false">COUNTIF($H49:$N49,AU$5)</f>
        <v>0</v>
      </c>
      <c r="AV49" s="95" t="n">
        <f aca="false">COUNTIF($H49:$N49,AV$5)</f>
        <v>0</v>
      </c>
      <c r="AW49" s="95" t="n">
        <f aca="false">COUNTIF($H49:$N49,AW$5)</f>
        <v>0</v>
      </c>
      <c r="AX49" s="95" t="n">
        <f aca="false">COUNTIF($H49:$N49,AX$5)</f>
        <v>0</v>
      </c>
      <c r="AY49" s="95" t="n">
        <f aca="false">COUNTIF($H49:$N49,AY$5)</f>
        <v>0</v>
      </c>
      <c r="AZ49" s="95" t="n">
        <f aca="false">COUNTIF($H49:$N49,AZ$5)</f>
        <v>0</v>
      </c>
      <c r="BA49" s="95" t="n">
        <f aca="false">COUNTIF($H49:$N49,BA$5)</f>
        <v>0</v>
      </c>
      <c r="BB49" s="95" t="n">
        <f aca="false">COUNTIF($H49:$N49,BB$5)</f>
        <v>0</v>
      </c>
      <c r="BC49" s="95" t="n">
        <f aca="false">COUNTIF($H49:$N49,BC$5)</f>
        <v>0</v>
      </c>
      <c r="BD49" s="95" t="n">
        <f aca="false">COUNTIF($H49:$N49,BD$5)</f>
        <v>0</v>
      </c>
      <c r="BE49" s="95" t="n">
        <f aca="false">COUNTIF($H49:$N49,BE$5)</f>
        <v>0</v>
      </c>
      <c r="BF49" s="95" t="n">
        <f aca="false">COUNTIF($H49:$N49,BF$5)</f>
        <v>0</v>
      </c>
      <c r="BG49" s="95" t="n">
        <f aca="false">COUNTIF($H49:$N49,BG$5)</f>
        <v>0</v>
      </c>
      <c r="BH49" s="95" t="n">
        <f aca="false">COUNTIF($H49:$N49,BH$5)</f>
        <v>0</v>
      </c>
      <c r="BI49" s="95" t="n">
        <f aca="false">COUNTIF($H49:$N49,BI$5)</f>
        <v>0</v>
      </c>
      <c r="BJ49" s="95" t="n">
        <f aca="false">COUNTIF($H49:$N49,BJ$5)</f>
        <v>0</v>
      </c>
      <c r="BK49" s="95" t="n">
        <f aca="false">COUNTIF($H49:$N49,BK$5)</f>
        <v>0</v>
      </c>
      <c r="BL49" s="95" t="n">
        <f aca="false">COUNTIF($H49:$N49,BL$5)</f>
        <v>0</v>
      </c>
      <c r="BM49" s="95" t="n">
        <f aca="false">COUNTIF($H49:$N49,BM$5)</f>
        <v>0</v>
      </c>
      <c r="BN49" s="95" t="n">
        <f aca="false">COUNTIF($H49:$N49,BN$5)</f>
        <v>0</v>
      </c>
      <c r="BO49" s="95" t="n">
        <f aca="false">COUNTIF($H49:$N49,BO$5)</f>
        <v>0</v>
      </c>
      <c r="BP49" s="95" t="n">
        <f aca="false">COUNTIF($H49:$N49,BP$5)</f>
        <v>0</v>
      </c>
      <c r="BQ49" s="95" t="n">
        <f aca="false">COUNTIF($H49:$N49,BQ$5)</f>
        <v>0</v>
      </c>
      <c r="BR49" s="95" t="n">
        <f aca="false">COUNTIF($H49:$N49,BR$5)</f>
        <v>0</v>
      </c>
      <c r="BS49" s="95" t="n">
        <f aca="false">COUNTIF($H49:$N49,BS$5)</f>
        <v>0</v>
      </c>
      <c r="BT49" s="95" t="n">
        <f aca="false">COUNTIF($H49:$N49,BT$5)</f>
        <v>0</v>
      </c>
      <c r="BU49" s="95" t="n">
        <f aca="false">COUNTIF($H49:$N49,BU$5)</f>
        <v>0</v>
      </c>
      <c r="BV49" s="95" t="n">
        <f aca="false">COUNTIF($H49:$N49,BV$5)</f>
        <v>0</v>
      </c>
      <c r="BW49" s="95" t="n">
        <f aca="false">COUNTIF($H49:$N49,BW$5)</f>
        <v>0</v>
      </c>
      <c r="BX49" s="95" t="n">
        <f aca="false">COUNTIF($H49:$N49,BX$5)</f>
        <v>0</v>
      </c>
      <c r="BY49" s="95" t="n">
        <f aca="false">COUNTIF($H49:$N49,BY$5)</f>
        <v>0</v>
      </c>
      <c r="BZ49" s="95" t="n">
        <f aca="false">COUNTIF($H49:$N49,BZ$5)</f>
        <v>0</v>
      </c>
      <c r="CA49" s="95" t="n">
        <f aca="false">COUNTIF($H49:$N49,CA$5)</f>
        <v>0</v>
      </c>
      <c r="CB49" s="95" t="n">
        <f aca="false">COUNTIF($H49:$N49,CB$5)</f>
        <v>0</v>
      </c>
      <c r="CC49" s="95" t="n">
        <f aca="false">COUNTIF($H49:$N49,CC$5)</f>
        <v>0</v>
      </c>
      <c r="CD49" s="95" t="n">
        <f aca="false">COUNTIF($H49:$N49,CD$5)</f>
        <v>0</v>
      </c>
      <c r="CE49" s="95" t="n">
        <f aca="false">COUNTIF($H49:$N49,CE$5)</f>
        <v>0</v>
      </c>
      <c r="CF49" s="95" t="n">
        <f aca="false">COUNTIF($H49:$N49,CF$5)</f>
        <v>0</v>
      </c>
      <c r="CG49" s="95" t="n">
        <f aca="false">COUNTIF($H49:$N49,CG$5)</f>
        <v>0</v>
      </c>
      <c r="CH49" s="95" t="n">
        <f aca="false">COUNTIF($H49:$N49,CH$5)</f>
        <v>0</v>
      </c>
      <c r="CI49" s="95" t="n">
        <f aca="false">COUNTIF($H49:$N49,CI$5)</f>
        <v>0</v>
      </c>
      <c r="CJ49" s="95" t="n">
        <f aca="false">COUNTIF($H49:$N49,CJ$5)</f>
        <v>0</v>
      </c>
      <c r="CK49" s="95" t="n">
        <f aca="false">COUNTIF($H49:$N49,CK$5)</f>
        <v>0</v>
      </c>
      <c r="CL49" s="95" t="n">
        <f aca="false">COUNTIF($H49:$N49,CL$5)</f>
        <v>0</v>
      </c>
      <c r="CM49" s="95" t="n">
        <f aca="false">COUNTIF($H49:$N49,CM$5)</f>
        <v>0</v>
      </c>
      <c r="CN49" s="95" t="n">
        <f aca="false">COUNTIF($H49:$N49,CN$5)</f>
        <v>0</v>
      </c>
      <c r="CO49" s="95" t="n">
        <f aca="false">COUNTIF($H49:$N49,CO$5)</f>
        <v>0</v>
      </c>
      <c r="CP49" s="95" t="n">
        <f aca="false">COUNTIF($H49:$N49,CP$5)</f>
        <v>0</v>
      </c>
      <c r="CQ49" s="95" t="n">
        <f aca="false">COUNTIF($H49:$N49,CQ$5)</f>
        <v>0</v>
      </c>
      <c r="CR49" s="65"/>
      <c r="CS49" s="42" t="n">
        <f aca="false">SUM(H49:N49)</f>
        <v>0</v>
      </c>
      <c r="CT49" s="65"/>
      <c r="CU49" s="40" t="n">
        <f aca="false">IF($CS49&gt;=CU$4,IF($CS49&lt;=CU$5,1,0),0)</f>
        <v>0</v>
      </c>
      <c r="CV49" s="40" t="n">
        <f aca="false">IF($CS49&gt;=CV$4,IF($CS49&lt;=CV$5,1,0),0)</f>
        <v>0</v>
      </c>
      <c r="CW49" s="40" t="n">
        <f aca="false">IF($CS49&gt;=CW$4,IF($CS49&lt;=CW$5,1,0),0)</f>
        <v>0</v>
      </c>
      <c r="CX49" s="40" t="n">
        <f aca="false">IF($CS49&gt;=CX$4,IF($CS49&lt;=CX$5,1,0),0)</f>
        <v>0</v>
      </c>
      <c r="CY49" s="40" t="n">
        <f aca="false">IF($CS49&gt;=CY$4,IF($CS49&lt;=CY$5,1,0),0)</f>
        <v>0</v>
      </c>
      <c r="CZ49" s="40" t="n">
        <f aca="false">IF($CS49&gt;=CZ$4,IF($CS49&lt;=CZ$5,1,0),0)</f>
        <v>0</v>
      </c>
      <c r="DA49" s="40" t="n">
        <f aca="false">IF($CS49&gt;=DA$4,IF($CS49&lt;=DA$5,1,0),0)</f>
        <v>0</v>
      </c>
      <c r="DC49" s="42" t="str">
        <f aca="false">IF(CS49&gt;0,Q49+R49+T49+V49+Z49+AB49+AF49+AH49+AL49+AR49+AT49+AZ49+BD49+BF49+BJ49+BP49+BV49+BX49+CD49+CH49+CJ49+CP49,"")</f>
        <v/>
      </c>
      <c r="DE49" s="42" t="str">
        <f aca="false">IF(CS49&gt;0,P49+Q49+R49+T49+W49+AB49+AJ49+AW49+BR49,"")</f>
        <v/>
      </c>
      <c r="DG49" s="42" t="str">
        <f aca="false">IF(CS49&gt;0,Z49+AK49+AV49+BG49+BR49+CC49+CN49,"")</f>
        <v/>
      </c>
      <c r="DI49" s="42" t="str">
        <f aca="false">IF(CS49&gt;0,Q49+S49+U49+W49+Y49+AA49+AC49+AE49+AG49+AI49+AK49+AM49+AO49+AQ49+AS49+AU49+AW49+AY49+BA49+BC49+BE49+BG49+BI49+BK49+BM49+BO49+BQ49+BS49+BU49+BW49+BY49+CA49+CC49+CE49+CG49+CI49+CK49+CM49+CO49+CQ49,"")</f>
        <v/>
      </c>
      <c r="DJ49" s="42" t="str">
        <f aca="false">IF(CS49&gt;0,P49+R49+T49+V49+X49+Z49+AB49+AD49+AF49+AH49+AJ49+AL49+AN49+AP49+AR49+AT49+AV49+AX49+AZ49+BB49+BD49+BF49+BH49+BJ49+BL49+BN49+BP49+BR49+BT49+BV49+BX49+BZ49+CB49+CD49+CF49+CH49+CJ49+CL49+CN49+CP49,"")</f>
        <v/>
      </c>
      <c r="DL49" s="95" t="n">
        <f aca="false">COUNTIF($H48:$N48,H49)</f>
        <v>0</v>
      </c>
      <c r="DM49" s="95" t="n">
        <f aca="false">COUNTIF($H48:$N48,I49)</f>
        <v>0</v>
      </c>
      <c r="DN49" s="95" t="n">
        <f aca="false">COUNTIF($H48:$N48,J49)</f>
        <v>0</v>
      </c>
      <c r="DO49" s="95" t="n">
        <f aca="false">COUNTIF($H48:$N48,K49)</f>
        <v>0</v>
      </c>
      <c r="DP49" s="95" t="n">
        <f aca="false">COUNTIF($H48:$N48,L49)</f>
        <v>0</v>
      </c>
      <c r="DQ49" s="95" t="n">
        <f aca="false">COUNTIF($H48:$N48,M49)</f>
        <v>0</v>
      </c>
      <c r="DR49" s="96" t="n">
        <f aca="false">COUNTIF($H48:$N48,N49)</f>
        <v>0</v>
      </c>
      <c r="DS49" s="97" t="str">
        <f aca="false">IF(CS49&gt;0,SUM(DL49:DR49),"")</f>
        <v/>
      </c>
      <c r="DU49" s="42" t="str">
        <f aca="false">IF(CS49&gt;0,P49+Q49+R49+S49+T49+Z49+AA49+AB49+AC49+AD49+AJ49+AK49+AL49+AM49+AN49+AT49+AU49+AV49+AW49+AX49,"")</f>
        <v/>
      </c>
      <c r="DV49" s="42" t="str">
        <f aca="false">IF(CS49&gt;0,U49+V49+W49+X49+Y49+AE49+AF49+AG49+AH49+AI49+AO49+AP49+AQ49+AR49+AS49+AY49+AZ49+BA49+BB49+BC49,"")</f>
        <v/>
      </c>
      <c r="DW49" s="42" t="str">
        <f aca="false">IF(CS49&gt;0,BD49+BE49+BF49+BG49+BH49+BN49+BO49+BP49+BQ49+BR49+BX49+BY49+BZ49+CA49+CB49+CH49+CI49+CJ49+CK49+CL49,"")</f>
        <v/>
      </c>
      <c r="DX49" s="42" t="str">
        <f aca="false">IF(CS49&gt;0,BI49+BJ49+BK49+BL49+BM49+BS49+BT49+BU49+BV49+BW49+CC49+CD49+CE49+CF49+CG49+CM49+CN49+CO49+CP49+CQ49,"")</f>
        <v/>
      </c>
      <c r="DZ49" s="42" t="str">
        <f aca="false">IF(SUM($H49:$N49)&gt;0,SUM(P49:Y49),"")</f>
        <v/>
      </c>
      <c r="EA49" s="42" t="str">
        <f aca="false">IF(SUM($H49:$N49)&gt;0,SUM(Z49:AI49),"")</f>
        <v/>
      </c>
      <c r="EB49" s="42" t="str">
        <f aca="false">IF(SUM($H49:$N49)&gt;0,SUM(AJ49:AS49),"")</f>
        <v/>
      </c>
      <c r="EC49" s="42" t="str">
        <f aca="false">IF(SUM($H49:$N49)&gt;0,SUM(AT49:BC49),"")</f>
        <v/>
      </c>
      <c r="ED49" s="42" t="str">
        <f aca="false">IF(SUM($H49:$N49)&gt;0,SUM(BD49:BM49),"")</f>
        <v/>
      </c>
      <c r="EE49" s="42" t="str">
        <f aca="false">IF(SUM($H49:$N49)&gt;0,SUM(BN49:BW49),"")</f>
        <v/>
      </c>
      <c r="EF49" s="42" t="str">
        <f aca="false">IF(SUM($H49:$N49)&gt;0,SUM(BX49:CG49),"")</f>
        <v/>
      </c>
      <c r="EG49" s="42" t="str">
        <f aca="false">IF(SUM($H49:$N49)&gt;0,SUM(CH49:CQ49),"")</f>
        <v/>
      </c>
      <c r="EH49" s="98" t="str">
        <f aca="false">IF(SUM(H49:N49)&gt;0,IF(DZ49&gt;0,1,0)+IF(EA49&gt;0,1,0)+IF(EB49&gt;0,1,0)+IF(EC49&gt;0,1,0)+IF(ED49&gt;0,1,0)+IF(EE49&gt;0,1,0)+IF(EF49&gt;0,1,0)+IF(EG49&gt;0,1,0),"")</f>
        <v/>
      </c>
      <c r="EJ49" s="42" t="str">
        <f aca="false">IF(SUM($H49:$N49)&gt;0,P49+Z49+AJ49+AT49+BD49+BN49+BX49+CH49,"")</f>
        <v/>
      </c>
      <c r="EK49" s="42" t="str">
        <f aca="false">IF(SUM($H49:$N49)&gt;0,Q49+AA49+AK49+AU49+BE49+BO49+BY49+CI49,"")</f>
        <v/>
      </c>
      <c r="EL49" s="42" t="str">
        <f aca="false">IF(SUM($H49:$N49)&gt;0,R49+AB49+AL49+AV49+BF49+BP49+BZ49+CJ49,"")</f>
        <v/>
      </c>
      <c r="EM49" s="42" t="str">
        <f aca="false">IF(SUM($H49:$N49)&gt;0,S49+AC49+AM49+AW49+BG49+BQ49+CA49+CK49,"")</f>
        <v/>
      </c>
      <c r="EN49" s="42" t="str">
        <f aca="false">IF(SUM($H49:$N49)&gt;0,T49+AD49+AN49+AX49+BH49+BR49+CB49+CL49,"")</f>
        <v/>
      </c>
      <c r="EO49" s="42" t="str">
        <f aca="false">IF(SUM($H49:$N49)&gt;0,U49+AE49+AO49+AY49+BI49+BS49+CC49+CM49,"")</f>
        <v/>
      </c>
      <c r="EP49" s="42" t="str">
        <f aca="false">IF(SUM($H49:$N49)&gt;0,V49+AF49+AP49+AZ49+BJ49+BT49+CD49+CN49,"")</f>
        <v/>
      </c>
      <c r="EQ49" s="42" t="str">
        <f aca="false">IF(SUM($H49:$N49)&gt;0,W49+AG49+AQ49+BA49+BK49+BU49+CE49+CO49,"")</f>
        <v/>
      </c>
      <c r="ER49" s="42" t="str">
        <f aca="false">IF(SUM($H49:$N49)&gt;0,X49+AH49+AR49+BB49+BL49+BV49+CF49+CP49,"")</f>
        <v/>
      </c>
      <c r="ES49" s="42" t="str">
        <f aca="false">IF(SUM($H49:$N49)&gt;0,Y49+AI49+AS49+BC49+BM49+BW49+CG49+CQ49,"")</f>
        <v/>
      </c>
      <c r="ET49" s="98" t="str">
        <f aca="false">IF(SUM($H49:$N49)&gt;0,IF(EJ49&gt;0,1,0)+IF(EK49&gt;0,1,0)+IF(EL49&gt;0,1,0)+IF(EM49&gt;0,1,0)+IF(EN49&gt;0,1,0)+IF(EO49&gt;0,1,0)+IF(EP49&gt;0,1,0)+IF(EQ49&gt;0,1,0)+IF(ER49&gt;0,1,0)+IF(ES49&gt;0,1,0),"")</f>
        <v/>
      </c>
      <c r="EV49" s="40"/>
    </row>
    <row r="50" customFormat="false" ht="15.95" hidden="false" customHeight="true" outlineLevel="0" collapsed="false">
      <c r="A50" s="46" t="n">
        <f aca="false">A49+1</f>
        <v>45</v>
      </c>
      <c r="B50" s="47"/>
      <c r="C50" s="65"/>
      <c r="D50" s="46" t="n">
        <f aca="false">SUMIF('04.Tabela_Times'!$B$4:$B$83,'02.Mapeamento'!E50,'04.Tabela_Times'!$A$4:$A$83)</f>
        <v>0</v>
      </c>
      <c r="E50" s="46"/>
      <c r="F50" s="46"/>
      <c r="G50" s="87" t="n">
        <f aca="false">COUNTIF('04.Tabela_Times'!$B$4:$B$83,E50)</f>
        <v>0</v>
      </c>
      <c r="H50" s="46"/>
      <c r="I50" s="46"/>
      <c r="J50" s="46"/>
      <c r="K50" s="46"/>
      <c r="L50" s="46"/>
      <c r="M50" s="46"/>
      <c r="N50" s="46"/>
      <c r="O50" s="88"/>
      <c r="P50" s="89" t="n">
        <f aca="false">COUNTIF($H50:$N50,P$5)</f>
        <v>0</v>
      </c>
      <c r="Q50" s="67" t="n">
        <f aca="false">COUNTIF($H50:$N50,Q$5)</f>
        <v>0</v>
      </c>
      <c r="R50" s="67" t="n">
        <f aca="false">COUNTIF($H50:$N50,R$5)</f>
        <v>0</v>
      </c>
      <c r="S50" s="67" t="n">
        <f aca="false">COUNTIF($H50:$N50,S$5)</f>
        <v>0</v>
      </c>
      <c r="T50" s="67" t="n">
        <f aca="false">COUNTIF($H50:$N50,T$5)</f>
        <v>0</v>
      </c>
      <c r="U50" s="67" t="n">
        <f aca="false">COUNTIF($H50:$N50,U$5)</f>
        <v>0</v>
      </c>
      <c r="V50" s="67" t="n">
        <f aca="false">COUNTIF($H50:$N50,V$5)</f>
        <v>0</v>
      </c>
      <c r="W50" s="67" t="n">
        <f aca="false">COUNTIF($H50:$N50,W$5)</f>
        <v>0</v>
      </c>
      <c r="X50" s="67" t="n">
        <f aca="false">COUNTIF($H50:$N50,X$5)</f>
        <v>0</v>
      </c>
      <c r="Y50" s="67" t="n">
        <f aca="false">COUNTIF($H50:$N50,Y$5)</f>
        <v>0</v>
      </c>
      <c r="Z50" s="67" t="n">
        <f aca="false">COUNTIF($H50:$N50,Z$5)</f>
        <v>0</v>
      </c>
      <c r="AA50" s="67" t="n">
        <f aca="false">COUNTIF($H50:$N50,AA$5)</f>
        <v>0</v>
      </c>
      <c r="AB50" s="67" t="n">
        <f aca="false">COUNTIF($H50:$N50,AB$5)</f>
        <v>0</v>
      </c>
      <c r="AC50" s="67" t="n">
        <f aca="false">COUNTIF($H50:$N50,AC$5)</f>
        <v>0</v>
      </c>
      <c r="AD50" s="67" t="n">
        <f aca="false">COUNTIF($H50:$N50,AD$5)</f>
        <v>0</v>
      </c>
      <c r="AE50" s="67" t="n">
        <f aca="false">COUNTIF($H50:$N50,AE$5)</f>
        <v>0</v>
      </c>
      <c r="AF50" s="67" t="n">
        <f aca="false">COUNTIF($H50:$N50,AF$5)</f>
        <v>0</v>
      </c>
      <c r="AG50" s="67" t="n">
        <f aca="false">COUNTIF($H50:$N50,AG$5)</f>
        <v>0</v>
      </c>
      <c r="AH50" s="67" t="n">
        <f aca="false">COUNTIF($H50:$N50,AH$5)</f>
        <v>0</v>
      </c>
      <c r="AI50" s="67" t="n">
        <f aca="false">COUNTIF($H50:$N50,AI$5)</f>
        <v>0</v>
      </c>
      <c r="AJ50" s="67" t="n">
        <f aca="false">COUNTIF($H50:$N50,AJ$5)</f>
        <v>0</v>
      </c>
      <c r="AK50" s="67" t="n">
        <f aca="false">COUNTIF($H50:$N50,AK$5)</f>
        <v>0</v>
      </c>
      <c r="AL50" s="67" t="n">
        <f aca="false">COUNTIF($H50:$N50,AL$5)</f>
        <v>0</v>
      </c>
      <c r="AM50" s="67" t="n">
        <f aca="false">COUNTIF($H50:$N50,AM$5)</f>
        <v>0</v>
      </c>
      <c r="AN50" s="67" t="n">
        <f aca="false">COUNTIF($H50:$N50,AN$5)</f>
        <v>0</v>
      </c>
      <c r="AO50" s="67" t="n">
        <f aca="false">COUNTIF($H50:$N50,AO$5)</f>
        <v>0</v>
      </c>
      <c r="AP50" s="67" t="n">
        <f aca="false">COUNTIF($H50:$N50,AP$5)</f>
        <v>0</v>
      </c>
      <c r="AQ50" s="67" t="n">
        <f aca="false">COUNTIF($H50:$N50,AQ$5)</f>
        <v>0</v>
      </c>
      <c r="AR50" s="67" t="n">
        <f aca="false">COUNTIF($H50:$N50,AR$5)</f>
        <v>0</v>
      </c>
      <c r="AS50" s="67" t="n">
        <f aca="false">COUNTIF($H50:$N50,AS$5)</f>
        <v>0</v>
      </c>
      <c r="AT50" s="67" t="n">
        <f aca="false">COUNTIF($H50:$N50,AT$5)</f>
        <v>0</v>
      </c>
      <c r="AU50" s="67" t="n">
        <f aca="false">COUNTIF($H50:$N50,AU$5)</f>
        <v>0</v>
      </c>
      <c r="AV50" s="67" t="n">
        <f aca="false">COUNTIF($H50:$N50,AV$5)</f>
        <v>0</v>
      </c>
      <c r="AW50" s="67" t="n">
        <f aca="false">COUNTIF($H50:$N50,AW$5)</f>
        <v>0</v>
      </c>
      <c r="AX50" s="67" t="n">
        <f aca="false">COUNTIF($H50:$N50,AX$5)</f>
        <v>0</v>
      </c>
      <c r="AY50" s="67" t="n">
        <f aca="false">COUNTIF($H50:$N50,AY$5)</f>
        <v>0</v>
      </c>
      <c r="AZ50" s="67" t="n">
        <f aca="false">COUNTIF($H50:$N50,AZ$5)</f>
        <v>0</v>
      </c>
      <c r="BA50" s="67" t="n">
        <f aca="false">COUNTIF($H50:$N50,BA$5)</f>
        <v>0</v>
      </c>
      <c r="BB50" s="67" t="n">
        <f aca="false">COUNTIF($H50:$N50,BB$5)</f>
        <v>0</v>
      </c>
      <c r="BC50" s="67" t="n">
        <f aca="false">COUNTIF($H50:$N50,BC$5)</f>
        <v>0</v>
      </c>
      <c r="BD50" s="67" t="n">
        <f aca="false">COUNTIF($H50:$N50,BD$5)</f>
        <v>0</v>
      </c>
      <c r="BE50" s="67" t="n">
        <f aca="false">COUNTIF($H50:$N50,BE$5)</f>
        <v>0</v>
      </c>
      <c r="BF50" s="67" t="n">
        <f aca="false">COUNTIF($H50:$N50,BF$5)</f>
        <v>0</v>
      </c>
      <c r="BG50" s="67" t="n">
        <f aca="false">COUNTIF($H50:$N50,BG$5)</f>
        <v>0</v>
      </c>
      <c r="BH50" s="67" t="n">
        <f aca="false">COUNTIF($H50:$N50,BH$5)</f>
        <v>0</v>
      </c>
      <c r="BI50" s="67" t="n">
        <f aca="false">COUNTIF($H50:$N50,BI$5)</f>
        <v>0</v>
      </c>
      <c r="BJ50" s="67" t="n">
        <f aca="false">COUNTIF($H50:$N50,BJ$5)</f>
        <v>0</v>
      </c>
      <c r="BK50" s="67" t="n">
        <f aca="false">COUNTIF($H50:$N50,BK$5)</f>
        <v>0</v>
      </c>
      <c r="BL50" s="67" t="n">
        <f aca="false">COUNTIF($H50:$N50,BL$5)</f>
        <v>0</v>
      </c>
      <c r="BM50" s="67" t="n">
        <f aca="false">COUNTIF($H50:$N50,BM$5)</f>
        <v>0</v>
      </c>
      <c r="BN50" s="67" t="n">
        <f aca="false">COUNTIF($H50:$N50,BN$5)</f>
        <v>0</v>
      </c>
      <c r="BO50" s="67" t="n">
        <f aca="false">COUNTIF($H50:$N50,BO$5)</f>
        <v>0</v>
      </c>
      <c r="BP50" s="67" t="n">
        <f aca="false">COUNTIF($H50:$N50,BP$5)</f>
        <v>0</v>
      </c>
      <c r="BQ50" s="67" t="n">
        <f aca="false">COUNTIF($H50:$N50,BQ$5)</f>
        <v>0</v>
      </c>
      <c r="BR50" s="67" t="n">
        <f aca="false">COUNTIF($H50:$N50,BR$5)</f>
        <v>0</v>
      </c>
      <c r="BS50" s="67" t="n">
        <f aca="false">COUNTIF($H50:$N50,BS$5)</f>
        <v>0</v>
      </c>
      <c r="BT50" s="67" t="n">
        <f aca="false">COUNTIF($H50:$N50,BT$5)</f>
        <v>0</v>
      </c>
      <c r="BU50" s="67" t="n">
        <f aca="false">COUNTIF($H50:$N50,BU$5)</f>
        <v>0</v>
      </c>
      <c r="BV50" s="67" t="n">
        <f aca="false">COUNTIF($H50:$N50,BV$5)</f>
        <v>0</v>
      </c>
      <c r="BW50" s="67" t="n">
        <f aca="false">COUNTIF($H50:$N50,BW$5)</f>
        <v>0</v>
      </c>
      <c r="BX50" s="67" t="n">
        <f aca="false">COUNTIF($H50:$N50,BX$5)</f>
        <v>0</v>
      </c>
      <c r="BY50" s="67" t="n">
        <f aca="false">COUNTIF($H50:$N50,BY$5)</f>
        <v>0</v>
      </c>
      <c r="BZ50" s="67" t="n">
        <f aca="false">COUNTIF($H50:$N50,BZ$5)</f>
        <v>0</v>
      </c>
      <c r="CA50" s="67" t="n">
        <f aca="false">COUNTIF($H50:$N50,CA$5)</f>
        <v>0</v>
      </c>
      <c r="CB50" s="67" t="n">
        <f aca="false">COUNTIF($H50:$N50,CB$5)</f>
        <v>0</v>
      </c>
      <c r="CC50" s="67" t="n">
        <f aca="false">COUNTIF($H50:$N50,CC$5)</f>
        <v>0</v>
      </c>
      <c r="CD50" s="67" t="n">
        <f aca="false">COUNTIF($H50:$N50,CD$5)</f>
        <v>0</v>
      </c>
      <c r="CE50" s="67" t="n">
        <f aca="false">COUNTIF($H50:$N50,CE$5)</f>
        <v>0</v>
      </c>
      <c r="CF50" s="67" t="n">
        <f aca="false">COUNTIF($H50:$N50,CF$5)</f>
        <v>0</v>
      </c>
      <c r="CG50" s="67" t="n">
        <f aca="false">COUNTIF($H50:$N50,CG$5)</f>
        <v>0</v>
      </c>
      <c r="CH50" s="67" t="n">
        <f aca="false">COUNTIF($H50:$N50,CH$5)</f>
        <v>0</v>
      </c>
      <c r="CI50" s="67" t="n">
        <f aca="false">COUNTIF($H50:$N50,CI$5)</f>
        <v>0</v>
      </c>
      <c r="CJ50" s="67" t="n">
        <f aca="false">COUNTIF($H50:$N50,CJ$5)</f>
        <v>0</v>
      </c>
      <c r="CK50" s="67" t="n">
        <f aca="false">COUNTIF($H50:$N50,CK$5)</f>
        <v>0</v>
      </c>
      <c r="CL50" s="67" t="n">
        <f aca="false">COUNTIF($H50:$N50,CL$5)</f>
        <v>0</v>
      </c>
      <c r="CM50" s="67" t="n">
        <f aca="false">COUNTIF($H50:$N50,CM$5)</f>
        <v>0</v>
      </c>
      <c r="CN50" s="67" t="n">
        <f aca="false">COUNTIF($H50:$N50,CN$5)</f>
        <v>0</v>
      </c>
      <c r="CO50" s="67" t="n">
        <f aca="false">COUNTIF($H50:$N50,CO$5)</f>
        <v>0</v>
      </c>
      <c r="CP50" s="67" t="n">
        <f aca="false">COUNTIF($H50:$N50,CP$5)</f>
        <v>0</v>
      </c>
      <c r="CQ50" s="67" t="n">
        <f aca="false">COUNTIF($H50:$N50,CQ$5)</f>
        <v>0</v>
      </c>
      <c r="CR50" s="65"/>
      <c r="CS50" s="48" t="n">
        <f aca="false">SUM(H50:N50)</f>
        <v>0</v>
      </c>
      <c r="CT50" s="65"/>
      <c r="CU50" s="46" t="n">
        <f aca="false">IF($CS50&gt;=CU$4,IF($CS50&lt;=CU$5,1,0),0)</f>
        <v>0</v>
      </c>
      <c r="CV50" s="46" t="n">
        <f aca="false">IF($CS50&gt;=CV$4,IF($CS50&lt;=CV$5,1,0),0)</f>
        <v>0</v>
      </c>
      <c r="CW50" s="46" t="n">
        <f aca="false">IF($CS50&gt;=CW$4,IF($CS50&lt;=CW$5,1,0),0)</f>
        <v>0</v>
      </c>
      <c r="CX50" s="46" t="n">
        <f aca="false">IF($CS50&gt;=CX$4,IF($CS50&lt;=CX$5,1,0),0)</f>
        <v>0</v>
      </c>
      <c r="CY50" s="46" t="n">
        <f aca="false">IF($CS50&gt;=CY$4,IF($CS50&lt;=CY$5,1,0),0)</f>
        <v>0</v>
      </c>
      <c r="CZ50" s="46" t="n">
        <f aca="false">IF($CS50&gt;=CZ$4,IF($CS50&lt;=CZ$5,1,0),0)</f>
        <v>0</v>
      </c>
      <c r="DA50" s="46" t="n">
        <f aca="false">IF($CS50&gt;=DA$4,IF($CS50&lt;=DA$5,1,0),0)</f>
        <v>0</v>
      </c>
      <c r="DC50" s="48" t="str">
        <f aca="false">IF(CS50&gt;0,Q50+R50+T50+V50+Z50+AB50+AF50+AH50+AL50+AR50+AT50+AZ50+BD50+BF50+BJ50+BP50+BV50+BX50+CD50+CH50+CJ50+CP50,"")</f>
        <v/>
      </c>
      <c r="DE50" s="48" t="str">
        <f aca="false">IF(CS50&gt;0,P50+Q50+R50+T50+W50+AB50+AJ50+AW50+BR50,"")</f>
        <v/>
      </c>
      <c r="DG50" s="48" t="str">
        <f aca="false">IF(CS50&gt;0,Z50+AK50+AV50+BG50+BR50+CC50+CN50,"")</f>
        <v/>
      </c>
      <c r="DI50" s="48" t="str">
        <f aca="false">IF(CS50&gt;0,Q50+S50+U50+W50+Y50+AA50+AC50+AE50+AG50+AI50+AK50+AM50+AO50+AQ50+AS50+AU50+AW50+AY50+BA50+BC50+BE50+BG50+BI50+BK50+BM50+BO50+BQ50+BS50+BU50+BW50+BY50+CA50+CC50+CE50+CG50+CI50+CK50+CM50+CO50+CQ50,"")</f>
        <v/>
      </c>
      <c r="DJ50" s="48" t="str">
        <f aca="false">IF(CS50&gt;0,P50+R50+T50+V50+X50+Z50+AB50+AD50+AF50+AH50+AJ50+AL50+AN50+AP50+AR50+AT50+AV50+AX50+AZ50+BB50+BD50+BF50+BH50+BJ50+BL50+BN50+BP50+BR50+BT50+BV50+BX50+BZ50+CB50+CD50+CF50+CH50+CJ50+CL50+CN50+CP50,"")</f>
        <v/>
      </c>
      <c r="DL50" s="67" t="n">
        <f aca="false">COUNTIF($H49:$N49,H50)</f>
        <v>0</v>
      </c>
      <c r="DM50" s="67" t="n">
        <f aca="false">COUNTIF($H49:$N49,I50)</f>
        <v>0</v>
      </c>
      <c r="DN50" s="67" t="n">
        <f aca="false">COUNTIF($H49:$N49,J50)</f>
        <v>0</v>
      </c>
      <c r="DO50" s="67" t="n">
        <f aca="false">COUNTIF($H49:$N49,K50)</f>
        <v>0</v>
      </c>
      <c r="DP50" s="67" t="n">
        <f aca="false">COUNTIF($H49:$N49,L50)</f>
        <v>0</v>
      </c>
      <c r="DQ50" s="67" t="n">
        <f aca="false">COUNTIF($H49:$N49,M50)</f>
        <v>0</v>
      </c>
      <c r="DR50" s="100" t="n">
        <f aca="false">COUNTIF($H49:$N49,N50)</f>
        <v>0</v>
      </c>
      <c r="DS50" s="101" t="str">
        <f aca="false">IF(CS50&gt;0,SUM(DL50:DR50),"")</f>
        <v/>
      </c>
      <c r="DU50" s="48" t="str">
        <f aca="false">IF(CS50&gt;0,P50+Q50+R50+S50+T50+Z50+AA50+AB50+AC50+AD50+AJ50+AK50+AL50+AM50+AN50+AT50+AU50+AV50+AW50+AX50,"")</f>
        <v/>
      </c>
      <c r="DV50" s="48" t="str">
        <f aca="false">IF(CS50&gt;0,U50+V50+W50+X50+Y50+AE50+AF50+AG50+AH50+AI50+AO50+AP50+AQ50+AR50+AS50+AY50+AZ50+BA50+BB50+BC50,"")</f>
        <v/>
      </c>
      <c r="DW50" s="48" t="str">
        <f aca="false">IF(CS50&gt;0,BD50+BE50+BF50+BG50+BH50+BN50+BO50+BP50+BQ50+BR50+BX50+BY50+BZ50+CA50+CB50+CH50+CI50+CJ50+CK50+CL50,"")</f>
        <v/>
      </c>
      <c r="DX50" s="48" t="str">
        <f aca="false">IF(CS50&gt;0,BI50+BJ50+BK50+BL50+BM50+BS50+BT50+BU50+BV50+BW50+CC50+CD50+CE50+CF50+CG50+CM50+CN50+CO50+CP50+CQ50,"")</f>
        <v/>
      </c>
      <c r="DZ50" s="48" t="str">
        <f aca="false">IF(SUM($H50:$N50)&gt;0,SUM(P50:Y50),"")</f>
        <v/>
      </c>
      <c r="EA50" s="48" t="str">
        <f aca="false">IF(SUM($H50:$N50)&gt;0,SUM(Z50:AI50),"")</f>
        <v/>
      </c>
      <c r="EB50" s="48" t="str">
        <f aca="false">IF(SUM($H50:$N50)&gt;0,SUM(AJ50:AS50),"")</f>
        <v/>
      </c>
      <c r="EC50" s="48" t="str">
        <f aca="false">IF(SUM($H50:$N50)&gt;0,SUM(AT50:BC50),"")</f>
        <v/>
      </c>
      <c r="ED50" s="48" t="str">
        <f aca="false">IF(SUM($H50:$N50)&gt;0,SUM(BD50:BM50),"")</f>
        <v/>
      </c>
      <c r="EE50" s="48" t="str">
        <f aca="false">IF(SUM($H50:$N50)&gt;0,SUM(BN50:BW50),"")</f>
        <v/>
      </c>
      <c r="EF50" s="48" t="str">
        <f aca="false">IF(SUM($H50:$N50)&gt;0,SUM(BX50:CG50),"")</f>
        <v/>
      </c>
      <c r="EG50" s="48" t="str">
        <f aca="false">IF(SUM($H50:$N50)&gt;0,SUM(CH50:CQ50),"")</f>
        <v/>
      </c>
      <c r="EH50" s="102" t="str">
        <f aca="false">IF(SUM(H50:N50)&gt;0,IF(DZ50&gt;0,1,0)+IF(EA50&gt;0,1,0)+IF(EB50&gt;0,1,0)+IF(EC50&gt;0,1,0)+IF(ED50&gt;0,1,0)+IF(EE50&gt;0,1,0)+IF(EF50&gt;0,1,0)+IF(EG50&gt;0,1,0),"")</f>
        <v/>
      </c>
      <c r="EJ50" s="48" t="str">
        <f aca="false">IF(SUM($H50:$N50)&gt;0,P50+Z50+AJ50+AT50+BD50+BN50+BX50+CH50,"")</f>
        <v/>
      </c>
      <c r="EK50" s="48" t="str">
        <f aca="false">IF(SUM($H50:$N50)&gt;0,Q50+AA50+AK50+AU50+BE50+BO50+BY50+CI50,"")</f>
        <v/>
      </c>
      <c r="EL50" s="48" t="str">
        <f aca="false">IF(SUM($H50:$N50)&gt;0,R50+AB50+AL50+AV50+BF50+BP50+BZ50+CJ50,"")</f>
        <v/>
      </c>
      <c r="EM50" s="48" t="str">
        <f aca="false">IF(SUM($H50:$N50)&gt;0,S50+AC50+AM50+AW50+BG50+BQ50+CA50+CK50,"")</f>
        <v/>
      </c>
      <c r="EN50" s="48" t="str">
        <f aca="false">IF(SUM($H50:$N50)&gt;0,T50+AD50+AN50+AX50+BH50+BR50+CB50+CL50,"")</f>
        <v/>
      </c>
      <c r="EO50" s="48" t="str">
        <f aca="false">IF(SUM($H50:$N50)&gt;0,U50+AE50+AO50+AY50+BI50+BS50+CC50+CM50,"")</f>
        <v/>
      </c>
      <c r="EP50" s="48" t="str">
        <f aca="false">IF(SUM($H50:$N50)&gt;0,V50+AF50+AP50+AZ50+BJ50+BT50+CD50+CN50,"")</f>
        <v/>
      </c>
      <c r="EQ50" s="48" t="str">
        <f aca="false">IF(SUM($H50:$N50)&gt;0,W50+AG50+AQ50+BA50+BK50+BU50+CE50+CO50,"")</f>
        <v/>
      </c>
      <c r="ER50" s="48" t="str">
        <f aca="false">IF(SUM($H50:$N50)&gt;0,X50+AH50+AR50+BB50+BL50+BV50+CF50+CP50,"")</f>
        <v/>
      </c>
      <c r="ES50" s="48" t="str">
        <f aca="false">IF(SUM($H50:$N50)&gt;0,Y50+AI50+AS50+BC50+BM50+BW50+CG50+CQ50,"")</f>
        <v/>
      </c>
      <c r="ET50" s="102" t="str">
        <f aca="false">IF(SUM($H50:$N50)&gt;0,IF(EJ50&gt;0,1,0)+IF(EK50&gt;0,1,0)+IF(EL50&gt;0,1,0)+IF(EM50&gt;0,1,0)+IF(EN50&gt;0,1,0)+IF(EO50&gt;0,1,0)+IF(EP50&gt;0,1,0)+IF(EQ50&gt;0,1,0)+IF(ER50&gt;0,1,0)+IF(ES50&gt;0,1,0),"")</f>
        <v/>
      </c>
      <c r="EV50" s="46"/>
    </row>
    <row r="51" customFormat="false" ht="15.95" hidden="false" customHeight="true" outlineLevel="0" collapsed="false">
      <c r="A51" s="40" t="n">
        <f aca="false">A50+1</f>
        <v>46</v>
      </c>
      <c r="B51" s="41"/>
      <c r="C51" s="65"/>
      <c r="D51" s="40" t="n">
        <f aca="false">SUMIF('04.Tabela_Times'!$B$4:$B$83,'02.Mapeamento'!E51,'04.Tabela_Times'!$A$4:$A$83)</f>
        <v>0</v>
      </c>
      <c r="E51" s="40"/>
      <c r="F51" s="40"/>
      <c r="G51" s="87" t="n">
        <f aca="false">COUNTIF('04.Tabela_Times'!$B$4:$B$83,E51)</f>
        <v>0</v>
      </c>
      <c r="H51" s="40"/>
      <c r="I51" s="40"/>
      <c r="J51" s="40"/>
      <c r="K51" s="40"/>
      <c r="L51" s="40"/>
      <c r="M51" s="40"/>
      <c r="N51" s="40"/>
      <c r="O51" s="88"/>
      <c r="P51" s="94" t="n">
        <f aca="false">COUNTIF($H51:$N51,P$5)</f>
        <v>0</v>
      </c>
      <c r="Q51" s="95" t="n">
        <f aca="false">COUNTIF($H51:$N51,Q$5)</f>
        <v>0</v>
      </c>
      <c r="R51" s="95" t="n">
        <f aca="false">COUNTIF($H51:$N51,R$5)</f>
        <v>0</v>
      </c>
      <c r="S51" s="95" t="n">
        <f aca="false">COUNTIF($H51:$N51,S$5)</f>
        <v>0</v>
      </c>
      <c r="T51" s="95" t="n">
        <f aca="false">COUNTIF($H51:$N51,T$5)</f>
        <v>0</v>
      </c>
      <c r="U51" s="95" t="n">
        <f aca="false">COUNTIF($H51:$N51,U$5)</f>
        <v>0</v>
      </c>
      <c r="V51" s="95" t="n">
        <f aca="false">COUNTIF($H51:$N51,V$5)</f>
        <v>0</v>
      </c>
      <c r="W51" s="95" t="n">
        <f aca="false">COUNTIF($H51:$N51,W$5)</f>
        <v>0</v>
      </c>
      <c r="X51" s="95" t="n">
        <f aca="false">COUNTIF($H51:$N51,X$5)</f>
        <v>0</v>
      </c>
      <c r="Y51" s="95" t="n">
        <f aca="false">COUNTIF($H51:$N51,Y$5)</f>
        <v>0</v>
      </c>
      <c r="Z51" s="95" t="n">
        <f aca="false">COUNTIF($H51:$N51,Z$5)</f>
        <v>0</v>
      </c>
      <c r="AA51" s="95" t="n">
        <f aca="false">COUNTIF($H51:$N51,AA$5)</f>
        <v>0</v>
      </c>
      <c r="AB51" s="95" t="n">
        <f aca="false">COUNTIF($H51:$N51,AB$5)</f>
        <v>0</v>
      </c>
      <c r="AC51" s="95" t="n">
        <f aca="false">COUNTIF($H51:$N51,AC$5)</f>
        <v>0</v>
      </c>
      <c r="AD51" s="95" t="n">
        <f aca="false">COUNTIF($H51:$N51,AD$5)</f>
        <v>0</v>
      </c>
      <c r="AE51" s="95" t="n">
        <f aca="false">COUNTIF($H51:$N51,AE$5)</f>
        <v>0</v>
      </c>
      <c r="AF51" s="95" t="n">
        <f aca="false">COUNTIF($H51:$N51,AF$5)</f>
        <v>0</v>
      </c>
      <c r="AG51" s="95" t="n">
        <f aca="false">COUNTIF($H51:$N51,AG$5)</f>
        <v>0</v>
      </c>
      <c r="AH51" s="95" t="n">
        <f aca="false">COUNTIF($H51:$N51,AH$5)</f>
        <v>0</v>
      </c>
      <c r="AI51" s="95" t="n">
        <f aca="false">COUNTIF($H51:$N51,AI$5)</f>
        <v>0</v>
      </c>
      <c r="AJ51" s="95" t="n">
        <f aca="false">COUNTIF($H51:$N51,AJ$5)</f>
        <v>0</v>
      </c>
      <c r="AK51" s="95" t="n">
        <f aca="false">COUNTIF($H51:$N51,AK$5)</f>
        <v>0</v>
      </c>
      <c r="AL51" s="95" t="n">
        <f aca="false">COUNTIF($H51:$N51,AL$5)</f>
        <v>0</v>
      </c>
      <c r="AM51" s="95" t="n">
        <f aca="false">COUNTIF($H51:$N51,AM$5)</f>
        <v>0</v>
      </c>
      <c r="AN51" s="95" t="n">
        <f aca="false">COUNTIF($H51:$N51,AN$5)</f>
        <v>0</v>
      </c>
      <c r="AO51" s="95" t="n">
        <f aca="false">COUNTIF($H51:$N51,AO$5)</f>
        <v>0</v>
      </c>
      <c r="AP51" s="95" t="n">
        <f aca="false">COUNTIF($H51:$N51,AP$5)</f>
        <v>0</v>
      </c>
      <c r="AQ51" s="95" t="n">
        <f aca="false">COUNTIF($H51:$N51,AQ$5)</f>
        <v>0</v>
      </c>
      <c r="AR51" s="95" t="n">
        <f aca="false">COUNTIF($H51:$N51,AR$5)</f>
        <v>0</v>
      </c>
      <c r="AS51" s="95" t="n">
        <f aca="false">COUNTIF($H51:$N51,AS$5)</f>
        <v>0</v>
      </c>
      <c r="AT51" s="95" t="n">
        <f aca="false">COUNTIF($H51:$N51,AT$5)</f>
        <v>0</v>
      </c>
      <c r="AU51" s="95" t="n">
        <f aca="false">COUNTIF($H51:$N51,AU$5)</f>
        <v>0</v>
      </c>
      <c r="AV51" s="95" t="n">
        <f aca="false">COUNTIF($H51:$N51,AV$5)</f>
        <v>0</v>
      </c>
      <c r="AW51" s="95" t="n">
        <f aca="false">COUNTIF($H51:$N51,AW$5)</f>
        <v>0</v>
      </c>
      <c r="AX51" s="95" t="n">
        <f aca="false">COUNTIF($H51:$N51,AX$5)</f>
        <v>0</v>
      </c>
      <c r="AY51" s="95" t="n">
        <f aca="false">COUNTIF($H51:$N51,AY$5)</f>
        <v>0</v>
      </c>
      <c r="AZ51" s="95" t="n">
        <f aca="false">COUNTIF($H51:$N51,AZ$5)</f>
        <v>0</v>
      </c>
      <c r="BA51" s="95" t="n">
        <f aca="false">COUNTIF($H51:$N51,BA$5)</f>
        <v>0</v>
      </c>
      <c r="BB51" s="95" t="n">
        <f aca="false">COUNTIF($H51:$N51,BB$5)</f>
        <v>0</v>
      </c>
      <c r="BC51" s="95" t="n">
        <f aca="false">COUNTIF($H51:$N51,BC$5)</f>
        <v>0</v>
      </c>
      <c r="BD51" s="95" t="n">
        <f aca="false">COUNTIF($H51:$N51,BD$5)</f>
        <v>0</v>
      </c>
      <c r="BE51" s="95" t="n">
        <f aca="false">COUNTIF($H51:$N51,BE$5)</f>
        <v>0</v>
      </c>
      <c r="BF51" s="95" t="n">
        <f aca="false">COUNTIF($H51:$N51,BF$5)</f>
        <v>0</v>
      </c>
      <c r="BG51" s="95" t="n">
        <f aca="false">COUNTIF($H51:$N51,BG$5)</f>
        <v>0</v>
      </c>
      <c r="BH51" s="95" t="n">
        <f aca="false">COUNTIF($H51:$N51,BH$5)</f>
        <v>0</v>
      </c>
      <c r="BI51" s="95" t="n">
        <f aca="false">COUNTIF($H51:$N51,BI$5)</f>
        <v>0</v>
      </c>
      <c r="BJ51" s="95" t="n">
        <f aca="false">COUNTIF($H51:$N51,BJ$5)</f>
        <v>0</v>
      </c>
      <c r="BK51" s="95" t="n">
        <f aca="false">COUNTIF($H51:$N51,BK$5)</f>
        <v>0</v>
      </c>
      <c r="BL51" s="95" t="n">
        <f aca="false">COUNTIF($H51:$N51,BL$5)</f>
        <v>0</v>
      </c>
      <c r="BM51" s="95" t="n">
        <f aca="false">COUNTIF($H51:$N51,BM$5)</f>
        <v>0</v>
      </c>
      <c r="BN51" s="95" t="n">
        <f aca="false">COUNTIF($H51:$N51,BN$5)</f>
        <v>0</v>
      </c>
      <c r="BO51" s="95" t="n">
        <f aca="false">COUNTIF($H51:$N51,BO$5)</f>
        <v>0</v>
      </c>
      <c r="BP51" s="95" t="n">
        <f aca="false">COUNTIF($H51:$N51,BP$5)</f>
        <v>0</v>
      </c>
      <c r="BQ51" s="95" t="n">
        <f aca="false">COUNTIF($H51:$N51,BQ$5)</f>
        <v>0</v>
      </c>
      <c r="BR51" s="95" t="n">
        <f aca="false">COUNTIF($H51:$N51,BR$5)</f>
        <v>0</v>
      </c>
      <c r="BS51" s="95" t="n">
        <f aca="false">COUNTIF($H51:$N51,BS$5)</f>
        <v>0</v>
      </c>
      <c r="BT51" s="95" t="n">
        <f aca="false">COUNTIF($H51:$N51,BT$5)</f>
        <v>0</v>
      </c>
      <c r="BU51" s="95" t="n">
        <f aca="false">COUNTIF($H51:$N51,BU$5)</f>
        <v>0</v>
      </c>
      <c r="BV51" s="95" t="n">
        <f aca="false">COUNTIF($H51:$N51,BV$5)</f>
        <v>0</v>
      </c>
      <c r="BW51" s="95" t="n">
        <f aca="false">COUNTIF($H51:$N51,BW$5)</f>
        <v>0</v>
      </c>
      <c r="BX51" s="95" t="n">
        <f aca="false">COUNTIF($H51:$N51,BX$5)</f>
        <v>0</v>
      </c>
      <c r="BY51" s="95" t="n">
        <f aca="false">COUNTIF($H51:$N51,BY$5)</f>
        <v>0</v>
      </c>
      <c r="BZ51" s="95" t="n">
        <f aca="false">COUNTIF($H51:$N51,BZ$5)</f>
        <v>0</v>
      </c>
      <c r="CA51" s="95" t="n">
        <f aca="false">COUNTIF($H51:$N51,CA$5)</f>
        <v>0</v>
      </c>
      <c r="CB51" s="95" t="n">
        <f aca="false">COUNTIF($H51:$N51,CB$5)</f>
        <v>0</v>
      </c>
      <c r="CC51" s="95" t="n">
        <f aca="false">COUNTIF($H51:$N51,CC$5)</f>
        <v>0</v>
      </c>
      <c r="CD51" s="95" t="n">
        <f aca="false">COUNTIF($H51:$N51,CD$5)</f>
        <v>0</v>
      </c>
      <c r="CE51" s="95" t="n">
        <f aca="false">COUNTIF($H51:$N51,CE$5)</f>
        <v>0</v>
      </c>
      <c r="CF51" s="95" t="n">
        <f aca="false">COUNTIF($H51:$N51,CF$5)</f>
        <v>0</v>
      </c>
      <c r="CG51" s="95" t="n">
        <f aca="false">COUNTIF($H51:$N51,CG$5)</f>
        <v>0</v>
      </c>
      <c r="CH51" s="95" t="n">
        <f aca="false">COUNTIF($H51:$N51,CH$5)</f>
        <v>0</v>
      </c>
      <c r="CI51" s="95" t="n">
        <f aca="false">COUNTIF($H51:$N51,CI$5)</f>
        <v>0</v>
      </c>
      <c r="CJ51" s="95" t="n">
        <f aca="false">COUNTIF($H51:$N51,CJ$5)</f>
        <v>0</v>
      </c>
      <c r="CK51" s="95" t="n">
        <f aca="false">COUNTIF($H51:$N51,CK$5)</f>
        <v>0</v>
      </c>
      <c r="CL51" s="95" t="n">
        <f aca="false">COUNTIF($H51:$N51,CL$5)</f>
        <v>0</v>
      </c>
      <c r="CM51" s="95" t="n">
        <f aca="false">COUNTIF($H51:$N51,CM$5)</f>
        <v>0</v>
      </c>
      <c r="CN51" s="95" t="n">
        <f aca="false">COUNTIF($H51:$N51,CN$5)</f>
        <v>0</v>
      </c>
      <c r="CO51" s="95" t="n">
        <f aca="false">COUNTIF($H51:$N51,CO$5)</f>
        <v>0</v>
      </c>
      <c r="CP51" s="95" t="n">
        <f aca="false">COUNTIF($H51:$N51,CP$5)</f>
        <v>0</v>
      </c>
      <c r="CQ51" s="95" t="n">
        <f aca="false">COUNTIF($H51:$N51,CQ$5)</f>
        <v>0</v>
      </c>
      <c r="CR51" s="65"/>
      <c r="CS51" s="42" t="n">
        <f aca="false">SUM(H51:N51)</f>
        <v>0</v>
      </c>
      <c r="CT51" s="65"/>
      <c r="CU51" s="40" t="n">
        <f aca="false">IF($CS51&gt;=CU$4,IF($CS51&lt;=CU$5,1,0),0)</f>
        <v>0</v>
      </c>
      <c r="CV51" s="40" t="n">
        <f aca="false">IF($CS51&gt;=CV$4,IF($CS51&lt;=CV$5,1,0),0)</f>
        <v>0</v>
      </c>
      <c r="CW51" s="40" t="n">
        <f aca="false">IF($CS51&gt;=CW$4,IF($CS51&lt;=CW$5,1,0),0)</f>
        <v>0</v>
      </c>
      <c r="CX51" s="40" t="n">
        <f aca="false">IF($CS51&gt;=CX$4,IF($CS51&lt;=CX$5,1,0),0)</f>
        <v>0</v>
      </c>
      <c r="CY51" s="40" t="n">
        <f aca="false">IF($CS51&gt;=CY$4,IF($CS51&lt;=CY$5,1,0),0)</f>
        <v>0</v>
      </c>
      <c r="CZ51" s="40" t="n">
        <f aca="false">IF($CS51&gt;=CZ$4,IF($CS51&lt;=CZ$5,1,0),0)</f>
        <v>0</v>
      </c>
      <c r="DA51" s="40" t="n">
        <f aca="false">IF($CS51&gt;=DA$4,IF($CS51&lt;=DA$5,1,0),0)</f>
        <v>0</v>
      </c>
      <c r="DC51" s="42" t="str">
        <f aca="false">IF(CS51&gt;0,Q51+R51+T51+V51+Z51+AB51+AF51+AH51+AL51+AR51+AT51+AZ51+BD51+BF51+BJ51+BP51+BV51+BX51+CD51+CH51+CJ51+CP51,"")</f>
        <v/>
      </c>
      <c r="DE51" s="42" t="str">
        <f aca="false">IF(CS51&gt;0,P51+Q51+R51+T51+W51+AB51+AJ51+AW51+BR51,"")</f>
        <v/>
      </c>
      <c r="DG51" s="42" t="str">
        <f aca="false">IF(CS51&gt;0,Z51+AK51+AV51+BG51+BR51+CC51+CN51,"")</f>
        <v/>
      </c>
      <c r="DI51" s="42" t="str">
        <f aca="false">IF(CS51&gt;0,Q51+S51+U51+W51+Y51+AA51+AC51+AE51+AG51+AI51+AK51+AM51+AO51+AQ51+AS51+AU51+AW51+AY51+BA51+BC51+BE51+BG51+BI51+BK51+BM51+BO51+BQ51+BS51+BU51+BW51+BY51+CA51+CC51+CE51+CG51+CI51+CK51+CM51+CO51+CQ51,"")</f>
        <v/>
      </c>
      <c r="DJ51" s="42" t="str">
        <f aca="false">IF(CS51&gt;0,P51+R51+T51+V51+X51+Z51+AB51+AD51+AF51+AH51+AJ51+AL51+AN51+AP51+AR51+AT51+AV51+AX51+AZ51+BB51+BD51+BF51+BH51+BJ51+BL51+BN51+BP51+BR51+BT51+BV51+BX51+BZ51+CB51+CD51+CF51+CH51+CJ51+CL51+CN51+CP51,"")</f>
        <v/>
      </c>
      <c r="DL51" s="95" t="n">
        <f aca="false">COUNTIF($H50:$N50,H51)</f>
        <v>0</v>
      </c>
      <c r="DM51" s="95" t="n">
        <f aca="false">COUNTIF($H50:$N50,I51)</f>
        <v>0</v>
      </c>
      <c r="DN51" s="95" t="n">
        <f aca="false">COUNTIF($H50:$N50,J51)</f>
        <v>0</v>
      </c>
      <c r="DO51" s="95" t="n">
        <f aca="false">COUNTIF($H50:$N50,K51)</f>
        <v>0</v>
      </c>
      <c r="DP51" s="95" t="n">
        <f aca="false">COUNTIF($H50:$N50,L51)</f>
        <v>0</v>
      </c>
      <c r="DQ51" s="95" t="n">
        <f aca="false">COUNTIF($H50:$N50,M51)</f>
        <v>0</v>
      </c>
      <c r="DR51" s="96" t="n">
        <f aca="false">COUNTIF($H50:$N50,N51)</f>
        <v>0</v>
      </c>
      <c r="DS51" s="97" t="str">
        <f aca="false">IF(CS51&gt;0,SUM(DL51:DR51),"")</f>
        <v/>
      </c>
      <c r="DU51" s="42" t="str">
        <f aca="false">IF(CS51&gt;0,P51+Q51+R51+S51+T51+Z51+AA51+AB51+AC51+AD51+AJ51+AK51+AL51+AM51+AN51+AT51+AU51+AV51+AW51+AX51,"")</f>
        <v/>
      </c>
      <c r="DV51" s="42" t="str">
        <f aca="false">IF(CS51&gt;0,U51+V51+W51+X51+Y51+AE51+AF51+AG51+AH51+AI51+AO51+AP51+AQ51+AR51+AS51+AY51+AZ51+BA51+BB51+BC51,"")</f>
        <v/>
      </c>
      <c r="DW51" s="42" t="str">
        <f aca="false">IF(CS51&gt;0,BD51+BE51+BF51+BG51+BH51+BN51+BO51+BP51+BQ51+BR51+BX51+BY51+BZ51+CA51+CB51+CH51+CI51+CJ51+CK51+CL51,"")</f>
        <v/>
      </c>
      <c r="DX51" s="42" t="str">
        <f aca="false">IF(CS51&gt;0,BI51+BJ51+BK51+BL51+BM51+BS51+BT51+BU51+BV51+BW51+CC51+CD51+CE51+CF51+CG51+CM51+CN51+CO51+CP51+CQ51,"")</f>
        <v/>
      </c>
      <c r="DZ51" s="42" t="str">
        <f aca="false">IF(SUM($H51:$N51)&gt;0,SUM(P51:Y51),"")</f>
        <v/>
      </c>
      <c r="EA51" s="42" t="str">
        <f aca="false">IF(SUM($H51:$N51)&gt;0,SUM(Z51:AI51),"")</f>
        <v/>
      </c>
      <c r="EB51" s="42" t="str">
        <f aca="false">IF(SUM($H51:$N51)&gt;0,SUM(AJ51:AS51),"")</f>
        <v/>
      </c>
      <c r="EC51" s="42" t="str">
        <f aca="false">IF(SUM($H51:$N51)&gt;0,SUM(AT51:BC51),"")</f>
        <v/>
      </c>
      <c r="ED51" s="42" t="str">
        <f aca="false">IF(SUM($H51:$N51)&gt;0,SUM(BD51:BM51),"")</f>
        <v/>
      </c>
      <c r="EE51" s="42" t="str">
        <f aca="false">IF(SUM($H51:$N51)&gt;0,SUM(BN51:BW51),"")</f>
        <v/>
      </c>
      <c r="EF51" s="42" t="str">
        <f aca="false">IF(SUM($H51:$N51)&gt;0,SUM(BX51:CG51),"")</f>
        <v/>
      </c>
      <c r="EG51" s="42" t="str">
        <f aca="false">IF(SUM($H51:$N51)&gt;0,SUM(CH51:CQ51),"")</f>
        <v/>
      </c>
      <c r="EH51" s="98" t="str">
        <f aca="false">IF(SUM(H51:N51)&gt;0,IF(DZ51&gt;0,1,0)+IF(EA51&gt;0,1,0)+IF(EB51&gt;0,1,0)+IF(EC51&gt;0,1,0)+IF(ED51&gt;0,1,0)+IF(EE51&gt;0,1,0)+IF(EF51&gt;0,1,0)+IF(EG51&gt;0,1,0),"")</f>
        <v/>
      </c>
      <c r="EJ51" s="42" t="str">
        <f aca="false">IF(SUM($H51:$N51)&gt;0,P51+Z51+AJ51+AT51+BD51+BN51+BX51+CH51,"")</f>
        <v/>
      </c>
      <c r="EK51" s="42" t="str">
        <f aca="false">IF(SUM($H51:$N51)&gt;0,Q51+AA51+AK51+AU51+BE51+BO51+BY51+CI51,"")</f>
        <v/>
      </c>
      <c r="EL51" s="42" t="str">
        <f aca="false">IF(SUM($H51:$N51)&gt;0,R51+AB51+AL51+AV51+BF51+BP51+BZ51+CJ51,"")</f>
        <v/>
      </c>
      <c r="EM51" s="42" t="str">
        <f aca="false">IF(SUM($H51:$N51)&gt;0,S51+AC51+AM51+AW51+BG51+BQ51+CA51+CK51,"")</f>
        <v/>
      </c>
      <c r="EN51" s="42" t="str">
        <f aca="false">IF(SUM($H51:$N51)&gt;0,T51+AD51+AN51+AX51+BH51+BR51+CB51+CL51,"")</f>
        <v/>
      </c>
      <c r="EO51" s="42" t="str">
        <f aca="false">IF(SUM($H51:$N51)&gt;0,U51+AE51+AO51+AY51+BI51+BS51+CC51+CM51,"")</f>
        <v/>
      </c>
      <c r="EP51" s="42" t="str">
        <f aca="false">IF(SUM($H51:$N51)&gt;0,V51+AF51+AP51+AZ51+BJ51+BT51+CD51+CN51,"")</f>
        <v/>
      </c>
      <c r="EQ51" s="42" t="str">
        <f aca="false">IF(SUM($H51:$N51)&gt;0,W51+AG51+AQ51+BA51+BK51+BU51+CE51+CO51,"")</f>
        <v/>
      </c>
      <c r="ER51" s="42" t="str">
        <f aca="false">IF(SUM($H51:$N51)&gt;0,X51+AH51+AR51+BB51+BL51+BV51+CF51+CP51,"")</f>
        <v/>
      </c>
      <c r="ES51" s="42" t="str">
        <f aca="false">IF(SUM($H51:$N51)&gt;0,Y51+AI51+AS51+BC51+BM51+BW51+CG51+CQ51,"")</f>
        <v/>
      </c>
      <c r="ET51" s="98" t="str">
        <f aca="false">IF(SUM($H51:$N51)&gt;0,IF(EJ51&gt;0,1,0)+IF(EK51&gt;0,1,0)+IF(EL51&gt;0,1,0)+IF(EM51&gt;0,1,0)+IF(EN51&gt;0,1,0)+IF(EO51&gt;0,1,0)+IF(EP51&gt;0,1,0)+IF(EQ51&gt;0,1,0)+IF(ER51&gt;0,1,0)+IF(ES51&gt;0,1,0),"")</f>
        <v/>
      </c>
      <c r="EV51" s="40"/>
    </row>
    <row r="52" customFormat="false" ht="15.95" hidden="false" customHeight="true" outlineLevel="0" collapsed="false">
      <c r="A52" s="46" t="n">
        <f aca="false">A51+1</f>
        <v>47</v>
      </c>
      <c r="B52" s="47"/>
      <c r="C52" s="65"/>
      <c r="D52" s="46" t="n">
        <f aca="false">SUMIF('04.Tabela_Times'!$B$4:$B$83,'02.Mapeamento'!E52,'04.Tabela_Times'!$A$4:$A$83)</f>
        <v>0</v>
      </c>
      <c r="E52" s="46"/>
      <c r="F52" s="46"/>
      <c r="G52" s="87" t="n">
        <f aca="false">COUNTIF('04.Tabela_Times'!$B$4:$B$83,E52)</f>
        <v>0</v>
      </c>
      <c r="H52" s="46"/>
      <c r="I52" s="46"/>
      <c r="J52" s="46"/>
      <c r="K52" s="46"/>
      <c r="L52" s="46"/>
      <c r="M52" s="46"/>
      <c r="N52" s="46"/>
      <c r="O52" s="88"/>
      <c r="P52" s="89" t="n">
        <f aca="false">COUNTIF($H52:$N52,P$5)</f>
        <v>0</v>
      </c>
      <c r="Q52" s="67" t="n">
        <f aca="false">COUNTIF($H52:$N52,Q$5)</f>
        <v>0</v>
      </c>
      <c r="R52" s="67" t="n">
        <f aca="false">COUNTIF($H52:$N52,R$5)</f>
        <v>0</v>
      </c>
      <c r="S52" s="67" t="n">
        <f aca="false">COUNTIF($H52:$N52,S$5)</f>
        <v>0</v>
      </c>
      <c r="T52" s="67" t="n">
        <f aca="false">COUNTIF($H52:$N52,T$5)</f>
        <v>0</v>
      </c>
      <c r="U52" s="67" t="n">
        <f aca="false">COUNTIF($H52:$N52,U$5)</f>
        <v>0</v>
      </c>
      <c r="V52" s="67" t="n">
        <f aca="false">COUNTIF($H52:$N52,V$5)</f>
        <v>0</v>
      </c>
      <c r="W52" s="67" t="n">
        <f aca="false">COUNTIF($H52:$N52,W$5)</f>
        <v>0</v>
      </c>
      <c r="X52" s="67" t="n">
        <f aca="false">COUNTIF($H52:$N52,X$5)</f>
        <v>0</v>
      </c>
      <c r="Y52" s="67" t="n">
        <f aca="false">COUNTIF($H52:$N52,Y$5)</f>
        <v>0</v>
      </c>
      <c r="Z52" s="67" t="n">
        <f aca="false">COUNTIF($H52:$N52,Z$5)</f>
        <v>0</v>
      </c>
      <c r="AA52" s="67" t="n">
        <f aca="false">COUNTIF($H52:$N52,AA$5)</f>
        <v>0</v>
      </c>
      <c r="AB52" s="67" t="n">
        <f aca="false">COUNTIF($H52:$N52,AB$5)</f>
        <v>0</v>
      </c>
      <c r="AC52" s="67" t="n">
        <f aca="false">COUNTIF($H52:$N52,AC$5)</f>
        <v>0</v>
      </c>
      <c r="AD52" s="67" t="n">
        <f aca="false">COUNTIF($H52:$N52,AD$5)</f>
        <v>0</v>
      </c>
      <c r="AE52" s="67" t="n">
        <f aca="false">COUNTIF($H52:$N52,AE$5)</f>
        <v>0</v>
      </c>
      <c r="AF52" s="67" t="n">
        <f aca="false">COUNTIF($H52:$N52,AF$5)</f>
        <v>0</v>
      </c>
      <c r="AG52" s="67" t="n">
        <f aca="false">COUNTIF($H52:$N52,AG$5)</f>
        <v>0</v>
      </c>
      <c r="AH52" s="67" t="n">
        <f aca="false">COUNTIF($H52:$N52,AH$5)</f>
        <v>0</v>
      </c>
      <c r="AI52" s="67" t="n">
        <f aca="false">COUNTIF($H52:$N52,AI$5)</f>
        <v>0</v>
      </c>
      <c r="AJ52" s="67" t="n">
        <f aca="false">COUNTIF($H52:$N52,AJ$5)</f>
        <v>0</v>
      </c>
      <c r="AK52" s="67" t="n">
        <f aca="false">COUNTIF($H52:$N52,AK$5)</f>
        <v>0</v>
      </c>
      <c r="AL52" s="67" t="n">
        <f aca="false">COUNTIF($H52:$N52,AL$5)</f>
        <v>0</v>
      </c>
      <c r="AM52" s="67" t="n">
        <f aca="false">COUNTIF($H52:$N52,AM$5)</f>
        <v>0</v>
      </c>
      <c r="AN52" s="67" t="n">
        <f aca="false">COUNTIF($H52:$N52,AN$5)</f>
        <v>0</v>
      </c>
      <c r="AO52" s="67" t="n">
        <f aca="false">COUNTIF($H52:$N52,AO$5)</f>
        <v>0</v>
      </c>
      <c r="AP52" s="67" t="n">
        <f aca="false">COUNTIF($H52:$N52,AP$5)</f>
        <v>0</v>
      </c>
      <c r="AQ52" s="67" t="n">
        <f aca="false">COUNTIF($H52:$N52,AQ$5)</f>
        <v>0</v>
      </c>
      <c r="AR52" s="67" t="n">
        <f aca="false">COUNTIF($H52:$N52,AR$5)</f>
        <v>0</v>
      </c>
      <c r="AS52" s="67" t="n">
        <f aca="false">COUNTIF($H52:$N52,AS$5)</f>
        <v>0</v>
      </c>
      <c r="AT52" s="67" t="n">
        <f aca="false">COUNTIF($H52:$N52,AT$5)</f>
        <v>0</v>
      </c>
      <c r="AU52" s="67" t="n">
        <f aca="false">COUNTIF($H52:$N52,AU$5)</f>
        <v>0</v>
      </c>
      <c r="AV52" s="67" t="n">
        <f aca="false">COUNTIF($H52:$N52,AV$5)</f>
        <v>0</v>
      </c>
      <c r="AW52" s="67" t="n">
        <f aca="false">COUNTIF($H52:$N52,AW$5)</f>
        <v>0</v>
      </c>
      <c r="AX52" s="67" t="n">
        <f aca="false">COUNTIF($H52:$N52,AX$5)</f>
        <v>0</v>
      </c>
      <c r="AY52" s="67" t="n">
        <f aca="false">COUNTIF($H52:$N52,AY$5)</f>
        <v>0</v>
      </c>
      <c r="AZ52" s="67" t="n">
        <f aca="false">COUNTIF($H52:$N52,AZ$5)</f>
        <v>0</v>
      </c>
      <c r="BA52" s="67" t="n">
        <f aca="false">COUNTIF($H52:$N52,BA$5)</f>
        <v>0</v>
      </c>
      <c r="BB52" s="67" t="n">
        <f aca="false">COUNTIF($H52:$N52,BB$5)</f>
        <v>0</v>
      </c>
      <c r="BC52" s="67" t="n">
        <f aca="false">COUNTIF($H52:$N52,BC$5)</f>
        <v>0</v>
      </c>
      <c r="BD52" s="67" t="n">
        <f aca="false">COUNTIF($H52:$N52,BD$5)</f>
        <v>0</v>
      </c>
      <c r="BE52" s="67" t="n">
        <f aca="false">COUNTIF($H52:$N52,BE$5)</f>
        <v>0</v>
      </c>
      <c r="BF52" s="67" t="n">
        <f aca="false">COUNTIF($H52:$N52,BF$5)</f>
        <v>0</v>
      </c>
      <c r="BG52" s="67" t="n">
        <f aca="false">COUNTIF($H52:$N52,BG$5)</f>
        <v>0</v>
      </c>
      <c r="BH52" s="67" t="n">
        <f aca="false">COUNTIF($H52:$N52,BH$5)</f>
        <v>0</v>
      </c>
      <c r="BI52" s="67" t="n">
        <f aca="false">COUNTIF($H52:$N52,BI$5)</f>
        <v>0</v>
      </c>
      <c r="BJ52" s="67" t="n">
        <f aca="false">COUNTIF($H52:$N52,BJ$5)</f>
        <v>0</v>
      </c>
      <c r="BK52" s="67" t="n">
        <f aca="false">COUNTIF($H52:$N52,BK$5)</f>
        <v>0</v>
      </c>
      <c r="BL52" s="67" t="n">
        <f aca="false">COUNTIF($H52:$N52,BL$5)</f>
        <v>0</v>
      </c>
      <c r="BM52" s="67" t="n">
        <f aca="false">COUNTIF($H52:$N52,BM$5)</f>
        <v>0</v>
      </c>
      <c r="BN52" s="67" t="n">
        <f aca="false">COUNTIF($H52:$N52,BN$5)</f>
        <v>0</v>
      </c>
      <c r="BO52" s="67" t="n">
        <f aca="false">COUNTIF($H52:$N52,BO$5)</f>
        <v>0</v>
      </c>
      <c r="BP52" s="67" t="n">
        <f aca="false">COUNTIF($H52:$N52,BP$5)</f>
        <v>0</v>
      </c>
      <c r="BQ52" s="67" t="n">
        <f aca="false">COUNTIF($H52:$N52,BQ$5)</f>
        <v>0</v>
      </c>
      <c r="BR52" s="67" t="n">
        <f aca="false">COUNTIF($H52:$N52,BR$5)</f>
        <v>0</v>
      </c>
      <c r="BS52" s="67" t="n">
        <f aca="false">COUNTIF($H52:$N52,BS$5)</f>
        <v>0</v>
      </c>
      <c r="BT52" s="67" t="n">
        <f aca="false">COUNTIF($H52:$N52,BT$5)</f>
        <v>0</v>
      </c>
      <c r="BU52" s="67" t="n">
        <f aca="false">COUNTIF($H52:$N52,BU$5)</f>
        <v>0</v>
      </c>
      <c r="BV52" s="67" t="n">
        <f aca="false">COUNTIF($H52:$N52,BV$5)</f>
        <v>0</v>
      </c>
      <c r="BW52" s="67" t="n">
        <f aca="false">COUNTIF($H52:$N52,BW$5)</f>
        <v>0</v>
      </c>
      <c r="BX52" s="67" t="n">
        <f aca="false">COUNTIF($H52:$N52,BX$5)</f>
        <v>0</v>
      </c>
      <c r="BY52" s="67" t="n">
        <f aca="false">COUNTIF($H52:$N52,BY$5)</f>
        <v>0</v>
      </c>
      <c r="BZ52" s="67" t="n">
        <f aca="false">COUNTIF($H52:$N52,BZ$5)</f>
        <v>0</v>
      </c>
      <c r="CA52" s="67" t="n">
        <f aca="false">COUNTIF($H52:$N52,CA$5)</f>
        <v>0</v>
      </c>
      <c r="CB52" s="67" t="n">
        <f aca="false">COUNTIF($H52:$N52,CB$5)</f>
        <v>0</v>
      </c>
      <c r="CC52" s="67" t="n">
        <f aca="false">COUNTIF($H52:$N52,CC$5)</f>
        <v>0</v>
      </c>
      <c r="CD52" s="67" t="n">
        <f aca="false">COUNTIF($H52:$N52,CD$5)</f>
        <v>0</v>
      </c>
      <c r="CE52" s="67" t="n">
        <f aca="false">COUNTIF($H52:$N52,CE$5)</f>
        <v>0</v>
      </c>
      <c r="CF52" s="67" t="n">
        <f aca="false">COUNTIF($H52:$N52,CF$5)</f>
        <v>0</v>
      </c>
      <c r="CG52" s="67" t="n">
        <f aca="false">COUNTIF($H52:$N52,CG$5)</f>
        <v>0</v>
      </c>
      <c r="CH52" s="67" t="n">
        <f aca="false">COUNTIF($H52:$N52,CH$5)</f>
        <v>0</v>
      </c>
      <c r="CI52" s="67" t="n">
        <f aca="false">COUNTIF($H52:$N52,CI$5)</f>
        <v>0</v>
      </c>
      <c r="CJ52" s="67" t="n">
        <f aca="false">COUNTIF($H52:$N52,CJ$5)</f>
        <v>0</v>
      </c>
      <c r="CK52" s="67" t="n">
        <f aca="false">COUNTIF($H52:$N52,CK$5)</f>
        <v>0</v>
      </c>
      <c r="CL52" s="67" t="n">
        <f aca="false">COUNTIF($H52:$N52,CL$5)</f>
        <v>0</v>
      </c>
      <c r="CM52" s="67" t="n">
        <f aca="false">COUNTIF($H52:$N52,CM$5)</f>
        <v>0</v>
      </c>
      <c r="CN52" s="67" t="n">
        <f aca="false">COUNTIF($H52:$N52,CN$5)</f>
        <v>0</v>
      </c>
      <c r="CO52" s="67" t="n">
        <f aca="false">COUNTIF($H52:$N52,CO$5)</f>
        <v>0</v>
      </c>
      <c r="CP52" s="67" t="n">
        <f aca="false">COUNTIF($H52:$N52,CP$5)</f>
        <v>0</v>
      </c>
      <c r="CQ52" s="67" t="n">
        <f aca="false">COUNTIF($H52:$N52,CQ$5)</f>
        <v>0</v>
      </c>
      <c r="CR52" s="65"/>
      <c r="CS52" s="48" t="n">
        <f aca="false">SUM(H52:N52)</f>
        <v>0</v>
      </c>
      <c r="CT52" s="65"/>
      <c r="CU52" s="46" t="n">
        <f aca="false">IF($CS52&gt;=CU$4,IF($CS52&lt;=CU$5,1,0),0)</f>
        <v>0</v>
      </c>
      <c r="CV52" s="46" t="n">
        <f aca="false">IF($CS52&gt;=CV$4,IF($CS52&lt;=CV$5,1,0),0)</f>
        <v>0</v>
      </c>
      <c r="CW52" s="46" t="n">
        <f aca="false">IF($CS52&gt;=CW$4,IF($CS52&lt;=CW$5,1,0),0)</f>
        <v>0</v>
      </c>
      <c r="CX52" s="46" t="n">
        <f aca="false">IF($CS52&gt;=CX$4,IF($CS52&lt;=CX$5,1,0),0)</f>
        <v>0</v>
      </c>
      <c r="CY52" s="46" t="n">
        <f aca="false">IF($CS52&gt;=CY$4,IF($CS52&lt;=CY$5,1,0),0)</f>
        <v>0</v>
      </c>
      <c r="CZ52" s="46" t="n">
        <f aca="false">IF($CS52&gt;=CZ$4,IF($CS52&lt;=CZ$5,1,0),0)</f>
        <v>0</v>
      </c>
      <c r="DA52" s="46" t="n">
        <f aca="false">IF($CS52&gt;=DA$4,IF($CS52&lt;=DA$5,1,0),0)</f>
        <v>0</v>
      </c>
      <c r="DC52" s="48" t="str">
        <f aca="false">IF(CS52&gt;0,Q52+R52+T52+V52+Z52+AB52+AF52+AH52+AL52+AR52+AT52+AZ52+BD52+BF52+BJ52+BP52+BV52+BX52+CD52+CH52+CJ52+CP52,"")</f>
        <v/>
      </c>
      <c r="DE52" s="48" t="str">
        <f aca="false">IF(CS52&gt;0,P52+Q52+R52+T52+W52+AB52+AJ52+AW52+BR52,"")</f>
        <v/>
      </c>
      <c r="DG52" s="48" t="str">
        <f aca="false">IF(CS52&gt;0,Z52+AK52+AV52+BG52+BR52+CC52+CN52,"")</f>
        <v/>
      </c>
      <c r="DI52" s="48" t="str">
        <f aca="false">IF(CS52&gt;0,Q52+S52+U52+W52+Y52+AA52+AC52+AE52+AG52+AI52+AK52+AM52+AO52+AQ52+AS52+AU52+AW52+AY52+BA52+BC52+BE52+BG52+BI52+BK52+BM52+BO52+BQ52+BS52+BU52+BW52+BY52+CA52+CC52+CE52+CG52+CI52+CK52+CM52+CO52+CQ52,"")</f>
        <v/>
      </c>
      <c r="DJ52" s="48" t="str">
        <f aca="false">IF(CS52&gt;0,P52+R52+T52+V52+X52+Z52+AB52+AD52+AF52+AH52+AJ52+AL52+AN52+AP52+AR52+AT52+AV52+AX52+AZ52+BB52+BD52+BF52+BH52+BJ52+BL52+BN52+BP52+BR52+BT52+BV52+BX52+BZ52+CB52+CD52+CF52+CH52+CJ52+CL52+CN52+CP52,"")</f>
        <v/>
      </c>
      <c r="DL52" s="67" t="n">
        <f aca="false">COUNTIF($H51:$N51,H52)</f>
        <v>0</v>
      </c>
      <c r="DM52" s="67" t="n">
        <f aca="false">COUNTIF($H51:$N51,I52)</f>
        <v>0</v>
      </c>
      <c r="DN52" s="67" t="n">
        <f aca="false">COUNTIF($H51:$N51,J52)</f>
        <v>0</v>
      </c>
      <c r="DO52" s="67" t="n">
        <f aca="false">COUNTIF($H51:$N51,K52)</f>
        <v>0</v>
      </c>
      <c r="DP52" s="67" t="n">
        <f aca="false">COUNTIF($H51:$N51,L52)</f>
        <v>0</v>
      </c>
      <c r="DQ52" s="67" t="n">
        <f aca="false">COUNTIF($H51:$N51,M52)</f>
        <v>0</v>
      </c>
      <c r="DR52" s="100" t="n">
        <f aca="false">COUNTIF($H51:$N51,N52)</f>
        <v>0</v>
      </c>
      <c r="DS52" s="101" t="str">
        <f aca="false">IF(CS52&gt;0,SUM(DL52:DR52),"")</f>
        <v/>
      </c>
      <c r="DU52" s="48" t="str">
        <f aca="false">IF(CS52&gt;0,P52+Q52+R52+S52+T52+Z52+AA52+AB52+AC52+AD52+AJ52+AK52+AL52+AM52+AN52+AT52+AU52+AV52+AW52+AX52,"")</f>
        <v/>
      </c>
      <c r="DV52" s="48" t="str">
        <f aca="false">IF(CS52&gt;0,U52+V52+W52+X52+Y52+AE52+AF52+AG52+AH52+AI52+AO52+AP52+AQ52+AR52+AS52+AY52+AZ52+BA52+BB52+BC52,"")</f>
        <v/>
      </c>
      <c r="DW52" s="48" t="str">
        <f aca="false">IF(CS52&gt;0,BD52+BE52+BF52+BG52+BH52+BN52+BO52+BP52+BQ52+BR52+BX52+BY52+BZ52+CA52+CB52+CH52+CI52+CJ52+CK52+CL52,"")</f>
        <v/>
      </c>
      <c r="DX52" s="48" t="str">
        <f aca="false">IF(CS52&gt;0,BI52+BJ52+BK52+BL52+BM52+BS52+BT52+BU52+BV52+BW52+CC52+CD52+CE52+CF52+CG52+CM52+CN52+CO52+CP52+CQ52,"")</f>
        <v/>
      </c>
      <c r="DZ52" s="48" t="str">
        <f aca="false">IF(SUM($H52:$N52)&gt;0,SUM(P52:Y52),"")</f>
        <v/>
      </c>
      <c r="EA52" s="48" t="str">
        <f aca="false">IF(SUM($H52:$N52)&gt;0,SUM(Z52:AI52),"")</f>
        <v/>
      </c>
      <c r="EB52" s="48" t="str">
        <f aca="false">IF(SUM($H52:$N52)&gt;0,SUM(AJ52:AS52),"")</f>
        <v/>
      </c>
      <c r="EC52" s="48" t="str">
        <f aca="false">IF(SUM($H52:$N52)&gt;0,SUM(AT52:BC52),"")</f>
        <v/>
      </c>
      <c r="ED52" s="48" t="str">
        <f aca="false">IF(SUM($H52:$N52)&gt;0,SUM(BD52:BM52),"")</f>
        <v/>
      </c>
      <c r="EE52" s="48" t="str">
        <f aca="false">IF(SUM($H52:$N52)&gt;0,SUM(BN52:BW52),"")</f>
        <v/>
      </c>
      <c r="EF52" s="48" t="str">
        <f aca="false">IF(SUM($H52:$N52)&gt;0,SUM(BX52:CG52),"")</f>
        <v/>
      </c>
      <c r="EG52" s="48" t="str">
        <f aca="false">IF(SUM($H52:$N52)&gt;0,SUM(CH52:CQ52),"")</f>
        <v/>
      </c>
      <c r="EH52" s="102" t="str">
        <f aca="false">IF(SUM(H52:N52)&gt;0,IF(DZ52&gt;0,1,0)+IF(EA52&gt;0,1,0)+IF(EB52&gt;0,1,0)+IF(EC52&gt;0,1,0)+IF(ED52&gt;0,1,0)+IF(EE52&gt;0,1,0)+IF(EF52&gt;0,1,0)+IF(EG52&gt;0,1,0),"")</f>
        <v/>
      </c>
      <c r="EJ52" s="48" t="str">
        <f aca="false">IF(SUM($H52:$N52)&gt;0,P52+Z52+AJ52+AT52+BD52+BN52+BX52+CH52,"")</f>
        <v/>
      </c>
      <c r="EK52" s="48" t="str">
        <f aca="false">IF(SUM($H52:$N52)&gt;0,Q52+AA52+AK52+AU52+BE52+BO52+BY52+CI52,"")</f>
        <v/>
      </c>
      <c r="EL52" s="48" t="str">
        <f aca="false">IF(SUM($H52:$N52)&gt;0,R52+AB52+AL52+AV52+BF52+BP52+BZ52+CJ52,"")</f>
        <v/>
      </c>
      <c r="EM52" s="48" t="str">
        <f aca="false">IF(SUM($H52:$N52)&gt;0,S52+AC52+AM52+AW52+BG52+BQ52+CA52+CK52,"")</f>
        <v/>
      </c>
      <c r="EN52" s="48" t="str">
        <f aca="false">IF(SUM($H52:$N52)&gt;0,T52+AD52+AN52+AX52+BH52+BR52+CB52+CL52,"")</f>
        <v/>
      </c>
      <c r="EO52" s="48" t="str">
        <f aca="false">IF(SUM($H52:$N52)&gt;0,U52+AE52+AO52+AY52+BI52+BS52+CC52+CM52,"")</f>
        <v/>
      </c>
      <c r="EP52" s="48" t="str">
        <f aca="false">IF(SUM($H52:$N52)&gt;0,V52+AF52+AP52+AZ52+BJ52+BT52+CD52+CN52,"")</f>
        <v/>
      </c>
      <c r="EQ52" s="48" t="str">
        <f aca="false">IF(SUM($H52:$N52)&gt;0,W52+AG52+AQ52+BA52+BK52+BU52+CE52+CO52,"")</f>
        <v/>
      </c>
      <c r="ER52" s="48" t="str">
        <f aca="false">IF(SUM($H52:$N52)&gt;0,X52+AH52+AR52+BB52+BL52+BV52+CF52+CP52,"")</f>
        <v/>
      </c>
      <c r="ES52" s="48" t="str">
        <f aca="false">IF(SUM($H52:$N52)&gt;0,Y52+AI52+AS52+BC52+BM52+BW52+CG52+CQ52,"")</f>
        <v/>
      </c>
      <c r="ET52" s="102" t="str">
        <f aca="false">IF(SUM($H52:$N52)&gt;0,IF(EJ52&gt;0,1,0)+IF(EK52&gt;0,1,0)+IF(EL52&gt;0,1,0)+IF(EM52&gt;0,1,0)+IF(EN52&gt;0,1,0)+IF(EO52&gt;0,1,0)+IF(EP52&gt;0,1,0)+IF(EQ52&gt;0,1,0)+IF(ER52&gt;0,1,0)+IF(ES52&gt;0,1,0),"")</f>
        <v/>
      </c>
      <c r="EV52" s="46"/>
    </row>
    <row r="53" customFormat="false" ht="15.95" hidden="false" customHeight="true" outlineLevel="0" collapsed="false">
      <c r="A53" s="40" t="n">
        <f aca="false">A52+1</f>
        <v>48</v>
      </c>
      <c r="B53" s="41"/>
      <c r="C53" s="65"/>
      <c r="D53" s="40" t="n">
        <f aca="false">SUMIF('04.Tabela_Times'!$B$4:$B$83,'02.Mapeamento'!E53,'04.Tabela_Times'!$A$4:$A$83)</f>
        <v>0</v>
      </c>
      <c r="E53" s="40"/>
      <c r="F53" s="40"/>
      <c r="G53" s="87" t="n">
        <f aca="false">COUNTIF('04.Tabela_Times'!$B$4:$B$83,E53)</f>
        <v>0</v>
      </c>
      <c r="H53" s="40"/>
      <c r="I53" s="40"/>
      <c r="J53" s="40"/>
      <c r="K53" s="40"/>
      <c r="L53" s="40"/>
      <c r="M53" s="40"/>
      <c r="N53" s="40"/>
      <c r="O53" s="88"/>
      <c r="P53" s="94" t="n">
        <f aca="false">COUNTIF($H53:$N53,P$5)</f>
        <v>0</v>
      </c>
      <c r="Q53" s="95" t="n">
        <f aca="false">COUNTIF($H53:$N53,Q$5)</f>
        <v>0</v>
      </c>
      <c r="R53" s="95" t="n">
        <f aca="false">COUNTIF($H53:$N53,R$5)</f>
        <v>0</v>
      </c>
      <c r="S53" s="95" t="n">
        <f aca="false">COUNTIF($H53:$N53,S$5)</f>
        <v>0</v>
      </c>
      <c r="T53" s="95" t="n">
        <f aca="false">COUNTIF($H53:$N53,T$5)</f>
        <v>0</v>
      </c>
      <c r="U53" s="95" t="n">
        <f aca="false">COUNTIF($H53:$N53,U$5)</f>
        <v>0</v>
      </c>
      <c r="V53" s="95" t="n">
        <f aca="false">COUNTIF($H53:$N53,V$5)</f>
        <v>0</v>
      </c>
      <c r="W53" s="95" t="n">
        <f aca="false">COUNTIF($H53:$N53,W$5)</f>
        <v>0</v>
      </c>
      <c r="X53" s="95" t="n">
        <f aca="false">COUNTIF($H53:$N53,X$5)</f>
        <v>0</v>
      </c>
      <c r="Y53" s="95" t="n">
        <f aca="false">COUNTIF($H53:$N53,Y$5)</f>
        <v>0</v>
      </c>
      <c r="Z53" s="95" t="n">
        <f aca="false">COUNTIF($H53:$N53,Z$5)</f>
        <v>0</v>
      </c>
      <c r="AA53" s="95" t="n">
        <f aca="false">COUNTIF($H53:$N53,AA$5)</f>
        <v>0</v>
      </c>
      <c r="AB53" s="95" t="n">
        <f aca="false">COUNTIF($H53:$N53,AB$5)</f>
        <v>0</v>
      </c>
      <c r="AC53" s="95" t="n">
        <f aca="false">COUNTIF($H53:$N53,AC$5)</f>
        <v>0</v>
      </c>
      <c r="AD53" s="95" t="n">
        <f aca="false">COUNTIF($H53:$N53,AD$5)</f>
        <v>0</v>
      </c>
      <c r="AE53" s="95" t="n">
        <f aca="false">COUNTIF($H53:$N53,AE$5)</f>
        <v>0</v>
      </c>
      <c r="AF53" s="95" t="n">
        <f aca="false">COUNTIF($H53:$N53,AF$5)</f>
        <v>0</v>
      </c>
      <c r="AG53" s="95" t="n">
        <f aca="false">COUNTIF($H53:$N53,AG$5)</f>
        <v>0</v>
      </c>
      <c r="AH53" s="95" t="n">
        <f aca="false">COUNTIF($H53:$N53,AH$5)</f>
        <v>0</v>
      </c>
      <c r="AI53" s="95" t="n">
        <f aca="false">COUNTIF($H53:$N53,AI$5)</f>
        <v>0</v>
      </c>
      <c r="AJ53" s="95" t="n">
        <f aca="false">COUNTIF($H53:$N53,AJ$5)</f>
        <v>0</v>
      </c>
      <c r="AK53" s="95" t="n">
        <f aca="false">COUNTIF($H53:$N53,AK$5)</f>
        <v>0</v>
      </c>
      <c r="AL53" s="95" t="n">
        <f aca="false">COUNTIF($H53:$N53,AL$5)</f>
        <v>0</v>
      </c>
      <c r="AM53" s="95" t="n">
        <f aca="false">COUNTIF($H53:$N53,AM$5)</f>
        <v>0</v>
      </c>
      <c r="AN53" s="95" t="n">
        <f aca="false">COUNTIF($H53:$N53,AN$5)</f>
        <v>0</v>
      </c>
      <c r="AO53" s="95" t="n">
        <f aca="false">COUNTIF($H53:$N53,AO$5)</f>
        <v>0</v>
      </c>
      <c r="AP53" s="95" t="n">
        <f aca="false">COUNTIF($H53:$N53,AP$5)</f>
        <v>0</v>
      </c>
      <c r="AQ53" s="95" t="n">
        <f aca="false">COUNTIF($H53:$N53,AQ$5)</f>
        <v>0</v>
      </c>
      <c r="AR53" s="95" t="n">
        <f aca="false">COUNTIF($H53:$N53,AR$5)</f>
        <v>0</v>
      </c>
      <c r="AS53" s="95" t="n">
        <f aca="false">COUNTIF($H53:$N53,AS$5)</f>
        <v>0</v>
      </c>
      <c r="AT53" s="95" t="n">
        <f aca="false">COUNTIF($H53:$N53,AT$5)</f>
        <v>0</v>
      </c>
      <c r="AU53" s="95" t="n">
        <f aca="false">COUNTIF($H53:$N53,AU$5)</f>
        <v>0</v>
      </c>
      <c r="AV53" s="95" t="n">
        <f aca="false">COUNTIF($H53:$N53,AV$5)</f>
        <v>0</v>
      </c>
      <c r="AW53" s="95" t="n">
        <f aca="false">COUNTIF($H53:$N53,AW$5)</f>
        <v>0</v>
      </c>
      <c r="AX53" s="95" t="n">
        <f aca="false">COUNTIF($H53:$N53,AX$5)</f>
        <v>0</v>
      </c>
      <c r="AY53" s="95" t="n">
        <f aca="false">COUNTIF($H53:$N53,AY$5)</f>
        <v>0</v>
      </c>
      <c r="AZ53" s="95" t="n">
        <f aca="false">COUNTIF($H53:$N53,AZ$5)</f>
        <v>0</v>
      </c>
      <c r="BA53" s="95" t="n">
        <f aca="false">COUNTIF($H53:$N53,BA$5)</f>
        <v>0</v>
      </c>
      <c r="BB53" s="95" t="n">
        <f aca="false">COUNTIF($H53:$N53,BB$5)</f>
        <v>0</v>
      </c>
      <c r="BC53" s="95" t="n">
        <f aca="false">COUNTIF($H53:$N53,BC$5)</f>
        <v>0</v>
      </c>
      <c r="BD53" s="95" t="n">
        <f aca="false">COUNTIF($H53:$N53,BD$5)</f>
        <v>0</v>
      </c>
      <c r="BE53" s="95" t="n">
        <f aca="false">COUNTIF($H53:$N53,BE$5)</f>
        <v>0</v>
      </c>
      <c r="BF53" s="95" t="n">
        <f aca="false">COUNTIF($H53:$N53,BF$5)</f>
        <v>0</v>
      </c>
      <c r="BG53" s="95" t="n">
        <f aca="false">COUNTIF($H53:$N53,BG$5)</f>
        <v>0</v>
      </c>
      <c r="BH53" s="95" t="n">
        <f aca="false">COUNTIF($H53:$N53,BH$5)</f>
        <v>0</v>
      </c>
      <c r="BI53" s="95" t="n">
        <f aca="false">COUNTIF($H53:$N53,BI$5)</f>
        <v>0</v>
      </c>
      <c r="BJ53" s="95" t="n">
        <f aca="false">COUNTIF($H53:$N53,BJ$5)</f>
        <v>0</v>
      </c>
      <c r="BK53" s="95" t="n">
        <f aca="false">COUNTIF($H53:$N53,BK$5)</f>
        <v>0</v>
      </c>
      <c r="BL53" s="95" t="n">
        <f aca="false">COUNTIF($H53:$N53,BL$5)</f>
        <v>0</v>
      </c>
      <c r="BM53" s="95" t="n">
        <f aca="false">COUNTIF($H53:$N53,BM$5)</f>
        <v>0</v>
      </c>
      <c r="BN53" s="95" t="n">
        <f aca="false">COUNTIF($H53:$N53,BN$5)</f>
        <v>0</v>
      </c>
      <c r="BO53" s="95" t="n">
        <f aca="false">COUNTIF($H53:$N53,BO$5)</f>
        <v>0</v>
      </c>
      <c r="BP53" s="95" t="n">
        <f aca="false">COUNTIF($H53:$N53,BP$5)</f>
        <v>0</v>
      </c>
      <c r="BQ53" s="95" t="n">
        <f aca="false">COUNTIF($H53:$N53,BQ$5)</f>
        <v>0</v>
      </c>
      <c r="BR53" s="95" t="n">
        <f aca="false">COUNTIF($H53:$N53,BR$5)</f>
        <v>0</v>
      </c>
      <c r="BS53" s="95" t="n">
        <f aca="false">COUNTIF($H53:$N53,BS$5)</f>
        <v>0</v>
      </c>
      <c r="BT53" s="95" t="n">
        <f aca="false">COUNTIF($H53:$N53,BT$5)</f>
        <v>0</v>
      </c>
      <c r="BU53" s="95" t="n">
        <f aca="false">COUNTIF($H53:$N53,BU$5)</f>
        <v>0</v>
      </c>
      <c r="BV53" s="95" t="n">
        <f aca="false">COUNTIF($H53:$N53,BV$5)</f>
        <v>0</v>
      </c>
      <c r="BW53" s="95" t="n">
        <f aca="false">COUNTIF($H53:$N53,BW$5)</f>
        <v>0</v>
      </c>
      <c r="BX53" s="95" t="n">
        <f aca="false">COUNTIF($H53:$N53,BX$5)</f>
        <v>0</v>
      </c>
      <c r="BY53" s="95" t="n">
        <f aca="false">COUNTIF($H53:$N53,BY$5)</f>
        <v>0</v>
      </c>
      <c r="BZ53" s="95" t="n">
        <f aca="false">COUNTIF($H53:$N53,BZ$5)</f>
        <v>0</v>
      </c>
      <c r="CA53" s="95" t="n">
        <f aca="false">COUNTIF($H53:$N53,CA$5)</f>
        <v>0</v>
      </c>
      <c r="CB53" s="95" t="n">
        <f aca="false">COUNTIF($H53:$N53,CB$5)</f>
        <v>0</v>
      </c>
      <c r="CC53" s="95" t="n">
        <f aca="false">COUNTIF($H53:$N53,CC$5)</f>
        <v>0</v>
      </c>
      <c r="CD53" s="95" t="n">
        <f aca="false">COUNTIF($H53:$N53,CD$5)</f>
        <v>0</v>
      </c>
      <c r="CE53" s="95" t="n">
        <f aca="false">COUNTIF($H53:$N53,CE$5)</f>
        <v>0</v>
      </c>
      <c r="CF53" s="95" t="n">
        <f aca="false">COUNTIF($H53:$N53,CF$5)</f>
        <v>0</v>
      </c>
      <c r="CG53" s="95" t="n">
        <f aca="false">COUNTIF($H53:$N53,CG$5)</f>
        <v>0</v>
      </c>
      <c r="CH53" s="95" t="n">
        <f aca="false">COUNTIF($H53:$N53,CH$5)</f>
        <v>0</v>
      </c>
      <c r="CI53" s="95" t="n">
        <f aca="false">COUNTIF($H53:$N53,CI$5)</f>
        <v>0</v>
      </c>
      <c r="CJ53" s="95" t="n">
        <f aca="false">COUNTIF($H53:$N53,CJ$5)</f>
        <v>0</v>
      </c>
      <c r="CK53" s="95" t="n">
        <f aca="false">COUNTIF($H53:$N53,CK$5)</f>
        <v>0</v>
      </c>
      <c r="CL53" s="95" t="n">
        <f aca="false">COUNTIF($H53:$N53,CL$5)</f>
        <v>0</v>
      </c>
      <c r="CM53" s="95" t="n">
        <f aca="false">COUNTIF($H53:$N53,CM$5)</f>
        <v>0</v>
      </c>
      <c r="CN53" s="95" t="n">
        <f aca="false">COUNTIF($H53:$N53,CN$5)</f>
        <v>0</v>
      </c>
      <c r="CO53" s="95" t="n">
        <f aca="false">COUNTIF($H53:$N53,CO$5)</f>
        <v>0</v>
      </c>
      <c r="CP53" s="95" t="n">
        <f aca="false">COUNTIF($H53:$N53,CP$5)</f>
        <v>0</v>
      </c>
      <c r="CQ53" s="95" t="n">
        <f aca="false">COUNTIF($H53:$N53,CQ$5)</f>
        <v>0</v>
      </c>
      <c r="CR53" s="65"/>
      <c r="CS53" s="42" t="n">
        <f aca="false">SUM(H53:N53)</f>
        <v>0</v>
      </c>
      <c r="CT53" s="65"/>
      <c r="CU53" s="40" t="n">
        <f aca="false">IF($CS53&gt;=CU$4,IF($CS53&lt;=CU$5,1,0),0)</f>
        <v>0</v>
      </c>
      <c r="CV53" s="40" t="n">
        <f aca="false">IF($CS53&gt;=CV$4,IF($CS53&lt;=CV$5,1,0),0)</f>
        <v>0</v>
      </c>
      <c r="CW53" s="40" t="n">
        <f aca="false">IF($CS53&gt;=CW$4,IF($CS53&lt;=CW$5,1,0),0)</f>
        <v>0</v>
      </c>
      <c r="CX53" s="40" t="n">
        <f aca="false">IF($CS53&gt;=CX$4,IF($CS53&lt;=CX$5,1,0),0)</f>
        <v>0</v>
      </c>
      <c r="CY53" s="40" t="n">
        <f aca="false">IF($CS53&gt;=CY$4,IF($CS53&lt;=CY$5,1,0),0)</f>
        <v>0</v>
      </c>
      <c r="CZ53" s="40" t="n">
        <f aca="false">IF($CS53&gt;=CZ$4,IF($CS53&lt;=CZ$5,1,0),0)</f>
        <v>0</v>
      </c>
      <c r="DA53" s="40" t="n">
        <f aca="false">IF($CS53&gt;=DA$4,IF($CS53&lt;=DA$5,1,0),0)</f>
        <v>0</v>
      </c>
      <c r="DC53" s="42" t="str">
        <f aca="false">IF(CS53&gt;0,Q53+R53+T53+V53+Z53+AB53+AF53+AH53+AL53+AR53+AT53+AZ53+BD53+BF53+BJ53+BP53+BV53+BX53+CD53+CH53+CJ53+CP53,"")</f>
        <v/>
      </c>
      <c r="DE53" s="42" t="str">
        <f aca="false">IF(CS53&gt;0,P53+Q53+R53+T53+W53+AB53+AJ53+AW53+BR53,"")</f>
        <v/>
      </c>
      <c r="DG53" s="42" t="str">
        <f aca="false">IF(CS53&gt;0,Z53+AK53+AV53+BG53+BR53+CC53+CN53,"")</f>
        <v/>
      </c>
      <c r="DI53" s="42" t="str">
        <f aca="false">IF(CS53&gt;0,Q53+S53+U53+W53+Y53+AA53+AC53+AE53+AG53+AI53+AK53+AM53+AO53+AQ53+AS53+AU53+AW53+AY53+BA53+BC53+BE53+BG53+BI53+BK53+BM53+BO53+BQ53+BS53+BU53+BW53+BY53+CA53+CC53+CE53+CG53+CI53+CK53+CM53+CO53+CQ53,"")</f>
        <v/>
      </c>
      <c r="DJ53" s="42" t="str">
        <f aca="false">IF(CS53&gt;0,P53+R53+T53+V53+X53+Z53+AB53+AD53+AF53+AH53+AJ53+AL53+AN53+AP53+AR53+AT53+AV53+AX53+AZ53+BB53+BD53+BF53+BH53+BJ53+BL53+BN53+BP53+BR53+BT53+BV53+BX53+BZ53+CB53+CD53+CF53+CH53+CJ53+CL53+CN53+CP53,"")</f>
        <v/>
      </c>
      <c r="DL53" s="95" t="n">
        <f aca="false">COUNTIF($H52:$N52,H53)</f>
        <v>0</v>
      </c>
      <c r="DM53" s="95" t="n">
        <f aca="false">COUNTIF($H52:$N52,I53)</f>
        <v>0</v>
      </c>
      <c r="DN53" s="95" t="n">
        <f aca="false">COUNTIF($H52:$N52,J53)</f>
        <v>0</v>
      </c>
      <c r="DO53" s="95" t="n">
        <f aca="false">COUNTIF($H52:$N52,K53)</f>
        <v>0</v>
      </c>
      <c r="DP53" s="95" t="n">
        <f aca="false">COUNTIF($H52:$N52,L53)</f>
        <v>0</v>
      </c>
      <c r="DQ53" s="95" t="n">
        <f aca="false">COUNTIF($H52:$N52,M53)</f>
        <v>0</v>
      </c>
      <c r="DR53" s="96" t="n">
        <f aca="false">COUNTIF($H52:$N52,N53)</f>
        <v>0</v>
      </c>
      <c r="DS53" s="97" t="str">
        <f aca="false">IF(CS53&gt;0,SUM(DL53:DR53),"")</f>
        <v/>
      </c>
      <c r="DU53" s="42" t="str">
        <f aca="false">IF(CS53&gt;0,P53+Q53+R53+S53+T53+Z53+AA53+AB53+AC53+AD53+AJ53+AK53+AL53+AM53+AN53+AT53+AU53+AV53+AW53+AX53,"")</f>
        <v/>
      </c>
      <c r="DV53" s="42" t="str">
        <f aca="false">IF(CS53&gt;0,U53+V53+W53+X53+Y53+AE53+AF53+AG53+AH53+AI53+AO53+AP53+AQ53+AR53+AS53+AY53+AZ53+BA53+BB53+BC53,"")</f>
        <v/>
      </c>
      <c r="DW53" s="42" t="str">
        <f aca="false">IF(CS53&gt;0,BD53+BE53+BF53+BG53+BH53+BN53+BO53+BP53+BQ53+BR53+BX53+BY53+BZ53+CA53+CB53+CH53+CI53+CJ53+CK53+CL53,"")</f>
        <v/>
      </c>
      <c r="DX53" s="42" t="str">
        <f aca="false">IF(CS53&gt;0,BI53+BJ53+BK53+BL53+BM53+BS53+BT53+BU53+BV53+BW53+CC53+CD53+CE53+CF53+CG53+CM53+CN53+CO53+CP53+CQ53,"")</f>
        <v/>
      </c>
      <c r="DZ53" s="42" t="str">
        <f aca="false">IF(SUM($H53:$N53)&gt;0,SUM(P53:Y53),"")</f>
        <v/>
      </c>
      <c r="EA53" s="42" t="str">
        <f aca="false">IF(SUM($H53:$N53)&gt;0,SUM(Z53:AI53),"")</f>
        <v/>
      </c>
      <c r="EB53" s="42" t="str">
        <f aca="false">IF(SUM($H53:$N53)&gt;0,SUM(AJ53:AS53),"")</f>
        <v/>
      </c>
      <c r="EC53" s="42" t="str">
        <f aca="false">IF(SUM($H53:$N53)&gt;0,SUM(AT53:BC53),"")</f>
        <v/>
      </c>
      <c r="ED53" s="42" t="str">
        <f aca="false">IF(SUM($H53:$N53)&gt;0,SUM(BD53:BM53),"")</f>
        <v/>
      </c>
      <c r="EE53" s="42" t="str">
        <f aca="false">IF(SUM($H53:$N53)&gt;0,SUM(BN53:BW53),"")</f>
        <v/>
      </c>
      <c r="EF53" s="42" t="str">
        <f aca="false">IF(SUM($H53:$N53)&gt;0,SUM(BX53:CG53),"")</f>
        <v/>
      </c>
      <c r="EG53" s="42" t="str">
        <f aca="false">IF(SUM($H53:$N53)&gt;0,SUM(CH53:CQ53),"")</f>
        <v/>
      </c>
      <c r="EH53" s="98" t="str">
        <f aca="false">IF(SUM(H53:N53)&gt;0,IF(DZ53&gt;0,1,0)+IF(EA53&gt;0,1,0)+IF(EB53&gt;0,1,0)+IF(EC53&gt;0,1,0)+IF(ED53&gt;0,1,0)+IF(EE53&gt;0,1,0)+IF(EF53&gt;0,1,0)+IF(EG53&gt;0,1,0),"")</f>
        <v/>
      </c>
      <c r="EJ53" s="42" t="str">
        <f aca="false">IF(SUM($H53:$N53)&gt;0,P53+Z53+AJ53+AT53+BD53+BN53+BX53+CH53,"")</f>
        <v/>
      </c>
      <c r="EK53" s="42" t="str">
        <f aca="false">IF(SUM($H53:$N53)&gt;0,Q53+AA53+AK53+AU53+BE53+BO53+BY53+CI53,"")</f>
        <v/>
      </c>
      <c r="EL53" s="42" t="str">
        <f aca="false">IF(SUM($H53:$N53)&gt;0,R53+AB53+AL53+AV53+BF53+BP53+BZ53+CJ53,"")</f>
        <v/>
      </c>
      <c r="EM53" s="42" t="str">
        <f aca="false">IF(SUM($H53:$N53)&gt;0,S53+AC53+AM53+AW53+BG53+BQ53+CA53+CK53,"")</f>
        <v/>
      </c>
      <c r="EN53" s="42" t="str">
        <f aca="false">IF(SUM($H53:$N53)&gt;0,T53+AD53+AN53+AX53+BH53+BR53+CB53+CL53,"")</f>
        <v/>
      </c>
      <c r="EO53" s="42" t="str">
        <f aca="false">IF(SUM($H53:$N53)&gt;0,U53+AE53+AO53+AY53+BI53+BS53+CC53+CM53,"")</f>
        <v/>
      </c>
      <c r="EP53" s="42" t="str">
        <f aca="false">IF(SUM($H53:$N53)&gt;0,V53+AF53+AP53+AZ53+BJ53+BT53+CD53+CN53,"")</f>
        <v/>
      </c>
      <c r="EQ53" s="42" t="str">
        <f aca="false">IF(SUM($H53:$N53)&gt;0,W53+AG53+AQ53+BA53+BK53+BU53+CE53+CO53,"")</f>
        <v/>
      </c>
      <c r="ER53" s="42" t="str">
        <f aca="false">IF(SUM($H53:$N53)&gt;0,X53+AH53+AR53+BB53+BL53+BV53+CF53+CP53,"")</f>
        <v/>
      </c>
      <c r="ES53" s="42" t="str">
        <f aca="false">IF(SUM($H53:$N53)&gt;0,Y53+AI53+AS53+BC53+BM53+BW53+CG53+CQ53,"")</f>
        <v/>
      </c>
      <c r="ET53" s="98" t="str">
        <f aca="false">IF(SUM($H53:$N53)&gt;0,IF(EJ53&gt;0,1,0)+IF(EK53&gt;0,1,0)+IF(EL53&gt;0,1,0)+IF(EM53&gt;0,1,0)+IF(EN53&gt;0,1,0)+IF(EO53&gt;0,1,0)+IF(EP53&gt;0,1,0)+IF(EQ53&gt;0,1,0)+IF(ER53&gt;0,1,0)+IF(ES53&gt;0,1,0),"")</f>
        <v/>
      </c>
      <c r="EV53" s="40"/>
    </row>
    <row r="54" customFormat="false" ht="15.95" hidden="false" customHeight="true" outlineLevel="0" collapsed="false">
      <c r="A54" s="46" t="n">
        <f aca="false">A53+1</f>
        <v>49</v>
      </c>
      <c r="B54" s="47"/>
      <c r="C54" s="65"/>
      <c r="D54" s="46" t="n">
        <f aca="false">SUMIF('04.Tabela_Times'!$B$4:$B$83,'02.Mapeamento'!E54,'04.Tabela_Times'!$A$4:$A$83)</f>
        <v>0</v>
      </c>
      <c r="E54" s="46"/>
      <c r="F54" s="46"/>
      <c r="G54" s="87" t="n">
        <f aca="false">COUNTIF('04.Tabela_Times'!$B$4:$B$83,E54)</f>
        <v>0</v>
      </c>
      <c r="H54" s="46"/>
      <c r="I54" s="46"/>
      <c r="J54" s="46"/>
      <c r="K54" s="46"/>
      <c r="L54" s="46"/>
      <c r="M54" s="46"/>
      <c r="N54" s="46"/>
      <c r="O54" s="88"/>
      <c r="P54" s="89" t="n">
        <f aca="false">COUNTIF($H54:$N54,P$5)</f>
        <v>0</v>
      </c>
      <c r="Q54" s="67" t="n">
        <f aca="false">COUNTIF($H54:$N54,Q$5)</f>
        <v>0</v>
      </c>
      <c r="R54" s="67" t="n">
        <f aca="false">COUNTIF($H54:$N54,R$5)</f>
        <v>0</v>
      </c>
      <c r="S54" s="67" t="n">
        <f aca="false">COUNTIF($H54:$N54,S$5)</f>
        <v>0</v>
      </c>
      <c r="T54" s="67" t="n">
        <f aca="false">COUNTIF($H54:$N54,T$5)</f>
        <v>0</v>
      </c>
      <c r="U54" s="67" t="n">
        <f aca="false">COUNTIF($H54:$N54,U$5)</f>
        <v>0</v>
      </c>
      <c r="V54" s="67" t="n">
        <f aca="false">COUNTIF($H54:$N54,V$5)</f>
        <v>0</v>
      </c>
      <c r="W54" s="67" t="n">
        <f aca="false">COUNTIF($H54:$N54,W$5)</f>
        <v>0</v>
      </c>
      <c r="X54" s="67" t="n">
        <f aca="false">COUNTIF($H54:$N54,X$5)</f>
        <v>0</v>
      </c>
      <c r="Y54" s="67" t="n">
        <f aca="false">COUNTIF($H54:$N54,Y$5)</f>
        <v>0</v>
      </c>
      <c r="Z54" s="67" t="n">
        <f aca="false">COUNTIF($H54:$N54,Z$5)</f>
        <v>0</v>
      </c>
      <c r="AA54" s="67" t="n">
        <f aca="false">COUNTIF($H54:$N54,AA$5)</f>
        <v>0</v>
      </c>
      <c r="AB54" s="67" t="n">
        <f aca="false">COUNTIF($H54:$N54,AB$5)</f>
        <v>0</v>
      </c>
      <c r="AC54" s="67" t="n">
        <f aca="false">COUNTIF($H54:$N54,AC$5)</f>
        <v>0</v>
      </c>
      <c r="AD54" s="67" t="n">
        <f aca="false">COUNTIF($H54:$N54,AD$5)</f>
        <v>0</v>
      </c>
      <c r="AE54" s="67" t="n">
        <f aca="false">COUNTIF($H54:$N54,AE$5)</f>
        <v>0</v>
      </c>
      <c r="AF54" s="67" t="n">
        <f aca="false">COUNTIF($H54:$N54,AF$5)</f>
        <v>0</v>
      </c>
      <c r="AG54" s="67" t="n">
        <f aca="false">COUNTIF($H54:$N54,AG$5)</f>
        <v>0</v>
      </c>
      <c r="AH54" s="67" t="n">
        <f aca="false">COUNTIF($H54:$N54,AH$5)</f>
        <v>0</v>
      </c>
      <c r="AI54" s="67" t="n">
        <f aca="false">COUNTIF($H54:$N54,AI$5)</f>
        <v>0</v>
      </c>
      <c r="AJ54" s="67" t="n">
        <f aca="false">COUNTIF($H54:$N54,AJ$5)</f>
        <v>0</v>
      </c>
      <c r="AK54" s="67" t="n">
        <f aca="false">COUNTIF($H54:$N54,AK$5)</f>
        <v>0</v>
      </c>
      <c r="AL54" s="67" t="n">
        <f aca="false">COUNTIF($H54:$N54,AL$5)</f>
        <v>0</v>
      </c>
      <c r="AM54" s="67" t="n">
        <f aca="false">COUNTIF($H54:$N54,AM$5)</f>
        <v>0</v>
      </c>
      <c r="AN54" s="67" t="n">
        <f aca="false">COUNTIF($H54:$N54,AN$5)</f>
        <v>0</v>
      </c>
      <c r="AO54" s="67" t="n">
        <f aca="false">COUNTIF($H54:$N54,AO$5)</f>
        <v>0</v>
      </c>
      <c r="AP54" s="67" t="n">
        <f aca="false">COUNTIF($H54:$N54,AP$5)</f>
        <v>0</v>
      </c>
      <c r="AQ54" s="67" t="n">
        <f aca="false">COUNTIF($H54:$N54,AQ$5)</f>
        <v>0</v>
      </c>
      <c r="AR54" s="67" t="n">
        <f aca="false">COUNTIF($H54:$N54,AR$5)</f>
        <v>0</v>
      </c>
      <c r="AS54" s="67" t="n">
        <f aca="false">COUNTIF($H54:$N54,AS$5)</f>
        <v>0</v>
      </c>
      <c r="AT54" s="67" t="n">
        <f aca="false">COUNTIF($H54:$N54,AT$5)</f>
        <v>0</v>
      </c>
      <c r="AU54" s="67" t="n">
        <f aca="false">COUNTIF($H54:$N54,AU$5)</f>
        <v>0</v>
      </c>
      <c r="AV54" s="67" t="n">
        <f aca="false">COUNTIF($H54:$N54,AV$5)</f>
        <v>0</v>
      </c>
      <c r="AW54" s="67" t="n">
        <f aca="false">COUNTIF($H54:$N54,AW$5)</f>
        <v>0</v>
      </c>
      <c r="AX54" s="67" t="n">
        <f aca="false">COUNTIF($H54:$N54,AX$5)</f>
        <v>0</v>
      </c>
      <c r="AY54" s="67" t="n">
        <f aca="false">COUNTIF($H54:$N54,AY$5)</f>
        <v>0</v>
      </c>
      <c r="AZ54" s="67" t="n">
        <f aca="false">COUNTIF($H54:$N54,AZ$5)</f>
        <v>0</v>
      </c>
      <c r="BA54" s="67" t="n">
        <f aca="false">COUNTIF($H54:$N54,BA$5)</f>
        <v>0</v>
      </c>
      <c r="BB54" s="67" t="n">
        <f aca="false">COUNTIF($H54:$N54,BB$5)</f>
        <v>0</v>
      </c>
      <c r="BC54" s="67" t="n">
        <f aca="false">COUNTIF($H54:$N54,BC$5)</f>
        <v>0</v>
      </c>
      <c r="BD54" s="67" t="n">
        <f aca="false">COUNTIF($H54:$N54,BD$5)</f>
        <v>0</v>
      </c>
      <c r="BE54" s="67" t="n">
        <f aca="false">COUNTIF($H54:$N54,BE$5)</f>
        <v>0</v>
      </c>
      <c r="BF54" s="67" t="n">
        <f aca="false">COUNTIF($H54:$N54,BF$5)</f>
        <v>0</v>
      </c>
      <c r="BG54" s="67" t="n">
        <f aca="false">COUNTIF($H54:$N54,BG$5)</f>
        <v>0</v>
      </c>
      <c r="BH54" s="67" t="n">
        <f aca="false">COUNTIF($H54:$N54,BH$5)</f>
        <v>0</v>
      </c>
      <c r="BI54" s="67" t="n">
        <f aca="false">COUNTIF($H54:$N54,BI$5)</f>
        <v>0</v>
      </c>
      <c r="BJ54" s="67" t="n">
        <f aca="false">COUNTIF($H54:$N54,BJ$5)</f>
        <v>0</v>
      </c>
      <c r="BK54" s="67" t="n">
        <f aca="false">COUNTIF($H54:$N54,BK$5)</f>
        <v>0</v>
      </c>
      <c r="BL54" s="67" t="n">
        <f aca="false">COUNTIF($H54:$N54,BL$5)</f>
        <v>0</v>
      </c>
      <c r="BM54" s="67" t="n">
        <f aca="false">COUNTIF($H54:$N54,BM$5)</f>
        <v>0</v>
      </c>
      <c r="BN54" s="67" t="n">
        <f aca="false">COUNTIF($H54:$N54,BN$5)</f>
        <v>0</v>
      </c>
      <c r="BO54" s="67" t="n">
        <f aca="false">COUNTIF($H54:$N54,BO$5)</f>
        <v>0</v>
      </c>
      <c r="BP54" s="67" t="n">
        <f aca="false">COUNTIF($H54:$N54,BP$5)</f>
        <v>0</v>
      </c>
      <c r="BQ54" s="67" t="n">
        <f aca="false">COUNTIF($H54:$N54,BQ$5)</f>
        <v>0</v>
      </c>
      <c r="BR54" s="67" t="n">
        <f aca="false">COUNTIF($H54:$N54,BR$5)</f>
        <v>0</v>
      </c>
      <c r="BS54" s="67" t="n">
        <f aca="false">COUNTIF($H54:$N54,BS$5)</f>
        <v>0</v>
      </c>
      <c r="BT54" s="67" t="n">
        <f aca="false">COUNTIF($H54:$N54,BT$5)</f>
        <v>0</v>
      </c>
      <c r="BU54" s="67" t="n">
        <f aca="false">COUNTIF($H54:$N54,BU$5)</f>
        <v>0</v>
      </c>
      <c r="BV54" s="67" t="n">
        <f aca="false">COUNTIF($H54:$N54,BV$5)</f>
        <v>0</v>
      </c>
      <c r="BW54" s="67" t="n">
        <f aca="false">COUNTIF($H54:$N54,BW$5)</f>
        <v>0</v>
      </c>
      <c r="BX54" s="67" t="n">
        <f aca="false">COUNTIF($H54:$N54,BX$5)</f>
        <v>0</v>
      </c>
      <c r="BY54" s="67" t="n">
        <f aca="false">COUNTIF($H54:$N54,BY$5)</f>
        <v>0</v>
      </c>
      <c r="BZ54" s="67" t="n">
        <f aca="false">COUNTIF($H54:$N54,BZ$5)</f>
        <v>0</v>
      </c>
      <c r="CA54" s="67" t="n">
        <f aca="false">COUNTIF($H54:$N54,CA$5)</f>
        <v>0</v>
      </c>
      <c r="CB54" s="67" t="n">
        <f aca="false">COUNTIF($H54:$N54,CB$5)</f>
        <v>0</v>
      </c>
      <c r="CC54" s="67" t="n">
        <f aca="false">COUNTIF($H54:$N54,CC$5)</f>
        <v>0</v>
      </c>
      <c r="CD54" s="67" t="n">
        <f aca="false">COUNTIF($H54:$N54,CD$5)</f>
        <v>0</v>
      </c>
      <c r="CE54" s="67" t="n">
        <f aca="false">COUNTIF($H54:$N54,CE$5)</f>
        <v>0</v>
      </c>
      <c r="CF54" s="67" t="n">
        <f aca="false">COUNTIF($H54:$N54,CF$5)</f>
        <v>0</v>
      </c>
      <c r="CG54" s="67" t="n">
        <f aca="false">COUNTIF($H54:$N54,CG$5)</f>
        <v>0</v>
      </c>
      <c r="CH54" s="67" t="n">
        <f aca="false">COUNTIF($H54:$N54,CH$5)</f>
        <v>0</v>
      </c>
      <c r="CI54" s="67" t="n">
        <f aca="false">COUNTIF($H54:$N54,CI$5)</f>
        <v>0</v>
      </c>
      <c r="CJ54" s="67" t="n">
        <f aca="false">COUNTIF($H54:$N54,CJ$5)</f>
        <v>0</v>
      </c>
      <c r="CK54" s="67" t="n">
        <f aca="false">COUNTIF($H54:$N54,CK$5)</f>
        <v>0</v>
      </c>
      <c r="CL54" s="67" t="n">
        <f aca="false">COUNTIF($H54:$N54,CL$5)</f>
        <v>0</v>
      </c>
      <c r="CM54" s="67" t="n">
        <f aca="false">COUNTIF($H54:$N54,CM$5)</f>
        <v>0</v>
      </c>
      <c r="CN54" s="67" t="n">
        <f aca="false">COUNTIF($H54:$N54,CN$5)</f>
        <v>0</v>
      </c>
      <c r="CO54" s="67" t="n">
        <f aca="false">COUNTIF($H54:$N54,CO$5)</f>
        <v>0</v>
      </c>
      <c r="CP54" s="67" t="n">
        <f aca="false">COUNTIF($H54:$N54,CP$5)</f>
        <v>0</v>
      </c>
      <c r="CQ54" s="67" t="n">
        <f aca="false">COUNTIF($H54:$N54,CQ$5)</f>
        <v>0</v>
      </c>
      <c r="CR54" s="65"/>
      <c r="CS54" s="48" t="n">
        <f aca="false">SUM(H54:N54)</f>
        <v>0</v>
      </c>
      <c r="CT54" s="65"/>
      <c r="CU54" s="46" t="n">
        <f aca="false">IF($CS54&gt;=CU$4,IF($CS54&lt;=CU$5,1,0),0)</f>
        <v>0</v>
      </c>
      <c r="CV54" s="46" t="n">
        <f aca="false">IF($CS54&gt;=CV$4,IF($CS54&lt;=CV$5,1,0),0)</f>
        <v>0</v>
      </c>
      <c r="CW54" s="46" t="n">
        <f aca="false">IF($CS54&gt;=CW$4,IF($CS54&lt;=CW$5,1,0),0)</f>
        <v>0</v>
      </c>
      <c r="CX54" s="46" t="n">
        <f aca="false">IF($CS54&gt;=CX$4,IF($CS54&lt;=CX$5,1,0),0)</f>
        <v>0</v>
      </c>
      <c r="CY54" s="46" t="n">
        <f aca="false">IF($CS54&gt;=CY$4,IF($CS54&lt;=CY$5,1,0),0)</f>
        <v>0</v>
      </c>
      <c r="CZ54" s="46" t="n">
        <f aca="false">IF($CS54&gt;=CZ$4,IF($CS54&lt;=CZ$5,1,0),0)</f>
        <v>0</v>
      </c>
      <c r="DA54" s="46" t="n">
        <f aca="false">IF($CS54&gt;=DA$4,IF($CS54&lt;=DA$5,1,0),0)</f>
        <v>0</v>
      </c>
      <c r="DC54" s="48" t="str">
        <f aca="false">IF(CS54&gt;0,Q54+R54+T54+V54+Z54+AB54+AF54+AH54+AL54+AR54+AT54+AZ54+BD54+BF54+BJ54+BP54+BV54+BX54+CD54+CH54+CJ54+CP54,"")</f>
        <v/>
      </c>
      <c r="DE54" s="48" t="str">
        <f aca="false">IF(CS54&gt;0,P54+Q54+R54+T54+W54+AB54+AJ54+AW54+BR54,"")</f>
        <v/>
      </c>
      <c r="DG54" s="48" t="str">
        <f aca="false">IF(CS54&gt;0,Z54+AK54+AV54+BG54+BR54+CC54+CN54,"")</f>
        <v/>
      </c>
      <c r="DI54" s="48" t="str">
        <f aca="false">IF(CS54&gt;0,Q54+S54+U54+W54+Y54+AA54+AC54+AE54+AG54+AI54+AK54+AM54+AO54+AQ54+AS54+AU54+AW54+AY54+BA54+BC54+BE54+BG54+BI54+BK54+BM54+BO54+BQ54+BS54+BU54+BW54+BY54+CA54+CC54+CE54+CG54+CI54+CK54+CM54+CO54+CQ54,"")</f>
        <v/>
      </c>
      <c r="DJ54" s="48" t="str">
        <f aca="false">IF(CS54&gt;0,P54+R54+T54+V54+X54+Z54+AB54+AD54+AF54+AH54+AJ54+AL54+AN54+AP54+AR54+AT54+AV54+AX54+AZ54+BB54+BD54+BF54+BH54+BJ54+BL54+BN54+BP54+BR54+BT54+BV54+BX54+BZ54+CB54+CD54+CF54+CH54+CJ54+CL54+CN54+CP54,"")</f>
        <v/>
      </c>
      <c r="DL54" s="67" t="n">
        <f aca="false">COUNTIF($H53:$N53,H54)</f>
        <v>0</v>
      </c>
      <c r="DM54" s="67" t="n">
        <f aca="false">COUNTIF($H53:$N53,I54)</f>
        <v>0</v>
      </c>
      <c r="DN54" s="67" t="n">
        <f aca="false">COUNTIF($H53:$N53,J54)</f>
        <v>0</v>
      </c>
      <c r="DO54" s="67" t="n">
        <f aca="false">COUNTIF($H53:$N53,K54)</f>
        <v>0</v>
      </c>
      <c r="DP54" s="67" t="n">
        <f aca="false">COUNTIF($H53:$N53,L54)</f>
        <v>0</v>
      </c>
      <c r="DQ54" s="67" t="n">
        <f aca="false">COUNTIF($H53:$N53,M54)</f>
        <v>0</v>
      </c>
      <c r="DR54" s="100" t="n">
        <f aca="false">COUNTIF($H53:$N53,N54)</f>
        <v>0</v>
      </c>
      <c r="DS54" s="101" t="str">
        <f aca="false">IF(CS54&gt;0,SUM(DL54:DR54),"")</f>
        <v/>
      </c>
      <c r="DU54" s="48" t="str">
        <f aca="false">IF(CS54&gt;0,P54+Q54+R54+S54+T54+Z54+AA54+AB54+AC54+AD54+AJ54+AK54+AL54+AM54+AN54+AT54+AU54+AV54+AW54+AX54,"")</f>
        <v/>
      </c>
      <c r="DV54" s="48" t="str">
        <f aca="false">IF(CS54&gt;0,U54+V54+W54+X54+Y54+AE54+AF54+AG54+AH54+AI54+AO54+AP54+AQ54+AR54+AS54+AY54+AZ54+BA54+BB54+BC54,"")</f>
        <v/>
      </c>
      <c r="DW54" s="48" t="str">
        <f aca="false">IF(CS54&gt;0,BD54+BE54+BF54+BG54+BH54+BN54+BO54+BP54+BQ54+BR54+BX54+BY54+BZ54+CA54+CB54+CH54+CI54+CJ54+CK54+CL54,"")</f>
        <v/>
      </c>
      <c r="DX54" s="48" t="str">
        <f aca="false">IF(CS54&gt;0,BI54+BJ54+BK54+BL54+BM54+BS54+BT54+BU54+BV54+BW54+CC54+CD54+CE54+CF54+CG54+CM54+CN54+CO54+CP54+CQ54,"")</f>
        <v/>
      </c>
      <c r="DZ54" s="48" t="str">
        <f aca="false">IF(SUM($H54:$N54)&gt;0,SUM(P54:Y54),"")</f>
        <v/>
      </c>
      <c r="EA54" s="48" t="str">
        <f aca="false">IF(SUM($H54:$N54)&gt;0,SUM(Z54:AI54),"")</f>
        <v/>
      </c>
      <c r="EB54" s="48" t="str">
        <f aca="false">IF(SUM($H54:$N54)&gt;0,SUM(AJ54:AS54),"")</f>
        <v/>
      </c>
      <c r="EC54" s="48" t="str">
        <f aca="false">IF(SUM($H54:$N54)&gt;0,SUM(AT54:BC54),"")</f>
        <v/>
      </c>
      <c r="ED54" s="48" t="str">
        <f aca="false">IF(SUM($H54:$N54)&gt;0,SUM(BD54:BM54),"")</f>
        <v/>
      </c>
      <c r="EE54" s="48" t="str">
        <f aca="false">IF(SUM($H54:$N54)&gt;0,SUM(BN54:BW54),"")</f>
        <v/>
      </c>
      <c r="EF54" s="48" t="str">
        <f aca="false">IF(SUM($H54:$N54)&gt;0,SUM(BX54:CG54),"")</f>
        <v/>
      </c>
      <c r="EG54" s="48" t="str">
        <f aca="false">IF(SUM($H54:$N54)&gt;0,SUM(CH54:CQ54),"")</f>
        <v/>
      </c>
      <c r="EH54" s="102" t="str">
        <f aca="false">IF(SUM(H54:N54)&gt;0,IF(DZ54&gt;0,1,0)+IF(EA54&gt;0,1,0)+IF(EB54&gt;0,1,0)+IF(EC54&gt;0,1,0)+IF(ED54&gt;0,1,0)+IF(EE54&gt;0,1,0)+IF(EF54&gt;0,1,0)+IF(EG54&gt;0,1,0),"")</f>
        <v/>
      </c>
      <c r="EJ54" s="48" t="str">
        <f aca="false">IF(SUM($H54:$N54)&gt;0,P54+Z54+AJ54+AT54+BD54+BN54+BX54+CH54,"")</f>
        <v/>
      </c>
      <c r="EK54" s="48" t="str">
        <f aca="false">IF(SUM($H54:$N54)&gt;0,Q54+AA54+AK54+AU54+BE54+BO54+BY54+CI54,"")</f>
        <v/>
      </c>
      <c r="EL54" s="48" t="str">
        <f aca="false">IF(SUM($H54:$N54)&gt;0,R54+AB54+AL54+AV54+BF54+BP54+BZ54+CJ54,"")</f>
        <v/>
      </c>
      <c r="EM54" s="48" t="str">
        <f aca="false">IF(SUM($H54:$N54)&gt;0,S54+AC54+AM54+AW54+BG54+BQ54+CA54+CK54,"")</f>
        <v/>
      </c>
      <c r="EN54" s="48" t="str">
        <f aca="false">IF(SUM($H54:$N54)&gt;0,T54+AD54+AN54+AX54+BH54+BR54+CB54+CL54,"")</f>
        <v/>
      </c>
      <c r="EO54" s="48" t="str">
        <f aca="false">IF(SUM($H54:$N54)&gt;0,U54+AE54+AO54+AY54+BI54+BS54+CC54+CM54,"")</f>
        <v/>
      </c>
      <c r="EP54" s="48" t="str">
        <f aca="false">IF(SUM($H54:$N54)&gt;0,V54+AF54+AP54+AZ54+BJ54+BT54+CD54+CN54,"")</f>
        <v/>
      </c>
      <c r="EQ54" s="48" t="str">
        <f aca="false">IF(SUM($H54:$N54)&gt;0,W54+AG54+AQ54+BA54+BK54+BU54+CE54+CO54,"")</f>
        <v/>
      </c>
      <c r="ER54" s="48" t="str">
        <f aca="false">IF(SUM($H54:$N54)&gt;0,X54+AH54+AR54+BB54+BL54+BV54+CF54+CP54,"")</f>
        <v/>
      </c>
      <c r="ES54" s="48" t="str">
        <f aca="false">IF(SUM($H54:$N54)&gt;0,Y54+AI54+AS54+BC54+BM54+BW54+CG54+CQ54,"")</f>
        <v/>
      </c>
      <c r="ET54" s="102" t="str">
        <f aca="false">IF(SUM($H54:$N54)&gt;0,IF(EJ54&gt;0,1,0)+IF(EK54&gt;0,1,0)+IF(EL54&gt;0,1,0)+IF(EM54&gt;0,1,0)+IF(EN54&gt;0,1,0)+IF(EO54&gt;0,1,0)+IF(EP54&gt;0,1,0)+IF(EQ54&gt;0,1,0)+IF(ER54&gt;0,1,0)+IF(ES54&gt;0,1,0),"")</f>
        <v/>
      </c>
      <c r="EV54" s="46"/>
    </row>
    <row r="55" customFormat="false" ht="15.95" hidden="false" customHeight="true" outlineLevel="0" collapsed="false">
      <c r="A55" s="40" t="n">
        <f aca="false">A54+1</f>
        <v>50</v>
      </c>
      <c r="B55" s="41"/>
      <c r="C55" s="65"/>
      <c r="D55" s="40" t="n">
        <f aca="false">SUMIF('04.Tabela_Times'!$B$4:$B$83,'02.Mapeamento'!E55,'04.Tabela_Times'!$A$4:$A$83)</f>
        <v>0</v>
      </c>
      <c r="E55" s="40"/>
      <c r="F55" s="40"/>
      <c r="G55" s="87" t="n">
        <f aca="false">COUNTIF('04.Tabela_Times'!$B$4:$B$83,E55)</f>
        <v>0</v>
      </c>
      <c r="H55" s="40"/>
      <c r="I55" s="40"/>
      <c r="J55" s="40"/>
      <c r="K55" s="40"/>
      <c r="L55" s="40"/>
      <c r="M55" s="40"/>
      <c r="N55" s="40"/>
      <c r="O55" s="88"/>
      <c r="P55" s="94" t="n">
        <f aca="false">COUNTIF($H55:$N55,P$5)</f>
        <v>0</v>
      </c>
      <c r="Q55" s="95" t="n">
        <f aca="false">COUNTIF($H55:$N55,Q$5)</f>
        <v>0</v>
      </c>
      <c r="R55" s="95" t="n">
        <f aca="false">COUNTIF($H55:$N55,R$5)</f>
        <v>0</v>
      </c>
      <c r="S55" s="95" t="n">
        <f aca="false">COUNTIF($H55:$N55,S$5)</f>
        <v>0</v>
      </c>
      <c r="T55" s="95" t="n">
        <f aca="false">COUNTIF($H55:$N55,T$5)</f>
        <v>0</v>
      </c>
      <c r="U55" s="95" t="n">
        <f aca="false">COUNTIF($H55:$N55,U$5)</f>
        <v>0</v>
      </c>
      <c r="V55" s="95" t="n">
        <f aca="false">COUNTIF($H55:$N55,V$5)</f>
        <v>0</v>
      </c>
      <c r="W55" s="95" t="n">
        <f aca="false">COUNTIF($H55:$N55,W$5)</f>
        <v>0</v>
      </c>
      <c r="X55" s="95" t="n">
        <f aca="false">COUNTIF($H55:$N55,X$5)</f>
        <v>0</v>
      </c>
      <c r="Y55" s="95" t="n">
        <f aca="false">COUNTIF($H55:$N55,Y$5)</f>
        <v>0</v>
      </c>
      <c r="Z55" s="95" t="n">
        <f aca="false">COUNTIF($H55:$N55,Z$5)</f>
        <v>0</v>
      </c>
      <c r="AA55" s="95" t="n">
        <f aca="false">COUNTIF($H55:$N55,AA$5)</f>
        <v>0</v>
      </c>
      <c r="AB55" s="95" t="n">
        <f aca="false">COUNTIF($H55:$N55,AB$5)</f>
        <v>0</v>
      </c>
      <c r="AC55" s="95" t="n">
        <f aca="false">COUNTIF($H55:$N55,AC$5)</f>
        <v>0</v>
      </c>
      <c r="AD55" s="95" t="n">
        <f aca="false">COUNTIF($H55:$N55,AD$5)</f>
        <v>0</v>
      </c>
      <c r="AE55" s="95" t="n">
        <f aca="false">COUNTIF($H55:$N55,AE$5)</f>
        <v>0</v>
      </c>
      <c r="AF55" s="95" t="n">
        <f aca="false">COUNTIF($H55:$N55,AF$5)</f>
        <v>0</v>
      </c>
      <c r="AG55" s="95" t="n">
        <f aca="false">COUNTIF($H55:$N55,AG$5)</f>
        <v>0</v>
      </c>
      <c r="AH55" s="95" t="n">
        <f aca="false">COUNTIF($H55:$N55,AH$5)</f>
        <v>0</v>
      </c>
      <c r="AI55" s="95" t="n">
        <f aca="false">COUNTIF($H55:$N55,AI$5)</f>
        <v>0</v>
      </c>
      <c r="AJ55" s="95" t="n">
        <f aca="false">COUNTIF($H55:$N55,AJ$5)</f>
        <v>0</v>
      </c>
      <c r="AK55" s="95" t="n">
        <f aca="false">COUNTIF($H55:$N55,AK$5)</f>
        <v>0</v>
      </c>
      <c r="AL55" s="95" t="n">
        <f aca="false">COUNTIF($H55:$N55,AL$5)</f>
        <v>0</v>
      </c>
      <c r="AM55" s="95" t="n">
        <f aca="false">COUNTIF($H55:$N55,AM$5)</f>
        <v>0</v>
      </c>
      <c r="AN55" s="95" t="n">
        <f aca="false">COUNTIF($H55:$N55,AN$5)</f>
        <v>0</v>
      </c>
      <c r="AO55" s="95" t="n">
        <f aca="false">COUNTIF($H55:$N55,AO$5)</f>
        <v>0</v>
      </c>
      <c r="AP55" s="95" t="n">
        <f aca="false">COUNTIF($H55:$N55,AP$5)</f>
        <v>0</v>
      </c>
      <c r="AQ55" s="95" t="n">
        <f aca="false">COUNTIF($H55:$N55,AQ$5)</f>
        <v>0</v>
      </c>
      <c r="AR55" s="95" t="n">
        <f aca="false">COUNTIF($H55:$N55,AR$5)</f>
        <v>0</v>
      </c>
      <c r="AS55" s="95" t="n">
        <f aca="false">COUNTIF($H55:$N55,AS$5)</f>
        <v>0</v>
      </c>
      <c r="AT55" s="95" t="n">
        <f aca="false">COUNTIF($H55:$N55,AT$5)</f>
        <v>0</v>
      </c>
      <c r="AU55" s="95" t="n">
        <f aca="false">COUNTIF($H55:$N55,AU$5)</f>
        <v>0</v>
      </c>
      <c r="AV55" s="95" t="n">
        <f aca="false">COUNTIF($H55:$N55,AV$5)</f>
        <v>0</v>
      </c>
      <c r="AW55" s="95" t="n">
        <f aca="false">COUNTIF($H55:$N55,AW$5)</f>
        <v>0</v>
      </c>
      <c r="AX55" s="95" t="n">
        <f aca="false">COUNTIF($H55:$N55,AX$5)</f>
        <v>0</v>
      </c>
      <c r="AY55" s="95" t="n">
        <f aca="false">COUNTIF($H55:$N55,AY$5)</f>
        <v>0</v>
      </c>
      <c r="AZ55" s="95" t="n">
        <f aca="false">COUNTIF($H55:$N55,AZ$5)</f>
        <v>0</v>
      </c>
      <c r="BA55" s="95" t="n">
        <f aca="false">COUNTIF($H55:$N55,BA$5)</f>
        <v>0</v>
      </c>
      <c r="BB55" s="95" t="n">
        <f aca="false">COUNTIF($H55:$N55,BB$5)</f>
        <v>0</v>
      </c>
      <c r="BC55" s="95" t="n">
        <f aca="false">COUNTIF($H55:$N55,BC$5)</f>
        <v>0</v>
      </c>
      <c r="BD55" s="95" t="n">
        <f aca="false">COUNTIF($H55:$N55,BD$5)</f>
        <v>0</v>
      </c>
      <c r="BE55" s="95" t="n">
        <f aca="false">COUNTIF($H55:$N55,BE$5)</f>
        <v>0</v>
      </c>
      <c r="BF55" s="95" t="n">
        <f aca="false">COUNTIF($H55:$N55,BF$5)</f>
        <v>0</v>
      </c>
      <c r="BG55" s="95" t="n">
        <f aca="false">COUNTIF($H55:$N55,BG$5)</f>
        <v>0</v>
      </c>
      <c r="BH55" s="95" t="n">
        <f aca="false">COUNTIF($H55:$N55,BH$5)</f>
        <v>0</v>
      </c>
      <c r="BI55" s="95" t="n">
        <f aca="false">COUNTIF($H55:$N55,BI$5)</f>
        <v>0</v>
      </c>
      <c r="BJ55" s="95" t="n">
        <f aca="false">COUNTIF($H55:$N55,BJ$5)</f>
        <v>0</v>
      </c>
      <c r="BK55" s="95" t="n">
        <f aca="false">COUNTIF($H55:$N55,BK$5)</f>
        <v>0</v>
      </c>
      <c r="BL55" s="95" t="n">
        <f aca="false">COUNTIF($H55:$N55,BL$5)</f>
        <v>0</v>
      </c>
      <c r="BM55" s="95" t="n">
        <f aca="false">COUNTIF($H55:$N55,BM$5)</f>
        <v>0</v>
      </c>
      <c r="BN55" s="95" t="n">
        <f aca="false">COUNTIF($H55:$N55,BN$5)</f>
        <v>0</v>
      </c>
      <c r="BO55" s="95" t="n">
        <f aca="false">COUNTIF($H55:$N55,BO$5)</f>
        <v>0</v>
      </c>
      <c r="BP55" s="95" t="n">
        <f aca="false">COUNTIF($H55:$N55,BP$5)</f>
        <v>0</v>
      </c>
      <c r="BQ55" s="95" t="n">
        <f aca="false">COUNTIF($H55:$N55,BQ$5)</f>
        <v>0</v>
      </c>
      <c r="BR55" s="95" t="n">
        <f aca="false">COUNTIF($H55:$N55,BR$5)</f>
        <v>0</v>
      </c>
      <c r="BS55" s="95" t="n">
        <f aca="false">COUNTIF($H55:$N55,BS$5)</f>
        <v>0</v>
      </c>
      <c r="BT55" s="95" t="n">
        <f aca="false">COUNTIF($H55:$N55,BT$5)</f>
        <v>0</v>
      </c>
      <c r="BU55" s="95" t="n">
        <f aca="false">COUNTIF($H55:$N55,BU$5)</f>
        <v>0</v>
      </c>
      <c r="BV55" s="95" t="n">
        <f aca="false">COUNTIF($H55:$N55,BV$5)</f>
        <v>0</v>
      </c>
      <c r="BW55" s="95" t="n">
        <f aca="false">COUNTIF($H55:$N55,BW$5)</f>
        <v>0</v>
      </c>
      <c r="BX55" s="95" t="n">
        <f aca="false">COUNTIF($H55:$N55,BX$5)</f>
        <v>0</v>
      </c>
      <c r="BY55" s="95" t="n">
        <f aca="false">COUNTIF($H55:$N55,BY$5)</f>
        <v>0</v>
      </c>
      <c r="BZ55" s="95" t="n">
        <f aca="false">COUNTIF($H55:$N55,BZ$5)</f>
        <v>0</v>
      </c>
      <c r="CA55" s="95" t="n">
        <f aca="false">COUNTIF($H55:$N55,CA$5)</f>
        <v>0</v>
      </c>
      <c r="CB55" s="95" t="n">
        <f aca="false">COUNTIF($H55:$N55,CB$5)</f>
        <v>0</v>
      </c>
      <c r="CC55" s="95" t="n">
        <f aca="false">COUNTIF($H55:$N55,CC$5)</f>
        <v>0</v>
      </c>
      <c r="CD55" s="95" t="n">
        <f aca="false">COUNTIF($H55:$N55,CD$5)</f>
        <v>0</v>
      </c>
      <c r="CE55" s="95" t="n">
        <f aca="false">COUNTIF($H55:$N55,CE$5)</f>
        <v>0</v>
      </c>
      <c r="CF55" s="95" t="n">
        <f aca="false">COUNTIF($H55:$N55,CF$5)</f>
        <v>0</v>
      </c>
      <c r="CG55" s="95" t="n">
        <f aca="false">COUNTIF($H55:$N55,CG$5)</f>
        <v>0</v>
      </c>
      <c r="CH55" s="95" t="n">
        <f aca="false">COUNTIF($H55:$N55,CH$5)</f>
        <v>0</v>
      </c>
      <c r="CI55" s="95" t="n">
        <f aca="false">COUNTIF($H55:$N55,CI$5)</f>
        <v>0</v>
      </c>
      <c r="CJ55" s="95" t="n">
        <f aca="false">COUNTIF($H55:$N55,CJ$5)</f>
        <v>0</v>
      </c>
      <c r="CK55" s="95" t="n">
        <f aca="false">COUNTIF($H55:$N55,CK$5)</f>
        <v>0</v>
      </c>
      <c r="CL55" s="95" t="n">
        <f aca="false">COUNTIF($H55:$N55,CL$5)</f>
        <v>0</v>
      </c>
      <c r="CM55" s="95" t="n">
        <f aca="false">COUNTIF($H55:$N55,CM$5)</f>
        <v>0</v>
      </c>
      <c r="CN55" s="95" t="n">
        <f aca="false">COUNTIF($H55:$N55,CN$5)</f>
        <v>0</v>
      </c>
      <c r="CO55" s="95" t="n">
        <f aca="false">COUNTIF($H55:$N55,CO$5)</f>
        <v>0</v>
      </c>
      <c r="CP55" s="95" t="n">
        <f aca="false">COUNTIF($H55:$N55,CP$5)</f>
        <v>0</v>
      </c>
      <c r="CQ55" s="95" t="n">
        <f aca="false">COUNTIF($H55:$N55,CQ$5)</f>
        <v>0</v>
      </c>
      <c r="CR55" s="65"/>
      <c r="CS55" s="42" t="n">
        <f aca="false">SUM(H55:N55)</f>
        <v>0</v>
      </c>
      <c r="CT55" s="65"/>
      <c r="CU55" s="40" t="n">
        <f aca="false">IF($CS55&gt;=CU$4,IF($CS55&lt;=CU$5,1,0),0)</f>
        <v>0</v>
      </c>
      <c r="CV55" s="40" t="n">
        <f aca="false">IF($CS55&gt;=CV$4,IF($CS55&lt;=CV$5,1,0),0)</f>
        <v>0</v>
      </c>
      <c r="CW55" s="40" t="n">
        <f aca="false">IF($CS55&gt;=CW$4,IF($CS55&lt;=CW$5,1,0),0)</f>
        <v>0</v>
      </c>
      <c r="CX55" s="40" t="n">
        <f aca="false">IF($CS55&gt;=CX$4,IF($CS55&lt;=CX$5,1,0),0)</f>
        <v>0</v>
      </c>
      <c r="CY55" s="40" t="n">
        <f aca="false">IF($CS55&gt;=CY$4,IF($CS55&lt;=CY$5,1,0),0)</f>
        <v>0</v>
      </c>
      <c r="CZ55" s="40" t="n">
        <f aca="false">IF($CS55&gt;=CZ$4,IF($CS55&lt;=CZ$5,1,0),0)</f>
        <v>0</v>
      </c>
      <c r="DA55" s="40" t="n">
        <f aca="false">IF($CS55&gt;=DA$4,IF($CS55&lt;=DA$5,1,0),0)</f>
        <v>0</v>
      </c>
      <c r="DC55" s="42" t="str">
        <f aca="false">IF(CS55&gt;0,Q55+R55+T55+V55+Z55+AB55+AF55+AH55+AL55+AR55+AT55+AZ55+BD55+BF55+BJ55+BP55+BV55+BX55+CD55+CH55+CJ55+CP55,"")</f>
        <v/>
      </c>
      <c r="DE55" s="42" t="str">
        <f aca="false">IF(CS55&gt;0,P55+Q55+R55+T55+W55+AB55+AJ55+AW55+BR55,"")</f>
        <v/>
      </c>
      <c r="DG55" s="42" t="str">
        <f aca="false">IF(CS55&gt;0,Z55+AK55+AV55+BG55+BR55+CC55+CN55,"")</f>
        <v/>
      </c>
      <c r="DI55" s="42" t="str">
        <f aca="false">IF(CS55&gt;0,Q55+S55+U55+W55+Y55+AA55+AC55+AE55+AG55+AI55+AK55+AM55+AO55+AQ55+AS55+AU55+AW55+AY55+BA55+BC55+BE55+BG55+BI55+BK55+BM55+BO55+BQ55+BS55+BU55+BW55+BY55+CA55+CC55+CE55+CG55+CI55+CK55+CM55+CO55+CQ55,"")</f>
        <v/>
      </c>
      <c r="DJ55" s="42" t="str">
        <f aca="false">IF(CS55&gt;0,P55+R55+T55+V55+X55+Z55+AB55+AD55+AF55+AH55+AJ55+AL55+AN55+AP55+AR55+AT55+AV55+AX55+AZ55+BB55+BD55+BF55+BH55+BJ55+BL55+BN55+BP55+BR55+BT55+BV55+BX55+BZ55+CB55+CD55+CF55+CH55+CJ55+CL55+CN55+CP55,"")</f>
        <v/>
      </c>
      <c r="DL55" s="95" t="n">
        <f aca="false">COUNTIF($H54:$N54,H55)</f>
        <v>0</v>
      </c>
      <c r="DM55" s="95" t="n">
        <f aca="false">COUNTIF($H54:$N54,I55)</f>
        <v>0</v>
      </c>
      <c r="DN55" s="95" t="n">
        <f aca="false">COUNTIF($H54:$N54,J55)</f>
        <v>0</v>
      </c>
      <c r="DO55" s="95" t="n">
        <f aca="false">COUNTIF($H54:$N54,K55)</f>
        <v>0</v>
      </c>
      <c r="DP55" s="95" t="n">
        <f aca="false">COUNTIF($H54:$N54,L55)</f>
        <v>0</v>
      </c>
      <c r="DQ55" s="95" t="n">
        <f aca="false">COUNTIF($H54:$N54,M55)</f>
        <v>0</v>
      </c>
      <c r="DR55" s="96" t="n">
        <f aca="false">COUNTIF($H54:$N54,N55)</f>
        <v>0</v>
      </c>
      <c r="DS55" s="97" t="str">
        <f aca="false">IF(CS55&gt;0,SUM(DL55:DR55),"")</f>
        <v/>
      </c>
      <c r="DU55" s="42" t="str">
        <f aca="false">IF(CS55&gt;0,P55+Q55+R55+S55+T55+Z55+AA55+AB55+AC55+AD55+AJ55+AK55+AL55+AM55+AN55+AT55+AU55+AV55+AW55+AX55,"")</f>
        <v/>
      </c>
      <c r="DV55" s="42" t="str">
        <f aca="false">IF(CS55&gt;0,U55+V55+W55+X55+Y55+AE55+AF55+AG55+AH55+AI55+AO55+AP55+AQ55+AR55+AS55+AY55+AZ55+BA55+BB55+BC55,"")</f>
        <v/>
      </c>
      <c r="DW55" s="42" t="str">
        <f aca="false">IF(CS55&gt;0,BD55+BE55+BF55+BG55+BH55+BN55+BO55+BP55+BQ55+BR55+BX55+BY55+BZ55+CA55+CB55+CH55+CI55+CJ55+CK55+CL55,"")</f>
        <v/>
      </c>
      <c r="DX55" s="42" t="str">
        <f aca="false">IF(CS55&gt;0,BI55+BJ55+BK55+BL55+BM55+BS55+BT55+BU55+BV55+BW55+CC55+CD55+CE55+CF55+CG55+CM55+CN55+CO55+CP55+CQ55,"")</f>
        <v/>
      </c>
      <c r="DZ55" s="42" t="str">
        <f aca="false">IF(SUM($H55:$N55)&gt;0,SUM(P55:Y55),"")</f>
        <v/>
      </c>
      <c r="EA55" s="42" t="str">
        <f aca="false">IF(SUM($H55:$N55)&gt;0,SUM(Z55:AI55),"")</f>
        <v/>
      </c>
      <c r="EB55" s="42" t="str">
        <f aca="false">IF(SUM($H55:$N55)&gt;0,SUM(AJ55:AS55),"")</f>
        <v/>
      </c>
      <c r="EC55" s="42" t="str">
        <f aca="false">IF(SUM($H55:$N55)&gt;0,SUM(AT55:BC55),"")</f>
        <v/>
      </c>
      <c r="ED55" s="42" t="str">
        <f aca="false">IF(SUM($H55:$N55)&gt;0,SUM(BD55:BM55),"")</f>
        <v/>
      </c>
      <c r="EE55" s="42" t="str">
        <f aca="false">IF(SUM($H55:$N55)&gt;0,SUM(BN55:BW55),"")</f>
        <v/>
      </c>
      <c r="EF55" s="42" t="str">
        <f aca="false">IF(SUM($H55:$N55)&gt;0,SUM(BX55:CG55),"")</f>
        <v/>
      </c>
      <c r="EG55" s="42" t="str">
        <f aca="false">IF(SUM($H55:$N55)&gt;0,SUM(CH55:CQ55),"")</f>
        <v/>
      </c>
      <c r="EH55" s="98" t="str">
        <f aca="false">IF(SUM(H55:N55)&gt;0,IF(DZ55&gt;0,1,0)+IF(EA55&gt;0,1,0)+IF(EB55&gt;0,1,0)+IF(EC55&gt;0,1,0)+IF(ED55&gt;0,1,0)+IF(EE55&gt;0,1,0)+IF(EF55&gt;0,1,0)+IF(EG55&gt;0,1,0),"")</f>
        <v/>
      </c>
      <c r="EJ55" s="42" t="str">
        <f aca="false">IF(SUM($H55:$N55)&gt;0,P55+Z55+AJ55+AT55+BD55+BN55+BX55+CH55,"")</f>
        <v/>
      </c>
      <c r="EK55" s="42" t="str">
        <f aca="false">IF(SUM($H55:$N55)&gt;0,Q55+AA55+AK55+AU55+BE55+BO55+BY55+CI55,"")</f>
        <v/>
      </c>
      <c r="EL55" s="42" t="str">
        <f aca="false">IF(SUM($H55:$N55)&gt;0,R55+AB55+AL55+AV55+BF55+BP55+BZ55+CJ55,"")</f>
        <v/>
      </c>
      <c r="EM55" s="42" t="str">
        <f aca="false">IF(SUM($H55:$N55)&gt;0,S55+AC55+AM55+AW55+BG55+BQ55+CA55+CK55,"")</f>
        <v/>
      </c>
      <c r="EN55" s="42" t="str">
        <f aca="false">IF(SUM($H55:$N55)&gt;0,T55+AD55+AN55+AX55+BH55+BR55+CB55+CL55,"")</f>
        <v/>
      </c>
      <c r="EO55" s="42" t="str">
        <f aca="false">IF(SUM($H55:$N55)&gt;0,U55+AE55+AO55+AY55+BI55+BS55+CC55+CM55,"")</f>
        <v/>
      </c>
      <c r="EP55" s="42" t="str">
        <f aca="false">IF(SUM($H55:$N55)&gt;0,V55+AF55+AP55+AZ55+BJ55+BT55+CD55+CN55,"")</f>
        <v/>
      </c>
      <c r="EQ55" s="42" t="str">
        <f aca="false">IF(SUM($H55:$N55)&gt;0,W55+AG55+AQ55+BA55+BK55+BU55+CE55+CO55,"")</f>
        <v/>
      </c>
      <c r="ER55" s="42" t="str">
        <f aca="false">IF(SUM($H55:$N55)&gt;0,X55+AH55+AR55+BB55+BL55+BV55+CF55+CP55,"")</f>
        <v/>
      </c>
      <c r="ES55" s="42" t="str">
        <f aca="false">IF(SUM($H55:$N55)&gt;0,Y55+AI55+AS55+BC55+BM55+BW55+CG55+CQ55,"")</f>
        <v/>
      </c>
      <c r="ET55" s="98" t="str">
        <f aca="false">IF(SUM($H55:$N55)&gt;0,IF(EJ55&gt;0,1,0)+IF(EK55&gt;0,1,0)+IF(EL55&gt;0,1,0)+IF(EM55&gt;0,1,0)+IF(EN55&gt;0,1,0)+IF(EO55&gt;0,1,0)+IF(EP55&gt;0,1,0)+IF(EQ55&gt;0,1,0)+IF(ER55&gt;0,1,0)+IF(ES55&gt;0,1,0),"")</f>
        <v/>
      </c>
      <c r="EV55" s="40"/>
    </row>
    <row r="56" customFormat="false" ht="15.95" hidden="false" customHeight="true" outlineLevel="0" collapsed="false">
      <c r="A56" s="46" t="n">
        <f aca="false">A55+1</f>
        <v>51</v>
      </c>
      <c r="B56" s="47"/>
      <c r="C56" s="65"/>
      <c r="D56" s="46" t="n">
        <f aca="false">SUMIF('04.Tabela_Times'!$B$4:$B$83,'02.Mapeamento'!E56,'04.Tabela_Times'!$A$4:$A$83)</f>
        <v>0</v>
      </c>
      <c r="E56" s="46"/>
      <c r="F56" s="46"/>
      <c r="G56" s="87" t="n">
        <f aca="false">COUNTIF('04.Tabela_Times'!$B$4:$B$83,E56)</f>
        <v>0</v>
      </c>
      <c r="H56" s="46"/>
      <c r="I56" s="46"/>
      <c r="J56" s="46"/>
      <c r="K56" s="46"/>
      <c r="L56" s="46"/>
      <c r="M56" s="46"/>
      <c r="N56" s="46"/>
      <c r="O56" s="88"/>
      <c r="P56" s="89" t="n">
        <f aca="false">COUNTIF($H56:$N56,P$5)</f>
        <v>0</v>
      </c>
      <c r="Q56" s="67" t="n">
        <f aca="false">COUNTIF($H56:$N56,Q$5)</f>
        <v>0</v>
      </c>
      <c r="R56" s="67" t="n">
        <f aca="false">COUNTIF($H56:$N56,R$5)</f>
        <v>0</v>
      </c>
      <c r="S56" s="67" t="n">
        <f aca="false">COUNTIF($H56:$N56,S$5)</f>
        <v>0</v>
      </c>
      <c r="T56" s="67" t="n">
        <f aca="false">COUNTIF($H56:$N56,T$5)</f>
        <v>0</v>
      </c>
      <c r="U56" s="67" t="n">
        <f aca="false">COUNTIF($H56:$N56,U$5)</f>
        <v>0</v>
      </c>
      <c r="V56" s="67" t="n">
        <f aca="false">COUNTIF($H56:$N56,V$5)</f>
        <v>0</v>
      </c>
      <c r="W56" s="67" t="n">
        <f aca="false">COUNTIF($H56:$N56,W$5)</f>
        <v>0</v>
      </c>
      <c r="X56" s="67" t="n">
        <f aca="false">COUNTIF($H56:$N56,X$5)</f>
        <v>0</v>
      </c>
      <c r="Y56" s="67" t="n">
        <f aca="false">COUNTIF($H56:$N56,Y$5)</f>
        <v>0</v>
      </c>
      <c r="Z56" s="67" t="n">
        <f aca="false">COUNTIF($H56:$N56,Z$5)</f>
        <v>0</v>
      </c>
      <c r="AA56" s="67" t="n">
        <f aca="false">COUNTIF($H56:$N56,AA$5)</f>
        <v>0</v>
      </c>
      <c r="AB56" s="67" t="n">
        <f aca="false">COUNTIF($H56:$N56,AB$5)</f>
        <v>0</v>
      </c>
      <c r="AC56" s="67" t="n">
        <f aca="false">COUNTIF($H56:$N56,AC$5)</f>
        <v>0</v>
      </c>
      <c r="AD56" s="67" t="n">
        <f aca="false">COUNTIF($H56:$N56,AD$5)</f>
        <v>0</v>
      </c>
      <c r="AE56" s="67" t="n">
        <f aca="false">COUNTIF($H56:$N56,AE$5)</f>
        <v>0</v>
      </c>
      <c r="AF56" s="67" t="n">
        <f aca="false">COUNTIF($H56:$N56,AF$5)</f>
        <v>0</v>
      </c>
      <c r="AG56" s="67" t="n">
        <f aca="false">COUNTIF($H56:$N56,AG$5)</f>
        <v>0</v>
      </c>
      <c r="AH56" s="67" t="n">
        <f aca="false">COUNTIF($H56:$N56,AH$5)</f>
        <v>0</v>
      </c>
      <c r="AI56" s="67" t="n">
        <f aca="false">COUNTIF($H56:$N56,AI$5)</f>
        <v>0</v>
      </c>
      <c r="AJ56" s="67" t="n">
        <f aca="false">COUNTIF($H56:$N56,AJ$5)</f>
        <v>0</v>
      </c>
      <c r="AK56" s="67" t="n">
        <f aca="false">COUNTIF($H56:$N56,AK$5)</f>
        <v>0</v>
      </c>
      <c r="AL56" s="67" t="n">
        <f aca="false">COUNTIF($H56:$N56,AL$5)</f>
        <v>0</v>
      </c>
      <c r="AM56" s="67" t="n">
        <f aca="false">COUNTIF($H56:$N56,AM$5)</f>
        <v>0</v>
      </c>
      <c r="AN56" s="67" t="n">
        <f aca="false">COUNTIF($H56:$N56,AN$5)</f>
        <v>0</v>
      </c>
      <c r="AO56" s="67" t="n">
        <f aca="false">COUNTIF($H56:$N56,AO$5)</f>
        <v>0</v>
      </c>
      <c r="AP56" s="67" t="n">
        <f aca="false">COUNTIF($H56:$N56,AP$5)</f>
        <v>0</v>
      </c>
      <c r="AQ56" s="67" t="n">
        <f aca="false">COUNTIF($H56:$N56,AQ$5)</f>
        <v>0</v>
      </c>
      <c r="AR56" s="67" t="n">
        <f aca="false">COUNTIF($H56:$N56,AR$5)</f>
        <v>0</v>
      </c>
      <c r="AS56" s="67" t="n">
        <f aca="false">COUNTIF($H56:$N56,AS$5)</f>
        <v>0</v>
      </c>
      <c r="AT56" s="67" t="n">
        <f aca="false">COUNTIF($H56:$N56,AT$5)</f>
        <v>0</v>
      </c>
      <c r="AU56" s="67" t="n">
        <f aca="false">COUNTIF($H56:$N56,AU$5)</f>
        <v>0</v>
      </c>
      <c r="AV56" s="67" t="n">
        <f aca="false">COUNTIF($H56:$N56,AV$5)</f>
        <v>0</v>
      </c>
      <c r="AW56" s="67" t="n">
        <f aca="false">COUNTIF($H56:$N56,AW$5)</f>
        <v>0</v>
      </c>
      <c r="AX56" s="67" t="n">
        <f aca="false">COUNTIF($H56:$N56,AX$5)</f>
        <v>0</v>
      </c>
      <c r="AY56" s="67" t="n">
        <f aca="false">COUNTIF($H56:$N56,AY$5)</f>
        <v>0</v>
      </c>
      <c r="AZ56" s="67" t="n">
        <f aca="false">COUNTIF($H56:$N56,AZ$5)</f>
        <v>0</v>
      </c>
      <c r="BA56" s="67" t="n">
        <f aca="false">COUNTIF($H56:$N56,BA$5)</f>
        <v>0</v>
      </c>
      <c r="BB56" s="67" t="n">
        <f aca="false">COUNTIF($H56:$N56,BB$5)</f>
        <v>0</v>
      </c>
      <c r="BC56" s="67" t="n">
        <f aca="false">COUNTIF($H56:$N56,BC$5)</f>
        <v>0</v>
      </c>
      <c r="BD56" s="67" t="n">
        <f aca="false">COUNTIF($H56:$N56,BD$5)</f>
        <v>0</v>
      </c>
      <c r="BE56" s="67" t="n">
        <f aca="false">COUNTIF($H56:$N56,BE$5)</f>
        <v>0</v>
      </c>
      <c r="BF56" s="67" t="n">
        <f aca="false">COUNTIF($H56:$N56,BF$5)</f>
        <v>0</v>
      </c>
      <c r="BG56" s="67" t="n">
        <f aca="false">COUNTIF($H56:$N56,BG$5)</f>
        <v>0</v>
      </c>
      <c r="BH56" s="67" t="n">
        <f aca="false">COUNTIF($H56:$N56,BH$5)</f>
        <v>0</v>
      </c>
      <c r="BI56" s="67" t="n">
        <f aca="false">COUNTIF($H56:$N56,BI$5)</f>
        <v>0</v>
      </c>
      <c r="BJ56" s="67" t="n">
        <f aca="false">COUNTIF($H56:$N56,BJ$5)</f>
        <v>0</v>
      </c>
      <c r="BK56" s="67" t="n">
        <f aca="false">COUNTIF($H56:$N56,BK$5)</f>
        <v>0</v>
      </c>
      <c r="BL56" s="67" t="n">
        <f aca="false">COUNTIF($H56:$N56,BL$5)</f>
        <v>0</v>
      </c>
      <c r="BM56" s="67" t="n">
        <f aca="false">COUNTIF($H56:$N56,BM$5)</f>
        <v>0</v>
      </c>
      <c r="BN56" s="67" t="n">
        <f aca="false">COUNTIF($H56:$N56,BN$5)</f>
        <v>0</v>
      </c>
      <c r="BO56" s="67" t="n">
        <f aca="false">COUNTIF($H56:$N56,BO$5)</f>
        <v>0</v>
      </c>
      <c r="BP56" s="67" t="n">
        <f aca="false">COUNTIF($H56:$N56,BP$5)</f>
        <v>0</v>
      </c>
      <c r="BQ56" s="67" t="n">
        <f aca="false">COUNTIF($H56:$N56,BQ$5)</f>
        <v>0</v>
      </c>
      <c r="BR56" s="67" t="n">
        <f aca="false">COUNTIF($H56:$N56,BR$5)</f>
        <v>0</v>
      </c>
      <c r="BS56" s="67" t="n">
        <f aca="false">COUNTIF($H56:$N56,BS$5)</f>
        <v>0</v>
      </c>
      <c r="BT56" s="67" t="n">
        <f aca="false">COUNTIF($H56:$N56,BT$5)</f>
        <v>0</v>
      </c>
      <c r="BU56" s="67" t="n">
        <f aca="false">COUNTIF($H56:$N56,BU$5)</f>
        <v>0</v>
      </c>
      <c r="BV56" s="67" t="n">
        <f aca="false">COUNTIF($H56:$N56,BV$5)</f>
        <v>0</v>
      </c>
      <c r="BW56" s="67" t="n">
        <f aca="false">COUNTIF($H56:$N56,BW$5)</f>
        <v>0</v>
      </c>
      <c r="BX56" s="67" t="n">
        <f aca="false">COUNTIF($H56:$N56,BX$5)</f>
        <v>0</v>
      </c>
      <c r="BY56" s="67" t="n">
        <f aca="false">COUNTIF($H56:$N56,BY$5)</f>
        <v>0</v>
      </c>
      <c r="BZ56" s="67" t="n">
        <f aca="false">COUNTIF($H56:$N56,BZ$5)</f>
        <v>0</v>
      </c>
      <c r="CA56" s="67" t="n">
        <f aca="false">COUNTIF($H56:$N56,CA$5)</f>
        <v>0</v>
      </c>
      <c r="CB56" s="67" t="n">
        <f aca="false">COUNTIF($H56:$N56,CB$5)</f>
        <v>0</v>
      </c>
      <c r="CC56" s="67" t="n">
        <f aca="false">COUNTIF($H56:$N56,CC$5)</f>
        <v>0</v>
      </c>
      <c r="CD56" s="67" t="n">
        <f aca="false">COUNTIF($H56:$N56,CD$5)</f>
        <v>0</v>
      </c>
      <c r="CE56" s="67" t="n">
        <f aca="false">COUNTIF($H56:$N56,CE$5)</f>
        <v>0</v>
      </c>
      <c r="CF56" s="67" t="n">
        <f aca="false">COUNTIF($H56:$N56,CF$5)</f>
        <v>0</v>
      </c>
      <c r="CG56" s="67" t="n">
        <f aca="false">COUNTIF($H56:$N56,CG$5)</f>
        <v>0</v>
      </c>
      <c r="CH56" s="67" t="n">
        <f aca="false">COUNTIF($H56:$N56,CH$5)</f>
        <v>0</v>
      </c>
      <c r="CI56" s="67" t="n">
        <f aca="false">COUNTIF($H56:$N56,CI$5)</f>
        <v>0</v>
      </c>
      <c r="CJ56" s="67" t="n">
        <f aca="false">COUNTIF($H56:$N56,CJ$5)</f>
        <v>0</v>
      </c>
      <c r="CK56" s="67" t="n">
        <f aca="false">COUNTIF($H56:$N56,CK$5)</f>
        <v>0</v>
      </c>
      <c r="CL56" s="67" t="n">
        <f aca="false">COUNTIF($H56:$N56,CL$5)</f>
        <v>0</v>
      </c>
      <c r="CM56" s="67" t="n">
        <f aca="false">COUNTIF($H56:$N56,CM$5)</f>
        <v>0</v>
      </c>
      <c r="CN56" s="67" t="n">
        <f aca="false">COUNTIF($H56:$N56,CN$5)</f>
        <v>0</v>
      </c>
      <c r="CO56" s="67" t="n">
        <f aca="false">COUNTIF($H56:$N56,CO$5)</f>
        <v>0</v>
      </c>
      <c r="CP56" s="67" t="n">
        <f aca="false">COUNTIF($H56:$N56,CP$5)</f>
        <v>0</v>
      </c>
      <c r="CQ56" s="67" t="n">
        <f aca="false">COUNTIF($H56:$N56,CQ$5)</f>
        <v>0</v>
      </c>
      <c r="CR56" s="65"/>
      <c r="CS56" s="48" t="n">
        <f aca="false">SUM(H56:N56)</f>
        <v>0</v>
      </c>
      <c r="CT56" s="65"/>
      <c r="CU56" s="46" t="n">
        <f aca="false">IF($CS56&gt;=CU$4,IF($CS56&lt;=CU$5,1,0),0)</f>
        <v>0</v>
      </c>
      <c r="CV56" s="46" t="n">
        <f aca="false">IF($CS56&gt;=CV$4,IF($CS56&lt;=CV$5,1,0),0)</f>
        <v>0</v>
      </c>
      <c r="CW56" s="46" t="n">
        <f aca="false">IF($CS56&gt;=CW$4,IF($CS56&lt;=CW$5,1,0),0)</f>
        <v>0</v>
      </c>
      <c r="CX56" s="46" t="n">
        <f aca="false">IF($CS56&gt;=CX$4,IF($CS56&lt;=CX$5,1,0),0)</f>
        <v>0</v>
      </c>
      <c r="CY56" s="46" t="n">
        <f aca="false">IF($CS56&gt;=CY$4,IF($CS56&lt;=CY$5,1,0),0)</f>
        <v>0</v>
      </c>
      <c r="CZ56" s="46" t="n">
        <f aca="false">IF($CS56&gt;=CZ$4,IF($CS56&lt;=CZ$5,1,0),0)</f>
        <v>0</v>
      </c>
      <c r="DA56" s="46" t="n">
        <f aca="false">IF($CS56&gt;=DA$4,IF($CS56&lt;=DA$5,1,0),0)</f>
        <v>0</v>
      </c>
      <c r="DC56" s="48" t="str">
        <f aca="false">IF(CS56&gt;0,Q56+R56+T56+V56+Z56+AB56+AF56+AH56+AL56+AR56+AT56+AZ56+BD56+BF56+BJ56+BP56+BV56+BX56+CD56+CH56+CJ56+CP56,"")</f>
        <v/>
      </c>
      <c r="DE56" s="48" t="str">
        <f aca="false">IF(CS56&gt;0,P56+Q56+R56+T56+W56+AB56+AJ56+AW56+BR56,"")</f>
        <v/>
      </c>
      <c r="DG56" s="48" t="str">
        <f aca="false">IF(CS56&gt;0,Z56+AK56+AV56+BG56+BR56+CC56+CN56,"")</f>
        <v/>
      </c>
      <c r="DI56" s="48" t="str">
        <f aca="false">IF(CS56&gt;0,Q56+S56+U56+W56+Y56+AA56+AC56+AE56+AG56+AI56+AK56+AM56+AO56+AQ56+AS56+AU56+AW56+AY56+BA56+BC56+BE56+BG56+BI56+BK56+BM56+BO56+BQ56+BS56+BU56+BW56+BY56+CA56+CC56+CE56+CG56+CI56+CK56+CM56+CO56+CQ56,"")</f>
        <v/>
      </c>
      <c r="DJ56" s="48" t="str">
        <f aca="false">IF(CS56&gt;0,P56+R56+T56+V56+X56+Z56+AB56+AD56+AF56+AH56+AJ56+AL56+AN56+AP56+AR56+AT56+AV56+AX56+AZ56+BB56+BD56+BF56+BH56+BJ56+BL56+BN56+BP56+BR56+BT56+BV56+BX56+BZ56+CB56+CD56+CF56+CH56+CJ56+CL56+CN56+CP56,"")</f>
        <v/>
      </c>
      <c r="DL56" s="67" t="n">
        <f aca="false">COUNTIF($H55:$N55,H56)</f>
        <v>0</v>
      </c>
      <c r="DM56" s="67" t="n">
        <f aca="false">COUNTIF($H55:$N55,I56)</f>
        <v>0</v>
      </c>
      <c r="DN56" s="67" t="n">
        <f aca="false">COUNTIF($H55:$N55,J56)</f>
        <v>0</v>
      </c>
      <c r="DO56" s="67" t="n">
        <f aca="false">COUNTIF($H55:$N55,K56)</f>
        <v>0</v>
      </c>
      <c r="DP56" s="67" t="n">
        <f aca="false">COUNTIF($H55:$N55,L56)</f>
        <v>0</v>
      </c>
      <c r="DQ56" s="67" t="n">
        <f aca="false">COUNTIF($H55:$N55,M56)</f>
        <v>0</v>
      </c>
      <c r="DR56" s="100" t="n">
        <f aca="false">COUNTIF($H55:$N55,N56)</f>
        <v>0</v>
      </c>
      <c r="DS56" s="101" t="str">
        <f aca="false">IF(CS56&gt;0,SUM(DL56:DR56),"")</f>
        <v/>
      </c>
      <c r="DU56" s="48" t="str">
        <f aca="false">IF(CS56&gt;0,P56+Q56+R56+S56+T56+Z56+AA56+AB56+AC56+AD56+AJ56+AK56+AL56+AM56+AN56+AT56+AU56+AV56+AW56+AX56,"")</f>
        <v/>
      </c>
      <c r="DV56" s="48" t="str">
        <f aca="false">IF(CS56&gt;0,U56+V56+W56+X56+Y56+AE56+AF56+AG56+AH56+AI56+AO56+AP56+AQ56+AR56+AS56+AY56+AZ56+BA56+BB56+BC56,"")</f>
        <v/>
      </c>
      <c r="DW56" s="48" t="str">
        <f aca="false">IF(CS56&gt;0,BD56+BE56+BF56+BG56+BH56+BN56+BO56+BP56+BQ56+BR56+BX56+BY56+BZ56+CA56+CB56+CH56+CI56+CJ56+CK56+CL56,"")</f>
        <v/>
      </c>
      <c r="DX56" s="48" t="str">
        <f aca="false">IF(CS56&gt;0,BI56+BJ56+BK56+BL56+BM56+BS56+BT56+BU56+BV56+BW56+CC56+CD56+CE56+CF56+CG56+CM56+CN56+CO56+CP56+CQ56,"")</f>
        <v/>
      </c>
      <c r="DZ56" s="48" t="str">
        <f aca="false">IF(SUM($H56:$N56)&gt;0,SUM(P56:Y56),"")</f>
        <v/>
      </c>
      <c r="EA56" s="48" t="str">
        <f aca="false">IF(SUM($H56:$N56)&gt;0,SUM(Z56:AI56),"")</f>
        <v/>
      </c>
      <c r="EB56" s="48" t="str">
        <f aca="false">IF(SUM($H56:$N56)&gt;0,SUM(AJ56:AS56),"")</f>
        <v/>
      </c>
      <c r="EC56" s="48" t="str">
        <f aca="false">IF(SUM($H56:$N56)&gt;0,SUM(AT56:BC56),"")</f>
        <v/>
      </c>
      <c r="ED56" s="48" t="str">
        <f aca="false">IF(SUM($H56:$N56)&gt;0,SUM(BD56:BM56),"")</f>
        <v/>
      </c>
      <c r="EE56" s="48" t="str">
        <f aca="false">IF(SUM($H56:$N56)&gt;0,SUM(BN56:BW56),"")</f>
        <v/>
      </c>
      <c r="EF56" s="48" t="str">
        <f aca="false">IF(SUM($H56:$N56)&gt;0,SUM(BX56:CG56),"")</f>
        <v/>
      </c>
      <c r="EG56" s="48" t="str">
        <f aca="false">IF(SUM($H56:$N56)&gt;0,SUM(CH56:CQ56),"")</f>
        <v/>
      </c>
      <c r="EH56" s="102" t="str">
        <f aca="false">IF(SUM(H56:N56)&gt;0,IF(DZ56&gt;0,1,0)+IF(EA56&gt;0,1,0)+IF(EB56&gt;0,1,0)+IF(EC56&gt;0,1,0)+IF(ED56&gt;0,1,0)+IF(EE56&gt;0,1,0)+IF(EF56&gt;0,1,0)+IF(EG56&gt;0,1,0),"")</f>
        <v/>
      </c>
      <c r="EJ56" s="48" t="str">
        <f aca="false">IF(SUM($H56:$N56)&gt;0,P56+Z56+AJ56+AT56+BD56+BN56+BX56+CH56,"")</f>
        <v/>
      </c>
      <c r="EK56" s="48" t="str">
        <f aca="false">IF(SUM($H56:$N56)&gt;0,Q56+AA56+AK56+AU56+BE56+BO56+BY56+CI56,"")</f>
        <v/>
      </c>
      <c r="EL56" s="48" t="str">
        <f aca="false">IF(SUM($H56:$N56)&gt;0,R56+AB56+AL56+AV56+BF56+BP56+BZ56+CJ56,"")</f>
        <v/>
      </c>
      <c r="EM56" s="48" t="str">
        <f aca="false">IF(SUM($H56:$N56)&gt;0,S56+AC56+AM56+AW56+BG56+BQ56+CA56+CK56,"")</f>
        <v/>
      </c>
      <c r="EN56" s="48" t="str">
        <f aca="false">IF(SUM($H56:$N56)&gt;0,T56+AD56+AN56+AX56+BH56+BR56+CB56+CL56,"")</f>
        <v/>
      </c>
      <c r="EO56" s="48" t="str">
        <f aca="false">IF(SUM($H56:$N56)&gt;0,U56+AE56+AO56+AY56+BI56+BS56+CC56+CM56,"")</f>
        <v/>
      </c>
      <c r="EP56" s="48" t="str">
        <f aca="false">IF(SUM($H56:$N56)&gt;0,V56+AF56+AP56+AZ56+BJ56+BT56+CD56+CN56,"")</f>
        <v/>
      </c>
      <c r="EQ56" s="48" t="str">
        <f aca="false">IF(SUM($H56:$N56)&gt;0,W56+AG56+AQ56+BA56+BK56+BU56+CE56+CO56,"")</f>
        <v/>
      </c>
      <c r="ER56" s="48" t="str">
        <f aca="false">IF(SUM($H56:$N56)&gt;0,X56+AH56+AR56+BB56+BL56+BV56+CF56+CP56,"")</f>
        <v/>
      </c>
      <c r="ES56" s="48" t="str">
        <f aca="false">IF(SUM($H56:$N56)&gt;0,Y56+AI56+AS56+BC56+BM56+BW56+CG56+CQ56,"")</f>
        <v/>
      </c>
      <c r="ET56" s="102" t="str">
        <f aca="false">IF(SUM($H56:$N56)&gt;0,IF(EJ56&gt;0,1,0)+IF(EK56&gt;0,1,0)+IF(EL56&gt;0,1,0)+IF(EM56&gt;0,1,0)+IF(EN56&gt;0,1,0)+IF(EO56&gt;0,1,0)+IF(EP56&gt;0,1,0)+IF(EQ56&gt;0,1,0)+IF(ER56&gt;0,1,0)+IF(ES56&gt;0,1,0),"")</f>
        <v/>
      </c>
      <c r="EV56" s="46"/>
    </row>
    <row r="57" customFormat="false" ht="15.95" hidden="false" customHeight="true" outlineLevel="0" collapsed="false">
      <c r="A57" s="40" t="n">
        <f aca="false">A56+1</f>
        <v>52</v>
      </c>
      <c r="B57" s="41"/>
      <c r="C57" s="65"/>
      <c r="D57" s="40" t="n">
        <f aca="false">SUMIF('04.Tabela_Times'!$B$4:$B$83,'02.Mapeamento'!E57,'04.Tabela_Times'!$A$4:$A$83)</f>
        <v>0</v>
      </c>
      <c r="E57" s="40"/>
      <c r="F57" s="40"/>
      <c r="G57" s="87" t="n">
        <f aca="false">COUNTIF('04.Tabela_Times'!$B$4:$B$83,E57)</f>
        <v>0</v>
      </c>
      <c r="H57" s="40"/>
      <c r="I57" s="40"/>
      <c r="J57" s="40"/>
      <c r="K57" s="40"/>
      <c r="L57" s="40"/>
      <c r="M57" s="40"/>
      <c r="N57" s="40"/>
      <c r="O57" s="88"/>
      <c r="P57" s="94" t="n">
        <f aca="false">COUNTIF($H57:$N57,P$5)</f>
        <v>0</v>
      </c>
      <c r="Q57" s="95" t="n">
        <f aca="false">COUNTIF($H57:$N57,Q$5)</f>
        <v>0</v>
      </c>
      <c r="R57" s="95" t="n">
        <f aca="false">COUNTIF($H57:$N57,R$5)</f>
        <v>0</v>
      </c>
      <c r="S57" s="95" t="n">
        <f aca="false">COUNTIF($H57:$N57,S$5)</f>
        <v>0</v>
      </c>
      <c r="T57" s="95" t="n">
        <f aca="false">COUNTIF($H57:$N57,T$5)</f>
        <v>0</v>
      </c>
      <c r="U57" s="95" t="n">
        <f aca="false">COUNTIF($H57:$N57,U$5)</f>
        <v>0</v>
      </c>
      <c r="V57" s="95" t="n">
        <f aca="false">COUNTIF($H57:$N57,V$5)</f>
        <v>0</v>
      </c>
      <c r="W57" s="95" t="n">
        <f aca="false">COUNTIF($H57:$N57,W$5)</f>
        <v>0</v>
      </c>
      <c r="X57" s="95" t="n">
        <f aca="false">COUNTIF($H57:$N57,X$5)</f>
        <v>0</v>
      </c>
      <c r="Y57" s="95" t="n">
        <f aca="false">COUNTIF($H57:$N57,Y$5)</f>
        <v>0</v>
      </c>
      <c r="Z57" s="95" t="n">
        <f aca="false">COUNTIF($H57:$N57,Z$5)</f>
        <v>0</v>
      </c>
      <c r="AA57" s="95" t="n">
        <f aca="false">COUNTIF($H57:$N57,AA$5)</f>
        <v>0</v>
      </c>
      <c r="AB57" s="95" t="n">
        <f aca="false">COUNTIF($H57:$N57,AB$5)</f>
        <v>0</v>
      </c>
      <c r="AC57" s="95" t="n">
        <f aca="false">COUNTIF($H57:$N57,AC$5)</f>
        <v>0</v>
      </c>
      <c r="AD57" s="95" t="n">
        <f aca="false">COUNTIF($H57:$N57,AD$5)</f>
        <v>0</v>
      </c>
      <c r="AE57" s="95" t="n">
        <f aca="false">COUNTIF($H57:$N57,AE$5)</f>
        <v>0</v>
      </c>
      <c r="AF57" s="95" t="n">
        <f aca="false">COUNTIF($H57:$N57,AF$5)</f>
        <v>0</v>
      </c>
      <c r="AG57" s="95" t="n">
        <f aca="false">COUNTIF($H57:$N57,AG$5)</f>
        <v>0</v>
      </c>
      <c r="AH57" s="95" t="n">
        <f aca="false">COUNTIF($H57:$N57,AH$5)</f>
        <v>0</v>
      </c>
      <c r="AI57" s="95" t="n">
        <f aca="false">COUNTIF($H57:$N57,AI$5)</f>
        <v>0</v>
      </c>
      <c r="AJ57" s="95" t="n">
        <f aca="false">COUNTIF($H57:$N57,AJ$5)</f>
        <v>0</v>
      </c>
      <c r="AK57" s="95" t="n">
        <f aca="false">COUNTIF($H57:$N57,AK$5)</f>
        <v>0</v>
      </c>
      <c r="AL57" s="95" t="n">
        <f aca="false">COUNTIF($H57:$N57,AL$5)</f>
        <v>0</v>
      </c>
      <c r="AM57" s="95" t="n">
        <f aca="false">COUNTIF($H57:$N57,AM$5)</f>
        <v>0</v>
      </c>
      <c r="AN57" s="95" t="n">
        <f aca="false">COUNTIF($H57:$N57,AN$5)</f>
        <v>0</v>
      </c>
      <c r="AO57" s="95" t="n">
        <f aca="false">COUNTIF($H57:$N57,AO$5)</f>
        <v>0</v>
      </c>
      <c r="AP57" s="95" t="n">
        <f aca="false">COUNTIF($H57:$N57,AP$5)</f>
        <v>0</v>
      </c>
      <c r="AQ57" s="95" t="n">
        <f aca="false">COUNTIF($H57:$N57,AQ$5)</f>
        <v>0</v>
      </c>
      <c r="AR57" s="95" t="n">
        <f aca="false">COUNTIF($H57:$N57,AR$5)</f>
        <v>0</v>
      </c>
      <c r="AS57" s="95" t="n">
        <f aca="false">COUNTIF($H57:$N57,AS$5)</f>
        <v>0</v>
      </c>
      <c r="AT57" s="95" t="n">
        <f aca="false">COUNTIF($H57:$N57,AT$5)</f>
        <v>0</v>
      </c>
      <c r="AU57" s="95" t="n">
        <f aca="false">COUNTIF($H57:$N57,AU$5)</f>
        <v>0</v>
      </c>
      <c r="AV57" s="95" t="n">
        <f aca="false">COUNTIF($H57:$N57,AV$5)</f>
        <v>0</v>
      </c>
      <c r="AW57" s="95" t="n">
        <f aca="false">COUNTIF($H57:$N57,AW$5)</f>
        <v>0</v>
      </c>
      <c r="AX57" s="95" t="n">
        <f aca="false">COUNTIF($H57:$N57,AX$5)</f>
        <v>0</v>
      </c>
      <c r="AY57" s="95" t="n">
        <f aca="false">COUNTIF($H57:$N57,AY$5)</f>
        <v>0</v>
      </c>
      <c r="AZ57" s="95" t="n">
        <f aca="false">COUNTIF($H57:$N57,AZ$5)</f>
        <v>0</v>
      </c>
      <c r="BA57" s="95" t="n">
        <f aca="false">COUNTIF($H57:$N57,BA$5)</f>
        <v>0</v>
      </c>
      <c r="BB57" s="95" t="n">
        <f aca="false">COUNTIF($H57:$N57,BB$5)</f>
        <v>0</v>
      </c>
      <c r="BC57" s="95" t="n">
        <f aca="false">COUNTIF($H57:$N57,BC$5)</f>
        <v>0</v>
      </c>
      <c r="BD57" s="95" t="n">
        <f aca="false">COUNTIF($H57:$N57,BD$5)</f>
        <v>0</v>
      </c>
      <c r="BE57" s="95" t="n">
        <f aca="false">COUNTIF($H57:$N57,BE$5)</f>
        <v>0</v>
      </c>
      <c r="BF57" s="95" t="n">
        <f aca="false">COUNTIF($H57:$N57,BF$5)</f>
        <v>0</v>
      </c>
      <c r="BG57" s="95" t="n">
        <f aca="false">COUNTIF($H57:$N57,BG$5)</f>
        <v>0</v>
      </c>
      <c r="BH57" s="95" t="n">
        <f aca="false">COUNTIF($H57:$N57,BH$5)</f>
        <v>0</v>
      </c>
      <c r="BI57" s="95" t="n">
        <f aca="false">COUNTIF($H57:$N57,BI$5)</f>
        <v>0</v>
      </c>
      <c r="BJ57" s="95" t="n">
        <f aca="false">COUNTIF($H57:$N57,BJ$5)</f>
        <v>0</v>
      </c>
      <c r="BK57" s="95" t="n">
        <f aca="false">COUNTIF($H57:$N57,BK$5)</f>
        <v>0</v>
      </c>
      <c r="BL57" s="95" t="n">
        <f aca="false">COUNTIF($H57:$N57,BL$5)</f>
        <v>0</v>
      </c>
      <c r="BM57" s="95" t="n">
        <f aca="false">COUNTIF($H57:$N57,BM$5)</f>
        <v>0</v>
      </c>
      <c r="BN57" s="95" t="n">
        <f aca="false">COUNTIF($H57:$N57,BN$5)</f>
        <v>0</v>
      </c>
      <c r="BO57" s="95" t="n">
        <f aca="false">COUNTIF($H57:$N57,BO$5)</f>
        <v>0</v>
      </c>
      <c r="BP57" s="95" t="n">
        <f aca="false">COUNTIF($H57:$N57,BP$5)</f>
        <v>0</v>
      </c>
      <c r="BQ57" s="95" t="n">
        <f aca="false">COUNTIF($H57:$N57,BQ$5)</f>
        <v>0</v>
      </c>
      <c r="BR57" s="95" t="n">
        <f aca="false">COUNTIF($H57:$N57,BR$5)</f>
        <v>0</v>
      </c>
      <c r="BS57" s="95" t="n">
        <f aca="false">COUNTIF($H57:$N57,BS$5)</f>
        <v>0</v>
      </c>
      <c r="BT57" s="95" t="n">
        <f aca="false">COUNTIF($H57:$N57,BT$5)</f>
        <v>0</v>
      </c>
      <c r="BU57" s="95" t="n">
        <f aca="false">COUNTIF($H57:$N57,BU$5)</f>
        <v>0</v>
      </c>
      <c r="BV57" s="95" t="n">
        <f aca="false">COUNTIF($H57:$N57,BV$5)</f>
        <v>0</v>
      </c>
      <c r="BW57" s="95" t="n">
        <f aca="false">COUNTIF($H57:$N57,BW$5)</f>
        <v>0</v>
      </c>
      <c r="BX57" s="95" t="n">
        <f aca="false">COUNTIF($H57:$N57,BX$5)</f>
        <v>0</v>
      </c>
      <c r="BY57" s="95" t="n">
        <f aca="false">COUNTIF($H57:$N57,BY$5)</f>
        <v>0</v>
      </c>
      <c r="BZ57" s="95" t="n">
        <f aca="false">COUNTIF($H57:$N57,BZ$5)</f>
        <v>0</v>
      </c>
      <c r="CA57" s="95" t="n">
        <f aca="false">COUNTIF($H57:$N57,CA$5)</f>
        <v>0</v>
      </c>
      <c r="CB57" s="95" t="n">
        <f aca="false">COUNTIF($H57:$N57,CB$5)</f>
        <v>0</v>
      </c>
      <c r="CC57" s="95" t="n">
        <f aca="false">COUNTIF($H57:$N57,CC$5)</f>
        <v>0</v>
      </c>
      <c r="CD57" s="95" t="n">
        <f aca="false">COUNTIF($H57:$N57,CD$5)</f>
        <v>0</v>
      </c>
      <c r="CE57" s="95" t="n">
        <f aca="false">COUNTIF($H57:$N57,CE$5)</f>
        <v>0</v>
      </c>
      <c r="CF57" s="95" t="n">
        <f aca="false">COUNTIF($H57:$N57,CF$5)</f>
        <v>0</v>
      </c>
      <c r="CG57" s="95" t="n">
        <f aca="false">COUNTIF($H57:$N57,CG$5)</f>
        <v>0</v>
      </c>
      <c r="CH57" s="95" t="n">
        <f aca="false">COUNTIF($H57:$N57,CH$5)</f>
        <v>0</v>
      </c>
      <c r="CI57" s="95" t="n">
        <f aca="false">COUNTIF($H57:$N57,CI$5)</f>
        <v>0</v>
      </c>
      <c r="CJ57" s="95" t="n">
        <f aca="false">COUNTIF($H57:$N57,CJ$5)</f>
        <v>0</v>
      </c>
      <c r="CK57" s="95" t="n">
        <f aca="false">COUNTIF($H57:$N57,CK$5)</f>
        <v>0</v>
      </c>
      <c r="CL57" s="95" t="n">
        <f aca="false">COUNTIF($H57:$N57,CL$5)</f>
        <v>0</v>
      </c>
      <c r="CM57" s="95" t="n">
        <f aca="false">COUNTIF($H57:$N57,CM$5)</f>
        <v>0</v>
      </c>
      <c r="CN57" s="95" t="n">
        <f aca="false">COUNTIF($H57:$N57,CN$5)</f>
        <v>0</v>
      </c>
      <c r="CO57" s="95" t="n">
        <f aca="false">COUNTIF($H57:$N57,CO$5)</f>
        <v>0</v>
      </c>
      <c r="CP57" s="95" t="n">
        <f aca="false">COUNTIF($H57:$N57,CP$5)</f>
        <v>0</v>
      </c>
      <c r="CQ57" s="95" t="n">
        <f aca="false">COUNTIF($H57:$N57,CQ$5)</f>
        <v>0</v>
      </c>
      <c r="CR57" s="65"/>
      <c r="CS57" s="42" t="n">
        <f aca="false">SUM(H57:N57)</f>
        <v>0</v>
      </c>
      <c r="CT57" s="65"/>
      <c r="CU57" s="40" t="n">
        <f aca="false">IF($CS57&gt;=CU$4,IF($CS57&lt;=CU$5,1,0),0)</f>
        <v>0</v>
      </c>
      <c r="CV57" s="40" t="n">
        <f aca="false">IF($CS57&gt;=CV$4,IF($CS57&lt;=CV$5,1,0),0)</f>
        <v>0</v>
      </c>
      <c r="CW57" s="40" t="n">
        <f aca="false">IF($CS57&gt;=CW$4,IF($CS57&lt;=CW$5,1,0),0)</f>
        <v>0</v>
      </c>
      <c r="CX57" s="40" t="n">
        <f aca="false">IF($CS57&gt;=CX$4,IF($CS57&lt;=CX$5,1,0),0)</f>
        <v>0</v>
      </c>
      <c r="CY57" s="40" t="n">
        <f aca="false">IF($CS57&gt;=CY$4,IF($CS57&lt;=CY$5,1,0),0)</f>
        <v>0</v>
      </c>
      <c r="CZ57" s="40" t="n">
        <f aca="false">IF($CS57&gt;=CZ$4,IF($CS57&lt;=CZ$5,1,0),0)</f>
        <v>0</v>
      </c>
      <c r="DA57" s="40" t="n">
        <f aca="false">IF($CS57&gt;=DA$4,IF($CS57&lt;=DA$5,1,0),0)</f>
        <v>0</v>
      </c>
      <c r="DC57" s="42" t="str">
        <f aca="false">IF(CS57&gt;0,Q57+R57+T57+V57+Z57+AB57+AF57+AH57+AL57+AR57+AT57+AZ57+BD57+BF57+BJ57+BP57+BV57+BX57+CD57+CH57+CJ57+CP57,"")</f>
        <v/>
      </c>
      <c r="DE57" s="42" t="str">
        <f aca="false">IF(CS57&gt;0,P57+Q57+R57+T57+W57+AB57+AJ57+AW57+BR57,"")</f>
        <v/>
      </c>
      <c r="DG57" s="42" t="str">
        <f aca="false">IF(CS57&gt;0,Z57+AK57+AV57+BG57+BR57+CC57+CN57,"")</f>
        <v/>
      </c>
      <c r="DI57" s="42" t="str">
        <f aca="false">IF(CS57&gt;0,Q57+S57+U57+W57+Y57+AA57+AC57+AE57+AG57+AI57+AK57+AM57+AO57+AQ57+AS57+AU57+AW57+AY57+BA57+BC57+BE57+BG57+BI57+BK57+BM57+BO57+BQ57+BS57+BU57+BW57+BY57+CA57+CC57+CE57+CG57+CI57+CK57+CM57+CO57+CQ57,"")</f>
        <v/>
      </c>
      <c r="DJ57" s="42" t="str">
        <f aca="false">IF(CS57&gt;0,P57+R57+T57+V57+X57+Z57+AB57+AD57+AF57+AH57+AJ57+AL57+AN57+AP57+AR57+AT57+AV57+AX57+AZ57+BB57+BD57+BF57+BH57+BJ57+BL57+BN57+BP57+BR57+BT57+BV57+BX57+BZ57+CB57+CD57+CF57+CH57+CJ57+CL57+CN57+CP57,"")</f>
        <v/>
      </c>
      <c r="DL57" s="95" t="n">
        <f aca="false">COUNTIF($H56:$N56,H57)</f>
        <v>0</v>
      </c>
      <c r="DM57" s="95" t="n">
        <f aca="false">COUNTIF($H56:$N56,I57)</f>
        <v>0</v>
      </c>
      <c r="DN57" s="95" t="n">
        <f aca="false">COUNTIF($H56:$N56,J57)</f>
        <v>0</v>
      </c>
      <c r="DO57" s="95" t="n">
        <f aca="false">COUNTIF($H56:$N56,K57)</f>
        <v>0</v>
      </c>
      <c r="DP57" s="95" t="n">
        <f aca="false">COUNTIF($H56:$N56,L57)</f>
        <v>0</v>
      </c>
      <c r="DQ57" s="95" t="n">
        <f aca="false">COUNTIF($H56:$N56,M57)</f>
        <v>0</v>
      </c>
      <c r="DR57" s="96" t="n">
        <f aca="false">COUNTIF($H56:$N56,N57)</f>
        <v>0</v>
      </c>
      <c r="DS57" s="97" t="str">
        <f aca="false">IF(CS57&gt;0,SUM(DL57:DR57),"")</f>
        <v/>
      </c>
      <c r="DU57" s="42" t="str">
        <f aca="false">IF(CS57&gt;0,P57+Q57+R57+S57+T57+Z57+AA57+AB57+AC57+AD57+AJ57+AK57+AL57+AM57+AN57+AT57+AU57+AV57+AW57+AX57,"")</f>
        <v/>
      </c>
      <c r="DV57" s="42" t="str">
        <f aca="false">IF(CS57&gt;0,U57+V57+W57+X57+Y57+AE57+AF57+AG57+AH57+AI57+AO57+AP57+AQ57+AR57+AS57+AY57+AZ57+BA57+BB57+BC57,"")</f>
        <v/>
      </c>
      <c r="DW57" s="42" t="str">
        <f aca="false">IF(CS57&gt;0,BD57+BE57+BF57+BG57+BH57+BN57+BO57+BP57+BQ57+BR57+BX57+BY57+BZ57+CA57+CB57+CH57+CI57+CJ57+CK57+CL57,"")</f>
        <v/>
      </c>
      <c r="DX57" s="42" t="str">
        <f aca="false">IF(CS57&gt;0,BI57+BJ57+BK57+BL57+BM57+BS57+BT57+BU57+BV57+BW57+CC57+CD57+CE57+CF57+CG57+CM57+CN57+CO57+CP57+CQ57,"")</f>
        <v/>
      </c>
      <c r="DZ57" s="42" t="str">
        <f aca="false">IF(SUM($H57:$N57)&gt;0,SUM(P57:Y57),"")</f>
        <v/>
      </c>
      <c r="EA57" s="42" t="str">
        <f aca="false">IF(SUM($H57:$N57)&gt;0,SUM(Z57:AI57),"")</f>
        <v/>
      </c>
      <c r="EB57" s="42" t="str">
        <f aca="false">IF(SUM($H57:$N57)&gt;0,SUM(AJ57:AS57),"")</f>
        <v/>
      </c>
      <c r="EC57" s="42" t="str">
        <f aca="false">IF(SUM($H57:$N57)&gt;0,SUM(AT57:BC57),"")</f>
        <v/>
      </c>
      <c r="ED57" s="42" t="str">
        <f aca="false">IF(SUM($H57:$N57)&gt;0,SUM(BD57:BM57),"")</f>
        <v/>
      </c>
      <c r="EE57" s="42" t="str">
        <f aca="false">IF(SUM($H57:$N57)&gt;0,SUM(BN57:BW57),"")</f>
        <v/>
      </c>
      <c r="EF57" s="42" t="str">
        <f aca="false">IF(SUM($H57:$N57)&gt;0,SUM(BX57:CG57),"")</f>
        <v/>
      </c>
      <c r="EG57" s="42" t="str">
        <f aca="false">IF(SUM($H57:$N57)&gt;0,SUM(CH57:CQ57),"")</f>
        <v/>
      </c>
      <c r="EH57" s="98" t="str">
        <f aca="false">IF(SUM(H57:N57)&gt;0,IF(DZ57&gt;0,1,0)+IF(EA57&gt;0,1,0)+IF(EB57&gt;0,1,0)+IF(EC57&gt;0,1,0)+IF(ED57&gt;0,1,0)+IF(EE57&gt;0,1,0)+IF(EF57&gt;0,1,0)+IF(EG57&gt;0,1,0),"")</f>
        <v/>
      </c>
      <c r="EJ57" s="42" t="str">
        <f aca="false">IF(SUM($H57:$N57)&gt;0,P57+Z57+AJ57+AT57+BD57+BN57+BX57+CH57,"")</f>
        <v/>
      </c>
      <c r="EK57" s="42" t="str">
        <f aca="false">IF(SUM($H57:$N57)&gt;0,Q57+AA57+AK57+AU57+BE57+BO57+BY57+CI57,"")</f>
        <v/>
      </c>
      <c r="EL57" s="42" t="str">
        <f aca="false">IF(SUM($H57:$N57)&gt;0,R57+AB57+AL57+AV57+BF57+BP57+BZ57+CJ57,"")</f>
        <v/>
      </c>
      <c r="EM57" s="42" t="str">
        <f aca="false">IF(SUM($H57:$N57)&gt;0,S57+AC57+AM57+AW57+BG57+BQ57+CA57+CK57,"")</f>
        <v/>
      </c>
      <c r="EN57" s="42" t="str">
        <f aca="false">IF(SUM($H57:$N57)&gt;0,T57+AD57+AN57+AX57+BH57+BR57+CB57+CL57,"")</f>
        <v/>
      </c>
      <c r="EO57" s="42" t="str">
        <f aca="false">IF(SUM($H57:$N57)&gt;0,U57+AE57+AO57+AY57+BI57+BS57+CC57+CM57,"")</f>
        <v/>
      </c>
      <c r="EP57" s="42" t="str">
        <f aca="false">IF(SUM($H57:$N57)&gt;0,V57+AF57+AP57+AZ57+BJ57+BT57+CD57+CN57,"")</f>
        <v/>
      </c>
      <c r="EQ57" s="42" t="str">
        <f aca="false">IF(SUM($H57:$N57)&gt;0,W57+AG57+AQ57+BA57+BK57+BU57+CE57+CO57,"")</f>
        <v/>
      </c>
      <c r="ER57" s="42" t="str">
        <f aca="false">IF(SUM($H57:$N57)&gt;0,X57+AH57+AR57+BB57+BL57+BV57+CF57+CP57,"")</f>
        <v/>
      </c>
      <c r="ES57" s="42" t="str">
        <f aca="false">IF(SUM($H57:$N57)&gt;0,Y57+AI57+AS57+BC57+BM57+BW57+CG57+CQ57,"")</f>
        <v/>
      </c>
      <c r="ET57" s="98" t="str">
        <f aca="false">IF(SUM($H57:$N57)&gt;0,IF(EJ57&gt;0,1,0)+IF(EK57&gt;0,1,0)+IF(EL57&gt;0,1,0)+IF(EM57&gt;0,1,0)+IF(EN57&gt;0,1,0)+IF(EO57&gt;0,1,0)+IF(EP57&gt;0,1,0)+IF(EQ57&gt;0,1,0)+IF(ER57&gt;0,1,0)+IF(ES57&gt;0,1,0),"")</f>
        <v/>
      </c>
      <c r="EV57" s="40"/>
    </row>
    <row r="58" customFormat="false" ht="15.95" hidden="false" customHeight="true" outlineLevel="0" collapsed="false">
      <c r="A58" s="46" t="n">
        <f aca="false">A57+1</f>
        <v>53</v>
      </c>
      <c r="B58" s="47"/>
      <c r="C58" s="65"/>
      <c r="D58" s="46" t="n">
        <f aca="false">SUMIF('04.Tabela_Times'!$B$4:$B$83,'02.Mapeamento'!E58,'04.Tabela_Times'!$A$4:$A$83)</f>
        <v>0</v>
      </c>
      <c r="E58" s="46"/>
      <c r="F58" s="46"/>
      <c r="G58" s="87" t="n">
        <f aca="false">COUNTIF('04.Tabela_Times'!$B$4:$B$83,E58)</f>
        <v>0</v>
      </c>
      <c r="H58" s="46"/>
      <c r="I58" s="46"/>
      <c r="J58" s="46"/>
      <c r="K58" s="46"/>
      <c r="L58" s="46"/>
      <c r="M58" s="46"/>
      <c r="N58" s="46"/>
      <c r="O58" s="88"/>
      <c r="P58" s="89" t="n">
        <f aca="false">COUNTIF($H58:$N58,P$5)</f>
        <v>0</v>
      </c>
      <c r="Q58" s="67" t="n">
        <f aca="false">COUNTIF($H58:$N58,Q$5)</f>
        <v>0</v>
      </c>
      <c r="R58" s="67" t="n">
        <f aca="false">COUNTIF($H58:$N58,R$5)</f>
        <v>0</v>
      </c>
      <c r="S58" s="67" t="n">
        <f aca="false">COUNTIF($H58:$N58,S$5)</f>
        <v>0</v>
      </c>
      <c r="T58" s="67" t="n">
        <f aca="false">COUNTIF($H58:$N58,T$5)</f>
        <v>0</v>
      </c>
      <c r="U58" s="67" t="n">
        <f aca="false">COUNTIF($H58:$N58,U$5)</f>
        <v>0</v>
      </c>
      <c r="V58" s="67" t="n">
        <f aca="false">COUNTIF($H58:$N58,V$5)</f>
        <v>0</v>
      </c>
      <c r="W58" s="67" t="n">
        <f aca="false">COUNTIF($H58:$N58,W$5)</f>
        <v>0</v>
      </c>
      <c r="X58" s="67" t="n">
        <f aca="false">COUNTIF($H58:$N58,X$5)</f>
        <v>0</v>
      </c>
      <c r="Y58" s="67" t="n">
        <f aca="false">COUNTIF($H58:$N58,Y$5)</f>
        <v>0</v>
      </c>
      <c r="Z58" s="67" t="n">
        <f aca="false">COUNTIF($H58:$N58,Z$5)</f>
        <v>0</v>
      </c>
      <c r="AA58" s="67" t="n">
        <f aca="false">COUNTIF($H58:$N58,AA$5)</f>
        <v>0</v>
      </c>
      <c r="AB58" s="67" t="n">
        <f aca="false">COUNTIF($H58:$N58,AB$5)</f>
        <v>0</v>
      </c>
      <c r="AC58" s="67" t="n">
        <f aca="false">COUNTIF($H58:$N58,AC$5)</f>
        <v>0</v>
      </c>
      <c r="AD58" s="67" t="n">
        <f aca="false">COUNTIF($H58:$N58,AD$5)</f>
        <v>0</v>
      </c>
      <c r="AE58" s="67" t="n">
        <f aca="false">COUNTIF($H58:$N58,AE$5)</f>
        <v>0</v>
      </c>
      <c r="AF58" s="67" t="n">
        <f aca="false">COUNTIF($H58:$N58,AF$5)</f>
        <v>0</v>
      </c>
      <c r="AG58" s="67" t="n">
        <f aca="false">COUNTIF($H58:$N58,AG$5)</f>
        <v>0</v>
      </c>
      <c r="AH58" s="67" t="n">
        <f aca="false">COUNTIF($H58:$N58,AH$5)</f>
        <v>0</v>
      </c>
      <c r="AI58" s="67" t="n">
        <f aca="false">COUNTIF($H58:$N58,AI$5)</f>
        <v>0</v>
      </c>
      <c r="AJ58" s="67" t="n">
        <f aca="false">COUNTIF($H58:$N58,AJ$5)</f>
        <v>0</v>
      </c>
      <c r="AK58" s="67" t="n">
        <f aca="false">COUNTIF($H58:$N58,AK$5)</f>
        <v>0</v>
      </c>
      <c r="AL58" s="67" t="n">
        <f aca="false">COUNTIF($H58:$N58,AL$5)</f>
        <v>0</v>
      </c>
      <c r="AM58" s="67" t="n">
        <f aca="false">COUNTIF($H58:$N58,AM$5)</f>
        <v>0</v>
      </c>
      <c r="AN58" s="67" t="n">
        <f aca="false">COUNTIF($H58:$N58,AN$5)</f>
        <v>0</v>
      </c>
      <c r="AO58" s="67" t="n">
        <f aca="false">COUNTIF($H58:$N58,AO$5)</f>
        <v>0</v>
      </c>
      <c r="AP58" s="67" t="n">
        <f aca="false">COUNTIF($H58:$N58,AP$5)</f>
        <v>0</v>
      </c>
      <c r="AQ58" s="67" t="n">
        <f aca="false">COUNTIF($H58:$N58,AQ$5)</f>
        <v>0</v>
      </c>
      <c r="AR58" s="67" t="n">
        <f aca="false">COUNTIF($H58:$N58,AR$5)</f>
        <v>0</v>
      </c>
      <c r="AS58" s="67" t="n">
        <f aca="false">COUNTIF($H58:$N58,AS$5)</f>
        <v>0</v>
      </c>
      <c r="AT58" s="67" t="n">
        <f aca="false">COUNTIF($H58:$N58,AT$5)</f>
        <v>0</v>
      </c>
      <c r="AU58" s="67" t="n">
        <f aca="false">COUNTIF($H58:$N58,AU$5)</f>
        <v>0</v>
      </c>
      <c r="AV58" s="67" t="n">
        <f aca="false">COUNTIF($H58:$N58,AV$5)</f>
        <v>0</v>
      </c>
      <c r="AW58" s="67" t="n">
        <f aca="false">COUNTIF($H58:$N58,AW$5)</f>
        <v>0</v>
      </c>
      <c r="AX58" s="67" t="n">
        <f aca="false">COUNTIF($H58:$N58,AX$5)</f>
        <v>0</v>
      </c>
      <c r="AY58" s="67" t="n">
        <f aca="false">COUNTIF($H58:$N58,AY$5)</f>
        <v>0</v>
      </c>
      <c r="AZ58" s="67" t="n">
        <f aca="false">COUNTIF($H58:$N58,AZ$5)</f>
        <v>0</v>
      </c>
      <c r="BA58" s="67" t="n">
        <f aca="false">COUNTIF($H58:$N58,BA$5)</f>
        <v>0</v>
      </c>
      <c r="BB58" s="67" t="n">
        <f aca="false">COUNTIF($H58:$N58,BB$5)</f>
        <v>0</v>
      </c>
      <c r="BC58" s="67" t="n">
        <f aca="false">COUNTIF($H58:$N58,BC$5)</f>
        <v>0</v>
      </c>
      <c r="BD58" s="67" t="n">
        <f aca="false">COUNTIF($H58:$N58,BD$5)</f>
        <v>0</v>
      </c>
      <c r="BE58" s="67" t="n">
        <f aca="false">COUNTIF($H58:$N58,BE$5)</f>
        <v>0</v>
      </c>
      <c r="BF58" s="67" t="n">
        <f aca="false">COUNTIF($H58:$N58,BF$5)</f>
        <v>0</v>
      </c>
      <c r="BG58" s="67" t="n">
        <f aca="false">COUNTIF($H58:$N58,BG$5)</f>
        <v>0</v>
      </c>
      <c r="BH58" s="67" t="n">
        <f aca="false">COUNTIF($H58:$N58,BH$5)</f>
        <v>0</v>
      </c>
      <c r="BI58" s="67" t="n">
        <f aca="false">COUNTIF($H58:$N58,BI$5)</f>
        <v>0</v>
      </c>
      <c r="BJ58" s="67" t="n">
        <f aca="false">COUNTIF($H58:$N58,BJ$5)</f>
        <v>0</v>
      </c>
      <c r="BK58" s="67" t="n">
        <f aca="false">COUNTIF($H58:$N58,BK$5)</f>
        <v>0</v>
      </c>
      <c r="BL58" s="67" t="n">
        <f aca="false">COUNTIF($H58:$N58,BL$5)</f>
        <v>0</v>
      </c>
      <c r="BM58" s="67" t="n">
        <f aca="false">COUNTIF($H58:$N58,BM$5)</f>
        <v>0</v>
      </c>
      <c r="BN58" s="67" t="n">
        <f aca="false">COUNTIF($H58:$N58,BN$5)</f>
        <v>0</v>
      </c>
      <c r="BO58" s="67" t="n">
        <f aca="false">COUNTIF($H58:$N58,BO$5)</f>
        <v>0</v>
      </c>
      <c r="BP58" s="67" t="n">
        <f aca="false">COUNTIF($H58:$N58,BP$5)</f>
        <v>0</v>
      </c>
      <c r="BQ58" s="67" t="n">
        <f aca="false">COUNTIF($H58:$N58,BQ$5)</f>
        <v>0</v>
      </c>
      <c r="BR58" s="67" t="n">
        <f aca="false">COUNTIF($H58:$N58,BR$5)</f>
        <v>0</v>
      </c>
      <c r="BS58" s="67" t="n">
        <f aca="false">COUNTIF($H58:$N58,BS$5)</f>
        <v>0</v>
      </c>
      <c r="BT58" s="67" t="n">
        <f aca="false">COUNTIF($H58:$N58,BT$5)</f>
        <v>0</v>
      </c>
      <c r="BU58" s="67" t="n">
        <f aca="false">COUNTIF($H58:$N58,BU$5)</f>
        <v>0</v>
      </c>
      <c r="BV58" s="67" t="n">
        <f aca="false">COUNTIF($H58:$N58,BV$5)</f>
        <v>0</v>
      </c>
      <c r="BW58" s="67" t="n">
        <f aca="false">COUNTIF($H58:$N58,BW$5)</f>
        <v>0</v>
      </c>
      <c r="BX58" s="67" t="n">
        <f aca="false">COUNTIF($H58:$N58,BX$5)</f>
        <v>0</v>
      </c>
      <c r="BY58" s="67" t="n">
        <f aca="false">COUNTIF($H58:$N58,BY$5)</f>
        <v>0</v>
      </c>
      <c r="BZ58" s="67" t="n">
        <f aca="false">COUNTIF($H58:$N58,BZ$5)</f>
        <v>0</v>
      </c>
      <c r="CA58" s="67" t="n">
        <f aca="false">COUNTIF($H58:$N58,CA$5)</f>
        <v>0</v>
      </c>
      <c r="CB58" s="67" t="n">
        <f aca="false">COUNTIF($H58:$N58,CB$5)</f>
        <v>0</v>
      </c>
      <c r="CC58" s="67" t="n">
        <f aca="false">COUNTIF($H58:$N58,CC$5)</f>
        <v>0</v>
      </c>
      <c r="CD58" s="67" t="n">
        <f aca="false">COUNTIF($H58:$N58,CD$5)</f>
        <v>0</v>
      </c>
      <c r="CE58" s="67" t="n">
        <f aca="false">COUNTIF($H58:$N58,CE$5)</f>
        <v>0</v>
      </c>
      <c r="CF58" s="67" t="n">
        <f aca="false">COUNTIF($H58:$N58,CF$5)</f>
        <v>0</v>
      </c>
      <c r="CG58" s="67" t="n">
        <f aca="false">COUNTIF($H58:$N58,CG$5)</f>
        <v>0</v>
      </c>
      <c r="CH58" s="67" t="n">
        <f aca="false">COUNTIF($H58:$N58,CH$5)</f>
        <v>0</v>
      </c>
      <c r="CI58" s="67" t="n">
        <f aca="false">COUNTIF($H58:$N58,CI$5)</f>
        <v>0</v>
      </c>
      <c r="CJ58" s="67" t="n">
        <f aca="false">COUNTIF($H58:$N58,CJ$5)</f>
        <v>0</v>
      </c>
      <c r="CK58" s="67" t="n">
        <f aca="false">COUNTIF($H58:$N58,CK$5)</f>
        <v>0</v>
      </c>
      <c r="CL58" s="67" t="n">
        <f aca="false">COUNTIF($H58:$N58,CL$5)</f>
        <v>0</v>
      </c>
      <c r="CM58" s="67" t="n">
        <f aca="false">COUNTIF($H58:$N58,CM$5)</f>
        <v>0</v>
      </c>
      <c r="CN58" s="67" t="n">
        <f aca="false">COUNTIF($H58:$N58,CN$5)</f>
        <v>0</v>
      </c>
      <c r="CO58" s="67" t="n">
        <f aca="false">COUNTIF($H58:$N58,CO$5)</f>
        <v>0</v>
      </c>
      <c r="CP58" s="67" t="n">
        <f aca="false">COUNTIF($H58:$N58,CP$5)</f>
        <v>0</v>
      </c>
      <c r="CQ58" s="67" t="n">
        <f aca="false">COUNTIF($H58:$N58,CQ$5)</f>
        <v>0</v>
      </c>
      <c r="CR58" s="65"/>
      <c r="CS58" s="48" t="n">
        <f aca="false">SUM(H58:N58)</f>
        <v>0</v>
      </c>
      <c r="CT58" s="65"/>
      <c r="CU58" s="46" t="n">
        <f aca="false">IF($CS58&gt;=CU$4,IF($CS58&lt;=CU$5,1,0),0)</f>
        <v>0</v>
      </c>
      <c r="CV58" s="46" t="n">
        <f aca="false">IF($CS58&gt;=CV$4,IF($CS58&lt;=CV$5,1,0),0)</f>
        <v>0</v>
      </c>
      <c r="CW58" s="46" t="n">
        <f aca="false">IF($CS58&gt;=CW$4,IF($CS58&lt;=CW$5,1,0),0)</f>
        <v>0</v>
      </c>
      <c r="CX58" s="46" t="n">
        <f aca="false">IF($CS58&gt;=CX$4,IF($CS58&lt;=CX$5,1,0),0)</f>
        <v>0</v>
      </c>
      <c r="CY58" s="46" t="n">
        <f aca="false">IF($CS58&gt;=CY$4,IF($CS58&lt;=CY$5,1,0),0)</f>
        <v>0</v>
      </c>
      <c r="CZ58" s="46" t="n">
        <f aca="false">IF($CS58&gt;=CZ$4,IF($CS58&lt;=CZ$5,1,0),0)</f>
        <v>0</v>
      </c>
      <c r="DA58" s="46" t="n">
        <f aca="false">IF($CS58&gt;=DA$4,IF($CS58&lt;=DA$5,1,0),0)</f>
        <v>0</v>
      </c>
      <c r="DC58" s="48" t="str">
        <f aca="false">IF(CS58&gt;0,Q58+R58+T58+V58+Z58+AB58+AF58+AH58+AL58+AR58+AT58+AZ58+BD58+BF58+BJ58+BP58+BV58+BX58+CD58+CH58+CJ58+CP58,"")</f>
        <v/>
      </c>
      <c r="DE58" s="48" t="str">
        <f aca="false">IF(CS58&gt;0,P58+Q58+R58+T58+W58+AB58+AJ58+AW58+BR58,"")</f>
        <v/>
      </c>
      <c r="DG58" s="48" t="str">
        <f aca="false">IF(CS58&gt;0,Z58+AK58+AV58+BG58+BR58+CC58+CN58,"")</f>
        <v/>
      </c>
      <c r="DI58" s="48" t="str">
        <f aca="false">IF(CS58&gt;0,Q58+S58+U58+W58+Y58+AA58+AC58+AE58+AG58+AI58+AK58+AM58+AO58+AQ58+AS58+AU58+AW58+AY58+BA58+BC58+BE58+BG58+BI58+BK58+BM58+BO58+BQ58+BS58+BU58+BW58+BY58+CA58+CC58+CE58+CG58+CI58+CK58+CM58+CO58+CQ58,"")</f>
        <v/>
      </c>
      <c r="DJ58" s="48" t="str">
        <f aca="false">IF(CS58&gt;0,P58+R58+T58+V58+X58+Z58+AB58+AD58+AF58+AH58+AJ58+AL58+AN58+AP58+AR58+AT58+AV58+AX58+AZ58+BB58+BD58+BF58+BH58+BJ58+BL58+BN58+BP58+BR58+BT58+BV58+BX58+BZ58+CB58+CD58+CF58+CH58+CJ58+CL58+CN58+CP58,"")</f>
        <v/>
      </c>
      <c r="DL58" s="67" t="n">
        <f aca="false">COUNTIF($H57:$N57,H58)</f>
        <v>0</v>
      </c>
      <c r="DM58" s="67" t="n">
        <f aca="false">COUNTIF($H57:$N57,I58)</f>
        <v>0</v>
      </c>
      <c r="DN58" s="67" t="n">
        <f aca="false">COUNTIF($H57:$N57,J58)</f>
        <v>0</v>
      </c>
      <c r="DO58" s="67" t="n">
        <f aca="false">COUNTIF($H57:$N57,K58)</f>
        <v>0</v>
      </c>
      <c r="DP58" s="67" t="n">
        <f aca="false">COUNTIF($H57:$N57,L58)</f>
        <v>0</v>
      </c>
      <c r="DQ58" s="67" t="n">
        <f aca="false">COUNTIF($H57:$N57,M58)</f>
        <v>0</v>
      </c>
      <c r="DR58" s="100" t="n">
        <f aca="false">COUNTIF($H57:$N57,N58)</f>
        <v>0</v>
      </c>
      <c r="DS58" s="101" t="str">
        <f aca="false">IF(CS58&gt;0,SUM(DL58:DR58),"")</f>
        <v/>
      </c>
      <c r="DU58" s="48" t="str">
        <f aca="false">IF(CS58&gt;0,P58+Q58+R58+S58+T58+Z58+AA58+AB58+AC58+AD58+AJ58+AK58+AL58+AM58+AN58+AT58+AU58+AV58+AW58+AX58,"")</f>
        <v/>
      </c>
      <c r="DV58" s="48" t="str">
        <f aca="false">IF(CS58&gt;0,U58+V58+W58+X58+Y58+AE58+AF58+AG58+AH58+AI58+AO58+AP58+AQ58+AR58+AS58+AY58+AZ58+BA58+BB58+BC58,"")</f>
        <v/>
      </c>
      <c r="DW58" s="48" t="str">
        <f aca="false">IF(CS58&gt;0,BD58+BE58+BF58+BG58+BH58+BN58+BO58+BP58+BQ58+BR58+BX58+BY58+BZ58+CA58+CB58+CH58+CI58+CJ58+CK58+CL58,"")</f>
        <v/>
      </c>
      <c r="DX58" s="48" t="str">
        <f aca="false">IF(CS58&gt;0,BI58+BJ58+BK58+BL58+BM58+BS58+BT58+BU58+BV58+BW58+CC58+CD58+CE58+CF58+CG58+CM58+CN58+CO58+CP58+CQ58,"")</f>
        <v/>
      </c>
      <c r="DZ58" s="48" t="str">
        <f aca="false">IF(SUM($H58:$N58)&gt;0,SUM(P58:Y58),"")</f>
        <v/>
      </c>
      <c r="EA58" s="48" t="str">
        <f aca="false">IF(SUM($H58:$N58)&gt;0,SUM(Z58:AI58),"")</f>
        <v/>
      </c>
      <c r="EB58" s="48" t="str">
        <f aca="false">IF(SUM($H58:$N58)&gt;0,SUM(AJ58:AS58),"")</f>
        <v/>
      </c>
      <c r="EC58" s="48" t="str">
        <f aca="false">IF(SUM($H58:$N58)&gt;0,SUM(AT58:BC58),"")</f>
        <v/>
      </c>
      <c r="ED58" s="48" t="str">
        <f aca="false">IF(SUM($H58:$N58)&gt;0,SUM(BD58:BM58),"")</f>
        <v/>
      </c>
      <c r="EE58" s="48" t="str">
        <f aca="false">IF(SUM($H58:$N58)&gt;0,SUM(BN58:BW58),"")</f>
        <v/>
      </c>
      <c r="EF58" s="48" t="str">
        <f aca="false">IF(SUM($H58:$N58)&gt;0,SUM(BX58:CG58),"")</f>
        <v/>
      </c>
      <c r="EG58" s="48" t="str">
        <f aca="false">IF(SUM($H58:$N58)&gt;0,SUM(CH58:CQ58),"")</f>
        <v/>
      </c>
      <c r="EH58" s="102" t="str">
        <f aca="false">IF(SUM(H58:N58)&gt;0,IF(DZ58&gt;0,1,0)+IF(EA58&gt;0,1,0)+IF(EB58&gt;0,1,0)+IF(EC58&gt;0,1,0)+IF(ED58&gt;0,1,0)+IF(EE58&gt;0,1,0)+IF(EF58&gt;0,1,0)+IF(EG58&gt;0,1,0),"")</f>
        <v/>
      </c>
      <c r="EJ58" s="48" t="str">
        <f aca="false">IF(SUM($H58:$N58)&gt;0,P58+Z58+AJ58+AT58+BD58+BN58+BX58+CH58,"")</f>
        <v/>
      </c>
      <c r="EK58" s="48" t="str">
        <f aca="false">IF(SUM($H58:$N58)&gt;0,Q58+AA58+AK58+AU58+BE58+BO58+BY58+CI58,"")</f>
        <v/>
      </c>
      <c r="EL58" s="48" t="str">
        <f aca="false">IF(SUM($H58:$N58)&gt;0,R58+AB58+AL58+AV58+BF58+BP58+BZ58+CJ58,"")</f>
        <v/>
      </c>
      <c r="EM58" s="48" t="str">
        <f aca="false">IF(SUM($H58:$N58)&gt;0,S58+AC58+AM58+AW58+BG58+BQ58+CA58+CK58,"")</f>
        <v/>
      </c>
      <c r="EN58" s="48" t="str">
        <f aca="false">IF(SUM($H58:$N58)&gt;0,T58+AD58+AN58+AX58+BH58+BR58+CB58+CL58,"")</f>
        <v/>
      </c>
      <c r="EO58" s="48" t="str">
        <f aca="false">IF(SUM($H58:$N58)&gt;0,U58+AE58+AO58+AY58+BI58+BS58+CC58+CM58,"")</f>
        <v/>
      </c>
      <c r="EP58" s="48" t="str">
        <f aca="false">IF(SUM($H58:$N58)&gt;0,V58+AF58+AP58+AZ58+BJ58+BT58+CD58+CN58,"")</f>
        <v/>
      </c>
      <c r="EQ58" s="48" t="str">
        <f aca="false">IF(SUM($H58:$N58)&gt;0,W58+AG58+AQ58+BA58+BK58+BU58+CE58+CO58,"")</f>
        <v/>
      </c>
      <c r="ER58" s="48" t="str">
        <f aca="false">IF(SUM($H58:$N58)&gt;0,X58+AH58+AR58+BB58+BL58+BV58+CF58+CP58,"")</f>
        <v/>
      </c>
      <c r="ES58" s="48" t="str">
        <f aca="false">IF(SUM($H58:$N58)&gt;0,Y58+AI58+AS58+BC58+BM58+BW58+CG58+CQ58,"")</f>
        <v/>
      </c>
      <c r="ET58" s="102" t="str">
        <f aca="false">IF(SUM($H58:$N58)&gt;0,IF(EJ58&gt;0,1,0)+IF(EK58&gt;0,1,0)+IF(EL58&gt;0,1,0)+IF(EM58&gt;0,1,0)+IF(EN58&gt;0,1,0)+IF(EO58&gt;0,1,0)+IF(EP58&gt;0,1,0)+IF(EQ58&gt;0,1,0)+IF(ER58&gt;0,1,0)+IF(ES58&gt;0,1,0),"")</f>
        <v/>
      </c>
      <c r="EV58" s="46"/>
    </row>
    <row r="59" customFormat="false" ht="15.95" hidden="false" customHeight="true" outlineLevel="0" collapsed="false">
      <c r="A59" s="40" t="n">
        <f aca="false">A58+1</f>
        <v>54</v>
      </c>
      <c r="B59" s="41"/>
      <c r="C59" s="65"/>
      <c r="D59" s="40" t="n">
        <f aca="false">SUMIF('04.Tabela_Times'!$B$4:$B$83,'02.Mapeamento'!E59,'04.Tabela_Times'!$A$4:$A$83)</f>
        <v>0</v>
      </c>
      <c r="E59" s="40"/>
      <c r="F59" s="40"/>
      <c r="G59" s="87" t="n">
        <f aca="false">COUNTIF('04.Tabela_Times'!$B$4:$B$83,E59)</f>
        <v>0</v>
      </c>
      <c r="H59" s="40"/>
      <c r="I59" s="40"/>
      <c r="J59" s="40"/>
      <c r="K59" s="40"/>
      <c r="L59" s="40"/>
      <c r="M59" s="40"/>
      <c r="N59" s="40"/>
      <c r="O59" s="88"/>
      <c r="P59" s="94" t="n">
        <f aca="false">COUNTIF($H59:$N59,P$5)</f>
        <v>0</v>
      </c>
      <c r="Q59" s="95" t="n">
        <f aca="false">COUNTIF($H59:$N59,Q$5)</f>
        <v>0</v>
      </c>
      <c r="R59" s="95" t="n">
        <f aca="false">COUNTIF($H59:$N59,R$5)</f>
        <v>0</v>
      </c>
      <c r="S59" s="95" t="n">
        <f aca="false">COUNTIF($H59:$N59,S$5)</f>
        <v>0</v>
      </c>
      <c r="T59" s="95" t="n">
        <f aca="false">COUNTIF($H59:$N59,T$5)</f>
        <v>0</v>
      </c>
      <c r="U59" s="95" t="n">
        <f aca="false">COUNTIF($H59:$N59,U$5)</f>
        <v>0</v>
      </c>
      <c r="V59" s="95" t="n">
        <f aca="false">COUNTIF($H59:$N59,V$5)</f>
        <v>0</v>
      </c>
      <c r="W59" s="95" t="n">
        <f aca="false">COUNTIF($H59:$N59,W$5)</f>
        <v>0</v>
      </c>
      <c r="X59" s="95" t="n">
        <f aca="false">COUNTIF($H59:$N59,X$5)</f>
        <v>0</v>
      </c>
      <c r="Y59" s="95" t="n">
        <f aca="false">COUNTIF($H59:$N59,Y$5)</f>
        <v>0</v>
      </c>
      <c r="Z59" s="95" t="n">
        <f aca="false">COUNTIF($H59:$N59,Z$5)</f>
        <v>0</v>
      </c>
      <c r="AA59" s="95" t="n">
        <f aca="false">COUNTIF($H59:$N59,AA$5)</f>
        <v>0</v>
      </c>
      <c r="AB59" s="95" t="n">
        <f aca="false">COUNTIF($H59:$N59,AB$5)</f>
        <v>0</v>
      </c>
      <c r="AC59" s="95" t="n">
        <f aca="false">COUNTIF($H59:$N59,AC$5)</f>
        <v>0</v>
      </c>
      <c r="AD59" s="95" t="n">
        <f aca="false">COUNTIF($H59:$N59,AD$5)</f>
        <v>0</v>
      </c>
      <c r="AE59" s="95" t="n">
        <f aca="false">COUNTIF($H59:$N59,AE$5)</f>
        <v>0</v>
      </c>
      <c r="AF59" s="95" t="n">
        <f aca="false">COUNTIF($H59:$N59,AF$5)</f>
        <v>0</v>
      </c>
      <c r="AG59" s="95" t="n">
        <f aca="false">COUNTIF($H59:$N59,AG$5)</f>
        <v>0</v>
      </c>
      <c r="AH59" s="95" t="n">
        <f aca="false">COUNTIF($H59:$N59,AH$5)</f>
        <v>0</v>
      </c>
      <c r="AI59" s="95" t="n">
        <f aca="false">COUNTIF($H59:$N59,AI$5)</f>
        <v>0</v>
      </c>
      <c r="AJ59" s="95" t="n">
        <f aca="false">COUNTIF($H59:$N59,AJ$5)</f>
        <v>0</v>
      </c>
      <c r="AK59" s="95" t="n">
        <f aca="false">COUNTIF($H59:$N59,AK$5)</f>
        <v>0</v>
      </c>
      <c r="AL59" s="95" t="n">
        <f aca="false">COUNTIF($H59:$N59,AL$5)</f>
        <v>0</v>
      </c>
      <c r="AM59" s="95" t="n">
        <f aca="false">COUNTIF($H59:$N59,AM$5)</f>
        <v>0</v>
      </c>
      <c r="AN59" s="95" t="n">
        <f aca="false">COUNTIF($H59:$N59,AN$5)</f>
        <v>0</v>
      </c>
      <c r="AO59" s="95" t="n">
        <f aca="false">COUNTIF($H59:$N59,AO$5)</f>
        <v>0</v>
      </c>
      <c r="AP59" s="95" t="n">
        <f aca="false">COUNTIF($H59:$N59,AP$5)</f>
        <v>0</v>
      </c>
      <c r="AQ59" s="95" t="n">
        <f aca="false">COUNTIF($H59:$N59,AQ$5)</f>
        <v>0</v>
      </c>
      <c r="AR59" s="95" t="n">
        <f aca="false">COUNTIF($H59:$N59,AR$5)</f>
        <v>0</v>
      </c>
      <c r="AS59" s="95" t="n">
        <f aca="false">COUNTIF($H59:$N59,AS$5)</f>
        <v>0</v>
      </c>
      <c r="AT59" s="95" t="n">
        <f aca="false">COUNTIF($H59:$N59,AT$5)</f>
        <v>0</v>
      </c>
      <c r="AU59" s="95" t="n">
        <f aca="false">COUNTIF($H59:$N59,AU$5)</f>
        <v>0</v>
      </c>
      <c r="AV59" s="95" t="n">
        <f aca="false">COUNTIF($H59:$N59,AV$5)</f>
        <v>0</v>
      </c>
      <c r="AW59" s="95" t="n">
        <f aca="false">COUNTIF($H59:$N59,AW$5)</f>
        <v>0</v>
      </c>
      <c r="AX59" s="95" t="n">
        <f aca="false">COUNTIF($H59:$N59,AX$5)</f>
        <v>0</v>
      </c>
      <c r="AY59" s="95" t="n">
        <f aca="false">COUNTIF($H59:$N59,AY$5)</f>
        <v>0</v>
      </c>
      <c r="AZ59" s="95" t="n">
        <f aca="false">COUNTIF($H59:$N59,AZ$5)</f>
        <v>0</v>
      </c>
      <c r="BA59" s="95" t="n">
        <f aca="false">COUNTIF($H59:$N59,BA$5)</f>
        <v>0</v>
      </c>
      <c r="BB59" s="95" t="n">
        <f aca="false">COUNTIF($H59:$N59,BB$5)</f>
        <v>0</v>
      </c>
      <c r="BC59" s="95" t="n">
        <f aca="false">COUNTIF($H59:$N59,BC$5)</f>
        <v>0</v>
      </c>
      <c r="BD59" s="95" t="n">
        <f aca="false">COUNTIF($H59:$N59,BD$5)</f>
        <v>0</v>
      </c>
      <c r="BE59" s="95" t="n">
        <f aca="false">COUNTIF($H59:$N59,BE$5)</f>
        <v>0</v>
      </c>
      <c r="BF59" s="95" t="n">
        <f aca="false">COUNTIF($H59:$N59,BF$5)</f>
        <v>0</v>
      </c>
      <c r="BG59" s="95" t="n">
        <f aca="false">COUNTIF($H59:$N59,BG$5)</f>
        <v>0</v>
      </c>
      <c r="BH59" s="95" t="n">
        <f aca="false">COUNTIF($H59:$N59,BH$5)</f>
        <v>0</v>
      </c>
      <c r="BI59" s="95" t="n">
        <f aca="false">COUNTIF($H59:$N59,BI$5)</f>
        <v>0</v>
      </c>
      <c r="BJ59" s="95" t="n">
        <f aca="false">COUNTIF($H59:$N59,BJ$5)</f>
        <v>0</v>
      </c>
      <c r="BK59" s="95" t="n">
        <f aca="false">COUNTIF($H59:$N59,BK$5)</f>
        <v>0</v>
      </c>
      <c r="BL59" s="95" t="n">
        <f aca="false">COUNTIF($H59:$N59,BL$5)</f>
        <v>0</v>
      </c>
      <c r="BM59" s="95" t="n">
        <f aca="false">COUNTIF($H59:$N59,BM$5)</f>
        <v>0</v>
      </c>
      <c r="BN59" s="95" t="n">
        <f aca="false">COUNTIF($H59:$N59,BN$5)</f>
        <v>0</v>
      </c>
      <c r="BO59" s="95" t="n">
        <f aca="false">COUNTIF($H59:$N59,BO$5)</f>
        <v>0</v>
      </c>
      <c r="BP59" s="95" t="n">
        <f aca="false">COUNTIF($H59:$N59,BP$5)</f>
        <v>0</v>
      </c>
      <c r="BQ59" s="95" t="n">
        <f aca="false">COUNTIF($H59:$N59,BQ$5)</f>
        <v>0</v>
      </c>
      <c r="BR59" s="95" t="n">
        <f aca="false">COUNTIF($H59:$N59,BR$5)</f>
        <v>0</v>
      </c>
      <c r="BS59" s="95" t="n">
        <f aca="false">COUNTIF($H59:$N59,BS$5)</f>
        <v>0</v>
      </c>
      <c r="BT59" s="95" t="n">
        <f aca="false">COUNTIF($H59:$N59,BT$5)</f>
        <v>0</v>
      </c>
      <c r="BU59" s="95" t="n">
        <f aca="false">COUNTIF($H59:$N59,BU$5)</f>
        <v>0</v>
      </c>
      <c r="BV59" s="95" t="n">
        <f aca="false">COUNTIF($H59:$N59,BV$5)</f>
        <v>0</v>
      </c>
      <c r="BW59" s="95" t="n">
        <f aca="false">COUNTIF($H59:$N59,BW$5)</f>
        <v>0</v>
      </c>
      <c r="BX59" s="95" t="n">
        <f aca="false">COUNTIF($H59:$N59,BX$5)</f>
        <v>0</v>
      </c>
      <c r="BY59" s="95" t="n">
        <f aca="false">COUNTIF($H59:$N59,BY$5)</f>
        <v>0</v>
      </c>
      <c r="BZ59" s="95" t="n">
        <f aca="false">COUNTIF($H59:$N59,BZ$5)</f>
        <v>0</v>
      </c>
      <c r="CA59" s="95" t="n">
        <f aca="false">COUNTIF($H59:$N59,CA$5)</f>
        <v>0</v>
      </c>
      <c r="CB59" s="95" t="n">
        <f aca="false">COUNTIF($H59:$N59,CB$5)</f>
        <v>0</v>
      </c>
      <c r="CC59" s="95" t="n">
        <f aca="false">COUNTIF($H59:$N59,CC$5)</f>
        <v>0</v>
      </c>
      <c r="CD59" s="95" t="n">
        <f aca="false">COUNTIF($H59:$N59,CD$5)</f>
        <v>0</v>
      </c>
      <c r="CE59" s="95" t="n">
        <f aca="false">COUNTIF($H59:$N59,CE$5)</f>
        <v>0</v>
      </c>
      <c r="CF59" s="95" t="n">
        <f aca="false">COUNTIF($H59:$N59,CF$5)</f>
        <v>0</v>
      </c>
      <c r="CG59" s="95" t="n">
        <f aca="false">COUNTIF($H59:$N59,CG$5)</f>
        <v>0</v>
      </c>
      <c r="CH59" s="95" t="n">
        <f aca="false">COUNTIF($H59:$N59,CH$5)</f>
        <v>0</v>
      </c>
      <c r="CI59" s="95" t="n">
        <f aca="false">COUNTIF($H59:$N59,CI$5)</f>
        <v>0</v>
      </c>
      <c r="CJ59" s="95" t="n">
        <f aca="false">COUNTIF($H59:$N59,CJ$5)</f>
        <v>0</v>
      </c>
      <c r="CK59" s="95" t="n">
        <f aca="false">COUNTIF($H59:$N59,CK$5)</f>
        <v>0</v>
      </c>
      <c r="CL59" s="95" t="n">
        <f aca="false">COUNTIF($H59:$N59,CL$5)</f>
        <v>0</v>
      </c>
      <c r="CM59" s="95" t="n">
        <f aca="false">COUNTIF($H59:$N59,CM$5)</f>
        <v>0</v>
      </c>
      <c r="CN59" s="95" t="n">
        <f aca="false">COUNTIF($H59:$N59,CN$5)</f>
        <v>0</v>
      </c>
      <c r="CO59" s="95" t="n">
        <f aca="false">COUNTIF($H59:$N59,CO$5)</f>
        <v>0</v>
      </c>
      <c r="CP59" s="95" t="n">
        <f aca="false">COUNTIF($H59:$N59,CP$5)</f>
        <v>0</v>
      </c>
      <c r="CQ59" s="95" t="n">
        <f aca="false">COUNTIF($H59:$N59,CQ$5)</f>
        <v>0</v>
      </c>
      <c r="CR59" s="65"/>
      <c r="CS59" s="42" t="n">
        <f aca="false">SUM(H59:N59)</f>
        <v>0</v>
      </c>
      <c r="CT59" s="65"/>
      <c r="CU59" s="40" t="n">
        <f aca="false">IF($CS59&gt;=CU$4,IF($CS59&lt;=CU$5,1,0),0)</f>
        <v>0</v>
      </c>
      <c r="CV59" s="40" t="n">
        <f aca="false">IF($CS59&gt;=CV$4,IF($CS59&lt;=CV$5,1,0),0)</f>
        <v>0</v>
      </c>
      <c r="CW59" s="40" t="n">
        <f aca="false">IF($CS59&gt;=CW$4,IF($CS59&lt;=CW$5,1,0),0)</f>
        <v>0</v>
      </c>
      <c r="CX59" s="40" t="n">
        <f aca="false">IF($CS59&gt;=CX$4,IF($CS59&lt;=CX$5,1,0),0)</f>
        <v>0</v>
      </c>
      <c r="CY59" s="40" t="n">
        <f aca="false">IF($CS59&gt;=CY$4,IF($CS59&lt;=CY$5,1,0),0)</f>
        <v>0</v>
      </c>
      <c r="CZ59" s="40" t="n">
        <f aca="false">IF($CS59&gt;=CZ$4,IF($CS59&lt;=CZ$5,1,0),0)</f>
        <v>0</v>
      </c>
      <c r="DA59" s="40" t="n">
        <f aca="false">IF($CS59&gt;=DA$4,IF($CS59&lt;=DA$5,1,0),0)</f>
        <v>0</v>
      </c>
      <c r="DC59" s="42" t="str">
        <f aca="false">IF(CS59&gt;0,Q59+R59+T59+V59+Z59+AB59+AF59+AH59+AL59+AR59+AT59+AZ59+BD59+BF59+BJ59+BP59+BV59+BX59+CD59+CH59+CJ59+CP59,"")</f>
        <v/>
      </c>
      <c r="DE59" s="42" t="str">
        <f aca="false">IF(CS59&gt;0,P59+Q59+R59+T59+W59+AB59+AJ59+AW59+BR59,"")</f>
        <v/>
      </c>
      <c r="DG59" s="42" t="str">
        <f aca="false">IF(CS59&gt;0,Z59+AK59+AV59+BG59+BR59+CC59+CN59,"")</f>
        <v/>
      </c>
      <c r="DI59" s="42" t="str">
        <f aca="false">IF(CS59&gt;0,Q59+S59+U59+W59+Y59+AA59+AC59+AE59+AG59+AI59+AK59+AM59+AO59+AQ59+AS59+AU59+AW59+AY59+BA59+BC59+BE59+BG59+BI59+BK59+BM59+BO59+BQ59+BS59+BU59+BW59+BY59+CA59+CC59+CE59+CG59+CI59+CK59+CM59+CO59+CQ59,"")</f>
        <v/>
      </c>
      <c r="DJ59" s="42" t="str">
        <f aca="false">IF(CS59&gt;0,P59+R59+T59+V59+X59+Z59+AB59+AD59+AF59+AH59+AJ59+AL59+AN59+AP59+AR59+AT59+AV59+AX59+AZ59+BB59+BD59+BF59+BH59+BJ59+BL59+BN59+BP59+BR59+BT59+BV59+BX59+BZ59+CB59+CD59+CF59+CH59+CJ59+CL59+CN59+CP59,"")</f>
        <v/>
      </c>
      <c r="DL59" s="95" t="n">
        <f aca="false">COUNTIF($H58:$N58,H59)</f>
        <v>0</v>
      </c>
      <c r="DM59" s="95" t="n">
        <f aca="false">COUNTIF($H58:$N58,I59)</f>
        <v>0</v>
      </c>
      <c r="DN59" s="95" t="n">
        <f aca="false">COUNTIF($H58:$N58,J59)</f>
        <v>0</v>
      </c>
      <c r="DO59" s="95" t="n">
        <f aca="false">COUNTIF($H58:$N58,K59)</f>
        <v>0</v>
      </c>
      <c r="DP59" s="95" t="n">
        <f aca="false">COUNTIF($H58:$N58,L59)</f>
        <v>0</v>
      </c>
      <c r="DQ59" s="95" t="n">
        <f aca="false">COUNTIF($H58:$N58,M59)</f>
        <v>0</v>
      </c>
      <c r="DR59" s="96" t="n">
        <f aca="false">COUNTIF($H58:$N58,N59)</f>
        <v>0</v>
      </c>
      <c r="DS59" s="97" t="str">
        <f aca="false">IF(CS59&gt;0,SUM(DL59:DR59),"")</f>
        <v/>
      </c>
      <c r="DU59" s="42" t="str">
        <f aca="false">IF(CS59&gt;0,P59+Q59+R59+S59+T59+Z59+AA59+AB59+AC59+AD59+AJ59+AK59+AL59+AM59+AN59+AT59+AU59+AV59+AW59+AX59,"")</f>
        <v/>
      </c>
      <c r="DV59" s="42" t="str">
        <f aca="false">IF(CS59&gt;0,U59+V59+W59+X59+Y59+AE59+AF59+AG59+AH59+AI59+AO59+AP59+AQ59+AR59+AS59+AY59+AZ59+BA59+BB59+BC59,"")</f>
        <v/>
      </c>
      <c r="DW59" s="42" t="str">
        <f aca="false">IF(CS59&gt;0,BD59+BE59+BF59+BG59+BH59+BN59+BO59+BP59+BQ59+BR59+BX59+BY59+BZ59+CA59+CB59+CH59+CI59+CJ59+CK59+CL59,"")</f>
        <v/>
      </c>
      <c r="DX59" s="42" t="str">
        <f aca="false">IF(CS59&gt;0,BI59+BJ59+BK59+BL59+BM59+BS59+BT59+BU59+BV59+BW59+CC59+CD59+CE59+CF59+CG59+CM59+CN59+CO59+CP59+CQ59,"")</f>
        <v/>
      </c>
      <c r="DZ59" s="42" t="str">
        <f aca="false">IF(SUM($H59:$N59)&gt;0,SUM(P59:Y59),"")</f>
        <v/>
      </c>
      <c r="EA59" s="42" t="str">
        <f aca="false">IF(SUM($H59:$N59)&gt;0,SUM(Z59:AI59),"")</f>
        <v/>
      </c>
      <c r="EB59" s="42" t="str">
        <f aca="false">IF(SUM($H59:$N59)&gt;0,SUM(AJ59:AS59),"")</f>
        <v/>
      </c>
      <c r="EC59" s="42" t="str">
        <f aca="false">IF(SUM($H59:$N59)&gt;0,SUM(AT59:BC59),"")</f>
        <v/>
      </c>
      <c r="ED59" s="42" t="str">
        <f aca="false">IF(SUM($H59:$N59)&gt;0,SUM(BD59:BM59),"")</f>
        <v/>
      </c>
      <c r="EE59" s="42" t="str">
        <f aca="false">IF(SUM($H59:$N59)&gt;0,SUM(BN59:BW59),"")</f>
        <v/>
      </c>
      <c r="EF59" s="42" t="str">
        <f aca="false">IF(SUM($H59:$N59)&gt;0,SUM(BX59:CG59),"")</f>
        <v/>
      </c>
      <c r="EG59" s="42" t="str">
        <f aca="false">IF(SUM($H59:$N59)&gt;0,SUM(CH59:CQ59),"")</f>
        <v/>
      </c>
      <c r="EH59" s="98" t="str">
        <f aca="false">IF(SUM(H59:N59)&gt;0,IF(DZ59&gt;0,1,0)+IF(EA59&gt;0,1,0)+IF(EB59&gt;0,1,0)+IF(EC59&gt;0,1,0)+IF(ED59&gt;0,1,0)+IF(EE59&gt;0,1,0)+IF(EF59&gt;0,1,0)+IF(EG59&gt;0,1,0),"")</f>
        <v/>
      </c>
      <c r="EJ59" s="42" t="str">
        <f aca="false">IF(SUM($H59:$N59)&gt;0,P59+Z59+AJ59+AT59+BD59+BN59+BX59+CH59,"")</f>
        <v/>
      </c>
      <c r="EK59" s="42" t="str">
        <f aca="false">IF(SUM($H59:$N59)&gt;0,Q59+AA59+AK59+AU59+BE59+BO59+BY59+CI59,"")</f>
        <v/>
      </c>
      <c r="EL59" s="42" t="str">
        <f aca="false">IF(SUM($H59:$N59)&gt;0,R59+AB59+AL59+AV59+BF59+BP59+BZ59+CJ59,"")</f>
        <v/>
      </c>
      <c r="EM59" s="42" t="str">
        <f aca="false">IF(SUM($H59:$N59)&gt;0,S59+AC59+AM59+AW59+BG59+BQ59+CA59+CK59,"")</f>
        <v/>
      </c>
      <c r="EN59" s="42" t="str">
        <f aca="false">IF(SUM($H59:$N59)&gt;0,T59+AD59+AN59+AX59+BH59+BR59+CB59+CL59,"")</f>
        <v/>
      </c>
      <c r="EO59" s="42" t="str">
        <f aca="false">IF(SUM($H59:$N59)&gt;0,U59+AE59+AO59+AY59+BI59+BS59+CC59+CM59,"")</f>
        <v/>
      </c>
      <c r="EP59" s="42" t="str">
        <f aca="false">IF(SUM($H59:$N59)&gt;0,V59+AF59+AP59+AZ59+BJ59+BT59+CD59+CN59,"")</f>
        <v/>
      </c>
      <c r="EQ59" s="42" t="str">
        <f aca="false">IF(SUM($H59:$N59)&gt;0,W59+AG59+AQ59+BA59+BK59+BU59+CE59+CO59,"")</f>
        <v/>
      </c>
      <c r="ER59" s="42" t="str">
        <f aca="false">IF(SUM($H59:$N59)&gt;0,X59+AH59+AR59+BB59+BL59+BV59+CF59+CP59,"")</f>
        <v/>
      </c>
      <c r="ES59" s="42" t="str">
        <f aca="false">IF(SUM($H59:$N59)&gt;0,Y59+AI59+AS59+BC59+BM59+BW59+CG59+CQ59,"")</f>
        <v/>
      </c>
      <c r="ET59" s="98" t="str">
        <f aca="false">IF(SUM($H59:$N59)&gt;0,IF(EJ59&gt;0,1,0)+IF(EK59&gt;0,1,0)+IF(EL59&gt;0,1,0)+IF(EM59&gt;0,1,0)+IF(EN59&gt;0,1,0)+IF(EO59&gt;0,1,0)+IF(EP59&gt;0,1,0)+IF(EQ59&gt;0,1,0)+IF(ER59&gt;0,1,0)+IF(ES59&gt;0,1,0),"")</f>
        <v/>
      </c>
      <c r="EV59" s="40"/>
    </row>
    <row r="60" customFormat="false" ht="15.95" hidden="false" customHeight="true" outlineLevel="0" collapsed="false">
      <c r="A60" s="46" t="n">
        <f aca="false">A59+1</f>
        <v>55</v>
      </c>
      <c r="B60" s="47"/>
      <c r="C60" s="65"/>
      <c r="D60" s="46" t="n">
        <f aca="false">SUMIF('04.Tabela_Times'!$B$4:$B$83,'02.Mapeamento'!E60,'04.Tabela_Times'!$A$4:$A$83)</f>
        <v>0</v>
      </c>
      <c r="E60" s="46"/>
      <c r="F60" s="46"/>
      <c r="G60" s="87" t="n">
        <f aca="false">COUNTIF('04.Tabela_Times'!$B$4:$B$83,E60)</f>
        <v>0</v>
      </c>
      <c r="H60" s="46"/>
      <c r="I60" s="46"/>
      <c r="J60" s="46"/>
      <c r="K60" s="46"/>
      <c r="L60" s="46"/>
      <c r="M60" s="46"/>
      <c r="N60" s="46"/>
      <c r="O60" s="88"/>
      <c r="P60" s="89" t="n">
        <f aca="false">COUNTIF($H60:$N60,P$5)</f>
        <v>0</v>
      </c>
      <c r="Q60" s="67" t="n">
        <f aca="false">COUNTIF($H60:$N60,Q$5)</f>
        <v>0</v>
      </c>
      <c r="R60" s="67" t="n">
        <f aca="false">COUNTIF($H60:$N60,R$5)</f>
        <v>0</v>
      </c>
      <c r="S60" s="67" t="n">
        <f aca="false">COUNTIF($H60:$N60,S$5)</f>
        <v>0</v>
      </c>
      <c r="T60" s="67" t="n">
        <f aca="false">COUNTIF($H60:$N60,T$5)</f>
        <v>0</v>
      </c>
      <c r="U60" s="67" t="n">
        <f aca="false">COUNTIF($H60:$N60,U$5)</f>
        <v>0</v>
      </c>
      <c r="V60" s="67" t="n">
        <f aca="false">COUNTIF($H60:$N60,V$5)</f>
        <v>0</v>
      </c>
      <c r="W60" s="67" t="n">
        <f aca="false">COUNTIF($H60:$N60,W$5)</f>
        <v>0</v>
      </c>
      <c r="X60" s="67" t="n">
        <f aca="false">COUNTIF($H60:$N60,X$5)</f>
        <v>0</v>
      </c>
      <c r="Y60" s="67" t="n">
        <f aca="false">COUNTIF($H60:$N60,Y$5)</f>
        <v>0</v>
      </c>
      <c r="Z60" s="67" t="n">
        <f aca="false">COUNTIF($H60:$N60,Z$5)</f>
        <v>0</v>
      </c>
      <c r="AA60" s="67" t="n">
        <f aca="false">COUNTIF($H60:$N60,AA$5)</f>
        <v>0</v>
      </c>
      <c r="AB60" s="67" t="n">
        <f aca="false">COUNTIF($H60:$N60,AB$5)</f>
        <v>0</v>
      </c>
      <c r="AC60" s="67" t="n">
        <f aca="false">COUNTIF($H60:$N60,AC$5)</f>
        <v>0</v>
      </c>
      <c r="AD60" s="67" t="n">
        <f aca="false">COUNTIF($H60:$N60,AD$5)</f>
        <v>0</v>
      </c>
      <c r="AE60" s="67" t="n">
        <f aca="false">COUNTIF($H60:$N60,AE$5)</f>
        <v>0</v>
      </c>
      <c r="AF60" s="67" t="n">
        <f aca="false">COUNTIF($H60:$N60,AF$5)</f>
        <v>0</v>
      </c>
      <c r="AG60" s="67" t="n">
        <f aca="false">COUNTIF($H60:$N60,AG$5)</f>
        <v>0</v>
      </c>
      <c r="AH60" s="67" t="n">
        <f aca="false">COUNTIF($H60:$N60,AH$5)</f>
        <v>0</v>
      </c>
      <c r="AI60" s="67" t="n">
        <f aca="false">COUNTIF($H60:$N60,AI$5)</f>
        <v>0</v>
      </c>
      <c r="AJ60" s="67" t="n">
        <f aca="false">COUNTIF($H60:$N60,AJ$5)</f>
        <v>0</v>
      </c>
      <c r="AK60" s="67" t="n">
        <f aca="false">COUNTIF($H60:$N60,AK$5)</f>
        <v>0</v>
      </c>
      <c r="AL60" s="67" t="n">
        <f aca="false">COUNTIF($H60:$N60,AL$5)</f>
        <v>0</v>
      </c>
      <c r="AM60" s="67" t="n">
        <f aca="false">COUNTIF($H60:$N60,AM$5)</f>
        <v>0</v>
      </c>
      <c r="AN60" s="67" t="n">
        <f aca="false">COUNTIF($H60:$N60,AN$5)</f>
        <v>0</v>
      </c>
      <c r="AO60" s="67" t="n">
        <f aca="false">COUNTIF($H60:$N60,AO$5)</f>
        <v>0</v>
      </c>
      <c r="AP60" s="67" t="n">
        <f aca="false">COUNTIF($H60:$N60,AP$5)</f>
        <v>0</v>
      </c>
      <c r="AQ60" s="67" t="n">
        <f aca="false">COUNTIF($H60:$N60,AQ$5)</f>
        <v>0</v>
      </c>
      <c r="AR60" s="67" t="n">
        <f aca="false">COUNTIF($H60:$N60,AR$5)</f>
        <v>0</v>
      </c>
      <c r="AS60" s="67" t="n">
        <f aca="false">COUNTIF($H60:$N60,AS$5)</f>
        <v>0</v>
      </c>
      <c r="AT60" s="67" t="n">
        <f aca="false">COUNTIF($H60:$N60,AT$5)</f>
        <v>0</v>
      </c>
      <c r="AU60" s="67" t="n">
        <f aca="false">COUNTIF($H60:$N60,AU$5)</f>
        <v>0</v>
      </c>
      <c r="AV60" s="67" t="n">
        <f aca="false">COUNTIF($H60:$N60,AV$5)</f>
        <v>0</v>
      </c>
      <c r="AW60" s="67" t="n">
        <f aca="false">COUNTIF($H60:$N60,AW$5)</f>
        <v>0</v>
      </c>
      <c r="AX60" s="67" t="n">
        <f aca="false">COUNTIF($H60:$N60,AX$5)</f>
        <v>0</v>
      </c>
      <c r="AY60" s="67" t="n">
        <f aca="false">COUNTIF($H60:$N60,AY$5)</f>
        <v>0</v>
      </c>
      <c r="AZ60" s="67" t="n">
        <f aca="false">COUNTIF($H60:$N60,AZ$5)</f>
        <v>0</v>
      </c>
      <c r="BA60" s="67" t="n">
        <f aca="false">COUNTIF($H60:$N60,BA$5)</f>
        <v>0</v>
      </c>
      <c r="BB60" s="67" t="n">
        <f aca="false">COUNTIF($H60:$N60,BB$5)</f>
        <v>0</v>
      </c>
      <c r="BC60" s="67" t="n">
        <f aca="false">COUNTIF($H60:$N60,BC$5)</f>
        <v>0</v>
      </c>
      <c r="BD60" s="67" t="n">
        <f aca="false">COUNTIF($H60:$N60,BD$5)</f>
        <v>0</v>
      </c>
      <c r="BE60" s="67" t="n">
        <f aca="false">COUNTIF($H60:$N60,BE$5)</f>
        <v>0</v>
      </c>
      <c r="BF60" s="67" t="n">
        <f aca="false">COUNTIF($H60:$N60,BF$5)</f>
        <v>0</v>
      </c>
      <c r="BG60" s="67" t="n">
        <f aca="false">COUNTIF($H60:$N60,BG$5)</f>
        <v>0</v>
      </c>
      <c r="BH60" s="67" t="n">
        <f aca="false">COUNTIF($H60:$N60,BH$5)</f>
        <v>0</v>
      </c>
      <c r="BI60" s="67" t="n">
        <f aca="false">COUNTIF($H60:$N60,BI$5)</f>
        <v>0</v>
      </c>
      <c r="BJ60" s="67" t="n">
        <f aca="false">COUNTIF($H60:$N60,BJ$5)</f>
        <v>0</v>
      </c>
      <c r="BK60" s="67" t="n">
        <f aca="false">COUNTIF($H60:$N60,BK$5)</f>
        <v>0</v>
      </c>
      <c r="BL60" s="67" t="n">
        <f aca="false">COUNTIF($H60:$N60,BL$5)</f>
        <v>0</v>
      </c>
      <c r="BM60" s="67" t="n">
        <f aca="false">COUNTIF($H60:$N60,BM$5)</f>
        <v>0</v>
      </c>
      <c r="BN60" s="67" t="n">
        <f aca="false">COUNTIF($H60:$N60,BN$5)</f>
        <v>0</v>
      </c>
      <c r="BO60" s="67" t="n">
        <f aca="false">COUNTIF($H60:$N60,BO$5)</f>
        <v>0</v>
      </c>
      <c r="BP60" s="67" t="n">
        <f aca="false">COUNTIF($H60:$N60,BP$5)</f>
        <v>0</v>
      </c>
      <c r="BQ60" s="67" t="n">
        <f aca="false">COUNTIF($H60:$N60,BQ$5)</f>
        <v>0</v>
      </c>
      <c r="BR60" s="67" t="n">
        <f aca="false">COUNTIF($H60:$N60,BR$5)</f>
        <v>0</v>
      </c>
      <c r="BS60" s="67" t="n">
        <f aca="false">COUNTIF($H60:$N60,BS$5)</f>
        <v>0</v>
      </c>
      <c r="BT60" s="67" t="n">
        <f aca="false">COUNTIF($H60:$N60,BT$5)</f>
        <v>0</v>
      </c>
      <c r="BU60" s="67" t="n">
        <f aca="false">COUNTIF($H60:$N60,BU$5)</f>
        <v>0</v>
      </c>
      <c r="BV60" s="67" t="n">
        <f aca="false">COUNTIF($H60:$N60,BV$5)</f>
        <v>0</v>
      </c>
      <c r="BW60" s="67" t="n">
        <f aca="false">COUNTIF($H60:$N60,BW$5)</f>
        <v>0</v>
      </c>
      <c r="BX60" s="67" t="n">
        <f aca="false">COUNTIF($H60:$N60,BX$5)</f>
        <v>0</v>
      </c>
      <c r="BY60" s="67" t="n">
        <f aca="false">COUNTIF($H60:$N60,BY$5)</f>
        <v>0</v>
      </c>
      <c r="BZ60" s="67" t="n">
        <f aca="false">COUNTIF($H60:$N60,BZ$5)</f>
        <v>0</v>
      </c>
      <c r="CA60" s="67" t="n">
        <f aca="false">COUNTIF($H60:$N60,CA$5)</f>
        <v>0</v>
      </c>
      <c r="CB60" s="67" t="n">
        <f aca="false">COUNTIF($H60:$N60,CB$5)</f>
        <v>0</v>
      </c>
      <c r="CC60" s="67" t="n">
        <f aca="false">COUNTIF($H60:$N60,CC$5)</f>
        <v>0</v>
      </c>
      <c r="CD60" s="67" t="n">
        <f aca="false">COUNTIF($H60:$N60,CD$5)</f>
        <v>0</v>
      </c>
      <c r="CE60" s="67" t="n">
        <f aca="false">COUNTIF($H60:$N60,CE$5)</f>
        <v>0</v>
      </c>
      <c r="CF60" s="67" t="n">
        <f aca="false">COUNTIF($H60:$N60,CF$5)</f>
        <v>0</v>
      </c>
      <c r="CG60" s="67" t="n">
        <f aca="false">COUNTIF($H60:$N60,CG$5)</f>
        <v>0</v>
      </c>
      <c r="CH60" s="67" t="n">
        <f aca="false">COUNTIF($H60:$N60,CH$5)</f>
        <v>0</v>
      </c>
      <c r="CI60" s="67" t="n">
        <f aca="false">COUNTIF($H60:$N60,CI$5)</f>
        <v>0</v>
      </c>
      <c r="CJ60" s="67" t="n">
        <f aca="false">COUNTIF($H60:$N60,CJ$5)</f>
        <v>0</v>
      </c>
      <c r="CK60" s="67" t="n">
        <f aca="false">COUNTIF($H60:$N60,CK$5)</f>
        <v>0</v>
      </c>
      <c r="CL60" s="67" t="n">
        <f aca="false">COUNTIF($H60:$N60,CL$5)</f>
        <v>0</v>
      </c>
      <c r="CM60" s="67" t="n">
        <f aca="false">COUNTIF($H60:$N60,CM$5)</f>
        <v>0</v>
      </c>
      <c r="CN60" s="67" t="n">
        <f aca="false">COUNTIF($H60:$N60,CN$5)</f>
        <v>0</v>
      </c>
      <c r="CO60" s="67" t="n">
        <f aca="false">COUNTIF($H60:$N60,CO$5)</f>
        <v>0</v>
      </c>
      <c r="CP60" s="67" t="n">
        <f aca="false">COUNTIF($H60:$N60,CP$5)</f>
        <v>0</v>
      </c>
      <c r="CQ60" s="67" t="n">
        <f aca="false">COUNTIF($H60:$N60,CQ$5)</f>
        <v>0</v>
      </c>
      <c r="CR60" s="65"/>
      <c r="CS60" s="48" t="n">
        <f aca="false">SUM(H60:N60)</f>
        <v>0</v>
      </c>
      <c r="CT60" s="65"/>
      <c r="CU60" s="46" t="n">
        <f aca="false">IF($CS60&gt;=CU$4,IF($CS60&lt;=CU$5,1,0),0)</f>
        <v>0</v>
      </c>
      <c r="CV60" s="46" t="n">
        <f aca="false">IF($CS60&gt;=CV$4,IF($CS60&lt;=CV$5,1,0),0)</f>
        <v>0</v>
      </c>
      <c r="CW60" s="46" t="n">
        <f aca="false">IF($CS60&gt;=CW$4,IF($CS60&lt;=CW$5,1,0),0)</f>
        <v>0</v>
      </c>
      <c r="CX60" s="46" t="n">
        <f aca="false">IF($CS60&gt;=CX$4,IF($CS60&lt;=CX$5,1,0),0)</f>
        <v>0</v>
      </c>
      <c r="CY60" s="46" t="n">
        <f aca="false">IF($CS60&gt;=CY$4,IF($CS60&lt;=CY$5,1,0),0)</f>
        <v>0</v>
      </c>
      <c r="CZ60" s="46" t="n">
        <f aca="false">IF($CS60&gt;=CZ$4,IF($CS60&lt;=CZ$5,1,0),0)</f>
        <v>0</v>
      </c>
      <c r="DA60" s="46" t="n">
        <f aca="false">IF($CS60&gt;=DA$4,IF($CS60&lt;=DA$5,1,0),0)</f>
        <v>0</v>
      </c>
      <c r="DC60" s="48" t="str">
        <f aca="false">IF(CS60&gt;0,Q60+R60+T60+V60+Z60+AB60+AF60+AH60+AL60+AR60+AT60+AZ60+BD60+BF60+BJ60+BP60+BV60+BX60+CD60+CH60+CJ60+CP60,"")</f>
        <v/>
      </c>
      <c r="DE60" s="48" t="str">
        <f aca="false">IF(CS60&gt;0,P60+Q60+R60+T60+W60+AB60+AJ60+AW60+BR60,"")</f>
        <v/>
      </c>
      <c r="DG60" s="48" t="str">
        <f aca="false">IF(CS60&gt;0,Z60+AK60+AV60+BG60+BR60+CC60+CN60,"")</f>
        <v/>
      </c>
      <c r="DI60" s="48" t="str">
        <f aca="false">IF(CS60&gt;0,Q60+S60+U60+W60+Y60+AA60+AC60+AE60+AG60+AI60+AK60+AM60+AO60+AQ60+AS60+AU60+AW60+AY60+BA60+BC60+BE60+BG60+BI60+BK60+BM60+BO60+BQ60+BS60+BU60+BW60+BY60+CA60+CC60+CE60+CG60+CI60+CK60+CM60+CO60+CQ60,"")</f>
        <v/>
      </c>
      <c r="DJ60" s="48" t="str">
        <f aca="false">IF(CS60&gt;0,P60+R60+T60+V60+X60+Z60+AB60+AD60+AF60+AH60+AJ60+AL60+AN60+AP60+AR60+AT60+AV60+AX60+AZ60+BB60+BD60+BF60+BH60+BJ60+BL60+BN60+BP60+BR60+BT60+BV60+BX60+BZ60+CB60+CD60+CF60+CH60+CJ60+CL60+CN60+CP60,"")</f>
        <v/>
      </c>
      <c r="DL60" s="67" t="n">
        <f aca="false">COUNTIF($H59:$N59,H60)</f>
        <v>0</v>
      </c>
      <c r="DM60" s="67" t="n">
        <f aca="false">COUNTIF($H59:$N59,I60)</f>
        <v>0</v>
      </c>
      <c r="DN60" s="67" t="n">
        <f aca="false">COUNTIF($H59:$N59,J60)</f>
        <v>0</v>
      </c>
      <c r="DO60" s="67" t="n">
        <f aca="false">COUNTIF($H59:$N59,K60)</f>
        <v>0</v>
      </c>
      <c r="DP60" s="67" t="n">
        <f aca="false">COUNTIF($H59:$N59,L60)</f>
        <v>0</v>
      </c>
      <c r="DQ60" s="67" t="n">
        <f aca="false">COUNTIF($H59:$N59,M60)</f>
        <v>0</v>
      </c>
      <c r="DR60" s="100" t="n">
        <f aca="false">COUNTIF($H59:$N59,N60)</f>
        <v>0</v>
      </c>
      <c r="DS60" s="101" t="str">
        <f aca="false">IF(CS60&gt;0,SUM(DL60:DR60),"")</f>
        <v/>
      </c>
      <c r="DU60" s="48" t="str">
        <f aca="false">IF(CS60&gt;0,P60+Q60+R60+S60+T60+Z60+AA60+AB60+AC60+AD60+AJ60+AK60+AL60+AM60+AN60+AT60+AU60+AV60+AW60+AX60,"")</f>
        <v/>
      </c>
      <c r="DV60" s="48" t="str">
        <f aca="false">IF(CS60&gt;0,U60+V60+W60+X60+Y60+AE60+AF60+AG60+AH60+AI60+AO60+AP60+AQ60+AR60+AS60+AY60+AZ60+BA60+BB60+BC60,"")</f>
        <v/>
      </c>
      <c r="DW60" s="48" t="str">
        <f aca="false">IF(CS60&gt;0,BD60+BE60+BF60+BG60+BH60+BN60+BO60+BP60+BQ60+BR60+BX60+BY60+BZ60+CA60+CB60+CH60+CI60+CJ60+CK60+CL60,"")</f>
        <v/>
      </c>
      <c r="DX60" s="48" t="str">
        <f aca="false">IF(CS60&gt;0,BI60+BJ60+BK60+BL60+BM60+BS60+BT60+BU60+BV60+BW60+CC60+CD60+CE60+CF60+CG60+CM60+CN60+CO60+CP60+CQ60,"")</f>
        <v/>
      </c>
      <c r="DZ60" s="48" t="str">
        <f aca="false">IF(SUM($H60:$N60)&gt;0,SUM(P60:Y60),"")</f>
        <v/>
      </c>
      <c r="EA60" s="48" t="str">
        <f aca="false">IF(SUM($H60:$N60)&gt;0,SUM(Z60:AI60),"")</f>
        <v/>
      </c>
      <c r="EB60" s="48" t="str">
        <f aca="false">IF(SUM($H60:$N60)&gt;0,SUM(AJ60:AS60),"")</f>
        <v/>
      </c>
      <c r="EC60" s="48" t="str">
        <f aca="false">IF(SUM($H60:$N60)&gt;0,SUM(AT60:BC60),"")</f>
        <v/>
      </c>
      <c r="ED60" s="48" t="str">
        <f aca="false">IF(SUM($H60:$N60)&gt;0,SUM(BD60:BM60),"")</f>
        <v/>
      </c>
      <c r="EE60" s="48" t="str">
        <f aca="false">IF(SUM($H60:$N60)&gt;0,SUM(BN60:BW60),"")</f>
        <v/>
      </c>
      <c r="EF60" s="48" t="str">
        <f aca="false">IF(SUM($H60:$N60)&gt;0,SUM(BX60:CG60),"")</f>
        <v/>
      </c>
      <c r="EG60" s="48" t="str">
        <f aca="false">IF(SUM($H60:$N60)&gt;0,SUM(CH60:CQ60),"")</f>
        <v/>
      </c>
      <c r="EH60" s="102" t="str">
        <f aca="false">IF(SUM(H60:N60)&gt;0,IF(DZ60&gt;0,1,0)+IF(EA60&gt;0,1,0)+IF(EB60&gt;0,1,0)+IF(EC60&gt;0,1,0)+IF(ED60&gt;0,1,0)+IF(EE60&gt;0,1,0)+IF(EF60&gt;0,1,0)+IF(EG60&gt;0,1,0),"")</f>
        <v/>
      </c>
      <c r="EJ60" s="48" t="str">
        <f aca="false">IF(SUM($H60:$N60)&gt;0,P60+Z60+AJ60+AT60+BD60+BN60+BX60+CH60,"")</f>
        <v/>
      </c>
      <c r="EK60" s="48" t="str">
        <f aca="false">IF(SUM($H60:$N60)&gt;0,Q60+AA60+AK60+AU60+BE60+BO60+BY60+CI60,"")</f>
        <v/>
      </c>
      <c r="EL60" s="48" t="str">
        <f aca="false">IF(SUM($H60:$N60)&gt;0,R60+AB60+AL60+AV60+BF60+BP60+BZ60+CJ60,"")</f>
        <v/>
      </c>
      <c r="EM60" s="48" t="str">
        <f aca="false">IF(SUM($H60:$N60)&gt;0,S60+AC60+AM60+AW60+BG60+BQ60+CA60+CK60,"")</f>
        <v/>
      </c>
      <c r="EN60" s="48" t="str">
        <f aca="false">IF(SUM($H60:$N60)&gt;0,T60+AD60+AN60+AX60+BH60+BR60+CB60+CL60,"")</f>
        <v/>
      </c>
      <c r="EO60" s="48" t="str">
        <f aca="false">IF(SUM($H60:$N60)&gt;0,U60+AE60+AO60+AY60+BI60+BS60+CC60+CM60,"")</f>
        <v/>
      </c>
      <c r="EP60" s="48" t="str">
        <f aca="false">IF(SUM($H60:$N60)&gt;0,V60+AF60+AP60+AZ60+BJ60+BT60+CD60+CN60,"")</f>
        <v/>
      </c>
      <c r="EQ60" s="48" t="str">
        <f aca="false">IF(SUM($H60:$N60)&gt;0,W60+AG60+AQ60+BA60+BK60+BU60+CE60+CO60,"")</f>
        <v/>
      </c>
      <c r="ER60" s="48" t="str">
        <f aca="false">IF(SUM($H60:$N60)&gt;0,X60+AH60+AR60+BB60+BL60+BV60+CF60+CP60,"")</f>
        <v/>
      </c>
      <c r="ES60" s="48" t="str">
        <f aca="false">IF(SUM($H60:$N60)&gt;0,Y60+AI60+AS60+BC60+BM60+BW60+CG60+CQ60,"")</f>
        <v/>
      </c>
      <c r="ET60" s="102" t="str">
        <f aca="false">IF(SUM($H60:$N60)&gt;0,IF(EJ60&gt;0,1,0)+IF(EK60&gt;0,1,0)+IF(EL60&gt;0,1,0)+IF(EM60&gt;0,1,0)+IF(EN60&gt;0,1,0)+IF(EO60&gt;0,1,0)+IF(EP60&gt;0,1,0)+IF(EQ60&gt;0,1,0)+IF(ER60&gt;0,1,0)+IF(ES60&gt;0,1,0),"")</f>
        <v/>
      </c>
      <c r="EV60" s="46"/>
    </row>
    <row r="61" customFormat="false" ht="15.95" hidden="false" customHeight="true" outlineLevel="0" collapsed="false">
      <c r="A61" s="40" t="n">
        <f aca="false">A60+1</f>
        <v>56</v>
      </c>
      <c r="B61" s="41"/>
      <c r="C61" s="65"/>
      <c r="D61" s="40" t="n">
        <f aca="false">SUMIF('04.Tabela_Times'!$B$4:$B$83,'02.Mapeamento'!E61,'04.Tabela_Times'!$A$4:$A$83)</f>
        <v>0</v>
      </c>
      <c r="E61" s="40"/>
      <c r="F61" s="40"/>
      <c r="G61" s="87" t="n">
        <f aca="false">COUNTIF('04.Tabela_Times'!$B$4:$B$83,E61)</f>
        <v>0</v>
      </c>
      <c r="H61" s="40"/>
      <c r="I61" s="40"/>
      <c r="J61" s="40"/>
      <c r="K61" s="40"/>
      <c r="L61" s="40"/>
      <c r="M61" s="40"/>
      <c r="N61" s="40"/>
      <c r="O61" s="88"/>
      <c r="P61" s="94" t="n">
        <f aca="false">COUNTIF($H61:$N61,P$5)</f>
        <v>0</v>
      </c>
      <c r="Q61" s="95" t="n">
        <f aca="false">COUNTIF($H61:$N61,Q$5)</f>
        <v>0</v>
      </c>
      <c r="R61" s="95" t="n">
        <f aca="false">COUNTIF($H61:$N61,R$5)</f>
        <v>0</v>
      </c>
      <c r="S61" s="95" t="n">
        <f aca="false">COUNTIF($H61:$N61,S$5)</f>
        <v>0</v>
      </c>
      <c r="T61" s="95" t="n">
        <f aca="false">COUNTIF($H61:$N61,T$5)</f>
        <v>0</v>
      </c>
      <c r="U61" s="95" t="n">
        <f aca="false">COUNTIF($H61:$N61,U$5)</f>
        <v>0</v>
      </c>
      <c r="V61" s="95" t="n">
        <f aca="false">COUNTIF($H61:$N61,V$5)</f>
        <v>0</v>
      </c>
      <c r="W61" s="95" t="n">
        <f aca="false">COUNTIF($H61:$N61,W$5)</f>
        <v>0</v>
      </c>
      <c r="X61" s="95" t="n">
        <f aca="false">COUNTIF($H61:$N61,X$5)</f>
        <v>0</v>
      </c>
      <c r="Y61" s="95" t="n">
        <f aca="false">COUNTIF($H61:$N61,Y$5)</f>
        <v>0</v>
      </c>
      <c r="Z61" s="95" t="n">
        <f aca="false">COUNTIF($H61:$N61,Z$5)</f>
        <v>0</v>
      </c>
      <c r="AA61" s="95" t="n">
        <f aca="false">COUNTIF($H61:$N61,AA$5)</f>
        <v>0</v>
      </c>
      <c r="AB61" s="95" t="n">
        <f aca="false">COUNTIF($H61:$N61,AB$5)</f>
        <v>0</v>
      </c>
      <c r="AC61" s="95" t="n">
        <f aca="false">COUNTIF($H61:$N61,AC$5)</f>
        <v>0</v>
      </c>
      <c r="AD61" s="95" t="n">
        <f aca="false">COUNTIF($H61:$N61,AD$5)</f>
        <v>0</v>
      </c>
      <c r="AE61" s="95" t="n">
        <f aca="false">COUNTIF($H61:$N61,AE$5)</f>
        <v>0</v>
      </c>
      <c r="AF61" s="95" t="n">
        <f aca="false">COUNTIF($H61:$N61,AF$5)</f>
        <v>0</v>
      </c>
      <c r="AG61" s="95" t="n">
        <f aca="false">COUNTIF($H61:$N61,AG$5)</f>
        <v>0</v>
      </c>
      <c r="AH61" s="95" t="n">
        <f aca="false">COUNTIF($H61:$N61,AH$5)</f>
        <v>0</v>
      </c>
      <c r="AI61" s="95" t="n">
        <f aca="false">COUNTIF($H61:$N61,AI$5)</f>
        <v>0</v>
      </c>
      <c r="AJ61" s="95" t="n">
        <f aca="false">COUNTIF($H61:$N61,AJ$5)</f>
        <v>0</v>
      </c>
      <c r="AK61" s="95" t="n">
        <f aca="false">COUNTIF($H61:$N61,AK$5)</f>
        <v>0</v>
      </c>
      <c r="AL61" s="95" t="n">
        <f aca="false">COUNTIF($H61:$N61,AL$5)</f>
        <v>0</v>
      </c>
      <c r="AM61" s="95" t="n">
        <f aca="false">COUNTIF($H61:$N61,AM$5)</f>
        <v>0</v>
      </c>
      <c r="AN61" s="95" t="n">
        <f aca="false">COUNTIF($H61:$N61,AN$5)</f>
        <v>0</v>
      </c>
      <c r="AO61" s="95" t="n">
        <f aca="false">COUNTIF($H61:$N61,AO$5)</f>
        <v>0</v>
      </c>
      <c r="AP61" s="95" t="n">
        <f aca="false">COUNTIF($H61:$N61,AP$5)</f>
        <v>0</v>
      </c>
      <c r="AQ61" s="95" t="n">
        <f aca="false">COUNTIF($H61:$N61,AQ$5)</f>
        <v>0</v>
      </c>
      <c r="AR61" s="95" t="n">
        <f aca="false">COUNTIF($H61:$N61,AR$5)</f>
        <v>0</v>
      </c>
      <c r="AS61" s="95" t="n">
        <f aca="false">COUNTIF($H61:$N61,AS$5)</f>
        <v>0</v>
      </c>
      <c r="AT61" s="95" t="n">
        <f aca="false">COUNTIF($H61:$N61,AT$5)</f>
        <v>0</v>
      </c>
      <c r="AU61" s="95" t="n">
        <f aca="false">COUNTIF($H61:$N61,AU$5)</f>
        <v>0</v>
      </c>
      <c r="AV61" s="95" t="n">
        <f aca="false">COUNTIF($H61:$N61,AV$5)</f>
        <v>0</v>
      </c>
      <c r="AW61" s="95" t="n">
        <f aca="false">COUNTIF($H61:$N61,AW$5)</f>
        <v>0</v>
      </c>
      <c r="AX61" s="95" t="n">
        <f aca="false">COUNTIF($H61:$N61,AX$5)</f>
        <v>0</v>
      </c>
      <c r="AY61" s="95" t="n">
        <f aca="false">COUNTIF($H61:$N61,AY$5)</f>
        <v>0</v>
      </c>
      <c r="AZ61" s="95" t="n">
        <f aca="false">COUNTIF($H61:$N61,AZ$5)</f>
        <v>0</v>
      </c>
      <c r="BA61" s="95" t="n">
        <f aca="false">COUNTIF($H61:$N61,BA$5)</f>
        <v>0</v>
      </c>
      <c r="BB61" s="95" t="n">
        <f aca="false">COUNTIF($H61:$N61,BB$5)</f>
        <v>0</v>
      </c>
      <c r="BC61" s="95" t="n">
        <f aca="false">COUNTIF($H61:$N61,BC$5)</f>
        <v>0</v>
      </c>
      <c r="BD61" s="95" t="n">
        <f aca="false">COUNTIF($H61:$N61,BD$5)</f>
        <v>0</v>
      </c>
      <c r="BE61" s="95" t="n">
        <f aca="false">COUNTIF($H61:$N61,BE$5)</f>
        <v>0</v>
      </c>
      <c r="BF61" s="95" t="n">
        <f aca="false">COUNTIF($H61:$N61,BF$5)</f>
        <v>0</v>
      </c>
      <c r="BG61" s="95" t="n">
        <f aca="false">COUNTIF($H61:$N61,BG$5)</f>
        <v>0</v>
      </c>
      <c r="BH61" s="95" t="n">
        <f aca="false">COUNTIF($H61:$N61,BH$5)</f>
        <v>0</v>
      </c>
      <c r="BI61" s="95" t="n">
        <f aca="false">COUNTIF($H61:$N61,BI$5)</f>
        <v>0</v>
      </c>
      <c r="BJ61" s="95" t="n">
        <f aca="false">COUNTIF($H61:$N61,BJ$5)</f>
        <v>0</v>
      </c>
      <c r="BK61" s="95" t="n">
        <f aca="false">COUNTIF($H61:$N61,BK$5)</f>
        <v>0</v>
      </c>
      <c r="BL61" s="95" t="n">
        <f aca="false">COUNTIF($H61:$N61,BL$5)</f>
        <v>0</v>
      </c>
      <c r="BM61" s="95" t="n">
        <f aca="false">COUNTIF($H61:$N61,BM$5)</f>
        <v>0</v>
      </c>
      <c r="BN61" s="95" t="n">
        <f aca="false">COUNTIF($H61:$N61,BN$5)</f>
        <v>0</v>
      </c>
      <c r="BO61" s="95" t="n">
        <f aca="false">COUNTIF($H61:$N61,BO$5)</f>
        <v>0</v>
      </c>
      <c r="BP61" s="95" t="n">
        <f aca="false">COUNTIF($H61:$N61,BP$5)</f>
        <v>0</v>
      </c>
      <c r="BQ61" s="95" t="n">
        <f aca="false">COUNTIF($H61:$N61,BQ$5)</f>
        <v>0</v>
      </c>
      <c r="BR61" s="95" t="n">
        <f aca="false">COUNTIF($H61:$N61,BR$5)</f>
        <v>0</v>
      </c>
      <c r="BS61" s="95" t="n">
        <f aca="false">COUNTIF($H61:$N61,BS$5)</f>
        <v>0</v>
      </c>
      <c r="BT61" s="95" t="n">
        <f aca="false">COUNTIF($H61:$N61,BT$5)</f>
        <v>0</v>
      </c>
      <c r="BU61" s="95" t="n">
        <f aca="false">COUNTIF($H61:$N61,BU$5)</f>
        <v>0</v>
      </c>
      <c r="BV61" s="95" t="n">
        <f aca="false">COUNTIF($H61:$N61,BV$5)</f>
        <v>0</v>
      </c>
      <c r="BW61" s="95" t="n">
        <f aca="false">COUNTIF($H61:$N61,BW$5)</f>
        <v>0</v>
      </c>
      <c r="BX61" s="95" t="n">
        <f aca="false">COUNTIF($H61:$N61,BX$5)</f>
        <v>0</v>
      </c>
      <c r="BY61" s="95" t="n">
        <f aca="false">COUNTIF($H61:$N61,BY$5)</f>
        <v>0</v>
      </c>
      <c r="BZ61" s="95" t="n">
        <f aca="false">COUNTIF($H61:$N61,BZ$5)</f>
        <v>0</v>
      </c>
      <c r="CA61" s="95" t="n">
        <f aca="false">COUNTIF($H61:$N61,CA$5)</f>
        <v>0</v>
      </c>
      <c r="CB61" s="95" t="n">
        <f aca="false">COUNTIF($H61:$N61,CB$5)</f>
        <v>0</v>
      </c>
      <c r="CC61" s="95" t="n">
        <f aca="false">COUNTIF($H61:$N61,CC$5)</f>
        <v>0</v>
      </c>
      <c r="CD61" s="95" t="n">
        <f aca="false">COUNTIF($H61:$N61,CD$5)</f>
        <v>0</v>
      </c>
      <c r="CE61" s="95" t="n">
        <f aca="false">COUNTIF($H61:$N61,CE$5)</f>
        <v>0</v>
      </c>
      <c r="CF61" s="95" t="n">
        <f aca="false">COUNTIF($H61:$N61,CF$5)</f>
        <v>0</v>
      </c>
      <c r="CG61" s="95" t="n">
        <f aca="false">COUNTIF($H61:$N61,CG$5)</f>
        <v>0</v>
      </c>
      <c r="CH61" s="95" t="n">
        <f aca="false">COUNTIF($H61:$N61,CH$5)</f>
        <v>0</v>
      </c>
      <c r="CI61" s="95" t="n">
        <f aca="false">COUNTIF($H61:$N61,CI$5)</f>
        <v>0</v>
      </c>
      <c r="CJ61" s="95" t="n">
        <f aca="false">COUNTIF($H61:$N61,CJ$5)</f>
        <v>0</v>
      </c>
      <c r="CK61" s="95" t="n">
        <f aca="false">COUNTIF($H61:$N61,CK$5)</f>
        <v>0</v>
      </c>
      <c r="CL61" s="95" t="n">
        <f aca="false">COUNTIF($H61:$N61,CL$5)</f>
        <v>0</v>
      </c>
      <c r="CM61" s="95" t="n">
        <f aca="false">COUNTIF($H61:$N61,CM$5)</f>
        <v>0</v>
      </c>
      <c r="CN61" s="95" t="n">
        <f aca="false">COUNTIF($H61:$N61,CN$5)</f>
        <v>0</v>
      </c>
      <c r="CO61" s="95" t="n">
        <f aca="false">COUNTIF($H61:$N61,CO$5)</f>
        <v>0</v>
      </c>
      <c r="CP61" s="95" t="n">
        <f aca="false">COUNTIF($H61:$N61,CP$5)</f>
        <v>0</v>
      </c>
      <c r="CQ61" s="95" t="n">
        <f aca="false">COUNTIF($H61:$N61,CQ$5)</f>
        <v>0</v>
      </c>
      <c r="CR61" s="65"/>
      <c r="CS61" s="42" t="n">
        <f aca="false">SUM(H61:N61)</f>
        <v>0</v>
      </c>
      <c r="CT61" s="65"/>
      <c r="CU61" s="40" t="n">
        <f aca="false">IF($CS61&gt;=CU$4,IF($CS61&lt;=CU$5,1,0),0)</f>
        <v>0</v>
      </c>
      <c r="CV61" s="40" t="n">
        <f aca="false">IF($CS61&gt;=CV$4,IF($CS61&lt;=CV$5,1,0),0)</f>
        <v>0</v>
      </c>
      <c r="CW61" s="40" t="n">
        <f aca="false">IF($CS61&gt;=CW$4,IF($CS61&lt;=CW$5,1,0),0)</f>
        <v>0</v>
      </c>
      <c r="CX61" s="40" t="n">
        <f aca="false">IF($CS61&gt;=CX$4,IF($CS61&lt;=CX$5,1,0),0)</f>
        <v>0</v>
      </c>
      <c r="CY61" s="40" t="n">
        <f aca="false">IF($CS61&gt;=CY$4,IF($CS61&lt;=CY$5,1,0),0)</f>
        <v>0</v>
      </c>
      <c r="CZ61" s="40" t="n">
        <f aca="false">IF($CS61&gt;=CZ$4,IF($CS61&lt;=CZ$5,1,0),0)</f>
        <v>0</v>
      </c>
      <c r="DA61" s="40" t="n">
        <f aca="false">IF($CS61&gt;=DA$4,IF($CS61&lt;=DA$5,1,0),0)</f>
        <v>0</v>
      </c>
      <c r="DC61" s="42" t="str">
        <f aca="false">IF(CS61&gt;0,Q61+R61+T61+V61+Z61+AB61+AF61+AH61+AL61+AR61+AT61+AZ61+BD61+BF61+BJ61+BP61+BV61+BX61+CD61+CH61+CJ61+CP61,"")</f>
        <v/>
      </c>
      <c r="DE61" s="42" t="str">
        <f aca="false">IF(CS61&gt;0,P61+Q61+R61+T61+W61+AB61+AJ61+AW61+BR61,"")</f>
        <v/>
      </c>
      <c r="DG61" s="42" t="str">
        <f aca="false">IF(CS61&gt;0,Z61+AK61+AV61+BG61+BR61+CC61+CN61,"")</f>
        <v/>
      </c>
      <c r="DI61" s="42" t="str">
        <f aca="false">IF(CS61&gt;0,Q61+S61+U61+W61+Y61+AA61+AC61+AE61+AG61+AI61+AK61+AM61+AO61+AQ61+AS61+AU61+AW61+AY61+BA61+BC61+BE61+BG61+BI61+BK61+BM61+BO61+BQ61+BS61+BU61+BW61+BY61+CA61+CC61+CE61+CG61+CI61+CK61+CM61+CO61+CQ61,"")</f>
        <v/>
      </c>
      <c r="DJ61" s="42" t="str">
        <f aca="false">IF(CS61&gt;0,P61+R61+T61+V61+X61+Z61+AB61+AD61+AF61+AH61+AJ61+AL61+AN61+AP61+AR61+AT61+AV61+AX61+AZ61+BB61+BD61+BF61+BH61+BJ61+BL61+BN61+BP61+BR61+BT61+BV61+BX61+BZ61+CB61+CD61+CF61+CH61+CJ61+CL61+CN61+CP61,"")</f>
        <v/>
      </c>
      <c r="DL61" s="95" t="n">
        <f aca="false">COUNTIF($H60:$N60,H61)</f>
        <v>0</v>
      </c>
      <c r="DM61" s="95" t="n">
        <f aca="false">COUNTIF($H60:$N60,I61)</f>
        <v>0</v>
      </c>
      <c r="DN61" s="95" t="n">
        <f aca="false">COUNTIF($H60:$N60,J61)</f>
        <v>0</v>
      </c>
      <c r="DO61" s="95" t="n">
        <f aca="false">COUNTIF($H60:$N60,K61)</f>
        <v>0</v>
      </c>
      <c r="DP61" s="95" t="n">
        <f aca="false">COUNTIF($H60:$N60,L61)</f>
        <v>0</v>
      </c>
      <c r="DQ61" s="95" t="n">
        <f aca="false">COUNTIF($H60:$N60,M61)</f>
        <v>0</v>
      </c>
      <c r="DR61" s="96" t="n">
        <f aca="false">COUNTIF($H60:$N60,N61)</f>
        <v>0</v>
      </c>
      <c r="DS61" s="97" t="str">
        <f aca="false">IF(CS61&gt;0,SUM(DL61:DR61),"")</f>
        <v/>
      </c>
      <c r="DU61" s="42" t="str">
        <f aca="false">IF(CS61&gt;0,P61+Q61+R61+S61+T61+Z61+AA61+AB61+AC61+AD61+AJ61+AK61+AL61+AM61+AN61+AT61+AU61+AV61+AW61+AX61,"")</f>
        <v/>
      </c>
      <c r="DV61" s="42" t="str">
        <f aca="false">IF(CS61&gt;0,U61+V61+W61+X61+Y61+AE61+AF61+AG61+AH61+AI61+AO61+AP61+AQ61+AR61+AS61+AY61+AZ61+BA61+BB61+BC61,"")</f>
        <v/>
      </c>
      <c r="DW61" s="42" t="str">
        <f aca="false">IF(CS61&gt;0,BD61+BE61+BF61+BG61+BH61+BN61+BO61+BP61+BQ61+BR61+BX61+BY61+BZ61+CA61+CB61+CH61+CI61+CJ61+CK61+CL61,"")</f>
        <v/>
      </c>
      <c r="DX61" s="42" t="str">
        <f aca="false">IF(CS61&gt;0,BI61+BJ61+BK61+BL61+BM61+BS61+BT61+BU61+BV61+BW61+CC61+CD61+CE61+CF61+CG61+CM61+CN61+CO61+CP61+CQ61,"")</f>
        <v/>
      </c>
      <c r="DZ61" s="42" t="str">
        <f aca="false">IF(SUM($H61:$N61)&gt;0,SUM(P61:Y61),"")</f>
        <v/>
      </c>
      <c r="EA61" s="42" t="str">
        <f aca="false">IF(SUM($H61:$N61)&gt;0,SUM(Z61:AI61),"")</f>
        <v/>
      </c>
      <c r="EB61" s="42" t="str">
        <f aca="false">IF(SUM($H61:$N61)&gt;0,SUM(AJ61:AS61),"")</f>
        <v/>
      </c>
      <c r="EC61" s="42" t="str">
        <f aca="false">IF(SUM($H61:$N61)&gt;0,SUM(AT61:BC61),"")</f>
        <v/>
      </c>
      <c r="ED61" s="42" t="str">
        <f aca="false">IF(SUM($H61:$N61)&gt;0,SUM(BD61:BM61),"")</f>
        <v/>
      </c>
      <c r="EE61" s="42" t="str">
        <f aca="false">IF(SUM($H61:$N61)&gt;0,SUM(BN61:BW61),"")</f>
        <v/>
      </c>
      <c r="EF61" s="42" t="str">
        <f aca="false">IF(SUM($H61:$N61)&gt;0,SUM(BX61:CG61),"")</f>
        <v/>
      </c>
      <c r="EG61" s="42" t="str">
        <f aca="false">IF(SUM($H61:$N61)&gt;0,SUM(CH61:CQ61),"")</f>
        <v/>
      </c>
      <c r="EH61" s="98" t="str">
        <f aca="false">IF(SUM(H61:N61)&gt;0,IF(DZ61&gt;0,1,0)+IF(EA61&gt;0,1,0)+IF(EB61&gt;0,1,0)+IF(EC61&gt;0,1,0)+IF(ED61&gt;0,1,0)+IF(EE61&gt;0,1,0)+IF(EF61&gt;0,1,0)+IF(EG61&gt;0,1,0),"")</f>
        <v/>
      </c>
      <c r="EJ61" s="42" t="str">
        <f aca="false">IF(SUM($H61:$N61)&gt;0,P61+Z61+AJ61+AT61+BD61+BN61+BX61+CH61,"")</f>
        <v/>
      </c>
      <c r="EK61" s="42" t="str">
        <f aca="false">IF(SUM($H61:$N61)&gt;0,Q61+AA61+AK61+AU61+BE61+BO61+BY61+CI61,"")</f>
        <v/>
      </c>
      <c r="EL61" s="42" t="str">
        <f aca="false">IF(SUM($H61:$N61)&gt;0,R61+AB61+AL61+AV61+BF61+BP61+BZ61+CJ61,"")</f>
        <v/>
      </c>
      <c r="EM61" s="42" t="str">
        <f aca="false">IF(SUM($H61:$N61)&gt;0,S61+AC61+AM61+AW61+BG61+BQ61+CA61+CK61,"")</f>
        <v/>
      </c>
      <c r="EN61" s="42" t="str">
        <f aca="false">IF(SUM($H61:$N61)&gt;0,T61+AD61+AN61+AX61+BH61+BR61+CB61+CL61,"")</f>
        <v/>
      </c>
      <c r="EO61" s="42" t="str">
        <f aca="false">IF(SUM($H61:$N61)&gt;0,U61+AE61+AO61+AY61+BI61+BS61+CC61+CM61,"")</f>
        <v/>
      </c>
      <c r="EP61" s="42" t="str">
        <f aca="false">IF(SUM($H61:$N61)&gt;0,V61+AF61+AP61+AZ61+BJ61+BT61+CD61+CN61,"")</f>
        <v/>
      </c>
      <c r="EQ61" s="42" t="str">
        <f aca="false">IF(SUM($H61:$N61)&gt;0,W61+AG61+AQ61+BA61+BK61+BU61+CE61+CO61,"")</f>
        <v/>
      </c>
      <c r="ER61" s="42" t="str">
        <f aca="false">IF(SUM($H61:$N61)&gt;0,X61+AH61+AR61+BB61+BL61+BV61+CF61+CP61,"")</f>
        <v/>
      </c>
      <c r="ES61" s="42" t="str">
        <f aca="false">IF(SUM($H61:$N61)&gt;0,Y61+AI61+AS61+BC61+BM61+BW61+CG61+CQ61,"")</f>
        <v/>
      </c>
      <c r="ET61" s="98" t="str">
        <f aca="false">IF(SUM($H61:$N61)&gt;0,IF(EJ61&gt;0,1,0)+IF(EK61&gt;0,1,0)+IF(EL61&gt;0,1,0)+IF(EM61&gt;0,1,0)+IF(EN61&gt;0,1,0)+IF(EO61&gt;0,1,0)+IF(EP61&gt;0,1,0)+IF(EQ61&gt;0,1,0)+IF(ER61&gt;0,1,0)+IF(ES61&gt;0,1,0),"")</f>
        <v/>
      </c>
      <c r="EV61" s="40"/>
    </row>
    <row r="62" customFormat="false" ht="15.95" hidden="false" customHeight="true" outlineLevel="0" collapsed="false">
      <c r="A62" s="46" t="n">
        <f aca="false">A61+1</f>
        <v>57</v>
      </c>
      <c r="B62" s="47"/>
      <c r="C62" s="65"/>
      <c r="D62" s="46" t="n">
        <f aca="false">SUMIF('04.Tabela_Times'!$B$4:$B$83,'02.Mapeamento'!E62,'04.Tabela_Times'!$A$4:$A$83)</f>
        <v>0</v>
      </c>
      <c r="E62" s="46"/>
      <c r="F62" s="46"/>
      <c r="G62" s="87" t="n">
        <f aca="false">COUNTIF('04.Tabela_Times'!$B$4:$B$83,E62)</f>
        <v>0</v>
      </c>
      <c r="H62" s="46"/>
      <c r="I62" s="46"/>
      <c r="J62" s="46"/>
      <c r="K62" s="46"/>
      <c r="L62" s="46"/>
      <c r="M62" s="46"/>
      <c r="N62" s="46"/>
      <c r="O62" s="88"/>
      <c r="P62" s="89" t="n">
        <f aca="false">COUNTIF($H62:$N62,P$5)</f>
        <v>0</v>
      </c>
      <c r="Q62" s="67" t="n">
        <f aca="false">COUNTIF($H62:$N62,Q$5)</f>
        <v>0</v>
      </c>
      <c r="R62" s="67" t="n">
        <f aca="false">COUNTIF($H62:$N62,R$5)</f>
        <v>0</v>
      </c>
      <c r="S62" s="67" t="n">
        <f aca="false">COUNTIF($H62:$N62,S$5)</f>
        <v>0</v>
      </c>
      <c r="T62" s="67" t="n">
        <f aca="false">COUNTIF($H62:$N62,T$5)</f>
        <v>0</v>
      </c>
      <c r="U62" s="67" t="n">
        <f aca="false">COUNTIF($H62:$N62,U$5)</f>
        <v>0</v>
      </c>
      <c r="V62" s="67" t="n">
        <f aca="false">COUNTIF($H62:$N62,V$5)</f>
        <v>0</v>
      </c>
      <c r="W62" s="67" t="n">
        <f aca="false">COUNTIF($H62:$N62,W$5)</f>
        <v>0</v>
      </c>
      <c r="X62" s="67" t="n">
        <f aca="false">COUNTIF($H62:$N62,X$5)</f>
        <v>0</v>
      </c>
      <c r="Y62" s="67" t="n">
        <f aca="false">COUNTIF($H62:$N62,Y$5)</f>
        <v>0</v>
      </c>
      <c r="Z62" s="67" t="n">
        <f aca="false">COUNTIF($H62:$N62,Z$5)</f>
        <v>0</v>
      </c>
      <c r="AA62" s="67" t="n">
        <f aca="false">COUNTIF($H62:$N62,AA$5)</f>
        <v>0</v>
      </c>
      <c r="AB62" s="67" t="n">
        <f aca="false">COUNTIF($H62:$N62,AB$5)</f>
        <v>0</v>
      </c>
      <c r="AC62" s="67" t="n">
        <f aca="false">COUNTIF($H62:$N62,AC$5)</f>
        <v>0</v>
      </c>
      <c r="AD62" s="67" t="n">
        <f aca="false">COUNTIF($H62:$N62,AD$5)</f>
        <v>0</v>
      </c>
      <c r="AE62" s="67" t="n">
        <f aca="false">COUNTIF($H62:$N62,AE$5)</f>
        <v>0</v>
      </c>
      <c r="AF62" s="67" t="n">
        <f aca="false">COUNTIF($H62:$N62,AF$5)</f>
        <v>0</v>
      </c>
      <c r="AG62" s="67" t="n">
        <f aca="false">COUNTIF($H62:$N62,AG$5)</f>
        <v>0</v>
      </c>
      <c r="AH62" s="67" t="n">
        <f aca="false">COUNTIF($H62:$N62,AH$5)</f>
        <v>0</v>
      </c>
      <c r="AI62" s="67" t="n">
        <f aca="false">COUNTIF($H62:$N62,AI$5)</f>
        <v>0</v>
      </c>
      <c r="AJ62" s="67" t="n">
        <f aca="false">COUNTIF($H62:$N62,AJ$5)</f>
        <v>0</v>
      </c>
      <c r="AK62" s="67" t="n">
        <f aca="false">COUNTIF($H62:$N62,AK$5)</f>
        <v>0</v>
      </c>
      <c r="AL62" s="67" t="n">
        <f aca="false">COUNTIF($H62:$N62,AL$5)</f>
        <v>0</v>
      </c>
      <c r="AM62" s="67" t="n">
        <f aca="false">COUNTIF($H62:$N62,AM$5)</f>
        <v>0</v>
      </c>
      <c r="AN62" s="67" t="n">
        <f aca="false">COUNTIF($H62:$N62,AN$5)</f>
        <v>0</v>
      </c>
      <c r="AO62" s="67" t="n">
        <f aca="false">COUNTIF($H62:$N62,AO$5)</f>
        <v>0</v>
      </c>
      <c r="AP62" s="67" t="n">
        <f aca="false">COUNTIF($H62:$N62,AP$5)</f>
        <v>0</v>
      </c>
      <c r="AQ62" s="67" t="n">
        <f aca="false">COUNTIF($H62:$N62,AQ$5)</f>
        <v>0</v>
      </c>
      <c r="AR62" s="67" t="n">
        <f aca="false">COUNTIF($H62:$N62,AR$5)</f>
        <v>0</v>
      </c>
      <c r="AS62" s="67" t="n">
        <f aca="false">COUNTIF($H62:$N62,AS$5)</f>
        <v>0</v>
      </c>
      <c r="AT62" s="67" t="n">
        <f aca="false">COUNTIF($H62:$N62,AT$5)</f>
        <v>0</v>
      </c>
      <c r="AU62" s="67" t="n">
        <f aca="false">COUNTIF($H62:$N62,AU$5)</f>
        <v>0</v>
      </c>
      <c r="AV62" s="67" t="n">
        <f aca="false">COUNTIF($H62:$N62,AV$5)</f>
        <v>0</v>
      </c>
      <c r="AW62" s="67" t="n">
        <f aca="false">COUNTIF($H62:$N62,AW$5)</f>
        <v>0</v>
      </c>
      <c r="AX62" s="67" t="n">
        <f aca="false">COUNTIF($H62:$N62,AX$5)</f>
        <v>0</v>
      </c>
      <c r="AY62" s="67" t="n">
        <f aca="false">COUNTIF($H62:$N62,AY$5)</f>
        <v>0</v>
      </c>
      <c r="AZ62" s="67" t="n">
        <f aca="false">COUNTIF($H62:$N62,AZ$5)</f>
        <v>0</v>
      </c>
      <c r="BA62" s="67" t="n">
        <f aca="false">COUNTIF($H62:$N62,BA$5)</f>
        <v>0</v>
      </c>
      <c r="BB62" s="67" t="n">
        <f aca="false">COUNTIF($H62:$N62,BB$5)</f>
        <v>0</v>
      </c>
      <c r="BC62" s="67" t="n">
        <f aca="false">COUNTIF($H62:$N62,BC$5)</f>
        <v>0</v>
      </c>
      <c r="BD62" s="67" t="n">
        <f aca="false">COUNTIF($H62:$N62,BD$5)</f>
        <v>0</v>
      </c>
      <c r="BE62" s="67" t="n">
        <f aca="false">COUNTIF($H62:$N62,BE$5)</f>
        <v>0</v>
      </c>
      <c r="BF62" s="67" t="n">
        <f aca="false">COUNTIF($H62:$N62,BF$5)</f>
        <v>0</v>
      </c>
      <c r="BG62" s="67" t="n">
        <f aca="false">COUNTIF($H62:$N62,BG$5)</f>
        <v>0</v>
      </c>
      <c r="BH62" s="67" t="n">
        <f aca="false">COUNTIF($H62:$N62,BH$5)</f>
        <v>0</v>
      </c>
      <c r="BI62" s="67" t="n">
        <f aca="false">COUNTIF($H62:$N62,BI$5)</f>
        <v>0</v>
      </c>
      <c r="BJ62" s="67" t="n">
        <f aca="false">COUNTIF($H62:$N62,BJ$5)</f>
        <v>0</v>
      </c>
      <c r="BK62" s="67" t="n">
        <f aca="false">COUNTIF($H62:$N62,BK$5)</f>
        <v>0</v>
      </c>
      <c r="BL62" s="67" t="n">
        <f aca="false">COUNTIF($H62:$N62,BL$5)</f>
        <v>0</v>
      </c>
      <c r="BM62" s="67" t="n">
        <f aca="false">COUNTIF($H62:$N62,BM$5)</f>
        <v>0</v>
      </c>
      <c r="BN62" s="67" t="n">
        <f aca="false">COUNTIF($H62:$N62,BN$5)</f>
        <v>0</v>
      </c>
      <c r="BO62" s="67" t="n">
        <f aca="false">COUNTIF($H62:$N62,BO$5)</f>
        <v>0</v>
      </c>
      <c r="BP62" s="67" t="n">
        <f aca="false">COUNTIF($H62:$N62,BP$5)</f>
        <v>0</v>
      </c>
      <c r="BQ62" s="67" t="n">
        <f aca="false">COUNTIF($H62:$N62,BQ$5)</f>
        <v>0</v>
      </c>
      <c r="BR62" s="67" t="n">
        <f aca="false">COUNTIF($H62:$N62,BR$5)</f>
        <v>0</v>
      </c>
      <c r="BS62" s="67" t="n">
        <f aca="false">COUNTIF($H62:$N62,BS$5)</f>
        <v>0</v>
      </c>
      <c r="BT62" s="67" t="n">
        <f aca="false">COUNTIF($H62:$N62,BT$5)</f>
        <v>0</v>
      </c>
      <c r="BU62" s="67" t="n">
        <f aca="false">COUNTIF($H62:$N62,BU$5)</f>
        <v>0</v>
      </c>
      <c r="BV62" s="67" t="n">
        <f aca="false">COUNTIF($H62:$N62,BV$5)</f>
        <v>0</v>
      </c>
      <c r="BW62" s="67" t="n">
        <f aca="false">COUNTIF($H62:$N62,BW$5)</f>
        <v>0</v>
      </c>
      <c r="BX62" s="67" t="n">
        <f aca="false">COUNTIF($H62:$N62,BX$5)</f>
        <v>0</v>
      </c>
      <c r="BY62" s="67" t="n">
        <f aca="false">COUNTIF($H62:$N62,BY$5)</f>
        <v>0</v>
      </c>
      <c r="BZ62" s="67" t="n">
        <f aca="false">COUNTIF($H62:$N62,BZ$5)</f>
        <v>0</v>
      </c>
      <c r="CA62" s="67" t="n">
        <f aca="false">COUNTIF($H62:$N62,CA$5)</f>
        <v>0</v>
      </c>
      <c r="CB62" s="67" t="n">
        <f aca="false">COUNTIF($H62:$N62,CB$5)</f>
        <v>0</v>
      </c>
      <c r="CC62" s="67" t="n">
        <f aca="false">COUNTIF($H62:$N62,CC$5)</f>
        <v>0</v>
      </c>
      <c r="CD62" s="67" t="n">
        <f aca="false">COUNTIF($H62:$N62,CD$5)</f>
        <v>0</v>
      </c>
      <c r="CE62" s="67" t="n">
        <f aca="false">COUNTIF($H62:$N62,CE$5)</f>
        <v>0</v>
      </c>
      <c r="CF62" s="67" t="n">
        <f aca="false">COUNTIF($H62:$N62,CF$5)</f>
        <v>0</v>
      </c>
      <c r="CG62" s="67" t="n">
        <f aca="false">COUNTIF($H62:$N62,CG$5)</f>
        <v>0</v>
      </c>
      <c r="CH62" s="67" t="n">
        <f aca="false">COUNTIF($H62:$N62,CH$5)</f>
        <v>0</v>
      </c>
      <c r="CI62" s="67" t="n">
        <f aca="false">COUNTIF($H62:$N62,CI$5)</f>
        <v>0</v>
      </c>
      <c r="CJ62" s="67" t="n">
        <f aca="false">COUNTIF($H62:$N62,CJ$5)</f>
        <v>0</v>
      </c>
      <c r="CK62" s="67" t="n">
        <f aca="false">COUNTIF($H62:$N62,CK$5)</f>
        <v>0</v>
      </c>
      <c r="CL62" s="67" t="n">
        <f aca="false">COUNTIF($H62:$N62,CL$5)</f>
        <v>0</v>
      </c>
      <c r="CM62" s="67" t="n">
        <f aca="false">COUNTIF($H62:$N62,CM$5)</f>
        <v>0</v>
      </c>
      <c r="CN62" s="67" t="n">
        <f aca="false">COUNTIF($H62:$N62,CN$5)</f>
        <v>0</v>
      </c>
      <c r="CO62" s="67" t="n">
        <f aca="false">COUNTIF($H62:$N62,CO$5)</f>
        <v>0</v>
      </c>
      <c r="CP62" s="67" t="n">
        <f aca="false">COUNTIF($H62:$N62,CP$5)</f>
        <v>0</v>
      </c>
      <c r="CQ62" s="67" t="n">
        <f aca="false">COUNTIF($H62:$N62,CQ$5)</f>
        <v>0</v>
      </c>
      <c r="CR62" s="65"/>
      <c r="CS62" s="48" t="n">
        <f aca="false">SUM(H62:N62)</f>
        <v>0</v>
      </c>
      <c r="CT62" s="65"/>
      <c r="CU62" s="46" t="n">
        <f aca="false">IF($CS62&gt;=CU$4,IF($CS62&lt;=CU$5,1,0),0)</f>
        <v>0</v>
      </c>
      <c r="CV62" s="46" t="n">
        <f aca="false">IF($CS62&gt;=CV$4,IF($CS62&lt;=CV$5,1,0),0)</f>
        <v>0</v>
      </c>
      <c r="CW62" s="46" t="n">
        <f aca="false">IF($CS62&gt;=CW$4,IF($CS62&lt;=CW$5,1,0),0)</f>
        <v>0</v>
      </c>
      <c r="CX62" s="46" t="n">
        <f aca="false">IF($CS62&gt;=CX$4,IF($CS62&lt;=CX$5,1,0),0)</f>
        <v>0</v>
      </c>
      <c r="CY62" s="46" t="n">
        <f aca="false">IF($CS62&gt;=CY$4,IF($CS62&lt;=CY$5,1,0),0)</f>
        <v>0</v>
      </c>
      <c r="CZ62" s="46" t="n">
        <f aca="false">IF($CS62&gt;=CZ$4,IF($CS62&lt;=CZ$5,1,0),0)</f>
        <v>0</v>
      </c>
      <c r="DA62" s="46" t="n">
        <f aca="false">IF($CS62&gt;=DA$4,IF($CS62&lt;=DA$5,1,0),0)</f>
        <v>0</v>
      </c>
      <c r="DC62" s="48" t="str">
        <f aca="false">IF(CS62&gt;0,Q62+R62+T62+V62+Z62+AB62+AF62+AH62+AL62+AR62+AT62+AZ62+BD62+BF62+BJ62+BP62+BV62+BX62+CD62+CH62+CJ62+CP62,"")</f>
        <v/>
      </c>
      <c r="DE62" s="48" t="str">
        <f aca="false">IF(CS62&gt;0,P62+Q62+R62+T62+W62+AB62+AJ62+AW62+BR62,"")</f>
        <v/>
      </c>
      <c r="DG62" s="48" t="str">
        <f aca="false">IF(CS62&gt;0,Z62+AK62+AV62+BG62+BR62+CC62+CN62,"")</f>
        <v/>
      </c>
      <c r="DI62" s="48" t="str">
        <f aca="false">IF(CS62&gt;0,Q62+S62+U62+W62+Y62+AA62+AC62+AE62+AG62+AI62+AK62+AM62+AO62+AQ62+AS62+AU62+AW62+AY62+BA62+BC62+BE62+BG62+BI62+BK62+BM62+BO62+BQ62+BS62+BU62+BW62+BY62+CA62+CC62+CE62+CG62+CI62+CK62+CM62+CO62+CQ62,"")</f>
        <v/>
      </c>
      <c r="DJ62" s="48" t="str">
        <f aca="false">IF(CS62&gt;0,P62+R62+T62+V62+X62+Z62+AB62+AD62+AF62+AH62+AJ62+AL62+AN62+AP62+AR62+AT62+AV62+AX62+AZ62+BB62+BD62+BF62+BH62+BJ62+BL62+BN62+BP62+BR62+BT62+BV62+BX62+BZ62+CB62+CD62+CF62+CH62+CJ62+CL62+CN62+CP62,"")</f>
        <v/>
      </c>
      <c r="DL62" s="67" t="n">
        <f aca="false">COUNTIF($H61:$N61,H62)</f>
        <v>0</v>
      </c>
      <c r="DM62" s="67" t="n">
        <f aca="false">COUNTIF($H61:$N61,I62)</f>
        <v>0</v>
      </c>
      <c r="DN62" s="67" t="n">
        <f aca="false">COUNTIF($H61:$N61,J62)</f>
        <v>0</v>
      </c>
      <c r="DO62" s="67" t="n">
        <f aca="false">COUNTIF($H61:$N61,K62)</f>
        <v>0</v>
      </c>
      <c r="DP62" s="67" t="n">
        <f aca="false">COUNTIF($H61:$N61,L62)</f>
        <v>0</v>
      </c>
      <c r="DQ62" s="67" t="n">
        <f aca="false">COUNTIF($H61:$N61,M62)</f>
        <v>0</v>
      </c>
      <c r="DR62" s="100" t="n">
        <f aca="false">COUNTIF($H61:$N61,N62)</f>
        <v>0</v>
      </c>
      <c r="DS62" s="101" t="str">
        <f aca="false">IF(CS62&gt;0,SUM(DL62:DR62),"")</f>
        <v/>
      </c>
      <c r="DU62" s="48" t="str">
        <f aca="false">IF(CS62&gt;0,P62+Q62+R62+S62+T62+Z62+AA62+AB62+AC62+AD62+AJ62+AK62+AL62+AM62+AN62+AT62+AU62+AV62+AW62+AX62,"")</f>
        <v/>
      </c>
      <c r="DV62" s="48" t="str">
        <f aca="false">IF(CS62&gt;0,U62+V62+W62+X62+Y62+AE62+AF62+AG62+AH62+AI62+AO62+AP62+AQ62+AR62+AS62+AY62+AZ62+BA62+BB62+BC62,"")</f>
        <v/>
      </c>
      <c r="DW62" s="48" t="str">
        <f aca="false">IF(CS62&gt;0,BD62+BE62+BF62+BG62+BH62+BN62+BO62+BP62+BQ62+BR62+BX62+BY62+BZ62+CA62+CB62+CH62+CI62+CJ62+CK62+CL62,"")</f>
        <v/>
      </c>
      <c r="DX62" s="48" t="str">
        <f aca="false">IF(CS62&gt;0,BI62+BJ62+BK62+BL62+BM62+BS62+BT62+BU62+BV62+BW62+CC62+CD62+CE62+CF62+CG62+CM62+CN62+CO62+CP62+CQ62,"")</f>
        <v/>
      </c>
      <c r="DZ62" s="48" t="str">
        <f aca="false">IF(SUM($H62:$N62)&gt;0,SUM(P62:Y62),"")</f>
        <v/>
      </c>
      <c r="EA62" s="48" t="str">
        <f aca="false">IF(SUM($H62:$N62)&gt;0,SUM(Z62:AI62),"")</f>
        <v/>
      </c>
      <c r="EB62" s="48" t="str">
        <f aca="false">IF(SUM($H62:$N62)&gt;0,SUM(AJ62:AS62),"")</f>
        <v/>
      </c>
      <c r="EC62" s="48" t="str">
        <f aca="false">IF(SUM($H62:$N62)&gt;0,SUM(AT62:BC62),"")</f>
        <v/>
      </c>
      <c r="ED62" s="48" t="str">
        <f aca="false">IF(SUM($H62:$N62)&gt;0,SUM(BD62:BM62),"")</f>
        <v/>
      </c>
      <c r="EE62" s="48" t="str">
        <f aca="false">IF(SUM($H62:$N62)&gt;0,SUM(BN62:BW62),"")</f>
        <v/>
      </c>
      <c r="EF62" s="48" t="str">
        <f aca="false">IF(SUM($H62:$N62)&gt;0,SUM(BX62:CG62),"")</f>
        <v/>
      </c>
      <c r="EG62" s="48" t="str">
        <f aca="false">IF(SUM($H62:$N62)&gt;0,SUM(CH62:CQ62),"")</f>
        <v/>
      </c>
      <c r="EH62" s="102" t="str">
        <f aca="false">IF(SUM(H62:N62)&gt;0,IF(DZ62&gt;0,1,0)+IF(EA62&gt;0,1,0)+IF(EB62&gt;0,1,0)+IF(EC62&gt;0,1,0)+IF(ED62&gt;0,1,0)+IF(EE62&gt;0,1,0)+IF(EF62&gt;0,1,0)+IF(EG62&gt;0,1,0),"")</f>
        <v/>
      </c>
      <c r="EJ62" s="48" t="str">
        <f aca="false">IF(SUM($H62:$N62)&gt;0,P62+Z62+AJ62+AT62+BD62+BN62+BX62+CH62,"")</f>
        <v/>
      </c>
      <c r="EK62" s="48" t="str">
        <f aca="false">IF(SUM($H62:$N62)&gt;0,Q62+AA62+AK62+AU62+BE62+BO62+BY62+CI62,"")</f>
        <v/>
      </c>
      <c r="EL62" s="48" t="str">
        <f aca="false">IF(SUM($H62:$N62)&gt;0,R62+AB62+AL62+AV62+BF62+BP62+BZ62+CJ62,"")</f>
        <v/>
      </c>
      <c r="EM62" s="48" t="str">
        <f aca="false">IF(SUM($H62:$N62)&gt;0,S62+AC62+AM62+AW62+BG62+BQ62+CA62+CK62,"")</f>
        <v/>
      </c>
      <c r="EN62" s="48" t="str">
        <f aca="false">IF(SUM($H62:$N62)&gt;0,T62+AD62+AN62+AX62+BH62+BR62+CB62+CL62,"")</f>
        <v/>
      </c>
      <c r="EO62" s="48" t="str">
        <f aca="false">IF(SUM($H62:$N62)&gt;0,U62+AE62+AO62+AY62+BI62+BS62+CC62+CM62,"")</f>
        <v/>
      </c>
      <c r="EP62" s="48" t="str">
        <f aca="false">IF(SUM($H62:$N62)&gt;0,V62+AF62+AP62+AZ62+BJ62+BT62+CD62+CN62,"")</f>
        <v/>
      </c>
      <c r="EQ62" s="48" t="str">
        <f aca="false">IF(SUM($H62:$N62)&gt;0,W62+AG62+AQ62+BA62+BK62+BU62+CE62+CO62,"")</f>
        <v/>
      </c>
      <c r="ER62" s="48" t="str">
        <f aca="false">IF(SUM($H62:$N62)&gt;0,X62+AH62+AR62+BB62+BL62+BV62+CF62+CP62,"")</f>
        <v/>
      </c>
      <c r="ES62" s="48" t="str">
        <f aca="false">IF(SUM($H62:$N62)&gt;0,Y62+AI62+AS62+BC62+BM62+BW62+CG62+CQ62,"")</f>
        <v/>
      </c>
      <c r="ET62" s="102" t="str">
        <f aca="false">IF(SUM($H62:$N62)&gt;0,IF(EJ62&gt;0,1,0)+IF(EK62&gt;0,1,0)+IF(EL62&gt;0,1,0)+IF(EM62&gt;0,1,0)+IF(EN62&gt;0,1,0)+IF(EO62&gt;0,1,0)+IF(EP62&gt;0,1,0)+IF(EQ62&gt;0,1,0)+IF(ER62&gt;0,1,0)+IF(ES62&gt;0,1,0),"")</f>
        <v/>
      </c>
      <c r="EV62" s="46"/>
    </row>
    <row r="63" customFormat="false" ht="15.95" hidden="false" customHeight="true" outlineLevel="0" collapsed="false">
      <c r="A63" s="40" t="n">
        <f aca="false">A62+1</f>
        <v>58</v>
      </c>
      <c r="B63" s="41"/>
      <c r="C63" s="65"/>
      <c r="D63" s="40" t="n">
        <f aca="false">SUMIF('04.Tabela_Times'!$B$4:$B$83,'02.Mapeamento'!E63,'04.Tabela_Times'!$A$4:$A$83)</f>
        <v>0</v>
      </c>
      <c r="E63" s="40"/>
      <c r="F63" s="40"/>
      <c r="G63" s="87" t="n">
        <f aca="false">COUNTIF('04.Tabela_Times'!$B$4:$B$83,E63)</f>
        <v>0</v>
      </c>
      <c r="H63" s="40"/>
      <c r="I63" s="40"/>
      <c r="J63" s="40"/>
      <c r="K63" s="40"/>
      <c r="L63" s="40"/>
      <c r="M63" s="40"/>
      <c r="N63" s="40"/>
      <c r="O63" s="88"/>
      <c r="P63" s="94" t="n">
        <f aca="false">COUNTIF($H63:$N63,P$5)</f>
        <v>0</v>
      </c>
      <c r="Q63" s="95" t="n">
        <f aca="false">COUNTIF($H63:$N63,Q$5)</f>
        <v>0</v>
      </c>
      <c r="R63" s="95" t="n">
        <f aca="false">COUNTIF($H63:$N63,R$5)</f>
        <v>0</v>
      </c>
      <c r="S63" s="95" t="n">
        <f aca="false">COUNTIF($H63:$N63,S$5)</f>
        <v>0</v>
      </c>
      <c r="T63" s="95" t="n">
        <f aca="false">COUNTIF($H63:$N63,T$5)</f>
        <v>0</v>
      </c>
      <c r="U63" s="95" t="n">
        <f aca="false">COUNTIF($H63:$N63,U$5)</f>
        <v>0</v>
      </c>
      <c r="V63" s="95" t="n">
        <f aca="false">COUNTIF($H63:$N63,V$5)</f>
        <v>0</v>
      </c>
      <c r="W63" s="95" t="n">
        <f aca="false">COUNTIF($H63:$N63,W$5)</f>
        <v>0</v>
      </c>
      <c r="X63" s="95" t="n">
        <f aca="false">COUNTIF($H63:$N63,X$5)</f>
        <v>0</v>
      </c>
      <c r="Y63" s="95" t="n">
        <f aca="false">COUNTIF($H63:$N63,Y$5)</f>
        <v>0</v>
      </c>
      <c r="Z63" s="95" t="n">
        <f aca="false">COUNTIF($H63:$N63,Z$5)</f>
        <v>0</v>
      </c>
      <c r="AA63" s="95" t="n">
        <f aca="false">COUNTIF($H63:$N63,AA$5)</f>
        <v>0</v>
      </c>
      <c r="AB63" s="95" t="n">
        <f aca="false">COUNTIF($H63:$N63,AB$5)</f>
        <v>0</v>
      </c>
      <c r="AC63" s="95" t="n">
        <f aca="false">COUNTIF($H63:$N63,AC$5)</f>
        <v>0</v>
      </c>
      <c r="AD63" s="95" t="n">
        <f aca="false">COUNTIF($H63:$N63,AD$5)</f>
        <v>0</v>
      </c>
      <c r="AE63" s="95" t="n">
        <f aca="false">COUNTIF($H63:$N63,AE$5)</f>
        <v>0</v>
      </c>
      <c r="AF63" s="95" t="n">
        <f aca="false">COUNTIF($H63:$N63,AF$5)</f>
        <v>0</v>
      </c>
      <c r="AG63" s="95" t="n">
        <f aca="false">COUNTIF($H63:$N63,AG$5)</f>
        <v>0</v>
      </c>
      <c r="AH63" s="95" t="n">
        <f aca="false">COUNTIF($H63:$N63,AH$5)</f>
        <v>0</v>
      </c>
      <c r="AI63" s="95" t="n">
        <f aca="false">COUNTIF($H63:$N63,AI$5)</f>
        <v>0</v>
      </c>
      <c r="AJ63" s="95" t="n">
        <f aca="false">COUNTIF($H63:$N63,AJ$5)</f>
        <v>0</v>
      </c>
      <c r="AK63" s="95" t="n">
        <f aca="false">COUNTIF($H63:$N63,AK$5)</f>
        <v>0</v>
      </c>
      <c r="AL63" s="95" t="n">
        <f aca="false">COUNTIF($H63:$N63,AL$5)</f>
        <v>0</v>
      </c>
      <c r="AM63" s="95" t="n">
        <f aca="false">COUNTIF($H63:$N63,AM$5)</f>
        <v>0</v>
      </c>
      <c r="AN63" s="95" t="n">
        <f aca="false">COUNTIF($H63:$N63,AN$5)</f>
        <v>0</v>
      </c>
      <c r="AO63" s="95" t="n">
        <f aca="false">COUNTIF($H63:$N63,AO$5)</f>
        <v>0</v>
      </c>
      <c r="AP63" s="95" t="n">
        <f aca="false">COUNTIF($H63:$N63,AP$5)</f>
        <v>0</v>
      </c>
      <c r="AQ63" s="95" t="n">
        <f aca="false">COUNTIF($H63:$N63,AQ$5)</f>
        <v>0</v>
      </c>
      <c r="AR63" s="95" t="n">
        <f aca="false">COUNTIF($H63:$N63,AR$5)</f>
        <v>0</v>
      </c>
      <c r="AS63" s="95" t="n">
        <f aca="false">COUNTIF($H63:$N63,AS$5)</f>
        <v>0</v>
      </c>
      <c r="AT63" s="95" t="n">
        <f aca="false">COUNTIF($H63:$N63,AT$5)</f>
        <v>0</v>
      </c>
      <c r="AU63" s="95" t="n">
        <f aca="false">COUNTIF($H63:$N63,AU$5)</f>
        <v>0</v>
      </c>
      <c r="AV63" s="95" t="n">
        <f aca="false">COUNTIF($H63:$N63,AV$5)</f>
        <v>0</v>
      </c>
      <c r="AW63" s="95" t="n">
        <f aca="false">COUNTIF($H63:$N63,AW$5)</f>
        <v>0</v>
      </c>
      <c r="AX63" s="95" t="n">
        <f aca="false">COUNTIF($H63:$N63,AX$5)</f>
        <v>0</v>
      </c>
      <c r="AY63" s="95" t="n">
        <f aca="false">COUNTIF($H63:$N63,AY$5)</f>
        <v>0</v>
      </c>
      <c r="AZ63" s="95" t="n">
        <f aca="false">COUNTIF($H63:$N63,AZ$5)</f>
        <v>0</v>
      </c>
      <c r="BA63" s="95" t="n">
        <f aca="false">COUNTIF($H63:$N63,BA$5)</f>
        <v>0</v>
      </c>
      <c r="BB63" s="95" t="n">
        <f aca="false">COUNTIF($H63:$N63,BB$5)</f>
        <v>0</v>
      </c>
      <c r="BC63" s="95" t="n">
        <f aca="false">COUNTIF($H63:$N63,BC$5)</f>
        <v>0</v>
      </c>
      <c r="BD63" s="95" t="n">
        <f aca="false">COUNTIF($H63:$N63,BD$5)</f>
        <v>0</v>
      </c>
      <c r="BE63" s="95" t="n">
        <f aca="false">COUNTIF($H63:$N63,BE$5)</f>
        <v>0</v>
      </c>
      <c r="BF63" s="95" t="n">
        <f aca="false">COUNTIF($H63:$N63,BF$5)</f>
        <v>0</v>
      </c>
      <c r="BG63" s="95" t="n">
        <f aca="false">COUNTIF($H63:$N63,BG$5)</f>
        <v>0</v>
      </c>
      <c r="BH63" s="95" t="n">
        <f aca="false">COUNTIF($H63:$N63,BH$5)</f>
        <v>0</v>
      </c>
      <c r="BI63" s="95" t="n">
        <f aca="false">COUNTIF($H63:$N63,BI$5)</f>
        <v>0</v>
      </c>
      <c r="BJ63" s="95" t="n">
        <f aca="false">COUNTIF($H63:$N63,BJ$5)</f>
        <v>0</v>
      </c>
      <c r="BK63" s="95" t="n">
        <f aca="false">COUNTIF($H63:$N63,BK$5)</f>
        <v>0</v>
      </c>
      <c r="BL63" s="95" t="n">
        <f aca="false">COUNTIF($H63:$N63,BL$5)</f>
        <v>0</v>
      </c>
      <c r="BM63" s="95" t="n">
        <f aca="false">COUNTIF($H63:$N63,BM$5)</f>
        <v>0</v>
      </c>
      <c r="BN63" s="95" t="n">
        <f aca="false">COUNTIF($H63:$N63,BN$5)</f>
        <v>0</v>
      </c>
      <c r="BO63" s="95" t="n">
        <f aca="false">COUNTIF($H63:$N63,BO$5)</f>
        <v>0</v>
      </c>
      <c r="BP63" s="95" t="n">
        <f aca="false">COUNTIF($H63:$N63,BP$5)</f>
        <v>0</v>
      </c>
      <c r="BQ63" s="95" t="n">
        <f aca="false">COUNTIF($H63:$N63,BQ$5)</f>
        <v>0</v>
      </c>
      <c r="BR63" s="95" t="n">
        <f aca="false">COUNTIF($H63:$N63,BR$5)</f>
        <v>0</v>
      </c>
      <c r="BS63" s="95" t="n">
        <f aca="false">COUNTIF($H63:$N63,BS$5)</f>
        <v>0</v>
      </c>
      <c r="BT63" s="95" t="n">
        <f aca="false">COUNTIF($H63:$N63,BT$5)</f>
        <v>0</v>
      </c>
      <c r="BU63" s="95" t="n">
        <f aca="false">COUNTIF($H63:$N63,BU$5)</f>
        <v>0</v>
      </c>
      <c r="BV63" s="95" t="n">
        <f aca="false">COUNTIF($H63:$N63,BV$5)</f>
        <v>0</v>
      </c>
      <c r="BW63" s="95" t="n">
        <f aca="false">COUNTIF($H63:$N63,BW$5)</f>
        <v>0</v>
      </c>
      <c r="BX63" s="95" t="n">
        <f aca="false">COUNTIF($H63:$N63,BX$5)</f>
        <v>0</v>
      </c>
      <c r="BY63" s="95" t="n">
        <f aca="false">COUNTIF($H63:$N63,BY$5)</f>
        <v>0</v>
      </c>
      <c r="BZ63" s="95" t="n">
        <f aca="false">COUNTIF($H63:$N63,BZ$5)</f>
        <v>0</v>
      </c>
      <c r="CA63" s="95" t="n">
        <f aca="false">COUNTIF($H63:$N63,CA$5)</f>
        <v>0</v>
      </c>
      <c r="CB63" s="95" t="n">
        <f aca="false">COUNTIF($H63:$N63,CB$5)</f>
        <v>0</v>
      </c>
      <c r="CC63" s="95" t="n">
        <f aca="false">COUNTIF($H63:$N63,CC$5)</f>
        <v>0</v>
      </c>
      <c r="CD63" s="95" t="n">
        <f aca="false">COUNTIF($H63:$N63,CD$5)</f>
        <v>0</v>
      </c>
      <c r="CE63" s="95" t="n">
        <f aca="false">COUNTIF($H63:$N63,CE$5)</f>
        <v>0</v>
      </c>
      <c r="CF63" s="95" t="n">
        <f aca="false">COUNTIF($H63:$N63,CF$5)</f>
        <v>0</v>
      </c>
      <c r="CG63" s="95" t="n">
        <f aca="false">COUNTIF($H63:$N63,CG$5)</f>
        <v>0</v>
      </c>
      <c r="CH63" s="95" t="n">
        <f aca="false">COUNTIF($H63:$N63,CH$5)</f>
        <v>0</v>
      </c>
      <c r="CI63" s="95" t="n">
        <f aca="false">COUNTIF($H63:$N63,CI$5)</f>
        <v>0</v>
      </c>
      <c r="CJ63" s="95" t="n">
        <f aca="false">COUNTIF($H63:$N63,CJ$5)</f>
        <v>0</v>
      </c>
      <c r="CK63" s="95" t="n">
        <f aca="false">COUNTIF($H63:$N63,CK$5)</f>
        <v>0</v>
      </c>
      <c r="CL63" s="95" t="n">
        <f aca="false">COUNTIF($H63:$N63,CL$5)</f>
        <v>0</v>
      </c>
      <c r="CM63" s="95" t="n">
        <f aca="false">COUNTIF($H63:$N63,CM$5)</f>
        <v>0</v>
      </c>
      <c r="CN63" s="95" t="n">
        <f aca="false">COUNTIF($H63:$N63,CN$5)</f>
        <v>0</v>
      </c>
      <c r="CO63" s="95" t="n">
        <f aca="false">COUNTIF($H63:$N63,CO$5)</f>
        <v>0</v>
      </c>
      <c r="CP63" s="95" t="n">
        <f aca="false">COUNTIF($H63:$N63,CP$5)</f>
        <v>0</v>
      </c>
      <c r="CQ63" s="95" t="n">
        <f aca="false">COUNTIF($H63:$N63,CQ$5)</f>
        <v>0</v>
      </c>
      <c r="CR63" s="65"/>
      <c r="CS63" s="42" t="n">
        <f aca="false">SUM(H63:N63)</f>
        <v>0</v>
      </c>
      <c r="CT63" s="65"/>
      <c r="CU63" s="40" t="n">
        <f aca="false">IF($CS63&gt;=CU$4,IF($CS63&lt;=CU$5,1,0),0)</f>
        <v>0</v>
      </c>
      <c r="CV63" s="40" t="n">
        <f aca="false">IF($CS63&gt;=CV$4,IF($CS63&lt;=CV$5,1,0),0)</f>
        <v>0</v>
      </c>
      <c r="CW63" s="40" t="n">
        <f aca="false">IF($CS63&gt;=CW$4,IF($CS63&lt;=CW$5,1,0),0)</f>
        <v>0</v>
      </c>
      <c r="CX63" s="40" t="n">
        <f aca="false">IF($CS63&gt;=CX$4,IF($CS63&lt;=CX$5,1,0),0)</f>
        <v>0</v>
      </c>
      <c r="CY63" s="40" t="n">
        <f aca="false">IF($CS63&gt;=CY$4,IF($CS63&lt;=CY$5,1,0),0)</f>
        <v>0</v>
      </c>
      <c r="CZ63" s="40" t="n">
        <f aca="false">IF($CS63&gt;=CZ$4,IF($CS63&lt;=CZ$5,1,0),0)</f>
        <v>0</v>
      </c>
      <c r="DA63" s="40" t="n">
        <f aca="false">IF($CS63&gt;=DA$4,IF($CS63&lt;=DA$5,1,0),0)</f>
        <v>0</v>
      </c>
      <c r="DC63" s="42" t="str">
        <f aca="false">IF(CS63&gt;0,Q63+R63+T63+V63+Z63+AB63+AF63+AH63+AL63+AR63+AT63+AZ63+BD63+BF63+BJ63+BP63+BV63+BX63+CD63+CH63+CJ63+CP63,"")</f>
        <v/>
      </c>
      <c r="DE63" s="42" t="str">
        <f aca="false">IF(CS63&gt;0,P63+Q63+R63+T63+W63+AB63+AJ63+AW63+BR63,"")</f>
        <v/>
      </c>
      <c r="DG63" s="42" t="str">
        <f aca="false">IF(CS63&gt;0,Z63+AK63+AV63+BG63+BR63+CC63+CN63,"")</f>
        <v/>
      </c>
      <c r="DI63" s="42" t="str">
        <f aca="false">IF(CS63&gt;0,Q63+S63+U63+W63+Y63+AA63+AC63+AE63+AG63+AI63+AK63+AM63+AO63+AQ63+AS63+AU63+AW63+AY63+BA63+BC63+BE63+BG63+BI63+BK63+BM63+BO63+BQ63+BS63+BU63+BW63+BY63+CA63+CC63+CE63+CG63+CI63+CK63+CM63+CO63+CQ63,"")</f>
        <v/>
      </c>
      <c r="DJ63" s="42" t="str">
        <f aca="false">IF(CS63&gt;0,P63+R63+T63+V63+X63+Z63+AB63+AD63+AF63+AH63+AJ63+AL63+AN63+AP63+AR63+AT63+AV63+AX63+AZ63+BB63+BD63+BF63+BH63+BJ63+BL63+BN63+BP63+BR63+BT63+BV63+BX63+BZ63+CB63+CD63+CF63+CH63+CJ63+CL63+CN63+CP63,"")</f>
        <v/>
      </c>
      <c r="DL63" s="95" t="n">
        <f aca="false">COUNTIF($H62:$N62,H63)</f>
        <v>0</v>
      </c>
      <c r="DM63" s="95" t="n">
        <f aca="false">COUNTIF($H62:$N62,I63)</f>
        <v>0</v>
      </c>
      <c r="DN63" s="95" t="n">
        <f aca="false">COUNTIF($H62:$N62,J63)</f>
        <v>0</v>
      </c>
      <c r="DO63" s="95" t="n">
        <f aca="false">COUNTIF($H62:$N62,K63)</f>
        <v>0</v>
      </c>
      <c r="DP63" s="95" t="n">
        <f aca="false">COUNTIF($H62:$N62,L63)</f>
        <v>0</v>
      </c>
      <c r="DQ63" s="95" t="n">
        <f aca="false">COUNTIF($H62:$N62,M63)</f>
        <v>0</v>
      </c>
      <c r="DR63" s="96" t="n">
        <f aca="false">COUNTIF($H62:$N62,N63)</f>
        <v>0</v>
      </c>
      <c r="DS63" s="97" t="str">
        <f aca="false">IF(CS63&gt;0,SUM(DL63:DR63),"")</f>
        <v/>
      </c>
      <c r="DU63" s="42" t="str">
        <f aca="false">IF(CS63&gt;0,P63+Q63+R63+S63+T63+Z63+AA63+AB63+AC63+AD63+AJ63+AK63+AL63+AM63+AN63+AT63+AU63+AV63+AW63+AX63,"")</f>
        <v/>
      </c>
      <c r="DV63" s="42" t="str">
        <f aca="false">IF(CS63&gt;0,U63+V63+W63+X63+Y63+AE63+AF63+AG63+AH63+AI63+AO63+AP63+AQ63+AR63+AS63+AY63+AZ63+BA63+BB63+BC63,"")</f>
        <v/>
      </c>
      <c r="DW63" s="42" t="str">
        <f aca="false">IF(CS63&gt;0,BD63+BE63+BF63+BG63+BH63+BN63+BO63+BP63+BQ63+BR63+BX63+BY63+BZ63+CA63+CB63+CH63+CI63+CJ63+CK63+CL63,"")</f>
        <v/>
      </c>
      <c r="DX63" s="42" t="str">
        <f aca="false">IF(CS63&gt;0,BI63+BJ63+BK63+BL63+BM63+BS63+BT63+BU63+BV63+BW63+CC63+CD63+CE63+CF63+CG63+CM63+CN63+CO63+CP63+CQ63,"")</f>
        <v/>
      </c>
      <c r="DZ63" s="42" t="str">
        <f aca="false">IF(SUM($H63:$N63)&gt;0,SUM(P63:Y63),"")</f>
        <v/>
      </c>
      <c r="EA63" s="42" t="str">
        <f aca="false">IF(SUM($H63:$N63)&gt;0,SUM(Z63:AI63),"")</f>
        <v/>
      </c>
      <c r="EB63" s="42" t="str">
        <f aca="false">IF(SUM($H63:$N63)&gt;0,SUM(AJ63:AS63),"")</f>
        <v/>
      </c>
      <c r="EC63" s="42" t="str">
        <f aca="false">IF(SUM($H63:$N63)&gt;0,SUM(AT63:BC63),"")</f>
        <v/>
      </c>
      <c r="ED63" s="42" t="str">
        <f aca="false">IF(SUM($H63:$N63)&gt;0,SUM(BD63:BM63),"")</f>
        <v/>
      </c>
      <c r="EE63" s="42" t="str">
        <f aca="false">IF(SUM($H63:$N63)&gt;0,SUM(BN63:BW63),"")</f>
        <v/>
      </c>
      <c r="EF63" s="42" t="str">
        <f aca="false">IF(SUM($H63:$N63)&gt;0,SUM(BX63:CG63),"")</f>
        <v/>
      </c>
      <c r="EG63" s="42" t="str">
        <f aca="false">IF(SUM($H63:$N63)&gt;0,SUM(CH63:CQ63),"")</f>
        <v/>
      </c>
      <c r="EH63" s="98" t="str">
        <f aca="false">IF(SUM(H63:N63)&gt;0,IF(DZ63&gt;0,1,0)+IF(EA63&gt;0,1,0)+IF(EB63&gt;0,1,0)+IF(EC63&gt;0,1,0)+IF(ED63&gt;0,1,0)+IF(EE63&gt;0,1,0)+IF(EF63&gt;0,1,0)+IF(EG63&gt;0,1,0),"")</f>
        <v/>
      </c>
      <c r="EJ63" s="42" t="str">
        <f aca="false">IF(SUM($H63:$N63)&gt;0,P63+Z63+AJ63+AT63+BD63+BN63+BX63+CH63,"")</f>
        <v/>
      </c>
      <c r="EK63" s="42" t="str">
        <f aca="false">IF(SUM($H63:$N63)&gt;0,Q63+AA63+AK63+AU63+BE63+BO63+BY63+CI63,"")</f>
        <v/>
      </c>
      <c r="EL63" s="42" t="str">
        <f aca="false">IF(SUM($H63:$N63)&gt;0,R63+AB63+AL63+AV63+BF63+BP63+BZ63+CJ63,"")</f>
        <v/>
      </c>
      <c r="EM63" s="42" t="str">
        <f aca="false">IF(SUM($H63:$N63)&gt;0,S63+AC63+AM63+AW63+BG63+BQ63+CA63+CK63,"")</f>
        <v/>
      </c>
      <c r="EN63" s="42" t="str">
        <f aca="false">IF(SUM($H63:$N63)&gt;0,T63+AD63+AN63+AX63+BH63+BR63+CB63+CL63,"")</f>
        <v/>
      </c>
      <c r="EO63" s="42" t="str">
        <f aca="false">IF(SUM($H63:$N63)&gt;0,U63+AE63+AO63+AY63+BI63+BS63+CC63+CM63,"")</f>
        <v/>
      </c>
      <c r="EP63" s="42" t="str">
        <f aca="false">IF(SUM($H63:$N63)&gt;0,V63+AF63+AP63+AZ63+BJ63+BT63+CD63+CN63,"")</f>
        <v/>
      </c>
      <c r="EQ63" s="42" t="str">
        <f aca="false">IF(SUM($H63:$N63)&gt;0,W63+AG63+AQ63+BA63+BK63+BU63+CE63+CO63,"")</f>
        <v/>
      </c>
      <c r="ER63" s="42" t="str">
        <f aca="false">IF(SUM($H63:$N63)&gt;0,X63+AH63+AR63+BB63+BL63+BV63+CF63+CP63,"")</f>
        <v/>
      </c>
      <c r="ES63" s="42" t="str">
        <f aca="false">IF(SUM($H63:$N63)&gt;0,Y63+AI63+AS63+BC63+BM63+BW63+CG63+CQ63,"")</f>
        <v/>
      </c>
      <c r="ET63" s="98" t="str">
        <f aca="false">IF(SUM($H63:$N63)&gt;0,IF(EJ63&gt;0,1,0)+IF(EK63&gt;0,1,0)+IF(EL63&gt;0,1,0)+IF(EM63&gt;0,1,0)+IF(EN63&gt;0,1,0)+IF(EO63&gt;0,1,0)+IF(EP63&gt;0,1,0)+IF(EQ63&gt;0,1,0)+IF(ER63&gt;0,1,0)+IF(ES63&gt;0,1,0),"")</f>
        <v/>
      </c>
      <c r="EV63" s="40"/>
    </row>
    <row r="64" customFormat="false" ht="15.95" hidden="false" customHeight="true" outlineLevel="0" collapsed="false">
      <c r="A64" s="46" t="n">
        <f aca="false">A63+1</f>
        <v>59</v>
      </c>
      <c r="B64" s="47"/>
      <c r="C64" s="65"/>
      <c r="D64" s="46" t="n">
        <f aca="false">SUMIF('04.Tabela_Times'!$B$4:$B$83,'02.Mapeamento'!E64,'04.Tabela_Times'!$A$4:$A$83)</f>
        <v>0</v>
      </c>
      <c r="E64" s="46"/>
      <c r="F64" s="46"/>
      <c r="G64" s="87" t="n">
        <f aca="false">COUNTIF('04.Tabela_Times'!$B$4:$B$83,E64)</f>
        <v>0</v>
      </c>
      <c r="H64" s="46"/>
      <c r="I64" s="46"/>
      <c r="J64" s="46"/>
      <c r="K64" s="46"/>
      <c r="L64" s="46"/>
      <c r="M64" s="46"/>
      <c r="N64" s="46"/>
      <c r="O64" s="88"/>
      <c r="P64" s="89" t="n">
        <f aca="false">COUNTIF($H64:$N64,P$5)</f>
        <v>0</v>
      </c>
      <c r="Q64" s="67" t="n">
        <f aca="false">COUNTIF($H64:$N64,Q$5)</f>
        <v>0</v>
      </c>
      <c r="R64" s="67" t="n">
        <f aca="false">COUNTIF($H64:$N64,R$5)</f>
        <v>0</v>
      </c>
      <c r="S64" s="67" t="n">
        <f aca="false">COUNTIF($H64:$N64,S$5)</f>
        <v>0</v>
      </c>
      <c r="T64" s="67" t="n">
        <f aca="false">COUNTIF($H64:$N64,T$5)</f>
        <v>0</v>
      </c>
      <c r="U64" s="67" t="n">
        <f aca="false">COUNTIF($H64:$N64,U$5)</f>
        <v>0</v>
      </c>
      <c r="V64" s="67" t="n">
        <f aca="false">COUNTIF($H64:$N64,V$5)</f>
        <v>0</v>
      </c>
      <c r="W64" s="67" t="n">
        <f aca="false">COUNTIF($H64:$N64,W$5)</f>
        <v>0</v>
      </c>
      <c r="X64" s="67" t="n">
        <f aca="false">COUNTIF($H64:$N64,X$5)</f>
        <v>0</v>
      </c>
      <c r="Y64" s="67" t="n">
        <f aca="false">COUNTIF($H64:$N64,Y$5)</f>
        <v>0</v>
      </c>
      <c r="Z64" s="67" t="n">
        <f aca="false">COUNTIF($H64:$N64,Z$5)</f>
        <v>0</v>
      </c>
      <c r="AA64" s="67" t="n">
        <f aca="false">COUNTIF($H64:$N64,AA$5)</f>
        <v>0</v>
      </c>
      <c r="AB64" s="67" t="n">
        <f aca="false">COUNTIF($H64:$N64,AB$5)</f>
        <v>0</v>
      </c>
      <c r="AC64" s="67" t="n">
        <f aca="false">COUNTIF($H64:$N64,AC$5)</f>
        <v>0</v>
      </c>
      <c r="AD64" s="67" t="n">
        <f aca="false">COUNTIF($H64:$N64,AD$5)</f>
        <v>0</v>
      </c>
      <c r="AE64" s="67" t="n">
        <f aca="false">COUNTIF($H64:$N64,AE$5)</f>
        <v>0</v>
      </c>
      <c r="AF64" s="67" t="n">
        <f aca="false">COUNTIF($H64:$N64,AF$5)</f>
        <v>0</v>
      </c>
      <c r="AG64" s="67" t="n">
        <f aca="false">COUNTIF($H64:$N64,AG$5)</f>
        <v>0</v>
      </c>
      <c r="AH64" s="67" t="n">
        <f aca="false">COUNTIF($H64:$N64,AH$5)</f>
        <v>0</v>
      </c>
      <c r="AI64" s="67" t="n">
        <f aca="false">COUNTIF($H64:$N64,AI$5)</f>
        <v>0</v>
      </c>
      <c r="AJ64" s="67" t="n">
        <f aca="false">COUNTIF($H64:$N64,AJ$5)</f>
        <v>0</v>
      </c>
      <c r="AK64" s="67" t="n">
        <f aca="false">COUNTIF($H64:$N64,AK$5)</f>
        <v>0</v>
      </c>
      <c r="AL64" s="67" t="n">
        <f aca="false">COUNTIF($H64:$N64,AL$5)</f>
        <v>0</v>
      </c>
      <c r="AM64" s="67" t="n">
        <f aca="false">COUNTIF($H64:$N64,AM$5)</f>
        <v>0</v>
      </c>
      <c r="AN64" s="67" t="n">
        <f aca="false">COUNTIF($H64:$N64,AN$5)</f>
        <v>0</v>
      </c>
      <c r="AO64" s="67" t="n">
        <f aca="false">COUNTIF($H64:$N64,AO$5)</f>
        <v>0</v>
      </c>
      <c r="AP64" s="67" t="n">
        <f aca="false">COUNTIF($H64:$N64,AP$5)</f>
        <v>0</v>
      </c>
      <c r="AQ64" s="67" t="n">
        <f aca="false">COUNTIF($H64:$N64,AQ$5)</f>
        <v>0</v>
      </c>
      <c r="AR64" s="67" t="n">
        <f aca="false">COUNTIF($H64:$N64,AR$5)</f>
        <v>0</v>
      </c>
      <c r="AS64" s="67" t="n">
        <f aca="false">COUNTIF($H64:$N64,AS$5)</f>
        <v>0</v>
      </c>
      <c r="AT64" s="67" t="n">
        <f aca="false">COUNTIF($H64:$N64,AT$5)</f>
        <v>0</v>
      </c>
      <c r="AU64" s="67" t="n">
        <f aca="false">COUNTIF($H64:$N64,AU$5)</f>
        <v>0</v>
      </c>
      <c r="AV64" s="67" t="n">
        <f aca="false">COUNTIF($H64:$N64,AV$5)</f>
        <v>0</v>
      </c>
      <c r="AW64" s="67" t="n">
        <f aca="false">COUNTIF($H64:$N64,AW$5)</f>
        <v>0</v>
      </c>
      <c r="AX64" s="67" t="n">
        <f aca="false">COUNTIF($H64:$N64,AX$5)</f>
        <v>0</v>
      </c>
      <c r="AY64" s="67" t="n">
        <f aca="false">COUNTIF($H64:$N64,AY$5)</f>
        <v>0</v>
      </c>
      <c r="AZ64" s="67" t="n">
        <f aca="false">COUNTIF($H64:$N64,AZ$5)</f>
        <v>0</v>
      </c>
      <c r="BA64" s="67" t="n">
        <f aca="false">COUNTIF($H64:$N64,BA$5)</f>
        <v>0</v>
      </c>
      <c r="BB64" s="67" t="n">
        <f aca="false">COUNTIF($H64:$N64,BB$5)</f>
        <v>0</v>
      </c>
      <c r="BC64" s="67" t="n">
        <f aca="false">COUNTIF($H64:$N64,BC$5)</f>
        <v>0</v>
      </c>
      <c r="BD64" s="67" t="n">
        <f aca="false">COUNTIF($H64:$N64,BD$5)</f>
        <v>0</v>
      </c>
      <c r="BE64" s="67" t="n">
        <f aca="false">COUNTIF($H64:$N64,BE$5)</f>
        <v>0</v>
      </c>
      <c r="BF64" s="67" t="n">
        <f aca="false">COUNTIF($H64:$N64,BF$5)</f>
        <v>0</v>
      </c>
      <c r="BG64" s="67" t="n">
        <f aca="false">COUNTIF($H64:$N64,BG$5)</f>
        <v>0</v>
      </c>
      <c r="BH64" s="67" t="n">
        <f aca="false">COUNTIF($H64:$N64,BH$5)</f>
        <v>0</v>
      </c>
      <c r="BI64" s="67" t="n">
        <f aca="false">COUNTIF($H64:$N64,BI$5)</f>
        <v>0</v>
      </c>
      <c r="BJ64" s="67" t="n">
        <f aca="false">COUNTIF($H64:$N64,BJ$5)</f>
        <v>0</v>
      </c>
      <c r="BK64" s="67" t="n">
        <f aca="false">COUNTIF($H64:$N64,BK$5)</f>
        <v>0</v>
      </c>
      <c r="BL64" s="67" t="n">
        <f aca="false">COUNTIF($H64:$N64,BL$5)</f>
        <v>0</v>
      </c>
      <c r="BM64" s="67" t="n">
        <f aca="false">COUNTIF($H64:$N64,BM$5)</f>
        <v>0</v>
      </c>
      <c r="BN64" s="67" t="n">
        <f aca="false">COUNTIF($H64:$N64,BN$5)</f>
        <v>0</v>
      </c>
      <c r="BO64" s="67" t="n">
        <f aca="false">COUNTIF($H64:$N64,BO$5)</f>
        <v>0</v>
      </c>
      <c r="BP64" s="67" t="n">
        <f aca="false">COUNTIF($H64:$N64,BP$5)</f>
        <v>0</v>
      </c>
      <c r="BQ64" s="67" t="n">
        <f aca="false">COUNTIF($H64:$N64,BQ$5)</f>
        <v>0</v>
      </c>
      <c r="BR64" s="67" t="n">
        <f aca="false">COUNTIF($H64:$N64,BR$5)</f>
        <v>0</v>
      </c>
      <c r="BS64" s="67" t="n">
        <f aca="false">COUNTIF($H64:$N64,BS$5)</f>
        <v>0</v>
      </c>
      <c r="BT64" s="67" t="n">
        <f aca="false">COUNTIF($H64:$N64,BT$5)</f>
        <v>0</v>
      </c>
      <c r="BU64" s="67" t="n">
        <f aca="false">COUNTIF($H64:$N64,BU$5)</f>
        <v>0</v>
      </c>
      <c r="BV64" s="67" t="n">
        <f aca="false">COUNTIF($H64:$N64,BV$5)</f>
        <v>0</v>
      </c>
      <c r="BW64" s="67" t="n">
        <f aca="false">COUNTIF($H64:$N64,BW$5)</f>
        <v>0</v>
      </c>
      <c r="BX64" s="67" t="n">
        <f aca="false">COUNTIF($H64:$N64,BX$5)</f>
        <v>0</v>
      </c>
      <c r="BY64" s="67" t="n">
        <f aca="false">COUNTIF($H64:$N64,BY$5)</f>
        <v>0</v>
      </c>
      <c r="BZ64" s="67" t="n">
        <f aca="false">COUNTIF($H64:$N64,BZ$5)</f>
        <v>0</v>
      </c>
      <c r="CA64" s="67" t="n">
        <f aca="false">COUNTIF($H64:$N64,CA$5)</f>
        <v>0</v>
      </c>
      <c r="CB64" s="67" t="n">
        <f aca="false">COUNTIF($H64:$N64,CB$5)</f>
        <v>0</v>
      </c>
      <c r="CC64" s="67" t="n">
        <f aca="false">COUNTIF($H64:$N64,CC$5)</f>
        <v>0</v>
      </c>
      <c r="CD64" s="67" t="n">
        <f aca="false">COUNTIF($H64:$N64,CD$5)</f>
        <v>0</v>
      </c>
      <c r="CE64" s="67" t="n">
        <f aca="false">COUNTIF($H64:$N64,CE$5)</f>
        <v>0</v>
      </c>
      <c r="CF64" s="67" t="n">
        <f aca="false">COUNTIF($H64:$N64,CF$5)</f>
        <v>0</v>
      </c>
      <c r="CG64" s="67" t="n">
        <f aca="false">COUNTIF($H64:$N64,CG$5)</f>
        <v>0</v>
      </c>
      <c r="CH64" s="67" t="n">
        <f aca="false">COUNTIF($H64:$N64,CH$5)</f>
        <v>0</v>
      </c>
      <c r="CI64" s="67" t="n">
        <f aca="false">COUNTIF($H64:$N64,CI$5)</f>
        <v>0</v>
      </c>
      <c r="CJ64" s="67" t="n">
        <f aca="false">COUNTIF($H64:$N64,CJ$5)</f>
        <v>0</v>
      </c>
      <c r="CK64" s="67" t="n">
        <f aca="false">COUNTIF($H64:$N64,CK$5)</f>
        <v>0</v>
      </c>
      <c r="CL64" s="67" t="n">
        <f aca="false">COUNTIF($H64:$N64,CL$5)</f>
        <v>0</v>
      </c>
      <c r="CM64" s="67" t="n">
        <f aca="false">COUNTIF($H64:$N64,CM$5)</f>
        <v>0</v>
      </c>
      <c r="CN64" s="67" t="n">
        <f aca="false">COUNTIF($H64:$N64,CN$5)</f>
        <v>0</v>
      </c>
      <c r="CO64" s="67" t="n">
        <f aca="false">COUNTIF($H64:$N64,CO$5)</f>
        <v>0</v>
      </c>
      <c r="CP64" s="67" t="n">
        <f aca="false">COUNTIF($H64:$N64,CP$5)</f>
        <v>0</v>
      </c>
      <c r="CQ64" s="67" t="n">
        <f aca="false">COUNTIF($H64:$N64,CQ$5)</f>
        <v>0</v>
      </c>
      <c r="CR64" s="65"/>
      <c r="CS64" s="48" t="n">
        <f aca="false">SUM(H64:N64)</f>
        <v>0</v>
      </c>
      <c r="CT64" s="65"/>
      <c r="CU64" s="46" t="n">
        <f aca="false">IF($CS64&gt;=CU$4,IF($CS64&lt;=CU$5,1,0),0)</f>
        <v>0</v>
      </c>
      <c r="CV64" s="46" t="n">
        <f aca="false">IF($CS64&gt;=CV$4,IF($CS64&lt;=CV$5,1,0),0)</f>
        <v>0</v>
      </c>
      <c r="CW64" s="46" t="n">
        <f aca="false">IF($CS64&gt;=CW$4,IF($CS64&lt;=CW$5,1,0),0)</f>
        <v>0</v>
      </c>
      <c r="CX64" s="46" t="n">
        <f aca="false">IF($CS64&gt;=CX$4,IF($CS64&lt;=CX$5,1,0),0)</f>
        <v>0</v>
      </c>
      <c r="CY64" s="46" t="n">
        <f aca="false">IF($CS64&gt;=CY$4,IF($CS64&lt;=CY$5,1,0),0)</f>
        <v>0</v>
      </c>
      <c r="CZ64" s="46" t="n">
        <f aca="false">IF($CS64&gt;=CZ$4,IF($CS64&lt;=CZ$5,1,0),0)</f>
        <v>0</v>
      </c>
      <c r="DA64" s="46" t="n">
        <f aca="false">IF($CS64&gt;=DA$4,IF($CS64&lt;=DA$5,1,0),0)</f>
        <v>0</v>
      </c>
      <c r="DC64" s="48" t="str">
        <f aca="false">IF(CS64&gt;0,Q64+R64+T64+V64+Z64+AB64+AF64+AH64+AL64+AR64+AT64+AZ64+BD64+BF64+BJ64+BP64+BV64+BX64+CD64+CH64+CJ64+CP64,"")</f>
        <v/>
      </c>
      <c r="DE64" s="48" t="str">
        <f aca="false">IF(CS64&gt;0,P64+Q64+R64+T64+W64+AB64+AJ64+AW64+BR64,"")</f>
        <v/>
      </c>
      <c r="DG64" s="48" t="str">
        <f aca="false">IF(CS64&gt;0,Z64+AK64+AV64+BG64+BR64+CC64+CN64,"")</f>
        <v/>
      </c>
      <c r="DI64" s="48" t="str">
        <f aca="false">IF(CS64&gt;0,Q64+S64+U64+W64+Y64+AA64+AC64+AE64+AG64+AI64+AK64+AM64+AO64+AQ64+AS64+AU64+AW64+AY64+BA64+BC64+BE64+BG64+BI64+BK64+BM64+BO64+BQ64+BS64+BU64+BW64+BY64+CA64+CC64+CE64+CG64+CI64+CK64+CM64+CO64+CQ64,"")</f>
        <v/>
      </c>
      <c r="DJ64" s="48" t="str">
        <f aca="false">IF(CS64&gt;0,P64+R64+T64+V64+X64+Z64+AB64+AD64+AF64+AH64+AJ64+AL64+AN64+AP64+AR64+AT64+AV64+AX64+AZ64+BB64+BD64+BF64+BH64+BJ64+BL64+BN64+BP64+BR64+BT64+BV64+BX64+BZ64+CB64+CD64+CF64+CH64+CJ64+CL64+CN64+CP64,"")</f>
        <v/>
      </c>
      <c r="DL64" s="67" t="n">
        <f aca="false">COUNTIF($H63:$N63,H64)</f>
        <v>0</v>
      </c>
      <c r="DM64" s="67" t="n">
        <f aca="false">COUNTIF($H63:$N63,I64)</f>
        <v>0</v>
      </c>
      <c r="DN64" s="67" t="n">
        <f aca="false">COUNTIF($H63:$N63,J64)</f>
        <v>0</v>
      </c>
      <c r="DO64" s="67" t="n">
        <f aca="false">COUNTIF($H63:$N63,K64)</f>
        <v>0</v>
      </c>
      <c r="DP64" s="67" t="n">
        <f aca="false">COUNTIF($H63:$N63,L64)</f>
        <v>0</v>
      </c>
      <c r="DQ64" s="67" t="n">
        <f aca="false">COUNTIF($H63:$N63,M64)</f>
        <v>0</v>
      </c>
      <c r="DR64" s="100" t="n">
        <f aca="false">COUNTIF($H63:$N63,N64)</f>
        <v>0</v>
      </c>
      <c r="DS64" s="101" t="str">
        <f aca="false">IF(CS64&gt;0,SUM(DL64:DR64),"")</f>
        <v/>
      </c>
      <c r="DU64" s="48" t="str">
        <f aca="false">IF(CS64&gt;0,P64+Q64+R64+S64+T64+Z64+AA64+AB64+AC64+AD64+AJ64+AK64+AL64+AM64+AN64+AT64+AU64+AV64+AW64+AX64,"")</f>
        <v/>
      </c>
      <c r="DV64" s="48" t="str">
        <f aca="false">IF(CS64&gt;0,U64+V64+W64+X64+Y64+AE64+AF64+AG64+AH64+AI64+AO64+AP64+AQ64+AR64+AS64+AY64+AZ64+BA64+BB64+BC64,"")</f>
        <v/>
      </c>
      <c r="DW64" s="48" t="str">
        <f aca="false">IF(CS64&gt;0,BD64+BE64+BF64+BG64+BH64+BN64+BO64+BP64+BQ64+BR64+BX64+BY64+BZ64+CA64+CB64+CH64+CI64+CJ64+CK64+CL64,"")</f>
        <v/>
      </c>
      <c r="DX64" s="48" t="str">
        <f aca="false">IF(CS64&gt;0,BI64+BJ64+BK64+BL64+BM64+BS64+BT64+BU64+BV64+BW64+CC64+CD64+CE64+CF64+CG64+CM64+CN64+CO64+CP64+CQ64,"")</f>
        <v/>
      </c>
      <c r="DZ64" s="48" t="str">
        <f aca="false">IF(SUM($H64:$N64)&gt;0,SUM(P64:Y64),"")</f>
        <v/>
      </c>
      <c r="EA64" s="48" t="str">
        <f aca="false">IF(SUM($H64:$N64)&gt;0,SUM(Z64:AI64),"")</f>
        <v/>
      </c>
      <c r="EB64" s="48" t="str">
        <f aca="false">IF(SUM($H64:$N64)&gt;0,SUM(AJ64:AS64),"")</f>
        <v/>
      </c>
      <c r="EC64" s="48" t="str">
        <f aca="false">IF(SUM($H64:$N64)&gt;0,SUM(AT64:BC64),"")</f>
        <v/>
      </c>
      <c r="ED64" s="48" t="str">
        <f aca="false">IF(SUM($H64:$N64)&gt;0,SUM(BD64:BM64),"")</f>
        <v/>
      </c>
      <c r="EE64" s="48" t="str">
        <f aca="false">IF(SUM($H64:$N64)&gt;0,SUM(BN64:BW64),"")</f>
        <v/>
      </c>
      <c r="EF64" s="48" t="str">
        <f aca="false">IF(SUM($H64:$N64)&gt;0,SUM(BX64:CG64),"")</f>
        <v/>
      </c>
      <c r="EG64" s="48" t="str">
        <f aca="false">IF(SUM($H64:$N64)&gt;0,SUM(CH64:CQ64),"")</f>
        <v/>
      </c>
      <c r="EH64" s="102" t="str">
        <f aca="false">IF(SUM(H64:N64)&gt;0,IF(DZ64&gt;0,1,0)+IF(EA64&gt;0,1,0)+IF(EB64&gt;0,1,0)+IF(EC64&gt;0,1,0)+IF(ED64&gt;0,1,0)+IF(EE64&gt;0,1,0)+IF(EF64&gt;0,1,0)+IF(EG64&gt;0,1,0),"")</f>
        <v/>
      </c>
      <c r="EJ64" s="48" t="str">
        <f aca="false">IF(SUM($H64:$N64)&gt;0,P64+Z64+AJ64+AT64+BD64+BN64+BX64+CH64,"")</f>
        <v/>
      </c>
      <c r="EK64" s="48" t="str">
        <f aca="false">IF(SUM($H64:$N64)&gt;0,Q64+AA64+AK64+AU64+BE64+BO64+BY64+CI64,"")</f>
        <v/>
      </c>
      <c r="EL64" s="48" t="str">
        <f aca="false">IF(SUM($H64:$N64)&gt;0,R64+AB64+AL64+AV64+BF64+BP64+BZ64+CJ64,"")</f>
        <v/>
      </c>
      <c r="EM64" s="48" t="str">
        <f aca="false">IF(SUM($H64:$N64)&gt;0,S64+AC64+AM64+AW64+BG64+BQ64+CA64+CK64,"")</f>
        <v/>
      </c>
      <c r="EN64" s="48" t="str">
        <f aca="false">IF(SUM($H64:$N64)&gt;0,T64+AD64+AN64+AX64+BH64+BR64+CB64+CL64,"")</f>
        <v/>
      </c>
      <c r="EO64" s="48" t="str">
        <f aca="false">IF(SUM($H64:$N64)&gt;0,U64+AE64+AO64+AY64+BI64+BS64+CC64+CM64,"")</f>
        <v/>
      </c>
      <c r="EP64" s="48" t="str">
        <f aca="false">IF(SUM($H64:$N64)&gt;0,V64+AF64+AP64+AZ64+BJ64+BT64+CD64+CN64,"")</f>
        <v/>
      </c>
      <c r="EQ64" s="48" t="str">
        <f aca="false">IF(SUM($H64:$N64)&gt;0,W64+AG64+AQ64+BA64+BK64+BU64+CE64+CO64,"")</f>
        <v/>
      </c>
      <c r="ER64" s="48" t="str">
        <f aca="false">IF(SUM($H64:$N64)&gt;0,X64+AH64+AR64+BB64+BL64+BV64+CF64+CP64,"")</f>
        <v/>
      </c>
      <c r="ES64" s="48" t="str">
        <f aca="false">IF(SUM($H64:$N64)&gt;0,Y64+AI64+AS64+BC64+BM64+BW64+CG64+CQ64,"")</f>
        <v/>
      </c>
      <c r="ET64" s="102" t="str">
        <f aca="false">IF(SUM($H64:$N64)&gt;0,IF(EJ64&gt;0,1,0)+IF(EK64&gt;0,1,0)+IF(EL64&gt;0,1,0)+IF(EM64&gt;0,1,0)+IF(EN64&gt;0,1,0)+IF(EO64&gt;0,1,0)+IF(EP64&gt;0,1,0)+IF(EQ64&gt;0,1,0)+IF(ER64&gt;0,1,0)+IF(ES64&gt;0,1,0),"")</f>
        <v/>
      </c>
      <c r="EV64" s="46"/>
    </row>
    <row r="65" customFormat="false" ht="15.95" hidden="false" customHeight="true" outlineLevel="0" collapsed="false">
      <c r="A65" s="40" t="n">
        <f aca="false">A64+1</f>
        <v>60</v>
      </c>
      <c r="B65" s="41"/>
      <c r="C65" s="65"/>
      <c r="D65" s="40" t="n">
        <f aca="false">SUMIF('04.Tabela_Times'!$B$4:$B$83,'02.Mapeamento'!E65,'04.Tabela_Times'!$A$4:$A$83)</f>
        <v>0</v>
      </c>
      <c r="E65" s="40"/>
      <c r="F65" s="40"/>
      <c r="G65" s="87" t="n">
        <f aca="false">COUNTIF('04.Tabela_Times'!$B$4:$B$83,E65)</f>
        <v>0</v>
      </c>
      <c r="H65" s="40"/>
      <c r="I65" s="40"/>
      <c r="J65" s="40"/>
      <c r="K65" s="40"/>
      <c r="L65" s="40"/>
      <c r="M65" s="40"/>
      <c r="N65" s="40"/>
      <c r="O65" s="88"/>
      <c r="P65" s="94" t="n">
        <f aca="false">COUNTIF($H65:$N65,P$5)</f>
        <v>0</v>
      </c>
      <c r="Q65" s="95" t="n">
        <f aca="false">COUNTIF($H65:$N65,Q$5)</f>
        <v>0</v>
      </c>
      <c r="R65" s="95" t="n">
        <f aca="false">COUNTIF($H65:$N65,R$5)</f>
        <v>0</v>
      </c>
      <c r="S65" s="95" t="n">
        <f aca="false">COUNTIF($H65:$N65,S$5)</f>
        <v>0</v>
      </c>
      <c r="T65" s="95" t="n">
        <f aca="false">COUNTIF($H65:$N65,T$5)</f>
        <v>0</v>
      </c>
      <c r="U65" s="95" t="n">
        <f aca="false">COUNTIF($H65:$N65,U$5)</f>
        <v>0</v>
      </c>
      <c r="V65" s="95" t="n">
        <f aca="false">COUNTIF($H65:$N65,V$5)</f>
        <v>0</v>
      </c>
      <c r="W65" s="95" t="n">
        <f aca="false">COUNTIF($H65:$N65,W$5)</f>
        <v>0</v>
      </c>
      <c r="X65" s="95" t="n">
        <f aca="false">COUNTIF($H65:$N65,X$5)</f>
        <v>0</v>
      </c>
      <c r="Y65" s="95" t="n">
        <f aca="false">COUNTIF($H65:$N65,Y$5)</f>
        <v>0</v>
      </c>
      <c r="Z65" s="95" t="n">
        <f aca="false">COUNTIF($H65:$N65,Z$5)</f>
        <v>0</v>
      </c>
      <c r="AA65" s="95" t="n">
        <f aca="false">COUNTIF($H65:$N65,AA$5)</f>
        <v>0</v>
      </c>
      <c r="AB65" s="95" t="n">
        <f aca="false">COUNTIF($H65:$N65,AB$5)</f>
        <v>0</v>
      </c>
      <c r="AC65" s="95" t="n">
        <f aca="false">COUNTIF($H65:$N65,AC$5)</f>
        <v>0</v>
      </c>
      <c r="AD65" s="95" t="n">
        <f aca="false">COUNTIF($H65:$N65,AD$5)</f>
        <v>0</v>
      </c>
      <c r="AE65" s="95" t="n">
        <f aca="false">COUNTIF($H65:$N65,AE$5)</f>
        <v>0</v>
      </c>
      <c r="AF65" s="95" t="n">
        <f aca="false">COUNTIF($H65:$N65,AF$5)</f>
        <v>0</v>
      </c>
      <c r="AG65" s="95" t="n">
        <f aca="false">COUNTIF($H65:$N65,AG$5)</f>
        <v>0</v>
      </c>
      <c r="AH65" s="95" t="n">
        <f aca="false">COUNTIF($H65:$N65,AH$5)</f>
        <v>0</v>
      </c>
      <c r="AI65" s="95" t="n">
        <f aca="false">COUNTIF($H65:$N65,AI$5)</f>
        <v>0</v>
      </c>
      <c r="AJ65" s="95" t="n">
        <f aca="false">COUNTIF($H65:$N65,AJ$5)</f>
        <v>0</v>
      </c>
      <c r="AK65" s="95" t="n">
        <f aca="false">COUNTIF($H65:$N65,AK$5)</f>
        <v>0</v>
      </c>
      <c r="AL65" s="95" t="n">
        <f aca="false">COUNTIF($H65:$N65,AL$5)</f>
        <v>0</v>
      </c>
      <c r="AM65" s="95" t="n">
        <f aca="false">COUNTIF($H65:$N65,AM$5)</f>
        <v>0</v>
      </c>
      <c r="AN65" s="95" t="n">
        <f aca="false">COUNTIF($H65:$N65,AN$5)</f>
        <v>0</v>
      </c>
      <c r="AO65" s="95" t="n">
        <f aca="false">COUNTIF($H65:$N65,AO$5)</f>
        <v>0</v>
      </c>
      <c r="AP65" s="95" t="n">
        <f aca="false">COUNTIF($H65:$N65,AP$5)</f>
        <v>0</v>
      </c>
      <c r="AQ65" s="95" t="n">
        <f aca="false">COUNTIF($H65:$N65,AQ$5)</f>
        <v>0</v>
      </c>
      <c r="AR65" s="95" t="n">
        <f aca="false">COUNTIF($H65:$N65,AR$5)</f>
        <v>0</v>
      </c>
      <c r="AS65" s="95" t="n">
        <f aca="false">COUNTIF($H65:$N65,AS$5)</f>
        <v>0</v>
      </c>
      <c r="AT65" s="95" t="n">
        <f aca="false">COUNTIF($H65:$N65,AT$5)</f>
        <v>0</v>
      </c>
      <c r="AU65" s="95" t="n">
        <f aca="false">COUNTIF($H65:$N65,AU$5)</f>
        <v>0</v>
      </c>
      <c r="AV65" s="95" t="n">
        <f aca="false">COUNTIF($H65:$N65,AV$5)</f>
        <v>0</v>
      </c>
      <c r="AW65" s="95" t="n">
        <f aca="false">COUNTIF($H65:$N65,AW$5)</f>
        <v>0</v>
      </c>
      <c r="AX65" s="95" t="n">
        <f aca="false">COUNTIF($H65:$N65,AX$5)</f>
        <v>0</v>
      </c>
      <c r="AY65" s="95" t="n">
        <f aca="false">COUNTIF($H65:$N65,AY$5)</f>
        <v>0</v>
      </c>
      <c r="AZ65" s="95" t="n">
        <f aca="false">COUNTIF($H65:$N65,AZ$5)</f>
        <v>0</v>
      </c>
      <c r="BA65" s="95" t="n">
        <f aca="false">COUNTIF($H65:$N65,BA$5)</f>
        <v>0</v>
      </c>
      <c r="BB65" s="95" t="n">
        <f aca="false">COUNTIF($H65:$N65,BB$5)</f>
        <v>0</v>
      </c>
      <c r="BC65" s="95" t="n">
        <f aca="false">COUNTIF($H65:$N65,BC$5)</f>
        <v>0</v>
      </c>
      <c r="BD65" s="95" t="n">
        <f aca="false">COUNTIF($H65:$N65,BD$5)</f>
        <v>0</v>
      </c>
      <c r="BE65" s="95" t="n">
        <f aca="false">COUNTIF($H65:$N65,BE$5)</f>
        <v>0</v>
      </c>
      <c r="BF65" s="95" t="n">
        <f aca="false">COUNTIF($H65:$N65,BF$5)</f>
        <v>0</v>
      </c>
      <c r="BG65" s="95" t="n">
        <f aca="false">COUNTIF($H65:$N65,BG$5)</f>
        <v>0</v>
      </c>
      <c r="BH65" s="95" t="n">
        <f aca="false">COUNTIF($H65:$N65,BH$5)</f>
        <v>0</v>
      </c>
      <c r="BI65" s="95" t="n">
        <f aca="false">COUNTIF($H65:$N65,BI$5)</f>
        <v>0</v>
      </c>
      <c r="BJ65" s="95" t="n">
        <f aca="false">COUNTIF($H65:$N65,BJ$5)</f>
        <v>0</v>
      </c>
      <c r="BK65" s="95" t="n">
        <f aca="false">COUNTIF($H65:$N65,BK$5)</f>
        <v>0</v>
      </c>
      <c r="BL65" s="95" t="n">
        <f aca="false">COUNTIF($H65:$N65,BL$5)</f>
        <v>0</v>
      </c>
      <c r="BM65" s="95" t="n">
        <f aca="false">COUNTIF($H65:$N65,BM$5)</f>
        <v>0</v>
      </c>
      <c r="BN65" s="95" t="n">
        <f aca="false">COUNTIF($H65:$N65,BN$5)</f>
        <v>0</v>
      </c>
      <c r="BO65" s="95" t="n">
        <f aca="false">COUNTIF($H65:$N65,BO$5)</f>
        <v>0</v>
      </c>
      <c r="BP65" s="95" t="n">
        <f aca="false">COUNTIF($H65:$N65,BP$5)</f>
        <v>0</v>
      </c>
      <c r="BQ65" s="95" t="n">
        <f aca="false">COUNTIF($H65:$N65,BQ$5)</f>
        <v>0</v>
      </c>
      <c r="BR65" s="95" t="n">
        <f aca="false">COUNTIF($H65:$N65,BR$5)</f>
        <v>0</v>
      </c>
      <c r="BS65" s="95" t="n">
        <f aca="false">COUNTIF($H65:$N65,BS$5)</f>
        <v>0</v>
      </c>
      <c r="BT65" s="95" t="n">
        <f aca="false">COUNTIF($H65:$N65,BT$5)</f>
        <v>0</v>
      </c>
      <c r="BU65" s="95" t="n">
        <f aca="false">COUNTIF($H65:$N65,BU$5)</f>
        <v>0</v>
      </c>
      <c r="BV65" s="95" t="n">
        <f aca="false">COUNTIF($H65:$N65,BV$5)</f>
        <v>0</v>
      </c>
      <c r="BW65" s="95" t="n">
        <f aca="false">COUNTIF($H65:$N65,BW$5)</f>
        <v>0</v>
      </c>
      <c r="BX65" s="95" t="n">
        <f aca="false">COUNTIF($H65:$N65,BX$5)</f>
        <v>0</v>
      </c>
      <c r="BY65" s="95" t="n">
        <f aca="false">COUNTIF($H65:$N65,BY$5)</f>
        <v>0</v>
      </c>
      <c r="BZ65" s="95" t="n">
        <f aca="false">COUNTIF($H65:$N65,BZ$5)</f>
        <v>0</v>
      </c>
      <c r="CA65" s="95" t="n">
        <f aca="false">COUNTIF($H65:$N65,CA$5)</f>
        <v>0</v>
      </c>
      <c r="CB65" s="95" t="n">
        <f aca="false">COUNTIF($H65:$N65,CB$5)</f>
        <v>0</v>
      </c>
      <c r="CC65" s="95" t="n">
        <f aca="false">COUNTIF($H65:$N65,CC$5)</f>
        <v>0</v>
      </c>
      <c r="CD65" s="95" t="n">
        <f aca="false">COUNTIF($H65:$N65,CD$5)</f>
        <v>0</v>
      </c>
      <c r="CE65" s="95" t="n">
        <f aca="false">COUNTIF($H65:$N65,CE$5)</f>
        <v>0</v>
      </c>
      <c r="CF65" s="95" t="n">
        <f aca="false">COUNTIF($H65:$N65,CF$5)</f>
        <v>0</v>
      </c>
      <c r="CG65" s="95" t="n">
        <f aca="false">COUNTIF($H65:$N65,CG$5)</f>
        <v>0</v>
      </c>
      <c r="CH65" s="95" t="n">
        <f aca="false">COUNTIF($H65:$N65,CH$5)</f>
        <v>0</v>
      </c>
      <c r="CI65" s="95" t="n">
        <f aca="false">COUNTIF($H65:$N65,CI$5)</f>
        <v>0</v>
      </c>
      <c r="CJ65" s="95" t="n">
        <f aca="false">COUNTIF($H65:$N65,CJ$5)</f>
        <v>0</v>
      </c>
      <c r="CK65" s="95" t="n">
        <f aca="false">COUNTIF($H65:$N65,CK$5)</f>
        <v>0</v>
      </c>
      <c r="CL65" s="95" t="n">
        <f aca="false">COUNTIF($H65:$N65,CL$5)</f>
        <v>0</v>
      </c>
      <c r="CM65" s="95" t="n">
        <f aca="false">COUNTIF($H65:$N65,CM$5)</f>
        <v>0</v>
      </c>
      <c r="CN65" s="95" t="n">
        <f aca="false">COUNTIF($H65:$N65,CN$5)</f>
        <v>0</v>
      </c>
      <c r="CO65" s="95" t="n">
        <f aca="false">COUNTIF($H65:$N65,CO$5)</f>
        <v>0</v>
      </c>
      <c r="CP65" s="95" t="n">
        <f aca="false">COUNTIF($H65:$N65,CP$5)</f>
        <v>0</v>
      </c>
      <c r="CQ65" s="95" t="n">
        <f aca="false">COUNTIF($H65:$N65,CQ$5)</f>
        <v>0</v>
      </c>
      <c r="CR65" s="65"/>
      <c r="CS65" s="42" t="n">
        <f aca="false">SUM(H65:N65)</f>
        <v>0</v>
      </c>
      <c r="CT65" s="65"/>
      <c r="CU65" s="40" t="n">
        <f aca="false">IF($CS65&gt;=CU$4,IF($CS65&lt;=CU$5,1,0),0)</f>
        <v>0</v>
      </c>
      <c r="CV65" s="40" t="n">
        <f aca="false">IF($CS65&gt;=CV$4,IF($CS65&lt;=CV$5,1,0),0)</f>
        <v>0</v>
      </c>
      <c r="CW65" s="40" t="n">
        <f aca="false">IF($CS65&gt;=CW$4,IF($CS65&lt;=CW$5,1,0),0)</f>
        <v>0</v>
      </c>
      <c r="CX65" s="40" t="n">
        <f aca="false">IF($CS65&gt;=CX$4,IF($CS65&lt;=CX$5,1,0),0)</f>
        <v>0</v>
      </c>
      <c r="CY65" s="40" t="n">
        <f aca="false">IF($CS65&gt;=CY$4,IF($CS65&lt;=CY$5,1,0),0)</f>
        <v>0</v>
      </c>
      <c r="CZ65" s="40" t="n">
        <f aca="false">IF($CS65&gt;=CZ$4,IF($CS65&lt;=CZ$5,1,0),0)</f>
        <v>0</v>
      </c>
      <c r="DA65" s="40" t="n">
        <f aca="false">IF($CS65&gt;=DA$4,IF($CS65&lt;=DA$5,1,0),0)</f>
        <v>0</v>
      </c>
      <c r="DC65" s="42" t="str">
        <f aca="false">IF(CS65&gt;0,Q65+R65+T65+V65+Z65+AB65+AF65+AH65+AL65+AR65+AT65+AZ65+BD65+BF65+BJ65+BP65+BV65+BX65+CD65+CH65+CJ65+CP65,"")</f>
        <v/>
      </c>
      <c r="DE65" s="42" t="str">
        <f aca="false">IF(CS65&gt;0,P65+Q65+R65+T65+W65+AB65+AJ65+AW65+BR65,"")</f>
        <v/>
      </c>
      <c r="DG65" s="42" t="str">
        <f aca="false">IF(CS65&gt;0,Z65+AK65+AV65+BG65+BR65+CC65+CN65,"")</f>
        <v/>
      </c>
      <c r="DI65" s="42" t="str">
        <f aca="false">IF(CS65&gt;0,Q65+S65+U65+W65+Y65+AA65+AC65+AE65+AG65+AI65+AK65+AM65+AO65+AQ65+AS65+AU65+AW65+AY65+BA65+BC65+BE65+BG65+BI65+BK65+BM65+BO65+BQ65+BS65+BU65+BW65+BY65+CA65+CC65+CE65+CG65+CI65+CK65+CM65+CO65+CQ65,"")</f>
        <v/>
      </c>
      <c r="DJ65" s="42" t="str">
        <f aca="false">IF(CS65&gt;0,P65+R65+T65+V65+X65+Z65+AB65+AD65+AF65+AH65+AJ65+AL65+AN65+AP65+AR65+AT65+AV65+AX65+AZ65+BB65+BD65+BF65+BH65+BJ65+BL65+BN65+BP65+BR65+BT65+BV65+BX65+BZ65+CB65+CD65+CF65+CH65+CJ65+CL65+CN65+CP65,"")</f>
        <v/>
      </c>
      <c r="DL65" s="95" t="n">
        <f aca="false">COUNTIF($H64:$N64,H65)</f>
        <v>0</v>
      </c>
      <c r="DM65" s="95" t="n">
        <f aca="false">COUNTIF($H64:$N64,I65)</f>
        <v>0</v>
      </c>
      <c r="DN65" s="95" t="n">
        <f aca="false">COUNTIF($H64:$N64,J65)</f>
        <v>0</v>
      </c>
      <c r="DO65" s="95" t="n">
        <f aca="false">COUNTIF($H64:$N64,K65)</f>
        <v>0</v>
      </c>
      <c r="DP65" s="95" t="n">
        <f aca="false">COUNTIF($H64:$N64,L65)</f>
        <v>0</v>
      </c>
      <c r="DQ65" s="95" t="n">
        <f aca="false">COUNTIF($H64:$N64,M65)</f>
        <v>0</v>
      </c>
      <c r="DR65" s="96" t="n">
        <f aca="false">COUNTIF($H64:$N64,N65)</f>
        <v>0</v>
      </c>
      <c r="DS65" s="97" t="str">
        <f aca="false">IF(CS65&gt;0,SUM(DL65:DR65),"")</f>
        <v/>
      </c>
      <c r="DU65" s="42" t="str">
        <f aca="false">IF(CS65&gt;0,P65+Q65+R65+S65+T65+Z65+AA65+AB65+AC65+AD65+AJ65+AK65+AL65+AM65+AN65+AT65+AU65+AV65+AW65+AX65,"")</f>
        <v/>
      </c>
      <c r="DV65" s="42" t="str">
        <f aca="false">IF(CS65&gt;0,U65+V65+W65+X65+Y65+AE65+AF65+AG65+AH65+AI65+AO65+AP65+AQ65+AR65+AS65+AY65+AZ65+BA65+BB65+BC65,"")</f>
        <v/>
      </c>
      <c r="DW65" s="42" t="str">
        <f aca="false">IF(CS65&gt;0,BD65+BE65+BF65+BG65+BH65+BN65+BO65+BP65+BQ65+BR65+BX65+BY65+BZ65+CA65+CB65+CH65+CI65+CJ65+CK65+CL65,"")</f>
        <v/>
      </c>
      <c r="DX65" s="42" t="str">
        <f aca="false">IF(CS65&gt;0,BI65+BJ65+BK65+BL65+BM65+BS65+BT65+BU65+BV65+BW65+CC65+CD65+CE65+CF65+CG65+CM65+CN65+CO65+CP65+CQ65,"")</f>
        <v/>
      </c>
      <c r="DZ65" s="42" t="str">
        <f aca="false">IF(SUM($H65:$N65)&gt;0,SUM(P65:Y65),"")</f>
        <v/>
      </c>
      <c r="EA65" s="42" t="str">
        <f aca="false">IF(SUM($H65:$N65)&gt;0,SUM(Z65:AI65),"")</f>
        <v/>
      </c>
      <c r="EB65" s="42" t="str">
        <f aca="false">IF(SUM($H65:$N65)&gt;0,SUM(AJ65:AS65),"")</f>
        <v/>
      </c>
      <c r="EC65" s="42" t="str">
        <f aca="false">IF(SUM($H65:$N65)&gt;0,SUM(AT65:BC65),"")</f>
        <v/>
      </c>
      <c r="ED65" s="42" t="str">
        <f aca="false">IF(SUM($H65:$N65)&gt;0,SUM(BD65:BM65),"")</f>
        <v/>
      </c>
      <c r="EE65" s="42" t="str">
        <f aca="false">IF(SUM($H65:$N65)&gt;0,SUM(BN65:BW65),"")</f>
        <v/>
      </c>
      <c r="EF65" s="42" t="str">
        <f aca="false">IF(SUM($H65:$N65)&gt;0,SUM(BX65:CG65),"")</f>
        <v/>
      </c>
      <c r="EG65" s="42" t="str">
        <f aca="false">IF(SUM($H65:$N65)&gt;0,SUM(CH65:CQ65),"")</f>
        <v/>
      </c>
      <c r="EH65" s="98" t="str">
        <f aca="false">IF(SUM(H65:N65)&gt;0,IF(DZ65&gt;0,1,0)+IF(EA65&gt;0,1,0)+IF(EB65&gt;0,1,0)+IF(EC65&gt;0,1,0)+IF(ED65&gt;0,1,0)+IF(EE65&gt;0,1,0)+IF(EF65&gt;0,1,0)+IF(EG65&gt;0,1,0),"")</f>
        <v/>
      </c>
      <c r="EJ65" s="42" t="str">
        <f aca="false">IF(SUM($H65:$N65)&gt;0,P65+Z65+AJ65+AT65+BD65+BN65+BX65+CH65,"")</f>
        <v/>
      </c>
      <c r="EK65" s="42" t="str">
        <f aca="false">IF(SUM($H65:$N65)&gt;0,Q65+AA65+AK65+AU65+BE65+BO65+BY65+CI65,"")</f>
        <v/>
      </c>
      <c r="EL65" s="42" t="str">
        <f aca="false">IF(SUM($H65:$N65)&gt;0,R65+AB65+AL65+AV65+BF65+BP65+BZ65+CJ65,"")</f>
        <v/>
      </c>
      <c r="EM65" s="42" t="str">
        <f aca="false">IF(SUM($H65:$N65)&gt;0,S65+AC65+AM65+AW65+BG65+BQ65+CA65+CK65,"")</f>
        <v/>
      </c>
      <c r="EN65" s="42" t="str">
        <f aca="false">IF(SUM($H65:$N65)&gt;0,T65+AD65+AN65+AX65+BH65+BR65+CB65+CL65,"")</f>
        <v/>
      </c>
      <c r="EO65" s="42" t="str">
        <f aca="false">IF(SUM($H65:$N65)&gt;0,U65+AE65+AO65+AY65+BI65+BS65+CC65+CM65,"")</f>
        <v/>
      </c>
      <c r="EP65" s="42" t="str">
        <f aca="false">IF(SUM($H65:$N65)&gt;0,V65+AF65+AP65+AZ65+BJ65+BT65+CD65+CN65,"")</f>
        <v/>
      </c>
      <c r="EQ65" s="42" t="str">
        <f aca="false">IF(SUM($H65:$N65)&gt;0,W65+AG65+AQ65+BA65+BK65+BU65+CE65+CO65,"")</f>
        <v/>
      </c>
      <c r="ER65" s="42" t="str">
        <f aca="false">IF(SUM($H65:$N65)&gt;0,X65+AH65+AR65+BB65+BL65+BV65+CF65+CP65,"")</f>
        <v/>
      </c>
      <c r="ES65" s="42" t="str">
        <f aca="false">IF(SUM($H65:$N65)&gt;0,Y65+AI65+AS65+BC65+BM65+BW65+CG65+CQ65,"")</f>
        <v/>
      </c>
      <c r="ET65" s="98" t="str">
        <f aca="false">IF(SUM($H65:$N65)&gt;0,IF(EJ65&gt;0,1,0)+IF(EK65&gt;0,1,0)+IF(EL65&gt;0,1,0)+IF(EM65&gt;0,1,0)+IF(EN65&gt;0,1,0)+IF(EO65&gt;0,1,0)+IF(EP65&gt;0,1,0)+IF(EQ65&gt;0,1,0)+IF(ER65&gt;0,1,0)+IF(ES65&gt;0,1,0),"")</f>
        <v/>
      </c>
      <c r="EV65" s="40"/>
    </row>
    <row r="66" customFormat="false" ht="15.95" hidden="false" customHeight="true" outlineLevel="0" collapsed="false">
      <c r="A66" s="46" t="n">
        <f aca="false">A65+1</f>
        <v>61</v>
      </c>
      <c r="B66" s="47"/>
      <c r="C66" s="65"/>
      <c r="D66" s="46" t="n">
        <f aca="false">SUMIF('04.Tabela_Times'!$B$4:$B$83,'02.Mapeamento'!E66,'04.Tabela_Times'!$A$4:$A$83)</f>
        <v>0</v>
      </c>
      <c r="E66" s="46"/>
      <c r="F66" s="46"/>
      <c r="G66" s="87" t="n">
        <f aca="false">COUNTIF('04.Tabela_Times'!$B$4:$B$83,E66)</f>
        <v>0</v>
      </c>
      <c r="H66" s="46"/>
      <c r="I66" s="46"/>
      <c r="J66" s="46"/>
      <c r="K66" s="46"/>
      <c r="L66" s="46"/>
      <c r="M66" s="46"/>
      <c r="N66" s="46"/>
      <c r="O66" s="88"/>
      <c r="P66" s="89" t="n">
        <f aca="false">COUNTIF($H66:$N66,P$5)</f>
        <v>0</v>
      </c>
      <c r="Q66" s="67" t="n">
        <f aca="false">COUNTIF($H66:$N66,Q$5)</f>
        <v>0</v>
      </c>
      <c r="R66" s="67" t="n">
        <f aca="false">COUNTIF($H66:$N66,R$5)</f>
        <v>0</v>
      </c>
      <c r="S66" s="67" t="n">
        <f aca="false">COUNTIF($H66:$N66,S$5)</f>
        <v>0</v>
      </c>
      <c r="T66" s="67" t="n">
        <f aca="false">COUNTIF($H66:$N66,T$5)</f>
        <v>0</v>
      </c>
      <c r="U66" s="67" t="n">
        <f aca="false">COUNTIF($H66:$N66,U$5)</f>
        <v>0</v>
      </c>
      <c r="V66" s="67" t="n">
        <f aca="false">COUNTIF($H66:$N66,V$5)</f>
        <v>0</v>
      </c>
      <c r="W66" s="67" t="n">
        <f aca="false">COUNTIF($H66:$N66,W$5)</f>
        <v>0</v>
      </c>
      <c r="X66" s="67" t="n">
        <f aca="false">COUNTIF($H66:$N66,X$5)</f>
        <v>0</v>
      </c>
      <c r="Y66" s="67" t="n">
        <f aca="false">COUNTIF($H66:$N66,Y$5)</f>
        <v>0</v>
      </c>
      <c r="Z66" s="67" t="n">
        <f aca="false">COUNTIF($H66:$N66,Z$5)</f>
        <v>0</v>
      </c>
      <c r="AA66" s="67" t="n">
        <f aca="false">COUNTIF($H66:$N66,AA$5)</f>
        <v>0</v>
      </c>
      <c r="AB66" s="67" t="n">
        <f aca="false">COUNTIF($H66:$N66,AB$5)</f>
        <v>0</v>
      </c>
      <c r="AC66" s="67" t="n">
        <f aca="false">COUNTIF($H66:$N66,AC$5)</f>
        <v>0</v>
      </c>
      <c r="AD66" s="67" t="n">
        <f aca="false">COUNTIF($H66:$N66,AD$5)</f>
        <v>0</v>
      </c>
      <c r="AE66" s="67" t="n">
        <f aca="false">COUNTIF($H66:$N66,AE$5)</f>
        <v>0</v>
      </c>
      <c r="AF66" s="67" t="n">
        <f aca="false">COUNTIF($H66:$N66,AF$5)</f>
        <v>0</v>
      </c>
      <c r="AG66" s="67" t="n">
        <f aca="false">COUNTIF($H66:$N66,AG$5)</f>
        <v>0</v>
      </c>
      <c r="AH66" s="67" t="n">
        <f aca="false">COUNTIF($H66:$N66,AH$5)</f>
        <v>0</v>
      </c>
      <c r="AI66" s="67" t="n">
        <f aca="false">COUNTIF($H66:$N66,AI$5)</f>
        <v>0</v>
      </c>
      <c r="AJ66" s="67" t="n">
        <f aca="false">COUNTIF($H66:$N66,AJ$5)</f>
        <v>0</v>
      </c>
      <c r="AK66" s="67" t="n">
        <f aca="false">COUNTIF($H66:$N66,AK$5)</f>
        <v>0</v>
      </c>
      <c r="AL66" s="67" t="n">
        <f aca="false">COUNTIF($H66:$N66,AL$5)</f>
        <v>0</v>
      </c>
      <c r="AM66" s="67" t="n">
        <f aca="false">COUNTIF($H66:$N66,AM$5)</f>
        <v>0</v>
      </c>
      <c r="AN66" s="67" t="n">
        <f aca="false">COUNTIF($H66:$N66,AN$5)</f>
        <v>0</v>
      </c>
      <c r="AO66" s="67" t="n">
        <f aca="false">COUNTIF($H66:$N66,AO$5)</f>
        <v>0</v>
      </c>
      <c r="AP66" s="67" t="n">
        <f aca="false">COUNTIF($H66:$N66,AP$5)</f>
        <v>0</v>
      </c>
      <c r="AQ66" s="67" t="n">
        <f aca="false">COUNTIF($H66:$N66,AQ$5)</f>
        <v>0</v>
      </c>
      <c r="AR66" s="67" t="n">
        <f aca="false">COUNTIF($H66:$N66,AR$5)</f>
        <v>0</v>
      </c>
      <c r="AS66" s="67" t="n">
        <f aca="false">COUNTIF($H66:$N66,AS$5)</f>
        <v>0</v>
      </c>
      <c r="AT66" s="67" t="n">
        <f aca="false">COUNTIF($H66:$N66,AT$5)</f>
        <v>0</v>
      </c>
      <c r="AU66" s="67" t="n">
        <f aca="false">COUNTIF($H66:$N66,AU$5)</f>
        <v>0</v>
      </c>
      <c r="AV66" s="67" t="n">
        <f aca="false">COUNTIF($H66:$N66,AV$5)</f>
        <v>0</v>
      </c>
      <c r="AW66" s="67" t="n">
        <f aca="false">COUNTIF($H66:$N66,AW$5)</f>
        <v>0</v>
      </c>
      <c r="AX66" s="67" t="n">
        <f aca="false">COUNTIF($H66:$N66,AX$5)</f>
        <v>0</v>
      </c>
      <c r="AY66" s="67" t="n">
        <f aca="false">COUNTIF($H66:$N66,AY$5)</f>
        <v>0</v>
      </c>
      <c r="AZ66" s="67" t="n">
        <f aca="false">COUNTIF($H66:$N66,AZ$5)</f>
        <v>0</v>
      </c>
      <c r="BA66" s="67" t="n">
        <f aca="false">COUNTIF($H66:$N66,BA$5)</f>
        <v>0</v>
      </c>
      <c r="BB66" s="67" t="n">
        <f aca="false">COUNTIF($H66:$N66,BB$5)</f>
        <v>0</v>
      </c>
      <c r="BC66" s="67" t="n">
        <f aca="false">COUNTIF($H66:$N66,BC$5)</f>
        <v>0</v>
      </c>
      <c r="BD66" s="67" t="n">
        <f aca="false">COUNTIF($H66:$N66,BD$5)</f>
        <v>0</v>
      </c>
      <c r="BE66" s="67" t="n">
        <f aca="false">COUNTIF($H66:$N66,BE$5)</f>
        <v>0</v>
      </c>
      <c r="BF66" s="67" t="n">
        <f aca="false">COUNTIF($H66:$N66,BF$5)</f>
        <v>0</v>
      </c>
      <c r="BG66" s="67" t="n">
        <f aca="false">COUNTIF($H66:$N66,BG$5)</f>
        <v>0</v>
      </c>
      <c r="BH66" s="67" t="n">
        <f aca="false">COUNTIF($H66:$N66,BH$5)</f>
        <v>0</v>
      </c>
      <c r="BI66" s="67" t="n">
        <f aca="false">COUNTIF($H66:$N66,BI$5)</f>
        <v>0</v>
      </c>
      <c r="BJ66" s="67" t="n">
        <f aca="false">COUNTIF($H66:$N66,BJ$5)</f>
        <v>0</v>
      </c>
      <c r="BK66" s="67" t="n">
        <f aca="false">COUNTIF($H66:$N66,BK$5)</f>
        <v>0</v>
      </c>
      <c r="BL66" s="67" t="n">
        <f aca="false">COUNTIF($H66:$N66,BL$5)</f>
        <v>0</v>
      </c>
      <c r="BM66" s="67" t="n">
        <f aca="false">COUNTIF($H66:$N66,BM$5)</f>
        <v>0</v>
      </c>
      <c r="BN66" s="67" t="n">
        <f aca="false">COUNTIF($H66:$N66,BN$5)</f>
        <v>0</v>
      </c>
      <c r="BO66" s="67" t="n">
        <f aca="false">COUNTIF($H66:$N66,BO$5)</f>
        <v>0</v>
      </c>
      <c r="BP66" s="67" t="n">
        <f aca="false">COUNTIF($H66:$N66,BP$5)</f>
        <v>0</v>
      </c>
      <c r="BQ66" s="67" t="n">
        <f aca="false">COUNTIF($H66:$N66,BQ$5)</f>
        <v>0</v>
      </c>
      <c r="BR66" s="67" t="n">
        <f aca="false">COUNTIF($H66:$N66,BR$5)</f>
        <v>0</v>
      </c>
      <c r="BS66" s="67" t="n">
        <f aca="false">COUNTIF($H66:$N66,BS$5)</f>
        <v>0</v>
      </c>
      <c r="BT66" s="67" t="n">
        <f aca="false">COUNTIF($H66:$N66,BT$5)</f>
        <v>0</v>
      </c>
      <c r="BU66" s="67" t="n">
        <f aca="false">COUNTIF($H66:$N66,BU$5)</f>
        <v>0</v>
      </c>
      <c r="BV66" s="67" t="n">
        <f aca="false">COUNTIF($H66:$N66,BV$5)</f>
        <v>0</v>
      </c>
      <c r="BW66" s="67" t="n">
        <f aca="false">COUNTIF($H66:$N66,BW$5)</f>
        <v>0</v>
      </c>
      <c r="BX66" s="67" t="n">
        <f aca="false">COUNTIF($H66:$N66,BX$5)</f>
        <v>0</v>
      </c>
      <c r="BY66" s="67" t="n">
        <f aca="false">COUNTIF($H66:$N66,BY$5)</f>
        <v>0</v>
      </c>
      <c r="BZ66" s="67" t="n">
        <f aca="false">COUNTIF($H66:$N66,BZ$5)</f>
        <v>0</v>
      </c>
      <c r="CA66" s="67" t="n">
        <f aca="false">COUNTIF($H66:$N66,CA$5)</f>
        <v>0</v>
      </c>
      <c r="CB66" s="67" t="n">
        <f aca="false">COUNTIF($H66:$N66,CB$5)</f>
        <v>0</v>
      </c>
      <c r="CC66" s="67" t="n">
        <f aca="false">COUNTIF($H66:$N66,CC$5)</f>
        <v>0</v>
      </c>
      <c r="CD66" s="67" t="n">
        <f aca="false">COUNTIF($H66:$N66,CD$5)</f>
        <v>0</v>
      </c>
      <c r="CE66" s="67" t="n">
        <f aca="false">COUNTIF($H66:$N66,CE$5)</f>
        <v>0</v>
      </c>
      <c r="CF66" s="67" t="n">
        <f aca="false">COUNTIF($H66:$N66,CF$5)</f>
        <v>0</v>
      </c>
      <c r="CG66" s="67" t="n">
        <f aca="false">COUNTIF($H66:$N66,CG$5)</f>
        <v>0</v>
      </c>
      <c r="CH66" s="67" t="n">
        <f aca="false">COUNTIF($H66:$N66,CH$5)</f>
        <v>0</v>
      </c>
      <c r="CI66" s="67" t="n">
        <f aca="false">COUNTIF($H66:$N66,CI$5)</f>
        <v>0</v>
      </c>
      <c r="CJ66" s="67" t="n">
        <f aca="false">COUNTIF($H66:$N66,CJ$5)</f>
        <v>0</v>
      </c>
      <c r="CK66" s="67" t="n">
        <f aca="false">COUNTIF($H66:$N66,CK$5)</f>
        <v>0</v>
      </c>
      <c r="CL66" s="67" t="n">
        <f aca="false">COUNTIF($H66:$N66,CL$5)</f>
        <v>0</v>
      </c>
      <c r="CM66" s="67" t="n">
        <f aca="false">COUNTIF($H66:$N66,CM$5)</f>
        <v>0</v>
      </c>
      <c r="CN66" s="67" t="n">
        <f aca="false">COUNTIF($H66:$N66,CN$5)</f>
        <v>0</v>
      </c>
      <c r="CO66" s="67" t="n">
        <f aca="false">COUNTIF($H66:$N66,CO$5)</f>
        <v>0</v>
      </c>
      <c r="CP66" s="67" t="n">
        <f aca="false">COUNTIF($H66:$N66,CP$5)</f>
        <v>0</v>
      </c>
      <c r="CQ66" s="67" t="n">
        <f aca="false">COUNTIF($H66:$N66,CQ$5)</f>
        <v>0</v>
      </c>
      <c r="CR66" s="65"/>
      <c r="CS66" s="48" t="n">
        <f aca="false">SUM(H66:N66)</f>
        <v>0</v>
      </c>
      <c r="CT66" s="65"/>
      <c r="CU66" s="46" t="n">
        <f aca="false">IF($CS66&gt;=CU$4,IF($CS66&lt;=CU$5,1,0),0)</f>
        <v>0</v>
      </c>
      <c r="CV66" s="46" t="n">
        <f aca="false">IF($CS66&gt;=CV$4,IF($CS66&lt;=CV$5,1,0),0)</f>
        <v>0</v>
      </c>
      <c r="CW66" s="46" t="n">
        <f aca="false">IF($CS66&gt;=CW$4,IF($CS66&lt;=CW$5,1,0),0)</f>
        <v>0</v>
      </c>
      <c r="CX66" s="46" t="n">
        <f aca="false">IF($CS66&gt;=CX$4,IF($CS66&lt;=CX$5,1,0),0)</f>
        <v>0</v>
      </c>
      <c r="CY66" s="46" t="n">
        <f aca="false">IF($CS66&gt;=CY$4,IF($CS66&lt;=CY$5,1,0),0)</f>
        <v>0</v>
      </c>
      <c r="CZ66" s="46" t="n">
        <f aca="false">IF($CS66&gt;=CZ$4,IF($CS66&lt;=CZ$5,1,0),0)</f>
        <v>0</v>
      </c>
      <c r="DA66" s="46" t="n">
        <f aca="false">IF($CS66&gt;=DA$4,IF($CS66&lt;=DA$5,1,0),0)</f>
        <v>0</v>
      </c>
      <c r="DC66" s="48" t="str">
        <f aca="false">IF(CS66&gt;0,Q66+R66+T66+V66+Z66+AB66+AF66+AH66+AL66+AR66+AT66+AZ66+BD66+BF66+BJ66+BP66+BV66+BX66+CD66+CH66+CJ66+CP66,"")</f>
        <v/>
      </c>
      <c r="DE66" s="48" t="str">
        <f aca="false">IF(CS66&gt;0,P66+Q66+R66+T66+W66+AB66+AJ66+AW66+BR66,"")</f>
        <v/>
      </c>
      <c r="DG66" s="48" t="str">
        <f aca="false">IF(CS66&gt;0,Z66+AK66+AV66+BG66+BR66+CC66+CN66,"")</f>
        <v/>
      </c>
      <c r="DI66" s="48" t="str">
        <f aca="false">IF(CS66&gt;0,Q66+S66+U66+W66+Y66+AA66+AC66+AE66+AG66+AI66+AK66+AM66+AO66+AQ66+AS66+AU66+AW66+AY66+BA66+BC66+BE66+BG66+BI66+BK66+BM66+BO66+BQ66+BS66+BU66+BW66+BY66+CA66+CC66+CE66+CG66+CI66+CK66+CM66+CO66+CQ66,"")</f>
        <v/>
      </c>
      <c r="DJ66" s="48" t="str">
        <f aca="false">IF(CS66&gt;0,P66+R66+T66+V66+X66+Z66+AB66+AD66+AF66+AH66+AJ66+AL66+AN66+AP66+AR66+AT66+AV66+AX66+AZ66+BB66+BD66+BF66+BH66+BJ66+BL66+BN66+BP66+BR66+BT66+BV66+BX66+BZ66+CB66+CD66+CF66+CH66+CJ66+CL66+CN66+CP66,"")</f>
        <v/>
      </c>
      <c r="DL66" s="67" t="n">
        <f aca="false">COUNTIF($H65:$N65,H66)</f>
        <v>0</v>
      </c>
      <c r="DM66" s="67" t="n">
        <f aca="false">COUNTIF($H65:$N65,I66)</f>
        <v>0</v>
      </c>
      <c r="DN66" s="67" t="n">
        <f aca="false">COUNTIF($H65:$N65,J66)</f>
        <v>0</v>
      </c>
      <c r="DO66" s="67" t="n">
        <f aca="false">COUNTIF($H65:$N65,K66)</f>
        <v>0</v>
      </c>
      <c r="DP66" s="67" t="n">
        <f aca="false">COUNTIF($H65:$N65,L66)</f>
        <v>0</v>
      </c>
      <c r="DQ66" s="67" t="n">
        <f aca="false">COUNTIF($H65:$N65,M66)</f>
        <v>0</v>
      </c>
      <c r="DR66" s="100" t="n">
        <f aca="false">COUNTIF($H65:$N65,N66)</f>
        <v>0</v>
      </c>
      <c r="DS66" s="101" t="str">
        <f aca="false">IF(CS66&gt;0,SUM(DL66:DR66),"")</f>
        <v/>
      </c>
      <c r="DU66" s="48" t="str">
        <f aca="false">IF(CS66&gt;0,P66+Q66+R66+S66+T66+Z66+AA66+AB66+AC66+AD66+AJ66+AK66+AL66+AM66+AN66+AT66+AU66+AV66+AW66+AX66,"")</f>
        <v/>
      </c>
      <c r="DV66" s="48" t="str">
        <f aca="false">IF(CS66&gt;0,U66+V66+W66+X66+Y66+AE66+AF66+AG66+AH66+AI66+AO66+AP66+AQ66+AR66+AS66+AY66+AZ66+BA66+BB66+BC66,"")</f>
        <v/>
      </c>
      <c r="DW66" s="48" t="str">
        <f aca="false">IF(CS66&gt;0,BD66+BE66+BF66+BG66+BH66+BN66+BO66+BP66+BQ66+BR66+BX66+BY66+BZ66+CA66+CB66+CH66+CI66+CJ66+CK66+CL66,"")</f>
        <v/>
      </c>
      <c r="DX66" s="48" t="str">
        <f aca="false">IF(CS66&gt;0,BI66+BJ66+BK66+BL66+BM66+BS66+BT66+BU66+BV66+BW66+CC66+CD66+CE66+CF66+CG66+CM66+CN66+CO66+CP66+CQ66,"")</f>
        <v/>
      </c>
      <c r="DZ66" s="48" t="str">
        <f aca="false">IF(SUM($H66:$N66)&gt;0,SUM(P66:Y66),"")</f>
        <v/>
      </c>
      <c r="EA66" s="48" t="str">
        <f aca="false">IF(SUM($H66:$N66)&gt;0,SUM(Z66:AI66),"")</f>
        <v/>
      </c>
      <c r="EB66" s="48" t="str">
        <f aca="false">IF(SUM($H66:$N66)&gt;0,SUM(AJ66:AS66),"")</f>
        <v/>
      </c>
      <c r="EC66" s="48" t="str">
        <f aca="false">IF(SUM($H66:$N66)&gt;0,SUM(AT66:BC66),"")</f>
        <v/>
      </c>
      <c r="ED66" s="48" t="str">
        <f aca="false">IF(SUM($H66:$N66)&gt;0,SUM(BD66:BM66),"")</f>
        <v/>
      </c>
      <c r="EE66" s="48" t="str">
        <f aca="false">IF(SUM($H66:$N66)&gt;0,SUM(BN66:BW66),"")</f>
        <v/>
      </c>
      <c r="EF66" s="48" t="str">
        <f aca="false">IF(SUM($H66:$N66)&gt;0,SUM(BX66:CG66),"")</f>
        <v/>
      </c>
      <c r="EG66" s="48" t="str">
        <f aca="false">IF(SUM($H66:$N66)&gt;0,SUM(CH66:CQ66),"")</f>
        <v/>
      </c>
      <c r="EH66" s="102" t="str">
        <f aca="false">IF(SUM(H66:N66)&gt;0,IF(DZ66&gt;0,1,0)+IF(EA66&gt;0,1,0)+IF(EB66&gt;0,1,0)+IF(EC66&gt;0,1,0)+IF(ED66&gt;0,1,0)+IF(EE66&gt;0,1,0)+IF(EF66&gt;0,1,0)+IF(EG66&gt;0,1,0),"")</f>
        <v/>
      </c>
      <c r="EJ66" s="48" t="str">
        <f aca="false">IF(SUM($H66:$N66)&gt;0,P66+Z66+AJ66+AT66+BD66+BN66+BX66+CH66,"")</f>
        <v/>
      </c>
      <c r="EK66" s="48" t="str">
        <f aca="false">IF(SUM($H66:$N66)&gt;0,Q66+AA66+AK66+AU66+BE66+BO66+BY66+CI66,"")</f>
        <v/>
      </c>
      <c r="EL66" s="48" t="str">
        <f aca="false">IF(SUM($H66:$N66)&gt;0,R66+AB66+AL66+AV66+BF66+BP66+BZ66+CJ66,"")</f>
        <v/>
      </c>
      <c r="EM66" s="48" t="str">
        <f aca="false">IF(SUM($H66:$N66)&gt;0,S66+AC66+AM66+AW66+BG66+BQ66+CA66+CK66,"")</f>
        <v/>
      </c>
      <c r="EN66" s="48" t="str">
        <f aca="false">IF(SUM($H66:$N66)&gt;0,T66+AD66+AN66+AX66+BH66+BR66+CB66+CL66,"")</f>
        <v/>
      </c>
      <c r="EO66" s="48" t="str">
        <f aca="false">IF(SUM($H66:$N66)&gt;0,U66+AE66+AO66+AY66+BI66+BS66+CC66+CM66,"")</f>
        <v/>
      </c>
      <c r="EP66" s="48" t="str">
        <f aca="false">IF(SUM($H66:$N66)&gt;0,V66+AF66+AP66+AZ66+BJ66+BT66+CD66+CN66,"")</f>
        <v/>
      </c>
      <c r="EQ66" s="48" t="str">
        <f aca="false">IF(SUM($H66:$N66)&gt;0,W66+AG66+AQ66+BA66+BK66+BU66+CE66+CO66,"")</f>
        <v/>
      </c>
      <c r="ER66" s="48" t="str">
        <f aca="false">IF(SUM($H66:$N66)&gt;0,X66+AH66+AR66+BB66+BL66+BV66+CF66+CP66,"")</f>
        <v/>
      </c>
      <c r="ES66" s="48" t="str">
        <f aca="false">IF(SUM($H66:$N66)&gt;0,Y66+AI66+AS66+BC66+BM66+BW66+CG66+CQ66,"")</f>
        <v/>
      </c>
      <c r="ET66" s="102" t="str">
        <f aca="false">IF(SUM($H66:$N66)&gt;0,IF(EJ66&gt;0,1,0)+IF(EK66&gt;0,1,0)+IF(EL66&gt;0,1,0)+IF(EM66&gt;0,1,0)+IF(EN66&gt;0,1,0)+IF(EO66&gt;0,1,0)+IF(EP66&gt;0,1,0)+IF(EQ66&gt;0,1,0)+IF(ER66&gt;0,1,0)+IF(ES66&gt;0,1,0),"")</f>
        <v/>
      </c>
      <c r="EV66" s="46"/>
    </row>
    <row r="67" customFormat="false" ht="15.95" hidden="false" customHeight="true" outlineLevel="0" collapsed="false">
      <c r="A67" s="40" t="n">
        <f aca="false">A66+1</f>
        <v>62</v>
      </c>
      <c r="B67" s="41"/>
      <c r="C67" s="65"/>
      <c r="D67" s="40" t="n">
        <f aca="false">SUMIF('04.Tabela_Times'!$B$4:$B$83,'02.Mapeamento'!E67,'04.Tabela_Times'!$A$4:$A$83)</f>
        <v>0</v>
      </c>
      <c r="E67" s="40"/>
      <c r="F67" s="40"/>
      <c r="G67" s="87" t="n">
        <f aca="false">COUNTIF('04.Tabela_Times'!$B$4:$B$83,E67)</f>
        <v>0</v>
      </c>
      <c r="H67" s="40"/>
      <c r="I67" s="40"/>
      <c r="J67" s="40"/>
      <c r="K67" s="40"/>
      <c r="L67" s="40"/>
      <c r="M67" s="40"/>
      <c r="N67" s="40"/>
      <c r="O67" s="88"/>
      <c r="P67" s="94" t="n">
        <f aca="false">COUNTIF($H67:$N67,P$5)</f>
        <v>0</v>
      </c>
      <c r="Q67" s="95" t="n">
        <f aca="false">COUNTIF($H67:$N67,Q$5)</f>
        <v>0</v>
      </c>
      <c r="R67" s="95" t="n">
        <f aca="false">COUNTIF($H67:$N67,R$5)</f>
        <v>0</v>
      </c>
      <c r="S67" s="95" t="n">
        <f aca="false">COUNTIF($H67:$N67,S$5)</f>
        <v>0</v>
      </c>
      <c r="T67" s="95" t="n">
        <f aca="false">COUNTIF($H67:$N67,T$5)</f>
        <v>0</v>
      </c>
      <c r="U67" s="95" t="n">
        <f aca="false">COUNTIF($H67:$N67,U$5)</f>
        <v>0</v>
      </c>
      <c r="V67" s="95" t="n">
        <f aca="false">COUNTIF($H67:$N67,V$5)</f>
        <v>0</v>
      </c>
      <c r="W67" s="95" t="n">
        <f aca="false">COUNTIF($H67:$N67,W$5)</f>
        <v>0</v>
      </c>
      <c r="X67" s="95" t="n">
        <f aca="false">COUNTIF($H67:$N67,X$5)</f>
        <v>0</v>
      </c>
      <c r="Y67" s="95" t="n">
        <f aca="false">COUNTIF($H67:$N67,Y$5)</f>
        <v>0</v>
      </c>
      <c r="Z67" s="95" t="n">
        <f aca="false">COUNTIF($H67:$N67,Z$5)</f>
        <v>0</v>
      </c>
      <c r="AA67" s="95" t="n">
        <f aca="false">COUNTIF($H67:$N67,AA$5)</f>
        <v>0</v>
      </c>
      <c r="AB67" s="95" t="n">
        <f aca="false">COUNTIF($H67:$N67,AB$5)</f>
        <v>0</v>
      </c>
      <c r="AC67" s="95" t="n">
        <f aca="false">COUNTIF($H67:$N67,AC$5)</f>
        <v>0</v>
      </c>
      <c r="AD67" s="95" t="n">
        <f aca="false">COUNTIF($H67:$N67,AD$5)</f>
        <v>0</v>
      </c>
      <c r="AE67" s="95" t="n">
        <f aca="false">COUNTIF($H67:$N67,AE$5)</f>
        <v>0</v>
      </c>
      <c r="AF67" s="95" t="n">
        <f aca="false">COUNTIF($H67:$N67,AF$5)</f>
        <v>0</v>
      </c>
      <c r="AG67" s="95" t="n">
        <f aca="false">COUNTIF($H67:$N67,AG$5)</f>
        <v>0</v>
      </c>
      <c r="AH67" s="95" t="n">
        <f aca="false">COUNTIF($H67:$N67,AH$5)</f>
        <v>0</v>
      </c>
      <c r="AI67" s="95" t="n">
        <f aca="false">COUNTIF($H67:$N67,AI$5)</f>
        <v>0</v>
      </c>
      <c r="AJ67" s="95" t="n">
        <f aca="false">COUNTIF($H67:$N67,AJ$5)</f>
        <v>0</v>
      </c>
      <c r="AK67" s="95" t="n">
        <f aca="false">COUNTIF($H67:$N67,AK$5)</f>
        <v>0</v>
      </c>
      <c r="AL67" s="95" t="n">
        <f aca="false">COUNTIF($H67:$N67,AL$5)</f>
        <v>0</v>
      </c>
      <c r="AM67" s="95" t="n">
        <f aca="false">COUNTIF($H67:$N67,AM$5)</f>
        <v>0</v>
      </c>
      <c r="AN67" s="95" t="n">
        <f aca="false">COUNTIF($H67:$N67,AN$5)</f>
        <v>0</v>
      </c>
      <c r="AO67" s="95" t="n">
        <f aca="false">COUNTIF($H67:$N67,AO$5)</f>
        <v>0</v>
      </c>
      <c r="AP67" s="95" t="n">
        <f aca="false">COUNTIF($H67:$N67,AP$5)</f>
        <v>0</v>
      </c>
      <c r="AQ67" s="95" t="n">
        <f aca="false">COUNTIF($H67:$N67,AQ$5)</f>
        <v>0</v>
      </c>
      <c r="AR67" s="95" t="n">
        <f aca="false">COUNTIF($H67:$N67,AR$5)</f>
        <v>0</v>
      </c>
      <c r="AS67" s="95" t="n">
        <f aca="false">COUNTIF($H67:$N67,AS$5)</f>
        <v>0</v>
      </c>
      <c r="AT67" s="95" t="n">
        <f aca="false">COUNTIF($H67:$N67,AT$5)</f>
        <v>0</v>
      </c>
      <c r="AU67" s="95" t="n">
        <f aca="false">COUNTIF($H67:$N67,AU$5)</f>
        <v>0</v>
      </c>
      <c r="AV67" s="95" t="n">
        <f aca="false">COUNTIF($H67:$N67,AV$5)</f>
        <v>0</v>
      </c>
      <c r="AW67" s="95" t="n">
        <f aca="false">COUNTIF($H67:$N67,AW$5)</f>
        <v>0</v>
      </c>
      <c r="AX67" s="95" t="n">
        <f aca="false">COUNTIF($H67:$N67,AX$5)</f>
        <v>0</v>
      </c>
      <c r="AY67" s="95" t="n">
        <f aca="false">COUNTIF($H67:$N67,AY$5)</f>
        <v>0</v>
      </c>
      <c r="AZ67" s="95" t="n">
        <f aca="false">COUNTIF($H67:$N67,AZ$5)</f>
        <v>0</v>
      </c>
      <c r="BA67" s="95" t="n">
        <f aca="false">COUNTIF($H67:$N67,BA$5)</f>
        <v>0</v>
      </c>
      <c r="BB67" s="95" t="n">
        <f aca="false">COUNTIF($H67:$N67,BB$5)</f>
        <v>0</v>
      </c>
      <c r="BC67" s="95" t="n">
        <f aca="false">COUNTIF($H67:$N67,BC$5)</f>
        <v>0</v>
      </c>
      <c r="BD67" s="95" t="n">
        <f aca="false">COUNTIF($H67:$N67,BD$5)</f>
        <v>0</v>
      </c>
      <c r="BE67" s="95" t="n">
        <f aca="false">COUNTIF($H67:$N67,BE$5)</f>
        <v>0</v>
      </c>
      <c r="BF67" s="95" t="n">
        <f aca="false">COUNTIF($H67:$N67,BF$5)</f>
        <v>0</v>
      </c>
      <c r="BG67" s="95" t="n">
        <f aca="false">COUNTIF($H67:$N67,BG$5)</f>
        <v>0</v>
      </c>
      <c r="BH67" s="95" t="n">
        <f aca="false">COUNTIF($H67:$N67,BH$5)</f>
        <v>0</v>
      </c>
      <c r="BI67" s="95" t="n">
        <f aca="false">COUNTIF($H67:$N67,BI$5)</f>
        <v>0</v>
      </c>
      <c r="BJ67" s="95" t="n">
        <f aca="false">COUNTIF($H67:$N67,BJ$5)</f>
        <v>0</v>
      </c>
      <c r="BK67" s="95" t="n">
        <f aca="false">COUNTIF($H67:$N67,BK$5)</f>
        <v>0</v>
      </c>
      <c r="BL67" s="95" t="n">
        <f aca="false">COUNTIF($H67:$N67,BL$5)</f>
        <v>0</v>
      </c>
      <c r="BM67" s="95" t="n">
        <f aca="false">COUNTIF($H67:$N67,BM$5)</f>
        <v>0</v>
      </c>
      <c r="BN67" s="95" t="n">
        <f aca="false">COUNTIF($H67:$N67,BN$5)</f>
        <v>0</v>
      </c>
      <c r="BO67" s="95" t="n">
        <f aca="false">COUNTIF($H67:$N67,BO$5)</f>
        <v>0</v>
      </c>
      <c r="BP67" s="95" t="n">
        <f aca="false">COUNTIF($H67:$N67,BP$5)</f>
        <v>0</v>
      </c>
      <c r="BQ67" s="95" t="n">
        <f aca="false">COUNTIF($H67:$N67,BQ$5)</f>
        <v>0</v>
      </c>
      <c r="BR67" s="95" t="n">
        <f aca="false">COUNTIF($H67:$N67,BR$5)</f>
        <v>0</v>
      </c>
      <c r="BS67" s="95" t="n">
        <f aca="false">COUNTIF($H67:$N67,BS$5)</f>
        <v>0</v>
      </c>
      <c r="BT67" s="95" t="n">
        <f aca="false">COUNTIF($H67:$N67,BT$5)</f>
        <v>0</v>
      </c>
      <c r="BU67" s="95" t="n">
        <f aca="false">COUNTIF($H67:$N67,BU$5)</f>
        <v>0</v>
      </c>
      <c r="BV67" s="95" t="n">
        <f aca="false">COUNTIF($H67:$N67,BV$5)</f>
        <v>0</v>
      </c>
      <c r="BW67" s="95" t="n">
        <f aca="false">COUNTIF($H67:$N67,BW$5)</f>
        <v>0</v>
      </c>
      <c r="BX67" s="95" t="n">
        <f aca="false">COUNTIF($H67:$N67,BX$5)</f>
        <v>0</v>
      </c>
      <c r="BY67" s="95" t="n">
        <f aca="false">COUNTIF($H67:$N67,BY$5)</f>
        <v>0</v>
      </c>
      <c r="BZ67" s="95" t="n">
        <f aca="false">COUNTIF($H67:$N67,BZ$5)</f>
        <v>0</v>
      </c>
      <c r="CA67" s="95" t="n">
        <f aca="false">COUNTIF($H67:$N67,CA$5)</f>
        <v>0</v>
      </c>
      <c r="CB67" s="95" t="n">
        <f aca="false">COUNTIF($H67:$N67,CB$5)</f>
        <v>0</v>
      </c>
      <c r="CC67" s="95" t="n">
        <f aca="false">COUNTIF($H67:$N67,CC$5)</f>
        <v>0</v>
      </c>
      <c r="CD67" s="95" t="n">
        <f aca="false">COUNTIF($H67:$N67,CD$5)</f>
        <v>0</v>
      </c>
      <c r="CE67" s="95" t="n">
        <f aca="false">COUNTIF($H67:$N67,CE$5)</f>
        <v>0</v>
      </c>
      <c r="CF67" s="95" t="n">
        <f aca="false">COUNTIF($H67:$N67,CF$5)</f>
        <v>0</v>
      </c>
      <c r="CG67" s="95" t="n">
        <f aca="false">COUNTIF($H67:$N67,CG$5)</f>
        <v>0</v>
      </c>
      <c r="CH67" s="95" t="n">
        <f aca="false">COUNTIF($H67:$N67,CH$5)</f>
        <v>0</v>
      </c>
      <c r="CI67" s="95" t="n">
        <f aca="false">COUNTIF($H67:$N67,CI$5)</f>
        <v>0</v>
      </c>
      <c r="CJ67" s="95" t="n">
        <f aca="false">COUNTIF($H67:$N67,CJ$5)</f>
        <v>0</v>
      </c>
      <c r="CK67" s="95" t="n">
        <f aca="false">COUNTIF($H67:$N67,CK$5)</f>
        <v>0</v>
      </c>
      <c r="CL67" s="95" t="n">
        <f aca="false">COUNTIF($H67:$N67,CL$5)</f>
        <v>0</v>
      </c>
      <c r="CM67" s="95" t="n">
        <f aca="false">COUNTIF($H67:$N67,CM$5)</f>
        <v>0</v>
      </c>
      <c r="CN67" s="95" t="n">
        <f aca="false">COUNTIF($H67:$N67,CN$5)</f>
        <v>0</v>
      </c>
      <c r="CO67" s="95" t="n">
        <f aca="false">COUNTIF($H67:$N67,CO$5)</f>
        <v>0</v>
      </c>
      <c r="CP67" s="95" t="n">
        <f aca="false">COUNTIF($H67:$N67,CP$5)</f>
        <v>0</v>
      </c>
      <c r="CQ67" s="95" t="n">
        <f aca="false">COUNTIF($H67:$N67,CQ$5)</f>
        <v>0</v>
      </c>
      <c r="CR67" s="65"/>
      <c r="CS67" s="42" t="n">
        <f aca="false">SUM(H67:N67)</f>
        <v>0</v>
      </c>
      <c r="CT67" s="65"/>
      <c r="CU67" s="40" t="n">
        <f aca="false">IF($CS67&gt;=CU$4,IF($CS67&lt;=CU$5,1,0),0)</f>
        <v>0</v>
      </c>
      <c r="CV67" s="40" t="n">
        <f aca="false">IF($CS67&gt;=CV$4,IF($CS67&lt;=CV$5,1,0),0)</f>
        <v>0</v>
      </c>
      <c r="CW67" s="40" t="n">
        <f aca="false">IF($CS67&gt;=CW$4,IF($CS67&lt;=CW$5,1,0),0)</f>
        <v>0</v>
      </c>
      <c r="CX67" s="40" t="n">
        <f aca="false">IF($CS67&gt;=CX$4,IF($CS67&lt;=CX$5,1,0),0)</f>
        <v>0</v>
      </c>
      <c r="CY67" s="40" t="n">
        <f aca="false">IF($CS67&gt;=CY$4,IF($CS67&lt;=CY$5,1,0),0)</f>
        <v>0</v>
      </c>
      <c r="CZ67" s="40" t="n">
        <f aca="false">IF($CS67&gt;=CZ$4,IF($CS67&lt;=CZ$5,1,0),0)</f>
        <v>0</v>
      </c>
      <c r="DA67" s="40" t="n">
        <f aca="false">IF($CS67&gt;=DA$4,IF($CS67&lt;=DA$5,1,0),0)</f>
        <v>0</v>
      </c>
      <c r="DC67" s="42" t="str">
        <f aca="false">IF(CS67&gt;0,Q67+R67+T67+V67+Z67+AB67+AF67+AH67+AL67+AR67+AT67+AZ67+BD67+BF67+BJ67+BP67+BV67+BX67+CD67+CH67+CJ67+CP67,"")</f>
        <v/>
      </c>
      <c r="DE67" s="42" t="str">
        <f aca="false">IF(CS67&gt;0,P67+Q67+R67+T67+W67+AB67+AJ67+AW67+BR67,"")</f>
        <v/>
      </c>
      <c r="DG67" s="42" t="str">
        <f aca="false">IF(CS67&gt;0,Z67+AK67+AV67+BG67+BR67+CC67+CN67,"")</f>
        <v/>
      </c>
      <c r="DI67" s="42" t="str">
        <f aca="false">IF(CS67&gt;0,Q67+S67+U67+W67+Y67+AA67+AC67+AE67+AG67+AI67+AK67+AM67+AO67+AQ67+AS67+AU67+AW67+AY67+BA67+BC67+BE67+BG67+BI67+BK67+BM67+BO67+BQ67+BS67+BU67+BW67+BY67+CA67+CC67+CE67+CG67+CI67+CK67+CM67+CO67+CQ67,"")</f>
        <v/>
      </c>
      <c r="DJ67" s="42" t="str">
        <f aca="false">IF(CS67&gt;0,P67+R67+T67+V67+X67+Z67+AB67+AD67+AF67+AH67+AJ67+AL67+AN67+AP67+AR67+AT67+AV67+AX67+AZ67+BB67+BD67+BF67+BH67+BJ67+BL67+BN67+BP67+BR67+BT67+BV67+BX67+BZ67+CB67+CD67+CF67+CH67+CJ67+CL67+CN67+CP67,"")</f>
        <v/>
      </c>
      <c r="DL67" s="95" t="n">
        <f aca="false">COUNTIF($H66:$N66,H67)</f>
        <v>0</v>
      </c>
      <c r="DM67" s="95" t="n">
        <f aca="false">COUNTIF($H66:$N66,I67)</f>
        <v>0</v>
      </c>
      <c r="DN67" s="95" t="n">
        <f aca="false">COUNTIF($H66:$N66,J67)</f>
        <v>0</v>
      </c>
      <c r="DO67" s="95" t="n">
        <f aca="false">COUNTIF($H66:$N66,K67)</f>
        <v>0</v>
      </c>
      <c r="DP67" s="95" t="n">
        <f aca="false">COUNTIF($H66:$N66,L67)</f>
        <v>0</v>
      </c>
      <c r="DQ67" s="95" t="n">
        <f aca="false">COUNTIF($H66:$N66,M67)</f>
        <v>0</v>
      </c>
      <c r="DR67" s="96" t="n">
        <f aca="false">COUNTIF($H66:$N66,N67)</f>
        <v>0</v>
      </c>
      <c r="DS67" s="97" t="str">
        <f aca="false">IF(CS67&gt;0,SUM(DL67:DR67),"")</f>
        <v/>
      </c>
      <c r="DU67" s="42" t="str">
        <f aca="false">IF(CS67&gt;0,P67+Q67+R67+S67+T67+Z67+AA67+AB67+AC67+AD67+AJ67+AK67+AL67+AM67+AN67+AT67+AU67+AV67+AW67+AX67,"")</f>
        <v/>
      </c>
      <c r="DV67" s="42" t="str">
        <f aca="false">IF(CS67&gt;0,U67+V67+W67+X67+Y67+AE67+AF67+AG67+AH67+AI67+AO67+AP67+AQ67+AR67+AS67+AY67+AZ67+BA67+BB67+BC67,"")</f>
        <v/>
      </c>
      <c r="DW67" s="42" t="str">
        <f aca="false">IF(CS67&gt;0,BD67+BE67+BF67+BG67+BH67+BN67+BO67+BP67+BQ67+BR67+BX67+BY67+BZ67+CA67+CB67+CH67+CI67+CJ67+CK67+CL67,"")</f>
        <v/>
      </c>
      <c r="DX67" s="42" t="str">
        <f aca="false">IF(CS67&gt;0,BI67+BJ67+BK67+BL67+BM67+BS67+BT67+BU67+BV67+BW67+CC67+CD67+CE67+CF67+CG67+CM67+CN67+CO67+CP67+CQ67,"")</f>
        <v/>
      </c>
      <c r="DZ67" s="42" t="str">
        <f aca="false">IF(SUM($H67:$N67)&gt;0,SUM(P67:Y67),"")</f>
        <v/>
      </c>
      <c r="EA67" s="42" t="str">
        <f aca="false">IF(SUM($H67:$N67)&gt;0,SUM(Z67:AI67),"")</f>
        <v/>
      </c>
      <c r="EB67" s="42" t="str">
        <f aca="false">IF(SUM($H67:$N67)&gt;0,SUM(AJ67:AS67),"")</f>
        <v/>
      </c>
      <c r="EC67" s="42" t="str">
        <f aca="false">IF(SUM($H67:$N67)&gt;0,SUM(AT67:BC67),"")</f>
        <v/>
      </c>
      <c r="ED67" s="42" t="str">
        <f aca="false">IF(SUM($H67:$N67)&gt;0,SUM(BD67:BM67),"")</f>
        <v/>
      </c>
      <c r="EE67" s="42" t="str">
        <f aca="false">IF(SUM($H67:$N67)&gt;0,SUM(BN67:BW67),"")</f>
        <v/>
      </c>
      <c r="EF67" s="42" t="str">
        <f aca="false">IF(SUM($H67:$N67)&gt;0,SUM(BX67:CG67),"")</f>
        <v/>
      </c>
      <c r="EG67" s="42" t="str">
        <f aca="false">IF(SUM($H67:$N67)&gt;0,SUM(CH67:CQ67),"")</f>
        <v/>
      </c>
      <c r="EH67" s="98" t="str">
        <f aca="false">IF(SUM(H67:N67)&gt;0,IF(DZ67&gt;0,1,0)+IF(EA67&gt;0,1,0)+IF(EB67&gt;0,1,0)+IF(EC67&gt;0,1,0)+IF(ED67&gt;0,1,0)+IF(EE67&gt;0,1,0)+IF(EF67&gt;0,1,0)+IF(EG67&gt;0,1,0),"")</f>
        <v/>
      </c>
      <c r="EJ67" s="42" t="str">
        <f aca="false">IF(SUM($H67:$N67)&gt;0,P67+Z67+AJ67+AT67+BD67+BN67+BX67+CH67,"")</f>
        <v/>
      </c>
      <c r="EK67" s="42" t="str">
        <f aca="false">IF(SUM($H67:$N67)&gt;0,Q67+AA67+AK67+AU67+BE67+BO67+BY67+CI67,"")</f>
        <v/>
      </c>
      <c r="EL67" s="42" t="str">
        <f aca="false">IF(SUM($H67:$N67)&gt;0,R67+AB67+AL67+AV67+BF67+BP67+BZ67+CJ67,"")</f>
        <v/>
      </c>
      <c r="EM67" s="42" t="str">
        <f aca="false">IF(SUM($H67:$N67)&gt;0,S67+AC67+AM67+AW67+BG67+BQ67+CA67+CK67,"")</f>
        <v/>
      </c>
      <c r="EN67" s="42" t="str">
        <f aca="false">IF(SUM($H67:$N67)&gt;0,T67+AD67+AN67+AX67+BH67+BR67+CB67+CL67,"")</f>
        <v/>
      </c>
      <c r="EO67" s="42" t="str">
        <f aca="false">IF(SUM($H67:$N67)&gt;0,U67+AE67+AO67+AY67+BI67+BS67+CC67+CM67,"")</f>
        <v/>
      </c>
      <c r="EP67" s="42" t="str">
        <f aca="false">IF(SUM($H67:$N67)&gt;0,V67+AF67+AP67+AZ67+BJ67+BT67+CD67+CN67,"")</f>
        <v/>
      </c>
      <c r="EQ67" s="42" t="str">
        <f aca="false">IF(SUM($H67:$N67)&gt;0,W67+AG67+AQ67+BA67+BK67+BU67+CE67+CO67,"")</f>
        <v/>
      </c>
      <c r="ER67" s="42" t="str">
        <f aca="false">IF(SUM($H67:$N67)&gt;0,X67+AH67+AR67+BB67+BL67+BV67+CF67+CP67,"")</f>
        <v/>
      </c>
      <c r="ES67" s="42" t="str">
        <f aca="false">IF(SUM($H67:$N67)&gt;0,Y67+AI67+AS67+BC67+BM67+BW67+CG67+CQ67,"")</f>
        <v/>
      </c>
      <c r="ET67" s="98" t="str">
        <f aca="false">IF(SUM($H67:$N67)&gt;0,IF(EJ67&gt;0,1,0)+IF(EK67&gt;0,1,0)+IF(EL67&gt;0,1,0)+IF(EM67&gt;0,1,0)+IF(EN67&gt;0,1,0)+IF(EO67&gt;0,1,0)+IF(EP67&gt;0,1,0)+IF(EQ67&gt;0,1,0)+IF(ER67&gt;0,1,0)+IF(ES67&gt;0,1,0),"")</f>
        <v/>
      </c>
      <c r="EV67" s="40"/>
    </row>
    <row r="68" customFormat="false" ht="15.95" hidden="false" customHeight="true" outlineLevel="0" collapsed="false">
      <c r="A68" s="46" t="n">
        <f aca="false">A67+1</f>
        <v>63</v>
      </c>
      <c r="B68" s="47"/>
      <c r="C68" s="65"/>
      <c r="D68" s="46" t="n">
        <f aca="false">SUMIF('04.Tabela_Times'!$B$4:$B$83,'02.Mapeamento'!E68,'04.Tabela_Times'!$A$4:$A$83)</f>
        <v>0</v>
      </c>
      <c r="E68" s="46"/>
      <c r="F68" s="46"/>
      <c r="G68" s="87" t="n">
        <f aca="false">COUNTIF('04.Tabela_Times'!$B$4:$B$83,E68)</f>
        <v>0</v>
      </c>
      <c r="H68" s="46"/>
      <c r="I68" s="46"/>
      <c r="J68" s="46"/>
      <c r="K68" s="46"/>
      <c r="L68" s="46"/>
      <c r="M68" s="46"/>
      <c r="N68" s="46"/>
      <c r="O68" s="88"/>
      <c r="P68" s="89" t="n">
        <f aca="false">COUNTIF($H68:$N68,P$5)</f>
        <v>0</v>
      </c>
      <c r="Q68" s="67" t="n">
        <f aca="false">COUNTIF($H68:$N68,Q$5)</f>
        <v>0</v>
      </c>
      <c r="R68" s="67" t="n">
        <f aca="false">COUNTIF($H68:$N68,R$5)</f>
        <v>0</v>
      </c>
      <c r="S68" s="67" t="n">
        <f aca="false">COUNTIF($H68:$N68,S$5)</f>
        <v>0</v>
      </c>
      <c r="T68" s="67" t="n">
        <f aca="false">COUNTIF($H68:$N68,T$5)</f>
        <v>0</v>
      </c>
      <c r="U68" s="67" t="n">
        <f aca="false">COUNTIF($H68:$N68,U$5)</f>
        <v>0</v>
      </c>
      <c r="V68" s="67" t="n">
        <f aca="false">COUNTIF($H68:$N68,V$5)</f>
        <v>0</v>
      </c>
      <c r="W68" s="67" t="n">
        <f aca="false">COUNTIF($H68:$N68,W$5)</f>
        <v>0</v>
      </c>
      <c r="X68" s="67" t="n">
        <f aca="false">COUNTIF($H68:$N68,X$5)</f>
        <v>0</v>
      </c>
      <c r="Y68" s="67" t="n">
        <f aca="false">COUNTIF($H68:$N68,Y$5)</f>
        <v>0</v>
      </c>
      <c r="Z68" s="67" t="n">
        <f aca="false">COUNTIF($H68:$N68,Z$5)</f>
        <v>0</v>
      </c>
      <c r="AA68" s="67" t="n">
        <f aca="false">COUNTIF($H68:$N68,AA$5)</f>
        <v>0</v>
      </c>
      <c r="AB68" s="67" t="n">
        <f aca="false">COUNTIF($H68:$N68,AB$5)</f>
        <v>0</v>
      </c>
      <c r="AC68" s="67" t="n">
        <f aca="false">COUNTIF($H68:$N68,AC$5)</f>
        <v>0</v>
      </c>
      <c r="AD68" s="67" t="n">
        <f aca="false">COUNTIF($H68:$N68,AD$5)</f>
        <v>0</v>
      </c>
      <c r="AE68" s="67" t="n">
        <f aca="false">COUNTIF($H68:$N68,AE$5)</f>
        <v>0</v>
      </c>
      <c r="AF68" s="67" t="n">
        <f aca="false">COUNTIF($H68:$N68,AF$5)</f>
        <v>0</v>
      </c>
      <c r="AG68" s="67" t="n">
        <f aca="false">COUNTIF($H68:$N68,AG$5)</f>
        <v>0</v>
      </c>
      <c r="AH68" s="67" t="n">
        <f aca="false">COUNTIF($H68:$N68,AH$5)</f>
        <v>0</v>
      </c>
      <c r="AI68" s="67" t="n">
        <f aca="false">COUNTIF($H68:$N68,AI$5)</f>
        <v>0</v>
      </c>
      <c r="AJ68" s="67" t="n">
        <f aca="false">COUNTIF($H68:$N68,AJ$5)</f>
        <v>0</v>
      </c>
      <c r="AK68" s="67" t="n">
        <f aca="false">COUNTIF($H68:$N68,AK$5)</f>
        <v>0</v>
      </c>
      <c r="AL68" s="67" t="n">
        <f aca="false">COUNTIF($H68:$N68,AL$5)</f>
        <v>0</v>
      </c>
      <c r="AM68" s="67" t="n">
        <f aca="false">COUNTIF($H68:$N68,AM$5)</f>
        <v>0</v>
      </c>
      <c r="AN68" s="67" t="n">
        <f aca="false">COUNTIF($H68:$N68,AN$5)</f>
        <v>0</v>
      </c>
      <c r="AO68" s="67" t="n">
        <f aca="false">COUNTIF($H68:$N68,AO$5)</f>
        <v>0</v>
      </c>
      <c r="AP68" s="67" t="n">
        <f aca="false">COUNTIF($H68:$N68,AP$5)</f>
        <v>0</v>
      </c>
      <c r="AQ68" s="67" t="n">
        <f aca="false">COUNTIF($H68:$N68,AQ$5)</f>
        <v>0</v>
      </c>
      <c r="AR68" s="67" t="n">
        <f aca="false">COUNTIF($H68:$N68,AR$5)</f>
        <v>0</v>
      </c>
      <c r="AS68" s="67" t="n">
        <f aca="false">COUNTIF($H68:$N68,AS$5)</f>
        <v>0</v>
      </c>
      <c r="AT68" s="67" t="n">
        <f aca="false">COUNTIF($H68:$N68,AT$5)</f>
        <v>0</v>
      </c>
      <c r="AU68" s="67" t="n">
        <f aca="false">COUNTIF($H68:$N68,AU$5)</f>
        <v>0</v>
      </c>
      <c r="AV68" s="67" t="n">
        <f aca="false">COUNTIF($H68:$N68,AV$5)</f>
        <v>0</v>
      </c>
      <c r="AW68" s="67" t="n">
        <f aca="false">COUNTIF($H68:$N68,AW$5)</f>
        <v>0</v>
      </c>
      <c r="AX68" s="67" t="n">
        <f aca="false">COUNTIF($H68:$N68,AX$5)</f>
        <v>0</v>
      </c>
      <c r="AY68" s="67" t="n">
        <f aca="false">COUNTIF($H68:$N68,AY$5)</f>
        <v>0</v>
      </c>
      <c r="AZ68" s="67" t="n">
        <f aca="false">COUNTIF($H68:$N68,AZ$5)</f>
        <v>0</v>
      </c>
      <c r="BA68" s="67" t="n">
        <f aca="false">COUNTIF($H68:$N68,BA$5)</f>
        <v>0</v>
      </c>
      <c r="BB68" s="67" t="n">
        <f aca="false">COUNTIF($H68:$N68,BB$5)</f>
        <v>0</v>
      </c>
      <c r="BC68" s="67" t="n">
        <f aca="false">COUNTIF($H68:$N68,BC$5)</f>
        <v>0</v>
      </c>
      <c r="BD68" s="67" t="n">
        <f aca="false">COUNTIF($H68:$N68,BD$5)</f>
        <v>0</v>
      </c>
      <c r="BE68" s="67" t="n">
        <f aca="false">COUNTIF($H68:$N68,BE$5)</f>
        <v>0</v>
      </c>
      <c r="BF68" s="67" t="n">
        <f aca="false">COUNTIF($H68:$N68,BF$5)</f>
        <v>0</v>
      </c>
      <c r="BG68" s="67" t="n">
        <f aca="false">COUNTIF($H68:$N68,BG$5)</f>
        <v>0</v>
      </c>
      <c r="BH68" s="67" t="n">
        <f aca="false">COUNTIF($H68:$N68,BH$5)</f>
        <v>0</v>
      </c>
      <c r="BI68" s="67" t="n">
        <f aca="false">COUNTIF($H68:$N68,BI$5)</f>
        <v>0</v>
      </c>
      <c r="BJ68" s="67" t="n">
        <f aca="false">COUNTIF($H68:$N68,BJ$5)</f>
        <v>0</v>
      </c>
      <c r="BK68" s="67" t="n">
        <f aca="false">COUNTIF($H68:$N68,BK$5)</f>
        <v>0</v>
      </c>
      <c r="BL68" s="67" t="n">
        <f aca="false">COUNTIF($H68:$N68,BL$5)</f>
        <v>0</v>
      </c>
      <c r="BM68" s="67" t="n">
        <f aca="false">COUNTIF($H68:$N68,BM$5)</f>
        <v>0</v>
      </c>
      <c r="BN68" s="67" t="n">
        <f aca="false">COUNTIF($H68:$N68,BN$5)</f>
        <v>0</v>
      </c>
      <c r="BO68" s="67" t="n">
        <f aca="false">COUNTIF($H68:$N68,BO$5)</f>
        <v>0</v>
      </c>
      <c r="BP68" s="67" t="n">
        <f aca="false">COUNTIF($H68:$N68,BP$5)</f>
        <v>0</v>
      </c>
      <c r="BQ68" s="67" t="n">
        <f aca="false">COUNTIF($H68:$N68,BQ$5)</f>
        <v>0</v>
      </c>
      <c r="BR68" s="67" t="n">
        <f aca="false">COUNTIF($H68:$N68,BR$5)</f>
        <v>0</v>
      </c>
      <c r="BS68" s="67" t="n">
        <f aca="false">COUNTIF($H68:$N68,BS$5)</f>
        <v>0</v>
      </c>
      <c r="BT68" s="67" t="n">
        <f aca="false">COUNTIF($H68:$N68,BT$5)</f>
        <v>0</v>
      </c>
      <c r="BU68" s="67" t="n">
        <f aca="false">COUNTIF($H68:$N68,BU$5)</f>
        <v>0</v>
      </c>
      <c r="BV68" s="67" t="n">
        <f aca="false">COUNTIF($H68:$N68,BV$5)</f>
        <v>0</v>
      </c>
      <c r="BW68" s="67" t="n">
        <f aca="false">COUNTIF($H68:$N68,BW$5)</f>
        <v>0</v>
      </c>
      <c r="BX68" s="67" t="n">
        <f aca="false">COUNTIF($H68:$N68,BX$5)</f>
        <v>0</v>
      </c>
      <c r="BY68" s="67" t="n">
        <f aca="false">COUNTIF($H68:$N68,BY$5)</f>
        <v>0</v>
      </c>
      <c r="BZ68" s="67" t="n">
        <f aca="false">COUNTIF($H68:$N68,BZ$5)</f>
        <v>0</v>
      </c>
      <c r="CA68" s="67" t="n">
        <f aca="false">COUNTIF($H68:$N68,CA$5)</f>
        <v>0</v>
      </c>
      <c r="CB68" s="67" t="n">
        <f aca="false">COUNTIF($H68:$N68,CB$5)</f>
        <v>0</v>
      </c>
      <c r="CC68" s="67" t="n">
        <f aca="false">COUNTIF($H68:$N68,CC$5)</f>
        <v>0</v>
      </c>
      <c r="CD68" s="67" t="n">
        <f aca="false">COUNTIF($H68:$N68,CD$5)</f>
        <v>0</v>
      </c>
      <c r="CE68" s="67" t="n">
        <f aca="false">COUNTIF($H68:$N68,CE$5)</f>
        <v>0</v>
      </c>
      <c r="CF68" s="67" t="n">
        <f aca="false">COUNTIF($H68:$N68,CF$5)</f>
        <v>0</v>
      </c>
      <c r="CG68" s="67" t="n">
        <f aca="false">COUNTIF($H68:$N68,CG$5)</f>
        <v>0</v>
      </c>
      <c r="CH68" s="67" t="n">
        <f aca="false">COUNTIF($H68:$N68,CH$5)</f>
        <v>0</v>
      </c>
      <c r="CI68" s="67" t="n">
        <f aca="false">COUNTIF($H68:$N68,CI$5)</f>
        <v>0</v>
      </c>
      <c r="CJ68" s="67" t="n">
        <f aca="false">COUNTIF($H68:$N68,CJ$5)</f>
        <v>0</v>
      </c>
      <c r="CK68" s="67" t="n">
        <f aca="false">COUNTIF($H68:$N68,CK$5)</f>
        <v>0</v>
      </c>
      <c r="CL68" s="67" t="n">
        <f aca="false">COUNTIF($H68:$N68,CL$5)</f>
        <v>0</v>
      </c>
      <c r="CM68" s="67" t="n">
        <f aca="false">COUNTIF($H68:$N68,CM$5)</f>
        <v>0</v>
      </c>
      <c r="CN68" s="67" t="n">
        <f aca="false">COUNTIF($H68:$N68,CN$5)</f>
        <v>0</v>
      </c>
      <c r="CO68" s="67" t="n">
        <f aca="false">COUNTIF($H68:$N68,CO$5)</f>
        <v>0</v>
      </c>
      <c r="CP68" s="67" t="n">
        <f aca="false">COUNTIF($H68:$N68,CP$5)</f>
        <v>0</v>
      </c>
      <c r="CQ68" s="67" t="n">
        <f aca="false">COUNTIF($H68:$N68,CQ$5)</f>
        <v>0</v>
      </c>
      <c r="CR68" s="65"/>
      <c r="CS68" s="48" t="n">
        <f aca="false">SUM(H68:N68)</f>
        <v>0</v>
      </c>
      <c r="CT68" s="65"/>
      <c r="CU68" s="46" t="n">
        <f aca="false">IF($CS68&gt;=CU$4,IF($CS68&lt;=CU$5,1,0),0)</f>
        <v>0</v>
      </c>
      <c r="CV68" s="46" t="n">
        <f aca="false">IF($CS68&gt;=CV$4,IF($CS68&lt;=CV$5,1,0),0)</f>
        <v>0</v>
      </c>
      <c r="CW68" s="46" t="n">
        <f aca="false">IF($CS68&gt;=CW$4,IF($CS68&lt;=CW$5,1,0),0)</f>
        <v>0</v>
      </c>
      <c r="CX68" s="46" t="n">
        <f aca="false">IF($CS68&gt;=CX$4,IF($CS68&lt;=CX$5,1,0),0)</f>
        <v>0</v>
      </c>
      <c r="CY68" s="46" t="n">
        <f aca="false">IF($CS68&gt;=CY$4,IF($CS68&lt;=CY$5,1,0),0)</f>
        <v>0</v>
      </c>
      <c r="CZ68" s="46" t="n">
        <f aca="false">IF($CS68&gt;=CZ$4,IF($CS68&lt;=CZ$5,1,0),0)</f>
        <v>0</v>
      </c>
      <c r="DA68" s="46" t="n">
        <f aca="false">IF($CS68&gt;=DA$4,IF($CS68&lt;=DA$5,1,0),0)</f>
        <v>0</v>
      </c>
      <c r="DC68" s="48" t="str">
        <f aca="false">IF(CS68&gt;0,Q68+R68+T68+V68+Z68+AB68+AF68+AH68+AL68+AR68+AT68+AZ68+BD68+BF68+BJ68+BP68+BV68+BX68+CD68+CH68+CJ68+CP68,"")</f>
        <v/>
      </c>
      <c r="DE68" s="48" t="str">
        <f aca="false">IF(CS68&gt;0,P68+Q68+R68+T68+W68+AB68+AJ68+AW68+BR68,"")</f>
        <v/>
      </c>
      <c r="DG68" s="48" t="str">
        <f aca="false">IF(CS68&gt;0,Z68+AK68+AV68+BG68+BR68+CC68+CN68,"")</f>
        <v/>
      </c>
      <c r="DI68" s="48" t="str">
        <f aca="false">IF(CS68&gt;0,Q68+S68+U68+W68+Y68+AA68+AC68+AE68+AG68+AI68+AK68+AM68+AO68+AQ68+AS68+AU68+AW68+AY68+BA68+BC68+BE68+BG68+BI68+BK68+BM68+BO68+BQ68+BS68+BU68+BW68+BY68+CA68+CC68+CE68+CG68+CI68+CK68+CM68+CO68+CQ68,"")</f>
        <v/>
      </c>
      <c r="DJ68" s="48" t="str">
        <f aca="false">IF(CS68&gt;0,P68+R68+T68+V68+X68+Z68+AB68+AD68+AF68+AH68+AJ68+AL68+AN68+AP68+AR68+AT68+AV68+AX68+AZ68+BB68+BD68+BF68+BH68+BJ68+BL68+BN68+BP68+BR68+BT68+BV68+BX68+BZ68+CB68+CD68+CF68+CH68+CJ68+CL68+CN68+CP68,"")</f>
        <v/>
      </c>
      <c r="DL68" s="67" t="n">
        <f aca="false">COUNTIF($H67:$N67,H68)</f>
        <v>0</v>
      </c>
      <c r="DM68" s="67" t="n">
        <f aca="false">COUNTIF($H67:$N67,I68)</f>
        <v>0</v>
      </c>
      <c r="DN68" s="67" t="n">
        <f aca="false">COUNTIF($H67:$N67,J68)</f>
        <v>0</v>
      </c>
      <c r="DO68" s="67" t="n">
        <f aca="false">COUNTIF($H67:$N67,K68)</f>
        <v>0</v>
      </c>
      <c r="DP68" s="67" t="n">
        <f aca="false">COUNTIF($H67:$N67,L68)</f>
        <v>0</v>
      </c>
      <c r="DQ68" s="67" t="n">
        <f aca="false">COUNTIF($H67:$N67,M68)</f>
        <v>0</v>
      </c>
      <c r="DR68" s="100" t="n">
        <f aca="false">COUNTIF($H67:$N67,N68)</f>
        <v>0</v>
      </c>
      <c r="DS68" s="101" t="str">
        <f aca="false">IF(CS68&gt;0,SUM(DL68:DR68),"")</f>
        <v/>
      </c>
      <c r="DU68" s="48" t="str">
        <f aca="false">IF(CS68&gt;0,P68+Q68+R68+S68+T68+Z68+AA68+AB68+AC68+AD68+AJ68+AK68+AL68+AM68+AN68+AT68+AU68+AV68+AW68+AX68,"")</f>
        <v/>
      </c>
      <c r="DV68" s="48" t="str">
        <f aca="false">IF(CS68&gt;0,U68+V68+W68+X68+Y68+AE68+AF68+AG68+AH68+AI68+AO68+AP68+AQ68+AR68+AS68+AY68+AZ68+BA68+BB68+BC68,"")</f>
        <v/>
      </c>
      <c r="DW68" s="48" t="str">
        <f aca="false">IF(CS68&gt;0,BD68+BE68+BF68+BG68+BH68+BN68+BO68+BP68+BQ68+BR68+BX68+BY68+BZ68+CA68+CB68+CH68+CI68+CJ68+CK68+CL68,"")</f>
        <v/>
      </c>
      <c r="DX68" s="48" t="str">
        <f aca="false">IF(CS68&gt;0,BI68+BJ68+BK68+BL68+BM68+BS68+BT68+BU68+BV68+BW68+CC68+CD68+CE68+CF68+CG68+CM68+CN68+CO68+CP68+CQ68,"")</f>
        <v/>
      </c>
      <c r="DZ68" s="48" t="str">
        <f aca="false">IF(SUM($H68:$N68)&gt;0,SUM(P68:Y68),"")</f>
        <v/>
      </c>
      <c r="EA68" s="48" t="str">
        <f aca="false">IF(SUM($H68:$N68)&gt;0,SUM(Z68:AI68),"")</f>
        <v/>
      </c>
      <c r="EB68" s="48" t="str">
        <f aca="false">IF(SUM($H68:$N68)&gt;0,SUM(AJ68:AS68),"")</f>
        <v/>
      </c>
      <c r="EC68" s="48" t="str">
        <f aca="false">IF(SUM($H68:$N68)&gt;0,SUM(AT68:BC68),"")</f>
        <v/>
      </c>
      <c r="ED68" s="48" t="str">
        <f aca="false">IF(SUM($H68:$N68)&gt;0,SUM(BD68:BM68),"")</f>
        <v/>
      </c>
      <c r="EE68" s="48" t="str">
        <f aca="false">IF(SUM($H68:$N68)&gt;0,SUM(BN68:BW68),"")</f>
        <v/>
      </c>
      <c r="EF68" s="48" t="str">
        <f aca="false">IF(SUM($H68:$N68)&gt;0,SUM(BX68:CG68),"")</f>
        <v/>
      </c>
      <c r="EG68" s="48" t="str">
        <f aca="false">IF(SUM($H68:$N68)&gt;0,SUM(CH68:CQ68),"")</f>
        <v/>
      </c>
      <c r="EH68" s="102" t="str">
        <f aca="false">IF(SUM(H68:N68)&gt;0,IF(DZ68&gt;0,1,0)+IF(EA68&gt;0,1,0)+IF(EB68&gt;0,1,0)+IF(EC68&gt;0,1,0)+IF(ED68&gt;0,1,0)+IF(EE68&gt;0,1,0)+IF(EF68&gt;0,1,0)+IF(EG68&gt;0,1,0),"")</f>
        <v/>
      </c>
      <c r="EJ68" s="48" t="str">
        <f aca="false">IF(SUM($H68:$N68)&gt;0,P68+Z68+AJ68+AT68+BD68+BN68+BX68+CH68,"")</f>
        <v/>
      </c>
      <c r="EK68" s="48" t="str">
        <f aca="false">IF(SUM($H68:$N68)&gt;0,Q68+AA68+AK68+AU68+BE68+BO68+BY68+CI68,"")</f>
        <v/>
      </c>
      <c r="EL68" s="48" t="str">
        <f aca="false">IF(SUM($H68:$N68)&gt;0,R68+AB68+AL68+AV68+BF68+BP68+BZ68+CJ68,"")</f>
        <v/>
      </c>
      <c r="EM68" s="48" t="str">
        <f aca="false">IF(SUM($H68:$N68)&gt;0,S68+AC68+AM68+AW68+BG68+BQ68+CA68+CK68,"")</f>
        <v/>
      </c>
      <c r="EN68" s="48" t="str">
        <f aca="false">IF(SUM($H68:$N68)&gt;0,T68+AD68+AN68+AX68+BH68+BR68+CB68+CL68,"")</f>
        <v/>
      </c>
      <c r="EO68" s="48" t="str">
        <f aca="false">IF(SUM($H68:$N68)&gt;0,U68+AE68+AO68+AY68+BI68+BS68+CC68+CM68,"")</f>
        <v/>
      </c>
      <c r="EP68" s="48" t="str">
        <f aca="false">IF(SUM($H68:$N68)&gt;0,V68+AF68+AP68+AZ68+BJ68+BT68+CD68+CN68,"")</f>
        <v/>
      </c>
      <c r="EQ68" s="48" t="str">
        <f aca="false">IF(SUM($H68:$N68)&gt;0,W68+AG68+AQ68+BA68+BK68+BU68+CE68+CO68,"")</f>
        <v/>
      </c>
      <c r="ER68" s="48" t="str">
        <f aca="false">IF(SUM($H68:$N68)&gt;0,X68+AH68+AR68+BB68+BL68+BV68+CF68+CP68,"")</f>
        <v/>
      </c>
      <c r="ES68" s="48" t="str">
        <f aca="false">IF(SUM($H68:$N68)&gt;0,Y68+AI68+AS68+BC68+BM68+BW68+CG68+CQ68,"")</f>
        <v/>
      </c>
      <c r="ET68" s="102" t="str">
        <f aca="false">IF(SUM($H68:$N68)&gt;0,IF(EJ68&gt;0,1,0)+IF(EK68&gt;0,1,0)+IF(EL68&gt;0,1,0)+IF(EM68&gt;0,1,0)+IF(EN68&gt;0,1,0)+IF(EO68&gt;0,1,0)+IF(EP68&gt;0,1,0)+IF(EQ68&gt;0,1,0)+IF(ER68&gt;0,1,0)+IF(ES68&gt;0,1,0),"")</f>
        <v/>
      </c>
      <c r="EV68" s="46"/>
    </row>
    <row r="69" customFormat="false" ht="15.95" hidden="false" customHeight="true" outlineLevel="0" collapsed="false">
      <c r="A69" s="40" t="n">
        <f aca="false">A68+1</f>
        <v>64</v>
      </c>
      <c r="B69" s="41"/>
      <c r="C69" s="65"/>
      <c r="D69" s="40" t="n">
        <f aca="false">SUMIF('04.Tabela_Times'!$B$4:$B$83,'02.Mapeamento'!E69,'04.Tabela_Times'!$A$4:$A$83)</f>
        <v>0</v>
      </c>
      <c r="E69" s="40"/>
      <c r="F69" s="40"/>
      <c r="G69" s="87" t="n">
        <f aca="false">COUNTIF('04.Tabela_Times'!$B$4:$B$83,E69)</f>
        <v>0</v>
      </c>
      <c r="H69" s="40"/>
      <c r="I69" s="40"/>
      <c r="J69" s="40"/>
      <c r="K69" s="40"/>
      <c r="L69" s="40"/>
      <c r="M69" s="40"/>
      <c r="N69" s="40"/>
      <c r="O69" s="88"/>
      <c r="P69" s="94" t="n">
        <f aca="false">COUNTIF($H69:$N69,P$5)</f>
        <v>0</v>
      </c>
      <c r="Q69" s="95" t="n">
        <f aca="false">COUNTIF($H69:$N69,Q$5)</f>
        <v>0</v>
      </c>
      <c r="R69" s="95" t="n">
        <f aca="false">COUNTIF($H69:$N69,R$5)</f>
        <v>0</v>
      </c>
      <c r="S69" s="95" t="n">
        <f aca="false">COUNTIF($H69:$N69,S$5)</f>
        <v>0</v>
      </c>
      <c r="T69" s="95" t="n">
        <f aca="false">COUNTIF($H69:$N69,T$5)</f>
        <v>0</v>
      </c>
      <c r="U69" s="95" t="n">
        <f aca="false">COUNTIF($H69:$N69,U$5)</f>
        <v>0</v>
      </c>
      <c r="V69" s="95" t="n">
        <f aca="false">COUNTIF($H69:$N69,V$5)</f>
        <v>0</v>
      </c>
      <c r="W69" s="95" t="n">
        <f aca="false">COUNTIF($H69:$N69,W$5)</f>
        <v>0</v>
      </c>
      <c r="X69" s="95" t="n">
        <f aca="false">COUNTIF($H69:$N69,X$5)</f>
        <v>0</v>
      </c>
      <c r="Y69" s="95" t="n">
        <f aca="false">COUNTIF($H69:$N69,Y$5)</f>
        <v>0</v>
      </c>
      <c r="Z69" s="95" t="n">
        <f aca="false">COUNTIF($H69:$N69,Z$5)</f>
        <v>0</v>
      </c>
      <c r="AA69" s="95" t="n">
        <f aca="false">COUNTIF($H69:$N69,AA$5)</f>
        <v>0</v>
      </c>
      <c r="AB69" s="95" t="n">
        <f aca="false">COUNTIF($H69:$N69,AB$5)</f>
        <v>0</v>
      </c>
      <c r="AC69" s="95" t="n">
        <f aca="false">COUNTIF($H69:$N69,AC$5)</f>
        <v>0</v>
      </c>
      <c r="AD69" s="95" t="n">
        <f aca="false">COUNTIF($H69:$N69,AD$5)</f>
        <v>0</v>
      </c>
      <c r="AE69" s="95" t="n">
        <f aca="false">COUNTIF($H69:$N69,AE$5)</f>
        <v>0</v>
      </c>
      <c r="AF69" s="95" t="n">
        <f aca="false">COUNTIF($H69:$N69,AF$5)</f>
        <v>0</v>
      </c>
      <c r="AG69" s="95" t="n">
        <f aca="false">COUNTIF($H69:$N69,AG$5)</f>
        <v>0</v>
      </c>
      <c r="AH69" s="95" t="n">
        <f aca="false">COUNTIF($H69:$N69,AH$5)</f>
        <v>0</v>
      </c>
      <c r="AI69" s="95" t="n">
        <f aca="false">COUNTIF($H69:$N69,AI$5)</f>
        <v>0</v>
      </c>
      <c r="AJ69" s="95" t="n">
        <f aca="false">COUNTIF($H69:$N69,AJ$5)</f>
        <v>0</v>
      </c>
      <c r="AK69" s="95" t="n">
        <f aca="false">COUNTIF($H69:$N69,AK$5)</f>
        <v>0</v>
      </c>
      <c r="AL69" s="95" t="n">
        <f aca="false">COUNTIF($H69:$N69,AL$5)</f>
        <v>0</v>
      </c>
      <c r="AM69" s="95" t="n">
        <f aca="false">COUNTIF($H69:$N69,AM$5)</f>
        <v>0</v>
      </c>
      <c r="AN69" s="95" t="n">
        <f aca="false">COUNTIF($H69:$N69,AN$5)</f>
        <v>0</v>
      </c>
      <c r="AO69" s="95" t="n">
        <f aca="false">COUNTIF($H69:$N69,AO$5)</f>
        <v>0</v>
      </c>
      <c r="AP69" s="95" t="n">
        <f aca="false">COUNTIF($H69:$N69,AP$5)</f>
        <v>0</v>
      </c>
      <c r="AQ69" s="95" t="n">
        <f aca="false">COUNTIF($H69:$N69,AQ$5)</f>
        <v>0</v>
      </c>
      <c r="AR69" s="95" t="n">
        <f aca="false">COUNTIF($H69:$N69,AR$5)</f>
        <v>0</v>
      </c>
      <c r="AS69" s="95" t="n">
        <f aca="false">COUNTIF($H69:$N69,AS$5)</f>
        <v>0</v>
      </c>
      <c r="AT69" s="95" t="n">
        <f aca="false">COUNTIF($H69:$N69,AT$5)</f>
        <v>0</v>
      </c>
      <c r="AU69" s="95" t="n">
        <f aca="false">COUNTIF($H69:$N69,AU$5)</f>
        <v>0</v>
      </c>
      <c r="AV69" s="95" t="n">
        <f aca="false">COUNTIF($H69:$N69,AV$5)</f>
        <v>0</v>
      </c>
      <c r="AW69" s="95" t="n">
        <f aca="false">COUNTIF($H69:$N69,AW$5)</f>
        <v>0</v>
      </c>
      <c r="AX69" s="95" t="n">
        <f aca="false">COUNTIF($H69:$N69,AX$5)</f>
        <v>0</v>
      </c>
      <c r="AY69" s="95" t="n">
        <f aca="false">COUNTIF($H69:$N69,AY$5)</f>
        <v>0</v>
      </c>
      <c r="AZ69" s="95" t="n">
        <f aca="false">COUNTIF($H69:$N69,AZ$5)</f>
        <v>0</v>
      </c>
      <c r="BA69" s="95" t="n">
        <f aca="false">COUNTIF($H69:$N69,BA$5)</f>
        <v>0</v>
      </c>
      <c r="BB69" s="95" t="n">
        <f aca="false">COUNTIF($H69:$N69,BB$5)</f>
        <v>0</v>
      </c>
      <c r="BC69" s="95" t="n">
        <f aca="false">COUNTIF($H69:$N69,BC$5)</f>
        <v>0</v>
      </c>
      <c r="BD69" s="95" t="n">
        <f aca="false">COUNTIF($H69:$N69,BD$5)</f>
        <v>0</v>
      </c>
      <c r="BE69" s="95" t="n">
        <f aca="false">COUNTIF($H69:$N69,BE$5)</f>
        <v>0</v>
      </c>
      <c r="BF69" s="95" t="n">
        <f aca="false">COUNTIF($H69:$N69,BF$5)</f>
        <v>0</v>
      </c>
      <c r="BG69" s="95" t="n">
        <f aca="false">COUNTIF($H69:$N69,BG$5)</f>
        <v>0</v>
      </c>
      <c r="BH69" s="95" t="n">
        <f aca="false">COUNTIF($H69:$N69,BH$5)</f>
        <v>0</v>
      </c>
      <c r="BI69" s="95" t="n">
        <f aca="false">COUNTIF($H69:$N69,BI$5)</f>
        <v>0</v>
      </c>
      <c r="BJ69" s="95" t="n">
        <f aca="false">COUNTIF($H69:$N69,BJ$5)</f>
        <v>0</v>
      </c>
      <c r="BK69" s="95" t="n">
        <f aca="false">COUNTIF($H69:$N69,BK$5)</f>
        <v>0</v>
      </c>
      <c r="BL69" s="95" t="n">
        <f aca="false">COUNTIF($H69:$N69,BL$5)</f>
        <v>0</v>
      </c>
      <c r="BM69" s="95" t="n">
        <f aca="false">COUNTIF($H69:$N69,BM$5)</f>
        <v>0</v>
      </c>
      <c r="BN69" s="95" t="n">
        <f aca="false">COUNTIF($H69:$N69,BN$5)</f>
        <v>0</v>
      </c>
      <c r="BO69" s="95" t="n">
        <f aca="false">COUNTIF($H69:$N69,BO$5)</f>
        <v>0</v>
      </c>
      <c r="BP69" s="95" t="n">
        <f aca="false">COUNTIF($H69:$N69,BP$5)</f>
        <v>0</v>
      </c>
      <c r="BQ69" s="95" t="n">
        <f aca="false">COUNTIF($H69:$N69,BQ$5)</f>
        <v>0</v>
      </c>
      <c r="BR69" s="95" t="n">
        <f aca="false">COUNTIF($H69:$N69,BR$5)</f>
        <v>0</v>
      </c>
      <c r="BS69" s="95" t="n">
        <f aca="false">COUNTIF($H69:$N69,BS$5)</f>
        <v>0</v>
      </c>
      <c r="BT69" s="95" t="n">
        <f aca="false">COUNTIF($H69:$N69,BT$5)</f>
        <v>0</v>
      </c>
      <c r="BU69" s="95" t="n">
        <f aca="false">COUNTIF($H69:$N69,BU$5)</f>
        <v>0</v>
      </c>
      <c r="BV69" s="95" t="n">
        <f aca="false">COUNTIF($H69:$N69,BV$5)</f>
        <v>0</v>
      </c>
      <c r="BW69" s="95" t="n">
        <f aca="false">COUNTIF($H69:$N69,BW$5)</f>
        <v>0</v>
      </c>
      <c r="BX69" s="95" t="n">
        <f aca="false">COUNTIF($H69:$N69,BX$5)</f>
        <v>0</v>
      </c>
      <c r="BY69" s="95" t="n">
        <f aca="false">COUNTIF($H69:$N69,BY$5)</f>
        <v>0</v>
      </c>
      <c r="BZ69" s="95" t="n">
        <f aca="false">COUNTIF($H69:$N69,BZ$5)</f>
        <v>0</v>
      </c>
      <c r="CA69" s="95" t="n">
        <f aca="false">COUNTIF($H69:$N69,CA$5)</f>
        <v>0</v>
      </c>
      <c r="CB69" s="95" t="n">
        <f aca="false">COUNTIF($H69:$N69,CB$5)</f>
        <v>0</v>
      </c>
      <c r="CC69" s="95" t="n">
        <f aca="false">COUNTIF($H69:$N69,CC$5)</f>
        <v>0</v>
      </c>
      <c r="CD69" s="95" t="n">
        <f aca="false">COUNTIF($H69:$N69,CD$5)</f>
        <v>0</v>
      </c>
      <c r="CE69" s="95" t="n">
        <f aca="false">COUNTIF($H69:$N69,CE$5)</f>
        <v>0</v>
      </c>
      <c r="CF69" s="95" t="n">
        <f aca="false">COUNTIF($H69:$N69,CF$5)</f>
        <v>0</v>
      </c>
      <c r="CG69" s="95" t="n">
        <f aca="false">COUNTIF($H69:$N69,CG$5)</f>
        <v>0</v>
      </c>
      <c r="CH69" s="95" t="n">
        <f aca="false">COUNTIF($H69:$N69,CH$5)</f>
        <v>0</v>
      </c>
      <c r="CI69" s="95" t="n">
        <f aca="false">COUNTIF($H69:$N69,CI$5)</f>
        <v>0</v>
      </c>
      <c r="CJ69" s="95" t="n">
        <f aca="false">COUNTIF($H69:$N69,CJ$5)</f>
        <v>0</v>
      </c>
      <c r="CK69" s="95" t="n">
        <f aca="false">COUNTIF($H69:$N69,CK$5)</f>
        <v>0</v>
      </c>
      <c r="CL69" s="95" t="n">
        <f aca="false">COUNTIF($H69:$N69,CL$5)</f>
        <v>0</v>
      </c>
      <c r="CM69" s="95" t="n">
        <f aca="false">COUNTIF($H69:$N69,CM$5)</f>
        <v>0</v>
      </c>
      <c r="CN69" s="95" t="n">
        <f aca="false">COUNTIF($H69:$N69,CN$5)</f>
        <v>0</v>
      </c>
      <c r="CO69" s="95" t="n">
        <f aca="false">COUNTIF($H69:$N69,CO$5)</f>
        <v>0</v>
      </c>
      <c r="CP69" s="95" t="n">
        <f aca="false">COUNTIF($H69:$N69,CP$5)</f>
        <v>0</v>
      </c>
      <c r="CQ69" s="95" t="n">
        <f aca="false">COUNTIF($H69:$N69,CQ$5)</f>
        <v>0</v>
      </c>
      <c r="CR69" s="65"/>
      <c r="CS69" s="42" t="n">
        <f aca="false">SUM(H69:N69)</f>
        <v>0</v>
      </c>
      <c r="CT69" s="65"/>
      <c r="CU69" s="40" t="n">
        <f aca="false">IF($CS69&gt;=CU$4,IF($CS69&lt;=CU$5,1,0),0)</f>
        <v>0</v>
      </c>
      <c r="CV69" s="40" t="n">
        <f aca="false">IF($CS69&gt;=CV$4,IF($CS69&lt;=CV$5,1,0),0)</f>
        <v>0</v>
      </c>
      <c r="CW69" s="40" t="n">
        <f aca="false">IF($CS69&gt;=CW$4,IF($CS69&lt;=CW$5,1,0),0)</f>
        <v>0</v>
      </c>
      <c r="CX69" s="40" t="n">
        <f aca="false">IF($CS69&gt;=CX$4,IF($CS69&lt;=CX$5,1,0),0)</f>
        <v>0</v>
      </c>
      <c r="CY69" s="40" t="n">
        <f aca="false">IF($CS69&gt;=CY$4,IF($CS69&lt;=CY$5,1,0),0)</f>
        <v>0</v>
      </c>
      <c r="CZ69" s="40" t="n">
        <f aca="false">IF($CS69&gt;=CZ$4,IF($CS69&lt;=CZ$5,1,0),0)</f>
        <v>0</v>
      </c>
      <c r="DA69" s="40" t="n">
        <f aca="false">IF($CS69&gt;=DA$4,IF($CS69&lt;=DA$5,1,0),0)</f>
        <v>0</v>
      </c>
      <c r="DC69" s="42" t="str">
        <f aca="false">IF(CS69&gt;0,Q69+R69+T69+V69+Z69+AB69+AF69+AH69+AL69+AR69+AT69+AZ69+BD69+BF69+BJ69+BP69+BV69+BX69+CD69+CH69+CJ69+CP69,"")</f>
        <v/>
      </c>
      <c r="DE69" s="42" t="str">
        <f aca="false">IF(CS69&gt;0,P69+Q69+R69+T69+W69+AB69+AJ69+AW69+BR69,"")</f>
        <v/>
      </c>
      <c r="DG69" s="42" t="str">
        <f aca="false">IF(CS69&gt;0,Z69+AK69+AV69+BG69+BR69+CC69+CN69,"")</f>
        <v/>
      </c>
      <c r="DI69" s="42" t="str">
        <f aca="false">IF(CS69&gt;0,Q69+S69+U69+W69+Y69+AA69+AC69+AE69+AG69+AI69+AK69+AM69+AO69+AQ69+AS69+AU69+AW69+AY69+BA69+BC69+BE69+BG69+BI69+BK69+BM69+BO69+BQ69+BS69+BU69+BW69+BY69+CA69+CC69+CE69+CG69+CI69+CK69+CM69+CO69+CQ69,"")</f>
        <v/>
      </c>
      <c r="DJ69" s="42" t="str">
        <f aca="false">IF(CS69&gt;0,P69+R69+T69+V69+X69+Z69+AB69+AD69+AF69+AH69+AJ69+AL69+AN69+AP69+AR69+AT69+AV69+AX69+AZ69+BB69+BD69+BF69+BH69+BJ69+BL69+BN69+BP69+BR69+BT69+BV69+BX69+BZ69+CB69+CD69+CF69+CH69+CJ69+CL69+CN69+CP69,"")</f>
        <v/>
      </c>
      <c r="DL69" s="95" t="n">
        <f aca="false">COUNTIF($H68:$N68,H69)</f>
        <v>0</v>
      </c>
      <c r="DM69" s="95" t="n">
        <f aca="false">COUNTIF($H68:$N68,I69)</f>
        <v>0</v>
      </c>
      <c r="DN69" s="95" t="n">
        <f aca="false">COUNTIF($H68:$N68,J69)</f>
        <v>0</v>
      </c>
      <c r="DO69" s="95" t="n">
        <f aca="false">COUNTIF($H68:$N68,K69)</f>
        <v>0</v>
      </c>
      <c r="DP69" s="95" t="n">
        <f aca="false">COUNTIF($H68:$N68,L69)</f>
        <v>0</v>
      </c>
      <c r="DQ69" s="95" t="n">
        <f aca="false">COUNTIF($H68:$N68,M69)</f>
        <v>0</v>
      </c>
      <c r="DR69" s="96" t="n">
        <f aca="false">COUNTIF($H68:$N68,N69)</f>
        <v>0</v>
      </c>
      <c r="DS69" s="97" t="str">
        <f aca="false">IF(CS69&gt;0,SUM(DL69:DR69),"")</f>
        <v/>
      </c>
      <c r="DU69" s="42" t="str">
        <f aca="false">IF(CS69&gt;0,P69+Q69+R69+S69+T69+Z69+AA69+AB69+AC69+AD69+AJ69+AK69+AL69+AM69+AN69+AT69+AU69+AV69+AW69+AX69,"")</f>
        <v/>
      </c>
      <c r="DV69" s="42" t="str">
        <f aca="false">IF(CS69&gt;0,U69+V69+W69+X69+Y69+AE69+AF69+AG69+AH69+AI69+AO69+AP69+AQ69+AR69+AS69+AY69+AZ69+BA69+BB69+BC69,"")</f>
        <v/>
      </c>
      <c r="DW69" s="42" t="str">
        <f aca="false">IF(CS69&gt;0,BD69+BE69+BF69+BG69+BH69+BN69+BO69+BP69+BQ69+BR69+BX69+BY69+BZ69+CA69+CB69+CH69+CI69+CJ69+CK69+CL69,"")</f>
        <v/>
      </c>
      <c r="DX69" s="42" t="str">
        <f aca="false">IF(CS69&gt;0,BI69+BJ69+BK69+BL69+BM69+BS69+BT69+BU69+BV69+BW69+CC69+CD69+CE69+CF69+CG69+CM69+CN69+CO69+CP69+CQ69,"")</f>
        <v/>
      </c>
      <c r="DZ69" s="42" t="str">
        <f aca="false">IF(SUM($H69:$N69)&gt;0,SUM(P69:Y69),"")</f>
        <v/>
      </c>
      <c r="EA69" s="42" t="str">
        <f aca="false">IF(SUM($H69:$N69)&gt;0,SUM(Z69:AI69),"")</f>
        <v/>
      </c>
      <c r="EB69" s="42" t="str">
        <f aca="false">IF(SUM($H69:$N69)&gt;0,SUM(AJ69:AS69),"")</f>
        <v/>
      </c>
      <c r="EC69" s="42" t="str">
        <f aca="false">IF(SUM($H69:$N69)&gt;0,SUM(AT69:BC69),"")</f>
        <v/>
      </c>
      <c r="ED69" s="42" t="str">
        <f aca="false">IF(SUM($H69:$N69)&gt;0,SUM(BD69:BM69),"")</f>
        <v/>
      </c>
      <c r="EE69" s="42" t="str">
        <f aca="false">IF(SUM($H69:$N69)&gt;0,SUM(BN69:BW69),"")</f>
        <v/>
      </c>
      <c r="EF69" s="42" t="str">
        <f aca="false">IF(SUM($H69:$N69)&gt;0,SUM(BX69:CG69),"")</f>
        <v/>
      </c>
      <c r="EG69" s="42" t="str">
        <f aca="false">IF(SUM($H69:$N69)&gt;0,SUM(CH69:CQ69),"")</f>
        <v/>
      </c>
      <c r="EH69" s="98" t="str">
        <f aca="false">IF(SUM(H69:N69)&gt;0,IF(DZ69&gt;0,1,0)+IF(EA69&gt;0,1,0)+IF(EB69&gt;0,1,0)+IF(EC69&gt;0,1,0)+IF(ED69&gt;0,1,0)+IF(EE69&gt;0,1,0)+IF(EF69&gt;0,1,0)+IF(EG69&gt;0,1,0),"")</f>
        <v/>
      </c>
      <c r="EJ69" s="42" t="str">
        <f aca="false">IF(SUM($H69:$N69)&gt;0,P69+Z69+AJ69+AT69+BD69+BN69+BX69+CH69,"")</f>
        <v/>
      </c>
      <c r="EK69" s="42" t="str">
        <f aca="false">IF(SUM($H69:$N69)&gt;0,Q69+AA69+AK69+AU69+BE69+BO69+BY69+CI69,"")</f>
        <v/>
      </c>
      <c r="EL69" s="42" t="str">
        <f aca="false">IF(SUM($H69:$N69)&gt;0,R69+AB69+AL69+AV69+BF69+BP69+BZ69+CJ69,"")</f>
        <v/>
      </c>
      <c r="EM69" s="42" t="str">
        <f aca="false">IF(SUM($H69:$N69)&gt;0,S69+AC69+AM69+AW69+BG69+BQ69+CA69+CK69,"")</f>
        <v/>
      </c>
      <c r="EN69" s="42" t="str">
        <f aca="false">IF(SUM($H69:$N69)&gt;0,T69+AD69+AN69+AX69+BH69+BR69+CB69+CL69,"")</f>
        <v/>
      </c>
      <c r="EO69" s="42" t="str">
        <f aca="false">IF(SUM($H69:$N69)&gt;0,U69+AE69+AO69+AY69+BI69+BS69+CC69+CM69,"")</f>
        <v/>
      </c>
      <c r="EP69" s="42" t="str">
        <f aca="false">IF(SUM($H69:$N69)&gt;0,V69+AF69+AP69+AZ69+BJ69+BT69+CD69+CN69,"")</f>
        <v/>
      </c>
      <c r="EQ69" s="42" t="str">
        <f aca="false">IF(SUM($H69:$N69)&gt;0,W69+AG69+AQ69+BA69+BK69+BU69+CE69+CO69,"")</f>
        <v/>
      </c>
      <c r="ER69" s="42" t="str">
        <f aca="false">IF(SUM($H69:$N69)&gt;0,X69+AH69+AR69+BB69+BL69+BV69+CF69+CP69,"")</f>
        <v/>
      </c>
      <c r="ES69" s="42" t="str">
        <f aca="false">IF(SUM($H69:$N69)&gt;0,Y69+AI69+AS69+BC69+BM69+BW69+CG69+CQ69,"")</f>
        <v/>
      </c>
      <c r="ET69" s="98" t="str">
        <f aca="false">IF(SUM($H69:$N69)&gt;0,IF(EJ69&gt;0,1,0)+IF(EK69&gt;0,1,0)+IF(EL69&gt;0,1,0)+IF(EM69&gt;0,1,0)+IF(EN69&gt;0,1,0)+IF(EO69&gt;0,1,0)+IF(EP69&gt;0,1,0)+IF(EQ69&gt;0,1,0)+IF(ER69&gt;0,1,0)+IF(ES69&gt;0,1,0),"")</f>
        <v/>
      </c>
      <c r="EV69" s="40"/>
    </row>
    <row r="70" customFormat="false" ht="15.95" hidden="false" customHeight="true" outlineLevel="0" collapsed="false">
      <c r="A70" s="46" t="n">
        <f aca="false">A69+1</f>
        <v>65</v>
      </c>
      <c r="B70" s="47"/>
      <c r="C70" s="65"/>
      <c r="D70" s="46" t="n">
        <f aca="false">SUMIF('04.Tabela_Times'!$B$4:$B$83,'02.Mapeamento'!E70,'04.Tabela_Times'!$A$4:$A$83)</f>
        <v>0</v>
      </c>
      <c r="E70" s="46"/>
      <c r="F70" s="46"/>
      <c r="G70" s="87" t="n">
        <f aca="false">COUNTIF('04.Tabela_Times'!$B$4:$B$83,E70)</f>
        <v>0</v>
      </c>
      <c r="H70" s="46"/>
      <c r="I70" s="46"/>
      <c r="J70" s="46"/>
      <c r="K70" s="46"/>
      <c r="L70" s="46"/>
      <c r="M70" s="46"/>
      <c r="N70" s="46"/>
      <c r="O70" s="88"/>
      <c r="P70" s="89" t="n">
        <f aca="false">COUNTIF($H70:$N70,P$5)</f>
        <v>0</v>
      </c>
      <c r="Q70" s="67" t="n">
        <f aca="false">COUNTIF($H70:$N70,Q$5)</f>
        <v>0</v>
      </c>
      <c r="R70" s="67" t="n">
        <f aca="false">COUNTIF($H70:$N70,R$5)</f>
        <v>0</v>
      </c>
      <c r="S70" s="67" t="n">
        <f aca="false">COUNTIF($H70:$N70,S$5)</f>
        <v>0</v>
      </c>
      <c r="T70" s="67" t="n">
        <f aca="false">COUNTIF($H70:$N70,T$5)</f>
        <v>0</v>
      </c>
      <c r="U70" s="67" t="n">
        <f aca="false">COUNTIF($H70:$N70,U$5)</f>
        <v>0</v>
      </c>
      <c r="V70" s="67" t="n">
        <f aca="false">COUNTIF($H70:$N70,V$5)</f>
        <v>0</v>
      </c>
      <c r="W70" s="67" t="n">
        <f aca="false">COUNTIF($H70:$N70,W$5)</f>
        <v>0</v>
      </c>
      <c r="X70" s="67" t="n">
        <f aca="false">COUNTIF($H70:$N70,X$5)</f>
        <v>0</v>
      </c>
      <c r="Y70" s="67" t="n">
        <f aca="false">COUNTIF($H70:$N70,Y$5)</f>
        <v>0</v>
      </c>
      <c r="Z70" s="67" t="n">
        <f aca="false">COUNTIF($H70:$N70,Z$5)</f>
        <v>0</v>
      </c>
      <c r="AA70" s="67" t="n">
        <f aca="false">COUNTIF($H70:$N70,AA$5)</f>
        <v>0</v>
      </c>
      <c r="AB70" s="67" t="n">
        <f aca="false">COUNTIF($H70:$N70,AB$5)</f>
        <v>0</v>
      </c>
      <c r="AC70" s="67" t="n">
        <f aca="false">COUNTIF($H70:$N70,AC$5)</f>
        <v>0</v>
      </c>
      <c r="AD70" s="67" t="n">
        <f aca="false">COUNTIF($H70:$N70,AD$5)</f>
        <v>0</v>
      </c>
      <c r="AE70" s="67" t="n">
        <f aca="false">COUNTIF($H70:$N70,AE$5)</f>
        <v>0</v>
      </c>
      <c r="AF70" s="67" t="n">
        <f aca="false">COUNTIF($H70:$N70,AF$5)</f>
        <v>0</v>
      </c>
      <c r="AG70" s="67" t="n">
        <f aca="false">COUNTIF($H70:$N70,AG$5)</f>
        <v>0</v>
      </c>
      <c r="AH70" s="67" t="n">
        <f aca="false">COUNTIF($H70:$N70,AH$5)</f>
        <v>0</v>
      </c>
      <c r="AI70" s="67" t="n">
        <f aca="false">COUNTIF($H70:$N70,AI$5)</f>
        <v>0</v>
      </c>
      <c r="AJ70" s="67" t="n">
        <f aca="false">COUNTIF($H70:$N70,AJ$5)</f>
        <v>0</v>
      </c>
      <c r="AK70" s="67" t="n">
        <f aca="false">COUNTIF($H70:$N70,AK$5)</f>
        <v>0</v>
      </c>
      <c r="AL70" s="67" t="n">
        <f aca="false">COUNTIF($H70:$N70,AL$5)</f>
        <v>0</v>
      </c>
      <c r="AM70" s="67" t="n">
        <f aca="false">COUNTIF($H70:$N70,AM$5)</f>
        <v>0</v>
      </c>
      <c r="AN70" s="67" t="n">
        <f aca="false">COUNTIF($H70:$N70,AN$5)</f>
        <v>0</v>
      </c>
      <c r="AO70" s="67" t="n">
        <f aca="false">COUNTIF($H70:$N70,AO$5)</f>
        <v>0</v>
      </c>
      <c r="AP70" s="67" t="n">
        <f aca="false">COUNTIF($H70:$N70,AP$5)</f>
        <v>0</v>
      </c>
      <c r="AQ70" s="67" t="n">
        <f aca="false">COUNTIF($H70:$N70,AQ$5)</f>
        <v>0</v>
      </c>
      <c r="AR70" s="67" t="n">
        <f aca="false">COUNTIF($H70:$N70,AR$5)</f>
        <v>0</v>
      </c>
      <c r="AS70" s="67" t="n">
        <f aca="false">COUNTIF($H70:$N70,AS$5)</f>
        <v>0</v>
      </c>
      <c r="AT70" s="67" t="n">
        <f aca="false">COUNTIF($H70:$N70,AT$5)</f>
        <v>0</v>
      </c>
      <c r="AU70" s="67" t="n">
        <f aca="false">COUNTIF($H70:$N70,AU$5)</f>
        <v>0</v>
      </c>
      <c r="AV70" s="67" t="n">
        <f aca="false">COUNTIF($H70:$N70,AV$5)</f>
        <v>0</v>
      </c>
      <c r="AW70" s="67" t="n">
        <f aca="false">COUNTIF($H70:$N70,AW$5)</f>
        <v>0</v>
      </c>
      <c r="AX70" s="67" t="n">
        <f aca="false">COUNTIF($H70:$N70,AX$5)</f>
        <v>0</v>
      </c>
      <c r="AY70" s="67" t="n">
        <f aca="false">COUNTIF($H70:$N70,AY$5)</f>
        <v>0</v>
      </c>
      <c r="AZ70" s="67" t="n">
        <f aca="false">COUNTIF($H70:$N70,AZ$5)</f>
        <v>0</v>
      </c>
      <c r="BA70" s="67" t="n">
        <f aca="false">COUNTIF($H70:$N70,BA$5)</f>
        <v>0</v>
      </c>
      <c r="BB70" s="67" t="n">
        <f aca="false">COUNTIF($H70:$N70,BB$5)</f>
        <v>0</v>
      </c>
      <c r="BC70" s="67" t="n">
        <f aca="false">COUNTIF($H70:$N70,BC$5)</f>
        <v>0</v>
      </c>
      <c r="BD70" s="67" t="n">
        <f aca="false">COUNTIF($H70:$N70,BD$5)</f>
        <v>0</v>
      </c>
      <c r="BE70" s="67" t="n">
        <f aca="false">COUNTIF($H70:$N70,BE$5)</f>
        <v>0</v>
      </c>
      <c r="BF70" s="67" t="n">
        <f aca="false">COUNTIF($H70:$N70,BF$5)</f>
        <v>0</v>
      </c>
      <c r="BG70" s="67" t="n">
        <f aca="false">COUNTIF($H70:$N70,BG$5)</f>
        <v>0</v>
      </c>
      <c r="BH70" s="67" t="n">
        <f aca="false">COUNTIF($H70:$N70,BH$5)</f>
        <v>0</v>
      </c>
      <c r="BI70" s="67" t="n">
        <f aca="false">COUNTIF($H70:$N70,BI$5)</f>
        <v>0</v>
      </c>
      <c r="BJ70" s="67" t="n">
        <f aca="false">COUNTIF($H70:$N70,BJ$5)</f>
        <v>0</v>
      </c>
      <c r="BK70" s="67" t="n">
        <f aca="false">COUNTIF($H70:$N70,BK$5)</f>
        <v>0</v>
      </c>
      <c r="BL70" s="67" t="n">
        <f aca="false">COUNTIF($H70:$N70,BL$5)</f>
        <v>0</v>
      </c>
      <c r="BM70" s="67" t="n">
        <f aca="false">COUNTIF($H70:$N70,BM$5)</f>
        <v>0</v>
      </c>
      <c r="BN70" s="67" t="n">
        <f aca="false">COUNTIF($H70:$N70,BN$5)</f>
        <v>0</v>
      </c>
      <c r="BO70" s="67" t="n">
        <f aca="false">COUNTIF($H70:$N70,BO$5)</f>
        <v>0</v>
      </c>
      <c r="BP70" s="67" t="n">
        <f aca="false">COUNTIF($H70:$N70,BP$5)</f>
        <v>0</v>
      </c>
      <c r="BQ70" s="67" t="n">
        <f aca="false">COUNTIF($H70:$N70,BQ$5)</f>
        <v>0</v>
      </c>
      <c r="BR70" s="67" t="n">
        <f aca="false">COUNTIF($H70:$N70,BR$5)</f>
        <v>0</v>
      </c>
      <c r="BS70" s="67" t="n">
        <f aca="false">COUNTIF($H70:$N70,BS$5)</f>
        <v>0</v>
      </c>
      <c r="BT70" s="67" t="n">
        <f aca="false">COUNTIF($H70:$N70,BT$5)</f>
        <v>0</v>
      </c>
      <c r="BU70" s="67" t="n">
        <f aca="false">COUNTIF($H70:$N70,BU$5)</f>
        <v>0</v>
      </c>
      <c r="BV70" s="67" t="n">
        <f aca="false">COUNTIF($H70:$N70,BV$5)</f>
        <v>0</v>
      </c>
      <c r="BW70" s="67" t="n">
        <f aca="false">COUNTIF($H70:$N70,BW$5)</f>
        <v>0</v>
      </c>
      <c r="BX70" s="67" t="n">
        <f aca="false">COUNTIF($H70:$N70,BX$5)</f>
        <v>0</v>
      </c>
      <c r="BY70" s="67" t="n">
        <f aca="false">COUNTIF($H70:$N70,BY$5)</f>
        <v>0</v>
      </c>
      <c r="BZ70" s="67" t="n">
        <f aca="false">COUNTIF($H70:$N70,BZ$5)</f>
        <v>0</v>
      </c>
      <c r="CA70" s="67" t="n">
        <f aca="false">COUNTIF($H70:$N70,CA$5)</f>
        <v>0</v>
      </c>
      <c r="CB70" s="67" t="n">
        <f aca="false">COUNTIF($H70:$N70,CB$5)</f>
        <v>0</v>
      </c>
      <c r="CC70" s="67" t="n">
        <f aca="false">COUNTIF($H70:$N70,CC$5)</f>
        <v>0</v>
      </c>
      <c r="CD70" s="67" t="n">
        <f aca="false">COUNTIF($H70:$N70,CD$5)</f>
        <v>0</v>
      </c>
      <c r="CE70" s="67" t="n">
        <f aca="false">COUNTIF($H70:$N70,CE$5)</f>
        <v>0</v>
      </c>
      <c r="CF70" s="67" t="n">
        <f aca="false">COUNTIF($H70:$N70,CF$5)</f>
        <v>0</v>
      </c>
      <c r="CG70" s="67" t="n">
        <f aca="false">COUNTIF($H70:$N70,CG$5)</f>
        <v>0</v>
      </c>
      <c r="CH70" s="67" t="n">
        <f aca="false">COUNTIF($H70:$N70,CH$5)</f>
        <v>0</v>
      </c>
      <c r="CI70" s="67" t="n">
        <f aca="false">COUNTIF($H70:$N70,CI$5)</f>
        <v>0</v>
      </c>
      <c r="CJ70" s="67" t="n">
        <f aca="false">COUNTIF($H70:$N70,CJ$5)</f>
        <v>0</v>
      </c>
      <c r="CK70" s="67" t="n">
        <f aca="false">COUNTIF($H70:$N70,CK$5)</f>
        <v>0</v>
      </c>
      <c r="CL70" s="67" t="n">
        <f aca="false">COUNTIF($H70:$N70,CL$5)</f>
        <v>0</v>
      </c>
      <c r="CM70" s="67" t="n">
        <f aca="false">COUNTIF($H70:$N70,CM$5)</f>
        <v>0</v>
      </c>
      <c r="CN70" s="67" t="n">
        <f aca="false">COUNTIF($H70:$N70,CN$5)</f>
        <v>0</v>
      </c>
      <c r="CO70" s="67" t="n">
        <f aca="false">COUNTIF($H70:$N70,CO$5)</f>
        <v>0</v>
      </c>
      <c r="CP70" s="67" t="n">
        <f aca="false">COUNTIF($H70:$N70,CP$5)</f>
        <v>0</v>
      </c>
      <c r="CQ70" s="67" t="n">
        <f aca="false">COUNTIF($H70:$N70,CQ$5)</f>
        <v>0</v>
      </c>
      <c r="CR70" s="65"/>
      <c r="CS70" s="48" t="n">
        <f aca="false">SUM(H70:N70)</f>
        <v>0</v>
      </c>
      <c r="CT70" s="65"/>
      <c r="CU70" s="46" t="n">
        <f aca="false">IF($CS70&gt;=CU$4,IF($CS70&lt;=CU$5,1,0),0)</f>
        <v>0</v>
      </c>
      <c r="CV70" s="46" t="n">
        <f aca="false">IF($CS70&gt;=CV$4,IF($CS70&lt;=CV$5,1,0),0)</f>
        <v>0</v>
      </c>
      <c r="CW70" s="46" t="n">
        <f aca="false">IF($CS70&gt;=CW$4,IF($CS70&lt;=CW$5,1,0),0)</f>
        <v>0</v>
      </c>
      <c r="CX70" s="46" t="n">
        <f aca="false">IF($CS70&gt;=CX$4,IF($CS70&lt;=CX$5,1,0),0)</f>
        <v>0</v>
      </c>
      <c r="CY70" s="46" t="n">
        <f aca="false">IF($CS70&gt;=CY$4,IF($CS70&lt;=CY$5,1,0),0)</f>
        <v>0</v>
      </c>
      <c r="CZ70" s="46" t="n">
        <f aca="false">IF($CS70&gt;=CZ$4,IF($CS70&lt;=CZ$5,1,0),0)</f>
        <v>0</v>
      </c>
      <c r="DA70" s="46" t="n">
        <f aca="false">IF($CS70&gt;=DA$4,IF($CS70&lt;=DA$5,1,0),0)</f>
        <v>0</v>
      </c>
      <c r="DC70" s="48" t="str">
        <f aca="false">IF(CS70&gt;0,Q70+R70+T70+V70+Z70+AB70+AF70+AH70+AL70+AR70+AT70+AZ70+BD70+BF70+BJ70+BP70+BV70+BX70+CD70+CH70+CJ70+CP70,"")</f>
        <v/>
      </c>
      <c r="DE70" s="48" t="str">
        <f aca="false">IF(CS70&gt;0,P70+Q70+R70+T70+W70+AB70+AJ70+AW70+BR70,"")</f>
        <v/>
      </c>
      <c r="DG70" s="48" t="str">
        <f aca="false">IF(CS70&gt;0,Z70+AK70+AV70+BG70+BR70+CC70+CN70,"")</f>
        <v/>
      </c>
      <c r="DI70" s="48" t="str">
        <f aca="false">IF(CS70&gt;0,Q70+S70+U70+W70+Y70+AA70+AC70+AE70+AG70+AI70+AK70+AM70+AO70+AQ70+AS70+AU70+AW70+AY70+BA70+BC70+BE70+BG70+BI70+BK70+BM70+BO70+BQ70+BS70+BU70+BW70+BY70+CA70+CC70+CE70+CG70+CI70+CK70+CM70+CO70+CQ70,"")</f>
        <v/>
      </c>
      <c r="DJ70" s="48" t="str">
        <f aca="false">IF(CS70&gt;0,P70+R70+T70+V70+X70+Z70+AB70+AD70+AF70+AH70+AJ70+AL70+AN70+AP70+AR70+AT70+AV70+AX70+AZ70+BB70+BD70+BF70+BH70+BJ70+BL70+BN70+BP70+BR70+BT70+BV70+BX70+BZ70+CB70+CD70+CF70+CH70+CJ70+CL70+CN70+CP70,"")</f>
        <v/>
      </c>
      <c r="DL70" s="67" t="n">
        <f aca="false">COUNTIF($H69:$N69,H70)</f>
        <v>0</v>
      </c>
      <c r="DM70" s="67" t="n">
        <f aca="false">COUNTIF($H69:$N69,I70)</f>
        <v>0</v>
      </c>
      <c r="DN70" s="67" t="n">
        <f aca="false">COUNTIF($H69:$N69,J70)</f>
        <v>0</v>
      </c>
      <c r="DO70" s="67" t="n">
        <f aca="false">COUNTIF($H69:$N69,K70)</f>
        <v>0</v>
      </c>
      <c r="DP70" s="67" t="n">
        <f aca="false">COUNTIF($H69:$N69,L70)</f>
        <v>0</v>
      </c>
      <c r="DQ70" s="67" t="n">
        <f aca="false">COUNTIF($H69:$N69,M70)</f>
        <v>0</v>
      </c>
      <c r="DR70" s="100" t="n">
        <f aca="false">COUNTIF($H69:$N69,N70)</f>
        <v>0</v>
      </c>
      <c r="DS70" s="101" t="str">
        <f aca="false">IF(CS70&gt;0,SUM(DL70:DR70),"")</f>
        <v/>
      </c>
      <c r="DU70" s="48" t="str">
        <f aca="false">IF(CS70&gt;0,P70+Q70+R70+S70+T70+Z70+AA70+AB70+AC70+AD70+AJ70+AK70+AL70+AM70+AN70+AT70+AU70+AV70+AW70+AX70,"")</f>
        <v/>
      </c>
      <c r="DV70" s="48" t="str">
        <f aca="false">IF(CS70&gt;0,U70+V70+W70+X70+Y70+AE70+AF70+AG70+AH70+AI70+AO70+AP70+AQ70+AR70+AS70+AY70+AZ70+BA70+BB70+BC70,"")</f>
        <v/>
      </c>
      <c r="DW70" s="48" t="str">
        <f aca="false">IF(CS70&gt;0,BD70+BE70+BF70+BG70+BH70+BN70+BO70+BP70+BQ70+BR70+BX70+BY70+BZ70+CA70+CB70+CH70+CI70+CJ70+CK70+CL70,"")</f>
        <v/>
      </c>
      <c r="DX70" s="48" t="str">
        <f aca="false">IF(CS70&gt;0,BI70+BJ70+BK70+BL70+BM70+BS70+BT70+BU70+BV70+BW70+CC70+CD70+CE70+CF70+CG70+CM70+CN70+CO70+CP70+CQ70,"")</f>
        <v/>
      </c>
      <c r="DZ70" s="48" t="str">
        <f aca="false">IF(SUM($H70:$N70)&gt;0,SUM(P70:Y70),"")</f>
        <v/>
      </c>
      <c r="EA70" s="48" t="str">
        <f aca="false">IF(SUM($H70:$N70)&gt;0,SUM(Z70:AI70),"")</f>
        <v/>
      </c>
      <c r="EB70" s="48" t="str">
        <f aca="false">IF(SUM($H70:$N70)&gt;0,SUM(AJ70:AS70),"")</f>
        <v/>
      </c>
      <c r="EC70" s="48" t="str">
        <f aca="false">IF(SUM($H70:$N70)&gt;0,SUM(AT70:BC70),"")</f>
        <v/>
      </c>
      <c r="ED70" s="48" t="str">
        <f aca="false">IF(SUM($H70:$N70)&gt;0,SUM(BD70:BM70),"")</f>
        <v/>
      </c>
      <c r="EE70" s="48" t="str">
        <f aca="false">IF(SUM($H70:$N70)&gt;0,SUM(BN70:BW70),"")</f>
        <v/>
      </c>
      <c r="EF70" s="48" t="str">
        <f aca="false">IF(SUM($H70:$N70)&gt;0,SUM(BX70:CG70),"")</f>
        <v/>
      </c>
      <c r="EG70" s="48" t="str">
        <f aca="false">IF(SUM($H70:$N70)&gt;0,SUM(CH70:CQ70),"")</f>
        <v/>
      </c>
      <c r="EH70" s="102" t="str">
        <f aca="false">IF(SUM(H70:N70)&gt;0,IF(DZ70&gt;0,1,0)+IF(EA70&gt;0,1,0)+IF(EB70&gt;0,1,0)+IF(EC70&gt;0,1,0)+IF(ED70&gt;0,1,0)+IF(EE70&gt;0,1,0)+IF(EF70&gt;0,1,0)+IF(EG70&gt;0,1,0),"")</f>
        <v/>
      </c>
      <c r="EJ70" s="48" t="str">
        <f aca="false">IF(SUM($H70:$N70)&gt;0,P70+Z70+AJ70+AT70+BD70+BN70+BX70+CH70,"")</f>
        <v/>
      </c>
      <c r="EK70" s="48" t="str">
        <f aca="false">IF(SUM($H70:$N70)&gt;0,Q70+AA70+AK70+AU70+BE70+BO70+BY70+CI70,"")</f>
        <v/>
      </c>
      <c r="EL70" s="48" t="str">
        <f aca="false">IF(SUM($H70:$N70)&gt;0,R70+AB70+AL70+AV70+BF70+BP70+BZ70+CJ70,"")</f>
        <v/>
      </c>
      <c r="EM70" s="48" t="str">
        <f aca="false">IF(SUM($H70:$N70)&gt;0,S70+AC70+AM70+AW70+BG70+BQ70+CA70+CK70,"")</f>
        <v/>
      </c>
      <c r="EN70" s="48" t="str">
        <f aca="false">IF(SUM($H70:$N70)&gt;0,T70+AD70+AN70+AX70+BH70+BR70+CB70+CL70,"")</f>
        <v/>
      </c>
      <c r="EO70" s="48" t="str">
        <f aca="false">IF(SUM($H70:$N70)&gt;0,U70+AE70+AO70+AY70+BI70+BS70+CC70+CM70,"")</f>
        <v/>
      </c>
      <c r="EP70" s="48" t="str">
        <f aca="false">IF(SUM($H70:$N70)&gt;0,V70+AF70+AP70+AZ70+BJ70+BT70+CD70+CN70,"")</f>
        <v/>
      </c>
      <c r="EQ70" s="48" t="str">
        <f aca="false">IF(SUM($H70:$N70)&gt;0,W70+AG70+AQ70+BA70+BK70+BU70+CE70+CO70,"")</f>
        <v/>
      </c>
      <c r="ER70" s="48" t="str">
        <f aca="false">IF(SUM($H70:$N70)&gt;0,X70+AH70+AR70+BB70+BL70+BV70+CF70+CP70,"")</f>
        <v/>
      </c>
      <c r="ES70" s="48" t="str">
        <f aca="false">IF(SUM($H70:$N70)&gt;0,Y70+AI70+AS70+BC70+BM70+BW70+CG70+CQ70,"")</f>
        <v/>
      </c>
      <c r="ET70" s="102" t="str">
        <f aca="false">IF(SUM($H70:$N70)&gt;0,IF(EJ70&gt;0,1,0)+IF(EK70&gt;0,1,0)+IF(EL70&gt;0,1,0)+IF(EM70&gt;0,1,0)+IF(EN70&gt;0,1,0)+IF(EO70&gt;0,1,0)+IF(EP70&gt;0,1,0)+IF(EQ70&gt;0,1,0)+IF(ER70&gt;0,1,0)+IF(ES70&gt;0,1,0),"")</f>
        <v/>
      </c>
      <c r="EV70" s="46"/>
    </row>
    <row r="71" customFormat="false" ht="15.95" hidden="false" customHeight="true" outlineLevel="0" collapsed="false">
      <c r="A71" s="40" t="n">
        <f aca="false">A70+1</f>
        <v>66</v>
      </c>
      <c r="B71" s="41"/>
      <c r="C71" s="65"/>
      <c r="D71" s="40" t="n">
        <f aca="false">SUMIF('04.Tabela_Times'!$B$4:$B$83,'02.Mapeamento'!E71,'04.Tabela_Times'!$A$4:$A$83)</f>
        <v>0</v>
      </c>
      <c r="E71" s="40"/>
      <c r="F71" s="40"/>
      <c r="G71" s="87" t="n">
        <f aca="false">COUNTIF('04.Tabela_Times'!$B$4:$B$83,E71)</f>
        <v>0</v>
      </c>
      <c r="H71" s="40"/>
      <c r="I71" s="40"/>
      <c r="J71" s="40"/>
      <c r="K71" s="40"/>
      <c r="L71" s="40"/>
      <c r="M71" s="40"/>
      <c r="N71" s="40"/>
      <c r="O71" s="88"/>
      <c r="P71" s="94" t="n">
        <f aca="false">COUNTIF($H71:$N71,P$5)</f>
        <v>0</v>
      </c>
      <c r="Q71" s="95" t="n">
        <f aca="false">COUNTIF($H71:$N71,Q$5)</f>
        <v>0</v>
      </c>
      <c r="R71" s="95" t="n">
        <f aca="false">COUNTIF($H71:$N71,R$5)</f>
        <v>0</v>
      </c>
      <c r="S71" s="95" t="n">
        <f aca="false">COUNTIF($H71:$N71,S$5)</f>
        <v>0</v>
      </c>
      <c r="T71" s="95" t="n">
        <f aca="false">COUNTIF($H71:$N71,T$5)</f>
        <v>0</v>
      </c>
      <c r="U71" s="95" t="n">
        <f aca="false">COUNTIF($H71:$N71,U$5)</f>
        <v>0</v>
      </c>
      <c r="V71" s="95" t="n">
        <f aca="false">COUNTIF($H71:$N71,V$5)</f>
        <v>0</v>
      </c>
      <c r="W71" s="95" t="n">
        <f aca="false">COUNTIF($H71:$N71,W$5)</f>
        <v>0</v>
      </c>
      <c r="X71" s="95" t="n">
        <f aca="false">COUNTIF($H71:$N71,X$5)</f>
        <v>0</v>
      </c>
      <c r="Y71" s="95" t="n">
        <f aca="false">COUNTIF($H71:$N71,Y$5)</f>
        <v>0</v>
      </c>
      <c r="Z71" s="95" t="n">
        <f aca="false">COUNTIF($H71:$N71,Z$5)</f>
        <v>0</v>
      </c>
      <c r="AA71" s="95" t="n">
        <f aca="false">COUNTIF($H71:$N71,AA$5)</f>
        <v>0</v>
      </c>
      <c r="AB71" s="95" t="n">
        <f aca="false">COUNTIF($H71:$N71,AB$5)</f>
        <v>0</v>
      </c>
      <c r="AC71" s="95" t="n">
        <f aca="false">COUNTIF($H71:$N71,AC$5)</f>
        <v>0</v>
      </c>
      <c r="AD71" s="95" t="n">
        <f aca="false">COUNTIF($H71:$N71,AD$5)</f>
        <v>0</v>
      </c>
      <c r="AE71" s="95" t="n">
        <f aca="false">COUNTIF($H71:$N71,AE$5)</f>
        <v>0</v>
      </c>
      <c r="AF71" s="95" t="n">
        <f aca="false">COUNTIF($H71:$N71,AF$5)</f>
        <v>0</v>
      </c>
      <c r="AG71" s="95" t="n">
        <f aca="false">COUNTIF($H71:$N71,AG$5)</f>
        <v>0</v>
      </c>
      <c r="AH71" s="95" t="n">
        <f aca="false">COUNTIF($H71:$N71,AH$5)</f>
        <v>0</v>
      </c>
      <c r="AI71" s="95" t="n">
        <f aca="false">COUNTIF($H71:$N71,AI$5)</f>
        <v>0</v>
      </c>
      <c r="AJ71" s="95" t="n">
        <f aca="false">COUNTIF($H71:$N71,AJ$5)</f>
        <v>0</v>
      </c>
      <c r="AK71" s="95" t="n">
        <f aca="false">COUNTIF($H71:$N71,AK$5)</f>
        <v>0</v>
      </c>
      <c r="AL71" s="95" t="n">
        <f aca="false">COUNTIF($H71:$N71,AL$5)</f>
        <v>0</v>
      </c>
      <c r="AM71" s="95" t="n">
        <f aca="false">COUNTIF($H71:$N71,AM$5)</f>
        <v>0</v>
      </c>
      <c r="AN71" s="95" t="n">
        <f aca="false">COUNTIF($H71:$N71,AN$5)</f>
        <v>0</v>
      </c>
      <c r="AO71" s="95" t="n">
        <f aca="false">COUNTIF($H71:$N71,AO$5)</f>
        <v>0</v>
      </c>
      <c r="AP71" s="95" t="n">
        <f aca="false">COUNTIF($H71:$N71,AP$5)</f>
        <v>0</v>
      </c>
      <c r="AQ71" s="95" t="n">
        <f aca="false">COUNTIF($H71:$N71,AQ$5)</f>
        <v>0</v>
      </c>
      <c r="AR71" s="95" t="n">
        <f aca="false">COUNTIF($H71:$N71,AR$5)</f>
        <v>0</v>
      </c>
      <c r="AS71" s="95" t="n">
        <f aca="false">COUNTIF($H71:$N71,AS$5)</f>
        <v>0</v>
      </c>
      <c r="AT71" s="95" t="n">
        <f aca="false">COUNTIF($H71:$N71,AT$5)</f>
        <v>0</v>
      </c>
      <c r="AU71" s="95" t="n">
        <f aca="false">COUNTIF($H71:$N71,AU$5)</f>
        <v>0</v>
      </c>
      <c r="AV71" s="95" t="n">
        <f aca="false">COUNTIF($H71:$N71,AV$5)</f>
        <v>0</v>
      </c>
      <c r="AW71" s="95" t="n">
        <f aca="false">COUNTIF($H71:$N71,AW$5)</f>
        <v>0</v>
      </c>
      <c r="AX71" s="95" t="n">
        <f aca="false">COUNTIF($H71:$N71,AX$5)</f>
        <v>0</v>
      </c>
      <c r="AY71" s="95" t="n">
        <f aca="false">COUNTIF($H71:$N71,AY$5)</f>
        <v>0</v>
      </c>
      <c r="AZ71" s="95" t="n">
        <f aca="false">COUNTIF($H71:$N71,AZ$5)</f>
        <v>0</v>
      </c>
      <c r="BA71" s="95" t="n">
        <f aca="false">COUNTIF($H71:$N71,BA$5)</f>
        <v>0</v>
      </c>
      <c r="BB71" s="95" t="n">
        <f aca="false">COUNTIF($H71:$N71,BB$5)</f>
        <v>0</v>
      </c>
      <c r="BC71" s="95" t="n">
        <f aca="false">COUNTIF($H71:$N71,BC$5)</f>
        <v>0</v>
      </c>
      <c r="BD71" s="95" t="n">
        <f aca="false">COUNTIF($H71:$N71,BD$5)</f>
        <v>0</v>
      </c>
      <c r="BE71" s="95" t="n">
        <f aca="false">COUNTIF($H71:$N71,BE$5)</f>
        <v>0</v>
      </c>
      <c r="BF71" s="95" t="n">
        <f aca="false">COUNTIF($H71:$N71,BF$5)</f>
        <v>0</v>
      </c>
      <c r="BG71" s="95" t="n">
        <f aca="false">COUNTIF($H71:$N71,BG$5)</f>
        <v>0</v>
      </c>
      <c r="BH71" s="95" t="n">
        <f aca="false">COUNTIF($H71:$N71,BH$5)</f>
        <v>0</v>
      </c>
      <c r="BI71" s="95" t="n">
        <f aca="false">COUNTIF($H71:$N71,BI$5)</f>
        <v>0</v>
      </c>
      <c r="BJ71" s="95" t="n">
        <f aca="false">COUNTIF($H71:$N71,BJ$5)</f>
        <v>0</v>
      </c>
      <c r="BK71" s="95" t="n">
        <f aca="false">COUNTIF($H71:$N71,BK$5)</f>
        <v>0</v>
      </c>
      <c r="BL71" s="95" t="n">
        <f aca="false">COUNTIF($H71:$N71,BL$5)</f>
        <v>0</v>
      </c>
      <c r="BM71" s="95" t="n">
        <f aca="false">COUNTIF($H71:$N71,BM$5)</f>
        <v>0</v>
      </c>
      <c r="BN71" s="95" t="n">
        <f aca="false">COUNTIF($H71:$N71,BN$5)</f>
        <v>0</v>
      </c>
      <c r="BO71" s="95" t="n">
        <f aca="false">COUNTIF($H71:$N71,BO$5)</f>
        <v>0</v>
      </c>
      <c r="BP71" s="95" t="n">
        <f aca="false">COUNTIF($H71:$N71,BP$5)</f>
        <v>0</v>
      </c>
      <c r="BQ71" s="95" t="n">
        <f aca="false">COUNTIF($H71:$N71,BQ$5)</f>
        <v>0</v>
      </c>
      <c r="BR71" s="95" t="n">
        <f aca="false">COUNTIF($H71:$N71,BR$5)</f>
        <v>0</v>
      </c>
      <c r="BS71" s="95" t="n">
        <f aca="false">COUNTIF($H71:$N71,BS$5)</f>
        <v>0</v>
      </c>
      <c r="BT71" s="95" t="n">
        <f aca="false">COUNTIF($H71:$N71,BT$5)</f>
        <v>0</v>
      </c>
      <c r="BU71" s="95" t="n">
        <f aca="false">COUNTIF($H71:$N71,BU$5)</f>
        <v>0</v>
      </c>
      <c r="BV71" s="95" t="n">
        <f aca="false">COUNTIF($H71:$N71,BV$5)</f>
        <v>0</v>
      </c>
      <c r="BW71" s="95" t="n">
        <f aca="false">COUNTIF($H71:$N71,BW$5)</f>
        <v>0</v>
      </c>
      <c r="BX71" s="95" t="n">
        <f aca="false">COUNTIF($H71:$N71,BX$5)</f>
        <v>0</v>
      </c>
      <c r="BY71" s="95" t="n">
        <f aca="false">COUNTIF($H71:$N71,BY$5)</f>
        <v>0</v>
      </c>
      <c r="BZ71" s="95" t="n">
        <f aca="false">COUNTIF($H71:$N71,BZ$5)</f>
        <v>0</v>
      </c>
      <c r="CA71" s="95" t="n">
        <f aca="false">COUNTIF($H71:$N71,CA$5)</f>
        <v>0</v>
      </c>
      <c r="CB71" s="95" t="n">
        <f aca="false">COUNTIF($H71:$N71,CB$5)</f>
        <v>0</v>
      </c>
      <c r="CC71" s="95" t="n">
        <f aca="false">COUNTIF($H71:$N71,CC$5)</f>
        <v>0</v>
      </c>
      <c r="CD71" s="95" t="n">
        <f aca="false">COUNTIF($H71:$N71,CD$5)</f>
        <v>0</v>
      </c>
      <c r="CE71" s="95" t="n">
        <f aca="false">COUNTIF($H71:$N71,CE$5)</f>
        <v>0</v>
      </c>
      <c r="CF71" s="95" t="n">
        <f aca="false">COUNTIF($H71:$N71,CF$5)</f>
        <v>0</v>
      </c>
      <c r="CG71" s="95" t="n">
        <f aca="false">COUNTIF($H71:$N71,CG$5)</f>
        <v>0</v>
      </c>
      <c r="CH71" s="95" t="n">
        <f aca="false">COUNTIF($H71:$N71,CH$5)</f>
        <v>0</v>
      </c>
      <c r="CI71" s="95" t="n">
        <f aca="false">COUNTIF($H71:$N71,CI$5)</f>
        <v>0</v>
      </c>
      <c r="CJ71" s="95" t="n">
        <f aca="false">COUNTIF($H71:$N71,CJ$5)</f>
        <v>0</v>
      </c>
      <c r="CK71" s="95" t="n">
        <f aca="false">COUNTIF($H71:$N71,CK$5)</f>
        <v>0</v>
      </c>
      <c r="CL71" s="95" t="n">
        <f aca="false">COUNTIF($H71:$N71,CL$5)</f>
        <v>0</v>
      </c>
      <c r="CM71" s="95" t="n">
        <f aca="false">COUNTIF($H71:$N71,CM$5)</f>
        <v>0</v>
      </c>
      <c r="CN71" s="95" t="n">
        <f aca="false">COUNTIF($H71:$N71,CN$5)</f>
        <v>0</v>
      </c>
      <c r="CO71" s="95" t="n">
        <f aca="false">COUNTIF($H71:$N71,CO$5)</f>
        <v>0</v>
      </c>
      <c r="CP71" s="95" t="n">
        <f aca="false">COUNTIF($H71:$N71,CP$5)</f>
        <v>0</v>
      </c>
      <c r="CQ71" s="95" t="n">
        <f aca="false">COUNTIF($H71:$N71,CQ$5)</f>
        <v>0</v>
      </c>
      <c r="CR71" s="65"/>
      <c r="CS71" s="42" t="n">
        <f aca="false">SUM(H71:N71)</f>
        <v>0</v>
      </c>
      <c r="CT71" s="65"/>
      <c r="CU71" s="40" t="n">
        <f aca="false">IF($CS71&gt;=CU$4,IF($CS71&lt;=CU$5,1,0),0)</f>
        <v>0</v>
      </c>
      <c r="CV71" s="40" t="n">
        <f aca="false">IF($CS71&gt;=CV$4,IF($CS71&lt;=CV$5,1,0),0)</f>
        <v>0</v>
      </c>
      <c r="CW71" s="40" t="n">
        <f aca="false">IF($CS71&gt;=CW$4,IF($CS71&lt;=CW$5,1,0),0)</f>
        <v>0</v>
      </c>
      <c r="CX71" s="40" t="n">
        <f aca="false">IF($CS71&gt;=CX$4,IF($CS71&lt;=CX$5,1,0),0)</f>
        <v>0</v>
      </c>
      <c r="CY71" s="40" t="n">
        <f aca="false">IF($CS71&gt;=CY$4,IF($CS71&lt;=CY$5,1,0),0)</f>
        <v>0</v>
      </c>
      <c r="CZ71" s="40" t="n">
        <f aca="false">IF($CS71&gt;=CZ$4,IF($CS71&lt;=CZ$5,1,0),0)</f>
        <v>0</v>
      </c>
      <c r="DA71" s="40" t="n">
        <f aca="false">IF($CS71&gt;=DA$4,IF($CS71&lt;=DA$5,1,0),0)</f>
        <v>0</v>
      </c>
      <c r="DC71" s="42" t="str">
        <f aca="false">IF(CS71&gt;0,Q71+R71+T71+V71+Z71+AB71+AF71+AH71+AL71+AR71+AT71+AZ71+BD71+BF71+BJ71+BP71+BV71+BX71+CD71+CH71+CJ71+CP71,"")</f>
        <v/>
      </c>
      <c r="DE71" s="42" t="str">
        <f aca="false">IF(CS71&gt;0,P71+Q71+R71+T71+W71+AB71+AJ71+AW71+BR71,"")</f>
        <v/>
      </c>
      <c r="DG71" s="42" t="str">
        <f aca="false">IF(CS71&gt;0,Z71+AK71+AV71+BG71+BR71+CC71+CN71,"")</f>
        <v/>
      </c>
      <c r="DI71" s="42" t="str">
        <f aca="false">IF(CS71&gt;0,Q71+S71+U71+W71+Y71+AA71+AC71+AE71+AG71+AI71+AK71+AM71+AO71+AQ71+AS71+AU71+AW71+AY71+BA71+BC71+BE71+BG71+BI71+BK71+BM71+BO71+BQ71+BS71+BU71+BW71+BY71+CA71+CC71+CE71+CG71+CI71+CK71+CM71+CO71+CQ71,"")</f>
        <v/>
      </c>
      <c r="DJ71" s="42" t="str">
        <f aca="false">IF(CS71&gt;0,P71+R71+T71+V71+X71+Z71+AB71+AD71+AF71+AH71+AJ71+AL71+AN71+AP71+AR71+AT71+AV71+AX71+AZ71+BB71+BD71+BF71+BH71+BJ71+BL71+BN71+BP71+BR71+BT71+BV71+BX71+BZ71+CB71+CD71+CF71+CH71+CJ71+CL71+CN71+CP71,"")</f>
        <v/>
      </c>
      <c r="DL71" s="95" t="n">
        <f aca="false">COUNTIF($H70:$N70,H71)</f>
        <v>0</v>
      </c>
      <c r="DM71" s="95" t="n">
        <f aca="false">COUNTIF($H70:$N70,I71)</f>
        <v>0</v>
      </c>
      <c r="DN71" s="95" t="n">
        <f aca="false">COUNTIF($H70:$N70,J71)</f>
        <v>0</v>
      </c>
      <c r="DO71" s="95" t="n">
        <f aca="false">COUNTIF($H70:$N70,K71)</f>
        <v>0</v>
      </c>
      <c r="DP71" s="95" t="n">
        <f aca="false">COUNTIF($H70:$N70,L71)</f>
        <v>0</v>
      </c>
      <c r="DQ71" s="95" t="n">
        <f aca="false">COUNTIF($H70:$N70,M71)</f>
        <v>0</v>
      </c>
      <c r="DR71" s="96" t="n">
        <f aca="false">COUNTIF($H70:$N70,N71)</f>
        <v>0</v>
      </c>
      <c r="DS71" s="97" t="str">
        <f aca="false">IF(CS71&gt;0,SUM(DL71:DR71),"")</f>
        <v/>
      </c>
      <c r="DU71" s="42" t="str">
        <f aca="false">IF(CS71&gt;0,P71+Q71+R71+S71+T71+Z71+AA71+AB71+AC71+AD71+AJ71+AK71+AL71+AM71+AN71+AT71+AU71+AV71+AW71+AX71,"")</f>
        <v/>
      </c>
      <c r="DV71" s="42" t="str">
        <f aca="false">IF(CS71&gt;0,U71+V71+W71+X71+Y71+AE71+AF71+AG71+AH71+AI71+AO71+AP71+AQ71+AR71+AS71+AY71+AZ71+BA71+BB71+BC71,"")</f>
        <v/>
      </c>
      <c r="DW71" s="42" t="str">
        <f aca="false">IF(CS71&gt;0,BD71+BE71+BF71+BG71+BH71+BN71+BO71+BP71+BQ71+BR71+BX71+BY71+BZ71+CA71+CB71+CH71+CI71+CJ71+CK71+CL71,"")</f>
        <v/>
      </c>
      <c r="DX71" s="42" t="str">
        <f aca="false">IF(CS71&gt;0,BI71+BJ71+BK71+BL71+BM71+BS71+BT71+BU71+BV71+BW71+CC71+CD71+CE71+CF71+CG71+CM71+CN71+CO71+CP71+CQ71,"")</f>
        <v/>
      </c>
      <c r="DZ71" s="42" t="str">
        <f aca="false">IF(SUM($H71:$N71)&gt;0,SUM(P71:Y71),"")</f>
        <v/>
      </c>
      <c r="EA71" s="42" t="str">
        <f aca="false">IF(SUM($H71:$N71)&gt;0,SUM(Z71:AI71),"")</f>
        <v/>
      </c>
      <c r="EB71" s="42" t="str">
        <f aca="false">IF(SUM($H71:$N71)&gt;0,SUM(AJ71:AS71),"")</f>
        <v/>
      </c>
      <c r="EC71" s="42" t="str">
        <f aca="false">IF(SUM($H71:$N71)&gt;0,SUM(AT71:BC71),"")</f>
        <v/>
      </c>
      <c r="ED71" s="42" t="str">
        <f aca="false">IF(SUM($H71:$N71)&gt;0,SUM(BD71:BM71),"")</f>
        <v/>
      </c>
      <c r="EE71" s="42" t="str">
        <f aca="false">IF(SUM($H71:$N71)&gt;0,SUM(BN71:BW71),"")</f>
        <v/>
      </c>
      <c r="EF71" s="42" t="str">
        <f aca="false">IF(SUM($H71:$N71)&gt;0,SUM(BX71:CG71),"")</f>
        <v/>
      </c>
      <c r="EG71" s="42" t="str">
        <f aca="false">IF(SUM($H71:$N71)&gt;0,SUM(CH71:CQ71),"")</f>
        <v/>
      </c>
      <c r="EH71" s="98" t="str">
        <f aca="false">IF(SUM(H71:N71)&gt;0,IF(DZ71&gt;0,1,0)+IF(EA71&gt;0,1,0)+IF(EB71&gt;0,1,0)+IF(EC71&gt;0,1,0)+IF(ED71&gt;0,1,0)+IF(EE71&gt;0,1,0)+IF(EF71&gt;0,1,0)+IF(EG71&gt;0,1,0),"")</f>
        <v/>
      </c>
      <c r="EJ71" s="42" t="str">
        <f aca="false">IF(SUM($H71:$N71)&gt;0,P71+Z71+AJ71+AT71+BD71+BN71+BX71+CH71,"")</f>
        <v/>
      </c>
      <c r="EK71" s="42" t="str">
        <f aca="false">IF(SUM($H71:$N71)&gt;0,Q71+AA71+AK71+AU71+BE71+BO71+BY71+CI71,"")</f>
        <v/>
      </c>
      <c r="EL71" s="42" t="str">
        <f aca="false">IF(SUM($H71:$N71)&gt;0,R71+AB71+AL71+AV71+BF71+BP71+BZ71+CJ71,"")</f>
        <v/>
      </c>
      <c r="EM71" s="42" t="str">
        <f aca="false">IF(SUM($H71:$N71)&gt;0,S71+AC71+AM71+AW71+BG71+BQ71+CA71+CK71,"")</f>
        <v/>
      </c>
      <c r="EN71" s="42" t="str">
        <f aca="false">IF(SUM($H71:$N71)&gt;0,T71+AD71+AN71+AX71+BH71+BR71+CB71+CL71,"")</f>
        <v/>
      </c>
      <c r="EO71" s="42" t="str">
        <f aca="false">IF(SUM($H71:$N71)&gt;0,U71+AE71+AO71+AY71+BI71+BS71+CC71+CM71,"")</f>
        <v/>
      </c>
      <c r="EP71" s="42" t="str">
        <f aca="false">IF(SUM($H71:$N71)&gt;0,V71+AF71+AP71+AZ71+BJ71+BT71+CD71+CN71,"")</f>
        <v/>
      </c>
      <c r="EQ71" s="42" t="str">
        <f aca="false">IF(SUM($H71:$N71)&gt;0,W71+AG71+AQ71+BA71+BK71+BU71+CE71+CO71,"")</f>
        <v/>
      </c>
      <c r="ER71" s="42" t="str">
        <f aca="false">IF(SUM($H71:$N71)&gt;0,X71+AH71+AR71+BB71+BL71+BV71+CF71+CP71,"")</f>
        <v/>
      </c>
      <c r="ES71" s="42" t="str">
        <f aca="false">IF(SUM($H71:$N71)&gt;0,Y71+AI71+AS71+BC71+BM71+BW71+CG71+CQ71,"")</f>
        <v/>
      </c>
      <c r="ET71" s="98" t="str">
        <f aca="false">IF(SUM($H71:$N71)&gt;0,IF(EJ71&gt;0,1,0)+IF(EK71&gt;0,1,0)+IF(EL71&gt;0,1,0)+IF(EM71&gt;0,1,0)+IF(EN71&gt;0,1,0)+IF(EO71&gt;0,1,0)+IF(EP71&gt;0,1,0)+IF(EQ71&gt;0,1,0)+IF(ER71&gt;0,1,0)+IF(ES71&gt;0,1,0),"")</f>
        <v/>
      </c>
      <c r="EV71" s="40"/>
    </row>
    <row r="72" customFormat="false" ht="15.95" hidden="false" customHeight="true" outlineLevel="0" collapsed="false">
      <c r="A72" s="46" t="n">
        <f aca="false">A71+1</f>
        <v>67</v>
      </c>
      <c r="B72" s="47"/>
      <c r="C72" s="65"/>
      <c r="D72" s="46" t="n">
        <f aca="false">SUMIF('04.Tabela_Times'!$B$4:$B$83,'02.Mapeamento'!E72,'04.Tabela_Times'!$A$4:$A$83)</f>
        <v>0</v>
      </c>
      <c r="E72" s="46"/>
      <c r="F72" s="46"/>
      <c r="G72" s="87" t="n">
        <f aca="false">COUNTIF('04.Tabela_Times'!$B$4:$B$83,E72)</f>
        <v>0</v>
      </c>
      <c r="H72" s="46"/>
      <c r="I72" s="46"/>
      <c r="J72" s="46"/>
      <c r="K72" s="46"/>
      <c r="L72" s="46"/>
      <c r="M72" s="46"/>
      <c r="N72" s="46"/>
      <c r="O72" s="88"/>
      <c r="P72" s="89" t="n">
        <f aca="false">COUNTIF($H72:$N72,P$5)</f>
        <v>0</v>
      </c>
      <c r="Q72" s="67" t="n">
        <f aca="false">COUNTIF($H72:$N72,Q$5)</f>
        <v>0</v>
      </c>
      <c r="R72" s="67" t="n">
        <f aca="false">COUNTIF($H72:$N72,R$5)</f>
        <v>0</v>
      </c>
      <c r="S72" s="67" t="n">
        <f aca="false">COUNTIF($H72:$N72,S$5)</f>
        <v>0</v>
      </c>
      <c r="T72" s="67" t="n">
        <f aca="false">COUNTIF($H72:$N72,T$5)</f>
        <v>0</v>
      </c>
      <c r="U72" s="67" t="n">
        <f aca="false">COUNTIF($H72:$N72,U$5)</f>
        <v>0</v>
      </c>
      <c r="V72" s="67" t="n">
        <f aca="false">COUNTIF($H72:$N72,V$5)</f>
        <v>0</v>
      </c>
      <c r="W72" s="67" t="n">
        <f aca="false">COUNTIF($H72:$N72,W$5)</f>
        <v>0</v>
      </c>
      <c r="X72" s="67" t="n">
        <f aca="false">COUNTIF($H72:$N72,X$5)</f>
        <v>0</v>
      </c>
      <c r="Y72" s="67" t="n">
        <f aca="false">COUNTIF($H72:$N72,Y$5)</f>
        <v>0</v>
      </c>
      <c r="Z72" s="67" t="n">
        <f aca="false">COUNTIF($H72:$N72,Z$5)</f>
        <v>0</v>
      </c>
      <c r="AA72" s="67" t="n">
        <f aca="false">COUNTIF($H72:$N72,AA$5)</f>
        <v>0</v>
      </c>
      <c r="AB72" s="67" t="n">
        <f aca="false">COUNTIF($H72:$N72,AB$5)</f>
        <v>0</v>
      </c>
      <c r="AC72" s="67" t="n">
        <f aca="false">COUNTIF($H72:$N72,AC$5)</f>
        <v>0</v>
      </c>
      <c r="AD72" s="67" t="n">
        <f aca="false">COUNTIF($H72:$N72,AD$5)</f>
        <v>0</v>
      </c>
      <c r="AE72" s="67" t="n">
        <f aca="false">COUNTIF($H72:$N72,AE$5)</f>
        <v>0</v>
      </c>
      <c r="AF72" s="67" t="n">
        <f aca="false">COUNTIF($H72:$N72,AF$5)</f>
        <v>0</v>
      </c>
      <c r="AG72" s="67" t="n">
        <f aca="false">COUNTIF($H72:$N72,AG$5)</f>
        <v>0</v>
      </c>
      <c r="AH72" s="67" t="n">
        <f aca="false">COUNTIF($H72:$N72,AH$5)</f>
        <v>0</v>
      </c>
      <c r="AI72" s="67" t="n">
        <f aca="false">COUNTIF($H72:$N72,AI$5)</f>
        <v>0</v>
      </c>
      <c r="AJ72" s="67" t="n">
        <f aca="false">COUNTIF($H72:$N72,AJ$5)</f>
        <v>0</v>
      </c>
      <c r="AK72" s="67" t="n">
        <f aca="false">COUNTIF($H72:$N72,AK$5)</f>
        <v>0</v>
      </c>
      <c r="AL72" s="67" t="n">
        <f aca="false">COUNTIF($H72:$N72,AL$5)</f>
        <v>0</v>
      </c>
      <c r="AM72" s="67" t="n">
        <f aca="false">COUNTIF($H72:$N72,AM$5)</f>
        <v>0</v>
      </c>
      <c r="AN72" s="67" t="n">
        <f aca="false">COUNTIF($H72:$N72,AN$5)</f>
        <v>0</v>
      </c>
      <c r="AO72" s="67" t="n">
        <f aca="false">COUNTIF($H72:$N72,AO$5)</f>
        <v>0</v>
      </c>
      <c r="AP72" s="67" t="n">
        <f aca="false">COUNTIF($H72:$N72,AP$5)</f>
        <v>0</v>
      </c>
      <c r="AQ72" s="67" t="n">
        <f aca="false">COUNTIF($H72:$N72,AQ$5)</f>
        <v>0</v>
      </c>
      <c r="AR72" s="67" t="n">
        <f aca="false">COUNTIF($H72:$N72,AR$5)</f>
        <v>0</v>
      </c>
      <c r="AS72" s="67" t="n">
        <f aca="false">COUNTIF($H72:$N72,AS$5)</f>
        <v>0</v>
      </c>
      <c r="AT72" s="67" t="n">
        <f aca="false">COUNTIF($H72:$N72,AT$5)</f>
        <v>0</v>
      </c>
      <c r="AU72" s="67" t="n">
        <f aca="false">COUNTIF($H72:$N72,AU$5)</f>
        <v>0</v>
      </c>
      <c r="AV72" s="67" t="n">
        <f aca="false">COUNTIF($H72:$N72,AV$5)</f>
        <v>0</v>
      </c>
      <c r="AW72" s="67" t="n">
        <f aca="false">COUNTIF($H72:$N72,AW$5)</f>
        <v>0</v>
      </c>
      <c r="AX72" s="67" t="n">
        <f aca="false">COUNTIF($H72:$N72,AX$5)</f>
        <v>0</v>
      </c>
      <c r="AY72" s="67" t="n">
        <f aca="false">COUNTIF($H72:$N72,AY$5)</f>
        <v>0</v>
      </c>
      <c r="AZ72" s="67" t="n">
        <f aca="false">COUNTIF($H72:$N72,AZ$5)</f>
        <v>0</v>
      </c>
      <c r="BA72" s="67" t="n">
        <f aca="false">COUNTIF($H72:$N72,BA$5)</f>
        <v>0</v>
      </c>
      <c r="BB72" s="67" t="n">
        <f aca="false">COUNTIF($H72:$N72,BB$5)</f>
        <v>0</v>
      </c>
      <c r="BC72" s="67" t="n">
        <f aca="false">COUNTIF($H72:$N72,BC$5)</f>
        <v>0</v>
      </c>
      <c r="BD72" s="67" t="n">
        <f aca="false">COUNTIF($H72:$N72,BD$5)</f>
        <v>0</v>
      </c>
      <c r="BE72" s="67" t="n">
        <f aca="false">COUNTIF($H72:$N72,BE$5)</f>
        <v>0</v>
      </c>
      <c r="BF72" s="67" t="n">
        <f aca="false">COUNTIF($H72:$N72,BF$5)</f>
        <v>0</v>
      </c>
      <c r="BG72" s="67" t="n">
        <f aca="false">COUNTIF($H72:$N72,BG$5)</f>
        <v>0</v>
      </c>
      <c r="BH72" s="67" t="n">
        <f aca="false">COUNTIF($H72:$N72,BH$5)</f>
        <v>0</v>
      </c>
      <c r="BI72" s="67" t="n">
        <f aca="false">COUNTIF($H72:$N72,BI$5)</f>
        <v>0</v>
      </c>
      <c r="BJ72" s="67" t="n">
        <f aca="false">COUNTIF($H72:$N72,BJ$5)</f>
        <v>0</v>
      </c>
      <c r="BK72" s="67" t="n">
        <f aca="false">COUNTIF($H72:$N72,BK$5)</f>
        <v>0</v>
      </c>
      <c r="BL72" s="67" t="n">
        <f aca="false">COUNTIF($H72:$N72,BL$5)</f>
        <v>0</v>
      </c>
      <c r="BM72" s="67" t="n">
        <f aca="false">COUNTIF($H72:$N72,BM$5)</f>
        <v>0</v>
      </c>
      <c r="BN72" s="67" t="n">
        <f aca="false">COUNTIF($H72:$N72,BN$5)</f>
        <v>0</v>
      </c>
      <c r="BO72" s="67" t="n">
        <f aca="false">COUNTIF($H72:$N72,BO$5)</f>
        <v>0</v>
      </c>
      <c r="BP72" s="67" t="n">
        <f aca="false">COUNTIF($H72:$N72,BP$5)</f>
        <v>0</v>
      </c>
      <c r="BQ72" s="67" t="n">
        <f aca="false">COUNTIF($H72:$N72,BQ$5)</f>
        <v>0</v>
      </c>
      <c r="BR72" s="67" t="n">
        <f aca="false">COUNTIF($H72:$N72,BR$5)</f>
        <v>0</v>
      </c>
      <c r="BS72" s="67" t="n">
        <f aca="false">COUNTIF($H72:$N72,BS$5)</f>
        <v>0</v>
      </c>
      <c r="BT72" s="67" t="n">
        <f aca="false">COUNTIF($H72:$N72,BT$5)</f>
        <v>0</v>
      </c>
      <c r="BU72" s="67" t="n">
        <f aca="false">COUNTIF($H72:$N72,BU$5)</f>
        <v>0</v>
      </c>
      <c r="BV72" s="67" t="n">
        <f aca="false">COUNTIF($H72:$N72,BV$5)</f>
        <v>0</v>
      </c>
      <c r="BW72" s="67" t="n">
        <f aca="false">COUNTIF($H72:$N72,BW$5)</f>
        <v>0</v>
      </c>
      <c r="BX72" s="67" t="n">
        <f aca="false">COUNTIF($H72:$N72,BX$5)</f>
        <v>0</v>
      </c>
      <c r="BY72" s="67" t="n">
        <f aca="false">COUNTIF($H72:$N72,BY$5)</f>
        <v>0</v>
      </c>
      <c r="BZ72" s="67" t="n">
        <f aca="false">COUNTIF($H72:$N72,BZ$5)</f>
        <v>0</v>
      </c>
      <c r="CA72" s="67" t="n">
        <f aca="false">COUNTIF($H72:$N72,CA$5)</f>
        <v>0</v>
      </c>
      <c r="CB72" s="67" t="n">
        <f aca="false">COUNTIF($H72:$N72,CB$5)</f>
        <v>0</v>
      </c>
      <c r="CC72" s="67" t="n">
        <f aca="false">COUNTIF($H72:$N72,CC$5)</f>
        <v>0</v>
      </c>
      <c r="CD72" s="67" t="n">
        <f aca="false">COUNTIF($H72:$N72,CD$5)</f>
        <v>0</v>
      </c>
      <c r="CE72" s="67" t="n">
        <f aca="false">COUNTIF($H72:$N72,CE$5)</f>
        <v>0</v>
      </c>
      <c r="CF72" s="67" t="n">
        <f aca="false">COUNTIF($H72:$N72,CF$5)</f>
        <v>0</v>
      </c>
      <c r="CG72" s="67" t="n">
        <f aca="false">COUNTIF($H72:$N72,CG$5)</f>
        <v>0</v>
      </c>
      <c r="CH72" s="67" t="n">
        <f aca="false">COUNTIF($H72:$N72,CH$5)</f>
        <v>0</v>
      </c>
      <c r="CI72" s="67" t="n">
        <f aca="false">COUNTIF($H72:$N72,CI$5)</f>
        <v>0</v>
      </c>
      <c r="CJ72" s="67" t="n">
        <f aca="false">COUNTIF($H72:$N72,CJ$5)</f>
        <v>0</v>
      </c>
      <c r="CK72" s="67" t="n">
        <f aca="false">COUNTIF($H72:$N72,CK$5)</f>
        <v>0</v>
      </c>
      <c r="CL72" s="67" t="n">
        <f aca="false">COUNTIF($H72:$N72,CL$5)</f>
        <v>0</v>
      </c>
      <c r="CM72" s="67" t="n">
        <f aca="false">COUNTIF($H72:$N72,CM$5)</f>
        <v>0</v>
      </c>
      <c r="CN72" s="67" t="n">
        <f aca="false">COUNTIF($H72:$N72,CN$5)</f>
        <v>0</v>
      </c>
      <c r="CO72" s="67" t="n">
        <f aca="false">COUNTIF($H72:$N72,CO$5)</f>
        <v>0</v>
      </c>
      <c r="CP72" s="67" t="n">
        <f aca="false">COUNTIF($H72:$N72,CP$5)</f>
        <v>0</v>
      </c>
      <c r="CQ72" s="67" t="n">
        <f aca="false">COUNTIF($H72:$N72,CQ$5)</f>
        <v>0</v>
      </c>
      <c r="CR72" s="65"/>
      <c r="CS72" s="48" t="n">
        <f aca="false">SUM(H72:N72)</f>
        <v>0</v>
      </c>
      <c r="CT72" s="65"/>
      <c r="CU72" s="46" t="n">
        <f aca="false">IF($CS72&gt;=CU$4,IF($CS72&lt;=CU$5,1,0),0)</f>
        <v>0</v>
      </c>
      <c r="CV72" s="46" t="n">
        <f aca="false">IF($CS72&gt;=CV$4,IF($CS72&lt;=CV$5,1,0),0)</f>
        <v>0</v>
      </c>
      <c r="CW72" s="46" t="n">
        <f aca="false">IF($CS72&gt;=CW$4,IF($CS72&lt;=CW$5,1,0),0)</f>
        <v>0</v>
      </c>
      <c r="CX72" s="46" t="n">
        <f aca="false">IF($CS72&gt;=CX$4,IF($CS72&lt;=CX$5,1,0),0)</f>
        <v>0</v>
      </c>
      <c r="CY72" s="46" t="n">
        <f aca="false">IF($CS72&gt;=CY$4,IF($CS72&lt;=CY$5,1,0),0)</f>
        <v>0</v>
      </c>
      <c r="CZ72" s="46" t="n">
        <f aca="false">IF($CS72&gt;=CZ$4,IF($CS72&lt;=CZ$5,1,0),0)</f>
        <v>0</v>
      </c>
      <c r="DA72" s="46" t="n">
        <f aca="false">IF($CS72&gt;=DA$4,IF($CS72&lt;=DA$5,1,0),0)</f>
        <v>0</v>
      </c>
      <c r="DC72" s="48" t="str">
        <f aca="false">IF(CS72&gt;0,Q72+R72+T72+V72+Z72+AB72+AF72+AH72+AL72+AR72+AT72+AZ72+BD72+BF72+BJ72+BP72+BV72+BX72+CD72+CH72+CJ72+CP72,"")</f>
        <v/>
      </c>
      <c r="DE72" s="48" t="str">
        <f aca="false">IF(CS72&gt;0,P72+Q72+R72+T72+W72+AB72+AJ72+AW72+BR72,"")</f>
        <v/>
      </c>
      <c r="DG72" s="48" t="str">
        <f aca="false">IF(CS72&gt;0,Z72+AK72+AV72+BG72+BR72+CC72+CN72,"")</f>
        <v/>
      </c>
      <c r="DI72" s="48" t="str">
        <f aca="false">IF(CS72&gt;0,Q72+S72+U72+W72+Y72+AA72+AC72+AE72+AG72+AI72+AK72+AM72+AO72+AQ72+AS72+AU72+AW72+AY72+BA72+BC72+BE72+BG72+BI72+BK72+BM72+BO72+BQ72+BS72+BU72+BW72+BY72+CA72+CC72+CE72+CG72+CI72+CK72+CM72+CO72+CQ72,"")</f>
        <v/>
      </c>
      <c r="DJ72" s="48" t="str">
        <f aca="false">IF(CS72&gt;0,P72+R72+T72+V72+X72+Z72+AB72+AD72+AF72+AH72+AJ72+AL72+AN72+AP72+AR72+AT72+AV72+AX72+AZ72+BB72+BD72+BF72+BH72+BJ72+BL72+BN72+BP72+BR72+BT72+BV72+BX72+BZ72+CB72+CD72+CF72+CH72+CJ72+CL72+CN72+CP72,"")</f>
        <v/>
      </c>
      <c r="DL72" s="67" t="n">
        <f aca="false">COUNTIF($H71:$N71,H72)</f>
        <v>0</v>
      </c>
      <c r="DM72" s="67" t="n">
        <f aca="false">COUNTIF($H71:$N71,I72)</f>
        <v>0</v>
      </c>
      <c r="DN72" s="67" t="n">
        <f aca="false">COUNTIF($H71:$N71,J72)</f>
        <v>0</v>
      </c>
      <c r="DO72" s="67" t="n">
        <f aca="false">COUNTIF($H71:$N71,K72)</f>
        <v>0</v>
      </c>
      <c r="DP72" s="67" t="n">
        <f aca="false">COUNTIF($H71:$N71,L72)</f>
        <v>0</v>
      </c>
      <c r="DQ72" s="67" t="n">
        <f aca="false">COUNTIF($H71:$N71,M72)</f>
        <v>0</v>
      </c>
      <c r="DR72" s="100" t="n">
        <f aca="false">COUNTIF($H71:$N71,N72)</f>
        <v>0</v>
      </c>
      <c r="DS72" s="101" t="str">
        <f aca="false">IF(CS72&gt;0,SUM(DL72:DR72),"")</f>
        <v/>
      </c>
      <c r="DU72" s="48" t="str">
        <f aca="false">IF(CS72&gt;0,P72+Q72+R72+S72+T72+Z72+AA72+AB72+AC72+AD72+AJ72+AK72+AL72+AM72+AN72+AT72+AU72+AV72+AW72+AX72,"")</f>
        <v/>
      </c>
      <c r="DV72" s="48" t="str">
        <f aca="false">IF(CS72&gt;0,U72+V72+W72+X72+Y72+AE72+AF72+AG72+AH72+AI72+AO72+AP72+AQ72+AR72+AS72+AY72+AZ72+BA72+BB72+BC72,"")</f>
        <v/>
      </c>
      <c r="DW72" s="48" t="str">
        <f aca="false">IF(CS72&gt;0,BD72+BE72+BF72+BG72+BH72+BN72+BO72+BP72+BQ72+BR72+BX72+BY72+BZ72+CA72+CB72+CH72+CI72+CJ72+CK72+CL72,"")</f>
        <v/>
      </c>
      <c r="DX72" s="48" t="str">
        <f aca="false">IF(CS72&gt;0,BI72+BJ72+BK72+BL72+BM72+BS72+BT72+BU72+BV72+BW72+CC72+CD72+CE72+CF72+CG72+CM72+CN72+CO72+CP72+CQ72,"")</f>
        <v/>
      </c>
      <c r="DZ72" s="48" t="str">
        <f aca="false">IF(SUM($H72:$N72)&gt;0,SUM(P72:Y72),"")</f>
        <v/>
      </c>
      <c r="EA72" s="48" t="str">
        <f aca="false">IF(SUM($H72:$N72)&gt;0,SUM(Z72:AI72),"")</f>
        <v/>
      </c>
      <c r="EB72" s="48" t="str">
        <f aca="false">IF(SUM($H72:$N72)&gt;0,SUM(AJ72:AS72),"")</f>
        <v/>
      </c>
      <c r="EC72" s="48" t="str">
        <f aca="false">IF(SUM($H72:$N72)&gt;0,SUM(AT72:BC72),"")</f>
        <v/>
      </c>
      <c r="ED72" s="48" t="str">
        <f aca="false">IF(SUM($H72:$N72)&gt;0,SUM(BD72:BM72),"")</f>
        <v/>
      </c>
      <c r="EE72" s="48" t="str">
        <f aca="false">IF(SUM($H72:$N72)&gt;0,SUM(BN72:BW72),"")</f>
        <v/>
      </c>
      <c r="EF72" s="48" t="str">
        <f aca="false">IF(SUM($H72:$N72)&gt;0,SUM(BX72:CG72),"")</f>
        <v/>
      </c>
      <c r="EG72" s="48" t="str">
        <f aca="false">IF(SUM($H72:$N72)&gt;0,SUM(CH72:CQ72),"")</f>
        <v/>
      </c>
      <c r="EH72" s="102" t="str">
        <f aca="false">IF(SUM(H72:N72)&gt;0,IF(DZ72&gt;0,1,0)+IF(EA72&gt;0,1,0)+IF(EB72&gt;0,1,0)+IF(EC72&gt;0,1,0)+IF(ED72&gt;0,1,0)+IF(EE72&gt;0,1,0)+IF(EF72&gt;0,1,0)+IF(EG72&gt;0,1,0),"")</f>
        <v/>
      </c>
      <c r="EJ72" s="48" t="str">
        <f aca="false">IF(SUM($H72:$N72)&gt;0,P72+Z72+AJ72+AT72+BD72+BN72+BX72+CH72,"")</f>
        <v/>
      </c>
      <c r="EK72" s="48" t="str">
        <f aca="false">IF(SUM($H72:$N72)&gt;0,Q72+AA72+AK72+AU72+BE72+BO72+BY72+CI72,"")</f>
        <v/>
      </c>
      <c r="EL72" s="48" t="str">
        <f aca="false">IF(SUM($H72:$N72)&gt;0,R72+AB72+AL72+AV72+BF72+BP72+BZ72+CJ72,"")</f>
        <v/>
      </c>
      <c r="EM72" s="48" t="str">
        <f aca="false">IF(SUM($H72:$N72)&gt;0,S72+AC72+AM72+AW72+BG72+BQ72+CA72+CK72,"")</f>
        <v/>
      </c>
      <c r="EN72" s="48" t="str">
        <f aca="false">IF(SUM($H72:$N72)&gt;0,T72+AD72+AN72+AX72+BH72+BR72+CB72+CL72,"")</f>
        <v/>
      </c>
      <c r="EO72" s="48" t="str">
        <f aca="false">IF(SUM($H72:$N72)&gt;0,U72+AE72+AO72+AY72+BI72+BS72+CC72+CM72,"")</f>
        <v/>
      </c>
      <c r="EP72" s="48" t="str">
        <f aca="false">IF(SUM($H72:$N72)&gt;0,V72+AF72+AP72+AZ72+BJ72+BT72+CD72+CN72,"")</f>
        <v/>
      </c>
      <c r="EQ72" s="48" t="str">
        <f aca="false">IF(SUM($H72:$N72)&gt;0,W72+AG72+AQ72+BA72+BK72+BU72+CE72+CO72,"")</f>
        <v/>
      </c>
      <c r="ER72" s="48" t="str">
        <f aca="false">IF(SUM($H72:$N72)&gt;0,X72+AH72+AR72+BB72+BL72+BV72+CF72+CP72,"")</f>
        <v/>
      </c>
      <c r="ES72" s="48" t="str">
        <f aca="false">IF(SUM($H72:$N72)&gt;0,Y72+AI72+AS72+BC72+BM72+BW72+CG72+CQ72,"")</f>
        <v/>
      </c>
      <c r="ET72" s="102" t="str">
        <f aca="false">IF(SUM($H72:$N72)&gt;0,IF(EJ72&gt;0,1,0)+IF(EK72&gt;0,1,0)+IF(EL72&gt;0,1,0)+IF(EM72&gt;0,1,0)+IF(EN72&gt;0,1,0)+IF(EO72&gt;0,1,0)+IF(EP72&gt;0,1,0)+IF(EQ72&gt;0,1,0)+IF(ER72&gt;0,1,0)+IF(ES72&gt;0,1,0),"")</f>
        <v/>
      </c>
      <c r="EV72" s="46"/>
    </row>
    <row r="73" customFormat="false" ht="15.95" hidden="false" customHeight="true" outlineLevel="0" collapsed="false">
      <c r="A73" s="40" t="n">
        <f aca="false">A72+1</f>
        <v>68</v>
      </c>
      <c r="B73" s="41"/>
      <c r="C73" s="65"/>
      <c r="D73" s="40" t="n">
        <f aca="false">SUMIF('04.Tabela_Times'!$B$4:$B$83,'02.Mapeamento'!E73,'04.Tabela_Times'!$A$4:$A$83)</f>
        <v>0</v>
      </c>
      <c r="E73" s="40"/>
      <c r="F73" s="40"/>
      <c r="G73" s="87" t="n">
        <f aca="false">COUNTIF('04.Tabela_Times'!$B$4:$B$83,E73)</f>
        <v>0</v>
      </c>
      <c r="H73" s="40"/>
      <c r="I73" s="40"/>
      <c r="J73" s="40"/>
      <c r="K73" s="40"/>
      <c r="L73" s="40"/>
      <c r="M73" s="40"/>
      <c r="N73" s="40"/>
      <c r="O73" s="88"/>
      <c r="P73" s="94" t="n">
        <f aca="false">COUNTIF($H73:$N73,P$5)</f>
        <v>0</v>
      </c>
      <c r="Q73" s="95" t="n">
        <f aca="false">COUNTIF($H73:$N73,Q$5)</f>
        <v>0</v>
      </c>
      <c r="R73" s="95" t="n">
        <f aca="false">COUNTIF($H73:$N73,R$5)</f>
        <v>0</v>
      </c>
      <c r="S73" s="95" t="n">
        <f aca="false">COUNTIF($H73:$N73,S$5)</f>
        <v>0</v>
      </c>
      <c r="T73" s="95" t="n">
        <f aca="false">COUNTIF($H73:$N73,T$5)</f>
        <v>0</v>
      </c>
      <c r="U73" s="95" t="n">
        <f aca="false">COUNTIF($H73:$N73,U$5)</f>
        <v>0</v>
      </c>
      <c r="V73" s="95" t="n">
        <f aca="false">COUNTIF($H73:$N73,V$5)</f>
        <v>0</v>
      </c>
      <c r="W73" s="95" t="n">
        <f aca="false">COUNTIF($H73:$N73,W$5)</f>
        <v>0</v>
      </c>
      <c r="X73" s="95" t="n">
        <f aca="false">COUNTIF($H73:$N73,X$5)</f>
        <v>0</v>
      </c>
      <c r="Y73" s="95" t="n">
        <f aca="false">COUNTIF($H73:$N73,Y$5)</f>
        <v>0</v>
      </c>
      <c r="Z73" s="95" t="n">
        <f aca="false">COUNTIF($H73:$N73,Z$5)</f>
        <v>0</v>
      </c>
      <c r="AA73" s="95" t="n">
        <f aca="false">COUNTIF($H73:$N73,AA$5)</f>
        <v>0</v>
      </c>
      <c r="AB73" s="95" t="n">
        <f aca="false">COUNTIF($H73:$N73,AB$5)</f>
        <v>0</v>
      </c>
      <c r="AC73" s="95" t="n">
        <f aca="false">COUNTIF($H73:$N73,AC$5)</f>
        <v>0</v>
      </c>
      <c r="AD73" s="95" t="n">
        <f aca="false">COUNTIF($H73:$N73,AD$5)</f>
        <v>0</v>
      </c>
      <c r="AE73" s="95" t="n">
        <f aca="false">COUNTIF($H73:$N73,AE$5)</f>
        <v>0</v>
      </c>
      <c r="AF73" s="95" t="n">
        <f aca="false">COUNTIF($H73:$N73,AF$5)</f>
        <v>0</v>
      </c>
      <c r="AG73" s="95" t="n">
        <f aca="false">COUNTIF($H73:$N73,AG$5)</f>
        <v>0</v>
      </c>
      <c r="AH73" s="95" t="n">
        <f aca="false">COUNTIF($H73:$N73,AH$5)</f>
        <v>0</v>
      </c>
      <c r="AI73" s="95" t="n">
        <f aca="false">COUNTIF($H73:$N73,AI$5)</f>
        <v>0</v>
      </c>
      <c r="AJ73" s="95" t="n">
        <f aca="false">COUNTIF($H73:$N73,AJ$5)</f>
        <v>0</v>
      </c>
      <c r="AK73" s="95" t="n">
        <f aca="false">COUNTIF($H73:$N73,AK$5)</f>
        <v>0</v>
      </c>
      <c r="AL73" s="95" t="n">
        <f aca="false">COUNTIF($H73:$N73,AL$5)</f>
        <v>0</v>
      </c>
      <c r="AM73" s="95" t="n">
        <f aca="false">COUNTIF($H73:$N73,AM$5)</f>
        <v>0</v>
      </c>
      <c r="AN73" s="95" t="n">
        <f aca="false">COUNTIF($H73:$N73,AN$5)</f>
        <v>0</v>
      </c>
      <c r="AO73" s="95" t="n">
        <f aca="false">COUNTIF($H73:$N73,AO$5)</f>
        <v>0</v>
      </c>
      <c r="AP73" s="95" t="n">
        <f aca="false">COUNTIF($H73:$N73,AP$5)</f>
        <v>0</v>
      </c>
      <c r="AQ73" s="95" t="n">
        <f aca="false">COUNTIF($H73:$N73,AQ$5)</f>
        <v>0</v>
      </c>
      <c r="AR73" s="95" t="n">
        <f aca="false">COUNTIF($H73:$N73,AR$5)</f>
        <v>0</v>
      </c>
      <c r="AS73" s="95" t="n">
        <f aca="false">COUNTIF($H73:$N73,AS$5)</f>
        <v>0</v>
      </c>
      <c r="AT73" s="95" t="n">
        <f aca="false">COUNTIF($H73:$N73,AT$5)</f>
        <v>0</v>
      </c>
      <c r="AU73" s="95" t="n">
        <f aca="false">COUNTIF($H73:$N73,AU$5)</f>
        <v>0</v>
      </c>
      <c r="AV73" s="95" t="n">
        <f aca="false">COUNTIF($H73:$N73,AV$5)</f>
        <v>0</v>
      </c>
      <c r="AW73" s="95" t="n">
        <f aca="false">COUNTIF($H73:$N73,AW$5)</f>
        <v>0</v>
      </c>
      <c r="AX73" s="95" t="n">
        <f aca="false">COUNTIF($H73:$N73,AX$5)</f>
        <v>0</v>
      </c>
      <c r="AY73" s="95" t="n">
        <f aca="false">COUNTIF($H73:$N73,AY$5)</f>
        <v>0</v>
      </c>
      <c r="AZ73" s="95" t="n">
        <f aca="false">COUNTIF($H73:$N73,AZ$5)</f>
        <v>0</v>
      </c>
      <c r="BA73" s="95" t="n">
        <f aca="false">COUNTIF($H73:$N73,BA$5)</f>
        <v>0</v>
      </c>
      <c r="BB73" s="95" t="n">
        <f aca="false">COUNTIF($H73:$N73,BB$5)</f>
        <v>0</v>
      </c>
      <c r="BC73" s="95" t="n">
        <f aca="false">COUNTIF($H73:$N73,BC$5)</f>
        <v>0</v>
      </c>
      <c r="BD73" s="95" t="n">
        <f aca="false">COUNTIF($H73:$N73,BD$5)</f>
        <v>0</v>
      </c>
      <c r="BE73" s="95" t="n">
        <f aca="false">COUNTIF($H73:$N73,BE$5)</f>
        <v>0</v>
      </c>
      <c r="BF73" s="95" t="n">
        <f aca="false">COUNTIF($H73:$N73,BF$5)</f>
        <v>0</v>
      </c>
      <c r="BG73" s="95" t="n">
        <f aca="false">COUNTIF($H73:$N73,BG$5)</f>
        <v>0</v>
      </c>
      <c r="BH73" s="95" t="n">
        <f aca="false">COUNTIF($H73:$N73,BH$5)</f>
        <v>0</v>
      </c>
      <c r="BI73" s="95" t="n">
        <f aca="false">COUNTIF($H73:$N73,BI$5)</f>
        <v>0</v>
      </c>
      <c r="BJ73" s="95" t="n">
        <f aca="false">COUNTIF($H73:$N73,BJ$5)</f>
        <v>0</v>
      </c>
      <c r="BK73" s="95" t="n">
        <f aca="false">COUNTIF($H73:$N73,BK$5)</f>
        <v>0</v>
      </c>
      <c r="BL73" s="95" t="n">
        <f aca="false">COUNTIF($H73:$N73,BL$5)</f>
        <v>0</v>
      </c>
      <c r="BM73" s="95" t="n">
        <f aca="false">COUNTIF($H73:$N73,BM$5)</f>
        <v>0</v>
      </c>
      <c r="BN73" s="95" t="n">
        <f aca="false">COUNTIF($H73:$N73,BN$5)</f>
        <v>0</v>
      </c>
      <c r="BO73" s="95" t="n">
        <f aca="false">COUNTIF($H73:$N73,BO$5)</f>
        <v>0</v>
      </c>
      <c r="BP73" s="95" t="n">
        <f aca="false">COUNTIF($H73:$N73,BP$5)</f>
        <v>0</v>
      </c>
      <c r="BQ73" s="95" t="n">
        <f aca="false">COUNTIF($H73:$N73,BQ$5)</f>
        <v>0</v>
      </c>
      <c r="BR73" s="95" t="n">
        <f aca="false">COUNTIF($H73:$N73,BR$5)</f>
        <v>0</v>
      </c>
      <c r="BS73" s="95" t="n">
        <f aca="false">COUNTIF($H73:$N73,BS$5)</f>
        <v>0</v>
      </c>
      <c r="BT73" s="95" t="n">
        <f aca="false">COUNTIF($H73:$N73,BT$5)</f>
        <v>0</v>
      </c>
      <c r="BU73" s="95" t="n">
        <f aca="false">COUNTIF($H73:$N73,BU$5)</f>
        <v>0</v>
      </c>
      <c r="BV73" s="95" t="n">
        <f aca="false">COUNTIF($H73:$N73,BV$5)</f>
        <v>0</v>
      </c>
      <c r="BW73" s="95" t="n">
        <f aca="false">COUNTIF($H73:$N73,BW$5)</f>
        <v>0</v>
      </c>
      <c r="BX73" s="95" t="n">
        <f aca="false">COUNTIF($H73:$N73,BX$5)</f>
        <v>0</v>
      </c>
      <c r="BY73" s="95" t="n">
        <f aca="false">COUNTIF($H73:$N73,BY$5)</f>
        <v>0</v>
      </c>
      <c r="BZ73" s="95" t="n">
        <f aca="false">COUNTIF($H73:$N73,BZ$5)</f>
        <v>0</v>
      </c>
      <c r="CA73" s="95" t="n">
        <f aca="false">COUNTIF($H73:$N73,CA$5)</f>
        <v>0</v>
      </c>
      <c r="CB73" s="95" t="n">
        <f aca="false">COUNTIF($H73:$N73,CB$5)</f>
        <v>0</v>
      </c>
      <c r="CC73" s="95" t="n">
        <f aca="false">COUNTIF($H73:$N73,CC$5)</f>
        <v>0</v>
      </c>
      <c r="CD73" s="95" t="n">
        <f aca="false">COUNTIF($H73:$N73,CD$5)</f>
        <v>0</v>
      </c>
      <c r="CE73" s="95" t="n">
        <f aca="false">COUNTIF($H73:$N73,CE$5)</f>
        <v>0</v>
      </c>
      <c r="CF73" s="95" t="n">
        <f aca="false">COUNTIF($H73:$N73,CF$5)</f>
        <v>0</v>
      </c>
      <c r="CG73" s="95" t="n">
        <f aca="false">COUNTIF($H73:$N73,CG$5)</f>
        <v>0</v>
      </c>
      <c r="CH73" s="95" t="n">
        <f aca="false">COUNTIF($H73:$N73,CH$5)</f>
        <v>0</v>
      </c>
      <c r="CI73" s="95" t="n">
        <f aca="false">COUNTIF($H73:$N73,CI$5)</f>
        <v>0</v>
      </c>
      <c r="CJ73" s="95" t="n">
        <f aca="false">COUNTIF($H73:$N73,CJ$5)</f>
        <v>0</v>
      </c>
      <c r="CK73" s="95" t="n">
        <f aca="false">COUNTIF($H73:$N73,CK$5)</f>
        <v>0</v>
      </c>
      <c r="CL73" s="95" t="n">
        <f aca="false">COUNTIF($H73:$N73,CL$5)</f>
        <v>0</v>
      </c>
      <c r="CM73" s="95" t="n">
        <f aca="false">COUNTIF($H73:$N73,CM$5)</f>
        <v>0</v>
      </c>
      <c r="CN73" s="95" t="n">
        <f aca="false">COUNTIF($H73:$N73,CN$5)</f>
        <v>0</v>
      </c>
      <c r="CO73" s="95" t="n">
        <f aca="false">COUNTIF($H73:$N73,CO$5)</f>
        <v>0</v>
      </c>
      <c r="CP73" s="95" t="n">
        <f aca="false">COUNTIF($H73:$N73,CP$5)</f>
        <v>0</v>
      </c>
      <c r="CQ73" s="95" t="n">
        <f aca="false">COUNTIF($H73:$N73,CQ$5)</f>
        <v>0</v>
      </c>
      <c r="CR73" s="65"/>
      <c r="CS73" s="42" t="n">
        <f aca="false">SUM(H73:N73)</f>
        <v>0</v>
      </c>
      <c r="CT73" s="65"/>
      <c r="CU73" s="40" t="n">
        <f aca="false">IF($CS73&gt;=CU$4,IF($CS73&lt;=CU$5,1,0),0)</f>
        <v>0</v>
      </c>
      <c r="CV73" s="40" t="n">
        <f aca="false">IF($CS73&gt;=CV$4,IF($CS73&lt;=CV$5,1,0),0)</f>
        <v>0</v>
      </c>
      <c r="CW73" s="40" t="n">
        <f aca="false">IF($CS73&gt;=CW$4,IF($CS73&lt;=CW$5,1,0),0)</f>
        <v>0</v>
      </c>
      <c r="CX73" s="40" t="n">
        <f aca="false">IF($CS73&gt;=CX$4,IF($CS73&lt;=CX$5,1,0),0)</f>
        <v>0</v>
      </c>
      <c r="CY73" s="40" t="n">
        <f aca="false">IF($CS73&gt;=CY$4,IF($CS73&lt;=CY$5,1,0),0)</f>
        <v>0</v>
      </c>
      <c r="CZ73" s="40" t="n">
        <f aca="false">IF($CS73&gt;=CZ$4,IF($CS73&lt;=CZ$5,1,0),0)</f>
        <v>0</v>
      </c>
      <c r="DA73" s="40" t="n">
        <f aca="false">IF($CS73&gt;=DA$4,IF($CS73&lt;=DA$5,1,0),0)</f>
        <v>0</v>
      </c>
      <c r="DC73" s="42" t="str">
        <f aca="false">IF(CS73&gt;0,Q73+R73+T73+V73+Z73+AB73+AF73+AH73+AL73+AR73+AT73+AZ73+BD73+BF73+BJ73+BP73+BV73+BX73+CD73+CH73+CJ73+CP73,"")</f>
        <v/>
      </c>
      <c r="DE73" s="42" t="str">
        <f aca="false">IF(CS73&gt;0,P73+Q73+R73+T73+W73+AB73+AJ73+AW73+BR73,"")</f>
        <v/>
      </c>
      <c r="DG73" s="42" t="str">
        <f aca="false">IF(CS73&gt;0,Z73+AK73+AV73+BG73+BR73+CC73+CN73,"")</f>
        <v/>
      </c>
      <c r="DI73" s="42" t="str">
        <f aca="false">IF(CS73&gt;0,Q73+S73+U73+W73+Y73+AA73+AC73+AE73+AG73+AI73+AK73+AM73+AO73+AQ73+AS73+AU73+AW73+AY73+BA73+BC73+BE73+BG73+BI73+BK73+BM73+BO73+BQ73+BS73+BU73+BW73+BY73+CA73+CC73+CE73+CG73+CI73+CK73+CM73+CO73+CQ73,"")</f>
        <v/>
      </c>
      <c r="DJ73" s="42" t="str">
        <f aca="false">IF(CS73&gt;0,P73+R73+T73+V73+X73+Z73+AB73+AD73+AF73+AH73+AJ73+AL73+AN73+AP73+AR73+AT73+AV73+AX73+AZ73+BB73+BD73+BF73+BH73+BJ73+BL73+BN73+BP73+BR73+BT73+BV73+BX73+BZ73+CB73+CD73+CF73+CH73+CJ73+CL73+CN73+CP73,"")</f>
        <v/>
      </c>
      <c r="DL73" s="95" t="n">
        <f aca="false">COUNTIF($H72:$N72,H73)</f>
        <v>0</v>
      </c>
      <c r="DM73" s="95" t="n">
        <f aca="false">COUNTIF($H72:$N72,I73)</f>
        <v>0</v>
      </c>
      <c r="DN73" s="95" t="n">
        <f aca="false">COUNTIF($H72:$N72,J73)</f>
        <v>0</v>
      </c>
      <c r="DO73" s="95" t="n">
        <f aca="false">COUNTIF($H72:$N72,K73)</f>
        <v>0</v>
      </c>
      <c r="DP73" s="95" t="n">
        <f aca="false">COUNTIF($H72:$N72,L73)</f>
        <v>0</v>
      </c>
      <c r="DQ73" s="95" t="n">
        <f aca="false">COUNTIF($H72:$N72,M73)</f>
        <v>0</v>
      </c>
      <c r="DR73" s="96" t="n">
        <f aca="false">COUNTIF($H72:$N72,N73)</f>
        <v>0</v>
      </c>
      <c r="DS73" s="97" t="str">
        <f aca="false">IF(CS73&gt;0,SUM(DL73:DR73),"")</f>
        <v/>
      </c>
      <c r="DU73" s="42" t="str">
        <f aca="false">IF(CS73&gt;0,P73+Q73+R73+S73+T73+Z73+AA73+AB73+AC73+AD73+AJ73+AK73+AL73+AM73+AN73+AT73+AU73+AV73+AW73+AX73,"")</f>
        <v/>
      </c>
      <c r="DV73" s="42" t="str">
        <f aca="false">IF(CS73&gt;0,U73+V73+W73+X73+Y73+AE73+AF73+AG73+AH73+AI73+AO73+AP73+AQ73+AR73+AS73+AY73+AZ73+BA73+BB73+BC73,"")</f>
        <v/>
      </c>
      <c r="DW73" s="42" t="str">
        <f aca="false">IF(CS73&gt;0,BD73+BE73+BF73+BG73+BH73+BN73+BO73+BP73+BQ73+BR73+BX73+BY73+BZ73+CA73+CB73+CH73+CI73+CJ73+CK73+CL73,"")</f>
        <v/>
      </c>
      <c r="DX73" s="42" t="str">
        <f aca="false">IF(CS73&gt;0,BI73+BJ73+BK73+BL73+BM73+BS73+BT73+BU73+BV73+BW73+CC73+CD73+CE73+CF73+CG73+CM73+CN73+CO73+CP73+CQ73,"")</f>
        <v/>
      </c>
      <c r="DZ73" s="42" t="str">
        <f aca="false">IF(SUM($H73:$N73)&gt;0,SUM(P73:Y73),"")</f>
        <v/>
      </c>
      <c r="EA73" s="42" t="str">
        <f aca="false">IF(SUM($H73:$N73)&gt;0,SUM(Z73:AI73),"")</f>
        <v/>
      </c>
      <c r="EB73" s="42" t="str">
        <f aca="false">IF(SUM($H73:$N73)&gt;0,SUM(AJ73:AS73),"")</f>
        <v/>
      </c>
      <c r="EC73" s="42" t="str">
        <f aca="false">IF(SUM($H73:$N73)&gt;0,SUM(AT73:BC73),"")</f>
        <v/>
      </c>
      <c r="ED73" s="42" t="str">
        <f aca="false">IF(SUM($H73:$N73)&gt;0,SUM(BD73:BM73),"")</f>
        <v/>
      </c>
      <c r="EE73" s="42" t="str">
        <f aca="false">IF(SUM($H73:$N73)&gt;0,SUM(BN73:BW73),"")</f>
        <v/>
      </c>
      <c r="EF73" s="42" t="str">
        <f aca="false">IF(SUM($H73:$N73)&gt;0,SUM(BX73:CG73),"")</f>
        <v/>
      </c>
      <c r="EG73" s="42" t="str">
        <f aca="false">IF(SUM($H73:$N73)&gt;0,SUM(CH73:CQ73),"")</f>
        <v/>
      </c>
      <c r="EH73" s="98" t="str">
        <f aca="false">IF(SUM(H73:N73)&gt;0,IF(DZ73&gt;0,1,0)+IF(EA73&gt;0,1,0)+IF(EB73&gt;0,1,0)+IF(EC73&gt;0,1,0)+IF(ED73&gt;0,1,0)+IF(EE73&gt;0,1,0)+IF(EF73&gt;0,1,0)+IF(EG73&gt;0,1,0),"")</f>
        <v/>
      </c>
      <c r="EJ73" s="42" t="str">
        <f aca="false">IF(SUM($H73:$N73)&gt;0,P73+Z73+AJ73+AT73+BD73+BN73+BX73+CH73,"")</f>
        <v/>
      </c>
      <c r="EK73" s="42" t="str">
        <f aca="false">IF(SUM($H73:$N73)&gt;0,Q73+AA73+AK73+AU73+BE73+BO73+BY73+CI73,"")</f>
        <v/>
      </c>
      <c r="EL73" s="42" t="str">
        <f aca="false">IF(SUM($H73:$N73)&gt;0,R73+AB73+AL73+AV73+BF73+BP73+BZ73+CJ73,"")</f>
        <v/>
      </c>
      <c r="EM73" s="42" t="str">
        <f aca="false">IF(SUM($H73:$N73)&gt;0,S73+AC73+AM73+AW73+BG73+BQ73+CA73+CK73,"")</f>
        <v/>
      </c>
      <c r="EN73" s="42" t="str">
        <f aca="false">IF(SUM($H73:$N73)&gt;0,T73+AD73+AN73+AX73+BH73+BR73+CB73+CL73,"")</f>
        <v/>
      </c>
      <c r="EO73" s="42" t="str">
        <f aca="false">IF(SUM($H73:$N73)&gt;0,U73+AE73+AO73+AY73+BI73+BS73+CC73+CM73,"")</f>
        <v/>
      </c>
      <c r="EP73" s="42" t="str">
        <f aca="false">IF(SUM($H73:$N73)&gt;0,V73+AF73+AP73+AZ73+BJ73+BT73+CD73+CN73,"")</f>
        <v/>
      </c>
      <c r="EQ73" s="42" t="str">
        <f aca="false">IF(SUM($H73:$N73)&gt;0,W73+AG73+AQ73+BA73+BK73+BU73+CE73+CO73,"")</f>
        <v/>
      </c>
      <c r="ER73" s="42" t="str">
        <f aca="false">IF(SUM($H73:$N73)&gt;0,X73+AH73+AR73+BB73+BL73+BV73+CF73+CP73,"")</f>
        <v/>
      </c>
      <c r="ES73" s="42" t="str">
        <f aca="false">IF(SUM($H73:$N73)&gt;0,Y73+AI73+AS73+BC73+BM73+BW73+CG73+CQ73,"")</f>
        <v/>
      </c>
      <c r="ET73" s="98" t="str">
        <f aca="false">IF(SUM($H73:$N73)&gt;0,IF(EJ73&gt;0,1,0)+IF(EK73&gt;0,1,0)+IF(EL73&gt;0,1,0)+IF(EM73&gt;0,1,0)+IF(EN73&gt;0,1,0)+IF(EO73&gt;0,1,0)+IF(EP73&gt;0,1,0)+IF(EQ73&gt;0,1,0)+IF(ER73&gt;0,1,0)+IF(ES73&gt;0,1,0),"")</f>
        <v/>
      </c>
      <c r="EV73" s="40"/>
    </row>
    <row r="74" customFormat="false" ht="15.95" hidden="false" customHeight="true" outlineLevel="0" collapsed="false">
      <c r="A74" s="46" t="n">
        <f aca="false">A73+1</f>
        <v>69</v>
      </c>
      <c r="B74" s="47"/>
      <c r="C74" s="65"/>
      <c r="D74" s="46" t="n">
        <f aca="false">SUMIF('04.Tabela_Times'!$B$4:$B$83,'02.Mapeamento'!E74,'04.Tabela_Times'!$A$4:$A$83)</f>
        <v>0</v>
      </c>
      <c r="E74" s="46"/>
      <c r="F74" s="46"/>
      <c r="G74" s="87" t="n">
        <f aca="false">COUNTIF('04.Tabela_Times'!$B$4:$B$83,E74)</f>
        <v>0</v>
      </c>
      <c r="H74" s="46"/>
      <c r="I74" s="46"/>
      <c r="J74" s="46"/>
      <c r="K74" s="46"/>
      <c r="L74" s="46"/>
      <c r="M74" s="46"/>
      <c r="N74" s="46"/>
      <c r="O74" s="88"/>
      <c r="P74" s="89" t="n">
        <f aca="false">COUNTIF($H74:$N74,P$5)</f>
        <v>0</v>
      </c>
      <c r="Q74" s="67" t="n">
        <f aca="false">COUNTIF($H74:$N74,Q$5)</f>
        <v>0</v>
      </c>
      <c r="R74" s="67" t="n">
        <f aca="false">COUNTIF($H74:$N74,R$5)</f>
        <v>0</v>
      </c>
      <c r="S74" s="67" t="n">
        <f aca="false">COUNTIF($H74:$N74,S$5)</f>
        <v>0</v>
      </c>
      <c r="T74" s="67" t="n">
        <f aca="false">COUNTIF($H74:$N74,T$5)</f>
        <v>0</v>
      </c>
      <c r="U74" s="67" t="n">
        <f aca="false">COUNTIF($H74:$N74,U$5)</f>
        <v>0</v>
      </c>
      <c r="V74" s="67" t="n">
        <f aca="false">COUNTIF($H74:$N74,V$5)</f>
        <v>0</v>
      </c>
      <c r="W74" s="67" t="n">
        <f aca="false">COUNTIF($H74:$N74,W$5)</f>
        <v>0</v>
      </c>
      <c r="X74" s="67" t="n">
        <f aca="false">COUNTIF($H74:$N74,X$5)</f>
        <v>0</v>
      </c>
      <c r="Y74" s="67" t="n">
        <f aca="false">COUNTIF($H74:$N74,Y$5)</f>
        <v>0</v>
      </c>
      <c r="Z74" s="67" t="n">
        <f aca="false">COUNTIF($H74:$N74,Z$5)</f>
        <v>0</v>
      </c>
      <c r="AA74" s="67" t="n">
        <f aca="false">COUNTIF($H74:$N74,AA$5)</f>
        <v>0</v>
      </c>
      <c r="AB74" s="67" t="n">
        <f aca="false">COUNTIF($H74:$N74,AB$5)</f>
        <v>0</v>
      </c>
      <c r="AC74" s="67" t="n">
        <f aca="false">COUNTIF($H74:$N74,AC$5)</f>
        <v>0</v>
      </c>
      <c r="AD74" s="67" t="n">
        <f aca="false">COUNTIF($H74:$N74,AD$5)</f>
        <v>0</v>
      </c>
      <c r="AE74" s="67" t="n">
        <f aca="false">COUNTIF($H74:$N74,AE$5)</f>
        <v>0</v>
      </c>
      <c r="AF74" s="67" t="n">
        <f aca="false">COUNTIF($H74:$N74,AF$5)</f>
        <v>0</v>
      </c>
      <c r="AG74" s="67" t="n">
        <f aca="false">COUNTIF($H74:$N74,AG$5)</f>
        <v>0</v>
      </c>
      <c r="AH74" s="67" t="n">
        <f aca="false">COUNTIF($H74:$N74,AH$5)</f>
        <v>0</v>
      </c>
      <c r="AI74" s="67" t="n">
        <f aca="false">COUNTIF($H74:$N74,AI$5)</f>
        <v>0</v>
      </c>
      <c r="AJ74" s="67" t="n">
        <f aca="false">COUNTIF($H74:$N74,AJ$5)</f>
        <v>0</v>
      </c>
      <c r="AK74" s="67" t="n">
        <f aca="false">COUNTIF($H74:$N74,AK$5)</f>
        <v>0</v>
      </c>
      <c r="AL74" s="67" t="n">
        <f aca="false">COUNTIF($H74:$N74,AL$5)</f>
        <v>0</v>
      </c>
      <c r="AM74" s="67" t="n">
        <f aca="false">COUNTIF($H74:$N74,AM$5)</f>
        <v>0</v>
      </c>
      <c r="AN74" s="67" t="n">
        <f aca="false">COUNTIF($H74:$N74,AN$5)</f>
        <v>0</v>
      </c>
      <c r="AO74" s="67" t="n">
        <f aca="false">COUNTIF($H74:$N74,AO$5)</f>
        <v>0</v>
      </c>
      <c r="AP74" s="67" t="n">
        <f aca="false">COUNTIF($H74:$N74,AP$5)</f>
        <v>0</v>
      </c>
      <c r="AQ74" s="67" t="n">
        <f aca="false">COUNTIF($H74:$N74,AQ$5)</f>
        <v>0</v>
      </c>
      <c r="AR74" s="67" t="n">
        <f aca="false">COUNTIF($H74:$N74,AR$5)</f>
        <v>0</v>
      </c>
      <c r="AS74" s="67" t="n">
        <f aca="false">COUNTIF($H74:$N74,AS$5)</f>
        <v>0</v>
      </c>
      <c r="AT74" s="67" t="n">
        <f aca="false">COUNTIF($H74:$N74,AT$5)</f>
        <v>0</v>
      </c>
      <c r="AU74" s="67" t="n">
        <f aca="false">COUNTIF($H74:$N74,AU$5)</f>
        <v>0</v>
      </c>
      <c r="AV74" s="67" t="n">
        <f aca="false">COUNTIF($H74:$N74,AV$5)</f>
        <v>0</v>
      </c>
      <c r="AW74" s="67" t="n">
        <f aca="false">COUNTIF($H74:$N74,AW$5)</f>
        <v>0</v>
      </c>
      <c r="AX74" s="67" t="n">
        <f aca="false">COUNTIF($H74:$N74,AX$5)</f>
        <v>0</v>
      </c>
      <c r="AY74" s="67" t="n">
        <f aca="false">COUNTIF($H74:$N74,AY$5)</f>
        <v>0</v>
      </c>
      <c r="AZ74" s="67" t="n">
        <f aca="false">COUNTIF($H74:$N74,AZ$5)</f>
        <v>0</v>
      </c>
      <c r="BA74" s="67" t="n">
        <f aca="false">COUNTIF($H74:$N74,BA$5)</f>
        <v>0</v>
      </c>
      <c r="BB74" s="67" t="n">
        <f aca="false">COUNTIF($H74:$N74,BB$5)</f>
        <v>0</v>
      </c>
      <c r="BC74" s="67" t="n">
        <f aca="false">COUNTIF($H74:$N74,BC$5)</f>
        <v>0</v>
      </c>
      <c r="BD74" s="67" t="n">
        <f aca="false">COUNTIF($H74:$N74,BD$5)</f>
        <v>0</v>
      </c>
      <c r="BE74" s="67" t="n">
        <f aca="false">COUNTIF($H74:$N74,BE$5)</f>
        <v>0</v>
      </c>
      <c r="BF74" s="67" t="n">
        <f aca="false">COUNTIF($H74:$N74,BF$5)</f>
        <v>0</v>
      </c>
      <c r="BG74" s="67" t="n">
        <f aca="false">COUNTIF($H74:$N74,BG$5)</f>
        <v>0</v>
      </c>
      <c r="BH74" s="67" t="n">
        <f aca="false">COUNTIF($H74:$N74,BH$5)</f>
        <v>0</v>
      </c>
      <c r="BI74" s="67" t="n">
        <f aca="false">COUNTIF($H74:$N74,BI$5)</f>
        <v>0</v>
      </c>
      <c r="BJ74" s="67" t="n">
        <f aca="false">COUNTIF($H74:$N74,BJ$5)</f>
        <v>0</v>
      </c>
      <c r="BK74" s="67" t="n">
        <f aca="false">COUNTIF($H74:$N74,BK$5)</f>
        <v>0</v>
      </c>
      <c r="BL74" s="67" t="n">
        <f aca="false">COUNTIF($H74:$N74,BL$5)</f>
        <v>0</v>
      </c>
      <c r="BM74" s="67" t="n">
        <f aca="false">COUNTIF($H74:$N74,BM$5)</f>
        <v>0</v>
      </c>
      <c r="BN74" s="67" t="n">
        <f aca="false">COUNTIF($H74:$N74,BN$5)</f>
        <v>0</v>
      </c>
      <c r="BO74" s="67" t="n">
        <f aca="false">COUNTIF($H74:$N74,BO$5)</f>
        <v>0</v>
      </c>
      <c r="BP74" s="67" t="n">
        <f aca="false">COUNTIF($H74:$N74,BP$5)</f>
        <v>0</v>
      </c>
      <c r="BQ74" s="67" t="n">
        <f aca="false">COUNTIF($H74:$N74,BQ$5)</f>
        <v>0</v>
      </c>
      <c r="BR74" s="67" t="n">
        <f aca="false">COUNTIF($H74:$N74,BR$5)</f>
        <v>0</v>
      </c>
      <c r="BS74" s="67" t="n">
        <f aca="false">COUNTIF($H74:$N74,BS$5)</f>
        <v>0</v>
      </c>
      <c r="BT74" s="67" t="n">
        <f aca="false">COUNTIF($H74:$N74,BT$5)</f>
        <v>0</v>
      </c>
      <c r="BU74" s="67" t="n">
        <f aca="false">COUNTIF($H74:$N74,BU$5)</f>
        <v>0</v>
      </c>
      <c r="BV74" s="67" t="n">
        <f aca="false">COUNTIF($H74:$N74,BV$5)</f>
        <v>0</v>
      </c>
      <c r="BW74" s="67" t="n">
        <f aca="false">COUNTIF($H74:$N74,BW$5)</f>
        <v>0</v>
      </c>
      <c r="BX74" s="67" t="n">
        <f aca="false">COUNTIF($H74:$N74,BX$5)</f>
        <v>0</v>
      </c>
      <c r="BY74" s="67" t="n">
        <f aca="false">COUNTIF($H74:$N74,BY$5)</f>
        <v>0</v>
      </c>
      <c r="BZ74" s="67" t="n">
        <f aca="false">COUNTIF($H74:$N74,BZ$5)</f>
        <v>0</v>
      </c>
      <c r="CA74" s="67" t="n">
        <f aca="false">COUNTIF($H74:$N74,CA$5)</f>
        <v>0</v>
      </c>
      <c r="CB74" s="67" t="n">
        <f aca="false">COUNTIF($H74:$N74,CB$5)</f>
        <v>0</v>
      </c>
      <c r="CC74" s="67" t="n">
        <f aca="false">COUNTIF($H74:$N74,CC$5)</f>
        <v>0</v>
      </c>
      <c r="CD74" s="67" t="n">
        <f aca="false">COUNTIF($H74:$N74,CD$5)</f>
        <v>0</v>
      </c>
      <c r="CE74" s="67" t="n">
        <f aca="false">COUNTIF($H74:$N74,CE$5)</f>
        <v>0</v>
      </c>
      <c r="CF74" s="67" t="n">
        <f aca="false">COUNTIF($H74:$N74,CF$5)</f>
        <v>0</v>
      </c>
      <c r="CG74" s="67" t="n">
        <f aca="false">COUNTIF($H74:$N74,CG$5)</f>
        <v>0</v>
      </c>
      <c r="CH74" s="67" t="n">
        <f aca="false">COUNTIF($H74:$N74,CH$5)</f>
        <v>0</v>
      </c>
      <c r="CI74" s="67" t="n">
        <f aca="false">COUNTIF($H74:$N74,CI$5)</f>
        <v>0</v>
      </c>
      <c r="CJ74" s="67" t="n">
        <f aca="false">COUNTIF($H74:$N74,CJ$5)</f>
        <v>0</v>
      </c>
      <c r="CK74" s="67" t="n">
        <f aca="false">COUNTIF($H74:$N74,CK$5)</f>
        <v>0</v>
      </c>
      <c r="CL74" s="67" t="n">
        <f aca="false">COUNTIF($H74:$N74,CL$5)</f>
        <v>0</v>
      </c>
      <c r="CM74" s="67" t="n">
        <f aca="false">COUNTIF($H74:$N74,CM$5)</f>
        <v>0</v>
      </c>
      <c r="CN74" s="67" t="n">
        <f aca="false">COUNTIF($H74:$N74,CN$5)</f>
        <v>0</v>
      </c>
      <c r="CO74" s="67" t="n">
        <f aca="false">COUNTIF($H74:$N74,CO$5)</f>
        <v>0</v>
      </c>
      <c r="CP74" s="67" t="n">
        <f aca="false">COUNTIF($H74:$N74,CP$5)</f>
        <v>0</v>
      </c>
      <c r="CQ74" s="67" t="n">
        <f aca="false">COUNTIF($H74:$N74,CQ$5)</f>
        <v>0</v>
      </c>
      <c r="CR74" s="65"/>
      <c r="CS74" s="48" t="n">
        <f aca="false">SUM(H74:N74)</f>
        <v>0</v>
      </c>
      <c r="CT74" s="65"/>
      <c r="CU74" s="46" t="n">
        <f aca="false">IF($CS74&gt;=CU$4,IF($CS74&lt;=CU$5,1,0),0)</f>
        <v>0</v>
      </c>
      <c r="CV74" s="46" t="n">
        <f aca="false">IF($CS74&gt;=CV$4,IF($CS74&lt;=CV$5,1,0),0)</f>
        <v>0</v>
      </c>
      <c r="CW74" s="46" t="n">
        <f aca="false">IF($CS74&gt;=CW$4,IF($CS74&lt;=CW$5,1,0),0)</f>
        <v>0</v>
      </c>
      <c r="CX74" s="46" t="n">
        <f aca="false">IF($CS74&gt;=CX$4,IF($CS74&lt;=CX$5,1,0),0)</f>
        <v>0</v>
      </c>
      <c r="CY74" s="46" t="n">
        <f aca="false">IF($CS74&gt;=CY$4,IF($CS74&lt;=CY$5,1,0),0)</f>
        <v>0</v>
      </c>
      <c r="CZ74" s="46" t="n">
        <f aca="false">IF($CS74&gt;=CZ$4,IF($CS74&lt;=CZ$5,1,0),0)</f>
        <v>0</v>
      </c>
      <c r="DA74" s="46" t="n">
        <f aca="false">IF($CS74&gt;=DA$4,IF($CS74&lt;=DA$5,1,0),0)</f>
        <v>0</v>
      </c>
      <c r="DC74" s="48" t="str">
        <f aca="false">IF(CS74&gt;0,Q74+R74+T74+V74+Z74+AB74+AF74+AH74+AL74+AR74+AT74+AZ74+BD74+BF74+BJ74+BP74+BV74+BX74+CD74+CH74+CJ74+CP74,"")</f>
        <v/>
      </c>
      <c r="DE74" s="48" t="str">
        <f aca="false">IF(CS74&gt;0,P74+Q74+R74+T74+W74+AB74+AJ74+AW74+BR74,"")</f>
        <v/>
      </c>
      <c r="DG74" s="48" t="str">
        <f aca="false">IF(CS74&gt;0,Z74+AK74+AV74+BG74+BR74+CC74+CN74,"")</f>
        <v/>
      </c>
      <c r="DI74" s="48" t="str">
        <f aca="false">IF(CS74&gt;0,Q74+S74+U74+W74+Y74+AA74+AC74+AE74+AG74+AI74+AK74+AM74+AO74+AQ74+AS74+AU74+AW74+AY74+BA74+BC74+BE74+BG74+BI74+BK74+BM74+BO74+BQ74+BS74+BU74+BW74+BY74+CA74+CC74+CE74+CG74+CI74+CK74+CM74+CO74+CQ74,"")</f>
        <v/>
      </c>
      <c r="DJ74" s="48" t="str">
        <f aca="false">IF(CS74&gt;0,P74+R74+T74+V74+X74+Z74+AB74+AD74+AF74+AH74+AJ74+AL74+AN74+AP74+AR74+AT74+AV74+AX74+AZ74+BB74+BD74+BF74+BH74+BJ74+BL74+BN74+BP74+BR74+BT74+BV74+BX74+BZ74+CB74+CD74+CF74+CH74+CJ74+CL74+CN74+CP74,"")</f>
        <v/>
      </c>
      <c r="DL74" s="67" t="n">
        <f aca="false">COUNTIF($H73:$N73,H74)</f>
        <v>0</v>
      </c>
      <c r="DM74" s="67" t="n">
        <f aca="false">COUNTIF($H73:$N73,I74)</f>
        <v>0</v>
      </c>
      <c r="DN74" s="67" t="n">
        <f aca="false">COUNTIF($H73:$N73,J74)</f>
        <v>0</v>
      </c>
      <c r="DO74" s="67" t="n">
        <f aca="false">COUNTIF($H73:$N73,K74)</f>
        <v>0</v>
      </c>
      <c r="DP74" s="67" t="n">
        <f aca="false">COUNTIF($H73:$N73,L74)</f>
        <v>0</v>
      </c>
      <c r="DQ74" s="67" t="n">
        <f aca="false">COUNTIF($H73:$N73,M74)</f>
        <v>0</v>
      </c>
      <c r="DR74" s="100" t="n">
        <f aca="false">COUNTIF($H73:$N73,N74)</f>
        <v>0</v>
      </c>
      <c r="DS74" s="101" t="str">
        <f aca="false">IF(CS74&gt;0,SUM(DL74:DR74),"")</f>
        <v/>
      </c>
      <c r="DU74" s="48" t="str">
        <f aca="false">IF(CS74&gt;0,P74+Q74+R74+S74+T74+Z74+AA74+AB74+AC74+AD74+AJ74+AK74+AL74+AM74+AN74+AT74+AU74+AV74+AW74+AX74,"")</f>
        <v/>
      </c>
      <c r="DV74" s="48" t="str">
        <f aca="false">IF(CS74&gt;0,U74+V74+W74+X74+Y74+AE74+AF74+AG74+AH74+AI74+AO74+AP74+AQ74+AR74+AS74+AY74+AZ74+BA74+BB74+BC74,"")</f>
        <v/>
      </c>
      <c r="DW74" s="48" t="str">
        <f aca="false">IF(CS74&gt;0,BD74+BE74+BF74+BG74+BH74+BN74+BO74+BP74+BQ74+BR74+BX74+BY74+BZ74+CA74+CB74+CH74+CI74+CJ74+CK74+CL74,"")</f>
        <v/>
      </c>
      <c r="DX74" s="48" t="str">
        <f aca="false">IF(CS74&gt;0,BI74+BJ74+BK74+BL74+BM74+BS74+BT74+BU74+BV74+BW74+CC74+CD74+CE74+CF74+CG74+CM74+CN74+CO74+CP74+CQ74,"")</f>
        <v/>
      </c>
      <c r="DZ74" s="48" t="str">
        <f aca="false">IF(SUM($H74:$N74)&gt;0,SUM(P74:Y74),"")</f>
        <v/>
      </c>
      <c r="EA74" s="48" t="str">
        <f aca="false">IF(SUM($H74:$N74)&gt;0,SUM(Z74:AI74),"")</f>
        <v/>
      </c>
      <c r="EB74" s="48" t="str">
        <f aca="false">IF(SUM($H74:$N74)&gt;0,SUM(AJ74:AS74),"")</f>
        <v/>
      </c>
      <c r="EC74" s="48" t="str">
        <f aca="false">IF(SUM($H74:$N74)&gt;0,SUM(AT74:BC74),"")</f>
        <v/>
      </c>
      <c r="ED74" s="48" t="str">
        <f aca="false">IF(SUM($H74:$N74)&gt;0,SUM(BD74:BM74),"")</f>
        <v/>
      </c>
      <c r="EE74" s="48" t="str">
        <f aca="false">IF(SUM($H74:$N74)&gt;0,SUM(BN74:BW74),"")</f>
        <v/>
      </c>
      <c r="EF74" s="48" t="str">
        <f aca="false">IF(SUM($H74:$N74)&gt;0,SUM(BX74:CG74),"")</f>
        <v/>
      </c>
      <c r="EG74" s="48" t="str">
        <f aca="false">IF(SUM($H74:$N74)&gt;0,SUM(CH74:CQ74),"")</f>
        <v/>
      </c>
      <c r="EH74" s="102" t="str">
        <f aca="false">IF(SUM(H74:N74)&gt;0,IF(DZ74&gt;0,1,0)+IF(EA74&gt;0,1,0)+IF(EB74&gt;0,1,0)+IF(EC74&gt;0,1,0)+IF(ED74&gt;0,1,0)+IF(EE74&gt;0,1,0)+IF(EF74&gt;0,1,0)+IF(EG74&gt;0,1,0),"")</f>
        <v/>
      </c>
      <c r="EJ74" s="48" t="str">
        <f aca="false">IF(SUM($H74:$N74)&gt;0,P74+Z74+AJ74+AT74+BD74+BN74+BX74+CH74,"")</f>
        <v/>
      </c>
      <c r="EK74" s="48" t="str">
        <f aca="false">IF(SUM($H74:$N74)&gt;0,Q74+AA74+AK74+AU74+BE74+BO74+BY74+CI74,"")</f>
        <v/>
      </c>
      <c r="EL74" s="48" t="str">
        <f aca="false">IF(SUM($H74:$N74)&gt;0,R74+AB74+AL74+AV74+BF74+BP74+BZ74+CJ74,"")</f>
        <v/>
      </c>
      <c r="EM74" s="48" t="str">
        <f aca="false">IF(SUM($H74:$N74)&gt;0,S74+AC74+AM74+AW74+BG74+BQ74+CA74+CK74,"")</f>
        <v/>
      </c>
      <c r="EN74" s="48" t="str">
        <f aca="false">IF(SUM($H74:$N74)&gt;0,T74+AD74+AN74+AX74+BH74+BR74+CB74+CL74,"")</f>
        <v/>
      </c>
      <c r="EO74" s="48" t="str">
        <f aca="false">IF(SUM($H74:$N74)&gt;0,U74+AE74+AO74+AY74+BI74+BS74+CC74+CM74,"")</f>
        <v/>
      </c>
      <c r="EP74" s="48" t="str">
        <f aca="false">IF(SUM($H74:$N74)&gt;0,V74+AF74+AP74+AZ74+BJ74+BT74+CD74+CN74,"")</f>
        <v/>
      </c>
      <c r="EQ74" s="48" t="str">
        <f aca="false">IF(SUM($H74:$N74)&gt;0,W74+AG74+AQ74+BA74+BK74+BU74+CE74+CO74,"")</f>
        <v/>
      </c>
      <c r="ER74" s="48" t="str">
        <f aca="false">IF(SUM($H74:$N74)&gt;0,X74+AH74+AR74+BB74+BL74+BV74+CF74+CP74,"")</f>
        <v/>
      </c>
      <c r="ES74" s="48" t="str">
        <f aca="false">IF(SUM($H74:$N74)&gt;0,Y74+AI74+AS74+BC74+BM74+BW74+CG74+CQ74,"")</f>
        <v/>
      </c>
      <c r="ET74" s="102" t="str">
        <f aca="false">IF(SUM($H74:$N74)&gt;0,IF(EJ74&gt;0,1,0)+IF(EK74&gt;0,1,0)+IF(EL74&gt;0,1,0)+IF(EM74&gt;0,1,0)+IF(EN74&gt;0,1,0)+IF(EO74&gt;0,1,0)+IF(EP74&gt;0,1,0)+IF(EQ74&gt;0,1,0)+IF(ER74&gt;0,1,0)+IF(ES74&gt;0,1,0),"")</f>
        <v/>
      </c>
      <c r="EV74" s="46"/>
    </row>
    <row r="75" customFormat="false" ht="15.95" hidden="false" customHeight="true" outlineLevel="0" collapsed="false">
      <c r="A75" s="40" t="n">
        <f aca="false">A74+1</f>
        <v>70</v>
      </c>
      <c r="B75" s="41"/>
      <c r="C75" s="65"/>
      <c r="D75" s="40" t="n">
        <f aca="false">SUMIF('04.Tabela_Times'!$B$4:$B$83,'02.Mapeamento'!E75,'04.Tabela_Times'!$A$4:$A$83)</f>
        <v>0</v>
      </c>
      <c r="E75" s="40"/>
      <c r="F75" s="40"/>
      <c r="G75" s="87" t="n">
        <f aca="false">COUNTIF('04.Tabela_Times'!$B$4:$B$83,E75)</f>
        <v>0</v>
      </c>
      <c r="H75" s="40"/>
      <c r="I75" s="40"/>
      <c r="J75" s="40"/>
      <c r="K75" s="40"/>
      <c r="L75" s="40"/>
      <c r="M75" s="40"/>
      <c r="N75" s="40"/>
      <c r="O75" s="88"/>
      <c r="P75" s="94" t="n">
        <f aca="false">COUNTIF($H75:$N75,P$5)</f>
        <v>0</v>
      </c>
      <c r="Q75" s="95" t="n">
        <f aca="false">COUNTIF($H75:$N75,Q$5)</f>
        <v>0</v>
      </c>
      <c r="R75" s="95" t="n">
        <f aca="false">COUNTIF($H75:$N75,R$5)</f>
        <v>0</v>
      </c>
      <c r="S75" s="95" t="n">
        <f aca="false">COUNTIF($H75:$N75,S$5)</f>
        <v>0</v>
      </c>
      <c r="T75" s="95" t="n">
        <f aca="false">COUNTIF($H75:$N75,T$5)</f>
        <v>0</v>
      </c>
      <c r="U75" s="95" t="n">
        <f aca="false">COUNTIF($H75:$N75,U$5)</f>
        <v>0</v>
      </c>
      <c r="V75" s="95" t="n">
        <f aca="false">COUNTIF($H75:$N75,V$5)</f>
        <v>0</v>
      </c>
      <c r="W75" s="95" t="n">
        <f aca="false">COUNTIF($H75:$N75,W$5)</f>
        <v>0</v>
      </c>
      <c r="X75" s="95" t="n">
        <f aca="false">COUNTIF($H75:$N75,X$5)</f>
        <v>0</v>
      </c>
      <c r="Y75" s="95" t="n">
        <f aca="false">COUNTIF($H75:$N75,Y$5)</f>
        <v>0</v>
      </c>
      <c r="Z75" s="95" t="n">
        <f aca="false">COUNTIF($H75:$N75,Z$5)</f>
        <v>0</v>
      </c>
      <c r="AA75" s="95" t="n">
        <f aca="false">COUNTIF($H75:$N75,AA$5)</f>
        <v>0</v>
      </c>
      <c r="AB75" s="95" t="n">
        <f aca="false">COUNTIF($H75:$N75,AB$5)</f>
        <v>0</v>
      </c>
      <c r="AC75" s="95" t="n">
        <f aca="false">COUNTIF($H75:$N75,AC$5)</f>
        <v>0</v>
      </c>
      <c r="AD75" s="95" t="n">
        <f aca="false">COUNTIF($H75:$N75,AD$5)</f>
        <v>0</v>
      </c>
      <c r="AE75" s="95" t="n">
        <f aca="false">COUNTIF($H75:$N75,AE$5)</f>
        <v>0</v>
      </c>
      <c r="AF75" s="95" t="n">
        <f aca="false">COUNTIF($H75:$N75,AF$5)</f>
        <v>0</v>
      </c>
      <c r="AG75" s="95" t="n">
        <f aca="false">COUNTIF($H75:$N75,AG$5)</f>
        <v>0</v>
      </c>
      <c r="AH75" s="95" t="n">
        <f aca="false">COUNTIF($H75:$N75,AH$5)</f>
        <v>0</v>
      </c>
      <c r="AI75" s="95" t="n">
        <f aca="false">COUNTIF($H75:$N75,AI$5)</f>
        <v>0</v>
      </c>
      <c r="AJ75" s="95" t="n">
        <f aca="false">COUNTIF($H75:$N75,AJ$5)</f>
        <v>0</v>
      </c>
      <c r="AK75" s="95" t="n">
        <f aca="false">COUNTIF($H75:$N75,AK$5)</f>
        <v>0</v>
      </c>
      <c r="AL75" s="95" t="n">
        <f aca="false">COUNTIF($H75:$N75,AL$5)</f>
        <v>0</v>
      </c>
      <c r="AM75" s="95" t="n">
        <f aca="false">COUNTIF($H75:$N75,AM$5)</f>
        <v>0</v>
      </c>
      <c r="AN75" s="95" t="n">
        <f aca="false">COUNTIF($H75:$N75,AN$5)</f>
        <v>0</v>
      </c>
      <c r="AO75" s="95" t="n">
        <f aca="false">COUNTIF($H75:$N75,AO$5)</f>
        <v>0</v>
      </c>
      <c r="AP75" s="95" t="n">
        <f aca="false">COUNTIF($H75:$N75,AP$5)</f>
        <v>0</v>
      </c>
      <c r="AQ75" s="95" t="n">
        <f aca="false">COUNTIF($H75:$N75,AQ$5)</f>
        <v>0</v>
      </c>
      <c r="AR75" s="95" t="n">
        <f aca="false">COUNTIF($H75:$N75,AR$5)</f>
        <v>0</v>
      </c>
      <c r="AS75" s="95" t="n">
        <f aca="false">COUNTIF($H75:$N75,AS$5)</f>
        <v>0</v>
      </c>
      <c r="AT75" s="95" t="n">
        <f aca="false">COUNTIF($H75:$N75,AT$5)</f>
        <v>0</v>
      </c>
      <c r="AU75" s="95" t="n">
        <f aca="false">COUNTIF($H75:$N75,AU$5)</f>
        <v>0</v>
      </c>
      <c r="AV75" s="95" t="n">
        <f aca="false">COUNTIF($H75:$N75,AV$5)</f>
        <v>0</v>
      </c>
      <c r="AW75" s="95" t="n">
        <f aca="false">COUNTIF($H75:$N75,AW$5)</f>
        <v>0</v>
      </c>
      <c r="AX75" s="95" t="n">
        <f aca="false">COUNTIF($H75:$N75,AX$5)</f>
        <v>0</v>
      </c>
      <c r="AY75" s="95" t="n">
        <f aca="false">COUNTIF($H75:$N75,AY$5)</f>
        <v>0</v>
      </c>
      <c r="AZ75" s="95" t="n">
        <f aca="false">COUNTIF($H75:$N75,AZ$5)</f>
        <v>0</v>
      </c>
      <c r="BA75" s="95" t="n">
        <f aca="false">COUNTIF($H75:$N75,BA$5)</f>
        <v>0</v>
      </c>
      <c r="BB75" s="95" t="n">
        <f aca="false">COUNTIF($H75:$N75,BB$5)</f>
        <v>0</v>
      </c>
      <c r="BC75" s="95" t="n">
        <f aca="false">COUNTIF($H75:$N75,BC$5)</f>
        <v>0</v>
      </c>
      <c r="BD75" s="95" t="n">
        <f aca="false">COUNTIF($H75:$N75,BD$5)</f>
        <v>0</v>
      </c>
      <c r="BE75" s="95" t="n">
        <f aca="false">COUNTIF($H75:$N75,BE$5)</f>
        <v>0</v>
      </c>
      <c r="BF75" s="95" t="n">
        <f aca="false">COUNTIF($H75:$N75,BF$5)</f>
        <v>0</v>
      </c>
      <c r="BG75" s="95" t="n">
        <f aca="false">COUNTIF($H75:$N75,BG$5)</f>
        <v>0</v>
      </c>
      <c r="BH75" s="95" t="n">
        <f aca="false">COUNTIF($H75:$N75,BH$5)</f>
        <v>0</v>
      </c>
      <c r="BI75" s="95" t="n">
        <f aca="false">COUNTIF($H75:$N75,BI$5)</f>
        <v>0</v>
      </c>
      <c r="BJ75" s="95" t="n">
        <f aca="false">COUNTIF($H75:$N75,BJ$5)</f>
        <v>0</v>
      </c>
      <c r="BK75" s="95" t="n">
        <f aca="false">COUNTIF($H75:$N75,BK$5)</f>
        <v>0</v>
      </c>
      <c r="BL75" s="95" t="n">
        <f aca="false">COUNTIF($H75:$N75,BL$5)</f>
        <v>0</v>
      </c>
      <c r="BM75" s="95" t="n">
        <f aca="false">COUNTIF($H75:$N75,BM$5)</f>
        <v>0</v>
      </c>
      <c r="BN75" s="95" t="n">
        <f aca="false">COUNTIF($H75:$N75,BN$5)</f>
        <v>0</v>
      </c>
      <c r="BO75" s="95" t="n">
        <f aca="false">COUNTIF($H75:$N75,BO$5)</f>
        <v>0</v>
      </c>
      <c r="BP75" s="95" t="n">
        <f aca="false">COUNTIF($H75:$N75,BP$5)</f>
        <v>0</v>
      </c>
      <c r="BQ75" s="95" t="n">
        <f aca="false">COUNTIF($H75:$N75,BQ$5)</f>
        <v>0</v>
      </c>
      <c r="BR75" s="95" t="n">
        <f aca="false">COUNTIF($H75:$N75,BR$5)</f>
        <v>0</v>
      </c>
      <c r="BS75" s="95" t="n">
        <f aca="false">COUNTIF($H75:$N75,BS$5)</f>
        <v>0</v>
      </c>
      <c r="BT75" s="95" t="n">
        <f aca="false">COUNTIF($H75:$N75,BT$5)</f>
        <v>0</v>
      </c>
      <c r="BU75" s="95" t="n">
        <f aca="false">COUNTIF($H75:$N75,BU$5)</f>
        <v>0</v>
      </c>
      <c r="BV75" s="95" t="n">
        <f aca="false">COUNTIF($H75:$N75,BV$5)</f>
        <v>0</v>
      </c>
      <c r="BW75" s="95" t="n">
        <f aca="false">COUNTIF($H75:$N75,BW$5)</f>
        <v>0</v>
      </c>
      <c r="BX75" s="95" t="n">
        <f aca="false">COUNTIF($H75:$N75,BX$5)</f>
        <v>0</v>
      </c>
      <c r="BY75" s="95" t="n">
        <f aca="false">COUNTIF($H75:$N75,BY$5)</f>
        <v>0</v>
      </c>
      <c r="BZ75" s="95" t="n">
        <f aca="false">COUNTIF($H75:$N75,BZ$5)</f>
        <v>0</v>
      </c>
      <c r="CA75" s="95" t="n">
        <f aca="false">COUNTIF($H75:$N75,CA$5)</f>
        <v>0</v>
      </c>
      <c r="CB75" s="95" t="n">
        <f aca="false">COUNTIF($H75:$N75,CB$5)</f>
        <v>0</v>
      </c>
      <c r="CC75" s="95" t="n">
        <f aca="false">COUNTIF($H75:$N75,CC$5)</f>
        <v>0</v>
      </c>
      <c r="CD75" s="95" t="n">
        <f aca="false">COUNTIF($H75:$N75,CD$5)</f>
        <v>0</v>
      </c>
      <c r="CE75" s="95" t="n">
        <f aca="false">COUNTIF($H75:$N75,CE$5)</f>
        <v>0</v>
      </c>
      <c r="CF75" s="95" t="n">
        <f aca="false">COUNTIF($H75:$N75,CF$5)</f>
        <v>0</v>
      </c>
      <c r="CG75" s="95" t="n">
        <f aca="false">COUNTIF($H75:$N75,CG$5)</f>
        <v>0</v>
      </c>
      <c r="CH75" s="95" t="n">
        <f aca="false">COUNTIF($H75:$N75,CH$5)</f>
        <v>0</v>
      </c>
      <c r="CI75" s="95" t="n">
        <f aca="false">COUNTIF($H75:$N75,CI$5)</f>
        <v>0</v>
      </c>
      <c r="CJ75" s="95" t="n">
        <f aca="false">COUNTIF($H75:$N75,CJ$5)</f>
        <v>0</v>
      </c>
      <c r="CK75" s="95" t="n">
        <f aca="false">COUNTIF($H75:$N75,CK$5)</f>
        <v>0</v>
      </c>
      <c r="CL75" s="95" t="n">
        <f aca="false">COUNTIF($H75:$N75,CL$5)</f>
        <v>0</v>
      </c>
      <c r="CM75" s="95" t="n">
        <f aca="false">COUNTIF($H75:$N75,CM$5)</f>
        <v>0</v>
      </c>
      <c r="CN75" s="95" t="n">
        <f aca="false">COUNTIF($H75:$N75,CN$5)</f>
        <v>0</v>
      </c>
      <c r="CO75" s="95" t="n">
        <f aca="false">COUNTIF($H75:$N75,CO$5)</f>
        <v>0</v>
      </c>
      <c r="CP75" s="95" t="n">
        <f aca="false">COUNTIF($H75:$N75,CP$5)</f>
        <v>0</v>
      </c>
      <c r="CQ75" s="95" t="n">
        <f aca="false">COUNTIF($H75:$N75,CQ$5)</f>
        <v>0</v>
      </c>
      <c r="CR75" s="65"/>
      <c r="CS75" s="42" t="n">
        <f aca="false">SUM(H75:N75)</f>
        <v>0</v>
      </c>
      <c r="CT75" s="65"/>
      <c r="CU75" s="40" t="n">
        <f aca="false">IF($CS75&gt;=CU$4,IF($CS75&lt;=CU$5,1,0),0)</f>
        <v>0</v>
      </c>
      <c r="CV75" s="40" t="n">
        <f aca="false">IF($CS75&gt;=CV$4,IF($CS75&lt;=CV$5,1,0),0)</f>
        <v>0</v>
      </c>
      <c r="CW75" s="40" t="n">
        <f aca="false">IF($CS75&gt;=CW$4,IF($CS75&lt;=CW$5,1,0),0)</f>
        <v>0</v>
      </c>
      <c r="CX75" s="40" t="n">
        <f aca="false">IF($CS75&gt;=CX$4,IF($CS75&lt;=CX$5,1,0),0)</f>
        <v>0</v>
      </c>
      <c r="CY75" s="40" t="n">
        <f aca="false">IF($CS75&gt;=CY$4,IF($CS75&lt;=CY$5,1,0),0)</f>
        <v>0</v>
      </c>
      <c r="CZ75" s="40" t="n">
        <f aca="false">IF($CS75&gt;=CZ$4,IF($CS75&lt;=CZ$5,1,0),0)</f>
        <v>0</v>
      </c>
      <c r="DA75" s="40" t="n">
        <f aca="false">IF($CS75&gt;=DA$4,IF($CS75&lt;=DA$5,1,0),0)</f>
        <v>0</v>
      </c>
      <c r="DC75" s="42" t="str">
        <f aca="false">IF(CS75&gt;0,Q75+R75+T75+V75+Z75+AB75+AF75+AH75+AL75+AR75+AT75+AZ75+BD75+BF75+BJ75+BP75+BV75+BX75+CD75+CH75+CJ75+CP75,"")</f>
        <v/>
      </c>
      <c r="DE75" s="42" t="str">
        <f aca="false">IF(CS75&gt;0,P75+Q75+R75+T75+W75+AB75+AJ75+AW75+BR75,"")</f>
        <v/>
      </c>
      <c r="DG75" s="42" t="str">
        <f aca="false">IF(CS75&gt;0,Z75+AK75+AV75+BG75+BR75+CC75+CN75,"")</f>
        <v/>
      </c>
      <c r="DI75" s="42" t="str">
        <f aca="false">IF(CS75&gt;0,Q75+S75+U75+W75+Y75+AA75+AC75+AE75+AG75+AI75+AK75+AM75+AO75+AQ75+AS75+AU75+AW75+AY75+BA75+BC75+BE75+BG75+BI75+BK75+BM75+BO75+BQ75+BS75+BU75+BW75+BY75+CA75+CC75+CE75+CG75+CI75+CK75+CM75+CO75+CQ75,"")</f>
        <v/>
      </c>
      <c r="DJ75" s="42" t="str">
        <f aca="false">IF(CS75&gt;0,P75+R75+T75+V75+X75+Z75+AB75+AD75+AF75+AH75+AJ75+AL75+AN75+AP75+AR75+AT75+AV75+AX75+AZ75+BB75+BD75+BF75+BH75+BJ75+BL75+BN75+BP75+BR75+BT75+BV75+BX75+BZ75+CB75+CD75+CF75+CH75+CJ75+CL75+CN75+CP75,"")</f>
        <v/>
      </c>
      <c r="DL75" s="95" t="n">
        <f aca="false">COUNTIF($H74:$N74,H75)</f>
        <v>0</v>
      </c>
      <c r="DM75" s="95" t="n">
        <f aca="false">COUNTIF($H74:$N74,I75)</f>
        <v>0</v>
      </c>
      <c r="DN75" s="95" t="n">
        <f aca="false">COUNTIF($H74:$N74,J75)</f>
        <v>0</v>
      </c>
      <c r="DO75" s="95" t="n">
        <f aca="false">COUNTIF($H74:$N74,K75)</f>
        <v>0</v>
      </c>
      <c r="DP75" s="95" t="n">
        <f aca="false">COUNTIF($H74:$N74,L75)</f>
        <v>0</v>
      </c>
      <c r="DQ75" s="95" t="n">
        <f aca="false">COUNTIF($H74:$N74,M75)</f>
        <v>0</v>
      </c>
      <c r="DR75" s="96" t="n">
        <f aca="false">COUNTIF($H74:$N74,N75)</f>
        <v>0</v>
      </c>
      <c r="DS75" s="97" t="str">
        <f aca="false">IF(CS75&gt;0,SUM(DL75:DR75),"")</f>
        <v/>
      </c>
      <c r="DU75" s="42" t="str">
        <f aca="false">IF(CS75&gt;0,P75+Q75+R75+S75+T75+Z75+AA75+AB75+AC75+AD75+AJ75+AK75+AL75+AM75+AN75+AT75+AU75+AV75+AW75+AX75,"")</f>
        <v/>
      </c>
      <c r="DV75" s="42" t="str">
        <f aca="false">IF(CS75&gt;0,U75+V75+W75+X75+Y75+AE75+AF75+AG75+AH75+AI75+AO75+AP75+AQ75+AR75+AS75+AY75+AZ75+BA75+BB75+BC75,"")</f>
        <v/>
      </c>
      <c r="DW75" s="42" t="str">
        <f aca="false">IF(CS75&gt;0,BD75+BE75+BF75+BG75+BH75+BN75+BO75+BP75+BQ75+BR75+BX75+BY75+BZ75+CA75+CB75+CH75+CI75+CJ75+CK75+CL75,"")</f>
        <v/>
      </c>
      <c r="DX75" s="42" t="str">
        <f aca="false">IF(CS75&gt;0,BI75+BJ75+BK75+BL75+BM75+BS75+BT75+BU75+BV75+BW75+CC75+CD75+CE75+CF75+CG75+CM75+CN75+CO75+CP75+CQ75,"")</f>
        <v/>
      </c>
      <c r="DZ75" s="42" t="str">
        <f aca="false">IF(SUM($H75:$N75)&gt;0,SUM(P75:Y75),"")</f>
        <v/>
      </c>
      <c r="EA75" s="42" t="str">
        <f aca="false">IF(SUM($H75:$N75)&gt;0,SUM(Z75:AI75),"")</f>
        <v/>
      </c>
      <c r="EB75" s="42" t="str">
        <f aca="false">IF(SUM($H75:$N75)&gt;0,SUM(AJ75:AS75),"")</f>
        <v/>
      </c>
      <c r="EC75" s="42" t="str">
        <f aca="false">IF(SUM($H75:$N75)&gt;0,SUM(AT75:BC75),"")</f>
        <v/>
      </c>
      <c r="ED75" s="42" t="str">
        <f aca="false">IF(SUM($H75:$N75)&gt;0,SUM(BD75:BM75),"")</f>
        <v/>
      </c>
      <c r="EE75" s="42" t="str">
        <f aca="false">IF(SUM($H75:$N75)&gt;0,SUM(BN75:BW75),"")</f>
        <v/>
      </c>
      <c r="EF75" s="42" t="str">
        <f aca="false">IF(SUM($H75:$N75)&gt;0,SUM(BX75:CG75),"")</f>
        <v/>
      </c>
      <c r="EG75" s="42" t="str">
        <f aca="false">IF(SUM($H75:$N75)&gt;0,SUM(CH75:CQ75),"")</f>
        <v/>
      </c>
      <c r="EH75" s="98" t="str">
        <f aca="false">IF(SUM(H75:N75)&gt;0,IF(DZ75&gt;0,1,0)+IF(EA75&gt;0,1,0)+IF(EB75&gt;0,1,0)+IF(EC75&gt;0,1,0)+IF(ED75&gt;0,1,0)+IF(EE75&gt;0,1,0)+IF(EF75&gt;0,1,0)+IF(EG75&gt;0,1,0),"")</f>
        <v/>
      </c>
      <c r="EJ75" s="42" t="str">
        <f aca="false">IF(SUM($H75:$N75)&gt;0,P75+Z75+AJ75+AT75+BD75+BN75+BX75+CH75,"")</f>
        <v/>
      </c>
      <c r="EK75" s="42" t="str">
        <f aca="false">IF(SUM($H75:$N75)&gt;0,Q75+AA75+AK75+AU75+BE75+BO75+BY75+CI75,"")</f>
        <v/>
      </c>
      <c r="EL75" s="42" t="str">
        <f aca="false">IF(SUM($H75:$N75)&gt;0,R75+AB75+AL75+AV75+BF75+BP75+BZ75+CJ75,"")</f>
        <v/>
      </c>
      <c r="EM75" s="42" t="str">
        <f aca="false">IF(SUM($H75:$N75)&gt;0,S75+AC75+AM75+AW75+BG75+BQ75+CA75+CK75,"")</f>
        <v/>
      </c>
      <c r="EN75" s="42" t="str">
        <f aca="false">IF(SUM($H75:$N75)&gt;0,T75+AD75+AN75+AX75+BH75+BR75+CB75+CL75,"")</f>
        <v/>
      </c>
      <c r="EO75" s="42" t="str">
        <f aca="false">IF(SUM($H75:$N75)&gt;0,U75+AE75+AO75+AY75+BI75+BS75+CC75+CM75,"")</f>
        <v/>
      </c>
      <c r="EP75" s="42" t="str">
        <f aca="false">IF(SUM($H75:$N75)&gt;0,V75+AF75+AP75+AZ75+BJ75+BT75+CD75+CN75,"")</f>
        <v/>
      </c>
      <c r="EQ75" s="42" t="str">
        <f aca="false">IF(SUM($H75:$N75)&gt;0,W75+AG75+AQ75+BA75+BK75+BU75+CE75+CO75,"")</f>
        <v/>
      </c>
      <c r="ER75" s="42" t="str">
        <f aca="false">IF(SUM($H75:$N75)&gt;0,X75+AH75+AR75+BB75+BL75+BV75+CF75+CP75,"")</f>
        <v/>
      </c>
      <c r="ES75" s="42" t="str">
        <f aca="false">IF(SUM($H75:$N75)&gt;0,Y75+AI75+AS75+BC75+BM75+BW75+CG75+CQ75,"")</f>
        <v/>
      </c>
      <c r="ET75" s="98" t="str">
        <f aca="false">IF(SUM($H75:$N75)&gt;0,IF(EJ75&gt;0,1,0)+IF(EK75&gt;0,1,0)+IF(EL75&gt;0,1,0)+IF(EM75&gt;0,1,0)+IF(EN75&gt;0,1,0)+IF(EO75&gt;0,1,0)+IF(EP75&gt;0,1,0)+IF(EQ75&gt;0,1,0)+IF(ER75&gt;0,1,0)+IF(ES75&gt;0,1,0),"")</f>
        <v/>
      </c>
      <c r="EV75" s="40"/>
    </row>
    <row r="76" customFormat="false" ht="15.95" hidden="false" customHeight="true" outlineLevel="0" collapsed="false">
      <c r="A76" s="46" t="n">
        <f aca="false">A75+1</f>
        <v>71</v>
      </c>
      <c r="B76" s="47"/>
      <c r="C76" s="65"/>
      <c r="D76" s="46" t="n">
        <f aca="false">SUMIF('04.Tabela_Times'!$B$4:$B$83,'02.Mapeamento'!E76,'04.Tabela_Times'!$A$4:$A$83)</f>
        <v>0</v>
      </c>
      <c r="E76" s="46"/>
      <c r="F76" s="46"/>
      <c r="G76" s="87" t="n">
        <f aca="false">COUNTIF('04.Tabela_Times'!$B$4:$B$83,E76)</f>
        <v>0</v>
      </c>
      <c r="H76" s="46"/>
      <c r="I76" s="46"/>
      <c r="J76" s="46"/>
      <c r="K76" s="46"/>
      <c r="L76" s="46"/>
      <c r="M76" s="46"/>
      <c r="N76" s="46"/>
      <c r="O76" s="88"/>
      <c r="P76" s="89" t="n">
        <f aca="false">COUNTIF($H76:$N76,P$5)</f>
        <v>0</v>
      </c>
      <c r="Q76" s="67" t="n">
        <f aca="false">COUNTIF($H76:$N76,Q$5)</f>
        <v>0</v>
      </c>
      <c r="R76" s="67" t="n">
        <f aca="false">COUNTIF($H76:$N76,R$5)</f>
        <v>0</v>
      </c>
      <c r="S76" s="67" t="n">
        <f aca="false">COUNTIF($H76:$N76,S$5)</f>
        <v>0</v>
      </c>
      <c r="T76" s="67" t="n">
        <f aca="false">COUNTIF($H76:$N76,T$5)</f>
        <v>0</v>
      </c>
      <c r="U76" s="67" t="n">
        <f aca="false">COUNTIF($H76:$N76,U$5)</f>
        <v>0</v>
      </c>
      <c r="V76" s="67" t="n">
        <f aca="false">COUNTIF($H76:$N76,V$5)</f>
        <v>0</v>
      </c>
      <c r="W76" s="67" t="n">
        <f aca="false">COUNTIF($H76:$N76,W$5)</f>
        <v>0</v>
      </c>
      <c r="X76" s="67" t="n">
        <f aca="false">COUNTIF($H76:$N76,X$5)</f>
        <v>0</v>
      </c>
      <c r="Y76" s="67" t="n">
        <f aca="false">COUNTIF($H76:$N76,Y$5)</f>
        <v>0</v>
      </c>
      <c r="Z76" s="67" t="n">
        <f aca="false">COUNTIF($H76:$N76,Z$5)</f>
        <v>0</v>
      </c>
      <c r="AA76" s="67" t="n">
        <f aca="false">COUNTIF($H76:$N76,AA$5)</f>
        <v>0</v>
      </c>
      <c r="AB76" s="67" t="n">
        <f aca="false">COUNTIF($H76:$N76,AB$5)</f>
        <v>0</v>
      </c>
      <c r="AC76" s="67" t="n">
        <f aca="false">COUNTIF($H76:$N76,AC$5)</f>
        <v>0</v>
      </c>
      <c r="AD76" s="67" t="n">
        <f aca="false">COUNTIF($H76:$N76,AD$5)</f>
        <v>0</v>
      </c>
      <c r="AE76" s="67" t="n">
        <f aca="false">COUNTIF($H76:$N76,AE$5)</f>
        <v>0</v>
      </c>
      <c r="AF76" s="67" t="n">
        <f aca="false">COUNTIF($H76:$N76,AF$5)</f>
        <v>0</v>
      </c>
      <c r="AG76" s="67" t="n">
        <f aca="false">COUNTIF($H76:$N76,AG$5)</f>
        <v>0</v>
      </c>
      <c r="AH76" s="67" t="n">
        <f aca="false">COUNTIF($H76:$N76,AH$5)</f>
        <v>0</v>
      </c>
      <c r="AI76" s="67" t="n">
        <f aca="false">COUNTIF($H76:$N76,AI$5)</f>
        <v>0</v>
      </c>
      <c r="AJ76" s="67" t="n">
        <f aca="false">COUNTIF($H76:$N76,AJ$5)</f>
        <v>0</v>
      </c>
      <c r="AK76" s="67" t="n">
        <f aca="false">COUNTIF($H76:$N76,AK$5)</f>
        <v>0</v>
      </c>
      <c r="AL76" s="67" t="n">
        <f aca="false">COUNTIF($H76:$N76,AL$5)</f>
        <v>0</v>
      </c>
      <c r="AM76" s="67" t="n">
        <f aca="false">COUNTIF($H76:$N76,AM$5)</f>
        <v>0</v>
      </c>
      <c r="AN76" s="67" t="n">
        <f aca="false">COUNTIF($H76:$N76,AN$5)</f>
        <v>0</v>
      </c>
      <c r="AO76" s="67" t="n">
        <f aca="false">COUNTIF($H76:$N76,AO$5)</f>
        <v>0</v>
      </c>
      <c r="AP76" s="67" t="n">
        <f aca="false">COUNTIF($H76:$N76,AP$5)</f>
        <v>0</v>
      </c>
      <c r="AQ76" s="67" t="n">
        <f aca="false">COUNTIF($H76:$N76,AQ$5)</f>
        <v>0</v>
      </c>
      <c r="AR76" s="67" t="n">
        <f aca="false">COUNTIF($H76:$N76,AR$5)</f>
        <v>0</v>
      </c>
      <c r="AS76" s="67" t="n">
        <f aca="false">COUNTIF($H76:$N76,AS$5)</f>
        <v>0</v>
      </c>
      <c r="AT76" s="67" t="n">
        <f aca="false">COUNTIF($H76:$N76,AT$5)</f>
        <v>0</v>
      </c>
      <c r="AU76" s="67" t="n">
        <f aca="false">COUNTIF($H76:$N76,AU$5)</f>
        <v>0</v>
      </c>
      <c r="AV76" s="67" t="n">
        <f aca="false">COUNTIF($H76:$N76,AV$5)</f>
        <v>0</v>
      </c>
      <c r="AW76" s="67" t="n">
        <f aca="false">COUNTIF($H76:$N76,AW$5)</f>
        <v>0</v>
      </c>
      <c r="AX76" s="67" t="n">
        <f aca="false">COUNTIF($H76:$N76,AX$5)</f>
        <v>0</v>
      </c>
      <c r="AY76" s="67" t="n">
        <f aca="false">COUNTIF($H76:$N76,AY$5)</f>
        <v>0</v>
      </c>
      <c r="AZ76" s="67" t="n">
        <f aca="false">COUNTIF($H76:$N76,AZ$5)</f>
        <v>0</v>
      </c>
      <c r="BA76" s="67" t="n">
        <f aca="false">COUNTIF($H76:$N76,BA$5)</f>
        <v>0</v>
      </c>
      <c r="BB76" s="67" t="n">
        <f aca="false">COUNTIF($H76:$N76,BB$5)</f>
        <v>0</v>
      </c>
      <c r="BC76" s="67" t="n">
        <f aca="false">COUNTIF($H76:$N76,BC$5)</f>
        <v>0</v>
      </c>
      <c r="BD76" s="67" t="n">
        <f aca="false">COUNTIF($H76:$N76,BD$5)</f>
        <v>0</v>
      </c>
      <c r="BE76" s="67" t="n">
        <f aca="false">COUNTIF($H76:$N76,BE$5)</f>
        <v>0</v>
      </c>
      <c r="BF76" s="67" t="n">
        <f aca="false">COUNTIF($H76:$N76,BF$5)</f>
        <v>0</v>
      </c>
      <c r="BG76" s="67" t="n">
        <f aca="false">COUNTIF($H76:$N76,BG$5)</f>
        <v>0</v>
      </c>
      <c r="BH76" s="67" t="n">
        <f aca="false">COUNTIF($H76:$N76,BH$5)</f>
        <v>0</v>
      </c>
      <c r="BI76" s="67" t="n">
        <f aca="false">COUNTIF($H76:$N76,BI$5)</f>
        <v>0</v>
      </c>
      <c r="BJ76" s="67" t="n">
        <f aca="false">COUNTIF($H76:$N76,BJ$5)</f>
        <v>0</v>
      </c>
      <c r="BK76" s="67" t="n">
        <f aca="false">COUNTIF($H76:$N76,BK$5)</f>
        <v>0</v>
      </c>
      <c r="BL76" s="67" t="n">
        <f aca="false">COUNTIF($H76:$N76,BL$5)</f>
        <v>0</v>
      </c>
      <c r="BM76" s="67" t="n">
        <f aca="false">COUNTIF($H76:$N76,BM$5)</f>
        <v>0</v>
      </c>
      <c r="BN76" s="67" t="n">
        <f aca="false">COUNTIF($H76:$N76,BN$5)</f>
        <v>0</v>
      </c>
      <c r="BO76" s="67" t="n">
        <f aca="false">COUNTIF($H76:$N76,BO$5)</f>
        <v>0</v>
      </c>
      <c r="BP76" s="67" t="n">
        <f aca="false">COUNTIF($H76:$N76,BP$5)</f>
        <v>0</v>
      </c>
      <c r="BQ76" s="67" t="n">
        <f aca="false">COUNTIF($H76:$N76,BQ$5)</f>
        <v>0</v>
      </c>
      <c r="BR76" s="67" t="n">
        <f aca="false">COUNTIF($H76:$N76,BR$5)</f>
        <v>0</v>
      </c>
      <c r="BS76" s="67" t="n">
        <f aca="false">COUNTIF($H76:$N76,BS$5)</f>
        <v>0</v>
      </c>
      <c r="BT76" s="67" t="n">
        <f aca="false">COUNTIF($H76:$N76,BT$5)</f>
        <v>0</v>
      </c>
      <c r="BU76" s="67" t="n">
        <f aca="false">COUNTIF($H76:$N76,BU$5)</f>
        <v>0</v>
      </c>
      <c r="BV76" s="67" t="n">
        <f aca="false">COUNTIF($H76:$N76,BV$5)</f>
        <v>0</v>
      </c>
      <c r="BW76" s="67" t="n">
        <f aca="false">COUNTIF($H76:$N76,BW$5)</f>
        <v>0</v>
      </c>
      <c r="BX76" s="67" t="n">
        <f aca="false">COUNTIF($H76:$N76,BX$5)</f>
        <v>0</v>
      </c>
      <c r="BY76" s="67" t="n">
        <f aca="false">COUNTIF($H76:$N76,BY$5)</f>
        <v>0</v>
      </c>
      <c r="BZ76" s="67" t="n">
        <f aca="false">COUNTIF($H76:$N76,BZ$5)</f>
        <v>0</v>
      </c>
      <c r="CA76" s="67" t="n">
        <f aca="false">COUNTIF($H76:$N76,CA$5)</f>
        <v>0</v>
      </c>
      <c r="CB76" s="67" t="n">
        <f aca="false">COUNTIF($H76:$N76,CB$5)</f>
        <v>0</v>
      </c>
      <c r="CC76" s="67" t="n">
        <f aca="false">COUNTIF($H76:$N76,CC$5)</f>
        <v>0</v>
      </c>
      <c r="CD76" s="67" t="n">
        <f aca="false">COUNTIF($H76:$N76,CD$5)</f>
        <v>0</v>
      </c>
      <c r="CE76" s="67" t="n">
        <f aca="false">COUNTIF($H76:$N76,CE$5)</f>
        <v>0</v>
      </c>
      <c r="CF76" s="67" t="n">
        <f aca="false">COUNTIF($H76:$N76,CF$5)</f>
        <v>0</v>
      </c>
      <c r="CG76" s="67" t="n">
        <f aca="false">COUNTIF($H76:$N76,CG$5)</f>
        <v>0</v>
      </c>
      <c r="CH76" s="67" t="n">
        <f aca="false">COUNTIF($H76:$N76,CH$5)</f>
        <v>0</v>
      </c>
      <c r="CI76" s="67" t="n">
        <f aca="false">COUNTIF($H76:$N76,CI$5)</f>
        <v>0</v>
      </c>
      <c r="CJ76" s="67" t="n">
        <f aca="false">COUNTIF($H76:$N76,CJ$5)</f>
        <v>0</v>
      </c>
      <c r="CK76" s="67" t="n">
        <f aca="false">COUNTIF($H76:$N76,CK$5)</f>
        <v>0</v>
      </c>
      <c r="CL76" s="67" t="n">
        <f aca="false">COUNTIF($H76:$N76,CL$5)</f>
        <v>0</v>
      </c>
      <c r="CM76" s="67" t="n">
        <f aca="false">COUNTIF($H76:$N76,CM$5)</f>
        <v>0</v>
      </c>
      <c r="CN76" s="67" t="n">
        <f aca="false">COUNTIF($H76:$N76,CN$5)</f>
        <v>0</v>
      </c>
      <c r="CO76" s="67" t="n">
        <f aca="false">COUNTIF($H76:$N76,CO$5)</f>
        <v>0</v>
      </c>
      <c r="CP76" s="67" t="n">
        <f aca="false">COUNTIF($H76:$N76,CP$5)</f>
        <v>0</v>
      </c>
      <c r="CQ76" s="67" t="n">
        <f aca="false">COUNTIF($H76:$N76,CQ$5)</f>
        <v>0</v>
      </c>
      <c r="CR76" s="65"/>
      <c r="CS76" s="48" t="n">
        <f aca="false">SUM(H76:N76)</f>
        <v>0</v>
      </c>
      <c r="CT76" s="65"/>
      <c r="CU76" s="46" t="n">
        <f aca="false">IF($CS76&gt;=CU$4,IF($CS76&lt;=CU$5,1,0),0)</f>
        <v>0</v>
      </c>
      <c r="CV76" s="46" t="n">
        <f aca="false">IF($CS76&gt;=CV$4,IF($CS76&lt;=CV$5,1,0),0)</f>
        <v>0</v>
      </c>
      <c r="CW76" s="46" t="n">
        <f aca="false">IF($CS76&gt;=CW$4,IF($CS76&lt;=CW$5,1,0),0)</f>
        <v>0</v>
      </c>
      <c r="CX76" s="46" t="n">
        <f aca="false">IF($CS76&gt;=CX$4,IF($CS76&lt;=CX$5,1,0),0)</f>
        <v>0</v>
      </c>
      <c r="CY76" s="46" t="n">
        <f aca="false">IF($CS76&gt;=CY$4,IF($CS76&lt;=CY$5,1,0),0)</f>
        <v>0</v>
      </c>
      <c r="CZ76" s="46" t="n">
        <f aca="false">IF($CS76&gt;=CZ$4,IF($CS76&lt;=CZ$5,1,0),0)</f>
        <v>0</v>
      </c>
      <c r="DA76" s="46" t="n">
        <f aca="false">IF($CS76&gt;=DA$4,IF($CS76&lt;=DA$5,1,0),0)</f>
        <v>0</v>
      </c>
      <c r="DC76" s="48" t="str">
        <f aca="false">IF(CS76&gt;0,Q76+R76+T76+V76+Z76+AB76+AF76+AH76+AL76+AR76+AT76+AZ76+BD76+BF76+BJ76+BP76+BV76+BX76+CD76+CH76+CJ76+CP76,"")</f>
        <v/>
      </c>
      <c r="DE76" s="48" t="str">
        <f aca="false">IF(CS76&gt;0,P76+Q76+R76+T76+W76+AB76+AJ76+AW76+BR76,"")</f>
        <v/>
      </c>
      <c r="DG76" s="48" t="str">
        <f aca="false">IF(CS76&gt;0,Z76+AK76+AV76+BG76+BR76+CC76+CN76,"")</f>
        <v/>
      </c>
      <c r="DI76" s="48" t="str">
        <f aca="false">IF(CS76&gt;0,Q76+S76+U76+W76+Y76+AA76+AC76+AE76+AG76+AI76+AK76+AM76+AO76+AQ76+AS76+AU76+AW76+AY76+BA76+BC76+BE76+BG76+BI76+BK76+BM76+BO76+BQ76+BS76+BU76+BW76+BY76+CA76+CC76+CE76+CG76+CI76+CK76+CM76+CO76+CQ76,"")</f>
        <v/>
      </c>
      <c r="DJ76" s="48" t="str">
        <f aca="false">IF(CS76&gt;0,P76+R76+T76+V76+X76+Z76+AB76+AD76+AF76+AH76+AJ76+AL76+AN76+AP76+AR76+AT76+AV76+AX76+AZ76+BB76+BD76+BF76+BH76+BJ76+BL76+BN76+BP76+BR76+BT76+BV76+BX76+BZ76+CB76+CD76+CF76+CH76+CJ76+CL76+CN76+CP76,"")</f>
        <v/>
      </c>
      <c r="DL76" s="67" t="n">
        <f aca="false">COUNTIF($H75:$N75,H76)</f>
        <v>0</v>
      </c>
      <c r="DM76" s="67" t="n">
        <f aca="false">COUNTIF($H75:$N75,I76)</f>
        <v>0</v>
      </c>
      <c r="DN76" s="67" t="n">
        <f aca="false">COUNTIF($H75:$N75,J76)</f>
        <v>0</v>
      </c>
      <c r="DO76" s="67" t="n">
        <f aca="false">COUNTIF($H75:$N75,K76)</f>
        <v>0</v>
      </c>
      <c r="DP76" s="67" t="n">
        <f aca="false">COUNTIF($H75:$N75,L76)</f>
        <v>0</v>
      </c>
      <c r="DQ76" s="67" t="n">
        <f aca="false">COUNTIF($H75:$N75,M76)</f>
        <v>0</v>
      </c>
      <c r="DR76" s="100" t="n">
        <f aca="false">COUNTIF($H75:$N75,N76)</f>
        <v>0</v>
      </c>
      <c r="DS76" s="101" t="str">
        <f aca="false">IF(CS76&gt;0,SUM(DL76:DR76),"")</f>
        <v/>
      </c>
      <c r="DU76" s="48" t="str">
        <f aca="false">IF(CS76&gt;0,P76+Q76+R76+S76+T76+Z76+AA76+AB76+AC76+AD76+AJ76+AK76+AL76+AM76+AN76+AT76+AU76+AV76+AW76+AX76,"")</f>
        <v/>
      </c>
      <c r="DV76" s="48" t="str">
        <f aca="false">IF(CS76&gt;0,U76+V76+W76+X76+Y76+AE76+AF76+AG76+AH76+AI76+AO76+AP76+AQ76+AR76+AS76+AY76+AZ76+BA76+BB76+BC76,"")</f>
        <v/>
      </c>
      <c r="DW76" s="48" t="str">
        <f aca="false">IF(CS76&gt;0,BD76+BE76+BF76+BG76+BH76+BN76+BO76+BP76+BQ76+BR76+BX76+BY76+BZ76+CA76+CB76+CH76+CI76+CJ76+CK76+CL76,"")</f>
        <v/>
      </c>
      <c r="DX76" s="48" t="str">
        <f aca="false">IF(CS76&gt;0,BI76+BJ76+BK76+BL76+BM76+BS76+BT76+BU76+BV76+BW76+CC76+CD76+CE76+CF76+CG76+CM76+CN76+CO76+CP76+CQ76,"")</f>
        <v/>
      </c>
      <c r="DZ76" s="48" t="str">
        <f aca="false">IF(SUM($H76:$N76)&gt;0,SUM(P76:Y76),"")</f>
        <v/>
      </c>
      <c r="EA76" s="48" t="str">
        <f aca="false">IF(SUM($H76:$N76)&gt;0,SUM(Z76:AI76),"")</f>
        <v/>
      </c>
      <c r="EB76" s="48" t="str">
        <f aca="false">IF(SUM($H76:$N76)&gt;0,SUM(AJ76:AS76),"")</f>
        <v/>
      </c>
      <c r="EC76" s="48" t="str">
        <f aca="false">IF(SUM($H76:$N76)&gt;0,SUM(AT76:BC76),"")</f>
        <v/>
      </c>
      <c r="ED76" s="48" t="str">
        <f aca="false">IF(SUM($H76:$N76)&gt;0,SUM(BD76:BM76),"")</f>
        <v/>
      </c>
      <c r="EE76" s="48" t="str">
        <f aca="false">IF(SUM($H76:$N76)&gt;0,SUM(BN76:BW76),"")</f>
        <v/>
      </c>
      <c r="EF76" s="48" t="str">
        <f aca="false">IF(SUM($H76:$N76)&gt;0,SUM(BX76:CG76),"")</f>
        <v/>
      </c>
      <c r="EG76" s="48" t="str">
        <f aca="false">IF(SUM($H76:$N76)&gt;0,SUM(CH76:CQ76),"")</f>
        <v/>
      </c>
      <c r="EH76" s="102" t="str">
        <f aca="false">IF(SUM(H76:N76)&gt;0,IF(DZ76&gt;0,1,0)+IF(EA76&gt;0,1,0)+IF(EB76&gt;0,1,0)+IF(EC76&gt;0,1,0)+IF(ED76&gt;0,1,0)+IF(EE76&gt;0,1,0)+IF(EF76&gt;0,1,0)+IF(EG76&gt;0,1,0),"")</f>
        <v/>
      </c>
      <c r="EJ76" s="48" t="str">
        <f aca="false">IF(SUM($H76:$N76)&gt;0,P76+Z76+AJ76+AT76+BD76+BN76+BX76+CH76,"")</f>
        <v/>
      </c>
      <c r="EK76" s="48" t="str">
        <f aca="false">IF(SUM($H76:$N76)&gt;0,Q76+AA76+AK76+AU76+BE76+BO76+BY76+CI76,"")</f>
        <v/>
      </c>
      <c r="EL76" s="48" t="str">
        <f aca="false">IF(SUM($H76:$N76)&gt;0,R76+AB76+AL76+AV76+BF76+BP76+BZ76+CJ76,"")</f>
        <v/>
      </c>
      <c r="EM76" s="48" t="str">
        <f aca="false">IF(SUM($H76:$N76)&gt;0,S76+AC76+AM76+AW76+BG76+BQ76+CA76+CK76,"")</f>
        <v/>
      </c>
      <c r="EN76" s="48" t="str">
        <f aca="false">IF(SUM($H76:$N76)&gt;0,T76+AD76+AN76+AX76+BH76+BR76+CB76+CL76,"")</f>
        <v/>
      </c>
      <c r="EO76" s="48" t="str">
        <f aca="false">IF(SUM($H76:$N76)&gt;0,U76+AE76+AO76+AY76+BI76+BS76+CC76+CM76,"")</f>
        <v/>
      </c>
      <c r="EP76" s="48" t="str">
        <f aca="false">IF(SUM($H76:$N76)&gt;0,V76+AF76+AP76+AZ76+BJ76+BT76+CD76+CN76,"")</f>
        <v/>
      </c>
      <c r="EQ76" s="48" t="str">
        <f aca="false">IF(SUM($H76:$N76)&gt;0,W76+AG76+AQ76+BA76+BK76+BU76+CE76+CO76,"")</f>
        <v/>
      </c>
      <c r="ER76" s="48" t="str">
        <f aca="false">IF(SUM($H76:$N76)&gt;0,X76+AH76+AR76+BB76+BL76+BV76+CF76+CP76,"")</f>
        <v/>
      </c>
      <c r="ES76" s="48" t="str">
        <f aca="false">IF(SUM($H76:$N76)&gt;0,Y76+AI76+AS76+BC76+BM76+BW76+CG76+CQ76,"")</f>
        <v/>
      </c>
      <c r="ET76" s="102" t="str">
        <f aca="false">IF(SUM($H76:$N76)&gt;0,IF(EJ76&gt;0,1,0)+IF(EK76&gt;0,1,0)+IF(EL76&gt;0,1,0)+IF(EM76&gt;0,1,0)+IF(EN76&gt;0,1,0)+IF(EO76&gt;0,1,0)+IF(EP76&gt;0,1,0)+IF(EQ76&gt;0,1,0)+IF(ER76&gt;0,1,0)+IF(ES76&gt;0,1,0),"")</f>
        <v/>
      </c>
      <c r="EV76" s="46"/>
    </row>
    <row r="77" customFormat="false" ht="15.95" hidden="false" customHeight="true" outlineLevel="0" collapsed="false">
      <c r="A77" s="40" t="n">
        <f aca="false">A76+1</f>
        <v>72</v>
      </c>
      <c r="B77" s="41"/>
      <c r="C77" s="65"/>
      <c r="D77" s="40" t="n">
        <f aca="false">SUMIF('04.Tabela_Times'!$B$4:$B$83,'02.Mapeamento'!E77,'04.Tabela_Times'!$A$4:$A$83)</f>
        <v>0</v>
      </c>
      <c r="E77" s="40"/>
      <c r="F77" s="40"/>
      <c r="G77" s="87" t="n">
        <f aca="false">COUNTIF('04.Tabela_Times'!$B$4:$B$83,E77)</f>
        <v>0</v>
      </c>
      <c r="H77" s="40"/>
      <c r="I77" s="40"/>
      <c r="J77" s="40"/>
      <c r="K77" s="40"/>
      <c r="L77" s="40"/>
      <c r="M77" s="40"/>
      <c r="N77" s="40"/>
      <c r="O77" s="88"/>
      <c r="P77" s="94" t="n">
        <f aca="false">COUNTIF($H77:$N77,P$5)</f>
        <v>0</v>
      </c>
      <c r="Q77" s="95" t="n">
        <f aca="false">COUNTIF($H77:$N77,Q$5)</f>
        <v>0</v>
      </c>
      <c r="R77" s="95" t="n">
        <f aca="false">COUNTIF($H77:$N77,R$5)</f>
        <v>0</v>
      </c>
      <c r="S77" s="95" t="n">
        <f aca="false">COUNTIF($H77:$N77,S$5)</f>
        <v>0</v>
      </c>
      <c r="T77" s="95" t="n">
        <f aca="false">COUNTIF($H77:$N77,T$5)</f>
        <v>0</v>
      </c>
      <c r="U77" s="95" t="n">
        <f aca="false">COUNTIF($H77:$N77,U$5)</f>
        <v>0</v>
      </c>
      <c r="V77" s="95" t="n">
        <f aca="false">COUNTIF($H77:$N77,V$5)</f>
        <v>0</v>
      </c>
      <c r="W77" s="95" t="n">
        <f aca="false">COUNTIF($H77:$N77,W$5)</f>
        <v>0</v>
      </c>
      <c r="X77" s="95" t="n">
        <f aca="false">COUNTIF($H77:$N77,X$5)</f>
        <v>0</v>
      </c>
      <c r="Y77" s="95" t="n">
        <f aca="false">COUNTIF($H77:$N77,Y$5)</f>
        <v>0</v>
      </c>
      <c r="Z77" s="95" t="n">
        <f aca="false">COUNTIF($H77:$N77,Z$5)</f>
        <v>0</v>
      </c>
      <c r="AA77" s="95" t="n">
        <f aca="false">COUNTIF($H77:$N77,AA$5)</f>
        <v>0</v>
      </c>
      <c r="AB77" s="95" t="n">
        <f aca="false">COUNTIF($H77:$N77,AB$5)</f>
        <v>0</v>
      </c>
      <c r="AC77" s="95" t="n">
        <f aca="false">COUNTIF($H77:$N77,AC$5)</f>
        <v>0</v>
      </c>
      <c r="AD77" s="95" t="n">
        <f aca="false">COUNTIF($H77:$N77,AD$5)</f>
        <v>0</v>
      </c>
      <c r="AE77" s="95" t="n">
        <f aca="false">COUNTIF($H77:$N77,AE$5)</f>
        <v>0</v>
      </c>
      <c r="AF77" s="95" t="n">
        <f aca="false">COUNTIF($H77:$N77,AF$5)</f>
        <v>0</v>
      </c>
      <c r="AG77" s="95" t="n">
        <f aca="false">COUNTIF($H77:$N77,AG$5)</f>
        <v>0</v>
      </c>
      <c r="AH77" s="95" t="n">
        <f aca="false">COUNTIF($H77:$N77,AH$5)</f>
        <v>0</v>
      </c>
      <c r="AI77" s="95" t="n">
        <f aca="false">COUNTIF($H77:$N77,AI$5)</f>
        <v>0</v>
      </c>
      <c r="AJ77" s="95" t="n">
        <f aca="false">COUNTIF($H77:$N77,AJ$5)</f>
        <v>0</v>
      </c>
      <c r="AK77" s="95" t="n">
        <f aca="false">COUNTIF($H77:$N77,AK$5)</f>
        <v>0</v>
      </c>
      <c r="AL77" s="95" t="n">
        <f aca="false">COUNTIF($H77:$N77,AL$5)</f>
        <v>0</v>
      </c>
      <c r="AM77" s="95" t="n">
        <f aca="false">COUNTIF($H77:$N77,AM$5)</f>
        <v>0</v>
      </c>
      <c r="AN77" s="95" t="n">
        <f aca="false">COUNTIF($H77:$N77,AN$5)</f>
        <v>0</v>
      </c>
      <c r="AO77" s="95" t="n">
        <f aca="false">COUNTIF($H77:$N77,AO$5)</f>
        <v>0</v>
      </c>
      <c r="AP77" s="95" t="n">
        <f aca="false">COUNTIF($H77:$N77,AP$5)</f>
        <v>0</v>
      </c>
      <c r="AQ77" s="95" t="n">
        <f aca="false">COUNTIF($H77:$N77,AQ$5)</f>
        <v>0</v>
      </c>
      <c r="AR77" s="95" t="n">
        <f aca="false">COUNTIF($H77:$N77,AR$5)</f>
        <v>0</v>
      </c>
      <c r="AS77" s="95" t="n">
        <f aca="false">COUNTIF($H77:$N77,AS$5)</f>
        <v>0</v>
      </c>
      <c r="AT77" s="95" t="n">
        <f aca="false">COUNTIF($H77:$N77,AT$5)</f>
        <v>0</v>
      </c>
      <c r="AU77" s="95" t="n">
        <f aca="false">COUNTIF($H77:$N77,AU$5)</f>
        <v>0</v>
      </c>
      <c r="AV77" s="95" t="n">
        <f aca="false">COUNTIF($H77:$N77,AV$5)</f>
        <v>0</v>
      </c>
      <c r="AW77" s="95" t="n">
        <f aca="false">COUNTIF($H77:$N77,AW$5)</f>
        <v>0</v>
      </c>
      <c r="AX77" s="95" t="n">
        <f aca="false">COUNTIF($H77:$N77,AX$5)</f>
        <v>0</v>
      </c>
      <c r="AY77" s="95" t="n">
        <f aca="false">COUNTIF($H77:$N77,AY$5)</f>
        <v>0</v>
      </c>
      <c r="AZ77" s="95" t="n">
        <f aca="false">COUNTIF($H77:$N77,AZ$5)</f>
        <v>0</v>
      </c>
      <c r="BA77" s="95" t="n">
        <f aca="false">COUNTIF($H77:$N77,BA$5)</f>
        <v>0</v>
      </c>
      <c r="BB77" s="95" t="n">
        <f aca="false">COUNTIF($H77:$N77,BB$5)</f>
        <v>0</v>
      </c>
      <c r="BC77" s="95" t="n">
        <f aca="false">COUNTIF($H77:$N77,BC$5)</f>
        <v>0</v>
      </c>
      <c r="BD77" s="95" t="n">
        <f aca="false">COUNTIF($H77:$N77,BD$5)</f>
        <v>0</v>
      </c>
      <c r="BE77" s="95" t="n">
        <f aca="false">COUNTIF($H77:$N77,BE$5)</f>
        <v>0</v>
      </c>
      <c r="BF77" s="95" t="n">
        <f aca="false">COUNTIF($H77:$N77,BF$5)</f>
        <v>0</v>
      </c>
      <c r="BG77" s="95" t="n">
        <f aca="false">COUNTIF($H77:$N77,BG$5)</f>
        <v>0</v>
      </c>
      <c r="BH77" s="95" t="n">
        <f aca="false">COUNTIF($H77:$N77,BH$5)</f>
        <v>0</v>
      </c>
      <c r="BI77" s="95" t="n">
        <f aca="false">COUNTIF($H77:$N77,BI$5)</f>
        <v>0</v>
      </c>
      <c r="BJ77" s="95" t="n">
        <f aca="false">COUNTIF($H77:$N77,BJ$5)</f>
        <v>0</v>
      </c>
      <c r="BK77" s="95" t="n">
        <f aca="false">COUNTIF($H77:$N77,BK$5)</f>
        <v>0</v>
      </c>
      <c r="BL77" s="95" t="n">
        <f aca="false">COUNTIF($H77:$N77,BL$5)</f>
        <v>0</v>
      </c>
      <c r="BM77" s="95" t="n">
        <f aca="false">COUNTIF($H77:$N77,BM$5)</f>
        <v>0</v>
      </c>
      <c r="BN77" s="95" t="n">
        <f aca="false">COUNTIF($H77:$N77,BN$5)</f>
        <v>0</v>
      </c>
      <c r="BO77" s="95" t="n">
        <f aca="false">COUNTIF($H77:$N77,BO$5)</f>
        <v>0</v>
      </c>
      <c r="BP77" s="95" t="n">
        <f aca="false">COUNTIF($H77:$N77,BP$5)</f>
        <v>0</v>
      </c>
      <c r="BQ77" s="95" t="n">
        <f aca="false">COUNTIF($H77:$N77,BQ$5)</f>
        <v>0</v>
      </c>
      <c r="BR77" s="95" t="n">
        <f aca="false">COUNTIF($H77:$N77,BR$5)</f>
        <v>0</v>
      </c>
      <c r="BS77" s="95" t="n">
        <f aca="false">COUNTIF($H77:$N77,BS$5)</f>
        <v>0</v>
      </c>
      <c r="BT77" s="95" t="n">
        <f aca="false">COUNTIF($H77:$N77,BT$5)</f>
        <v>0</v>
      </c>
      <c r="BU77" s="95" t="n">
        <f aca="false">COUNTIF($H77:$N77,BU$5)</f>
        <v>0</v>
      </c>
      <c r="BV77" s="95" t="n">
        <f aca="false">COUNTIF($H77:$N77,BV$5)</f>
        <v>0</v>
      </c>
      <c r="BW77" s="95" t="n">
        <f aca="false">COUNTIF($H77:$N77,BW$5)</f>
        <v>0</v>
      </c>
      <c r="BX77" s="95" t="n">
        <f aca="false">COUNTIF($H77:$N77,BX$5)</f>
        <v>0</v>
      </c>
      <c r="BY77" s="95" t="n">
        <f aca="false">COUNTIF($H77:$N77,BY$5)</f>
        <v>0</v>
      </c>
      <c r="BZ77" s="95" t="n">
        <f aca="false">COUNTIF($H77:$N77,BZ$5)</f>
        <v>0</v>
      </c>
      <c r="CA77" s="95" t="n">
        <f aca="false">COUNTIF($H77:$N77,CA$5)</f>
        <v>0</v>
      </c>
      <c r="CB77" s="95" t="n">
        <f aca="false">COUNTIF($H77:$N77,CB$5)</f>
        <v>0</v>
      </c>
      <c r="CC77" s="95" t="n">
        <f aca="false">COUNTIF($H77:$N77,CC$5)</f>
        <v>0</v>
      </c>
      <c r="CD77" s="95" t="n">
        <f aca="false">COUNTIF($H77:$N77,CD$5)</f>
        <v>0</v>
      </c>
      <c r="CE77" s="95" t="n">
        <f aca="false">COUNTIF($H77:$N77,CE$5)</f>
        <v>0</v>
      </c>
      <c r="CF77" s="95" t="n">
        <f aca="false">COUNTIF($H77:$N77,CF$5)</f>
        <v>0</v>
      </c>
      <c r="CG77" s="95" t="n">
        <f aca="false">COUNTIF($H77:$N77,CG$5)</f>
        <v>0</v>
      </c>
      <c r="CH77" s="95" t="n">
        <f aca="false">COUNTIF($H77:$N77,CH$5)</f>
        <v>0</v>
      </c>
      <c r="CI77" s="95" t="n">
        <f aca="false">COUNTIF($H77:$N77,CI$5)</f>
        <v>0</v>
      </c>
      <c r="CJ77" s="95" t="n">
        <f aca="false">COUNTIF($H77:$N77,CJ$5)</f>
        <v>0</v>
      </c>
      <c r="CK77" s="95" t="n">
        <f aca="false">COUNTIF($H77:$N77,CK$5)</f>
        <v>0</v>
      </c>
      <c r="CL77" s="95" t="n">
        <f aca="false">COUNTIF($H77:$N77,CL$5)</f>
        <v>0</v>
      </c>
      <c r="CM77" s="95" t="n">
        <f aca="false">COUNTIF($H77:$N77,CM$5)</f>
        <v>0</v>
      </c>
      <c r="CN77" s="95" t="n">
        <f aca="false">COUNTIF($H77:$N77,CN$5)</f>
        <v>0</v>
      </c>
      <c r="CO77" s="95" t="n">
        <f aca="false">COUNTIF($H77:$N77,CO$5)</f>
        <v>0</v>
      </c>
      <c r="CP77" s="95" t="n">
        <f aca="false">COUNTIF($H77:$N77,CP$5)</f>
        <v>0</v>
      </c>
      <c r="CQ77" s="95" t="n">
        <f aca="false">COUNTIF($H77:$N77,CQ$5)</f>
        <v>0</v>
      </c>
      <c r="CR77" s="65"/>
      <c r="CS77" s="42" t="n">
        <f aca="false">SUM(H77:N77)</f>
        <v>0</v>
      </c>
      <c r="CT77" s="65"/>
      <c r="CU77" s="40" t="n">
        <f aca="false">IF($CS77&gt;=CU$4,IF($CS77&lt;=CU$5,1,0),0)</f>
        <v>0</v>
      </c>
      <c r="CV77" s="40" t="n">
        <f aca="false">IF($CS77&gt;=CV$4,IF($CS77&lt;=CV$5,1,0),0)</f>
        <v>0</v>
      </c>
      <c r="CW77" s="40" t="n">
        <f aca="false">IF($CS77&gt;=CW$4,IF($CS77&lt;=CW$5,1,0),0)</f>
        <v>0</v>
      </c>
      <c r="CX77" s="40" t="n">
        <f aca="false">IF($CS77&gt;=CX$4,IF($CS77&lt;=CX$5,1,0),0)</f>
        <v>0</v>
      </c>
      <c r="CY77" s="40" t="n">
        <f aca="false">IF($CS77&gt;=CY$4,IF($CS77&lt;=CY$5,1,0),0)</f>
        <v>0</v>
      </c>
      <c r="CZ77" s="40" t="n">
        <f aca="false">IF($CS77&gt;=CZ$4,IF($CS77&lt;=CZ$5,1,0),0)</f>
        <v>0</v>
      </c>
      <c r="DA77" s="40" t="n">
        <f aca="false">IF($CS77&gt;=DA$4,IF($CS77&lt;=DA$5,1,0),0)</f>
        <v>0</v>
      </c>
      <c r="DC77" s="42" t="str">
        <f aca="false">IF(CS77&gt;0,Q77+R77+T77+V77+Z77+AB77+AF77+AH77+AL77+AR77+AT77+AZ77+BD77+BF77+BJ77+BP77+BV77+BX77+CD77+CH77+CJ77+CP77,"")</f>
        <v/>
      </c>
      <c r="DE77" s="42" t="str">
        <f aca="false">IF(CS77&gt;0,P77+Q77+R77+T77+W77+AB77+AJ77+AW77+BR77,"")</f>
        <v/>
      </c>
      <c r="DG77" s="42" t="str">
        <f aca="false">IF(CS77&gt;0,Z77+AK77+AV77+BG77+BR77+CC77+CN77,"")</f>
        <v/>
      </c>
      <c r="DI77" s="42" t="str">
        <f aca="false">IF(CS77&gt;0,Q77+S77+U77+W77+Y77+AA77+AC77+AE77+AG77+AI77+AK77+AM77+AO77+AQ77+AS77+AU77+AW77+AY77+BA77+BC77+BE77+BG77+BI77+BK77+BM77+BO77+BQ77+BS77+BU77+BW77+BY77+CA77+CC77+CE77+CG77+CI77+CK77+CM77+CO77+CQ77,"")</f>
        <v/>
      </c>
      <c r="DJ77" s="42" t="str">
        <f aca="false">IF(CS77&gt;0,P77+R77+T77+V77+X77+Z77+AB77+AD77+AF77+AH77+AJ77+AL77+AN77+AP77+AR77+AT77+AV77+AX77+AZ77+BB77+BD77+BF77+BH77+BJ77+BL77+BN77+BP77+BR77+BT77+BV77+BX77+BZ77+CB77+CD77+CF77+CH77+CJ77+CL77+CN77+CP77,"")</f>
        <v/>
      </c>
      <c r="DL77" s="95" t="n">
        <f aca="false">COUNTIF($H76:$N76,H77)</f>
        <v>0</v>
      </c>
      <c r="DM77" s="95" t="n">
        <f aca="false">COUNTIF($H76:$N76,I77)</f>
        <v>0</v>
      </c>
      <c r="DN77" s="95" t="n">
        <f aca="false">COUNTIF($H76:$N76,J77)</f>
        <v>0</v>
      </c>
      <c r="DO77" s="95" t="n">
        <f aca="false">COUNTIF($H76:$N76,K77)</f>
        <v>0</v>
      </c>
      <c r="DP77" s="95" t="n">
        <f aca="false">COUNTIF($H76:$N76,L77)</f>
        <v>0</v>
      </c>
      <c r="DQ77" s="95" t="n">
        <f aca="false">COUNTIF($H76:$N76,M77)</f>
        <v>0</v>
      </c>
      <c r="DR77" s="96" t="n">
        <f aca="false">COUNTIF($H76:$N76,N77)</f>
        <v>0</v>
      </c>
      <c r="DS77" s="97" t="str">
        <f aca="false">IF(CS77&gt;0,SUM(DL77:DR77),"")</f>
        <v/>
      </c>
      <c r="DU77" s="42" t="str">
        <f aca="false">IF(CS77&gt;0,P77+Q77+R77+S77+T77+Z77+AA77+AB77+AC77+AD77+AJ77+AK77+AL77+AM77+AN77+AT77+AU77+AV77+AW77+AX77,"")</f>
        <v/>
      </c>
      <c r="DV77" s="42" t="str">
        <f aca="false">IF(CS77&gt;0,U77+V77+W77+X77+Y77+AE77+AF77+AG77+AH77+AI77+AO77+AP77+AQ77+AR77+AS77+AY77+AZ77+BA77+BB77+BC77,"")</f>
        <v/>
      </c>
      <c r="DW77" s="42" t="str">
        <f aca="false">IF(CS77&gt;0,BD77+BE77+BF77+BG77+BH77+BN77+BO77+BP77+BQ77+BR77+BX77+BY77+BZ77+CA77+CB77+CH77+CI77+CJ77+CK77+CL77,"")</f>
        <v/>
      </c>
      <c r="DX77" s="42" t="str">
        <f aca="false">IF(CS77&gt;0,BI77+BJ77+BK77+BL77+BM77+BS77+BT77+BU77+BV77+BW77+CC77+CD77+CE77+CF77+CG77+CM77+CN77+CO77+CP77+CQ77,"")</f>
        <v/>
      </c>
      <c r="DZ77" s="42" t="str">
        <f aca="false">IF(SUM($H77:$N77)&gt;0,SUM(P77:Y77),"")</f>
        <v/>
      </c>
      <c r="EA77" s="42" t="str">
        <f aca="false">IF(SUM($H77:$N77)&gt;0,SUM(Z77:AI77),"")</f>
        <v/>
      </c>
      <c r="EB77" s="42" t="str">
        <f aca="false">IF(SUM($H77:$N77)&gt;0,SUM(AJ77:AS77),"")</f>
        <v/>
      </c>
      <c r="EC77" s="42" t="str">
        <f aca="false">IF(SUM($H77:$N77)&gt;0,SUM(AT77:BC77),"")</f>
        <v/>
      </c>
      <c r="ED77" s="42" t="str">
        <f aca="false">IF(SUM($H77:$N77)&gt;0,SUM(BD77:BM77),"")</f>
        <v/>
      </c>
      <c r="EE77" s="42" t="str">
        <f aca="false">IF(SUM($H77:$N77)&gt;0,SUM(BN77:BW77),"")</f>
        <v/>
      </c>
      <c r="EF77" s="42" t="str">
        <f aca="false">IF(SUM($H77:$N77)&gt;0,SUM(BX77:CG77),"")</f>
        <v/>
      </c>
      <c r="EG77" s="42" t="str">
        <f aca="false">IF(SUM($H77:$N77)&gt;0,SUM(CH77:CQ77),"")</f>
        <v/>
      </c>
      <c r="EH77" s="98" t="str">
        <f aca="false">IF(SUM(H77:N77)&gt;0,IF(DZ77&gt;0,1,0)+IF(EA77&gt;0,1,0)+IF(EB77&gt;0,1,0)+IF(EC77&gt;0,1,0)+IF(ED77&gt;0,1,0)+IF(EE77&gt;0,1,0)+IF(EF77&gt;0,1,0)+IF(EG77&gt;0,1,0),"")</f>
        <v/>
      </c>
      <c r="EJ77" s="42" t="str">
        <f aca="false">IF(SUM($H77:$N77)&gt;0,P77+Z77+AJ77+AT77+BD77+BN77+BX77+CH77,"")</f>
        <v/>
      </c>
      <c r="EK77" s="42" t="str">
        <f aca="false">IF(SUM($H77:$N77)&gt;0,Q77+AA77+AK77+AU77+BE77+BO77+BY77+CI77,"")</f>
        <v/>
      </c>
      <c r="EL77" s="42" t="str">
        <f aca="false">IF(SUM($H77:$N77)&gt;0,R77+AB77+AL77+AV77+BF77+BP77+BZ77+CJ77,"")</f>
        <v/>
      </c>
      <c r="EM77" s="42" t="str">
        <f aca="false">IF(SUM($H77:$N77)&gt;0,S77+AC77+AM77+AW77+BG77+BQ77+CA77+CK77,"")</f>
        <v/>
      </c>
      <c r="EN77" s="42" t="str">
        <f aca="false">IF(SUM($H77:$N77)&gt;0,T77+AD77+AN77+AX77+BH77+BR77+CB77+CL77,"")</f>
        <v/>
      </c>
      <c r="EO77" s="42" t="str">
        <f aca="false">IF(SUM($H77:$N77)&gt;0,U77+AE77+AO77+AY77+BI77+BS77+CC77+CM77,"")</f>
        <v/>
      </c>
      <c r="EP77" s="42" t="str">
        <f aca="false">IF(SUM($H77:$N77)&gt;0,V77+AF77+AP77+AZ77+BJ77+BT77+CD77+CN77,"")</f>
        <v/>
      </c>
      <c r="EQ77" s="42" t="str">
        <f aca="false">IF(SUM($H77:$N77)&gt;0,W77+AG77+AQ77+BA77+BK77+BU77+CE77+CO77,"")</f>
        <v/>
      </c>
      <c r="ER77" s="42" t="str">
        <f aca="false">IF(SUM($H77:$N77)&gt;0,X77+AH77+AR77+BB77+BL77+BV77+CF77+CP77,"")</f>
        <v/>
      </c>
      <c r="ES77" s="42" t="str">
        <f aca="false">IF(SUM($H77:$N77)&gt;0,Y77+AI77+AS77+BC77+BM77+BW77+CG77+CQ77,"")</f>
        <v/>
      </c>
      <c r="ET77" s="98" t="str">
        <f aca="false">IF(SUM($H77:$N77)&gt;0,IF(EJ77&gt;0,1,0)+IF(EK77&gt;0,1,0)+IF(EL77&gt;0,1,0)+IF(EM77&gt;0,1,0)+IF(EN77&gt;0,1,0)+IF(EO77&gt;0,1,0)+IF(EP77&gt;0,1,0)+IF(EQ77&gt;0,1,0)+IF(ER77&gt;0,1,0)+IF(ES77&gt;0,1,0),"")</f>
        <v/>
      </c>
      <c r="EV77" s="40"/>
    </row>
    <row r="78" customFormat="false" ht="15.95" hidden="false" customHeight="true" outlineLevel="0" collapsed="false">
      <c r="A78" s="46" t="n">
        <f aca="false">A77+1</f>
        <v>73</v>
      </c>
      <c r="B78" s="47"/>
      <c r="C78" s="65"/>
      <c r="D78" s="46" t="n">
        <f aca="false">SUMIF('04.Tabela_Times'!$B$4:$B$83,'02.Mapeamento'!E78,'04.Tabela_Times'!$A$4:$A$83)</f>
        <v>0</v>
      </c>
      <c r="E78" s="46"/>
      <c r="F78" s="46"/>
      <c r="G78" s="87" t="n">
        <f aca="false">COUNTIF('04.Tabela_Times'!$B$4:$B$83,E78)</f>
        <v>0</v>
      </c>
      <c r="H78" s="46"/>
      <c r="I78" s="46"/>
      <c r="J78" s="46"/>
      <c r="K78" s="46"/>
      <c r="L78" s="46"/>
      <c r="M78" s="46"/>
      <c r="N78" s="46"/>
      <c r="O78" s="88"/>
      <c r="P78" s="89" t="n">
        <f aca="false">COUNTIF($H78:$N78,P$5)</f>
        <v>0</v>
      </c>
      <c r="Q78" s="67" t="n">
        <f aca="false">COUNTIF($H78:$N78,Q$5)</f>
        <v>0</v>
      </c>
      <c r="R78" s="67" t="n">
        <f aca="false">COUNTIF($H78:$N78,R$5)</f>
        <v>0</v>
      </c>
      <c r="S78" s="67" t="n">
        <f aca="false">COUNTIF($H78:$N78,S$5)</f>
        <v>0</v>
      </c>
      <c r="T78" s="67" t="n">
        <f aca="false">COUNTIF($H78:$N78,T$5)</f>
        <v>0</v>
      </c>
      <c r="U78" s="67" t="n">
        <f aca="false">COUNTIF($H78:$N78,U$5)</f>
        <v>0</v>
      </c>
      <c r="V78" s="67" t="n">
        <f aca="false">COUNTIF($H78:$N78,V$5)</f>
        <v>0</v>
      </c>
      <c r="W78" s="67" t="n">
        <f aca="false">COUNTIF($H78:$N78,W$5)</f>
        <v>0</v>
      </c>
      <c r="X78" s="67" t="n">
        <f aca="false">COUNTIF($H78:$N78,X$5)</f>
        <v>0</v>
      </c>
      <c r="Y78" s="67" t="n">
        <f aca="false">COUNTIF($H78:$N78,Y$5)</f>
        <v>0</v>
      </c>
      <c r="Z78" s="67" t="n">
        <f aca="false">COUNTIF($H78:$N78,Z$5)</f>
        <v>0</v>
      </c>
      <c r="AA78" s="67" t="n">
        <f aca="false">COUNTIF($H78:$N78,AA$5)</f>
        <v>0</v>
      </c>
      <c r="AB78" s="67" t="n">
        <f aca="false">COUNTIF($H78:$N78,AB$5)</f>
        <v>0</v>
      </c>
      <c r="AC78" s="67" t="n">
        <f aca="false">COUNTIF($H78:$N78,AC$5)</f>
        <v>0</v>
      </c>
      <c r="AD78" s="67" t="n">
        <f aca="false">COUNTIF($H78:$N78,AD$5)</f>
        <v>0</v>
      </c>
      <c r="AE78" s="67" t="n">
        <f aca="false">COUNTIF($H78:$N78,AE$5)</f>
        <v>0</v>
      </c>
      <c r="AF78" s="67" t="n">
        <f aca="false">COUNTIF($H78:$N78,AF$5)</f>
        <v>0</v>
      </c>
      <c r="AG78" s="67" t="n">
        <f aca="false">COUNTIF($H78:$N78,AG$5)</f>
        <v>0</v>
      </c>
      <c r="AH78" s="67" t="n">
        <f aca="false">COUNTIF($H78:$N78,AH$5)</f>
        <v>0</v>
      </c>
      <c r="AI78" s="67" t="n">
        <f aca="false">COUNTIF($H78:$N78,AI$5)</f>
        <v>0</v>
      </c>
      <c r="AJ78" s="67" t="n">
        <f aca="false">COUNTIF($H78:$N78,AJ$5)</f>
        <v>0</v>
      </c>
      <c r="AK78" s="67" t="n">
        <f aca="false">COUNTIF($H78:$N78,AK$5)</f>
        <v>0</v>
      </c>
      <c r="AL78" s="67" t="n">
        <f aca="false">COUNTIF($H78:$N78,AL$5)</f>
        <v>0</v>
      </c>
      <c r="AM78" s="67" t="n">
        <f aca="false">COUNTIF($H78:$N78,AM$5)</f>
        <v>0</v>
      </c>
      <c r="AN78" s="67" t="n">
        <f aca="false">COUNTIF($H78:$N78,AN$5)</f>
        <v>0</v>
      </c>
      <c r="AO78" s="67" t="n">
        <f aca="false">COUNTIF($H78:$N78,AO$5)</f>
        <v>0</v>
      </c>
      <c r="AP78" s="67" t="n">
        <f aca="false">COUNTIF($H78:$N78,AP$5)</f>
        <v>0</v>
      </c>
      <c r="AQ78" s="67" t="n">
        <f aca="false">COUNTIF($H78:$N78,AQ$5)</f>
        <v>0</v>
      </c>
      <c r="AR78" s="67" t="n">
        <f aca="false">COUNTIF($H78:$N78,AR$5)</f>
        <v>0</v>
      </c>
      <c r="AS78" s="67" t="n">
        <f aca="false">COUNTIF($H78:$N78,AS$5)</f>
        <v>0</v>
      </c>
      <c r="AT78" s="67" t="n">
        <f aca="false">COUNTIF($H78:$N78,AT$5)</f>
        <v>0</v>
      </c>
      <c r="AU78" s="67" t="n">
        <f aca="false">COUNTIF($H78:$N78,AU$5)</f>
        <v>0</v>
      </c>
      <c r="AV78" s="67" t="n">
        <f aca="false">COUNTIF($H78:$N78,AV$5)</f>
        <v>0</v>
      </c>
      <c r="AW78" s="67" t="n">
        <f aca="false">COUNTIF($H78:$N78,AW$5)</f>
        <v>0</v>
      </c>
      <c r="AX78" s="67" t="n">
        <f aca="false">COUNTIF($H78:$N78,AX$5)</f>
        <v>0</v>
      </c>
      <c r="AY78" s="67" t="n">
        <f aca="false">COUNTIF($H78:$N78,AY$5)</f>
        <v>0</v>
      </c>
      <c r="AZ78" s="67" t="n">
        <f aca="false">COUNTIF($H78:$N78,AZ$5)</f>
        <v>0</v>
      </c>
      <c r="BA78" s="67" t="n">
        <f aca="false">COUNTIF($H78:$N78,BA$5)</f>
        <v>0</v>
      </c>
      <c r="BB78" s="67" t="n">
        <f aca="false">COUNTIF($H78:$N78,BB$5)</f>
        <v>0</v>
      </c>
      <c r="BC78" s="67" t="n">
        <f aca="false">COUNTIF($H78:$N78,BC$5)</f>
        <v>0</v>
      </c>
      <c r="BD78" s="67" t="n">
        <f aca="false">COUNTIF($H78:$N78,BD$5)</f>
        <v>0</v>
      </c>
      <c r="BE78" s="67" t="n">
        <f aca="false">COUNTIF($H78:$N78,BE$5)</f>
        <v>0</v>
      </c>
      <c r="BF78" s="67" t="n">
        <f aca="false">COUNTIF($H78:$N78,BF$5)</f>
        <v>0</v>
      </c>
      <c r="BG78" s="67" t="n">
        <f aca="false">COUNTIF($H78:$N78,BG$5)</f>
        <v>0</v>
      </c>
      <c r="BH78" s="67" t="n">
        <f aca="false">COUNTIF($H78:$N78,BH$5)</f>
        <v>0</v>
      </c>
      <c r="BI78" s="67" t="n">
        <f aca="false">COUNTIF($H78:$N78,BI$5)</f>
        <v>0</v>
      </c>
      <c r="BJ78" s="67" t="n">
        <f aca="false">COUNTIF($H78:$N78,BJ$5)</f>
        <v>0</v>
      </c>
      <c r="BK78" s="67" t="n">
        <f aca="false">COUNTIF($H78:$N78,BK$5)</f>
        <v>0</v>
      </c>
      <c r="BL78" s="67" t="n">
        <f aca="false">COUNTIF($H78:$N78,BL$5)</f>
        <v>0</v>
      </c>
      <c r="BM78" s="67" t="n">
        <f aca="false">COUNTIF($H78:$N78,BM$5)</f>
        <v>0</v>
      </c>
      <c r="BN78" s="67" t="n">
        <f aca="false">COUNTIF($H78:$N78,BN$5)</f>
        <v>0</v>
      </c>
      <c r="BO78" s="67" t="n">
        <f aca="false">COUNTIF($H78:$N78,BO$5)</f>
        <v>0</v>
      </c>
      <c r="BP78" s="67" t="n">
        <f aca="false">COUNTIF($H78:$N78,BP$5)</f>
        <v>0</v>
      </c>
      <c r="BQ78" s="67" t="n">
        <f aca="false">COUNTIF($H78:$N78,BQ$5)</f>
        <v>0</v>
      </c>
      <c r="BR78" s="67" t="n">
        <f aca="false">COUNTIF($H78:$N78,BR$5)</f>
        <v>0</v>
      </c>
      <c r="BS78" s="67" t="n">
        <f aca="false">COUNTIF($H78:$N78,BS$5)</f>
        <v>0</v>
      </c>
      <c r="BT78" s="67" t="n">
        <f aca="false">COUNTIF($H78:$N78,BT$5)</f>
        <v>0</v>
      </c>
      <c r="BU78" s="67" t="n">
        <f aca="false">COUNTIF($H78:$N78,BU$5)</f>
        <v>0</v>
      </c>
      <c r="BV78" s="67" t="n">
        <f aca="false">COUNTIF($H78:$N78,BV$5)</f>
        <v>0</v>
      </c>
      <c r="BW78" s="67" t="n">
        <f aca="false">COUNTIF($H78:$N78,BW$5)</f>
        <v>0</v>
      </c>
      <c r="BX78" s="67" t="n">
        <f aca="false">COUNTIF($H78:$N78,BX$5)</f>
        <v>0</v>
      </c>
      <c r="BY78" s="67" t="n">
        <f aca="false">COUNTIF($H78:$N78,BY$5)</f>
        <v>0</v>
      </c>
      <c r="BZ78" s="67" t="n">
        <f aca="false">COUNTIF($H78:$N78,BZ$5)</f>
        <v>0</v>
      </c>
      <c r="CA78" s="67" t="n">
        <f aca="false">COUNTIF($H78:$N78,CA$5)</f>
        <v>0</v>
      </c>
      <c r="CB78" s="67" t="n">
        <f aca="false">COUNTIF($H78:$N78,CB$5)</f>
        <v>0</v>
      </c>
      <c r="CC78" s="67" t="n">
        <f aca="false">COUNTIF($H78:$N78,CC$5)</f>
        <v>0</v>
      </c>
      <c r="CD78" s="67" t="n">
        <f aca="false">COUNTIF($H78:$N78,CD$5)</f>
        <v>0</v>
      </c>
      <c r="CE78" s="67" t="n">
        <f aca="false">COUNTIF($H78:$N78,CE$5)</f>
        <v>0</v>
      </c>
      <c r="CF78" s="67" t="n">
        <f aca="false">COUNTIF($H78:$N78,CF$5)</f>
        <v>0</v>
      </c>
      <c r="CG78" s="67" t="n">
        <f aca="false">COUNTIF($H78:$N78,CG$5)</f>
        <v>0</v>
      </c>
      <c r="CH78" s="67" t="n">
        <f aca="false">COUNTIF($H78:$N78,CH$5)</f>
        <v>0</v>
      </c>
      <c r="CI78" s="67" t="n">
        <f aca="false">COUNTIF($H78:$N78,CI$5)</f>
        <v>0</v>
      </c>
      <c r="CJ78" s="67" t="n">
        <f aca="false">COUNTIF($H78:$N78,CJ$5)</f>
        <v>0</v>
      </c>
      <c r="CK78" s="67" t="n">
        <f aca="false">COUNTIF($H78:$N78,CK$5)</f>
        <v>0</v>
      </c>
      <c r="CL78" s="67" t="n">
        <f aca="false">COUNTIF($H78:$N78,CL$5)</f>
        <v>0</v>
      </c>
      <c r="CM78" s="67" t="n">
        <f aca="false">COUNTIF($H78:$N78,CM$5)</f>
        <v>0</v>
      </c>
      <c r="CN78" s="67" t="n">
        <f aca="false">COUNTIF($H78:$N78,CN$5)</f>
        <v>0</v>
      </c>
      <c r="CO78" s="67" t="n">
        <f aca="false">COUNTIF($H78:$N78,CO$5)</f>
        <v>0</v>
      </c>
      <c r="CP78" s="67" t="n">
        <f aca="false">COUNTIF($H78:$N78,CP$5)</f>
        <v>0</v>
      </c>
      <c r="CQ78" s="67" t="n">
        <f aca="false">COUNTIF($H78:$N78,CQ$5)</f>
        <v>0</v>
      </c>
      <c r="CR78" s="65"/>
      <c r="CS78" s="48" t="n">
        <f aca="false">SUM(H78:N78)</f>
        <v>0</v>
      </c>
      <c r="CT78" s="65"/>
      <c r="CU78" s="46" t="n">
        <f aca="false">IF($CS78&gt;=CU$4,IF($CS78&lt;=CU$5,1,0),0)</f>
        <v>0</v>
      </c>
      <c r="CV78" s="46" t="n">
        <f aca="false">IF($CS78&gt;=CV$4,IF($CS78&lt;=CV$5,1,0),0)</f>
        <v>0</v>
      </c>
      <c r="CW78" s="46" t="n">
        <f aca="false">IF($CS78&gt;=CW$4,IF($CS78&lt;=CW$5,1,0),0)</f>
        <v>0</v>
      </c>
      <c r="CX78" s="46" t="n">
        <f aca="false">IF($CS78&gt;=CX$4,IF($CS78&lt;=CX$5,1,0),0)</f>
        <v>0</v>
      </c>
      <c r="CY78" s="46" t="n">
        <f aca="false">IF($CS78&gt;=CY$4,IF($CS78&lt;=CY$5,1,0),0)</f>
        <v>0</v>
      </c>
      <c r="CZ78" s="46" t="n">
        <f aca="false">IF($CS78&gt;=CZ$4,IF($CS78&lt;=CZ$5,1,0),0)</f>
        <v>0</v>
      </c>
      <c r="DA78" s="46" t="n">
        <f aca="false">IF($CS78&gt;=DA$4,IF($CS78&lt;=DA$5,1,0),0)</f>
        <v>0</v>
      </c>
      <c r="DC78" s="48" t="str">
        <f aca="false">IF(CS78&gt;0,Q78+R78+T78+V78+Z78+AB78+AF78+AH78+AL78+AR78+AT78+AZ78+BD78+BF78+BJ78+BP78+BV78+BX78+CD78+CH78+CJ78+CP78,"")</f>
        <v/>
      </c>
      <c r="DE78" s="48" t="str">
        <f aca="false">IF(CS78&gt;0,P78+Q78+R78+T78+W78+AB78+AJ78+AW78+BR78,"")</f>
        <v/>
      </c>
      <c r="DG78" s="48" t="str">
        <f aca="false">IF(CS78&gt;0,Z78+AK78+AV78+BG78+BR78+CC78+CN78,"")</f>
        <v/>
      </c>
      <c r="DI78" s="48" t="str">
        <f aca="false">IF(CS78&gt;0,Q78+S78+U78+W78+Y78+AA78+AC78+AE78+AG78+AI78+AK78+AM78+AO78+AQ78+AS78+AU78+AW78+AY78+BA78+BC78+BE78+BG78+BI78+BK78+BM78+BO78+BQ78+BS78+BU78+BW78+BY78+CA78+CC78+CE78+CG78+CI78+CK78+CM78+CO78+CQ78,"")</f>
        <v/>
      </c>
      <c r="DJ78" s="48" t="str">
        <f aca="false">IF(CS78&gt;0,P78+R78+T78+V78+X78+Z78+AB78+AD78+AF78+AH78+AJ78+AL78+AN78+AP78+AR78+AT78+AV78+AX78+AZ78+BB78+BD78+BF78+BH78+BJ78+BL78+BN78+BP78+BR78+BT78+BV78+BX78+BZ78+CB78+CD78+CF78+CH78+CJ78+CL78+CN78+CP78,"")</f>
        <v/>
      </c>
      <c r="DL78" s="67" t="n">
        <f aca="false">COUNTIF($H77:$N77,H78)</f>
        <v>0</v>
      </c>
      <c r="DM78" s="67" t="n">
        <f aca="false">COUNTIF($H77:$N77,I78)</f>
        <v>0</v>
      </c>
      <c r="DN78" s="67" t="n">
        <f aca="false">COUNTIF($H77:$N77,J78)</f>
        <v>0</v>
      </c>
      <c r="DO78" s="67" t="n">
        <f aca="false">COUNTIF($H77:$N77,K78)</f>
        <v>0</v>
      </c>
      <c r="DP78" s="67" t="n">
        <f aca="false">COUNTIF($H77:$N77,L78)</f>
        <v>0</v>
      </c>
      <c r="DQ78" s="67" t="n">
        <f aca="false">COUNTIF($H77:$N77,M78)</f>
        <v>0</v>
      </c>
      <c r="DR78" s="100" t="n">
        <f aca="false">COUNTIF($H77:$N77,N78)</f>
        <v>0</v>
      </c>
      <c r="DS78" s="101" t="str">
        <f aca="false">IF(CS78&gt;0,SUM(DL78:DR78),"")</f>
        <v/>
      </c>
      <c r="DU78" s="48" t="str">
        <f aca="false">IF(CS78&gt;0,P78+Q78+R78+S78+T78+Z78+AA78+AB78+AC78+AD78+AJ78+AK78+AL78+AM78+AN78+AT78+AU78+AV78+AW78+AX78,"")</f>
        <v/>
      </c>
      <c r="DV78" s="48" t="str">
        <f aca="false">IF(CS78&gt;0,U78+V78+W78+X78+Y78+AE78+AF78+AG78+AH78+AI78+AO78+AP78+AQ78+AR78+AS78+AY78+AZ78+BA78+BB78+BC78,"")</f>
        <v/>
      </c>
      <c r="DW78" s="48" t="str">
        <f aca="false">IF(CS78&gt;0,BD78+BE78+BF78+BG78+BH78+BN78+BO78+BP78+BQ78+BR78+BX78+BY78+BZ78+CA78+CB78+CH78+CI78+CJ78+CK78+CL78,"")</f>
        <v/>
      </c>
      <c r="DX78" s="48" t="str">
        <f aca="false">IF(CS78&gt;0,BI78+BJ78+BK78+BL78+BM78+BS78+BT78+BU78+BV78+BW78+CC78+CD78+CE78+CF78+CG78+CM78+CN78+CO78+CP78+CQ78,"")</f>
        <v/>
      </c>
      <c r="DZ78" s="48" t="str">
        <f aca="false">IF(SUM($H78:$N78)&gt;0,SUM(P78:Y78),"")</f>
        <v/>
      </c>
      <c r="EA78" s="48" t="str">
        <f aca="false">IF(SUM($H78:$N78)&gt;0,SUM(Z78:AI78),"")</f>
        <v/>
      </c>
      <c r="EB78" s="48" t="str">
        <f aca="false">IF(SUM($H78:$N78)&gt;0,SUM(AJ78:AS78),"")</f>
        <v/>
      </c>
      <c r="EC78" s="48" t="str">
        <f aca="false">IF(SUM($H78:$N78)&gt;0,SUM(AT78:BC78),"")</f>
        <v/>
      </c>
      <c r="ED78" s="48" t="str">
        <f aca="false">IF(SUM($H78:$N78)&gt;0,SUM(BD78:BM78),"")</f>
        <v/>
      </c>
      <c r="EE78" s="48" t="str">
        <f aca="false">IF(SUM($H78:$N78)&gt;0,SUM(BN78:BW78),"")</f>
        <v/>
      </c>
      <c r="EF78" s="48" t="str">
        <f aca="false">IF(SUM($H78:$N78)&gt;0,SUM(BX78:CG78),"")</f>
        <v/>
      </c>
      <c r="EG78" s="48" t="str">
        <f aca="false">IF(SUM($H78:$N78)&gt;0,SUM(CH78:CQ78),"")</f>
        <v/>
      </c>
      <c r="EH78" s="102" t="str">
        <f aca="false">IF(SUM(H78:N78)&gt;0,IF(DZ78&gt;0,1,0)+IF(EA78&gt;0,1,0)+IF(EB78&gt;0,1,0)+IF(EC78&gt;0,1,0)+IF(ED78&gt;0,1,0)+IF(EE78&gt;0,1,0)+IF(EF78&gt;0,1,0)+IF(EG78&gt;0,1,0),"")</f>
        <v/>
      </c>
      <c r="EJ78" s="48" t="str">
        <f aca="false">IF(SUM($H78:$N78)&gt;0,P78+Z78+AJ78+AT78+BD78+BN78+BX78+CH78,"")</f>
        <v/>
      </c>
      <c r="EK78" s="48" t="str">
        <f aca="false">IF(SUM($H78:$N78)&gt;0,Q78+AA78+AK78+AU78+BE78+BO78+BY78+CI78,"")</f>
        <v/>
      </c>
      <c r="EL78" s="48" t="str">
        <f aca="false">IF(SUM($H78:$N78)&gt;0,R78+AB78+AL78+AV78+BF78+BP78+BZ78+CJ78,"")</f>
        <v/>
      </c>
      <c r="EM78" s="48" t="str">
        <f aca="false">IF(SUM($H78:$N78)&gt;0,S78+AC78+AM78+AW78+BG78+BQ78+CA78+CK78,"")</f>
        <v/>
      </c>
      <c r="EN78" s="48" t="str">
        <f aca="false">IF(SUM($H78:$N78)&gt;0,T78+AD78+AN78+AX78+BH78+BR78+CB78+CL78,"")</f>
        <v/>
      </c>
      <c r="EO78" s="48" t="str">
        <f aca="false">IF(SUM($H78:$N78)&gt;0,U78+AE78+AO78+AY78+BI78+BS78+CC78+CM78,"")</f>
        <v/>
      </c>
      <c r="EP78" s="48" t="str">
        <f aca="false">IF(SUM($H78:$N78)&gt;0,V78+AF78+AP78+AZ78+BJ78+BT78+CD78+CN78,"")</f>
        <v/>
      </c>
      <c r="EQ78" s="48" t="str">
        <f aca="false">IF(SUM($H78:$N78)&gt;0,W78+AG78+AQ78+BA78+BK78+BU78+CE78+CO78,"")</f>
        <v/>
      </c>
      <c r="ER78" s="48" t="str">
        <f aca="false">IF(SUM($H78:$N78)&gt;0,X78+AH78+AR78+BB78+BL78+BV78+CF78+CP78,"")</f>
        <v/>
      </c>
      <c r="ES78" s="48" t="str">
        <f aca="false">IF(SUM($H78:$N78)&gt;0,Y78+AI78+AS78+BC78+BM78+BW78+CG78+CQ78,"")</f>
        <v/>
      </c>
      <c r="ET78" s="102" t="str">
        <f aca="false">IF(SUM($H78:$N78)&gt;0,IF(EJ78&gt;0,1,0)+IF(EK78&gt;0,1,0)+IF(EL78&gt;0,1,0)+IF(EM78&gt;0,1,0)+IF(EN78&gt;0,1,0)+IF(EO78&gt;0,1,0)+IF(EP78&gt;0,1,0)+IF(EQ78&gt;0,1,0)+IF(ER78&gt;0,1,0)+IF(ES78&gt;0,1,0),"")</f>
        <v/>
      </c>
      <c r="EV78" s="46"/>
    </row>
    <row r="79" customFormat="false" ht="15.95" hidden="false" customHeight="true" outlineLevel="0" collapsed="false">
      <c r="A79" s="40" t="n">
        <f aca="false">A78+1</f>
        <v>74</v>
      </c>
      <c r="B79" s="41"/>
      <c r="C79" s="65"/>
      <c r="D79" s="40" t="n">
        <f aca="false">SUMIF('04.Tabela_Times'!$B$4:$B$83,'02.Mapeamento'!E79,'04.Tabela_Times'!$A$4:$A$83)</f>
        <v>0</v>
      </c>
      <c r="E79" s="40"/>
      <c r="F79" s="40"/>
      <c r="G79" s="87" t="n">
        <f aca="false">COUNTIF('04.Tabela_Times'!$B$4:$B$83,E79)</f>
        <v>0</v>
      </c>
      <c r="H79" s="40"/>
      <c r="I79" s="40"/>
      <c r="J79" s="40"/>
      <c r="K79" s="40"/>
      <c r="L79" s="40"/>
      <c r="M79" s="40"/>
      <c r="N79" s="40"/>
      <c r="O79" s="88"/>
      <c r="P79" s="94" t="n">
        <f aca="false">COUNTIF($H79:$N79,P$5)</f>
        <v>0</v>
      </c>
      <c r="Q79" s="95" t="n">
        <f aca="false">COUNTIF($H79:$N79,Q$5)</f>
        <v>0</v>
      </c>
      <c r="R79" s="95" t="n">
        <f aca="false">COUNTIF($H79:$N79,R$5)</f>
        <v>0</v>
      </c>
      <c r="S79" s="95" t="n">
        <f aca="false">COUNTIF($H79:$N79,S$5)</f>
        <v>0</v>
      </c>
      <c r="T79" s="95" t="n">
        <f aca="false">COUNTIF($H79:$N79,T$5)</f>
        <v>0</v>
      </c>
      <c r="U79" s="95" t="n">
        <f aca="false">COUNTIF($H79:$N79,U$5)</f>
        <v>0</v>
      </c>
      <c r="V79" s="95" t="n">
        <f aca="false">COUNTIF($H79:$N79,V$5)</f>
        <v>0</v>
      </c>
      <c r="W79" s="95" t="n">
        <f aca="false">COUNTIF($H79:$N79,W$5)</f>
        <v>0</v>
      </c>
      <c r="X79" s="95" t="n">
        <f aca="false">COUNTIF($H79:$N79,X$5)</f>
        <v>0</v>
      </c>
      <c r="Y79" s="95" t="n">
        <f aca="false">COUNTIF($H79:$N79,Y$5)</f>
        <v>0</v>
      </c>
      <c r="Z79" s="95" t="n">
        <f aca="false">COUNTIF($H79:$N79,Z$5)</f>
        <v>0</v>
      </c>
      <c r="AA79" s="95" t="n">
        <f aca="false">COUNTIF($H79:$N79,AA$5)</f>
        <v>0</v>
      </c>
      <c r="AB79" s="95" t="n">
        <f aca="false">COUNTIF($H79:$N79,AB$5)</f>
        <v>0</v>
      </c>
      <c r="AC79" s="95" t="n">
        <f aca="false">COUNTIF($H79:$N79,AC$5)</f>
        <v>0</v>
      </c>
      <c r="AD79" s="95" t="n">
        <f aca="false">COUNTIF($H79:$N79,AD$5)</f>
        <v>0</v>
      </c>
      <c r="AE79" s="95" t="n">
        <f aca="false">COUNTIF($H79:$N79,AE$5)</f>
        <v>0</v>
      </c>
      <c r="AF79" s="95" t="n">
        <f aca="false">COUNTIF($H79:$N79,AF$5)</f>
        <v>0</v>
      </c>
      <c r="AG79" s="95" t="n">
        <f aca="false">COUNTIF($H79:$N79,AG$5)</f>
        <v>0</v>
      </c>
      <c r="AH79" s="95" t="n">
        <f aca="false">COUNTIF($H79:$N79,AH$5)</f>
        <v>0</v>
      </c>
      <c r="AI79" s="95" t="n">
        <f aca="false">COUNTIF($H79:$N79,AI$5)</f>
        <v>0</v>
      </c>
      <c r="AJ79" s="95" t="n">
        <f aca="false">COUNTIF($H79:$N79,AJ$5)</f>
        <v>0</v>
      </c>
      <c r="AK79" s="95" t="n">
        <f aca="false">COUNTIF($H79:$N79,AK$5)</f>
        <v>0</v>
      </c>
      <c r="AL79" s="95" t="n">
        <f aca="false">COUNTIF($H79:$N79,AL$5)</f>
        <v>0</v>
      </c>
      <c r="AM79" s="95" t="n">
        <f aca="false">COUNTIF($H79:$N79,AM$5)</f>
        <v>0</v>
      </c>
      <c r="AN79" s="95" t="n">
        <f aca="false">COUNTIF($H79:$N79,AN$5)</f>
        <v>0</v>
      </c>
      <c r="AO79" s="95" t="n">
        <f aca="false">COUNTIF($H79:$N79,AO$5)</f>
        <v>0</v>
      </c>
      <c r="AP79" s="95" t="n">
        <f aca="false">COUNTIF($H79:$N79,AP$5)</f>
        <v>0</v>
      </c>
      <c r="AQ79" s="95" t="n">
        <f aca="false">COUNTIF($H79:$N79,AQ$5)</f>
        <v>0</v>
      </c>
      <c r="AR79" s="95" t="n">
        <f aca="false">COUNTIF($H79:$N79,AR$5)</f>
        <v>0</v>
      </c>
      <c r="AS79" s="95" t="n">
        <f aca="false">COUNTIF($H79:$N79,AS$5)</f>
        <v>0</v>
      </c>
      <c r="AT79" s="95" t="n">
        <f aca="false">COUNTIF($H79:$N79,AT$5)</f>
        <v>0</v>
      </c>
      <c r="AU79" s="95" t="n">
        <f aca="false">COUNTIF($H79:$N79,AU$5)</f>
        <v>0</v>
      </c>
      <c r="AV79" s="95" t="n">
        <f aca="false">COUNTIF($H79:$N79,AV$5)</f>
        <v>0</v>
      </c>
      <c r="AW79" s="95" t="n">
        <f aca="false">COUNTIF($H79:$N79,AW$5)</f>
        <v>0</v>
      </c>
      <c r="AX79" s="95" t="n">
        <f aca="false">COUNTIF($H79:$N79,AX$5)</f>
        <v>0</v>
      </c>
      <c r="AY79" s="95" t="n">
        <f aca="false">COUNTIF($H79:$N79,AY$5)</f>
        <v>0</v>
      </c>
      <c r="AZ79" s="95" t="n">
        <f aca="false">COUNTIF($H79:$N79,AZ$5)</f>
        <v>0</v>
      </c>
      <c r="BA79" s="95" t="n">
        <f aca="false">COUNTIF($H79:$N79,BA$5)</f>
        <v>0</v>
      </c>
      <c r="BB79" s="95" t="n">
        <f aca="false">COUNTIF($H79:$N79,BB$5)</f>
        <v>0</v>
      </c>
      <c r="BC79" s="95" t="n">
        <f aca="false">COUNTIF($H79:$N79,BC$5)</f>
        <v>0</v>
      </c>
      <c r="BD79" s="95" t="n">
        <f aca="false">COUNTIF($H79:$N79,BD$5)</f>
        <v>0</v>
      </c>
      <c r="BE79" s="95" t="n">
        <f aca="false">COUNTIF($H79:$N79,BE$5)</f>
        <v>0</v>
      </c>
      <c r="BF79" s="95" t="n">
        <f aca="false">COUNTIF($H79:$N79,BF$5)</f>
        <v>0</v>
      </c>
      <c r="BG79" s="95" t="n">
        <f aca="false">COUNTIF($H79:$N79,BG$5)</f>
        <v>0</v>
      </c>
      <c r="BH79" s="95" t="n">
        <f aca="false">COUNTIF($H79:$N79,BH$5)</f>
        <v>0</v>
      </c>
      <c r="BI79" s="95" t="n">
        <f aca="false">COUNTIF($H79:$N79,BI$5)</f>
        <v>0</v>
      </c>
      <c r="BJ79" s="95" t="n">
        <f aca="false">COUNTIF($H79:$N79,BJ$5)</f>
        <v>0</v>
      </c>
      <c r="BK79" s="95" t="n">
        <f aca="false">COUNTIF($H79:$N79,BK$5)</f>
        <v>0</v>
      </c>
      <c r="BL79" s="95" t="n">
        <f aca="false">COUNTIF($H79:$N79,BL$5)</f>
        <v>0</v>
      </c>
      <c r="BM79" s="95" t="n">
        <f aca="false">COUNTIF($H79:$N79,BM$5)</f>
        <v>0</v>
      </c>
      <c r="BN79" s="95" t="n">
        <f aca="false">COUNTIF($H79:$N79,BN$5)</f>
        <v>0</v>
      </c>
      <c r="BO79" s="95" t="n">
        <f aca="false">COUNTIF($H79:$N79,BO$5)</f>
        <v>0</v>
      </c>
      <c r="BP79" s="95" t="n">
        <f aca="false">COUNTIF($H79:$N79,BP$5)</f>
        <v>0</v>
      </c>
      <c r="BQ79" s="95" t="n">
        <f aca="false">COUNTIF($H79:$N79,BQ$5)</f>
        <v>0</v>
      </c>
      <c r="BR79" s="95" t="n">
        <f aca="false">COUNTIF($H79:$N79,BR$5)</f>
        <v>0</v>
      </c>
      <c r="BS79" s="95" t="n">
        <f aca="false">COUNTIF($H79:$N79,BS$5)</f>
        <v>0</v>
      </c>
      <c r="BT79" s="95" t="n">
        <f aca="false">COUNTIF($H79:$N79,BT$5)</f>
        <v>0</v>
      </c>
      <c r="BU79" s="95" t="n">
        <f aca="false">COUNTIF($H79:$N79,BU$5)</f>
        <v>0</v>
      </c>
      <c r="BV79" s="95" t="n">
        <f aca="false">COUNTIF($H79:$N79,BV$5)</f>
        <v>0</v>
      </c>
      <c r="BW79" s="95" t="n">
        <f aca="false">COUNTIF($H79:$N79,BW$5)</f>
        <v>0</v>
      </c>
      <c r="BX79" s="95" t="n">
        <f aca="false">COUNTIF($H79:$N79,BX$5)</f>
        <v>0</v>
      </c>
      <c r="BY79" s="95" t="n">
        <f aca="false">COUNTIF($H79:$N79,BY$5)</f>
        <v>0</v>
      </c>
      <c r="BZ79" s="95" t="n">
        <f aca="false">COUNTIF($H79:$N79,BZ$5)</f>
        <v>0</v>
      </c>
      <c r="CA79" s="95" t="n">
        <f aca="false">COUNTIF($H79:$N79,CA$5)</f>
        <v>0</v>
      </c>
      <c r="CB79" s="95" t="n">
        <f aca="false">COUNTIF($H79:$N79,CB$5)</f>
        <v>0</v>
      </c>
      <c r="CC79" s="95" t="n">
        <f aca="false">COUNTIF($H79:$N79,CC$5)</f>
        <v>0</v>
      </c>
      <c r="CD79" s="95" t="n">
        <f aca="false">COUNTIF($H79:$N79,CD$5)</f>
        <v>0</v>
      </c>
      <c r="CE79" s="95" t="n">
        <f aca="false">COUNTIF($H79:$N79,CE$5)</f>
        <v>0</v>
      </c>
      <c r="CF79" s="95" t="n">
        <f aca="false">COUNTIF($H79:$N79,CF$5)</f>
        <v>0</v>
      </c>
      <c r="CG79" s="95" t="n">
        <f aca="false">COUNTIF($H79:$N79,CG$5)</f>
        <v>0</v>
      </c>
      <c r="CH79" s="95" t="n">
        <f aca="false">COUNTIF($H79:$N79,CH$5)</f>
        <v>0</v>
      </c>
      <c r="CI79" s="95" t="n">
        <f aca="false">COUNTIF($H79:$N79,CI$5)</f>
        <v>0</v>
      </c>
      <c r="CJ79" s="95" t="n">
        <f aca="false">COUNTIF($H79:$N79,CJ$5)</f>
        <v>0</v>
      </c>
      <c r="CK79" s="95" t="n">
        <f aca="false">COUNTIF($H79:$N79,CK$5)</f>
        <v>0</v>
      </c>
      <c r="CL79" s="95" t="n">
        <f aca="false">COUNTIF($H79:$N79,CL$5)</f>
        <v>0</v>
      </c>
      <c r="CM79" s="95" t="n">
        <f aca="false">COUNTIF($H79:$N79,CM$5)</f>
        <v>0</v>
      </c>
      <c r="CN79" s="95" t="n">
        <f aca="false">COUNTIF($H79:$N79,CN$5)</f>
        <v>0</v>
      </c>
      <c r="CO79" s="95" t="n">
        <f aca="false">COUNTIF($H79:$N79,CO$5)</f>
        <v>0</v>
      </c>
      <c r="CP79" s="95" t="n">
        <f aca="false">COUNTIF($H79:$N79,CP$5)</f>
        <v>0</v>
      </c>
      <c r="CQ79" s="95" t="n">
        <f aca="false">COUNTIF($H79:$N79,CQ$5)</f>
        <v>0</v>
      </c>
      <c r="CR79" s="65"/>
      <c r="CS79" s="42" t="n">
        <f aca="false">SUM(H79:N79)</f>
        <v>0</v>
      </c>
      <c r="CT79" s="65"/>
      <c r="CU79" s="40" t="n">
        <f aca="false">IF($CS79&gt;=CU$4,IF($CS79&lt;=CU$5,1,0),0)</f>
        <v>0</v>
      </c>
      <c r="CV79" s="40" t="n">
        <f aca="false">IF($CS79&gt;=CV$4,IF($CS79&lt;=CV$5,1,0),0)</f>
        <v>0</v>
      </c>
      <c r="CW79" s="40" t="n">
        <f aca="false">IF($CS79&gt;=CW$4,IF($CS79&lt;=CW$5,1,0),0)</f>
        <v>0</v>
      </c>
      <c r="CX79" s="40" t="n">
        <f aca="false">IF($CS79&gt;=CX$4,IF($CS79&lt;=CX$5,1,0),0)</f>
        <v>0</v>
      </c>
      <c r="CY79" s="40" t="n">
        <f aca="false">IF($CS79&gt;=CY$4,IF($CS79&lt;=CY$5,1,0),0)</f>
        <v>0</v>
      </c>
      <c r="CZ79" s="40" t="n">
        <f aca="false">IF($CS79&gt;=CZ$4,IF($CS79&lt;=CZ$5,1,0),0)</f>
        <v>0</v>
      </c>
      <c r="DA79" s="40" t="n">
        <f aca="false">IF($CS79&gt;=DA$4,IF($CS79&lt;=DA$5,1,0),0)</f>
        <v>0</v>
      </c>
      <c r="DC79" s="42" t="str">
        <f aca="false">IF(CS79&gt;0,Q79+R79+T79+V79+Z79+AB79+AF79+AH79+AL79+AR79+AT79+AZ79+BD79+BF79+BJ79+BP79+BV79+BX79+CD79+CH79+CJ79+CP79,"")</f>
        <v/>
      </c>
      <c r="DE79" s="42" t="str">
        <f aca="false">IF(CS79&gt;0,P79+Q79+R79+T79+W79+AB79+AJ79+AW79+BR79,"")</f>
        <v/>
      </c>
      <c r="DG79" s="42" t="str">
        <f aca="false">IF(CS79&gt;0,Z79+AK79+AV79+BG79+BR79+CC79+CN79,"")</f>
        <v/>
      </c>
      <c r="DI79" s="42" t="str">
        <f aca="false">IF(CS79&gt;0,Q79+S79+U79+W79+Y79+AA79+AC79+AE79+AG79+AI79+AK79+AM79+AO79+AQ79+AS79+AU79+AW79+AY79+BA79+BC79+BE79+BG79+BI79+BK79+BM79+BO79+BQ79+BS79+BU79+BW79+BY79+CA79+CC79+CE79+CG79+CI79+CK79+CM79+CO79+CQ79,"")</f>
        <v/>
      </c>
      <c r="DJ79" s="42" t="str">
        <f aca="false">IF(CS79&gt;0,P79+R79+T79+V79+X79+Z79+AB79+AD79+AF79+AH79+AJ79+AL79+AN79+AP79+AR79+AT79+AV79+AX79+AZ79+BB79+BD79+BF79+BH79+BJ79+BL79+BN79+BP79+BR79+BT79+BV79+BX79+BZ79+CB79+CD79+CF79+CH79+CJ79+CL79+CN79+CP79,"")</f>
        <v/>
      </c>
      <c r="DL79" s="95" t="n">
        <f aca="false">COUNTIF($H78:$N78,H79)</f>
        <v>0</v>
      </c>
      <c r="DM79" s="95" t="n">
        <f aca="false">COUNTIF($H78:$N78,I79)</f>
        <v>0</v>
      </c>
      <c r="DN79" s="95" t="n">
        <f aca="false">COUNTIF($H78:$N78,J79)</f>
        <v>0</v>
      </c>
      <c r="DO79" s="95" t="n">
        <f aca="false">COUNTIF($H78:$N78,K79)</f>
        <v>0</v>
      </c>
      <c r="DP79" s="95" t="n">
        <f aca="false">COUNTIF($H78:$N78,L79)</f>
        <v>0</v>
      </c>
      <c r="DQ79" s="95" t="n">
        <f aca="false">COUNTIF($H78:$N78,M79)</f>
        <v>0</v>
      </c>
      <c r="DR79" s="96" t="n">
        <f aca="false">COUNTIF($H78:$N78,N79)</f>
        <v>0</v>
      </c>
      <c r="DS79" s="97" t="str">
        <f aca="false">IF(CS79&gt;0,SUM(DL79:DR79),"")</f>
        <v/>
      </c>
      <c r="DU79" s="42" t="str">
        <f aca="false">IF(CS79&gt;0,P79+Q79+R79+S79+T79+Z79+AA79+AB79+AC79+AD79+AJ79+AK79+AL79+AM79+AN79+AT79+AU79+AV79+AW79+AX79,"")</f>
        <v/>
      </c>
      <c r="DV79" s="42" t="str">
        <f aca="false">IF(CS79&gt;0,U79+V79+W79+X79+Y79+AE79+AF79+AG79+AH79+AI79+AO79+AP79+AQ79+AR79+AS79+AY79+AZ79+BA79+BB79+BC79,"")</f>
        <v/>
      </c>
      <c r="DW79" s="42" t="str">
        <f aca="false">IF(CS79&gt;0,BD79+BE79+BF79+BG79+BH79+BN79+BO79+BP79+BQ79+BR79+BX79+BY79+BZ79+CA79+CB79+CH79+CI79+CJ79+CK79+CL79,"")</f>
        <v/>
      </c>
      <c r="DX79" s="42" t="str">
        <f aca="false">IF(CS79&gt;0,BI79+BJ79+BK79+BL79+BM79+BS79+BT79+BU79+BV79+BW79+CC79+CD79+CE79+CF79+CG79+CM79+CN79+CO79+CP79+CQ79,"")</f>
        <v/>
      </c>
      <c r="DZ79" s="42" t="str">
        <f aca="false">IF(SUM($H79:$N79)&gt;0,SUM(P79:Y79),"")</f>
        <v/>
      </c>
      <c r="EA79" s="42" t="str">
        <f aca="false">IF(SUM($H79:$N79)&gt;0,SUM(Z79:AI79),"")</f>
        <v/>
      </c>
      <c r="EB79" s="42" t="str">
        <f aca="false">IF(SUM($H79:$N79)&gt;0,SUM(AJ79:AS79),"")</f>
        <v/>
      </c>
      <c r="EC79" s="42" t="str">
        <f aca="false">IF(SUM($H79:$N79)&gt;0,SUM(AT79:BC79),"")</f>
        <v/>
      </c>
      <c r="ED79" s="42" t="str">
        <f aca="false">IF(SUM($H79:$N79)&gt;0,SUM(BD79:BM79),"")</f>
        <v/>
      </c>
      <c r="EE79" s="42" t="str">
        <f aca="false">IF(SUM($H79:$N79)&gt;0,SUM(BN79:BW79),"")</f>
        <v/>
      </c>
      <c r="EF79" s="42" t="str">
        <f aca="false">IF(SUM($H79:$N79)&gt;0,SUM(BX79:CG79),"")</f>
        <v/>
      </c>
      <c r="EG79" s="42" t="str">
        <f aca="false">IF(SUM($H79:$N79)&gt;0,SUM(CH79:CQ79),"")</f>
        <v/>
      </c>
      <c r="EH79" s="98" t="str">
        <f aca="false">IF(SUM(H79:N79)&gt;0,IF(DZ79&gt;0,1,0)+IF(EA79&gt;0,1,0)+IF(EB79&gt;0,1,0)+IF(EC79&gt;0,1,0)+IF(ED79&gt;0,1,0)+IF(EE79&gt;0,1,0)+IF(EF79&gt;0,1,0)+IF(EG79&gt;0,1,0),"")</f>
        <v/>
      </c>
      <c r="EJ79" s="42" t="str">
        <f aca="false">IF(SUM($H79:$N79)&gt;0,P79+Z79+AJ79+AT79+BD79+BN79+BX79+CH79,"")</f>
        <v/>
      </c>
      <c r="EK79" s="42" t="str">
        <f aca="false">IF(SUM($H79:$N79)&gt;0,Q79+AA79+AK79+AU79+BE79+BO79+BY79+CI79,"")</f>
        <v/>
      </c>
      <c r="EL79" s="42" t="str">
        <f aca="false">IF(SUM($H79:$N79)&gt;0,R79+AB79+AL79+AV79+BF79+BP79+BZ79+CJ79,"")</f>
        <v/>
      </c>
      <c r="EM79" s="42" t="str">
        <f aca="false">IF(SUM($H79:$N79)&gt;0,S79+AC79+AM79+AW79+BG79+BQ79+CA79+CK79,"")</f>
        <v/>
      </c>
      <c r="EN79" s="42" t="str">
        <f aca="false">IF(SUM($H79:$N79)&gt;0,T79+AD79+AN79+AX79+BH79+BR79+CB79+CL79,"")</f>
        <v/>
      </c>
      <c r="EO79" s="42" t="str">
        <f aca="false">IF(SUM($H79:$N79)&gt;0,U79+AE79+AO79+AY79+BI79+BS79+CC79+CM79,"")</f>
        <v/>
      </c>
      <c r="EP79" s="42" t="str">
        <f aca="false">IF(SUM($H79:$N79)&gt;0,V79+AF79+AP79+AZ79+BJ79+BT79+CD79+CN79,"")</f>
        <v/>
      </c>
      <c r="EQ79" s="42" t="str">
        <f aca="false">IF(SUM($H79:$N79)&gt;0,W79+AG79+AQ79+BA79+BK79+BU79+CE79+CO79,"")</f>
        <v/>
      </c>
      <c r="ER79" s="42" t="str">
        <f aca="false">IF(SUM($H79:$N79)&gt;0,X79+AH79+AR79+BB79+BL79+BV79+CF79+CP79,"")</f>
        <v/>
      </c>
      <c r="ES79" s="42" t="str">
        <f aca="false">IF(SUM($H79:$N79)&gt;0,Y79+AI79+AS79+BC79+BM79+BW79+CG79+CQ79,"")</f>
        <v/>
      </c>
      <c r="ET79" s="98" t="str">
        <f aca="false">IF(SUM($H79:$N79)&gt;0,IF(EJ79&gt;0,1,0)+IF(EK79&gt;0,1,0)+IF(EL79&gt;0,1,0)+IF(EM79&gt;0,1,0)+IF(EN79&gt;0,1,0)+IF(EO79&gt;0,1,0)+IF(EP79&gt;0,1,0)+IF(EQ79&gt;0,1,0)+IF(ER79&gt;0,1,0)+IF(ES79&gt;0,1,0),"")</f>
        <v/>
      </c>
      <c r="EV79" s="40"/>
    </row>
    <row r="80" customFormat="false" ht="15.95" hidden="false" customHeight="true" outlineLevel="0" collapsed="false">
      <c r="A80" s="46" t="n">
        <f aca="false">A79+1</f>
        <v>75</v>
      </c>
      <c r="B80" s="47"/>
      <c r="C80" s="65"/>
      <c r="D80" s="46" t="n">
        <f aca="false">SUMIF('04.Tabela_Times'!$B$4:$B$83,'02.Mapeamento'!E80,'04.Tabela_Times'!$A$4:$A$83)</f>
        <v>0</v>
      </c>
      <c r="E80" s="46"/>
      <c r="F80" s="46"/>
      <c r="G80" s="87" t="n">
        <f aca="false">COUNTIF('04.Tabela_Times'!$B$4:$B$83,E80)</f>
        <v>0</v>
      </c>
      <c r="H80" s="46"/>
      <c r="I80" s="46"/>
      <c r="J80" s="46"/>
      <c r="K80" s="46"/>
      <c r="L80" s="46"/>
      <c r="M80" s="46"/>
      <c r="N80" s="46"/>
      <c r="O80" s="88"/>
      <c r="P80" s="89" t="n">
        <f aca="false">COUNTIF($H80:$N80,P$5)</f>
        <v>0</v>
      </c>
      <c r="Q80" s="67" t="n">
        <f aca="false">COUNTIF($H80:$N80,Q$5)</f>
        <v>0</v>
      </c>
      <c r="R80" s="67" t="n">
        <f aca="false">COUNTIF($H80:$N80,R$5)</f>
        <v>0</v>
      </c>
      <c r="S80" s="67" t="n">
        <f aca="false">COUNTIF($H80:$N80,S$5)</f>
        <v>0</v>
      </c>
      <c r="T80" s="67" t="n">
        <f aca="false">COUNTIF($H80:$N80,T$5)</f>
        <v>0</v>
      </c>
      <c r="U80" s="67" t="n">
        <f aca="false">COUNTIF($H80:$N80,U$5)</f>
        <v>0</v>
      </c>
      <c r="V80" s="67" t="n">
        <f aca="false">COUNTIF($H80:$N80,V$5)</f>
        <v>0</v>
      </c>
      <c r="W80" s="67" t="n">
        <f aca="false">COUNTIF($H80:$N80,W$5)</f>
        <v>0</v>
      </c>
      <c r="X80" s="67" t="n">
        <f aca="false">COUNTIF($H80:$N80,X$5)</f>
        <v>0</v>
      </c>
      <c r="Y80" s="67" t="n">
        <f aca="false">COUNTIF($H80:$N80,Y$5)</f>
        <v>0</v>
      </c>
      <c r="Z80" s="67" t="n">
        <f aca="false">COUNTIF($H80:$N80,Z$5)</f>
        <v>0</v>
      </c>
      <c r="AA80" s="67" t="n">
        <f aca="false">COUNTIF($H80:$N80,AA$5)</f>
        <v>0</v>
      </c>
      <c r="AB80" s="67" t="n">
        <f aca="false">COUNTIF($H80:$N80,AB$5)</f>
        <v>0</v>
      </c>
      <c r="AC80" s="67" t="n">
        <f aca="false">COUNTIF($H80:$N80,AC$5)</f>
        <v>0</v>
      </c>
      <c r="AD80" s="67" t="n">
        <f aca="false">COUNTIF($H80:$N80,AD$5)</f>
        <v>0</v>
      </c>
      <c r="AE80" s="67" t="n">
        <f aca="false">COUNTIF($H80:$N80,AE$5)</f>
        <v>0</v>
      </c>
      <c r="AF80" s="67" t="n">
        <f aca="false">COUNTIF($H80:$N80,AF$5)</f>
        <v>0</v>
      </c>
      <c r="AG80" s="67" t="n">
        <f aca="false">COUNTIF($H80:$N80,AG$5)</f>
        <v>0</v>
      </c>
      <c r="AH80" s="67" t="n">
        <f aca="false">COUNTIF($H80:$N80,AH$5)</f>
        <v>0</v>
      </c>
      <c r="AI80" s="67" t="n">
        <f aca="false">COUNTIF($H80:$N80,AI$5)</f>
        <v>0</v>
      </c>
      <c r="AJ80" s="67" t="n">
        <f aca="false">COUNTIF($H80:$N80,AJ$5)</f>
        <v>0</v>
      </c>
      <c r="AK80" s="67" t="n">
        <f aca="false">COUNTIF($H80:$N80,AK$5)</f>
        <v>0</v>
      </c>
      <c r="AL80" s="67" t="n">
        <f aca="false">COUNTIF($H80:$N80,AL$5)</f>
        <v>0</v>
      </c>
      <c r="AM80" s="67" t="n">
        <f aca="false">COUNTIF($H80:$N80,AM$5)</f>
        <v>0</v>
      </c>
      <c r="AN80" s="67" t="n">
        <f aca="false">COUNTIF($H80:$N80,AN$5)</f>
        <v>0</v>
      </c>
      <c r="AO80" s="67" t="n">
        <f aca="false">COUNTIF($H80:$N80,AO$5)</f>
        <v>0</v>
      </c>
      <c r="AP80" s="67" t="n">
        <f aca="false">COUNTIF($H80:$N80,AP$5)</f>
        <v>0</v>
      </c>
      <c r="AQ80" s="67" t="n">
        <f aca="false">COUNTIF($H80:$N80,AQ$5)</f>
        <v>0</v>
      </c>
      <c r="AR80" s="67" t="n">
        <f aca="false">COUNTIF($H80:$N80,AR$5)</f>
        <v>0</v>
      </c>
      <c r="AS80" s="67" t="n">
        <f aca="false">COUNTIF($H80:$N80,AS$5)</f>
        <v>0</v>
      </c>
      <c r="AT80" s="67" t="n">
        <f aca="false">COUNTIF($H80:$N80,AT$5)</f>
        <v>0</v>
      </c>
      <c r="AU80" s="67" t="n">
        <f aca="false">COUNTIF($H80:$N80,AU$5)</f>
        <v>0</v>
      </c>
      <c r="AV80" s="67" t="n">
        <f aca="false">COUNTIF($H80:$N80,AV$5)</f>
        <v>0</v>
      </c>
      <c r="AW80" s="67" t="n">
        <f aca="false">COUNTIF($H80:$N80,AW$5)</f>
        <v>0</v>
      </c>
      <c r="AX80" s="67" t="n">
        <f aca="false">COUNTIF($H80:$N80,AX$5)</f>
        <v>0</v>
      </c>
      <c r="AY80" s="67" t="n">
        <f aca="false">COUNTIF($H80:$N80,AY$5)</f>
        <v>0</v>
      </c>
      <c r="AZ80" s="67" t="n">
        <f aca="false">COUNTIF($H80:$N80,AZ$5)</f>
        <v>0</v>
      </c>
      <c r="BA80" s="67" t="n">
        <f aca="false">COUNTIF($H80:$N80,BA$5)</f>
        <v>0</v>
      </c>
      <c r="BB80" s="67" t="n">
        <f aca="false">COUNTIF($H80:$N80,BB$5)</f>
        <v>0</v>
      </c>
      <c r="BC80" s="67" t="n">
        <f aca="false">COUNTIF($H80:$N80,BC$5)</f>
        <v>0</v>
      </c>
      <c r="BD80" s="67" t="n">
        <f aca="false">COUNTIF($H80:$N80,BD$5)</f>
        <v>0</v>
      </c>
      <c r="BE80" s="67" t="n">
        <f aca="false">COUNTIF($H80:$N80,BE$5)</f>
        <v>0</v>
      </c>
      <c r="BF80" s="67" t="n">
        <f aca="false">COUNTIF($H80:$N80,BF$5)</f>
        <v>0</v>
      </c>
      <c r="BG80" s="67" t="n">
        <f aca="false">COUNTIF($H80:$N80,BG$5)</f>
        <v>0</v>
      </c>
      <c r="BH80" s="67" t="n">
        <f aca="false">COUNTIF($H80:$N80,BH$5)</f>
        <v>0</v>
      </c>
      <c r="BI80" s="67" t="n">
        <f aca="false">COUNTIF($H80:$N80,BI$5)</f>
        <v>0</v>
      </c>
      <c r="BJ80" s="67" t="n">
        <f aca="false">COUNTIF($H80:$N80,BJ$5)</f>
        <v>0</v>
      </c>
      <c r="BK80" s="67" t="n">
        <f aca="false">COUNTIF($H80:$N80,BK$5)</f>
        <v>0</v>
      </c>
      <c r="BL80" s="67" t="n">
        <f aca="false">COUNTIF($H80:$N80,BL$5)</f>
        <v>0</v>
      </c>
      <c r="BM80" s="67" t="n">
        <f aca="false">COUNTIF($H80:$N80,BM$5)</f>
        <v>0</v>
      </c>
      <c r="BN80" s="67" t="n">
        <f aca="false">COUNTIF($H80:$N80,BN$5)</f>
        <v>0</v>
      </c>
      <c r="BO80" s="67" t="n">
        <f aca="false">COUNTIF($H80:$N80,BO$5)</f>
        <v>0</v>
      </c>
      <c r="BP80" s="67" t="n">
        <f aca="false">COUNTIF($H80:$N80,BP$5)</f>
        <v>0</v>
      </c>
      <c r="BQ80" s="67" t="n">
        <f aca="false">COUNTIF($H80:$N80,BQ$5)</f>
        <v>0</v>
      </c>
      <c r="BR80" s="67" t="n">
        <f aca="false">COUNTIF($H80:$N80,BR$5)</f>
        <v>0</v>
      </c>
      <c r="BS80" s="67" t="n">
        <f aca="false">COUNTIF($H80:$N80,BS$5)</f>
        <v>0</v>
      </c>
      <c r="BT80" s="67" t="n">
        <f aca="false">COUNTIF($H80:$N80,BT$5)</f>
        <v>0</v>
      </c>
      <c r="BU80" s="67" t="n">
        <f aca="false">COUNTIF($H80:$N80,BU$5)</f>
        <v>0</v>
      </c>
      <c r="BV80" s="67" t="n">
        <f aca="false">COUNTIF($H80:$N80,BV$5)</f>
        <v>0</v>
      </c>
      <c r="BW80" s="67" t="n">
        <f aca="false">COUNTIF($H80:$N80,BW$5)</f>
        <v>0</v>
      </c>
      <c r="BX80" s="67" t="n">
        <f aca="false">COUNTIF($H80:$N80,BX$5)</f>
        <v>0</v>
      </c>
      <c r="BY80" s="67" t="n">
        <f aca="false">COUNTIF($H80:$N80,BY$5)</f>
        <v>0</v>
      </c>
      <c r="BZ80" s="67" t="n">
        <f aca="false">COUNTIF($H80:$N80,BZ$5)</f>
        <v>0</v>
      </c>
      <c r="CA80" s="67" t="n">
        <f aca="false">COUNTIF($H80:$N80,CA$5)</f>
        <v>0</v>
      </c>
      <c r="CB80" s="67" t="n">
        <f aca="false">COUNTIF($H80:$N80,CB$5)</f>
        <v>0</v>
      </c>
      <c r="CC80" s="67" t="n">
        <f aca="false">COUNTIF($H80:$N80,CC$5)</f>
        <v>0</v>
      </c>
      <c r="CD80" s="67" t="n">
        <f aca="false">COUNTIF($H80:$N80,CD$5)</f>
        <v>0</v>
      </c>
      <c r="CE80" s="67" t="n">
        <f aca="false">COUNTIF($H80:$N80,CE$5)</f>
        <v>0</v>
      </c>
      <c r="CF80" s="67" t="n">
        <f aca="false">COUNTIF($H80:$N80,CF$5)</f>
        <v>0</v>
      </c>
      <c r="CG80" s="67" t="n">
        <f aca="false">COUNTIF($H80:$N80,CG$5)</f>
        <v>0</v>
      </c>
      <c r="CH80" s="67" t="n">
        <f aca="false">COUNTIF($H80:$N80,CH$5)</f>
        <v>0</v>
      </c>
      <c r="CI80" s="67" t="n">
        <f aca="false">COUNTIF($H80:$N80,CI$5)</f>
        <v>0</v>
      </c>
      <c r="CJ80" s="67" t="n">
        <f aca="false">COUNTIF($H80:$N80,CJ$5)</f>
        <v>0</v>
      </c>
      <c r="CK80" s="67" t="n">
        <f aca="false">COUNTIF($H80:$N80,CK$5)</f>
        <v>0</v>
      </c>
      <c r="CL80" s="67" t="n">
        <f aca="false">COUNTIF($H80:$N80,CL$5)</f>
        <v>0</v>
      </c>
      <c r="CM80" s="67" t="n">
        <f aca="false">COUNTIF($H80:$N80,CM$5)</f>
        <v>0</v>
      </c>
      <c r="CN80" s="67" t="n">
        <f aca="false">COUNTIF($H80:$N80,CN$5)</f>
        <v>0</v>
      </c>
      <c r="CO80" s="67" t="n">
        <f aca="false">COUNTIF($H80:$N80,CO$5)</f>
        <v>0</v>
      </c>
      <c r="CP80" s="67" t="n">
        <f aca="false">COUNTIF($H80:$N80,CP$5)</f>
        <v>0</v>
      </c>
      <c r="CQ80" s="67" t="n">
        <f aca="false">COUNTIF($H80:$N80,CQ$5)</f>
        <v>0</v>
      </c>
      <c r="CR80" s="65"/>
      <c r="CS80" s="48" t="n">
        <f aca="false">SUM(H80:N80)</f>
        <v>0</v>
      </c>
      <c r="CT80" s="65"/>
      <c r="CU80" s="46" t="n">
        <f aca="false">IF($CS80&gt;=CU$4,IF($CS80&lt;=CU$5,1,0),0)</f>
        <v>0</v>
      </c>
      <c r="CV80" s="46" t="n">
        <f aca="false">IF($CS80&gt;=CV$4,IF($CS80&lt;=CV$5,1,0),0)</f>
        <v>0</v>
      </c>
      <c r="CW80" s="46" t="n">
        <f aca="false">IF($CS80&gt;=CW$4,IF($CS80&lt;=CW$5,1,0),0)</f>
        <v>0</v>
      </c>
      <c r="CX80" s="46" t="n">
        <f aca="false">IF($CS80&gt;=CX$4,IF($CS80&lt;=CX$5,1,0),0)</f>
        <v>0</v>
      </c>
      <c r="CY80" s="46" t="n">
        <f aca="false">IF($CS80&gt;=CY$4,IF($CS80&lt;=CY$5,1,0),0)</f>
        <v>0</v>
      </c>
      <c r="CZ80" s="46" t="n">
        <f aca="false">IF($CS80&gt;=CZ$4,IF($CS80&lt;=CZ$5,1,0),0)</f>
        <v>0</v>
      </c>
      <c r="DA80" s="46" t="n">
        <f aca="false">IF($CS80&gt;=DA$4,IF($CS80&lt;=DA$5,1,0),0)</f>
        <v>0</v>
      </c>
      <c r="DC80" s="48" t="str">
        <f aca="false">IF(CS80&gt;0,Q80+R80+T80+V80+Z80+AB80+AF80+AH80+AL80+AR80+AT80+AZ80+BD80+BF80+BJ80+BP80+BV80+BX80+CD80+CH80+CJ80+CP80,"")</f>
        <v/>
      </c>
      <c r="DE80" s="48" t="str">
        <f aca="false">IF(CS80&gt;0,P80+Q80+R80+T80+W80+AB80+AJ80+AW80+BR80,"")</f>
        <v/>
      </c>
      <c r="DG80" s="48" t="str">
        <f aca="false">IF(CS80&gt;0,Z80+AK80+AV80+BG80+BR80+CC80+CN80,"")</f>
        <v/>
      </c>
      <c r="DI80" s="48" t="str">
        <f aca="false">IF(CS80&gt;0,Q80+S80+U80+W80+Y80+AA80+AC80+AE80+AG80+AI80+AK80+AM80+AO80+AQ80+AS80+AU80+AW80+AY80+BA80+BC80+BE80+BG80+BI80+BK80+BM80+BO80+BQ80+BS80+BU80+BW80+BY80+CA80+CC80+CE80+CG80+CI80+CK80+CM80+CO80+CQ80,"")</f>
        <v/>
      </c>
      <c r="DJ80" s="48" t="str">
        <f aca="false">IF(CS80&gt;0,P80+R80+T80+V80+X80+Z80+AB80+AD80+AF80+AH80+AJ80+AL80+AN80+AP80+AR80+AT80+AV80+AX80+AZ80+BB80+BD80+BF80+BH80+BJ80+BL80+BN80+BP80+BR80+BT80+BV80+BX80+BZ80+CB80+CD80+CF80+CH80+CJ80+CL80+CN80+CP80,"")</f>
        <v/>
      </c>
      <c r="DL80" s="67" t="n">
        <f aca="false">COUNTIF($H79:$N79,H80)</f>
        <v>0</v>
      </c>
      <c r="DM80" s="67" t="n">
        <f aca="false">COUNTIF($H79:$N79,I80)</f>
        <v>0</v>
      </c>
      <c r="DN80" s="67" t="n">
        <f aca="false">COUNTIF($H79:$N79,J80)</f>
        <v>0</v>
      </c>
      <c r="DO80" s="67" t="n">
        <f aca="false">COUNTIF($H79:$N79,K80)</f>
        <v>0</v>
      </c>
      <c r="DP80" s="67" t="n">
        <f aca="false">COUNTIF($H79:$N79,L80)</f>
        <v>0</v>
      </c>
      <c r="DQ80" s="67" t="n">
        <f aca="false">COUNTIF($H79:$N79,M80)</f>
        <v>0</v>
      </c>
      <c r="DR80" s="100" t="n">
        <f aca="false">COUNTIF($H79:$N79,N80)</f>
        <v>0</v>
      </c>
      <c r="DS80" s="101" t="str">
        <f aca="false">IF(CS80&gt;0,SUM(DL80:DR80),"")</f>
        <v/>
      </c>
      <c r="DU80" s="48" t="str">
        <f aca="false">IF(CS80&gt;0,P80+Q80+R80+S80+T80+Z80+AA80+AB80+AC80+AD80+AJ80+AK80+AL80+AM80+AN80+AT80+AU80+AV80+AW80+AX80,"")</f>
        <v/>
      </c>
      <c r="DV80" s="48" t="str">
        <f aca="false">IF(CS80&gt;0,U80+V80+W80+X80+Y80+AE80+AF80+AG80+AH80+AI80+AO80+AP80+AQ80+AR80+AS80+AY80+AZ80+BA80+BB80+BC80,"")</f>
        <v/>
      </c>
      <c r="DW80" s="48" t="str">
        <f aca="false">IF(CS80&gt;0,BD80+BE80+BF80+BG80+BH80+BN80+BO80+BP80+BQ80+BR80+BX80+BY80+BZ80+CA80+CB80+CH80+CI80+CJ80+CK80+CL80,"")</f>
        <v/>
      </c>
      <c r="DX80" s="48" t="str">
        <f aca="false">IF(CS80&gt;0,BI80+BJ80+BK80+BL80+BM80+BS80+BT80+BU80+BV80+BW80+CC80+CD80+CE80+CF80+CG80+CM80+CN80+CO80+CP80+CQ80,"")</f>
        <v/>
      </c>
      <c r="DZ80" s="48" t="str">
        <f aca="false">IF(SUM($H80:$N80)&gt;0,SUM(P80:Y80),"")</f>
        <v/>
      </c>
      <c r="EA80" s="48" t="str">
        <f aca="false">IF(SUM($H80:$N80)&gt;0,SUM(Z80:AI80),"")</f>
        <v/>
      </c>
      <c r="EB80" s="48" t="str">
        <f aca="false">IF(SUM($H80:$N80)&gt;0,SUM(AJ80:AS80),"")</f>
        <v/>
      </c>
      <c r="EC80" s="48" t="str">
        <f aca="false">IF(SUM($H80:$N80)&gt;0,SUM(AT80:BC80),"")</f>
        <v/>
      </c>
      <c r="ED80" s="48" t="str">
        <f aca="false">IF(SUM($H80:$N80)&gt;0,SUM(BD80:BM80),"")</f>
        <v/>
      </c>
      <c r="EE80" s="48" t="str">
        <f aca="false">IF(SUM($H80:$N80)&gt;0,SUM(BN80:BW80),"")</f>
        <v/>
      </c>
      <c r="EF80" s="48" t="str">
        <f aca="false">IF(SUM($H80:$N80)&gt;0,SUM(BX80:CG80),"")</f>
        <v/>
      </c>
      <c r="EG80" s="48" t="str">
        <f aca="false">IF(SUM($H80:$N80)&gt;0,SUM(CH80:CQ80),"")</f>
        <v/>
      </c>
      <c r="EH80" s="102" t="str">
        <f aca="false">IF(SUM(H80:N80)&gt;0,IF(DZ80&gt;0,1,0)+IF(EA80&gt;0,1,0)+IF(EB80&gt;0,1,0)+IF(EC80&gt;0,1,0)+IF(ED80&gt;0,1,0)+IF(EE80&gt;0,1,0)+IF(EF80&gt;0,1,0)+IF(EG80&gt;0,1,0),"")</f>
        <v/>
      </c>
      <c r="EJ80" s="48" t="str">
        <f aca="false">IF(SUM($H80:$N80)&gt;0,P80+Z80+AJ80+AT80+BD80+BN80+BX80+CH80,"")</f>
        <v/>
      </c>
      <c r="EK80" s="48" t="str">
        <f aca="false">IF(SUM($H80:$N80)&gt;0,Q80+AA80+AK80+AU80+BE80+BO80+BY80+CI80,"")</f>
        <v/>
      </c>
      <c r="EL80" s="48" t="str">
        <f aca="false">IF(SUM($H80:$N80)&gt;0,R80+AB80+AL80+AV80+BF80+BP80+BZ80+CJ80,"")</f>
        <v/>
      </c>
      <c r="EM80" s="48" t="str">
        <f aca="false">IF(SUM($H80:$N80)&gt;0,S80+AC80+AM80+AW80+BG80+BQ80+CA80+CK80,"")</f>
        <v/>
      </c>
      <c r="EN80" s="48" t="str">
        <f aca="false">IF(SUM($H80:$N80)&gt;0,T80+AD80+AN80+AX80+BH80+BR80+CB80+CL80,"")</f>
        <v/>
      </c>
      <c r="EO80" s="48" t="str">
        <f aca="false">IF(SUM($H80:$N80)&gt;0,U80+AE80+AO80+AY80+BI80+BS80+CC80+CM80,"")</f>
        <v/>
      </c>
      <c r="EP80" s="48" t="str">
        <f aca="false">IF(SUM($H80:$N80)&gt;0,V80+AF80+AP80+AZ80+BJ80+BT80+CD80+CN80,"")</f>
        <v/>
      </c>
      <c r="EQ80" s="48" t="str">
        <f aca="false">IF(SUM($H80:$N80)&gt;0,W80+AG80+AQ80+BA80+BK80+BU80+CE80+CO80,"")</f>
        <v/>
      </c>
      <c r="ER80" s="48" t="str">
        <f aca="false">IF(SUM($H80:$N80)&gt;0,X80+AH80+AR80+BB80+BL80+BV80+CF80+CP80,"")</f>
        <v/>
      </c>
      <c r="ES80" s="48" t="str">
        <f aca="false">IF(SUM($H80:$N80)&gt;0,Y80+AI80+AS80+BC80+BM80+BW80+CG80+CQ80,"")</f>
        <v/>
      </c>
      <c r="ET80" s="102" t="str">
        <f aca="false">IF(SUM($H80:$N80)&gt;0,IF(EJ80&gt;0,1,0)+IF(EK80&gt;0,1,0)+IF(EL80&gt;0,1,0)+IF(EM80&gt;0,1,0)+IF(EN80&gt;0,1,0)+IF(EO80&gt;0,1,0)+IF(EP80&gt;0,1,0)+IF(EQ80&gt;0,1,0)+IF(ER80&gt;0,1,0)+IF(ES80&gt;0,1,0),"")</f>
        <v/>
      </c>
      <c r="EV80" s="46"/>
    </row>
    <row r="81" customFormat="false" ht="15.95" hidden="false" customHeight="true" outlineLevel="0" collapsed="false">
      <c r="A81" s="40" t="n">
        <f aca="false">A80+1</f>
        <v>76</v>
      </c>
      <c r="B81" s="41"/>
      <c r="C81" s="65"/>
      <c r="D81" s="40" t="n">
        <f aca="false">SUMIF('04.Tabela_Times'!$B$4:$B$83,'02.Mapeamento'!E81,'04.Tabela_Times'!$A$4:$A$83)</f>
        <v>0</v>
      </c>
      <c r="E81" s="40"/>
      <c r="F81" s="40"/>
      <c r="G81" s="87" t="n">
        <f aca="false">COUNTIF('04.Tabela_Times'!$B$4:$B$83,E81)</f>
        <v>0</v>
      </c>
      <c r="H81" s="40"/>
      <c r="I81" s="40"/>
      <c r="J81" s="40"/>
      <c r="K81" s="40"/>
      <c r="L81" s="40"/>
      <c r="M81" s="40"/>
      <c r="N81" s="40"/>
      <c r="O81" s="88"/>
      <c r="P81" s="94" t="n">
        <f aca="false">COUNTIF($H81:$N81,P$5)</f>
        <v>0</v>
      </c>
      <c r="Q81" s="95" t="n">
        <f aca="false">COUNTIF($H81:$N81,Q$5)</f>
        <v>0</v>
      </c>
      <c r="R81" s="95" t="n">
        <f aca="false">COUNTIF($H81:$N81,R$5)</f>
        <v>0</v>
      </c>
      <c r="S81" s="95" t="n">
        <f aca="false">COUNTIF($H81:$N81,S$5)</f>
        <v>0</v>
      </c>
      <c r="T81" s="95" t="n">
        <f aca="false">COUNTIF($H81:$N81,T$5)</f>
        <v>0</v>
      </c>
      <c r="U81" s="95" t="n">
        <f aca="false">COUNTIF($H81:$N81,U$5)</f>
        <v>0</v>
      </c>
      <c r="V81" s="95" t="n">
        <f aca="false">COUNTIF($H81:$N81,V$5)</f>
        <v>0</v>
      </c>
      <c r="W81" s="95" t="n">
        <f aca="false">COUNTIF($H81:$N81,W$5)</f>
        <v>0</v>
      </c>
      <c r="X81" s="95" t="n">
        <f aca="false">COUNTIF($H81:$N81,X$5)</f>
        <v>0</v>
      </c>
      <c r="Y81" s="95" t="n">
        <f aca="false">COUNTIF($H81:$N81,Y$5)</f>
        <v>0</v>
      </c>
      <c r="Z81" s="95" t="n">
        <f aca="false">COUNTIF($H81:$N81,Z$5)</f>
        <v>0</v>
      </c>
      <c r="AA81" s="95" t="n">
        <f aca="false">COUNTIF($H81:$N81,AA$5)</f>
        <v>0</v>
      </c>
      <c r="AB81" s="95" t="n">
        <f aca="false">COUNTIF($H81:$N81,AB$5)</f>
        <v>0</v>
      </c>
      <c r="AC81" s="95" t="n">
        <f aca="false">COUNTIF($H81:$N81,AC$5)</f>
        <v>0</v>
      </c>
      <c r="AD81" s="95" t="n">
        <f aca="false">COUNTIF($H81:$N81,AD$5)</f>
        <v>0</v>
      </c>
      <c r="AE81" s="95" t="n">
        <f aca="false">COUNTIF($H81:$N81,AE$5)</f>
        <v>0</v>
      </c>
      <c r="AF81" s="95" t="n">
        <f aca="false">COUNTIF($H81:$N81,AF$5)</f>
        <v>0</v>
      </c>
      <c r="AG81" s="95" t="n">
        <f aca="false">COUNTIF($H81:$N81,AG$5)</f>
        <v>0</v>
      </c>
      <c r="AH81" s="95" t="n">
        <f aca="false">COUNTIF($H81:$N81,AH$5)</f>
        <v>0</v>
      </c>
      <c r="AI81" s="95" t="n">
        <f aca="false">COUNTIF($H81:$N81,AI$5)</f>
        <v>0</v>
      </c>
      <c r="AJ81" s="95" t="n">
        <f aca="false">COUNTIF($H81:$N81,AJ$5)</f>
        <v>0</v>
      </c>
      <c r="AK81" s="95" t="n">
        <f aca="false">COUNTIF($H81:$N81,AK$5)</f>
        <v>0</v>
      </c>
      <c r="AL81" s="95" t="n">
        <f aca="false">COUNTIF($H81:$N81,AL$5)</f>
        <v>0</v>
      </c>
      <c r="AM81" s="95" t="n">
        <f aca="false">COUNTIF($H81:$N81,AM$5)</f>
        <v>0</v>
      </c>
      <c r="AN81" s="95" t="n">
        <f aca="false">COUNTIF($H81:$N81,AN$5)</f>
        <v>0</v>
      </c>
      <c r="AO81" s="95" t="n">
        <f aca="false">COUNTIF($H81:$N81,AO$5)</f>
        <v>0</v>
      </c>
      <c r="AP81" s="95" t="n">
        <f aca="false">COUNTIF($H81:$N81,AP$5)</f>
        <v>0</v>
      </c>
      <c r="AQ81" s="95" t="n">
        <f aca="false">COUNTIF($H81:$N81,AQ$5)</f>
        <v>0</v>
      </c>
      <c r="AR81" s="95" t="n">
        <f aca="false">COUNTIF($H81:$N81,AR$5)</f>
        <v>0</v>
      </c>
      <c r="AS81" s="95" t="n">
        <f aca="false">COUNTIF($H81:$N81,AS$5)</f>
        <v>0</v>
      </c>
      <c r="AT81" s="95" t="n">
        <f aca="false">COUNTIF($H81:$N81,AT$5)</f>
        <v>0</v>
      </c>
      <c r="AU81" s="95" t="n">
        <f aca="false">COUNTIF($H81:$N81,AU$5)</f>
        <v>0</v>
      </c>
      <c r="AV81" s="95" t="n">
        <f aca="false">COUNTIF($H81:$N81,AV$5)</f>
        <v>0</v>
      </c>
      <c r="AW81" s="95" t="n">
        <f aca="false">COUNTIF($H81:$N81,AW$5)</f>
        <v>0</v>
      </c>
      <c r="AX81" s="95" t="n">
        <f aca="false">COUNTIF($H81:$N81,AX$5)</f>
        <v>0</v>
      </c>
      <c r="AY81" s="95" t="n">
        <f aca="false">COUNTIF($H81:$N81,AY$5)</f>
        <v>0</v>
      </c>
      <c r="AZ81" s="95" t="n">
        <f aca="false">COUNTIF($H81:$N81,AZ$5)</f>
        <v>0</v>
      </c>
      <c r="BA81" s="95" t="n">
        <f aca="false">COUNTIF($H81:$N81,BA$5)</f>
        <v>0</v>
      </c>
      <c r="BB81" s="95" t="n">
        <f aca="false">COUNTIF($H81:$N81,BB$5)</f>
        <v>0</v>
      </c>
      <c r="BC81" s="95" t="n">
        <f aca="false">COUNTIF($H81:$N81,BC$5)</f>
        <v>0</v>
      </c>
      <c r="BD81" s="95" t="n">
        <f aca="false">COUNTIF($H81:$N81,BD$5)</f>
        <v>0</v>
      </c>
      <c r="BE81" s="95" t="n">
        <f aca="false">COUNTIF($H81:$N81,BE$5)</f>
        <v>0</v>
      </c>
      <c r="BF81" s="95" t="n">
        <f aca="false">COUNTIF($H81:$N81,BF$5)</f>
        <v>0</v>
      </c>
      <c r="BG81" s="95" t="n">
        <f aca="false">COUNTIF($H81:$N81,BG$5)</f>
        <v>0</v>
      </c>
      <c r="BH81" s="95" t="n">
        <f aca="false">COUNTIF($H81:$N81,BH$5)</f>
        <v>0</v>
      </c>
      <c r="BI81" s="95" t="n">
        <f aca="false">COUNTIF($H81:$N81,BI$5)</f>
        <v>0</v>
      </c>
      <c r="BJ81" s="95" t="n">
        <f aca="false">COUNTIF($H81:$N81,BJ$5)</f>
        <v>0</v>
      </c>
      <c r="BK81" s="95" t="n">
        <f aca="false">COUNTIF($H81:$N81,BK$5)</f>
        <v>0</v>
      </c>
      <c r="BL81" s="95" t="n">
        <f aca="false">COUNTIF($H81:$N81,BL$5)</f>
        <v>0</v>
      </c>
      <c r="BM81" s="95" t="n">
        <f aca="false">COUNTIF($H81:$N81,BM$5)</f>
        <v>0</v>
      </c>
      <c r="BN81" s="95" t="n">
        <f aca="false">COUNTIF($H81:$N81,BN$5)</f>
        <v>0</v>
      </c>
      <c r="BO81" s="95" t="n">
        <f aca="false">COUNTIF($H81:$N81,BO$5)</f>
        <v>0</v>
      </c>
      <c r="BP81" s="95" t="n">
        <f aca="false">COUNTIF($H81:$N81,BP$5)</f>
        <v>0</v>
      </c>
      <c r="BQ81" s="95" t="n">
        <f aca="false">COUNTIF($H81:$N81,BQ$5)</f>
        <v>0</v>
      </c>
      <c r="BR81" s="95" t="n">
        <f aca="false">COUNTIF($H81:$N81,BR$5)</f>
        <v>0</v>
      </c>
      <c r="BS81" s="95" t="n">
        <f aca="false">COUNTIF($H81:$N81,BS$5)</f>
        <v>0</v>
      </c>
      <c r="BT81" s="95" t="n">
        <f aca="false">COUNTIF($H81:$N81,BT$5)</f>
        <v>0</v>
      </c>
      <c r="BU81" s="95" t="n">
        <f aca="false">COUNTIF($H81:$N81,BU$5)</f>
        <v>0</v>
      </c>
      <c r="BV81" s="95" t="n">
        <f aca="false">COUNTIF($H81:$N81,BV$5)</f>
        <v>0</v>
      </c>
      <c r="BW81" s="95" t="n">
        <f aca="false">COUNTIF($H81:$N81,BW$5)</f>
        <v>0</v>
      </c>
      <c r="BX81" s="95" t="n">
        <f aca="false">COUNTIF($H81:$N81,BX$5)</f>
        <v>0</v>
      </c>
      <c r="BY81" s="95" t="n">
        <f aca="false">COUNTIF($H81:$N81,BY$5)</f>
        <v>0</v>
      </c>
      <c r="BZ81" s="95" t="n">
        <f aca="false">COUNTIF($H81:$N81,BZ$5)</f>
        <v>0</v>
      </c>
      <c r="CA81" s="95" t="n">
        <f aca="false">COUNTIF($H81:$N81,CA$5)</f>
        <v>0</v>
      </c>
      <c r="CB81" s="95" t="n">
        <f aca="false">COUNTIF($H81:$N81,CB$5)</f>
        <v>0</v>
      </c>
      <c r="CC81" s="95" t="n">
        <f aca="false">COUNTIF($H81:$N81,CC$5)</f>
        <v>0</v>
      </c>
      <c r="CD81" s="95" t="n">
        <f aca="false">COUNTIF($H81:$N81,CD$5)</f>
        <v>0</v>
      </c>
      <c r="CE81" s="95" t="n">
        <f aca="false">COUNTIF($H81:$N81,CE$5)</f>
        <v>0</v>
      </c>
      <c r="CF81" s="95" t="n">
        <f aca="false">COUNTIF($H81:$N81,CF$5)</f>
        <v>0</v>
      </c>
      <c r="CG81" s="95" t="n">
        <f aca="false">COUNTIF($H81:$N81,CG$5)</f>
        <v>0</v>
      </c>
      <c r="CH81" s="95" t="n">
        <f aca="false">COUNTIF($H81:$N81,CH$5)</f>
        <v>0</v>
      </c>
      <c r="CI81" s="95" t="n">
        <f aca="false">COUNTIF($H81:$N81,CI$5)</f>
        <v>0</v>
      </c>
      <c r="CJ81" s="95" t="n">
        <f aca="false">COUNTIF($H81:$N81,CJ$5)</f>
        <v>0</v>
      </c>
      <c r="CK81" s="95" t="n">
        <f aca="false">COUNTIF($H81:$N81,CK$5)</f>
        <v>0</v>
      </c>
      <c r="CL81" s="95" t="n">
        <f aca="false">COUNTIF($H81:$N81,CL$5)</f>
        <v>0</v>
      </c>
      <c r="CM81" s="95" t="n">
        <f aca="false">COUNTIF($H81:$N81,CM$5)</f>
        <v>0</v>
      </c>
      <c r="CN81" s="95" t="n">
        <f aca="false">COUNTIF($H81:$N81,CN$5)</f>
        <v>0</v>
      </c>
      <c r="CO81" s="95" t="n">
        <f aca="false">COUNTIF($H81:$N81,CO$5)</f>
        <v>0</v>
      </c>
      <c r="CP81" s="95" t="n">
        <f aca="false">COUNTIF($H81:$N81,CP$5)</f>
        <v>0</v>
      </c>
      <c r="CQ81" s="95" t="n">
        <f aca="false">COUNTIF($H81:$N81,CQ$5)</f>
        <v>0</v>
      </c>
      <c r="CR81" s="65"/>
      <c r="CS81" s="42" t="n">
        <f aca="false">SUM(H81:N81)</f>
        <v>0</v>
      </c>
      <c r="CT81" s="65"/>
      <c r="CU81" s="40" t="n">
        <f aca="false">IF($CS81&gt;=CU$4,IF($CS81&lt;=CU$5,1,0),0)</f>
        <v>0</v>
      </c>
      <c r="CV81" s="40" t="n">
        <f aca="false">IF($CS81&gt;=CV$4,IF($CS81&lt;=CV$5,1,0),0)</f>
        <v>0</v>
      </c>
      <c r="CW81" s="40" t="n">
        <f aca="false">IF($CS81&gt;=CW$4,IF($CS81&lt;=CW$5,1,0),0)</f>
        <v>0</v>
      </c>
      <c r="CX81" s="40" t="n">
        <f aca="false">IF($CS81&gt;=CX$4,IF($CS81&lt;=CX$5,1,0),0)</f>
        <v>0</v>
      </c>
      <c r="CY81" s="40" t="n">
        <f aca="false">IF($CS81&gt;=CY$4,IF($CS81&lt;=CY$5,1,0),0)</f>
        <v>0</v>
      </c>
      <c r="CZ81" s="40" t="n">
        <f aca="false">IF($CS81&gt;=CZ$4,IF($CS81&lt;=CZ$5,1,0),0)</f>
        <v>0</v>
      </c>
      <c r="DA81" s="40" t="n">
        <f aca="false">IF($CS81&gt;=DA$4,IF($CS81&lt;=DA$5,1,0),0)</f>
        <v>0</v>
      </c>
      <c r="DC81" s="42" t="str">
        <f aca="false">IF(CS81&gt;0,Q81+R81+T81+V81+Z81+AB81+AF81+AH81+AL81+AR81+AT81+AZ81+BD81+BF81+BJ81+BP81+BV81+BX81+CD81+CH81+CJ81+CP81,"")</f>
        <v/>
      </c>
      <c r="DE81" s="42" t="str">
        <f aca="false">IF(CS81&gt;0,P81+Q81+R81+T81+W81+AB81+AJ81+AW81+BR81,"")</f>
        <v/>
      </c>
      <c r="DG81" s="42" t="str">
        <f aca="false">IF(CS81&gt;0,Z81+AK81+AV81+BG81+BR81+CC81+CN81,"")</f>
        <v/>
      </c>
      <c r="DI81" s="42" t="str">
        <f aca="false">IF(CS81&gt;0,Q81+S81+U81+W81+Y81+AA81+AC81+AE81+AG81+AI81+AK81+AM81+AO81+AQ81+AS81+AU81+AW81+AY81+BA81+BC81+BE81+BG81+BI81+BK81+BM81+BO81+BQ81+BS81+BU81+BW81+BY81+CA81+CC81+CE81+CG81+CI81+CK81+CM81+CO81+CQ81,"")</f>
        <v/>
      </c>
      <c r="DJ81" s="42" t="str">
        <f aca="false">IF(CS81&gt;0,P81+R81+T81+V81+X81+Z81+AB81+AD81+AF81+AH81+AJ81+AL81+AN81+AP81+AR81+AT81+AV81+AX81+AZ81+BB81+BD81+BF81+BH81+BJ81+BL81+BN81+BP81+BR81+BT81+BV81+BX81+BZ81+CB81+CD81+CF81+CH81+CJ81+CL81+CN81+CP81,"")</f>
        <v/>
      </c>
      <c r="DL81" s="95" t="n">
        <f aca="false">COUNTIF($H80:$N80,H81)</f>
        <v>0</v>
      </c>
      <c r="DM81" s="95" t="n">
        <f aca="false">COUNTIF($H80:$N80,I81)</f>
        <v>0</v>
      </c>
      <c r="DN81" s="95" t="n">
        <f aca="false">COUNTIF($H80:$N80,J81)</f>
        <v>0</v>
      </c>
      <c r="DO81" s="95" t="n">
        <f aca="false">COUNTIF($H80:$N80,K81)</f>
        <v>0</v>
      </c>
      <c r="DP81" s="95" t="n">
        <f aca="false">COUNTIF($H80:$N80,L81)</f>
        <v>0</v>
      </c>
      <c r="DQ81" s="95" t="n">
        <f aca="false">COUNTIF($H80:$N80,M81)</f>
        <v>0</v>
      </c>
      <c r="DR81" s="96" t="n">
        <f aca="false">COUNTIF($H80:$N80,N81)</f>
        <v>0</v>
      </c>
      <c r="DS81" s="97" t="str">
        <f aca="false">IF(CS81&gt;0,SUM(DL81:DR81),"")</f>
        <v/>
      </c>
      <c r="DU81" s="42" t="str">
        <f aca="false">IF(CS81&gt;0,P81+Q81+R81+S81+T81+Z81+AA81+AB81+AC81+AD81+AJ81+AK81+AL81+AM81+AN81+AT81+AU81+AV81+AW81+AX81,"")</f>
        <v/>
      </c>
      <c r="DV81" s="42" t="str">
        <f aca="false">IF(CS81&gt;0,U81+V81+W81+X81+Y81+AE81+AF81+AG81+AH81+AI81+AO81+AP81+AQ81+AR81+AS81+AY81+AZ81+BA81+BB81+BC81,"")</f>
        <v/>
      </c>
      <c r="DW81" s="42" t="str">
        <f aca="false">IF(CS81&gt;0,BD81+BE81+BF81+BG81+BH81+BN81+BO81+BP81+BQ81+BR81+BX81+BY81+BZ81+CA81+CB81+CH81+CI81+CJ81+CK81+CL81,"")</f>
        <v/>
      </c>
      <c r="DX81" s="42" t="str">
        <f aca="false">IF(CS81&gt;0,BI81+BJ81+BK81+BL81+BM81+BS81+BT81+BU81+BV81+BW81+CC81+CD81+CE81+CF81+CG81+CM81+CN81+CO81+CP81+CQ81,"")</f>
        <v/>
      </c>
      <c r="DZ81" s="42" t="str">
        <f aca="false">IF(SUM($H81:$N81)&gt;0,SUM(P81:Y81),"")</f>
        <v/>
      </c>
      <c r="EA81" s="42" t="str">
        <f aca="false">IF(SUM($H81:$N81)&gt;0,SUM(Z81:AI81),"")</f>
        <v/>
      </c>
      <c r="EB81" s="42" t="str">
        <f aca="false">IF(SUM($H81:$N81)&gt;0,SUM(AJ81:AS81),"")</f>
        <v/>
      </c>
      <c r="EC81" s="42" t="str">
        <f aca="false">IF(SUM($H81:$N81)&gt;0,SUM(AT81:BC81),"")</f>
        <v/>
      </c>
      <c r="ED81" s="42" t="str">
        <f aca="false">IF(SUM($H81:$N81)&gt;0,SUM(BD81:BM81),"")</f>
        <v/>
      </c>
      <c r="EE81" s="42" t="str">
        <f aca="false">IF(SUM($H81:$N81)&gt;0,SUM(BN81:BW81),"")</f>
        <v/>
      </c>
      <c r="EF81" s="42" t="str">
        <f aca="false">IF(SUM($H81:$N81)&gt;0,SUM(BX81:CG81),"")</f>
        <v/>
      </c>
      <c r="EG81" s="42" t="str">
        <f aca="false">IF(SUM($H81:$N81)&gt;0,SUM(CH81:CQ81),"")</f>
        <v/>
      </c>
      <c r="EH81" s="98" t="str">
        <f aca="false">IF(SUM(H81:N81)&gt;0,IF(DZ81&gt;0,1,0)+IF(EA81&gt;0,1,0)+IF(EB81&gt;0,1,0)+IF(EC81&gt;0,1,0)+IF(ED81&gt;0,1,0)+IF(EE81&gt;0,1,0)+IF(EF81&gt;0,1,0)+IF(EG81&gt;0,1,0),"")</f>
        <v/>
      </c>
      <c r="EJ81" s="42" t="str">
        <f aca="false">IF(SUM($H81:$N81)&gt;0,P81+Z81+AJ81+AT81+BD81+BN81+BX81+CH81,"")</f>
        <v/>
      </c>
      <c r="EK81" s="42" t="str">
        <f aca="false">IF(SUM($H81:$N81)&gt;0,Q81+AA81+AK81+AU81+BE81+BO81+BY81+CI81,"")</f>
        <v/>
      </c>
      <c r="EL81" s="42" t="str">
        <f aca="false">IF(SUM($H81:$N81)&gt;0,R81+AB81+AL81+AV81+BF81+BP81+BZ81+CJ81,"")</f>
        <v/>
      </c>
      <c r="EM81" s="42" t="str">
        <f aca="false">IF(SUM($H81:$N81)&gt;0,S81+AC81+AM81+AW81+BG81+BQ81+CA81+CK81,"")</f>
        <v/>
      </c>
      <c r="EN81" s="42" t="str">
        <f aca="false">IF(SUM($H81:$N81)&gt;0,T81+AD81+AN81+AX81+BH81+BR81+CB81+CL81,"")</f>
        <v/>
      </c>
      <c r="EO81" s="42" t="str">
        <f aca="false">IF(SUM($H81:$N81)&gt;0,U81+AE81+AO81+AY81+BI81+BS81+CC81+CM81,"")</f>
        <v/>
      </c>
      <c r="EP81" s="42" t="str">
        <f aca="false">IF(SUM($H81:$N81)&gt;0,V81+AF81+AP81+AZ81+BJ81+BT81+CD81+CN81,"")</f>
        <v/>
      </c>
      <c r="EQ81" s="42" t="str">
        <f aca="false">IF(SUM($H81:$N81)&gt;0,W81+AG81+AQ81+BA81+BK81+BU81+CE81+CO81,"")</f>
        <v/>
      </c>
      <c r="ER81" s="42" t="str">
        <f aca="false">IF(SUM($H81:$N81)&gt;0,X81+AH81+AR81+BB81+BL81+BV81+CF81+CP81,"")</f>
        <v/>
      </c>
      <c r="ES81" s="42" t="str">
        <f aca="false">IF(SUM($H81:$N81)&gt;0,Y81+AI81+AS81+BC81+BM81+BW81+CG81+CQ81,"")</f>
        <v/>
      </c>
      <c r="ET81" s="98" t="str">
        <f aca="false">IF(SUM($H81:$N81)&gt;0,IF(EJ81&gt;0,1,0)+IF(EK81&gt;0,1,0)+IF(EL81&gt;0,1,0)+IF(EM81&gt;0,1,0)+IF(EN81&gt;0,1,0)+IF(EO81&gt;0,1,0)+IF(EP81&gt;0,1,0)+IF(EQ81&gt;0,1,0)+IF(ER81&gt;0,1,0)+IF(ES81&gt;0,1,0),"")</f>
        <v/>
      </c>
      <c r="EV81" s="40"/>
    </row>
    <row r="82" customFormat="false" ht="15.95" hidden="false" customHeight="true" outlineLevel="0" collapsed="false">
      <c r="A82" s="46" t="n">
        <f aca="false">A81+1</f>
        <v>77</v>
      </c>
      <c r="B82" s="47"/>
      <c r="C82" s="65"/>
      <c r="D82" s="46" t="n">
        <f aca="false">SUMIF('04.Tabela_Times'!$B$4:$B$83,'02.Mapeamento'!E82,'04.Tabela_Times'!$A$4:$A$83)</f>
        <v>0</v>
      </c>
      <c r="E82" s="46"/>
      <c r="F82" s="46"/>
      <c r="G82" s="87" t="n">
        <f aca="false">COUNTIF('04.Tabela_Times'!$B$4:$B$83,E82)</f>
        <v>0</v>
      </c>
      <c r="H82" s="46"/>
      <c r="I82" s="46"/>
      <c r="J82" s="46"/>
      <c r="K82" s="46"/>
      <c r="L82" s="46"/>
      <c r="M82" s="46"/>
      <c r="N82" s="46"/>
      <c r="O82" s="88"/>
      <c r="P82" s="89" t="n">
        <f aca="false">COUNTIF($H82:$N82,P$5)</f>
        <v>0</v>
      </c>
      <c r="Q82" s="67" t="n">
        <f aca="false">COUNTIF($H82:$N82,Q$5)</f>
        <v>0</v>
      </c>
      <c r="R82" s="67" t="n">
        <f aca="false">COUNTIF($H82:$N82,R$5)</f>
        <v>0</v>
      </c>
      <c r="S82" s="67" t="n">
        <f aca="false">COUNTIF($H82:$N82,S$5)</f>
        <v>0</v>
      </c>
      <c r="T82" s="67" t="n">
        <f aca="false">COUNTIF($H82:$N82,T$5)</f>
        <v>0</v>
      </c>
      <c r="U82" s="67" t="n">
        <f aca="false">COUNTIF($H82:$N82,U$5)</f>
        <v>0</v>
      </c>
      <c r="V82" s="67" t="n">
        <f aca="false">COUNTIF($H82:$N82,V$5)</f>
        <v>0</v>
      </c>
      <c r="W82" s="67" t="n">
        <f aca="false">COUNTIF($H82:$N82,W$5)</f>
        <v>0</v>
      </c>
      <c r="X82" s="67" t="n">
        <f aca="false">COUNTIF($H82:$N82,X$5)</f>
        <v>0</v>
      </c>
      <c r="Y82" s="67" t="n">
        <f aca="false">COUNTIF($H82:$N82,Y$5)</f>
        <v>0</v>
      </c>
      <c r="Z82" s="67" t="n">
        <f aca="false">COUNTIF($H82:$N82,Z$5)</f>
        <v>0</v>
      </c>
      <c r="AA82" s="67" t="n">
        <f aca="false">COUNTIF($H82:$N82,AA$5)</f>
        <v>0</v>
      </c>
      <c r="AB82" s="67" t="n">
        <f aca="false">COUNTIF($H82:$N82,AB$5)</f>
        <v>0</v>
      </c>
      <c r="AC82" s="67" t="n">
        <f aca="false">COUNTIF($H82:$N82,AC$5)</f>
        <v>0</v>
      </c>
      <c r="AD82" s="67" t="n">
        <f aca="false">COUNTIF($H82:$N82,AD$5)</f>
        <v>0</v>
      </c>
      <c r="AE82" s="67" t="n">
        <f aca="false">COUNTIF($H82:$N82,AE$5)</f>
        <v>0</v>
      </c>
      <c r="AF82" s="67" t="n">
        <f aca="false">COUNTIF($H82:$N82,AF$5)</f>
        <v>0</v>
      </c>
      <c r="AG82" s="67" t="n">
        <f aca="false">COUNTIF($H82:$N82,AG$5)</f>
        <v>0</v>
      </c>
      <c r="AH82" s="67" t="n">
        <f aca="false">COUNTIF($H82:$N82,AH$5)</f>
        <v>0</v>
      </c>
      <c r="AI82" s="67" t="n">
        <f aca="false">COUNTIF($H82:$N82,AI$5)</f>
        <v>0</v>
      </c>
      <c r="AJ82" s="67" t="n">
        <f aca="false">COUNTIF($H82:$N82,AJ$5)</f>
        <v>0</v>
      </c>
      <c r="AK82" s="67" t="n">
        <f aca="false">COUNTIF($H82:$N82,AK$5)</f>
        <v>0</v>
      </c>
      <c r="AL82" s="67" t="n">
        <f aca="false">COUNTIF($H82:$N82,AL$5)</f>
        <v>0</v>
      </c>
      <c r="AM82" s="67" t="n">
        <f aca="false">COUNTIF($H82:$N82,AM$5)</f>
        <v>0</v>
      </c>
      <c r="AN82" s="67" t="n">
        <f aca="false">COUNTIF($H82:$N82,AN$5)</f>
        <v>0</v>
      </c>
      <c r="AO82" s="67" t="n">
        <f aca="false">COUNTIF($H82:$N82,AO$5)</f>
        <v>0</v>
      </c>
      <c r="AP82" s="67" t="n">
        <f aca="false">COUNTIF($H82:$N82,AP$5)</f>
        <v>0</v>
      </c>
      <c r="AQ82" s="67" t="n">
        <f aca="false">COUNTIF($H82:$N82,AQ$5)</f>
        <v>0</v>
      </c>
      <c r="AR82" s="67" t="n">
        <f aca="false">COUNTIF($H82:$N82,AR$5)</f>
        <v>0</v>
      </c>
      <c r="AS82" s="67" t="n">
        <f aca="false">COUNTIF($H82:$N82,AS$5)</f>
        <v>0</v>
      </c>
      <c r="AT82" s="67" t="n">
        <f aca="false">COUNTIF($H82:$N82,AT$5)</f>
        <v>0</v>
      </c>
      <c r="AU82" s="67" t="n">
        <f aca="false">COUNTIF($H82:$N82,AU$5)</f>
        <v>0</v>
      </c>
      <c r="AV82" s="67" t="n">
        <f aca="false">COUNTIF($H82:$N82,AV$5)</f>
        <v>0</v>
      </c>
      <c r="AW82" s="67" t="n">
        <f aca="false">COUNTIF($H82:$N82,AW$5)</f>
        <v>0</v>
      </c>
      <c r="AX82" s="67" t="n">
        <f aca="false">COUNTIF($H82:$N82,AX$5)</f>
        <v>0</v>
      </c>
      <c r="AY82" s="67" t="n">
        <f aca="false">COUNTIF($H82:$N82,AY$5)</f>
        <v>0</v>
      </c>
      <c r="AZ82" s="67" t="n">
        <f aca="false">COUNTIF($H82:$N82,AZ$5)</f>
        <v>0</v>
      </c>
      <c r="BA82" s="67" t="n">
        <f aca="false">COUNTIF($H82:$N82,BA$5)</f>
        <v>0</v>
      </c>
      <c r="BB82" s="67" t="n">
        <f aca="false">COUNTIF($H82:$N82,BB$5)</f>
        <v>0</v>
      </c>
      <c r="BC82" s="67" t="n">
        <f aca="false">COUNTIF($H82:$N82,BC$5)</f>
        <v>0</v>
      </c>
      <c r="BD82" s="67" t="n">
        <f aca="false">COUNTIF($H82:$N82,BD$5)</f>
        <v>0</v>
      </c>
      <c r="BE82" s="67" t="n">
        <f aca="false">COUNTIF($H82:$N82,BE$5)</f>
        <v>0</v>
      </c>
      <c r="BF82" s="67" t="n">
        <f aca="false">COUNTIF($H82:$N82,BF$5)</f>
        <v>0</v>
      </c>
      <c r="BG82" s="67" t="n">
        <f aca="false">COUNTIF($H82:$N82,BG$5)</f>
        <v>0</v>
      </c>
      <c r="BH82" s="67" t="n">
        <f aca="false">COUNTIF($H82:$N82,BH$5)</f>
        <v>0</v>
      </c>
      <c r="BI82" s="67" t="n">
        <f aca="false">COUNTIF($H82:$N82,BI$5)</f>
        <v>0</v>
      </c>
      <c r="BJ82" s="67" t="n">
        <f aca="false">COUNTIF($H82:$N82,BJ$5)</f>
        <v>0</v>
      </c>
      <c r="BK82" s="67" t="n">
        <f aca="false">COUNTIF($H82:$N82,BK$5)</f>
        <v>0</v>
      </c>
      <c r="BL82" s="67" t="n">
        <f aca="false">COUNTIF($H82:$N82,BL$5)</f>
        <v>0</v>
      </c>
      <c r="BM82" s="67" t="n">
        <f aca="false">COUNTIF($H82:$N82,BM$5)</f>
        <v>0</v>
      </c>
      <c r="BN82" s="67" t="n">
        <f aca="false">COUNTIF($H82:$N82,BN$5)</f>
        <v>0</v>
      </c>
      <c r="BO82" s="67" t="n">
        <f aca="false">COUNTIF($H82:$N82,BO$5)</f>
        <v>0</v>
      </c>
      <c r="BP82" s="67" t="n">
        <f aca="false">COUNTIF($H82:$N82,BP$5)</f>
        <v>0</v>
      </c>
      <c r="BQ82" s="67" t="n">
        <f aca="false">COUNTIF($H82:$N82,BQ$5)</f>
        <v>0</v>
      </c>
      <c r="BR82" s="67" t="n">
        <f aca="false">COUNTIF($H82:$N82,BR$5)</f>
        <v>0</v>
      </c>
      <c r="BS82" s="67" t="n">
        <f aca="false">COUNTIF($H82:$N82,BS$5)</f>
        <v>0</v>
      </c>
      <c r="BT82" s="67" t="n">
        <f aca="false">COUNTIF($H82:$N82,BT$5)</f>
        <v>0</v>
      </c>
      <c r="BU82" s="67" t="n">
        <f aca="false">COUNTIF($H82:$N82,BU$5)</f>
        <v>0</v>
      </c>
      <c r="BV82" s="67" t="n">
        <f aca="false">COUNTIF($H82:$N82,BV$5)</f>
        <v>0</v>
      </c>
      <c r="BW82" s="67" t="n">
        <f aca="false">COUNTIF($H82:$N82,BW$5)</f>
        <v>0</v>
      </c>
      <c r="BX82" s="67" t="n">
        <f aca="false">COUNTIF($H82:$N82,BX$5)</f>
        <v>0</v>
      </c>
      <c r="BY82" s="67" t="n">
        <f aca="false">COUNTIF($H82:$N82,BY$5)</f>
        <v>0</v>
      </c>
      <c r="BZ82" s="67" t="n">
        <f aca="false">COUNTIF($H82:$N82,BZ$5)</f>
        <v>0</v>
      </c>
      <c r="CA82" s="67" t="n">
        <f aca="false">COUNTIF($H82:$N82,CA$5)</f>
        <v>0</v>
      </c>
      <c r="CB82" s="67" t="n">
        <f aca="false">COUNTIF($H82:$N82,CB$5)</f>
        <v>0</v>
      </c>
      <c r="CC82" s="67" t="n">
        <f aca="false">COUNTIF($H82:$N82,CC$5)</f>
        <v>0</v>
      </c>
      <c r="CD82" s="67" t="n">
        <f aca="false">COUNTIF($H82:$N82,CD$5)</f>
        <v>0</v>
      </c>
      <c r="CE82" s="67" t="n">
        <f aca="false">COUNTIF($H82:$N82,CE$5)</f>
        <v>0</v>
      </c>
      <c r="CF82" s="67" t="n">
        <f aca="false">COUNTIF($H82:$N82,CF$5)</f>
        <v>0</v>
      </c>
      <c r="CG82" s="67" t="n">
        <f aca="false">COUNTIF($H82:$N82,CG$5)</f>
        <v>0</v>
      </c>
      <c r="CH82" s="67" t="n">
        <f aca="false">COUNTIF($H82:$N82,CH$5)</f>
        <v>0</v>
      </c>
      <c r="CI82" s="67" t="n">
        <f aca="false">COUNTIF($H82:$N82,CI$5)</f>
        <v>0</v>
      </c>
      <c r="CJ82" s="67" t="n">
        <f aca="false">COUNTIF($H82:$N82,CJ$5)</f>
        <v>0</v>
      </c>
      <c r="CK82" s="67" t="n">
        <f aca="false">COUNTIF($H82:$N82,CK$5)</f>
        <v>0</v>
      </c>
      <c r="CL82" s="67" t="n">
        <f aca="false">COUNTIF($H82:$N82,CL$5)</f>
        <v>0</v>
      </c>
      <c r="CM82" s="67" t="n">
        <f aca="false">COUNTIF($H82:$N82,CM$5)</f>
        <v>0</v>
      </c>
      <c r="CN82" s="67" t="n">
        <f aca="false">COUNTIF($H82:$N82,CN$5)</f>
        <v>0</v>
      </c>
      <c r="CO82" s="67" t="n">
        <f aca="false">COUNTIF($H82:$N82,CO$5)</f>
        <v>0</v>
      </c>
      <c r="CP82" s="67" t="n">
        <f aca="false">COUNTIF($H82:$N82,CP$5)</f>
        <v>0</v>
      </c>
      <c r="CQ82" s="67" t="n">
        <f aca="false">COUNTIF($H82:$N82,CQ$5)</f>
        <v>0</v>
      </c>
      <c r="CR82" s="65"/>
      <c r="CS82" s="48" t="n">
        <f aca="false">SUM(H82:N82)</f>
        <v>0</v>
      </c>
      <c r="CT82" s="65"/>
      <c r="CU82" s="46" t="n">
        <f aca="false">IF($CS82&gt;=CU$4,IF($CS82&lt;=CU$5,1,0),0)</f>
        <v>0</v>
      </c>
      <c r="CV82" s="46" t="n">
        <f aca="false">IF($CS82&gt;=CV$4,IF($CS82&lt;=CV$5,1,0),0)</f>
        <v>0</v>
      </c>
      <c r="CW82" s="46" t="n">
        <f aca="false">IF($CS82&gt;=CW$4,IF($CS82&lt;=CW$5,1,0),0)</f>
        <v>0</v>
      </c>
      <c r="CX82" s="46" t="n">
        <f aca="false">IF($CS82&gt;=CX$4,IF($CS82&lt;=CX$5,1,0),0)</f>
        <v>0</v>
      </c>
      <c r="CY82" s="46" t="n">
        <f aca="false">IF($CS82&gt;=CY$4,IF($CS82&lt;=CY$5,1,0),0)</f>
        <v>0</v>
      </c>
      <c r="CZ82" s="46" t="n">
        <f aca="false">IF($CS82&gt;=CZ$4,IF($CS82&lt;=CZ$5,1,0),0)</f>
        <v>0</v>
      </c>
      <c r="DA82" s="46" t="n">
        <f aca="false">IF($CS82&gt;=DA$4,IF($CS82&lt;=DA$5,1,0),0)</f>
        <v>0</v>
      </c>
      <c r="DC82" s="48" t="str">
        <f aca="false">IF(CS82&gt;0,Q82+R82+T82+V82+Z82+AB82+AF82+AH82+AL82+AR82+AT82+AZ82+BD82+BF82+BJ82+BP82+BV82+BX82+CD82+CH82+CJ82+CP82,"")</f>
        <v/>
      </c>
      <c r="DE82" s="48" t="str">
        <f aca="false">IF(CS82&gt;0,P82+Q82+R82+T82+W82+AB82+AJ82+AW82+BR82,"")</f>
        <v/>
      </c>
      <c r="DG82" s="48" t="str">
        <f aca="false">IF(CS82&gt;0,Z82+AK82+AV82+BG82+BR82+CC82+CN82,"")</f>
        <v/>
      </c>
      <c r="DI82" s="48" t="str">
        <f aca="false">IF(CS82&gt;0,Q82+S82+U82+W82+Y82+AA82+AC82+AE82+AG82+AI82+AK82+AM82+AO82+AQ82+AS82+AU82+AW82+AY82+BA82+BC82+BE82+BG82+BI82+BK82+BM82+BO82+BQ82+BS82+BU82+BW82+BY82+CA82+CC82+CE82+CG82+CI82+CK82+CM82+CO82+CQ82,"")</f>
        <v/>
      </c>
      <c r="DJ82" s="48" t="str">
        <f aca="false">IF(CS82&gt;0,P82+R82+T82+V82+X82+Z82+AB82+AD82+AF82+AH82+AJ82+AL82+AN82+AP82+AR82+AT82+AV82+AX82+AZ82+BB82+BD82+BF82+BH82+BJ82+BL82+BN82+BP82+BR82+BT82+BV82+BX82+BZ82+CB82+CD82+CF82+CH82+CJ82+CL82+CN82+CP82,"")</f>
        <v/>
      </c>
      <c r="DL82" s="67" t="n">
        <f aca="false">COUNTIF($H81:$N81,H82)</f>
        <v>0</v>
      </c>
      <c r="DM82" s="67" t="n">
        <f aca="false">COUNTIF($H81:$N81,I82)</f>
        <v>0</v>
      </c>
      <c r="DN82" s="67" t="n">
        <f aca="false">COUNTIF($H81:$N81,J82)</f>
        <v>0</v>
      </c>
      <c r="DO82" s="67" t="n">
        <f aca="false">COUNTIF($H81:$N81,K82)</f>
        <v>0</v>
      </c>
      <c r="DP82" s="67" t="n">
        <f aca="false">COUNTIF($H81:$N81,L82)</f>
        <v>0</v>
      </c>
      <c r="DQ82" s="67" t="n">
        <f aca="false">COUNTIF($H81:$N81,M82)</f>
        <v>0</v>
      </c>
      <c r="DR82" s="100" t="n">
        <f aca="false">COUNTIF($H81:$N81,N82)</f>
        <v>0</v>
      </c>
      <c r="DS82" s="101" t="str">
        <f aca="false">IF(CS82&gt;0,SUM(DL82:DR82),"")</f>
        <v/>
      </c>
      <c r="DU82" s="48" t="str">
        <f aca="false">IF(CS82&gt;0,P82+Q82+R82+S82+T82+Z82+AA82+AB82+AC82+AD82+AJ82+AK82+AL82+AM82+AN82+AT82+AU82+AV82+AW82+AX82,"")</f>
        <v/>
      </c>
      <c r="DV82" s="48" t="str">
        <f aca="false">IF(CS82&gt;0,U82+V82+W82+X82+Y82+AE82+AF82+AG82+AH82+AI82+AO82+AP82+AQ82+AR82+AS82+AY82+AZ82+BA82+BB82+BC82,"")</f>
        <v/>
      </c>
      <c r="DW82" s="48" t="str">
        <f aca="false">IF(CS82&gt;0,BD82+BE82+BF82+BG82+BH82+BN82+BO82+BP82+BQ82+BR82+BX82+BY82+BZ82+CA82+CB82+CH82+CI82+CJ82+CK82+CL82,"")</f>
        <v/>
      </c>
      <c r="DX82" s="48" t="str">
        <f aca="false">IF(CS82&gt;0,BI82+BJ82+BK82+BL82+BM82+BS82+BT82+BU82+BV82+BW82+CC82+CD82+CE82+CF82+CG82+CM82+CN82+CO82+CP82+CQ82,"")</f>
        <v/>
      </c>
      <c r="DZ82" s="48" t="str">
        <f aca="false">IF(SUM($H82:$N82)&gt;0,SUM(P82:Y82),"")</f>
        <v/>
      </c>
      <c r="EA82" s="48" t="str">
        <f aca="false">IF(SUM($H82:$N82)&gt;0,SUM(Z82:AI82),"")</f>
        <v/>
      </c>
      <c r="EB82" s="48" t="str">
        <f aca="false">IF(SUM($H82:$N82)&gt;0,SUM(AJ82:AS82),"")</f>
        <v/>
      </c>
      <c r="EC82" s="48" t="str">
        <f aca="false">IF(SUM($H82:$N82)&gt;0,SUM(AT82:BC82),"")</f>
        <v/>
      </c>
      <c r="ED82" s="48" t="str">
        <f aca="false">IF(SUM($H82:$N82)&gt;0,SUM(BD82:BM82),"")</f>
        <v/>
      </c>
      <c r="EE82" s="48" t="str">
        <f aca="false">IF(SUM($H82:$N82)&gt;0,SUM(BN82:BW82),"")</f>
        <v/>
      </c>
      <c r="EF82" s="48" t="str">
        <f aca="false">IF(SUM($H82:$N82)&gt;0,SUM(BX82:CG82),"")</f>
        <v/>
      </c>
      <c r="EG82" s="48" t="str">
        <f aca="false">IF(SUM($H82:$N82)&gt;0,SUM(CH82:CQ82),"")</f>
        <v/>
      </c>
      <c r="EH82" s="102" t="str">
        <f aca="false">IF(SUM(H82:N82)&gt;0,IF(DZ82&gt;0,1,0)+IF(EA82&gt;0,1,0)+IF(EB82&gt;0,1,0)+IF(EC82&gt;0,1,0)+IF(ED82&gt;0,1,0)+IF(EE82&gt;0,1,0)+IF(EF82&gt;0,1,0)+IF(EG82&gt;0,1,0),"")</f>
        <v/>
      </c>
      <c r="EJ82" s="48" t="str">
        <f aca="false">IF(SUM($H82:$N82)&gt;0,P82+Z82+AJ82+AT82+BD82+BN82+BX82+CH82,"")</f>
        <v/>
      </c>
      <c r="EK82" s="48" t="str">
        <f aca="false">IF(SUM($H82:$N82)&gt;0,Q82+AA82+AK82+AU82+BE82+BO82+BY82+CI82,"")</f>
        <v/>
      </c>
      <c r="EL82" s="48" t="str">
        <f aca="false">IF(SUM($H82:$N82)&gt;0,R82+AB82+AL82+AV82+BF82+BP82+BZ82+CJ82,"")</f>
        <v/>
      </c>
      <c r="EM82" s="48" t="str">
        <f aca="false">IF(SUM($H82:$N82)&gt;0,S82+AC82+AM82+AW82+BG82+BQ82+CA82+CK82,"")</f>
        <v/>
      </c>
      <c r="EN82" s="48" t="str">
        <f aca="false">IF(SUM($H82:$N82)&gt;0,T82+AD82+AN82+AX82+BH82+BR82+CB82+CL82,"")</f>
        <v/>
      </c>
      <c r="EO82" s="48" t="str">
        <f aca="false">IF(SUM($H82:$N82)&gt;0,U82+AE82+AO82+AY82+BI82+BS82+CC82+CM82,"")</f>
        <v/>
      </c>
      <c r="EP82" s="48" t="str">
        <f aca="false">IF(SUM($H82:$N82)&gt;0,V82+AF82+AP82+AZ82+BJ82+BT82+CD82+CN82,"")</f>
        <v/>
      </c>
      <c r="EQ82" s="48" t="str">
        <f aca="false">IF(SUM($H82:$N82)&gt;0,W82+AG82+AQ82+BA82+BK82+BU82+CE82+CO82,"")</f>
        <v/>
      </c>
      <c r="ER82" s="48" t="str">
        <f aca="false">IF(SUM($H82:$N82)&gt;0,X82+AH82+AR82+BB82+BL82+BV82+CF82+CP82,"")</f>
        <v/>
      </c>
      <c r="ES82" s="48" t="str">
        <f aca="false">IF(SUM($H82:$N82)&gt;0,Y82+AI82+AS82+BC82+BM82+BW82+CG82+CQ82,"")</f>
        <v/>
      </c>
      <c r="ET82" s="102" t="str">
        <f aca="false">IF(SUM($H82:$N82)&gt;0,IF(EJ82&gt;0,1,0)+IF(EK82&gt;0,1,0)+IF(EL82&gt;0,1,0)+IF(EM82&gt;0,1,0)+IF(EN82&gt;0,1,0)+IF(EO82&gt;0,1,0)+IF(EP82&gt;0,1,0)+IF(EQ82&gt;0,1,0)+IF(ER82&gt;0,1,0)+IF(ES82&gt;0,1,0),"")</f>
        <v/>
      </c>
      <c r="EV82" s="46"/>
    </row>
    <row r="83" customFormat="false" ht="15.95" hidden="false" customHeight="true" outlineLevel="0" collapsed="false">
      <c r="A83" s="40" t="n">
        <f aca="false">A82+1</f>
        <v>78</v>
      </c>
      <c r="B83" s="41"/>
      <c r="C83" s="65"/>
      <c r="D83" s="40" t="n">
        <f aca="false">SUMIF('04.Tabela_Times'!$B$4:$B$83,'02.Mapeamento'!E83,'04.Tabela_Times'!$A$4:$A$83)</f>
        <v>0</v>
      </c>
      <c r="E83" s="40"/>
      <c r="F83" s="40"/>
      <c r="G83" s="87" t="n">
        <f aca="false">COUNTIF('04.Tabela_Times'!$B$4:$B$83,E83)</f>
        <v>0</v>
      </c>
      <c r="H83" s="40"/>
      <c r="I83" s="40"/>
      <c r="J83" s="40"/>
      <c r="K83" s="40"/>
      <c r="L83" s="40"/>
      <c r="M83" s="40"/>
      <c r="N83" s="40"/>
      <c r="O83" s="88"/>
      <c r="P83" s="94" t="n">
        <f aca="false">COUNTIF($H83:$N83,P$5)</f>
        <v>0</v>
      </c>
      <c r="Q83" s="95" t="n">
        <f aca="false">COUNTIF($H83:$N83,Q$5)</f>
        <v>0</v>
      </c>
      <c r="R83" s="95" t="n">
        <f aca="false">COUNTIF($H83:$N83,R$5)</f>
        <v>0</v>
      </c>
      <c r="S83" s="95" t="n">
        <f aca="false">COUNTIF($H83:$N83,S$5)</f>
        <v>0</v>
      </c>
      <c r="T83" s="95" t="n">
        <f aca="false">COUNTIF($H83:$N83,T$5)</f>
        <v>0</v>
      </c>
      <c r="U83" s="95" t="n">
        <f aca="false">COUNTIF($H83:$N83,U$5)</f>
        <v>0</v>
      </c>
      <c r="V83" s="95" t="n">
        <f aca="false">COUNTIF($H83:$N83,V$5)</f>
        <v>0</v>
      </c>
      <c r="W83" s="95" t="n">
        <f aca="false">COUNTIF($H83:$N83,W$5)</f>
        <v>0</v>
      </c>
      <c r="X83" s="95" t="n">
        <f aca="false">COUNTIF($H83:$N83,X$5)</f>
        <v>0</v>
      </c>
      <c r="Y83" s="95" t="n">
        <f aca="false">COUNTIF($H83:$N83,Y$5)</f>
        <v>0</v>
      </c>
      <c r="Z83" s="95" t="n">
        <f aca="false">COUNTIF($H83:$N83,Z$5)</f>
        <v>0</v>
      </c>
      <c r="AA83" s="95" t="n">
        <f aca="false">COUNTIF($H83:$N83,AA$5)</f>
        <v>0</v>
      </c>
      <c r="AB83" s="95" t="n">
        <f aca="false">COUNTIF($H83:$N83,AB$5)</f>
        <v>0</v>
      </c>
      <c r="AC83" s="95" t="n">
        <f aca="false">COUNTIF($H83:$N83,AC$5)</f>
        <v>0</v>
      </c>
      <c r="AD83" s="95" t="n">
        <f aca="false">COUNTIF($H83:$N83,AD$5)</f>
        <v>0</v>
      </c>
      <c r="AE83" s="95" t="n">
        <f aca="false">COUNTIF($H83:$N83,AE$5)</f>
        <v>0</v>
      </c>
      <c r="AF83" s="95" t="n">
        <f aca="false">COUNTIF($H83:$N83,AF$5)</f>
        <v>0</v>
      </c>
      <c r="AG83" s="95" t="n">
        <f aca="false">COUNTIF($H83:$N83,AG$5)</f>
        <v>0</v>
      </c>
      <c r="AH83" s="95" t="n">
        <f aca="false">COUNTIF($H83:$N83,AH$5)</f>
        <v>0</v>
      </c>
      <c r="AI83" s="95" t="n">
        <f aca="false">COUNTIF($H83:$N83,AI$5)</f>
        <v>0</v>
      </c>
      <c r="AJ83" s="95" t="n">
        <f aca="false">COUNTIF($H83:$N83,AJ$5)</f>
        <v>0</v>
      </c>
      <c r="AK83" s="95" t="n">
        <f aca="false">COUNTIF($H83:$N83,AK$5)</f>
        <v>0</v>
      </c>
      <c r="AL83" s="95" t="n">
        <f aca="false">COUNTIF($H83:$N83,AL$5)</f>
        <v>0</v>
      </c>
      <c r="AM83" s="95" t="n">
        <f aca="false">COUNTIF($H83:$N83,AM$5)</f>
        <v>0</v>
      </c>
      <c r="AN83" s="95" t="n">
        <f aca="false">COUNTIF($H83:$N83,AN$5)</f>
        <v>0</v>
      </c>
      <c r="AO83" s="95" t="n">
        <f aca="false">COUNTIF($H83:$N83,AO$5)</f>
        <v>0</v>
      </c>
      <c r="AP83" s="95" t="n">
        <f aca="false">COUNTIF($H83:$N83,AP$5)</f>
        <v>0</v>
      </c>
      <c r="AQ83" s="95" t="n">
        <f aca="false">COUNTIF($H83:$N83,AQ$5)</f>
        <v>0</v>
      </c>
      <c r="AR83" s="95" t="n">
        <f aca="false">COUNTIF($H83:$N83,AR$5)</f>
        <v>0</v>
      </c>
      <c r="AS83" s="95" t="n">
        <f aca="false">COUNTIF($H83:$N83,AS$5)</f>
        <v>0</v>
      </c>
      <c r="AT83" s="95" t="n">
        <f aca="false">COUNTIF($H83:$N83,AT$5)</f>
        <v>0</v>
      </c>
      <c r="AU83" s="95" t="n">
        <f aca="false">COUNTIF($H83:$N83,AU$5)</f>
        <v>0</v>
      </c>
      <c r="AV83" s="95" t="n">
        <f aca="false">COUNTIF($H83:$N83,AV$5)</f>
        <v>0</v>
      </c>
      <c r="AW83" s="95" t="n">
        <f aca="false">COUNTIF($H83:$N83,AW$5)</f>
        <v>0</v>
      </c>
      <c r="AX83" s="95" t="n">
        <f aca="false">COUNTIF($H83:$N83,AX$5)</f>
        <v>0</v>
      </c>
      <c r="AY83" s="95" t="n">
        <f aca="false">COUNTIF($H83:$N83,AY$5)</f>
        <v>0</v>
      </c>
      <c r="AZ83" s="95" t="n">
        <f aca="false">COUNTIF($H83:$N83,AZ$5)</f>
        <v>0</v>
      </c>
      <c r="BA83" s="95" t="n">
        <f aca="false">COUNTIF($H83:$N83,BA$5)</f>
        <v>0</v>
      </c>
      <c r="BB83" s="95" t="n">
        <f aca="false">COUNTIF($H83:$N83,BB$5)</f>
        <v>0</v>
      </c>
      <c r="BC83" s="95" t="n">
        <f aca="false">COUNTIF($H83:$N83,BC$5)</f>
        <v>0</v>
      </c>
      <c r="BD83" s="95" t="n">
        <f aca="false">COUNTIF($H83:$N83,BD$5)</f>
        <v>0</v>
      </c>
      <c r="BE83" s="95" t="n">
        <f aca="false">COUNTIF($H83:$N83,BE$5)</f>
        <v>0</v>
      </c>
      <c r="BF83" s="95" t="n">
        <f aca="false">COUNTIF($H83:$N83,BF$5)</f>
        <v>0</v>
      </c>
      <c r="BG83" s="95" t="n">
        <f aca="false">COUNTIF($H83:$N83,BG$5)</f>
        <v>0</v>
      </c>
      <c r="BH83" s="95" t="n">
        <f aca="false">COUNTIF($H83:$N83,BH$5)</f>
        <v>0</v>
      </c>
      <c r="BI83" s="95" t="n">
        <f aca="false">COUNTIF($H83:$N83,BI$5)</f>
        <v>0</v>
      </c>
      <c r="BJ83" s="95" t="n">
        <f aca="false">COUNTIF($H83:$N83,BJ$5)</f>
        <v>0</v>
      </c>
      <c r="BK83" s="95" t="n">
        <f aca="false">COUNTIF($H83:$N83,BK$5)</f>
        <v>0</v>
      </c>
      <c r="BL83" s="95" t="n">
        <f aca="false">COUNTIF($H83:$N83,BL$5)</f>
        <v>0</v>
      </c>
      <c r="BM83" s="95" t="n">
        <f aca="false">COUNTIF($H83:$N83,BM$5)</f>
        <v>0</v>
      </c>
      <c r="BN83" s="95" t="n">
        <f aca="false">COUNTIF($H83:$N83,BN$5)</f>
        <v>0</v>
      </c>
      <c r="BO83" s="95" t="n">
        <f aca="false">COUNTIF($H83:$N83,BO$5)</f>
        <v>0</v>
      </c>
      <c r="BP83" s="95" t="n">
        <f aca="false">COUNTIF($H83:$N83,BP$5)</f>
        <v>0</v>
      </c>
      <c r="BQ83" s="95" t="n">
        <f aca="false">COUNTIF($H83:$N83,BQ$5)</f>
        <v>0</v>
      </c>
      <c r="BR83" s="95" t="n">
        <f aca="false">COUNTIF($H83:$N83,BR$5)</f>
        <v>0</v>
      </c>
      <c r="BS83" s="95" t="n">
        <f aca="false">COUNTIF($H83:$N83,BS$5)</f>
        <v>0</v>
      </c>
      <c r="BT83" s="95" t="n">
        <f aca="false">COUNTIF($H83:$N83,BT$5)</f>
        <v>0</v>
      </c>
      <c r="BU83" s="95" t="n">
        <f aca="false">COUNTIF($H83:$N83,BU$5)</f>
        <v>0</v>
      </c>
      <c r="BV83" s="95" t="n">
        <f aca="false">COUNTIF($H83:$N83,BV$5)</f>
        <v>0</v>
      </c>
      <c r="BW83" s="95" t="n">
        <f aca="false">COUNTIF($H83:$N83,BW$5)</f>
        <v>0</v>
      </c>
      <c r="BX83" s="95" t="n">
        <f aca="false">COUNTIF($H83:$N83,BX$5)</f>
        <v>0</v>
      </c>
      <c r="BY83" s="95" t="n">
        <f aca="false">COUNTIF($H83:$N83,BY$5)</f>
        <v>0</v>
      </c>
      <c r="BZ83" s="95" t="n">
        <f aca="false">COUNTIF($H83:$N83,BZ$5)</f>
        <v>0</v>
      </c>
      <c r="CA83" s="95" t="n">
        <f aca="false">COUNTIF($H83:$N83,CA$5)</f>
        <v>0</v>
      </c>
      <c r="CB83" s="95" t="n">
        <f aca="false">COUNTIF($H83:$N83,CB$5)</f>
        <v>0</v>
      </c>
      <c r="CC83" s="95" t="n">
        <f aca="false">COUNTIF($H83:$N83,CC$5)</f>
        <v>0</v>
      </c>
      <c r="CD83" s="95" t="n">
        <f aca="false">COUNTIF($H83:$N83,CD$5)</f>
        <v>0</v>
      </c>
      <c r="CE83" s="95" t="n">
        <f aca="false">COUNTIF($H83:$N83,CE$5)</f>
        <v>0</v>
      </c>
      <c r="CF83" s="95" t="n">
        <f aca="false">COUNTIF($H83:$N83,CF$5)</f>
        <v>0</v>
      </c>
      <c r="CG83" s="95" t="n">
        <f aca="false">COUNTIF($H83:$N83,CG$5)</f>
        <v>0</v>
      </c>
      <c r="CH83" s="95" t="n">
        <f aca="false">COUNTIF($H83:$N83,CH$5)</f>
        <v>0</v>
      </c>
      <c r="CI83" s="95" t="n">
        <f aca="false">COUNTIF($H83:$N83,CI$5)</f>
        <v>0</v>
      </c>
      <c r="CJ83" s="95" t="n">
        <f aca="false">COUNTIF($H83:$N83,CJ$5)</f>
        <v>0</v>
      </c>
      <c r="CK83" s="95" t="n">
        <f aca="false">COUNTIF($H83:$N83,CK$5)</f>
        <v>0</v>
      </c>
      <c r="CL83" s="95" t="n">
        <f aca="false">COUNTIF($H83:$N83,CL$5)</f>
        <v>0</v>
      </c>
      <c r="CM83" s="95" t="n">
        <f aca="false">COUNTIF($H83:$N83,CM$5)</f>
        <v>0</v>
      </c>
      <c r="CN83" s="95" t="n">
        <f aca="false">COUNTIF($H83:$N83,CN$5)</f>
        <v>0</v>
      </c>
      <c r="CO83" s="95" t="n">
        <f aca="false">COUNTIF($H83:$N83,CO$5)</f>
        <v>0</v>
      </c>
      <c r="CP83" s="95" t="n">
        <f aca="false">COUNTIF($H83:$N83,CP$5)</f>
        <v>0</v>
      </c>
      <c r="CQ83" s="95" t="n">
        <f aca="false">COUNTIF($H83:$N83,CQ$5)</f>
        <v>0</v>
      </c>
      <c r="CR83" s="65"/>
      <c r="CS83" s="42" t="n">
        <f aca="false">SUM(H83:N83)</f>
        <v>0</v>
      </c>
      <c r="CT83" s="65"/>
      <c r="CU83" s="40" t="n">
        <f aca="false">IF($CS83&gt;=CU$4,IF($CS83&lt;=CU$5,1,0),0)</f>
        <v>0</v>
      </c>
      <c r="CV83" s="40" t="n">
        <f aca="false">IF($CS83&gt;=CV$4,IF($CS83&lt;=CV$5,1,0),0)</f>
        <v>0</v>
      </c>
      <c r="CW83" s="40" t="n">
        <f aca="false">IF($CS83&gt;=CW$4,IF($CS83&lt;=CW$5,1,0),0)</f>
        <v>0</v>
      </c>
      <c r="CX83" s="40" t="n">
        <f aca="false">IF($CS83&gt;=CX$4,IF($CS83&lt;=CX$5,1,0),0)</f>
        <v>0</v>
      </c>
      <c r="CY83" s="40" t="n">
        <f aca="false">IF($CS83&gt;=CY$4,IF($CS83&lt;=CY$5,1,0),0)</f>
        <v>0</v>
      </c>
      <c r="CZ83" s="40" t="n">
        <f aca="false">IF($CS83&gt;=CZ$4,IF($CS83&lt;=CZ$5,1,0),0)</f>
        <v>0</v>
      </c>
      <c r="DA83" s="40" t="n">
        <f aca="false">IF($CS83&gt;=DA$4,IF($CS83&lt;=DA$5,1,0),0)</f>
        <v>0</v>
      </c>
      <c r="DC83" s="42" t="str">
        <f aca="false">IF(CS83&gt;0,Q83+R83+T83+V83+Z83+AB83+AF83+AH83+AL83+AR83+AT83+AZ83+BD83+BF83+BJ83+BP83+BV83+BX83+CD83+CH83+CJ83+CP83,"")</f>
        <v/>
      </c>
      <c r="DE83" s="42" t="str">
        <f aca="false">IF(CS83&gt;0,P83+Q83+R83+T83+W83+AB83+AJ83+AW83+BR83,"")</f>
        <v/>
      </c>
      <c r="DG83" s="42" t="str">
        <f aca="false">IF(CS83&gt;0,Z83+AK83+AV83+BG83+BR83+CC83+CN83,"")</f>
        <v/>
      </c>
      <c r="DI83" s="42" t="str">
        <f aca="false">IF(CS83&gt;0,Q83+S83+U83+W83+Y83+AA83+AC83+AE83+AG83+AI83+AK83+AM83+AO83+AQ83+AS83+AU83+AW83+AY83+BA83+BC83+BE83+BG83+BI83+BK83+BM83+BO83+BQ83+BS83+BU83+BW83+BY83+CA83+CC83+CE83+CG83+CI83+CK83+CM83+CO83+CQ83,"")</f>
        <v/>
      </c>
      <c r="DJ83" s="42" t="str">
        <f aca="false">IF(CS83&gt;0,P83+R83+T83+V83+X83+Z83+AB83+AD83+AF83+AH83+AJ83+AL83+AN83+AP83+AR83+AT83+AV83+AX83+AZ83+BB83+BD83+BF83+BH83+BJ83+BL83+BN83+BP83+BR83+BT83+BV83+BX83+BZ83+CB83+CD83+CF83+CH83+CJ83+CL83+CN83+CP83,"")</f>
        <v/>
      </c>
      <c r="DL83" s="95" t="n">
        <f aca="false">COUNTIF($H82:$N82,H83)</f>
        <v>0</v>
      </c>
      <c r="DM83" s="95" t="n">
        <f aca="false">COUNTIF($H82:$N82,I83)</f>
        <v>0</v>
      </c>
      <c r="DN83" s="95" t="n">
        <f aca="false">COUNTIF($H82:$N82,J83)</f>
        <v>0</v>
      </c>
      <c r="DO83" s="95" t="n">
        <f aca="false">COUNTIF($H82:$N82,K83)</f>
        <v>0</v>
      </c>
      <c r="DP83" s="95" t="n">
        <f aca="false">COUNTIF($H82:$N82,L83)</f>
        <v>0</v>
      </c>
      <c r="DQ83" s="95" t="n">
        <f aca="false">COUNTIF($H82:$N82,M83)</f>
        <v>0</v>
      </c>
      <c r="DR83" s="96" t="n">
        <f aca="false">COUNTIF($H82:$N82,N83)</f>
        <v>0</v>
      </c>
      <c r="DS83" s="97" t="str">
        <f aca="false">IF(CS83&gt;0,SUM(DL83:DR83),"")</f>
        <v/>
      </c>
      <c r="DU83" s="42" t="str">
        <f aca="false">IF(CS83&gt;0,P83+Q83+R83+S83+T83+Z83+AA83+AB83+AC83+AD83+AJ83+AK83+AL83+AM83+AN83+AT83+AU83+AV83+AW83+AX83,"")</f>
        <v/>
      </c>
      <c r="DV83" s="42" t="str">
        <f aca="false">IF(CS83&gt;0,U83+V83+W83+X83+Y83+AE83+AF83+AG83+AH83+AI83+AO83+AP83+AQ83+AR83+AS83+AY83+AZ83+BA83+BB83+BC83,"")</f>
        <v/>
      </c>
      <c r="DW83" s="42" t="str">
        <f aca="false">IF(CS83&gt;0,BD83+BE83+BF83+BG83+BH83+BN83+BO83+BP83+BQ83+BR83+BX83+BY83+BZ83+CA83+CB83+CH83+CI83+CJ83+CK83+CL83,"")</f>
        <v/>
      </c>
      <c r="DX83" s="42" t="str">
        <f aca="false">IF(CS83&gt;0,BI83+BJ83+BK83+BL83+BM83+BS83+BT83+BU83+BV83+BW83+CC83+CD83+CE83+CF83+CG83+CM83+CN83+CO83+CP83+CQ83,"")</f>
        <v/>
      </c>
      <c r="DZ83" s="42" t="str">
        <f aca="false">IF(SUM($H83:$N83)&gt;0,SUM(P83:Y83),"")</f>
        <v/>
      </c>
      <c r="EA83" s="42" t="str">
        <f aca="false">IF(SUM($H83:$N83)&gt;0,SUM(Z83:AI83),"")</f>
        <v/>
      </c>
      <c r="EB83" s="42" t="str">
        <f aca="false">IF(SUM($H83:$N83)&gt;0,SUM(AJ83:AS83),"")</f>
        <v/>
      </c>
      <c r="EC83" s="42" t="str">
        <f aca="false">IF(SUM($H83:$N83)&gt;0,SUM(AT83:BC83),"")</f>
        <v/>
      </c>
      <c r="ED83" s="42" t="str">
        <f aca="false">IF(SUM($H83:$N83)&gt;0,SUM(BD83:BM83),"")</f>
        <v/>
      </c>
      <c r="EE83" s="42" t="str">
        <f aca="false">IF(SUM($H83:$N83)&gt;0,SUM(BN83:BW83),"")</f>
        <v/>
      </c>
      <c r="EF83" s="42" t="str">
        <f aca="false">IF(SUM($H83:$N83)&gt;0,SUM(BX83:CG83),"")</f>
        <v/>
      </c>
      <c r="EG83" s="42" t="str">
        <f aca="false">IF(SUM($H83:$N83)&gt;0,SUM(CH83:CQ83),"")</f>
        <v/>
      </c>
      <c r="EH83" s="98" t="str">
        <f aca="false">IF(SUM(H83:N83)&gt;0,IF(DZ83&gt;0,1,0)+IF(EA83&gt;0,1,0)+IF(EB83&gt;0,1,0)+IF(EC83&gt;0,1,0)+IF(ED83&gt;0,1,0)+IF(EE83&gt;0,1,0)+IF(EF83&gt;0,1,0)+IF(EG83&gt;0,1,0),"")</f>
        <v/>
      </c>
      <c r="EJ83" s="42" t="str">
        <f aca="false">IF(SUM($H83:$N83)&gt;0,P83+Z83+AJ83+AT83+BD83+BN83+BX83+CH83,"")</f>
        <v/>
      </c>
      <c r="EK83" s="42" t="str">
        <f aca="false">IF(SUM($H83:$N83)&gt;0,Q83+AA83+AK83+AU83+BE83+BO83+BY83+CI83,"")</f>
        <v/>
      </c>
      <c r="EL83" s="42" t="str">
        <f aca="false">IF(SUM($H83:$N83)&gt;0,R83+AB83+AL83+AV83+BF83+BP83+BZ83+CJ83,"")</f>
        <v/>
      </c>
      <c r="EM83" s="42" t="str">
        <f aca="false">IF(SUM($H83:$N83)&gt;0,S83+AC83+AM83+AW83+BG83+BQ83+CA83+CK83,"")</f>
        <v/>
      </c>
      <c r="EN83" s="42" t="str">
        <f aca="false">IF(SUM($H83:$N83)&gt;0,T83+AD83+AN83+AX83+BH83+BR83+CB83+CL83,"")</f>
        <v/>
      </c>
      <c r="EO83" s="42" t="str">
        <f aca="false">IF(SUM($H83:$N83)&gt;0,U83+AE83+AO83+AY83+BI83+BS83+CC83+CM83,"")</f>
        <v/>
      </c>
      <c r="EP83" s="42" t="str">
        <f aca="false">IF(SUM($H83:$N83)&gt;0,V83+AF83+AP83+AZ83+BJ83+BT83+CD83+CN83,"")</f>
        <v/>
      </c>
      <c r="EQ83" s="42" t="str">
        <f aca="false">IF(SUM($H83:$N83)&gt;0,W83+AG83+AQ83+BA83+BK83+BU83+CE83+CO83,"")</f>
        <v/>
      </c>
      <c r="ER83" s="42" t="str">
        <f aca="false">IF(SUM($H83:$N83)&gt;0,X83+AH83+AR83+BB83+BL83+BV83+CF83+CP83,"")</f>
        <v/>
      </c>
      <c r="ES83" s="42" t="str">
        <f aca="false">IF(SUM($H83:$N83)&gt;0,Y83+AI83+AS83+BC83+BM83+BW83+CG83+CQ83,"")</f>
        <v/>
      </c>
      <c r="ET83" s="98" t="str">
        <f aca="false">IF(SUM($H83:$N83)&gt;0,IF(EJ83&gt;0,1,0)+IF(EK83&gt;0,1,0)+IF(EL83&gt;0,1,0)+IF(EM83&gt;0,1,0)+IF(EN83&gt;0,1,0)+IF(EO83&gt;0,1,0)+IF(EP83&gt;0,1,0)+IF(EQ83&gt;0,1,0)+IF(ER83&gt;0,1,0)+IF(ES83&gt;0,1,0),"")</f>
        <v/>
      </c>
      <c r="EV83" s="40"/>
    </row>
    <row r="84" customFormat="false" ht="15.95" hidden="false" customHeight="true" outlineLevel="0" collapsed="false">
      <c r="A84" s="46" t="n">
        <f aca="false">A83+1</f>
        <v>79</v>
      </c>
      <c r="B84" s="47"/>
      <c r="C84" s="65"/>
      <c r="D84" s="46" t="n">
        <f aca="false">SUMIF('04.Tabela_Times'!$B$4:$B$83,'02.Mapeamento'!E84,'04.Tabela_Times'!$A$4:$A$83)</f>
        <v>0</v>
      </c>
      <c r="E84" s="46"/>
      <c r="F84" s="46"/>
      <c r="G84" s="87" t="n">
        <f aca="false">COUNTIF('04.Tabela_Times'!$B$4:$B$83,E84)</f>
        <v>0</v>
      </c>
      <c r="H84" s="46"/>
      <c r="I84" s="46"/>
      <c r="J84" s="46"/>
      <c r="K84" s="46"/>
      <c r="L84" s="46"/>
      <c r="M84" s="46"/>
      <c r="N84" s="46"/>
      <c r="O84" s="88"/>
      <c r="P84" s="89" t="n">
        <f aca="false">COUNTIF($H84:$N84,P$5)</f>
        <v>0</v>
      </c>
      <c r="Q84" s="67" t="n">
        <f aca="false">COUNTIF($H84:$N84,Q$5)</f>
        <v>0</v>
      </c>
      <c r="R84" s="67" t="n">
        <f aca="false">COUNTIF($H84:$N84,R$5)</f>
        <v>0</v>
      </c>
      <c r="S84" s="67" t="n">
        <f aca="false">COUNTIF($H84:$N84,S$5)</f>
        <v>0</v>
      </c>
      <c r="T84" s="67" t="n">
        <f aca="false">COUNTIF($H84:$N84,T$5)</f>
        <v>0</v>
      </c>
      <c r="U84" s="67" t="n">
        <f aca="false">COUNTIF($H84:$N84,U$5)</f>
        <v>0</v>
      </c>
      <c r="V84" s="67" t="n">
        <f aca="false">COUNTIF($H84:$N84,V$5)</f>
        <v>0</v>
      </c>
      <c r="W84" s="67" t="n">
        <f aca="false">COUNTIF($H84:$N84,W$5)</f>
        <v>0</v>
      </c>
      <c r="X84" s="67" t="n">
        <f aca="false">COUNTIF($H84:$N84,X$5)</f>
        <v>0</v>
      </c>
      <c r="Y84" s="67" t="n">
        <f aca="false">COUNTIF($H84:$N84,Y$5)</f>
        <v>0</v>
      </c>
      <c r="Z84" s="67" t="n">
        <f aca="false">COUNTIF($H84:$N84,Z$5)</f>
        <v>0</v>
      </c>
      <c r="AA84" s="67" t="n">
        <f aca="false">COUNTIF($H84:$N84,AA$5)</f>
        <v>0</v>
      </c>
      <c r="AB84" s="67" t="n">
        <f aca="false">COUNTIF($H84:$N84,AB$5)</f>
        <v>0</v>
      </c>
      <c r="AC84" s="67" t="n">
        <f aca="false">COUNTIF($H84:$N84,AC$5)</f>
        <v>0</v>
      </c>
      <c r="AD84" s="67" t="n">
        <f aca="false">COUNTIF($H84:$N84,AD$5)</f>
        <v>0</v>
      </c>
      <c r="AE84" s="67" t="n">
        <f aca="false">COUNTIF($H84:$N84,AE$5)</f>
        <v>0</v>
      </c>
      <c r="AF84" s="67" t="n">
        <f aca="false">COUNTIF($H84:$N84,AF$5)</f>
        <v>0</v>
      </c>
      <c r="AG84" s="67" t="n">
        <f aca="false">COUNTIF($H84:$N84,AG$5)</f>
        <v>0</v>
      </c>
      <c r="AH84" s="67" t="n">
        <f aca="false">COUNTIF($H84:$N84,AH$5)</f>
        <v>0</v>
      </c>
      <c r="AI84" s="67" t="n">
        <f aca="false">COUNTIF($H84:$N84,AI$5)</f>
        <v>0</v>
      </c>
      <c r="AJ84" s="67" t="n">
        <f aca="false">COUNTIF($H84:$N84,AJ$5)</f>
        <v>0</v>
      </c>
      <c r="AK84" s="67" t="n">
        <f aca="false">COUNTIF($H84:$N84,AK$5)</f>
        <v>0</v>
      </c>
      <c r="AL84" s="67" t="n">
        <f aca="false">COUNTIF($H84:$N84,AL$5)</f>
        <v>0</v>
      </c>
      <c r="AM84" s="67" t="n">
        <f aca="false">COUNTIF($H84:$N84,AM$5)</f>
        <v>0</v>
      </c>
      <c r="AN84" s="67" t="n">
        <f aca="false">COUNTIF($H84:$N84,AN$5)</f>
        <v>0</v>
      </c>
      <c r="AO84" s="67" t="n">
        <f aca="false">COUNTIF($H84:$N84,AO$5)</f>
        <v>0</v>
      </c>
      <c r="AP84" s="67" t="n">
        <f aca="false">COUNTIF($H84:$N84,AP$5)</f>
        <v>0</v>
      </c>
      <c r="AQ84" s="67" t="n">
        <f aca="false">COUNTIF($H84:$N84,AQ$5)</f>
        <v>0</v>
      </c>
      <c r="AR84" s="67" t="n">
        <f aca="false">COUNTIF($H84:$N84,AR$5)</f>
        <v>0</v>
      </c>
      <c r="AS84" s="67" t="n">
        <f aca="false">COUNTIF($H84:$N84,AS$5)</f>
        <v>0</v>
      </c>
      <c r="AT84" s="67" t="n">
        <f aca="false">COUNTIF($H84:$N84,AT$5)</f>
        <v>0</v>
      </c>
      <c r="AU84" s="67" t="n">
        <f aca="false">COUNTIF($H84:$N84,AU$5)</f>
        <v>0</v>
      </c>
      <c r="AV84" s="67" t="n">
        <f aca="false">COUNTIF($H84:$N84,AV$5)</f>
        <v>0</v>
      </c>
      <c r="AW84" s="67" t="n">
        <f aca="false">COUNTIF($H84:$N84,AW$5)</f>
        <v>0</v>
      </c>
      <c r="AX84" s="67" t="n">
        <f aca="false">COUNTIF($H84:$N84,AX$5)</f>
        <v>0</v>
      </c>
      <c r="AY84" s="67" t="n">
        <f aca="false">COUNTIF($H84:$N84,AY$5)</f>
        <v>0</v>
      </c>
      <c r="AZ84" s="67" t="n">
        <f aca="false">COUNTIF($H84:$N84,AZ$5)</f>
        <v>0</v>
      </c>
      <c r="BA84" s="67" t="n">
        <f aca="false">COUNTIF($H84:$N84,BA$5)</f>
        <v>0</v>
      </c>
      <c r="BB84" s="67" t="n">
        <f aca="false">COUNTIF($H84:$N84,BB$5)</f>
        <v>0</v>
      </c>
      <c r="BC84" s="67" t="n">
        <f aca="false">COUNTIF($H84:$N84,BC$5)</f>
        <v>0</v>
      </c>
      <c r="BD84" s="67" t="n">
        <f aca="false">COUNTIF($H84:$N84,BD$5)</f>
        <v>0</v>
      </c>
      <c r="BE84" s="67" t="n">
        <f aca="false">COUNTIF($H84:$N84,BE$5)</f>
        <v>0</v>
      </c>
      <c r="BF84" s="67" t="n">
        <f aca="false">COUNTIF($H84:$N84,BF$5)</f>
        <v>0</v>
      </c>
      <c r="BG84" s="67" t="n">
        <f aca="false">COUNTIF($H84:$N84,BG$5)</f>
        <v>0</v>
      </c>
      <c r="BH84" s="67" t="n">
        <f aca="false">COUNTIF($H84:$N84,BH$5)</f>
        <v>0</v>
      </c>
      <c r="BI84" s="67" t="n">
        <f aca="false">COUNTIF($H84:$N84,BI$5)</f>
        <v>0</v>
      </c>
      <c r="BJ84" s="67" t="n">
        <f aca="false">COUNTIF($H84:$N84,BJ$5)</f>
        <v>0</v>
      </c>
      <c r="BK84" s="67" t="n">
        <f aca="false">COUNTIF($H84:$N84,BK$5)</f>
        <v>0</v>
      </c>
      <c r="BL84" s="67" t="n">
        <f aca="false">COUNTIF($H84:$N84,BL$5)</f>
        <v>0</v>
      </c>
      <c r="BM84" s="67" t="n">
        <f aca="false">COUNTIF($H84:$N84,BM$5)</f>
        <v>0</v>
      </c>
      <c r="BN84" s="67" t="n">
        <f aca="false">COUNTIF($H84:$N84,BN$5)</f>
        <v>0</v>
      </c>
      <c r="BO84" s="67" t="n">
        <f aca="false">COUNTIF($H84:$N84,BO$5)</f>
        <v>0</v>
      </c>
      <c r="BP84" s="67" t="n">
        <f aca="false">COUNTIF($H84:$N84,BP$5)</f>
        <v>0</v>
      </c>
      <c r="BQ84" s="67" t="n">
        <f aca="false">COUNTIF($H84:$N84,BQ$5)</f>
        <v>0</v>
      </c>
      <c r="BR84" s="67" t="n">
        <f aca="false">COUNTIF($H84:$N84,BR$5)</f>
        <v>0</v>
      </c>
      <c r="BS84" s="67" t="n">
        <f aca="false">COUNTIF($H84:$N84,BS$5)</f>
        <v>0</v>
      </c>
      <c r="BT84" s="67" t="n">
        <f aca="false">COUNTIF($H84:$N84,BT$5)</f>
        <v>0</v>
      </c>
      <c r="BU84" s="67" t="n">
        <f aca="false">COUNTIF($H84:$N84,BU$5)</f>
        <v>0</v>
      </c>
      <c r="BV84" s="67" t="n">
        <f aca="false">COUNTIF($H84:$N84,BV$5)</f>
        <v>0</v>
      </c>
      <c r="BW84" s="67" t="n">
        <f aca="false">COUNTIF($H84:$N84,BW$5)</f>
        <v>0</v>
      </c>
      <c r="BX84" s="67" t="n">
        <f aca="false">COUNTIF($H84:$N84,BX$5)</f>
        <v>0</v>
      </c>
      <c r="BY84" s="67" t="n">
        <f aca="false">COUNTIF($H84:$N84,BY$5)</f>
        <v>0</v>
      </c>
      <c r="BZ84" s="67" t="n">
        <f aca="false">COUNTIF($H84:$N84,BZ$5)</f>
        <v>0</v>
      </c>
      <c r="CA84" s="67" t="n">
        <f aca="false">COUNTIF($H84:$N84,CA$5)</f>
        <v>0</v>
      </c>
      <c r="CB84" s="67" t="n">
        <f aca="false">COUNTIF($H84:$N84,CB$5)</f>
        <v>0</v>
      </c>
      <c r="CC84" s="67" t="n">
        <f aca="false">COUNTIF($H84:$N84,CC$5)</f>
        <v>0</v>
      </c>
      <c r="CD84" s="67" t="n">
        <f aca="false">COUNTIF($H84:$N84,CD$5)</f>
        <v>0</v>
      </c>
      <c r="CE84" s="67" t="n">
        <f aca="false">COUNTIF($H84:$N84,CE$5)</f>
        <v>0</v>
      </c>
      <c r="CF84" s="67" t="n">
        <f aca="false">COUNTIF($H84:$N84,CF$5)</f>
        <v>0</v>
      </c>
      <c r="CG84" s="67" t="n">
        <f aca="false">COUNTIF($H84:$N84,CG$5)</f>
        <v>0</v>
      </c>
      <c r="CH84" s="67" t="n">
        <f aca="false">COUNTIF($H84:$N84,CH$5)</f>
        <v>0</v>
      </c>
      <c r="CI84" s="67" t="n">
        <f aca="false">COUNTIF($H84:$N84,CI$5)</f>
        <v>0</v>
      </c>
      <c r="CJ84" s="67" t="n">
        <f aca="false">COUNTIF($H84:$N84,CJ$5)</f>
        <v>0</v>
      </c>
      <c r="CK84" s="67" t="n">
        <f aca="false">COUNTIF($H84:$N84,CK$5)</f>
        <v>0</v>
      </c>
      <c r="CL84" s="67" t="n">
        <f aca="false">COUNTIF($H84:$N84,CL$5)</f>
        <v>0</v>
      </c>
      <c r="CM84" s="67" t="n">
        <f aca="false">COUNTIF($H84:$N84,CM$5)</f>
        <v>0</v>
      </c>
      <c r="CN84" s="67" t="n">
        <f aca="false">COUNTIF($H84:$N84,CN$5)</f>
        <v>0</v>
      </c>
      <c r="CO84" s="67" t="n">
        <f aca="false">COUNTIF($H84:$N84,CO$5)</f>
        <v>0</v>
      </c>
      <c r="CP84" s="67" t="n">
        <f aca="false">COUNTIF($H84:$N84,CP$5)</f>
        <v>0</v>
      </c>
      <c r="CQ84" s="67" t="n">
        <f aca="false">COUNTIF($H84:$N84,CQ$5)</f>
        <v>0</v>
      </c>
      <c r="CR84" s="65"/>
      <c r="CS84" s="48" t="n">
        <f aca="false">SUM(H84:N84)</f>
        <v>0</v>
      </c>
      <c r="CT84" s="65"/>
      <c r="CU84" s="46" t="n">
        <f aca="false">IF($CS84&gt;=CU$4,IF($CS84&lt;=CU$5,1,0),0)</f>
        <v>0</v>
      </c>
      <c r="CV84" s="46" t="n">
        <f aca="false">IF($CS84&gt;=CV$4,IF($CS84&lt;=CV$5,1,0),0)</f>
        <v>0</v>
      </c>
      <c r="CW84" s="46" t="n">
        <f aca="false">IF($CS84&gt;=CW$4,IF($CS84&lt;=CW$5,1,0),0)</f>
        <v>0</v>
      </c>
      <c r="CX84" s="46" t="n">
        <f aca="false">IF($CS84&gt;=CX$4,IF($CS84&lt;=CX$5,1,0),0)</f>
        <v>0</v>
      </c>
      <c r="CY84" s="46" t="n">
        <f aca="false">IF($CS84&gt;=CY$4,IF($CS84&lt;=CY$5,1,0),0)</f>
        <v>0</v>
      </c>
      <c r="CZ84" s="46" t="n">
        <f aca="false">IF($CS84&gt;=CZ$4,IF($CS84&lt;=CZ$5,1,0),0)</f>
        <v>0</v>
      </c>
      <c r="DA84" s="46" t="n">
        <f aca="false">IF($CS84&gt;=DA$4,IF($CS84&lt;=DA$5,1,0),0)</f>
        <v>0</v>
      </c>
      <c r="DC84" s="48" t="str">
        <f aca="false">IF(CS84&gt;0,Q84+R84+T84+V84+Z84+AB84+AF84+AH84+AL84+AR84+AT84+AZ84+BD84+BF84+BJ84+BP84+BV84+BX84+CD84+CH84+CJ84+CP84,"")</f>
        <v/>
      </c>
      <c r="DE84" s="48" t="str">
        <f aca="false">IF(CS84&gt;0,P84+Q84+R84+T84+W84+AB84+AJ84+AW84+BR84,"")</f>
        <v/>
      </c>
      <c r="DG84" s="48" t="str">
        <f aca="false">IF(CS84&gt;0,Z84+AK84+AV84+BG84+BR84+CC84+CN84,"")</f>
        <v/>
      </c>
      <c r="DI84" s="48" t="str">
        <f aca="false">IF(CS84&gt;0,Q84+S84+U84+W84+Y84+AA84+AC84+AE84+AG84+AI84+AK84+AM84+AO84+AQ84+AS84+AU84+AW84+AY84+BA84+BC84+BE84+BG84+BI84+BK84+BM84+BO84+BQ84+BS84+BU84+BW84+BY84+CA84+CC84+CE84+CG84+CI84+CK84+CM84+CO84+CQ84,"")</f>
        <v/>
      </c>
      <c r="DJ84" s="48" t="str">
        <f aca="false">IF(CS84&gt;0,P84+R84+T84+V84+X84+Z84+AB84+AD84+AF84+AH84+AJ84+AL84+AN84+AP84+AR84+AT84+AV84+AX84+AZ84+BB84+BD84+BF84+BH84+BJ84+BL84+BN84+BP84+BR84+BT84+BV84+BX84+BZ84+CB84+CD84+CF84+CH84+CJ84+CL84+CN84+CP84,"")</f>
        <v/>
      </c>
      <c r="DL84" s="67" t="n">
        <f aca="false">COUNTIF($H83:$N83,H84)</f>
        <v>0</v>
      </c>
      <c r="DM84" s="67" t="n">
        <f aca="false">COUNTIF($H83:$N83,I84)</f>
        <v>0</v>
      </c>
      <c r="DN84" s="67" t="n">
        <f aca="false">COUNTIF($H83:$N83,J84)</f>
        <v>0</v>
      </c>
      <c r="DO84" s="67" t="n">
        <f aca="false">COUNTIF($H83:$N83,K84)</f>
        <v>0</v>
      </c>
      <c r="DP84" s="67" t="n">
        <f aca="false">COUNTIF($H83:$N83,L84)</f>
        <v>0</v>
      </c>
      <c r="DQ84" s="67" t="n">
        <f aca="false">COUNTIF($H83:$N83,M84)</f>
        <v>0</v>
      </c>
      <c r="DR84" s="100" t="n">
        <f aca="false">COUNTIF($H83:$N83,N84)</f>
        <v>0</v>
      </c>
      <c r="DS84" s="101" t="str">
        <f aca="false">IF(CS84&gt;0,SUM(DL84:DR84),"")</f>
        <v/>
      </c>
      <c r="DU84" s="48" t="str">
        <f aca="false">IF(CS84&gt;0,P84+Q84+R84+S84+T84+Z84+AA84+AB84+AC84+AD84+AJ84+AK84+AL84+AM84+AN84+AT84+AU84+AV84+AW84+AX84,"")</f>
        <v/>
      </c>
      <c r="DV84" s="48" t="str">
        <f aca="false">IF(CS84&gt;0,U84+V84+W84+X84+Y84+AE84+AF84+AG84+AH84+AI84+AO84+AP84+AQ84+AR84+AS84+AY84+AZ84+BA84+BB84+BC84,"")</f>
        <v/>
      </c>
      <c r="DW84" s="48" t="str">
        <f aca="false">IF(CS84&gt;0,BD84+BE84+BF84+BG84+BH84+BN84+BO84+BP84+BQ84+BR84+BX84+BY84+BZ84+CA84+CB84+CH84+CI84+CJ84+CK84+CL84,"")</f>
        <v/>
      </c>
      <c r="DX84" s="48" t="str">
        <f aca="false">IF(CS84&gt;0,BI84+BJ84+BK84+BL84+BM84+BS84+BT84+BU84+BV84+BW84+CC84+CD84+CE84+CF84+CG84+CM84+CN84+CO84+CP84+CQ84,"")</f>
        <v/>
      </c>
      <c r="DZ84" s="48" t="str">
        <f aca="false">IF(SUM($H84:$N84)&gt;0,SUM(P84:Y84),"")</f>
        <v/>
      </c>
      <c r="EA84" s="48" t="str">
        <f aca="false">IF(SUM($H84:$N84)&gt;0,SUM(Z84:AI84),"")</f>
        <v/>
      </c>
      <c r="EB84" s="48" t="str">
        <f aca="false">IF(SUM($H84:$N84)&gt;0,SUM(AJ84:AS84),"")</f>
        <v/>
      </c>
      <c r="EC84" s="48" t="str">
        <f aca="false">IF(SUM($H84:$N84)&gt;0,SUM(AT84:BC84),"")</f>
        <v/>
      </c>
      <c r="ED84" s="48" t="str">
        <f aca="false">IF(SUM($H84:$N84)&gt;0,SUM(BD84:BM84),"")</f>
        <v/>
      </c>
      <c r="EE84" s="48" t="str">
        <f aca="false">IF(SUM($H84:$N84)&gt;0,SUM(BN84:BW84),"")</f>
        <v/>
      </c>
      <c r="EF84" s="48" t="str">
        <f aca="false">IF(SUM($H84:$N84)&gt;0,SUM(BX84:CG84),"")</f>
        <v/>
      </c>
      <c r="EG84" s="48" t="str">
        <f aca="false">IF(SUM($H84:$N84)&gt;0,SUM(CH84:CQ84),"")</f>
        <v/>
      </c>
      <c r="EH84" s="102" t="str">
        <f aca="false">IF(SUM(H84:N84)&gt;0,IF(DZ84&gt;0,1,0)+IF(EA84&gt;0,1,0)+IF(EB84&gt;0,1,0)+IF(EC84&gt;0,1,0)+IF(ED84&gt;0,1,0)+IF(EE84&gt;0,1,0)+IF(EF84&gt;0,1,0)+IF(EG84&gt;0,1,0),"")</f>
        <v/>
      </c>
      <c r="EJ84" s="48" t="str">
        <f aca="false">IF(SUM($H84:$N84)&gt;0,P84+Z84+AJ84+AT84+BD84+BN84+BX84+CH84,"")</f>
        <v/>
      </c>
      <c r="EK84" s="48" t="str">
        <f aca="false">IF(SUM($H84:$N84)&gt;0,Q84+AA84+AK84+AU84+BE84+BO84+BY84+CI84,"")</f>
        <v/>
      </c>
      <c r="EL84" s="48" t="str">
        <f aca="false">IF(SUM($H84:$N84)&gt;0,R84+AB84+AL84+AV84+BF84+BP84+BZ84+CJ84,"")</f>
        <v/>
      </c>
      <c r="EM84" s="48" t="str">
        <f aca="false">IF(SUM($H84:$N84)&gt;0,S84+AC84+AM84+AW84+BG84+BQ84+CA84+CK84,"")</f>
        <v/>
      </c>
      <c r="EN84" s="48" t="str">
        <f aca="false">IF(SUM($H84:$N84)&gt;0,T84+AD84+AN84+AX84+BH84+BR84+CB84+CL84,"")</f>
        <v/>
      </c>
      <c r="EO84" s="48" t="str">
        <f aca="false">IF(SUM($H84:$N84)&gt;0,U84+AE84+AO84+AY84+BI84+BS84+CC84+CM84,"")</f>
        <v/>
      </c>
      <c r="EP84" s="48" t="str">
        <f aca="false">IF(SUM($H84:$N84)&gt;0,V84+AF84+AP84+AZ84+BJ84+BT84+CD84+CN84,"")</f>
        <v/>
      </c>
      <c r="EQ84" s="48" t="str">
        <f aca="false">IF(SUM($H84:$N84)&gt;0,W84+AG84+AQ84+BA84+BK84+BU84+CE84+CO84,"")</f>
        <v/>
      </c>
      <c r="ER84" s="48" t="str">
        <f aca="false">IF(SUM($H84:$N84)&gt;0,X84+AH84+AR84+BB84+BL84+BV84+CF84+CP84,"")</f>
        <v/>
      </c>
      <c r="ES84" s="48" t="str">
        <f aca="false">IF(SUM($H84:$N84)&gt;0,Y84+AI84+AS84+BC84+BM84+BW84+CG84+CQ84,"")</f>
        <v/>
      </c>
      <c r="ET84" s="102" t="str">
        <f aca="false">IF(SUM($H84:$N84)&gt;0,IF(EJ84&gt;0,1,0)+IF(EK84&gt;0,1,0)+IF(EL84&gt;0,1,0)+IF(EM84&gt;0,1,0)+IF(EN84&gt;0,1,0)+IF(EO84&gt;0,1,0)+IF(EP84&gt;0,1,0)+IF(EQ84&gt;0,1,0)+IF(ER84&gt;0,1,0)+IF(ES84&gt;0,1,0),"")</f>
        <v/>
      </c>
      <c r="EV84" s="46"/>
    </row>
    <row r="85" customFormat="false" ht="15.95" hidden="false" customHeight="true" outlineLevel="0" collapsed="false">
      <c r="A85" s="40" t="n">
        <f aca="false">A84+1</f>
        <v>80</v>
      </c>
      <c r="B85" s="41"/>
      <c r="C85" s="65"/>
      <c r="D85" s="40" t="n">
        <f aca="false">SUMIF('04.Tabela_Times'!$B$4:$B$83,'02.Mapeamento'!E85,'04.Tabela_Times'!$A$4:$A$83)</f>
        <v>0</v>
      </c>
      <c r="E85" s="40"/>
      <c r="F85" s="40"/>
      <c r="G85" s="87" t="n">
        <f aca="false">COUNTIF('04.Tabela_Times'!$B$4:$B$83,E85)</f>
        <v>0</v>
      </c>
      <c r="H85" s="40"/>
      <c r="I85" s="40"/>
      <c r="J85" s="40"/>
      <c r="K85" s="40"/>
      <c r="L85" s="40"/>
      <c r="M85" s="40"/>
      <c r="N85" s="40"/>
      <c r="O85" s="88"/>
      <c r="P85" s="94" t="n">
        <f aca="false">COUNTIF($H85:$N85,P$5)</f>
        <v>0</v>
      </c>
      <c r="Q85" s="95" t="n">
        <f aca="false">COUNTIF($H85:$N85,Q$5)</f>
        <v>0</v>
      </c>
      <c r="R85" s="95" t="n">
        <f aca="false">COUNTIF($H85:$N85,R$5)</f>
        <v>0</v>
      </c>
      <c r="S85" s="95" t="n">
        <f aca="false">COUNTIF($H85:$N85,S$5)</f>
        <v>0</v>
      </c>
      <c r="T85" s="95" t="n">
        <f aca="false">COUNTIF($H85:$N85,T$5)</f>
        <v>0</v>
      </c>
      <c r="U85" s="95" t="n">
        <f aca="false">COUNTIF($H85:$N85,U$5)</f>
        <v>0</v>
      </c>
      <c r="V85" s="95" t="n">
        <f aca="false">COUNTIF($H85:$N85,V$5)</f>
        <v>0</v>
      </c>
      <c r="W85" s="95" t="n">
        <f aca="false">COUNTIF($H85:$N85,W$5)</f>
        <v>0</v>
      </c>
      <c r="X85" s="95" t="n">
        <f aca="false">COUNTIF($H85:$N85,X$5)</f>
        <v>0</v>
      </c>
      <c r="Y85" s="95" t="n">
        <f aca="false">COUNTIF($H85:$N85,Y$5)</f>
        <v>0</v>
      </c>
      <c r="Z85" s="95" t="n">
        <f aca="false">COUNTIF($H85:$N85,Z$5)</f>
        <v>0</v>
      </c>
      <c r="AA85" s="95" t="n">
        <f aca="false">COUNTIF($H85:$N85,AA$5)</f>
        <v>0</v>
      </c>
      <c r="AB85" s="95" t="n">
        <f aca="false">COUNTIF($H85:$N85,AB$5)</f>
        <v>0</v>
      </c>
      <c r="AC85" s="95" t="n">
        <f aca="false">COUNTIF($H85:$N85,AC$5)</f>
        <v>0</v>
      </c>
      <c r="AD85" s="95" t="n">
        <f aca="false">COUNTIF($H85:$N85,AD$5)</f>
        <v>0</v>
      </c>
      <c r="AE85" s="95" t="n">
        <f aca="false">COUNTIF($H85:$N85,AE$5)</f>
        <v>0</v>
      </c>
      <c r="AF85" s="95" t="n">
        <f aca="false">COUNTIF($H85:$N85,AF$5)</f>
        <v>0</v>
      </c>
      <c r="AG85" s="95" t="n">
        <f aca="false">COUNTIF($H85:$N85,AG$5)</f>
        <v>0</v>
      </c>
      <c r="AH85" s="95" t="n">
        <f aca="false">COUNTIF($H85:$N85,AH$5)</f>
        <v>0</v>
      </c>
      <c r="AI85" s="95" t="n">
        <f aca="false">COUNTIF($H85:$N85,AI$5)</f>
        <v>0</v>
      </c>
      <c r="AJ85" s="95" t="n">
        <f aca="false">COUNTIF($H85:$N85,AJ$5)</f>
        <v>0</v>
      </c>
      <c r="AK85" s="95" t="n">
        <f aca="false">COUNTIF($H85:$N85,AK$5)</f>
        <v>0</v>
      </c>
      <c r="AL85" s="95" t="n">
        <f aca="false">COUNTIF($H85:$N85,AL$5)</f>
        <v>0</v>
      </c>
      <c r="AM85" s="95" t="n">
        <f aca="false">COUNTIF($H85:$N85,AM$5)</f>
        <v>0</v>
      </c>
      <c r="AN85" s="95" t="n">
        <f aca="false">COUNTIF($H85:$N85,AN$5)</f>
        <v>0</v>
      </c>
      <c r="AO85" s="95" t="n">
        <f aca="false">COUNTIF($H85:$N85,AO$5)</f>
        <v>0</v>
      </c>
      <c r="AP85" s="95" t="n">
        <f aca="false">COUNTIF($H85:$N85,AP$5)</f>
        <v>0</v>
      </c>
      <c r="AQ85" s="95" t="n">
        <f aca="false">COUNTIF($H85:$N85,AQ$5)</f>
        <v>0</v>
      </c>
      <c r="AR85" s="95" t="n">
        <f aca="false">COUNTIF($H85:$N85,AR$5)</f>
        <v>0</v>
      </c>
      <c r="AS85" s="95" t="n">
        <f aca="false">COUNTIF($H85:$N85,AS$5)</f>
        <v>0</v>
      </c>
      <c r="AT85" s="95" t="n">
        <f aca="false">COUNTIF($H85:$N85,AT$5)</f>
        <v>0</v>
      </c>
      <c r="AU85" s="95" t="n">
        <f aca="false">COUNTIF($H85:$N85,AU$5)</f>
        <v>0</v>
      </c>
      <c r="AV85" s="95" t="n">
        <f aca="false">COUNTIF($H85:$N85,AV$5)</f>
        <v>0</v>
      </c>
      <c r="AW85" s="95" t="n">
        <f aca="false">COUNTIF($H85:$N85,AW$5)</f>
        <v>0</v>
      </c>
      <c r="AX85" s="95" t="n">
        <f aca="false">COUNTIF($H85:$N85,AX$5)</f>
        <v>0</v>
      </c>
      <c r="AY85" s="95" t="n">
        <f aca="false">COUNTIF($H85:$N85,AY$5)</f>
        <v>0</v>
      </c>
      <c r="AZ85" s="95" t="n">
        <f aca="false">COUNTIF($H85:$N85,AZ$5)</f>
        <v>0</v>
      </c>
      <c r="BA85" s="95" t="n">
        <f aca="false">COUNTIF($H85:$N85,BA$5)</f>
        <v>0</v>
      </c>
      <c r="BB85" s="95" t="n">
        <f aca="false">COUNTIF($H85:$N85,BB$5)</f>
        <v>0</v>
      </c>
      <c r="BC85" s="95" t="n">
        <f aca="false">COUNTIF($H85:$N85,BC$5)</f>
        <v>0</v>
      </c>
      <c r="BD85" s="95" t="n">
        <f aca="false">COUNTIF($H85:$N85,BD$5)</f>
        <v>0</v>
      </c>
      <c r="BE85" s="95" t="n">
        <f aca="false">COUNTIF($H85:$N85,BE$5)</f>
        <v>0</v>
      </c>
      <c r="BF85" s="95" t="n">
        <f aca="false">COUNTIF($H85:$N85,BF$5)</f>
        <v>0</v>
      </c>
      <c r="BG85" s="95" t="n">
        <f aca="false">COUNTIF($H85:$N85,BG$5)</f>
        <v>0</v>
      </c>
      <c r="BH85" s="95" t="n">
        <f aca="false">COUNTIF($H85:$N85,BH$5)</f>
        <v>0</v>
      </c>
      <c r="BI85" s="95" t="n">
        <f aca="false">COUNTIF($H85:$N85,BI$5)</f>
        <v>0</v>
      </c>
      <c r="BJ85" s="95" t="n">
        <f aca="false">COUNTIF($H85:$N85,BJ$5)</f>
        <v>0</v>
      </c>
      <c r="BK85" s="95" t="n">
        <f aca="false">COUNTIF($H85:$N85,BK$5)</f>
        <v>0</v>
      </c>
      <c r="BL85" s="95" t="n">
        <f aca="false">COUNTIF($H85:$N85,BL$5)</f>
        <v>0</v>
      </c>
      <c r="BM85" s="95" t="n">
        <f aca="false">COUNTIF($H85:$N85,BM$5)</f>
        <v>0</v>
      </c>
      <c r="BN85" s="95" t="n">
        <f aca="false">COUNTIF($H85:$N85,BN$5)</f>
        <v>0</v>
      </c>
      <c r="BO85" s="95" t="n">
        <f aca="false">COUNTIF($H85:$N85,BO$5)</f>
        <v>0</v>
      </c>
      <c r="BP85" s="95" t="n">
        <f aca="false">COUNTIF($H85:$N85,BP$5)</f>
        <v>0</v>
      </c>
      <c r="BQ85" s="95" t="n">
        <f aca="false">COUNTIF($H85:$N85,BQ$5)</f>
        <v>0</v>
      </c>
      <c r="BR85" s="95" t="n">
        <f aca="false">COUNTIF($H85:$N85,BR$5)</f>
        <v>0</v>
      </c>
      <c r="BS85" s="95" t="n">
        <f aca="false">COUNTIF($H85:$N85,BS$5)</f>
        <v>0</v>
      </c>
      <c r="BT85" s="95" t="n">
        <f aca="false">COUNTIF($H85:$N85,BT$5)</f>
        <v>0</v>
      </c>
      <c r="BU85" s="95" t="n">
        <f aca="false">COUNTIF($H85:$N85,BU$5)</f>
        <v>0</v>
      </c>
      <c r="BV85" s="95" t="n">
        <f aca="false">COUNTIF($H85:$N85,BV$5)</f>
        <v>0</v>
      </c>
      <c r="BW85" s="95" t="n">
        <f aca="false">COUNTIF($H85:$N85,BW$5)</f>
        <v>0</v>
      </c>
      <c r="BX85" s="95" t="n">
        <f aca="false">COUNTIF($H85:$N85,BX$5)</f>
        <v>0</v>
      </c>
      <c r="BY85" s="95" t="n">
        <f aca="false">COUNTIF($H85:$N85,BY$5)</f>
        <v>0</v>
      </c>
      <c r="BZ85" s="95" t="n">
        <f aca="false">COUNTIF($H85:$N85,BZ$5)</f>
        <v>0</v>
      </c>
      <c r="CA85" s="95" t="n">
        <f aca="false">COUNTIF($H85:$N85,CA$5)</f>
        <v>0</v>
      </c>
      <c r="CB85" s="95" t="n">
        <f aca="false">COUNTIF($H85:$N85,CB$5)</f>
        <v>0</v>
      </c>
      <c r="CC85" s="95" t="n">
        <f aca="false">COUNTIF($H85:$N85,CC$5)</f>
        <v>0</v>
      </c>
      <c r="CD85" s="95" t="n">
        <f aca="false">COUNTIF($H85:$N85,CD$5)</f>
        <v>0</v>
      </c>
      <c r="CE85" s="95" t="n">
        <f aca="false">COUNTIF($H85:$N85,CE$5)</f>
        <v>0</v>
      </c>
      <c r="CF85" s="95" t="n">
        <f aca="false">COUNTIF($H85:$N85,CF$5)</f>
        <v>0</v>
      </c>
      <c r="CG85" s="95" t="n">
        <f aca="false">COUNTIF($H85:$N85,CG$5)</f>
        <v>0</v>
      </c>
      <c r="CH85" s="95" t="n">
        <f aca="false">COUNTIF($H85:$N85,CH$5)</f>
        <v>0</v>
      </c>
      <c r="CI85" s="95" t="n">
        <f aca="false">COUNTIF($H85:$N85,CI$5)</f>
        <v>0</v>
      </c>
      <c r="CJ85" s="95" t="n">
        <f aca="false">COUNTIF($H85:$N85,CJ$5)</f>
        <v>0</v>
      </c>
      <c r="CK85" s="95" t="n">
        <f aca="false">COUNTIF($H85:$N85,CK$5)</f>
        <v>0</v>
      </c>
      <c r="CL85" s="95" t="n">
        <f aca="false">COUNTIF($H85:$N85,CL$5)</f>
        <v>0</v>
      </c>
      <c r="CM85" s="95" t="n">
        <f aca="false">COUNTIF($H85:$N85,CM$5)</f>
        <v>0</v>
      </c>
      <c r="CN85" s="95" t="n">
        <f aca="false">COUNTIF($H85:$N85,CN$5)</f>
        <v>0</v>
      </c>
      <c r="CO85" s="95" t="n">
        <f aca="false">COUNTIF($H85:$N85,CO$5)</f>
        <v>0</v>
      </c>
      <c r="CP85" s="95" t="n">
        <f aca="false">COUNTIF($H85:$N85,CP$5)</f>
        <v>0</v>
      </c>
      <c r="CQ85" s="95" t="n">
        <f aca="false">COUNTIF($H85:$N85,CQ$5)</f>
        <v>0</v>
      </c>
      <c r="CR85" s="65"/>
      <c r="CS85" s="42" t="n">
        <f aca="false">SUM(H85:N85)</f>
        <v>0</v>
      </c>
      <c r="CT85" s="65"/>
      <c r="CU85" s="40" t="n">
        <f aca="false">IF($CS85&gt;=CU$4,IF($CS85&lt;=CU$5,1,0),0)</f>
        <v>0</v>
      </c>
      <c r="CV85" s="40" t="n">
        <f aca="false">IF($CS85&gt;=CV$4,IF($CS85&lt;=CV$5,1,0),0)</f>
        <v>0</v>
      </c>
      <c r="CW85" s="40" t="n">
        <f aca="false">IF($CS85&gt;=CW$4,IF($CS85&lt;=CW$5,1,0),0)</f>
        <v>0</v>
      </c>
      <c r="CX85" s="40" t="n">
        <f aca="false">IF($CS85&gt;=CX$4,IF($CS85&lt;=CX$5,1,0),0)</f>
        <v>0</v>
      </c>
      <c r="CY85" s="40" t="n">
        <f aca="false">IF($CS85&gt;=CY$4,IF($CS85&lt;=CY$5,1,0),0)</f>
        <v>0</v>
      </c>
      <c r="CZ85" s="40" t="n">
        <f aca="false">IF($CS85&gt;=CZ$4,IF($CS85&lt;=CZ$5,1,0),0)</f>
        <v>0</v>
      </c>
      <c r="DA85" s="40" t="n">
        <f aca="false">IF($CS85&gt;=DA$4,IF($CS85&lt;=DA$5,1,0),0)</f>
        <v>0</v>
      </c>
      <c r="DC85" s="42" t="str">
        <f aca="false">IF(CS85&gt;0,Q85+R85+T85+V85+Z85+AB85+AF85+AH85+AL85+AR85+AT85+AZ85+BD85+BF85+BJ85+BP85+BV85+BX85+CD85+CH85+CJ85+CP85,"")</f>
        <v/>
      </c>
      <c r="DE85" s="42" t="str">
        <f aca="false">IF(CS85&gt;0,P85+Q85+R85+T85+W85+AB85+AJ85+AW85+BR85,"")</f>
        <v/>
      </c>
      <c r="DG85" s="42" t="str">
        <f aca="false">IF(CS85&gt;0,Z85+AK85+AV85+BG85+BR85+CC85+CN85,"")</f>
        <v/>
      </c>
      <c r="DI85" s="42" t="str">
        <f aca="false">IF(CS85&gt;0,Q85+S85+U85+W85+Y85+AA85+AC85+AE85+AG85+AI85+AK85+AM85+AO85+AQ85+AS85+AU85+AW85+AY85+BA85+BC85+BE85+BG85+BI85+BK85+BM85+BO85+BQ85+BS85+BU85+BW85+BY85+CA85+CC85+CE85+CG85+CI85+CK85+CM85+CO85+CQ85,"")</f>
        <v/>
      </c>
      <c r="DJ85" s="42" t="str">
        <f aca="false">IF(CS85&gt;0,P85+R85+T85+V85+X85+Z85+AB85+AD85+AF85+AH85+AJ85+AL85+AN85+AP85+AR85+AT85+AV85+AX85+AZ85+BB85+BD85+BF85+BH85+BJ85+BL85+BN85+BP85+BR85+BT85+BV85+BX85+BZ85+CB85+CD85+CF85+CH85+CJ85+CL85+CN85+CP85,"")</f>
        <v/>
      </c>
      <c r="DL85" s="95" t="n">
        <f aca="false">COUNTIF($H84:$N84,H85)</f>
        <v>0</v>
      </c>
      <c r="DM85" s="95" t="n">
        <f aca="false">COUNTIF($H84:$N84,I85)</f>
        <v>0</v>
      </c>
      <c r="DN85" s="95" t="n">
        <f aca="false">COUNTIF($H84:$N84,J85)</f>
        <v>0</v>
      </c>
      <c r="DO85" s="95" t="n">
        <f aca="false">COUNTIF($H84:$N84,K85)</f>
        <v>0</v>
      </c>
      <c r="DP85" s="95" t="n">
        <f aca="false">COUNTIF($H84:$N84,L85)</f>
        <v>0</v>
      </c>
      <c r="DQ85" s="95" t="n">
        <f aca="false">COUNTIF($H84:$N84,M85)</f>
        <v>0</v>
      </c>
      <c r="DR85" s="96" t="n">
        <f aca="false">COUNTIF($H84:$N84,N85)</f>
        <v>0</v>
      </c>
      <c r="DS85" s="97" t="str">
        <f aca="false">IF(CS85&gt;0,SUM(DL85:DR85),"")</f>
        <v/>
      </c>
      <c r="DU85" s="42" t="str">
        <f aca="false">IF(CS85&gt;0,P85+Q85+R85+S85+T85+Z85+AA85+AB85+AC85+AD85+AJ85+AK85+AL85+AM85+AN85+AT85+AU85+AV85+AW85+AX85,"")</f>
        <v/>
      </c>
      <c r="DV85" s="42" t="str">
        <f aca="false">IF(CS85&gt;0,U85+V85+W85+X85+Y85+AE85+AF85+AG85+AH85+AI85+AO85+AP85+AQ85+AR85+AS85+AY85+AZ85+BA85+BB85+BC85,"")</f>
        <v/>
      </c>
      <c r="DW85" s="42" t="str">
        <f aca="false">IF(CS85&gt;0,BD85+BE85+BF85+BG85+BH85+BN85+BO85+BP85+BQ85+BR85+BX85+BY85+BZ85+CA85+CB85+CH85+CI85+CJ85+CK85+CL85,"")</f>
        <v/>
      </c>
      <c r="DX85" s="42" t="str">
        <f aca="false">IF(CS85&gt;0,BI85+BJ85+BK85+BL85+BM85+BS85+BT85+BU85+BV85+BW85+CC85+CD85+CE85+CF85+CG85+CM85+CN85+CO85+CP85+CQ85,"")</f>
        <v/>
      </c>
      <c r="DZ85" s="42" t="str">
        <f aca="false">IF(SUM($H85:$N85)&gt;0,SUM(P85:Y85),"")</f>
        <v/>
      </c>
      <c r="EA85" s="42" t="str">
        <f aca="false">IF(SUM($H85:$N85)&gt;0,SUM(Z85:AI85),"")</f>
        <v/>
      </c>
      <c r="EB85" s="42" t="str">
        <f aca="false">IF(SUM($H85:$N85)&gt;0,SUM(AJ85:AS85),"")</f>
        <v/>
      </c>
      <c r="EC85" s="42" t="str">
        <f aca="false">IF(SUM($H85:$N85)&gt;0,SUM(AT85:BC85),"")</f>
        <v/>
      </c>
      <c r="ED85" s="42" t="str">
        <f aca="false">IF(SUM($H85:$N85)&gt;0,SUM(BD85:BM85),"")</f>
        <v/>
      </c>
      <c r="EE85" s="42" t="str">
        <f aca="false">IF(SUM($H85:$N85)&gt;0,SUM(BN85:BW85),"")</f>
        <v/>
      </c>
      <c r="EF85" s="42" t="str">
        <f aca="false">IF(SUM($H85:$N85)&gt;0,SUM(BX85:CG85),"")</f>
        <v/>
      </c>
      <c r="EG85" s="42" t="str">
        <f aca="false">IF(SUM($H85:$N85)&gt;0,SUM(CH85:CQ85),"")</f>
        <v/>
      </c>
      <c r="EH85" s="98" t="str">
        <f aca="false">IF(SUM(H85:N85)&gt;0,IF(DZ85&gt;0,1,0)+IF(EA85&gt;0,1,0)+IF(EB85&gt;0,1,0)+IF(EC85&gt;0,1,0)+IF(ED85&gt;0,1,0)+IF(EE85&gt;0,1,0)+IF(EF85&gt;0,1,0)+IF(EG85&gt;0,1,0),"")</f>
        <v/>
      </c>
      <c r="EJ85" s="42" t="str">
        <f aca="false">IF(SUM($H85:$N85)&gt;0,P85+Z85+AJ85+AT85+BD85+BN85+BX85+CH85,"")</f>
        <v/>
      </c>
      <c r="EK85" s="42" t="str">
        <f aca="false">IF(SUM($H85:$N85)&gt;0,Q85+AA85+AK85+AU85+BE85+BO85+BY85+CI85,"")</f>
        <v/>
      </c>
      <c r="EL85" s="42" t="str">
        <f aca="false">IF(SUM($H85:$N85)&gt;0,R85+AB85+AL85+AV85+BF85+BP85+BZ85+CJ85,"")</f>
        <v/>
      </c>
      <c r="EM85" s="42" t="str">
        <f aca="false">IF(SUM($H85:$N85)&gt;0,S85+AC85+AM85+AW85+BG85+BQ85+CA85+CK85,"")</f>
        <v/>
      </c>
      <c r="EN85" s="42" t="str">
        <f aca="false">IF(SUM($H85:$N85)&gt;0,T85+AD85+AN85+AX85+BH85+BR85+CB85+CL85,"")</f>
        <v/>
      </c>
      <c r="EO85" s="42" t="str">
        <f aca="false">IF(SUM($H85:$N85)&gt;0,U85+AE85+AO85+AY85+BI85+BS85+CC85+CM85,"")</f>
        <v/>
      </c>
      <c r="EP85" s="42" t="str">
        <f aca="false">IF(SUM($H85:$N85)&gt;0,V85+AF85+AP85+AZ85+BJ85+BT85+CD85+CN85,"")</f>
        <v/>
      </c>
      <c r="EQ85" s="42" t="str">
        <f aca="false">IF(SUM($H85:$N85)&gt;0,W85+AG85+AQ85+BA85+BK85+BU85+CE85+CO85,"")</f>
        <v/>
      </c>
      <c r="ER85" s="42" t="str">
        <f aca="false">IF(SUM($H85:$N85)&gt;0,X85+AH85+AR85+BB85+BL85+BV85+CF85+CP85,"")</f>
        <v/>
      </c>
      <c r="ES85" s="42" t="str">
        <f aca="false">IF(SUM($H85:$N85)&gt;0,Y85+AI85+AS85+BC85+BM85+BW85+CG85+CQ85,"")</f>
        <v/>
      </c>
      <c r="ET85" s="98" t="str">
        <f aca="false">IF(SUM($H85:$N85)&gt;0,IF(EJ85&gt;0,1,0)+IF(EK85&gt;0,1,0)+IF(EL85&gt;0,1,0)+IF(EM85&gt;0,1,0)+IF(EN85&gt;0,1,0)+IF(EO85&gt;0,1,0)+IF(EP85&gt;0,1,0)+IF(EQ85&gt;0,1,0)+IF(ER85&gt;0,1,0)+IF(ES85&gt;0,1,0),"")</f>
        <v/>
      </c>
      <c r="EV85" s="40"/>
    </row>
    <row r="86" customFormat="false" ht="15.95" hidden="false" customHeight="true" outlineLevel="0" collapsed="false">
      <c r="A86" s="46" t="n">
        <f aca="false">A85+1</f>
        <v>81</v>
      </c>
      <c r="B86" s="47"/>
      <c r="C86" s="65"/>
      <c r="D86" s="46" t="n">
        <f aca="false">SUMIF('04.Tabela_Times'!$B$4:$B$83,'02.Mapeamento'!E86,'04.Tabela_Times'!$A$4:$A$83)</f>
        <v>0</v>
      </c>
      <c r="E86" s="46"/>
      <c r="F86" s="46"/>
      <c r="G86" s="87" t="n">
        <f aca="false">COUNTIF('04.Tabela_Times'!$B$4:$B$83,E86)</f>
        <v>0</v>
      </c>
      <c r="H86" s="46"/>
      <c r="I86" s="46"/>
      <c r="J86" s="46"/>
      <c r="K86" s="46"/>
      <c r="L86" s="46"/>
      <c r="M86" s="46"/>
      <c r="N86" s="46"/>
      <c r="O86" s="88"/>
      <c r="P86" s="89" t="n">
        <f aca="false">COUNTIF($H86:$N86,P$5)</f>
        <v>0</v>
      </c>
      <c r="Q86" s="67" t="n">
        <f aca="false">COUNTIF($H86:$N86,Q$5)</f>
        <v>0</v>
      </c>
      <c r="R86" s="67" t="n">
        <f aca="false">COUNTIF($H86:$N86,R$5)</f>
        <v>0</v>
      </c>
      <c r="S86" s="67" t="n">
        <f aca="false">COUNTIF($H86:$N86,S$5)</f>
        <v>0</v>
      </c>
      <c r="T86" s="67" t="n">
        <f aca="false">COUNTIF($H86:$N86,T$5)</f>
        <v>0</v>
      </c>
      <c r="U86" s="67" t="n">
        <f aca="false">COUNTIF($H86:$N86,U$5)</f>
        <v>0</v>
      </c>
      <c r="V86" s="67" t="n">
        <f aca="false">COUNTIF($H86:$N86,V$5)</f>
        <v>0</v>
      </c>
      <c r="W86" s="67" t="n">
        <f aca="false">COUNTIF($H86:$N86,W$5)</f>
        <v>0</v>
      </c>
      <c r="X86" s="67" t="n">
        <f aca="false">COUNTIF($H86:$N86,X$5)</f>
        <v>0</v>
      </c>
      <c r="Y86" s="67" t="n">
        <f aca="false">COUNTIF($H86:$N86,Y$5)</f>
        <v>0</v>
      </c>
      <c r="Z86" s="67" t="n">
        <f aca="false">COUNTIF($H86:$N86,Z$5)</f>
        <v>0</v>
      </c>
      <c r="AA86" s="67" t="n">
        <f aca="false">COUNTIF($H86:$N86,AA$5)</f>
        <v>0</v>
      </c>
      <c r="AB86" s="67" t="n">
        <f aca="false">COUNTIF($H86:$N86,AB$5)</f>
        <v>0</v>
      </c>
      <c r="AC86" s="67" t="n">
        <f aca="false">COUNTIF($H86:$N86,AC$5)</f>
        <v>0</v>
      </c>
      <c r="AD86" s="67" t="n">
        <f aca="false">COUNTIF($H86:$N86,AD$5)</f>
        <v>0</v>
      </c>
      <c r="AE86" s="67" t="n">
        <f aca="false">COUNTIF($H86:$N86,AE$5)</f>
        <v>0</v>
      </c>
      <c r="AF86" s="67" t="n">
        <f aca="false">COUNTIF($H86:$N86,AF$5)</f>
        <v>0</v>
      </c>
      <c r="AG86" s="67" t="n">
        <f aca="false">COUNTIF($H86:$N86,AG$5)</f>
        <v>0</v>
      </c>
      <c r="AH86" s="67" t="n">
        <f aca="false">COUNTIF($H86:$N86,AH$5)</f>
        <v>0</v>
      </c>
      <c r="AI86" s="67" t="n">
        <f aca="false">COUNTIF($H86:$N86,AI$5)</f>
        <v>0</v>
      </c>
      <c r="AJ86" s="67" t="n">
        <f aca="false">COUNTIF($H86:$N86,AJ$5)</f>
        <v>0</v>
      </c>
      <c r="AK86" s="67" t="n">
        <f aca="false">COUNTIF($H86:$N86,AK$5)</f>
        <v>0</v>
      </c>
      <c r="AL86" s="67" t="n">
        <f aca="false">COUNTIF($H86:$N86,AL$5)</f>
        <v>0</v>
      </c>
      <c r="AM86" s="67" t="n">
        <f aca="false">COUNTIF($H86:$N86,AM$5)</f>
        <v>0</v>
      </c>
      <c r="AN86" s="67" t="n">
        <f aca="false">COUNTIF($H86:$N86,AN$5)</f>
        <v>0</v>
      </c>
      <c r="AO86" s="67" t="n">
        <f aca="false">COUNTIF($H86:$N86,AO$5)</f>
        <v>0</v>
      </c>
      <c r="AP86" s="67" t="n">
        <f aca="false">COUNTIF($H86:$N86,AP$5)</f>
        <v>0</v>
      </c>
      <c r="AQ86" s="67" t="n">
        <f aca="false">COUNTIF($H86:$N86,AQ$5)</f>
        <v>0</v>
      </c>
      <c r="AR86" s="67" t="n">
        <f aca="false">COUNTIF($H86:$N86,AR$5)</f>
        <v>0</v>
      </c>
      <c r="AS86" s="67" t="n">
        <f aca="false">COUNTIF($H86:$N86,AS$5)</f>
        <v>0</v>
      </c>
      <c r="AT86" s="67" t="n">
        <f aca="false">COUNTIF($H86:$N86,AT$5)</f>
        <v>0</v>
      </c>
      <c r="AU86" s="67" t="n">
        <f aca="false">COUNTIF($H86:$N86,AU$5)</f>
        <v>0</v>
      </c>
      <c r="AV86" s="67" t="n">
        <f aca="false">COUNTIF($H86:$N86,AV$5)</f>
        <v>0</v>
      </c>
      <c r="AW86" s="67" t="n">
        <f aca="false">COUNTIF($H86:$N86,AW$5)</f>
        <v>0</v>
      </c>
      <c r="AX86" s="67" t="n">
        <f aca="false">COUNTIF($H86:$N86,AX$5)</f>
        <v>0</v>
      </c>
      <c r="AY86" s="67" t="n">
        <f aca="false">COUNTIF($H86:$N86,AY$5)</f>
        <v>0</v>
      </c>
      <c r="AZ86" s="67" t="n">
        <f aca="false">COUNTIF($H86:$N86,AZ$5)</f>
        <v>0</v>
      </c>
      <c r="BA86" s="67" t="n">
        <f aca="false">COUNTIF($H86:$N86,BA$5)</f>
        <v>0</v>
      </c>
      <c r="BB86" s="67" t="n">
        <f aca="false">COUNTIF($H86:$N86,BB$5)</f>
        <v>0</v>
      </c>
      <c r="BC86" s="67" t="n">
        <f aca="false">COUNTIF($H86:$N86,BC$5)</f>
        <v>0</v>
      </c>
      <c r="BD86" s="67" t="n">
        <f aca="false">COUNTIF($H86:$N86,BD$5)</f>
        <v>0</v>
      </c>
      <c r="BE86" s="67" t="n">
        <f aca="false">COUNTIF($H86:$N86,BE$5)</f>
        <v>0</v>
      </c>
      <c r="BF86" s="67" t="n">
        <f aca="false">COUNTIF($H86:$N86,BF$5)</f>
        <v>0</v>
      </c>
      <c r="BG86" s="67" t="n">
        <f aca="false">COUNTIF($H86:$N86,BG$5)</f>
        <v>0</v>
      </c>
      <c r="BH86" s="67" t="n">
        <f aca="false">COUNTIF($H86:$N86,BH$5)</f>
        <v>0</v>
      </c>
      <c r="BI86" s="67" t="n">
        <f aca="false">COUNTIF($H86:$N86,BI$5)</f>
        <v>0</v>
      </c>
      <c r="BJ86" s="67" t="n">
        <f aca="false">COUNTIF($H86:$N86,BJ$5)</f>
        <v>0</v>
      </c>
      <c r="BK86" s="67" t="n">
        <f aca="false">COUNTIF($H86:$N86,BK$5)</f>
        <v>0</v>
      </c>
      <c r="BL86" s="67" t="n">
        <f aca="false">COUNTIF($H86:$N86,BL$5)</f>
        <v>0</v>
      </c>
      <c r="BM86" s="67" t="n">
        <f aca="false">COUNTIF($H86:$N86,BM$5)</f>
        <v>0</v>
      </c>
      <c r="BN86" s="67" t="n">
        <f aca="false">COUNTIF($H86:$N86,BN$5)</f>
        <v>0</v>
      </c>
      <c r="BO86" s="67" t="n">
        <f aca="false">COUNTIF($H86:$N86,BO$5)</f>
        <v>0</v>
      </c>
      <c r="BP86" s="67" t="n">
        <f aca="false">COUNTIF($H86:$N86,BP$5)</f>
        <v>0</v>
      </c>
      <c r="BQ86" s="67" t="n">
        <f aca="false">COUNTIF($H86:$N86,BQ$5)</f>
        <v>0</v>
      </c>
      <c r="BR86" s="67" t="n">
        <f aca="false">COUNTIF($H86:$N86,BR$5)</f>
        <v>0</v>
      </c>
      <c r="BS86" s="67" t="n">
        <f aca="false">COUNTIF($H86:$N86,BS$5)</f>
        <v>0</v>
      </c>
      <c r="BT86" s="67" t="n">
        <f aca="false">COUNTIF($H86:$N86,BT$5)</f>
        <v>0</v>
      </c>
      <c r="BU86" s="67" t="n">
        <f aca="false">COUNTIF($H86:$N86,BU$5)</f>
        <v>0</v>
      </c>
      <c r="BV86" s="67" t="n">
        <f aca="false">COUNTIF($H86:$N86,BV$5)</f>
        <v>0</v>
      </c>
      <c r="BW86" s="67" t="n">
        <f aca="false">COUNTIF($H86:$N86,BW$5)</f>
        <v>0</v>
      </c>
      <c r="BX86" s="67" t="n">
        <f aca="false">COUNTIF($H86:$N86,BX$5)</f>
        <v>0</v>
      </c>
      <c r="BY86" s="67" t="n">
        <f aca="false">COUNTIF($H86:$N86,BY$5)</f>
        <v>0</v>
      </c>
      <c r="BZ86" s="67" t="n">
        <f aca="false">COUNTIF($H86:$N86,BZ$5)</f>
        <v>0</v>
      </c>
      <c r="CA86" s="67" t="n">
        <f aca="false">COUNTIF($H86:$N86,CA$5)</f>
        <v>0</v>
      </c>
      <c r="CB86" s="67" t="n">
        <f aca="false">COUNTIF($H86:$N86,CB$5)</f>
        <v>0</v>
      </c>
      <c r="CC86" s="67" t="n">
        <f aca="false">COUNTIF($H86:$N86,CC$5)</f>
        <v>0</v>
      </c>
      <c r="CD86" s="67" t="n">
        <f aca="false">COUNTIF($H86:$N86,CD$5)</f>
        <v>0</v>
      </c>
      <c r="CE86" s="67" t="n">
        <f aca="false">COUNTIF($H86:$N86,CE$5)</f>
        <v>0</v>
      </c>
      <c r="CF86" s="67" t="n">
        <f aca="false">COUNTIF($H86:$N86,CF$5)</f>
        <v>0</v>
      </c>
      <c r="CG86" s="67" t="n">
        <f aca="false">COUNTIF($H86:$N86,CG$5)</f>
        <v>0</v>
      </c>
      <c r="CH86" s="67" t="n">
        <f aca="false">COUNTIF($H86:$N86,CH$5)</f>
        <v>0</v>
      </c>
      <c r="CI86" s="67" t="n">
        <f aca="false">COUNTIF($H86:$N86,CI$5)</f>
        <v>0</v>
      </c>
      <c r="CJ86" s="67" t="n">
        <f aca="false">COUNTIF($H86:$N86,CJ$5)</f>
        <v>0</v>
      </c>
      <c r="CK86" s="67" t="n">
        <f aca="false">COUNTIF($H86:$N86,CK$5)</f>
        <v>0</v>
      </c>
      <c r="CL86" s="67" t="n">
        <f aca="false">COUNTIF($H86:$N86,CL$5)</f>
        <v>0</v>
      </c>
      <c r="CM86" s="67" t="n">
        <f aca="false">COUNTIF($H86:$N86,CM$5)</f>
        <v>0</v>
      </c>
      <c r="CN86" s="67" t="n">
        <f aca="false">COUNTIF($H86:$N86,CN$5)</f>
        <v>0</v>
      </c>
      <c r="CO86" s="67" t="n">
        <f aca="false">COUNTIF($H86:$N86,CO$5)</f>
        <v>0</v>
      </c>
      <c r="CP86" s="67" t="n">
        <f aca="false">COUNTIF($H86:$N86,CP$5)</f>
        <v>0</v>
      </c>
      <c r="CQ86" s="67" t="n">
        <f aca="false">COUNTIF($H86:$N86,CQ$5)</f>
        <v>0</v>
      </c>
      <c r="CR86" s="65"/>
      <c r="CS86" s="48" t="n">
        <f aca="false">SUM(H86:N86)</f>
        <v>0</v>
      </c>
      <c r="CT86" s="65"/>
      <c r="CU86" s="46" t="n">
        <f aca="false">IF($CS86&gt;=CU$4,IF($CS86&lt;=CU$5,1,0),0)</f>
        <v>0</v>
      </c>
      <c r="CV86" s="46" t="n">
        <f aca="false">IF($CS86&gt;=CV$4,IF($CS86&lt;=CV$5,1,0),0)</f>
        <v>0</v>
      </c>
      <c r="CW86" s="46" t="n">
        <f aca="false">IF($CS86&gt;=CW$4,IF($CS86&lt;=CW$5,1,0),0)</f>
        <v>0</v>
      </c>
      <c r="CX86" s="46" t="n">
        <f aca="false">IF($CS86&gt;=CX$4,IF($CS86&lt;=CX$5,1,0),0)</f>
        <v>0</v>
      </c>
      <c r="CY86" s="46" t="n">
        <f aca="false">IF($CS86&gt;=CY$4,IF($CS86&lt;=CY$5,1,0),0)</f>
        <v>0</v>
      </c>
      <c r="CZ86" s="46" t="n">
        <f aca="false">IF($CS86&gt;=CZ$4,IF($CS86&lt;=CZ$5,1,0),0)</f>
        <v>0</v>
      </c>
      <c r="DA86" s="46" t="n">
        <f aca="false">IF($CS86&gt;=DA$4,IF($CS86&lt;=DA$5,1,0),0)</f>
        <v>0</v>
      </c>
      <c r="DC86" s="48" t="str">
        <f aca="false">IF(CS86&gt;0,Q86+R86+T86+V86+Z86+AB86+AF86+AH86+AL86+AR86+AT86+AZ86+BD86+BF86+BJ86+BP86+BV86+BX86+CD86+CH86+CJ86+CP86,"")</f>
        <v/>
      </c>
      <c r="DE86" s="48" t="str">
        <f aca="false">IF(CS86&gt;0,P86+Q86+R86+T86+W86+AB86+AJ86+AW86+BR86,"")</f>
        <v/>
      </c>
      <c r="DG86" s="48" t="str">
        <f aca="false">IF(CS86&gt;0,Z86+AK86+AV86+BG86+BR86+CC86+CN86,"")</f>
        <v/>
      </c>
      <c r="DI86" s="48" t="str">
        <f aca="false">IF(CS86&gt;0,Q86+S86+U86+W86+Y86+AA86+AC86+AE86+AG86+AI86+AK86+AM86+AO86+AQ86+AS86+AU86+AW86+AY86+BA86+BC86+BE86+BG86+BI86+BK86+BM86+BO86+BQ86+BS86+BU86+BW86+BY86+CA86+CC86+CE86+CG86+CI86+CK86+CM86+CO86+CQ86,"")</f>
        <v/>
      </c>
      <c r="DJ86" s="48" t="str">
        <f aca="false">IF(CS86&gt;0,P86+R86+T86+V86+X86+Z86+AB86+AD86+AF86+AH86+AJ86+AL86+AN86+AP86+AR86+AT86+AV86+AX86+AZ86+BB86+BD86+BF86+BH86+BJ86+BL86+BN86+BP86+BR86+BT86+BV86+BX86+BZ86+CB86+CD86+CF86+CH86+CJ86+CL86+CN86+CP86,"")</f>
        <v/>
      </c>
      <c r="DL86" s="67" t="n">
        <f aca="false">COUNTIF($H85:$N85,H86)</f>
        <v>0</v>
      </c>
      <c r="DM86" s="67" t="n">
        <f aca="false">COUNTIF($H85:$N85,I86)</f>
        <v>0</v>
      </c>
      <c r="DN86" s="67" t="n">
        <f aca="false">COUNTIF($H85:$N85,J86)</f>
        <v>0</v>
      </c>
      <c r="DO86" s="67" t="n">
        <f aca="false">COUNTIF($H85:$N85,K86)</f>
        <v>0</v>
      </c>
      <c r="DP86" s="67" t="n">
        <f aca="false">COUNTIF($H85:$N85,L86)</f>
        <v>0</v>
      </c>
      <c r="DQ86" s="67" t="n">
        <f aca="false">COUNTIF($H85:$N85,M86)</f>
        <v>0</v>
      </c>
      <c r="DR86" s="100" t="n">
        <f aca="false">COUNTIF($H85:$N85,N86)</f>
        <v>0</v>
      </c>
      <c r="DS86" s="101" t="str">
        <f aca="false">IF(CS86&gt;0,SUM(DL86:DR86),"")</f>
        <v/>
      </c>
      <c r="DU86" s="48" t="str">
        <f aca="false">IF(CS86&gt;0,P86+Q86+R86+S86+T86+Z86+AA86+AB86+AC86+AD86+AJ86+AK86+AL86+AM86+AN86+AT86+AU86+AV86+AW86+AX86,"")</f>
        <v/>
      </c>
      <c r="DV86" s="48" t="str">
        <f aca="false">IF(CS86&gt;0,U86+V86+W86+X86+Y86+AE86+AF86+AG86+AH86+AI86+AO86+AP86+AQ86+AR86+AS86+AY86+AZ86+BA86+BB86+BC86,"")</f>
        <v/>
      </c>
      <c r="DW86" s="48" t="str">
        <f aca="false">IF(CS86&gt;0,BD86+BE86+BF86+BG86+BH86+BN86+BO86+BP86+BQ86+BR86+BX86+BY86+BZ86+CA86+CB86+CH86+CI86+CJ86+CK86+CL86,"")</f>
        <v/>
      </c>
      <c r="DX86" s="48" t="str">
        <f aca="false">IF(CS86&gt;0,BI86+BJ86+BK86+BL86+BM86+BS86+BT86+BU86+BV86+BW86+CC86+CD86+CE86+CF86+CG86+CM86+CN86+CO86+CP86+CQ86,"")</f>
        <v/>
      </c>
      <c r="DZ86" s="48" t="str">
        <f aca="false">IF(SUM($H86:$N86)&gt;0,SUM(P86:Y86),"")</f>
        <v/>
      </c>
      <c r="EA86" s="48" t="str">
        <f aca="false">IF(SUM($H86:$N86)&gt;0,SUM(Z86:AI86),"")</f>
        <v/>
      </c>
      <c r="EB86" s="48" t="str">
        <f aca="false">IF(SUM($H86:$N86)&gt;0,SUM(AJ86:AS86),"")</f>
        <v/>
      </c>
      <c r="EC86" s="48" t="str">
        <f aca="false">IF(SUM($H86:$N86)&gt;0,SUM(AT86:BC86),"")</f>
        <v/>
      </c>
      <c r="ED86" s="48" t="str">
        <f aca="false">IF(SUM($H86:$N86)&gt;0,SUM(BD86:BM86),"")</f>
        <v/>
      </c>
      <c r="EE86" s="48" t="str">
        <f aca="false">IF(SUM($H86:$N86)&gt;0,SUM(BN86:BW86),"")</f>
        <v/>
      </c>
      <c r="EF86" s="48" t="str">
        <f aca="false">IF(SUM($H86:$N86)&gt;0,SUM(BX86:CG86),"")</f>
        <v/>
      </c>
      <c r="EG86" s="48" t="str">
        <f aca="false">IF(SUM($H86:$N86)&gt;0,SUM(CH86:CQ86),"")</f>
        <v/>
      </c>
      <c r="EH86" s="102" t="str">
        <f aca="false">IF(SUM(H86:N86)&gt;0,IF(DZ86&gt;0,1,0)+IF(EA86&gt;0,1,0)+IF(EB86&gt;0,1,0)+IF(EC86&gt;0,1,0)+IF(ED86&gt;0,1,0)+IF(EE86&gt;0,1,0)+IF(EF86&gt;0,1,0)+IF(EG86&gt;0,1,0),"")</f>
        <v/>
      </c>
      <c r="EJ86" s="48" t="str">
        <f aca="false">IF(SUM($H86:$N86)&gt;0,P86+Z86+AJ86+AT86+BD86+BN86+BX86+CH86,"")</f>
        <v/>
      </c>
      <c r="EK86" s="48" t="str">
        <f aca="false">IF(SUM($H86:$N86)&gt;0,Q86+AA86+AK86+AU86+BE86+BO86+BY86+CI86,"")</f>
        <v/>
      </c>
      <c r="EL86" s="48" t="str">
        <f aca="false">IF(SUM($H86:$N86)&gt;0,R86+AB86+AL86+AV86+BF86+BP86+BZ86+CJ86,"")</f>
        <v/>
      </c>
      <c r="EM86" s="48" t="str">
        <f aca="false">IF(SUM($H86:$N86)&gt;0,S86+AC86+AM86+AW86+BG86+BQ86+CA86+CK86,"")</f>
        <v/>
      </c>
      <c r="EN86" s="48" t="str">
        <f aca="false">IF(SUM($H86:$N86)&gt;0,T86+AD86+AN86+AX86+BH86+BR86+CB86+CL86,"")</f>
        <v/>
      </c>
      <c r="EO86" s="48" t="str">
        <f aca="false">IF(SUM($H86:$N86)&gt;0,U86+AE86+AO86+AY86+BI86+BS86+CC86+CM86,"")</f>
        <v/>
      </c>
      <c r="EP86" s="48" t="str">
        <f aca="false">IF(SUM($H86:$N86)&gt;0,V86+AF86+AP86+AZ86+BJ86+BT86+CD86+CN86,"")</f>
        <v/>
      </c>
      <c r="EQ86" s="48" t="str">
        <f aca="false">IF(SUM($H86:$N86)&gt;0,W86+AG86+AQ86+BA86+BK86+BU86+CE86+CO86,"")</f>
        <v/>
      </c>
      <c r="ER86" s="48" t="str">
        <f aca="false">IF(SUM($H86:$N86)&gt;0,X86+AH86+AR86+BB86+BL86+BV86+CF86+CP86,"")</f>
        <v/>
      </c>
      <c r="ES86" s="48" t="str">
        <f aca="false">IF(SUM($H86:$N86)&gt;0,Y86+AI86+AS86+BC86+BM86+BW86+CG86+CQ86,"")</f>
        <v/>
      </c>
      <c r="ET86" s="102" t="str">
        <f aca="false">IF(SUM($H86:$N86)&gt;0,IF(EJ86&gt;0,1,0)+IF(EK86&gt;0,1,0)+IF(EL86&gt;0,1,0)+IF(EM86&gt;0,1,0)+IF(EN86&gt;0,1,0)+IF(EO86&gt;0,1,0)+IF(EP86&gt;0,1,0)+IF(EQ86&gt;0,1,0)+IF(ER86&gt;0,1,0)+IF(ES86&gt;0,1,0),"")</f>
        <v/>
      </c>
      <c r="EV86" s="46"/>
    </row>
    <row r="87" customFormat="false" ht="15.95" hidden="false" customHeight="true" outlineLevel="0" collapsed="false">
      <c r="A87" s="40" t="n">
        <f aca="false">A86+1</f>
        <v>82</v>
      </c>
      <c r="B87" s="41"/>
      <c r="C87" s="65"/>
      <c r="D87" s="40" t="n">
        <f aca="false">SUMIF('04.Tabela_Times'!$B$4:$B$83,'02.Mapeamento'!E87,'04.Tabela_Times'!$A$4:$A$83)</f>
        <v>0</v>
      </c>
      <c r="E87" s="40"/>
      <c r="F87" s="40"/>
      <c r="G87" s="87" t="n">
        <f aca="false">COUNTIF('04.Tabela_Times'!$B$4:$B$83,E87)</f>
        <v>0</v>
      </c>
      <c r="H87" s="40"/>
      <c r="I87" s="40"/>
      <c r="J87" s="40"/>
      <c r="K87" s="40"/>
      <c r="L87" s="40"/>
      <c r="M87" s="40"/>
      <c r="N87" s="40"/>
      <c r="O87" s="88"/>
      <c r="P87" s="94" t="n">
        <f aca="false">COUNTIF($H87:$N87,P$5)</f>
        <v>0</v>
      </c>
      <c r="Q87" s="95" t="n">
        <f aca="false">COUNTIF($H87:$N87,Q$5)</f>
        <v>0</v>
      </c>
      <c r="R87" s="95" t="n">
        <f aca="false">COUNTIF($H87:$N87,R$5)</f>
        <v>0</v>
      </c>
      <c r="S87" s="95" t="n">
        <f aca="false">COUNTIF($H87:$N87,S$5)</f>
        <v>0</v>
      </c>
      <c r="T87" s="95" t="n">
        <f aca="false">COUNTIF($H87:$N87,T$5)</f>
        <v>0</v>
      </c>
      <c r="U87" s="95" t="n">
        <f aca="false">COUNTIF($H87:$N87,U$5)</f>
        <v>0</v>
      </c>
      <c r="V87" s="95" t="n">
        <f aca="false">COUNTIF($H87:$N87,V$5)</f>
        <v>0</v>
      </c>
      <c r="W87" s="95" t="n">
        <f aca="false">COUNTIF($H87:$N87,W$5)</f>
        <v>0</v>
      </c>
      <c r="X87" s="95" t="n">
        <f aca="false">COUNTIF($H87:$N87,X$5)</f>
        <v>0</v>
      </c>
      <c r="Y87" s="95" t="n">
        <f aca="false">COUNTIF($H87:$N87,Y$5)</f>
        <v>0</v>
      </c>
      <c r="Z87" s="95" t="n">
        <f aca="false">COUNTIF($H87:$N87,Z$5)</f>
        <v>0</v>
      </c>
      <c r="AA87" s="95" t="n">
        <f aca="false">COUNTIF($H87:$N87,AA$5)</f>
        <v>0</v>
      </c>
      <c r="AB87" s="95" t="n">
        <f aca="false">COUNTIF($H87:$N87,AB$5)</f>
        <v>0</v>
      </c>
      <c r="AC87" s="95" t="n">
        <f aca="false">COUNTIF($H87:$N87,AC$5)</f>
        <v>0</v>
      </c>
      <c r="AD87" s="95" t="n">
        <f aca="false">COUNTIF($H87:$N87,AD$5)</f>
        <v>0</v>
      </c>
      <c r="AE87" s="95" t="n">
        <f aca="false">COUNTIF($H87:$N87,AE$5)</f>
        <v>0</v>
      </c>
      <c r="AF87" s="95" t="n">
        <f aca="false">COUNTIF($H87:$N87,AF$5)</f>
        <v>0</v>
      </c>
      <c r="AG87" s="95" t="n">
        <f aca="false">COUNTIF($H87:$N87,AG$5)</f>
        <v>0</v>
      </c>
      <c r="AH87" s="95" t="n">
        <f aca="false">COUNTIF($H87:$N87,AH$5)</f>
        <v>0</v>
      </c>
      <c r="AI87" s="95" t="n">
        <f aca="false">COUNTIF($H87:$N87,AI$5)</f>
        <v>0</v>
      </c>
      <c r="AJ87" s="95" t="n">
        <f aca="false">COUNTIF($H87:$N87,AJ$5)</f>
        <v>0</v>
      </c>
      <c r="AK87" s="95" t="n">
        <f aca="false">COUNTIF($H87:$N87,AK$5)</f>
        <v>0</v>
      </c>
      <c r="AL87" s="95" t="n">
        <f aca="false">COUNTIF($H87:$N87,AL$5)</f>
        <v>0</v>
      </c>
      <c r="AM87" s="95" t="n">
        <f aca="false">COUNTIF($H87:$N87,AM$5)</f>
        <v>0</v>
      </c>
      <c r="AN87" s="95" t="n">
        <f aca="false">COUNTIF($H87:$N87,AN$5)</f>
        <v>0</v>
      </c>
      <c r="AO87" s="95" t="n">
        <f aca="false">COUNTIF($H87:$N87,AO$5)</f>
        <v>0</v>
      </c>
      <c r="AP87" s="95" t="n">
        <f aca="false">COUNTIF($H87:$N87,AP$5)</f>
        <v>0</v>
      </c>
      <c r="AQ87" s="95" t="n">
        <f aca="false">COUNTIF($H87:$N87,AQ$5)</f>
        <v>0</v>
      </c>
      <c r="AR87" s="95" t="n">
        <f aca="false">COUNTIF($H87:$N87,AR$5)</f>
        <v>0</v>
      </c>
      <c r="AS87" s="95" t="n">
        <f aca="false">COUNTIF($H87:$N87,AS$5)</f>
        <v>0</v>
      </c>
      <c r="AT87" s="95" t="n">
        <f aca="false">COUNTIF($H87:$N87,AT$5)</f>
        <v>0</v>
      </c>
      <c r="AU87" s="95" t="n">
        <f aca="false">COUNTIF($H87:$N87,AU$5)</f>
        <v>0</v>
      </c>
      <c r="AV87" s="95" t="n">
        <f aca="false">COUNTIF($H87:$N87,AV$5)</f>
        <v>0</v>
      </c>
      <c r="AW87" s="95" t="n">
        <f aca="false">COUNTIF($H87:$N87,AW$5)</f>
        <v>0</v>
      </c>
      <c r="AX87" s="95" t="n">
        <f aca="false">COUNTIF($H87:$N87,AX$5)</f>
        <v>0</v>
      </c>
      <c r="AY87" s="95" t="n">
        <f aca="false">COUNTIF($H87:$N87,AY$5)</f>
        <v>0</v>
      </c>
      <c r="AZ87" s="95" t="n">
        <f aca="false">COUNTIF($H87:$N87,AZ$5)</f>
        <v>0</v>
      </c>
      <c r="BA87" s="95" t="n">
        <f aca="false">COUNTIF($H87:$N87,BA$5)</f>
        <v>0</v>
      </c>
      <c r="BB87" s="95" t="n">
        <f aca="false">COUNTIF($H87:$N87,BB$5)</f>
        <v>0</v>
      </c>
      <c r="BC87" s="95" t="n">
        <f aca="false">COUNTIF($H87:$N87,BC$5)</f>
        <v>0</v>
      </c>
      <c r="BD87" s="95" t="n">
        <f aca="false">COUNTIF($H87:$N87,BD$5)</f>
        <v>0</v>
      </c>
      <c r="BE87" s="95" t="n">
        <f aca="false">COUNTIF($H87:$N87,BE$5)</f>
        <v>0</v>
      </c>
      <c r="BF87" s="95" t="n">
        <f aca="false">COUNTIF($H87:$N87,BF$5)</f>
        <v>0</v>
      </c>
      <c r="BG87" s="95" t="n">
        <f aca="false">COUNTIF($H87:$N87,BG$5)</f>
        <v>0</v>
      </c>
      <c r="BH87" s="95" t="n">
        <f aca="false">COUNTIF($H87:$N87,BH$5)</f>
        <v>0</v>
      </c>
      <c r="BI87" s="95" t="n">
        <f aca="false">COUNTIF($H87:$N87,BI$5)</f>
        <v>0</v>
      </c>
      <c r="BJ87" s="95" t="n">
        <f aca="false">COUNTIF($H87:$N87,BJ$5)</f>
        <v>0</v>
      </c>
      <c r="BK87" s="95" t="n">
        <f aca="false">COUNTIF($H87:$N87,BK$5)</f>
        <v>0</v>
      </c>
      <c r="BL87" s="95" t="n">
        <f aca="false">COUNTIF($H87:$N87,BL$5)</f>
        <v>0</v>
      </c>
      <c r="BM87" s="95" t="n">
        <f aca="false">COUNTIF($H87:$N87,BM$5)</f>
        <v>0</v>
      </c>
      <c r="BN87" s="95" t="n">
        <f aca="false">COUNTIF($H87:$N87,BN$5)</f>
        <v>0</v>
      </c>
      <c r="BO87" s="95" t="n">
        <f aca="false">COUNTIF($H87:$N87,BO$5)</f>
        <v>0</v>
      </c>
      <c r="BP87" s="95" t="n">
        <f aca="false">COUNTIF($H87:$N87,BP$5)</f>
        <v>0</v>
      </c>
      <c r="BQ87" s="95" t="n">
        <f aca="false">COUNTIF($H87:$N87,BQ$5)</f>
        <v>0</v>
      </c>
      <c r="BR87" s="95" t="n">
        <f aca="false">COUNTIF($H87:$N87,BR$5)</f>
        <v>0</v>
      </c>
      <c r="BS87" s="95" t="n">
        <f aca="false">COUNTIF($H87:$N87,BS$5)</f>
        <v>0</v>
      </c>
      <c r="BT87" s="95" t="n">
        <f aca="false">COUNTIF($H87:$N87,BT$5)</f>
        <v>0</v>
      </c>
      <c r="BU87" s="95" t="n">
        <f aca="false">COUNTIF($H87:$N87,BU$5)</f>
        <v>0</v>
      </c>
      <c r="BV87" s="95" t="n">
        <f aca="false">COUNTIF($H87:$N87,BV$5)</f>
        <v>0</v>
      </c>
      <c r="BW87" s="95" t="n">
        <f aca="false">COUNTIF($H87:$N87,BW$5)</f>
        <v>0</v>
      </c>
      <c r="BX87" s="95" t="n">
        <f aca="false">COUNTIF($H87:$N87,BX$5)</f>
        <v>0</v>
      </c>
      <c r="BY87" s="95" t="n">
        <f aca="false">COUNTIF($H87:$N87,BY$5)</f>
        <v>0</v>
      </c>
      <c r="BZ87" s="95" t="n">
        <f aca="false">COUNTIF($H87:$N87,BZ$5)</f>
        <v>0</v>
      </c>
      <c r="CA87" s="95" t="n">
        <f aca="false">COUNTIF($H87:$N87,CA$5)</f>
        <v>0</v>
      </c>
      <c r="CB87" s="95" t="n">
        <f aca="false">COUNTIF($H87:$N87,CB$5)</f>
        <v>0</v>
      </c>
      <c r="CC87" s="95" t="n">
        <f aca="false">COUNTIF($H87:$N87,CC$5)</f>
        <v>0</v>
      </c>
      <c r="CD87" s="95" t="n">
        <f aca="false">COUNTIF($H87:$N87,CD$5)</f>
        <v>0</v>
      </c>
      <c r="CE87" s="95" t="n">
        <f aca="false">COUNTIF($H87:$N87,CE$5)</f>
        <v>0</v>
      </c>
      <c r="CF87" s="95" t="n">
        <f aca="false">COUNTIF($H87:$N87,CF$5)</f>
        <v>0</v>
      </c>
      <c r="CG87" s="95" t="n">
        <f aca="false">COUNTIF($H87:$N87,CG$5)</f>
        <v>0</v>
      </c>
      <c r="CH87" s="95" t="n">
        <f aca="false">COUNTIF($H87:$N87,CH$5)</f>
        <v>0</v>
      </c>
      <c r="CI87" s="95" t="n">
        <f aca="false">COUNTIF($H87:$N87,CI$5)</f>
        <v>0</v>
      </c>
      <c r="CJ87" s="95" t="n">
        <f aca="false">COUNTIF($H87:$N87,CJ$5)</f>
        <v>0</v>
      </c>
      <c r="CK87" s="95" t="n">
        <f aca="false">COUNTIF($H87:$N87,CK$5)</f>
        <v>0</v>
      </c>
      <c r="CL87" s="95" t="n">
        <f aca="false">COUNTIF($H87:$N87,CL$5)</f>
        <v>0</v>
      </c>
      <c r="CM87" s="95" t="n">
        <f aca="false">COUNTIF($H87:$N87,CM$5)</f>
        <v>0</v>
      </c>
      <c r="CN87" s="95" t="n">
        <f aca="false">COUNTIF($H87:$N87,CN$5)</f>
        <v>0</v>
      </c>
      <c r="CO87" s="95" t="n">
        <f aca="false">COUNTIF($H87:$N87,CO$5)</f>
        <v>0</v>
      </c>
      <c r="CP87" s="95" t="n">
        <f aca="false">COUNTIF($H87:$N87,CP$5)</f>
        <v>0</v>
      </c>
      <c r="CQ87" s="95" t="n">
        <f aca="false">COUNTIF($H87:$N87,CQ$5)</f>
        <v>0</v>
      </c>
      <c r="CR87" s="65"/>
      <c r="CS87" s="42" t="n">
        <f aca="false">SUM(H87:N87)</f>
        <v>0</v>
      </c>
      <c r="CT87" s="65"/>
      <c r="CU87" s="40" t="n">
        <f aca="false">IF($CS87&gt;=CU$4,IF($CS87&lt;=CU$5,1,0),0)</f>
        <v>0</v>
      </c>
      <c r="CV87" s="40" t="n">
        <f aca="false">IF($CS87&gt;=CV$4,IF($CS87&lt;=CV$5,1,0),0)</f>
        <v>0</v>
      </c>
      <c r="CW87" s="40" t="n">
        <f aca="false">IF($CS87&gt;=CW$4,IF($CS87&lt;=CW$5,1,0),0)</f>
        <v>0</v>
      </c>
      <c r="CX87" s="40" t="n">
        <f aca="false">IF($CS87&gt;=CX$4,IF($CS87&lt;=CX$5,1,0),0)</f>
        <v>0</v>
      </c>
      <c r="CY87" s="40" t="n">
        <f aca="false">IF($CS87&gt;=CY$4,IF($CS87&lt;=CY$5,1,0),0)</f>
        <v>0</v>
      </c>
      <c r="CZ87" s="40" t="n">
        <f aca="false">IF($CS87&gt;=CZ$4,IF($CS87&lt;=CZ$5,1,0),0)</f>
        <v>0</v>
      </c>
      <c r="DA87" s="40" t="n">
        <f aca="false">IF($CS87&gt;=DA$4,IF($CS87&lt;=DA$5,1,0),0)</f>
        <v>0</v>
      </c>
      <c r="DC87" s="42" t="str">
        <f aca="false">IF(CS87&gt;0,Q87+R87+T87+V87+Z87+AB87+AF87+AH87+AL87+AR87+AT87+AZ87+BD87+BF87+BJ87+BP87+BV87+BX87+CD87+CH87+CJ87+CP87,"")</f>
        <v/>
      </c>
      <c r="DE87" s="42" t="str">
        <f aca="false">IF(CS87&gt;0,P87+Q87+R87+T87+W87+AB87+AJ87+AW87+BR87,"")</f>
        <v/>
      </c>
      <c r="DG87" s="42" t="str">
        <f aca="false">IF(CS87&gt;0,Z87+AK87+AV87+BG87+BR87+CC87+CN87,"")</f>
        <v/>
      </c>
      <c r="DI87" s="42" t="str">
        <f aca="false">IF(CS87&gt;0,Q87+S87+U87+W87+Y87+AA87+AC87+AE87+AG87+AI87+AK87+AM87+AO87+AQ87+AS87+AU87+AW87+AY87+BA87+BC87+BE87+BG87+BI87+BK87+BM87+BO87+BQ87+BS87+BU87+BW87+BY87+CA87+CC87+CE87+CG87+CI87+CK87+CM87+CO87+CQ87,"")</f>
        <v/>
      </c>
      <c r="DJ87" s="42" t="str">
        <f aca="false">IF(CS87&gt;0,P87+R87+T87+V87+X87+Z87+AB87+AD87+AF87+AH87+AJ87+AL87+AN87+AP87+AR87+AT87+AV87+AX87+AZ87+BB87+BD87+BF87+BH87+BJ87+BL87+BN87+BP87+BR87+BT87+BV87+BX87+BZ87+CB87+CD87+CF87+CH87+CJ87+CL87+CN87+CP87,"")</f>
        <v/>
      </c>
      <c r="DL87" s="95" t="n">
        <f aca="false">COUNTIF($H86:$N86,H87)</f>
        <v>0</v>
      </c>
      <c r="DM87" s="95" t="n">
        <f aca="false">COUNTIF($H86:$N86,I87)</f>
        <v>0</v>
      </c>
      <c r="DN87" s="95" t="n">
        <f aca="false">COUNTIF($H86:$N86,J87)</f>
        <v>0</v>
      </c>
      <c r="DO87" s="95" t="n">
        <f aca="false">COUNTIF($H86:$N86,K87)</f>
        <v>0</v>
      </c>
      <c r="DP87" s="95" t="n">
        <f aca="false">COUNTIF($H86:$N86,L87)</f>
        <v>0</v>
      </c>
      <c r="DQ87" s="95" t="n">
        <f aca="false">COUNTIF($H86:$N86,M87)</f>
        <v>0</v>
      </c>
      <c r="DR87" s="96" t="n">
        <f aca="false">COUNTIF($H86:$N86,N87)</f>
        <v>0</v>
      </c>
      <c r="DS87" s="97" t="str">
        <f aca="false">IF(CS87&gt;0,SUM(DL87:DR87),"")</f>
        <v/>
      </c>
      <c r="DU87" s="42" t="str">
        <f aca="false">IF(CS87&gt;0,P87+Q87+R87+S87+T87+Z87+AA87+AB87+AC87+AD87+AJ87+AK87+AL87+AM87+AN87+AT87+AU87+AV87+AW87+AX87,"")</f>
        <v/>
      </c>
      <c r="DV87" s="42" t="str">
        <f aca="false">IF(CS87&gt;0,U87+V87+W87+X87+Y87+AE87+AF87+AG87+AH87+AI87+AO87+AP87+AQ87+AR87+AS87+AY87+AZ87+BA87+BB87+BC87,"")</f>
        <v/>
      </c>
      <c r="DW87" s="42" t="str">
        <f aca="false">IF(CS87&gt;0,BD87+BE87+BF87+BG87+BH87+BN87+BO87+BP87+BQ87+BR87+BX87+BY87+BZ87+CA87+CB87+CH87+CI87+CJ87+CK87+CL87,"")</f>
        <v/>
      </c>
      <c r="DX87" s="42" t="str">
        <f aca="false">IF(CS87&gt;0,BI87+BJ87+BK87+BL87+BM87+BS87+BT87+BU87+BV87+BW87+CC87+CD87+CE87+CF87+CG87+CM87+CN87+CO87+CP87+CQ87,"")</f>
        <v/>
      </c>
      <c r="DZ87" s="42" t="str">
        <f aca="false">IF(SUM($H87:$N87)&gt;0,SUM(P87:Y87),"")</f>
        <v/>
      </c>
      <c r="EA87" s="42" t="str">
        <f aca="false">IF(SUM($H87:$N87)&gt;0,SUM(Z87:AI87),"")</f>
        <v/>
      </c>
      <c r="EB87" s="42" t="str">
        <f aca="false">IF(SUM($H87:$N87)&gt;0,SUM(AJ87:AS87),"")</f>
        <v/>
      </c>
      <c r="EC87" s="42" t="str">
        <f aca="false">IF(SUM($H87:$N87)&gt;0,SUM(AT87:BC87),"")</f>
        <v/>
      </c>
      <c r="ED87" s="42" t="str">
        <f aca="false">IF(SUM($H87:$N87)&gt;0,SUM(BD87:BM87),"")</f>
        <v/>
      </c>
      <c r="EE87" s="42" t="str">
        <f aca="false">IF(SUM($H87:$N87)&gt;0,SUM(BN87:BW87),"")</f>
        <v/>
      </c>
      <c r="EF87" s="42" t="str">
        <f aca="false">IF(SUM($H87:$N87)&gt;0,SUM(BX87:CG87),"")</f>
        <v/>
      </c>
      <c r="EG87" s="42" t="str">
        <f aca="false">IF(SUM($H87:$N87)&gt;0,SUM(CH87:CQ87),"")</f>
        <v/>
      </c>
      <c r="EH87" s="98" t="str">
        <f aca="false">IF(SUM(H87:N87)&gt;0,IF(DZ87&gt;0,1,0)+IF(EA87&gt;0,1,0)+IF(EB87&gt;0,1,0)+IF(EC87&gt;0,1,0)+IF(ED87&gt;0,1,0)+IF(EE87&gt;0,1,0)+IF(EF87&gt;0,1,0)+IF(EG87&gt;0,1,0),"")</f>
        <v/>
      </c>
      <c r="EJ87" s="42" t="str">
        <f aca="false">IF(SUM($H87:$N87)&gt;0,P87+Z87+AJ87+AT87+BD87+BN87+BX87+CH87,"")</f>
        <v/>
      </c>
      <c r="EK87" s="42" t="str">
        <f aca="false">IF(SUM($H87:$N87)&gt;0,Q87+AA87+AK87+AU87+BE87+BO87+BY87+CI87,"")</f>
        <v/>
      </c>
      <c r="EL87" s="42" t="str">
        <f aca="false">IF(SUM($H87:$N87)&gt;0,R87+AB87+AL87+AV87+BF87+BP87+BZ87+CJ87,"")</f>
        <v/>
      </c>
      <c r="EM87" s="42" t="str">
        <f aca="false">IF(SUM($H87:$N87)&gt;0,S87+AC87+AM87+AW87+BG87+BQ87+CA87+CK87,"")</f>
        <v/>
      </c>
      <c r="EN87" s="42" t="str">
        <f aca="false">IF(SUM($H87:$N87)&gt;0,T87+AD87+AN87+AX87+BH87+BR87+CB87+CL87,"")</f>
        <v/>
      </c>
      <c r="EO87" s="42" t="str">
        <f aca="false">IF(SUM($H87:$N87)&gt;0,U87+AE87+AO87+AY87+BI87+BS87+CC87+CM87,"")</f>
        <v/>
      </c>
      <c r="EP87" s="42" t="str">
        <f aca="false">IF(SUM($H87:$N87)&gt;0,V87+AF87+AP87+AZ87+BJ87+BT87+CD87+CN87,"")</f>
        <v/>
      </c>
      <c r="EQ87" s="42" t="str">
        <f aca="false">IF(SUM($H87:$N87)&gt;0,W87+AG87+AQ87+BA87+BK87+BU87+CE87+CO87,"")</f>
        <v/>
      </c>
      <c r="ER87" s="42" t="str">
        <f aca="false">IF(SUM($H87:$N87)&gt;0,X87+AH87+AR87+BB87+BL87+BV87+CF87+CP87,"")</f>
        <v/>
      </c>
      <c r="ES87" s="42" t="str">
        <f aca="false">IF(SUM($H87:$N87)&gt;0,Y87+AI87+AS87+BC87+BM87+BW87+CG87+CQ87,"")</f>
        <v/>
      </c>
      <c r="ET87" s="98" t="str">
        <f aca="false">IF(SUM($H87:$N87)&gt;0,IF(EJ87&gt;0,1,0)+IF(EK87&gt;0,1,0)+IF(EL87&gt;0,1,0)+IF(EM87&gt;0,1,0)+IF(EN87&gt;0,1,0)+IF(EO87&gt;0,1,0)+IF(EP87&gt;0,1,0)+IF(EQ87&gt;0,1,0)+IF(ER87&gt;0,1,0)+IF(ES87&gt;0,1,0),"")</f>
        <v/>
      </c>
      <c r="EV87" s="40"/>
    </row>
    <row r="88" customFormat="false" ht="15.95" hidden="false" customHeight="true" outlineLevel="0" collapsed="false">
      <c r="A88" s="46" t="n">
        <f aca="false">A87+1</f>
        <v>83</v>
      </c>
      <c r="B88" s="47"/>
      <c r="C88" s="65"/>
      <c r="D88" s="46" t="n">
        <f aca="false">SUMIF('04.Tabela_Times'!$B$4:$B$83,'02.Mapeamento'!E88,'04.Tabela_Times'!$A$4:$A$83)</f>
        <v>0</v>
      </c>
      <c r="E88" s="46"/>
      <c r="F88" s="46"/>
      <c r="G88" s="87" t="n">
        <f aca="false">COUNTIF('04.Tabela_Times'!$B$4:$B$83,E88)</f>
        <v>0</v>
      </c>
      <c r="H88" s="46"/>
      <c r="I88" s="46"/>
      <c r="J88" s="46"/>
      <c r="K88" s="46"/>
      <c r="L88" s="46"/>
      <c r="M88" s="46"/>
      <c r="N88" s="46"/>
      <c r="O88" s="88"/>
      <c r="P88" s="89" t="n">
        <f aca="false">COUNTIF($H88:$N88,P$5)</f>
        <v>0</v>
      </c>
      <c r="Q88" s="67" t="n">
        <f aca="false">COUNTIF($H88:$N88,Q$5)</f>
        <v>0</v>
      </c>
      <c r="R88" s="67" t="n">
        <f aca="false">COUNTIF($H88:$N88,R$5)</f>
        <v>0</v>
      </c>
      <c r="S88" s="67" t="n">
        <f aca="false">COUNTIF($H88:$N88,S$5)</f>
        <v>0</v>
      </c>
      <c r="T88" s="67" t="n">
        <f aca="false">COUNTIF($H88:$N88,T$5)</f>
        <v>0</v>
      </c>
      <c r="U88" s="67" t="n">
        <f aca="false">COUNTIF($H88:$N88,U$5)</f>
        <v>0</v>
      </c>
      <c r="V88" s="67" t="n">
        <f aca="false">COUNTIF($H88:$N88,V$5)</f>
        <v>0</v>
      </c>
      <c r="W88" s="67" t="n">
        <f aca="false">COUNTIF($H88:$N88,W$5)</f>
        <v>0</v>
      </c>
      <c r="X88" s="67" t="n">
        <f aca="false">COUNTIF($H88:$N88,X$5)</f>
        <v>0</v>
      </c>
      <c r="Y88" s="67" t="n">
        <f aca="false">COUNTIF($H88:$N88,Y$5)</f>
        <v>0</v>
      </c>
      <c r="Z88" s="67" t="n">
        <f aca="false">COUNTIF($H88:$N88,Z$5)</f>
        <v>0</v>
      </c>
      <c r="AA88" s="67" t="n">
        <f aca="false">COUNTIF($H88:$N88,AA$5)</f>
        <v>0</v>
      </c>
      <c r="AB88" s="67" t="n">
        <f aca="false">COUNTIF($H88:$N88,AB$5)</f>
        <v>0</v>
      </c>
      <c r="AC88" s="67" t="n">
        <f aca="false">COUNTIF($H88:$N88,AC$5)</f>
        <v>0</v>
      </c>
      <c r="AD88" s="67" t="n">
        <f aca="false">COUNTIF($H88:$N88,AD$5)</f>
        <v>0</v>
      </c>
      <c r="AE88" s="67" t="n">
        <f aca="false">COUNTIF($H88:$N88,AE$5)</f>
        <v>0</v>
      </c>
      <c r="AF88" s="67" t="n">
        <f aca="false">COUNTIF($H88:$N88,AF$5)</f>
        <v>0</v>
      </c>
      <c r="AG88" s="67" t="n">
        <f aca="false">COUNTIF($H88:$N88,AG$5)</f>
        <v>0</v>
      </c>
      <c r="AH88" s="67" t="n">
        <f aca="false">COUNTIF($H88:$N88,AH$5)</f>
        <v>0</v>
      </c>
      <c r="AI88" s="67" t="n">
        <f aca="false">COUNTIF($H88:$N88,AI$5)</f>
        <v>0</v>
      </c>
      <c r="AJ88" s="67" t="n">
        <f aca="false">COUNTIF($H88:$N88,AJ$5)</f>
        <v>0</v>
      </c>
      <c r="AK88" s="67" t="n">
        <f aca="false">COUNTIF($H88:$N88,AK$5)</f>
        <v>0</v>
      </c>
      <c r="AL88" s="67" t="n">
        <f aca="false">COUNTIF($H88:$N88,AL$5)</f>
        <v>0</v>
      </c>
      <c r="AM88" s="67" t="n">
        <f aca="false">COUNTIF($H88:$N88,AM$5)</f>
        <v>0</v>
      </c>
      <c r="AN88" s="67" t="n">
        <f aca="false">COUNTIF($H88:$N88,AN$5)</f>
        <v>0</v>
      </c>
      <c r="AO88" s="67" t="n">
        <f aca="false">COUNTIF($H88:$N88,AO$5)</f>
        <v>0</v>
      </c>
      <c r="AP88" s="67" t="n">
        <f aca="false">COUNTIF($H88:$N88,AP$5)</f>
        <v>0</v>
      </c>
      <c r="AQ88" s="67" t="n">
        <f aca="false">COUNTIF($H88:$N88,AQ$5)</f>
        <v>0</v>
      </c>
      <c r="AR88" s="67" t="n">
        <f aca="false">COUNTIF($H88:$N88,AR$5)</f>
        <v>0</v>
      </c>
      <c r="AS88" s="67" t="n">
        <f aca="false">COUNTIF($H88:$N88,AS$5)</f>
        <v>0</v>
      </c>
      <c r="AT88" s="67" t="n">
        <f aca="false">COUNTIF($H88:$N88,AT$5)</f>
        <v>0</v>
      </c>
      <c r="AU88" s="67" t="n">
        <f aca="false">COUNTIF($H88:$N88,AU$5)</f>
        <v>0</v>
      </c>
      <c r="AV88" s="67" t="n">
        <f aca="false">COUNTIF($H88:$N88,AV$5)</f>
        <v>0</v>
      </c>
      <c r="AW88" s="67" t="n">
        <f aca="false">COUNTIF($H88:$N88,AW$5)</f>
        <v>0</v>
      </c>
      <c r="AX88" s="67" t="n">
        <f aca="false">COUNTIF($H88:$N88,AX$5)</f>
        <v>0</v>
      </c>
      <c r="AY88" s="67" t="n">
        <f aca="false">COUNTIF($H88:$N88,AY$5)</f>
        <v>0</v>
      </c>
      <c r="AZ88" s="67" t="n">
        <f aca="false">COUNTIF($H88:$N88,AZ$5)</f>
        <v>0</v>
      </c>
      <c r="BA88" s="67" t="n">
        <f aca="false">COUNTIF($H88:$N88,BA$5)</f>
        <v>0</v>
      </c>
      <c r="BB88" s="67" t="n">
        <f aca="false">COUNTIF($H88:$N88,BB$5)</f>
        <v>0</v>
      </c>
      <c r="BC88" s="67" t="n">
        <f aca="false">COUNTIF($H88:$N88,BC$5)</f>
        <v>0</v>
      </c>
      <c r="BD88" s="67" t="n">
        <f aca="false">COUNTIF($H88:$N88,BD$5)</f>
        <v>0</v>
      </c>
      <c r="BE88" s="67" t="n">
        <f aca="false">COUNTIF($H88:$N88,BE$5)</f>
        <v>0</v>
      </c>
      <c r="BF88" s="67" t="n">
        <f aca="false">COUNTIF($H88:$N88,BF$5)</f>
        <v>0</v>
      </c>
      <c r="BG88" s="67" t="n">
        <f aca="false">COUNTIF($H88:$N88,BG$5)</f>
        <v>0</v>
      </c>
      <c r="BH88" s="67" t="n">
        <f aca="false">COUNTIF($H88:$N88,BH$5)</f>
        <v>0</v>
      </c>
      <c r="BI88" s="67" t="n">
        <f aca="false">COUNTIF($H88:$N88,BI$5)</f>
        <v>0</v>
      </c>
      <c r="BJ88" s="67" t="n">
        <f aca="false">COUNTIF($H88:$N88,BJ$5)</f>
        <v>0</v>
      </c>
      <c r="BK88" s="67" t="n">
        <f aca="false">COUNTIF($H88:$N88,BK$5)</f>
        <v>0</v>
      </c>
      <c r="BL88" s="67" t="n">
        <f aca="false">COUNTIF($H88:$N88,BL$5)</f>
        <v>0</v>
      </c>
      <c r="BM88" s="67" t="n">
        <f aca="false">COUNTIF($H88:$N88,BM$5)</f>
        <v>0</v>
      </c>
      <c r="BN88" s="67" t="n">
        <f aca="false">COUNTIF($H88:$N88,BN$5)</f>
        <v>0</v>
      </c>
      <c r="BO88" s="67" t="n">
        <f aca="false">COUNTIF($H88:$N88,BO$5)</f>
        <v>0</v>
      </c>
      <c r="BP88" s="67" t="n">
        <f aca="false">COUNTIF($H88:$N88,BP$5)</f>
        <v>0</v>
      </c>
      <c r="BQ88" s="67" t="n">
        <f aca="false">COUNTIF($H88:$N88,BQ$5)</f>
        <v>0</v>
      </c>
      <c r="BR88" s="67" t="n">
        <f aca="false">COUNTIF($H88:$N88,BR$5)</f>
        <v>0</v>
      </c>
      <c r="BS88" s="67" t="n">
        <f aca="false">COUNTIF($H88:$N88,BS$5)</f>
        <v>0</v>
      </c>
      <c r="BT88" s="67" t="n">
        <f aca="false">COUNTIF($H88:$N88,BT$5)</f>
        <v>0</v>
      </c>
      <c r="BU88" s="67" t="n">
        <f aca="false">COUNTIF($H88:$N88,BU$5)</f>
        <v>0</v>
      </c>
      <c r="BV88" s="67" t="n">
        <f aca="false">COUNTIF($H88:$N88,BV$5)</f>
        <v>0</v>
      </c>
      <c r="BW88" s="67" t="n">
        <f aca="false">COUNTIF($H88:$N88,BW$5)</f>
        <v>0</v>
      </c>
      <c r="BX88" s="67" t="n">
        <f aca="false">COUNTIF($H88:$N88,BX$5)</f>
        <v>0</v>
      </c>
      <c r="BY88" s="67" t="n">
        <f aca="false">COUNTIF($H88:$N88,BY$5)</f>
        <v>0</v>
      </c>
      <c r="BZ88" s="67" t="n">
        <f aca="false">COUNTIF($H88:$N88,BZ$5)</f>
        <v>0</v>
      </c>
      <c r="CA88" s="67" t="n">
        <f aca="false">COUNTIF($H88:$N88,CA$5)</f>
        <v>0</v>
      </c>
      <c r="CB88" s="67" t="n">
        <f aca="false">COUNTIF($H88:$N88,CB$5)</f>
        <v>0</v>
      </c>
      <c r="CC88" s="67" t="n">
        <f aca="false">COUNTIF($H88:$N88,CC$5)</f>
        <v>0</v>
      </c>
      <c r="CD88" s="67" t="n">
        <f aca="false">COUNTIF($H88:$N88,CD$5)</f>
        <v>0</v>
      </c>
      <c r="CE88" s="67" t="n">
        <f aca="false">COUNTIF($H88:$N88,CE$5)</f>
        <v>0</v>
      </c>
      <c r="CF88" s="67" t="n">
        <f aca="false">COUNTIF($H88:$N88,CF$5)</f>
        <v>0</v>
      </c>
      <c r="CG88" s="67" t="n">
        <f aca="false">COUNTIF($H88:$N88,CG$5)</f>
        <v>0</v>
      </c>
      <c r="CH88" s="67" t="n">
        <f aca="false">COUNTIF($H88:$N88,CH$5)</f>
        <v>0</v>
      </c>
      <c r="CI88" s="67" t="n">
        <f aca="false">COUNTIF($H88:$N88,CI$5)</f>
        <v>0</v>
      </c>
      <c r="CJ88" s="67" t="n">
        <f aca="false">COUNTIF($H88:$N88,CJ$5)</f>
        <v>0</v>
      </c>
      <c r="CK88" s="67" t="n">
        <f aca="false">COUNTIF($H88:$N88,CK$5)</f>
        <v>0</v>
      </c>
      <c r="CL88" s="67" t="n">
        <f aca="false">COUNTIF($H88:$N88,CL$5)</f>
        <v>0</v>
      </c>
      <c r="CM88" s="67" t="n">
        <f aca="false">COUNTIF($H88:$N88,CM$5)</f>
        <v>0</v>
      </c>
      <c r="CN88" s="67" t="n">
        <f aca="false">COUNTIF($H88:$N88,CN$5)</f>
        <v>0</v>
      </c>
      <c r="CO88" s="67" t="n">
        <f aca="false">COUNTIF($H88:$N88,CO$5)</f>
        <v>0</v>
      </c>
      <c r="CP88" s="67" t="n">
        <f aca="false">COUNTIF($H88:$N88,CP$5)</f>
        <v>0</v>
      </c>
      <c r="CQ88" s="67" t="n">
        <f aca="false">COUNTIF($H88:$N88,CQ$5)</f>
        <v>0</v>
      </c>
      <c r="CR88" s="65"/>
      <c r="CS88" s="48" t="n">
        <f aca="false">SUM(H88:N88)</f>
        <v>0</v>
      </c>
      <c r="CT88" s="65"/>
      <c r="CU88" s="46" t="n">
        <f aca="false">IF($CS88&gt;=CU$4,IF($CS88&lt;=CU$5,1,0),0)</f>
        <v>0</v>
      </c>
      <c r="CV88" s="46" t="n">
        <f aca="false">IF($CS88&gt;=CV$4,IF($CS88&lt;=CV$5,1,0),0)</f>
        <v>0</v>
      </c>
      <c r="CW88" s="46" t="n">
        <f aca="false">IF($CS88&gt;=CW$4,IF($CS88&lt;=CW$5,1,0),0)</f>
        <v>0</v>
      </c>
      <c r="CX88" s="46" t="n">
        <f aca="false">IF($CS88&gt;=CX$4,IF($CS88&lt;=CX$5,1,0),0)</f>
        <v>0</v>
      </c>
      <c r="CY88" s="46" t="n">
        <f aca="false">IF($CS88&gt;=CY$4,IF($CS88&lt;=CY$5,1,0),0)</f>
        <v>0</v>
      </c>
      <c r="CZ88" s="46" t="n">
        <f aca="false">IF($CS88&gt;=CZ$4,IF($CS88&lt;=CZ$5,1,0),0)</f>
        <v>0</v>
      </c>
      <c r="DA88" s="46" t="n">
        <f aca="false">IF($CS88&gt;=DA$4,IF($CS88&lt;=DA$5,1,0),0)</f>
        <v>0</v>
      </c>
      <c r="DC88" s="48" t="str">
        <f aca="false">IF(CS88&gt;0,Q88+R88+T88+V88+Z88+AB88+AF88+AH88+AL88+AR88+AT88+AZ88+BD88+BF88+BJ88+BP88+BV88+BX88+CD88+CH88+CJ88+CP88,"")</f>
        <v/>
      </c>
      <c r="DE88" s="48" t="str">
        <f aca="false">IF(CS88&gt;0,P88+Q88+R88+T88+W88+AB88+AJ88+AW88+BR88,"")</f>
        <v/>
      </c>
      <c r="DG88" s="48" t="str">
        <f aca="false">IF(CS88&gt;0,Z88+AK88+AV88+BG88+BR88+CC88+CN88,"")</f>
        <v/>
      </c>
      <c r="DI88" s="48" t="str">
        <f aca="false">IF(CS88&gt;0,Q88+S88+U88+W88+Y88+AA88+AC88+AE88+AG88+AI88+AK88+AM88+AO88+AQ88+AS88+AU88+AW88+AY88+BA88+BC88+BE88+BG88+BI88+BK88+BM88+BO88+BQ88+BS88+BU88+BW88+BY88+CA88+CC88+CE88+CG88+CI88+CK88+CM88+CO88+CQ88,"")</f>
        <v/>
      </c>
      <c r="DJ88" s="48" t="str">
        <f aca="false">IF(CS88&gt;0,P88+R88+T88+V88+X88+Z88+AB88+AD88+AF88+AH88+AJ88+AL88+AN88+AP88+AR88+AT88+AV88+AX88+AZ88+BB88+BD88+BF88+BH88+BJ88+BL88+BN88+BP88+BR88+BT88+BV88+BX88+BZ88+CB88+CD88+CF88+CH88+CJ88+CL88+CN88+CP88,"")</f>
        <v/>
      </c>
      <c r="DL88" s="67" t="n">
        <f aca="false">COUNTIF($H87:$N87,H88)</f>
        <v>0</v>
      </c>
      <c r="DM88" s="67" t="n">
        <f aca="false">COUNTIF($H87:$N87,I88)</f>
        <v>0</v>
      </c>
      <c r="DN88" s="67" t="n">
        <f aca="false">COUNTIF($H87:$N87,J88)</f>
        <v>0</v>
      </c>
      <c r="DO88" s="67" t="n">
        <f aca="false">COUNTIF($H87:$N87,K88)</f>
        <v>0</v>
      </c>
      <c r="DP88" s="67" t="n">
        <f aca="false">COUNTIF($H87:$N87,L88)</f>
        <v>0</v>
      </c>
      <c r="DQ88" s="67" t="n">
        <f aca="false">COUNTIF($H87:$N87,M88)</f>
        <v>0</v>
      </c>
      <c r="DR88" s="100" t="n">
        <f aca="false">COUNTIF($H87:$N87,N88)</f>
        <v>0</v>
      </c>
      <c r="DS88" s="101" t="str">
        <f aca="false">IF(CS88&gt;0,SUM(DL88:DR88),"")</f>
        <v/>
      </c>
      <c r="DU88" s="48" t="str">
        <f aca="false">IF(CS88&gt;0,P88+Q88+R88+S88+T88+Z88+AA88+AB88+AC88+AD88+AJ88+AK88+AL88+AM88+AN88+AT88+AU88+AV88+AW88+AX88,"")</f>
        <v/>
      </c>
      <c r="DV88" s="48" t="str">
        <f aca="false">IF(CS88&gt;0,U88+V88+W88+X88+Y88+AE88+AF88+AG88+AH88+AI88+AO88+AP88+AQ88+AR88+AS88+AY88+AZ88+BA88+BB88+BC88,"")</f>
        <v/>
      </c>
      <c r="DW88" s="48" t="str">
        <f aca="false">IF(CS88&gt;0,BD88+BE88+BF88+BG88+BH88+BN88+BO88+BP88+BQ88+BR88+BX88+BY88+BZ88+CA88+CB88+CH88+CI88+CJ88+CK88+CL88,"")</f>
        <v/>
      </c>
      <c r="DX88" s="48" t="str">
        <f aca="false">IF(CS88&gt;0,BI88+BJ88+BK88+BL88+BM88+BS88+BT88+BU88+BV88+BW88+CC88+CD88+CE88+CF88+CG88+CM88+CN88+CO88+CP88+CQ88,"")</f>
        <v/>
      </c>
      <c r="DZ88" s="48" t="str">
        <f aca="false">IF(SUM($H88:$N88)&gt;0,SUM(P88:Y88),"")</f>
        <v/>
      </c>
      <c r="EA88" s="48" t="str">
        <f aca="false">IF(SUM($H88:$N88)&gt;0,SUM(Z88:AI88),"")</f>
        <v/>
      </c>
      <c r="EB88" s="48" t="str">
        <f aca="false">IF(SUM($H88:$N88)&gt;0,SUM(AJ88:AS88),"")</f>
        <v/>
      </c>
      <c r="EC88" s="48" t="str">
        <f aca="false">IF(SUM($H88:$N88)&gt;0,SUM(AT88:BC88),"")</f>
        <v/>
      </c>
      <c r="ED88" s="48" t="str">
        <f aca="false">IF(SUM($H88:$N88)&gt;0,SUM(BD88:BM88),"")</f>
        <v/>
      </c>
      <c r="EE88" s="48" t="str">
        <f aca="false">IF(SUM($H88:$N88)&gt;0,SUM(BN88:BW88),"")</f>
        <v/>
      </c>
      <c r="EF88" s="48" t="str">
        <f aca="false">IF(SUM($H88:$N88)&gt;0,SUM(BX88:CG88),"")</f>
        <v/>
      </c>
      <c r="EG88" s="48" t="str">
        <f aca="false">IF(SUM($H88:$N88)&gt;0,SUM(CH88:CQ88),"")</f>
        <v/>
      </c>
      <c r="EH88" s="102" t="str">
        <f aca="false">IF(SUM(H88:N88)&gt;0,IF(DZ88&gt;0,1,0)+IF(EA88&gt;0,1,0)+IF(EB88&gt;0,1,0)+IF(EC88&gt;0,1,0)+IF(ED88&gt;0,1,0)+IF(EE88&gt;0,1,0)+IF(EF88&gt;0,1,0)+IF(EG88&gt;0,1,0),"")</f>
        <v/>
      </c>
      <c r="EJ88" s="48" t="str">
        <f aca="false">IF(SUM($H88:$N88)&gt;0,P88+Z88+AJ88+AT88+BD88+BN88+BX88+CH88,"")</f>
        <v/>
      </c>
      <c r="EK88" s="48" t="str">
        <f aca="false">IF(SUM($H88:$N88)&gt;0,Q88+AA88+AK88+AU88+BE88+BO88+BY88+CI88,"")</f>
        <v/>
      </c>
      <c r="EL88" s="48" t="str">
        <f aca="false">IF(SUM($H88:$N88)&gt;0,R88+AB88+AL88+AV88+BF88+BP88+BZ88+CJ88,"")</f>
        <v/>
      </c>
      <c r="EM88" s="48" t="str">
        <f aca="false">IF(SUM($H88:$N88)&gt;0,S88+AC88+AM88+AW88+BG88+BQ88+CA88+CK88,"")</f>
        <v/>
      </c>
      <c r="EN88" s="48" t="str">
        <f aca="false">IF(SUM($H88:$N88)&gt;0,T88+AD88+AN88+AX88+BH88+BR88+CB88+CL88,"")</f>
        <v/>
      </c>
      <c r="EO88" s="48" t="str">
        <f aca="false">IF(SUM($H88:$N88)&gt;0,U88+AE88+AO88+AY88+BI88+BS88+CC88+CM88,"")</f>
        <v/>
      </c>
      <c r="EP88" s="48" t="str">
        <f aca="false">IF(SUM($H88:$N88)&gt;0,V88+AF88+AP88+AZ88+BJ88+BT88+CD88+CN88,"")</f>
        <v/>
      </c>
      <c r="EQ88" s="48" t="str">
        <f aca="false">IF(SUM($H88:$N88)&gt;0,W88+AG88+AQ88+BA88+BK88+BU88+CE88+CO88,"")</f>
        <v/>
      </c>
      <c r="ER88" s="48" t="str">
        <f aca="false">IF(SUM($H88:$N88)&gt;0,X88+AH88+AR88+BB88+BL88+BV88+CF88+CP88,"")</f>
        <v/>
      </c>
      <c r="ES88" s="48" t="str">
        <f aca="false">IF(SUM($H88:$N88)&gt;0,Y88+AI88+AS88+BC88+BM88+BW88+CG88+CQ88,"")</f>
        <v/>
      </c>
      <c r="ET88" s="102" t="str">
        <f aca="false">IF(SUM($H88:$N88)&gt;0,IF(EJ88&gt;0,1,0)+IF(EK88&gt;0,1,0)+IF(EL88&gt;0,1,0)+IF(EM88&gt;0,1,0)+IF(EN88&gt;0,1,0)+IF(EO88&gt;0,1,0)+IF(EP88&gt;0,1,0)+IF(EQ88&gt;0,1,0)+IF(ER88&gt;0,1,0)+IF(ES88&gt;0,1,0),"")</f>
        <v/>
      </c>
      <c r="EV88" s="46"/>
    </row>
    <row r="89" customFormat="false" ht="15.95" hidden="false" customHeight="true" outlineLevel="0" collapsed="false">
      <c r="A89" s="40" t="n">
        <f aca="false">A88+1</f>
        <v>84</v>
      </c>
      <c r="B89" s="41"/>
      <c r="C89" s="65"/>
      <c r="D89" s="40" t="n">
        <f aca="false">SUMIF('04.Tabela_Times'!$B$4:$B$83,'02.Mapeamento'!E89,'04.Tabela_Times'!$A$4:$A$83)</f>
        <v>0</v>
      </c>
      <c r="E89" s="40"/>
      <c r="F89" s="40"/>
      <c r="G89" s="87" t="n">
        <f aca="false">COUNTIF('04.Tabela_Times'!$B$4:$B$83,E89)</f>
        <v>0</v>
      </c>
      <c r="H89" s="40"/>
      <c r="I89" s="40"/>
      <c r="J89" s="40"/>
      <c r="K89" s="40"/>
      <c r="L89" s="40"/>
      <c r="M89" s="40"/>
      <c r="N89" s="40"/>
      <c r="O89" s="88"/>
      <c r="P89" s="94" t="n">
        <f aca="false">COUNTIF($H89:$N89,P$5)</f>
        <v>0</v>
      </c>
      <c r="Q89" s="95" t="n">
        <f aca="false">COUNTIF($H89:$N89,Q$5)</f>
        <v>0</v>
      </c>
      <c r="R89" s="95" t="n">
        <f aca="false">COUNTIF($H89:$N89,R$5)</f>
        <v>0</v>
      </c>
      <c r="S89" s="95" t="n">
        <f aca="false">COUNTIF($H89:$N89,S$5)</f>
        <v>0</v>
      </c>
      <c r="T89" s="95" t="n">
        <f aca="false">COUNTIF($H89:$N89,T$5)</f>
        <v>0</v>
      </c>
      <c r="U89" s="95" t="n">
        <f aca="false">COUNTIF($H89:$N89,U$5)</f>
        <v>0</v>
      </c>
      <c r="V89" s="95" t="n">
        <f aca="false">COUNTIF($H89:$N89,V$5)</f>
        <v>0</v>
      </c>
      <c r="W89" s="95" t="n">
        <f aca="false">COUNTIF($H89:$N89,W$5)</f>
        <v>0</v>
      </c>
      <c r="X89" s="95" t="n">
        <f aca="false">COUNTIF($H89:$N89,X$5)</f>
        <v>0</v>
      </c>
      <c r="Y89" s="95" t="n">
        <f aca="false">COUNTIF($H89:$N89,Y$5)</f>
        <v>0</v>
      </c>
      <c r="Z89" s="95" t="n">
        <f aca="false">COUNTIF($H89:$N89,Z$5)</f>
        <v>0</v>
      </c>
      <c r="AA89" s="95" t="n">
        <f aca="false">COUNTIF($H89:$N89,AA$5)</f>
        <v>0</v>
      </c>
      <c r="AB89" s="95" t="n">
        <f aca="false">COUNTIF($H89:$N89,AB$5)</f>
        <v>0</v>
      </c>
      <c r="AC89" s="95" t="n">
        <f aca="false">COUNTIF($H89:$N89,AC$5)</f>
        <v>0</v>
      </c>
      <c r="AD89" s="95" t="n">
        <f aca="false">COUNTIF($H89:$N89,AD$5)</f>
        <v>0</v>
      </c>
      <c r="AE89" s="95" t="n">
        <f aca="false">COUNTIF($H89:$N89,AE$5)</f>
        <v>0</v>
      </c>
      <c r="AF89" s="95" t="n">
        <f aca="false">COUNTIF($H89:$N89,AF$5)</f>
        <v>0</v>
      </c>
      <c r="AG89" s="95" t="n">
        <f aca="false">COUNTIF($H89:$N89,AG$5)</f>
        <v>0</v>
      </c>
      <c r="AH89" s="95" t="n">
        <f aca="false">COUNTIF($H89:$N89,AH$5)</f>
        <v>0</v>
      </c>
      <c r="AI89" s="95" t="n">
        <f aca="false">COUNTIF($H89:$N89,AI$5)</f>
        <v>0</v>
      </c>
      <c r="AJ89" s="95" t="n">
        <f aca="false">COUNTIF($H89:$N89,AJ$5)</f>
        <v>0</v>
      </c>
      <c r="AK89" s="95" t="n">
        <f aca="false">COUNTIF($H89:$N89,AK$5)</f>
        <v>0</v>
      </c>
      <c r="AL89" s="95" t="n">
        <f aca="false">COUNTIF($H89:$N89,AL$5)</f>
        <v>0</v>
      </c>
      <c r="AM89" s="95" t="n">
        <f aca="false">COUNTIF($H89:$N89,AM$5)</f>
        <v>0</v>
      </c>
      <c r="AN89" s="95" t="n">
        <f aca="false">COUNTIF($H89:$N89,AN$5)</f>
        <v>0</v>
      </c>
      <c r="AO89" s="95" t="n">
        <f aca="false">COUNTIF($H89:$N89,AO$5)</f>
        <v>0</v>
      </c>
      <c r="AP89" s="95" t="n">
        <f aca="false">COUNTIF($H89:$N89,AP$5)</f>
        <v>0</v>
      </c>
      <c r="AQ89" s="95" t="n">
        <f aca="false">COUNTIF($H89:$N89,AQ$5)</f>
        <v>0</v>
      </c>
      <c r="AR89" s="95" t="n">
        <f aca="false">COUNTIF($H89:$N89,AR$5)</f>
        <v>0</v>
      </c>
      <c r="AS89" s="95" t="n">
        <f aca="false">COUNTIF($H89:$N89,AS$5)</f>
        <v>0</v>
      </c>
      <c r="AT89" s="95" t="n">
        <f aca="false">COUNTIF($H89:$N89,AT$5)</f>
        <v>0</v>
      </c>
      <c r="AU89" s="95" t="n">
        <f aca="false">COUNTIF($H89:$N89,AU$5)</f>
        <v>0</v>
      </c>
      <c r="AV89" s="95" t="n">
        <f aca="false">COUNTIF($H89:$N89,AV$5)</f>
        <v>0</v>
      </c>
      <c r="AW89" s="95" t="n">
        <f aca="false">COUNTIF($H89:$N89,AW$5)</f>
        <v>0</v>
      </c>
      <c r="AX89" s="95" t="n">
        <f aca="false">COUNTIF($H89:$N89,AX$5)</f>
        <v>0</v>
      </c>
      <c r="AY89" s="95" t="n">
        <f aca="false">COUNTIF($H89:$N89,AY$5)</f>
        <v>0</v>
      </c>
      <c r="AZ89" s="95" t="n">
        <f aca="false">COUNTIF($H89:$N89,AZ$5)</f>
        <v>0</v>
      </c>
      <c r="BA89" s="95" t="n">
        <f aca="false">COUNTIF($H89:$N89,BA$5)</f>
        <v>0</v>
      </c>
      <c r="BB89" s="95" t="n">
        <f aca="false">COUNTIF($H89:$N89,BB$5)</f>
        <v>0</v>
      </c>
      <c r="BC89" s="95" t="n">
        <f aca="false">COUNTIF($H89:$N89,BC$5)</f>
        <v>0</v>
      </c>
      <c r="BD89" s="95" t="n">
        <f aca="false">COUNTIF($H89:$N89,BD$5)</f>
        <v>0</v>
      </c>
      <c r="BE89" s="95" t="n">
        <f aca="false">COUNTIF($H89:$N89,BE$5)</f>
        <v>0</v>
      </c>
      <c r="BF89" s="95" t="n">
        <f aca="false">COUNTIF($H89:$N89,BF$5)</f>
        <v>0</v>
      </c>
      <c r="BG89" s="95" t="n">
        <f aca="false">COUNTIF($H89:$N89,BG$5)</f>
        <v>0</v>
      </c>
      <c r="BH89" s="95" t="n">
        <f aca="false">COUNTIF($H89:$N89,BH$5)</f>
        <v>0</v>
      </c>
      <c r="BI89" s="95" t="n">
        <f aca="false">COUNTIF($H89:$N89,BI$5)</f>
        <v>0</v>
      </c>
      <c r="BJ89" s="95" t="n">
        <f aca="false">COUNTIF($H89:$N89,BJ$5)</f>
        <v>0</v>
      </c>
      <c r="BK89" s="95" t="n">
        <f aca="false">COUNTIF($H89:$N89,BK$5)</f>
        <v>0</v>
      </c>
      <c r="BL89" s="95" t="n">
        <f aca="false">COUNTIF($H89:$N89,BL$5)</f>
        <v>0</v>
      </c>
      <c r="BM89" s="95" t="n">
        <f aca="false">COUNTIF($H89:$N89,BM$5)</f>
        <v>0</v>
      </c>
      <c r="BN89" s="95" t="n">
        <f aca="false">COUNTIF($H89:$N89,BN$5)</f>
        <v>0</v>
      </c>
      <c r="BO89" s="95" t="n">
        <f aca="false">COUNTIF($H89:$N89,BO$5)</f>
        <v>0</v>
      </c>
      <c r="BP89" s="95" t="n">
        <f aca="false">COUNTIF($H89:$N89,BP$5)</f>
        <v>0</v>
      </c>
      <c r="BQ89" s="95" t="n">
        <f aca="false">COUNTIF($H89:$N89,BQ$5)</f>
        <v>0</v>
      </c>
      <c r="BR89" s="95" t="n">
        <f aca="false">COUNTIF($H89:$N89,BR$5)</f>
        <v>0</v>
      </c>
      <c r="BS89" s="95" t="n">
        <f aca="false">COUNTIF($H89:$N89,BS$5)</f>
        <v>0</v>
      </c>
      <c r="BT89" s="95" t="n">
        <f aca="false">COUNTIF($H89:$N89,BT$5)</f>
        <v>0</v>
      </c>
      <c r="BU89" s="95" t="n">
        <f aca="false">COUNTIF($H89:$N89,BU$5)</f>
        <v>0</v>
      </c>
      <c r="BV89" s="95" t="n">
        <f aca="false">COUNTIF($H89:$N89,BV$5)</f>
        <v>0</v>
      </c>
      <c r="BW89" s="95" t="n">
        <f aca="false">COUNTIF($H89:$N89,BW$5)</f>
        <v>0</v>
      </c>
      <c r="BX89" s="95" t="n">
        <f aca="false">COUNTIF($H89:$N89,BX$5)</f>
        <v>0</v>
      </c>
      <c r="BY89" s="95" t="n">
        <f aca="false">COUNTIF($H89:$N89,BY$5)</f>
        <v>0</v>
      </c>
      <c r="BZ89" s="95" t="n">
        <f aca="false">COUNTIF($H89:$N89,BZ$5)</f>
        <v>0</v>
      </c>
      <c r="CA89" s="95" t="n">
        <f aca="false">COUNTIF($H89:$N89,CA$5)</f>
        <v>0</v>
      </c>
      <c r="CB89" s="95" t="n">
        <f aca="false">COUNTIF($H89:$N89,CB$5)</f>
        <v>0</v>
      </c>
      <c r="CC89" s="95" t="n">
        <f aca="false">COUNTIF($H89:$N89,CC$5)</f>
        <v>0</v>
      </c>
      <c r="CD89" s="95" t="n">
        <f aca="false">COUNTIF($H89:$N89,CD$5)</f>
        <v>0</v>
      </c>
      <c r="CE89" s="95" t="n">
        <f aca="false">COUNTIF($H89:$N89,CE$5)</f>
        <v>0</v>
      </c>
      <c r="CF89" s="95" t="n">
        <f aca="false">COUNTIF($H89:$N89,CF$5)</f>
        <v>0</v>
      </c>
      <c r="CG89" s="95" t="n">
        <f aca="false">COUNTIF($H89:$N89,CG$5)</f>
        <v>0</v>
      </c>
      <c r="CH89" s="95" t="n">
        <f aca="false">COUNTIF($H89:$N89,CH$5)</f>
        <v>0</v>
      </c>
      <c r="CI89" s="95" t="n">
        <f aca="false">COUNTIF($H89:$N89,CI$5)</f>
        <v>0</v>
      </c>
      <c r="CJ89" s="95" t="n">
        <f aca="false">COUNTIF($H89:$N89,CJ$5)</f>
        <v>0</v>
      </c>
      <c r="CK89" s="95" t="n">
        <f aca="false">COUNTIF($H89:$N89,CK$5)</f>
        <v>0</v>
      </c>
      <c r="CL89" s="95" t="n">
        <f aca="false">COUNTIF($H89:$N89,CL$5)</f>
        <v>0</v>
      </c>
      <c r="CM89" s="95" t="n">
        <f aca="false">COUNTIF($H89:$N89,CM$5)</f>
        <v>0</v>
      </c>
      <c r="CN89" s="95" t="n">
        <f aca="false">COUNTIF($H89:$N89,CN$5)</f>
        <v>0</v>
      </c>
      <c r="CO89" s="95" t="n">
        <f aca="false">COUNTIF($H89:$N89,CO$5)</f>
        <v>0</v>
      </c>
      <c r="CP89" s="95" t="n">
        <f aca="false">COUNTIF($H89:$N89,CP$5)</f>
        <v>0</v>
      </c>
      <c r="CQ89" s="95" t="n">
        <f aca="false">COUNTIF($H89:$N89,CQ$5)</f>
        <v>0</v>
      </c>
      <c r="CR89" s="65"/>
      <c r="CS89" s="42" t="n">
        <f aca="false">SUM(H89:N89)</f>
        <v>0</v>
      </c>
      <c r="CT89" s="65"/>
      <c r="CU89" s="40" t="n">
        <f aca="false">IF($CS89&gt;=CU$4,IF($CS89&lt;=CU$5,1,0),0)</f>
        <v>0</v>
      </c>
      <c r="CV89" s="40" t="n">
        <f aca="false">IF($CS89&gt;=CV$4,IF($CS89&lt;=CV$5,1,0),0)</f>
        <v>0</v>
      </c>
      <c r="CW89" s="40" t="n">
        <f aca="false">IF($CS89&gt;=CW$4,IF($CS89&lt;=CW$5,1,0),0)</f>
        <v>0</v>
      </c>
      <c r="CX89" s="40" t="n">
        <f aca="false">IF($CS89&gt;=CX$4,IF($CS89&lt;=CX$5,1,0),0)</f>
        <v>0</v>
      </c>
      <c r="CY89" s="40" t="n">
        <f aca="false">IF($CS89&gt;=CY$4,IF($CS89&lt;=CY$5,1,0),0)</f>
        <v>0</v>
      </c>
      <c r="CZ89" s="40" t="n">
        <f aca="false">IF($CS89&gt;=CZ$4,IF($CS89&lt;=CZ$5,1,0),0)</f>
        <v>0</v>
      </c>
      <c r="DA89" s="40" t="n">
        <f aca="false">IF($CS89&gt;=DA$4,IF($CS89&lt;=DA$5,1,0),0)</f>
        <v>0</v>
      </c>
      <c r="DC89" s="42" t="str">
        <f aca="false">IF(CS89&gt;0,Q89+R89+T89+V89+Z89+AB89+AF89+AH89+AL89+AR89+AT89+AZ89+BD89+BF89+BJ89+BP89+BV89+BX89+CD89+CH89+CJ89+CP89,"")</f>
        <v/>
      </c>
      <c r="DE89" s="42" t="str">
        <f aca="false">IF(CS89&gt;0,P89+Q89+R89+T89+W89+AB89+AJ89+AW89+BR89,"")</f>
        <v/>
      </c>
      <c r="DG89" s="42" t="str">
        <f aca="false">IF(CS89&gt;0,Z89+AK89+AV89+BG89+BR89+CC89+CN89,"")</f>
        <v/>
      </c>
      <c r="DI89" s="42" t="str">
        <f aca="false">IF(CS89&gt;0,Q89+S89+U89+W89+Y89+AA89+AC89+AE89+AG89+AI89+AK89+AM89+AO89+AQ89+AS89+AU89+AW89+AY89+BA89+BC89+BE89+BG89+BI89+BK89+BM89+BO89+BQ89+BS89+BU89+BW89+BY89+CA89+CC89+CE89+CG89+CI89+CK89+CM89+CO89+CQ89,"")</f>
        <v/>
      </c>
      <c r="DJ89" s="42" t="str">
        <f aca="false">IF(CS89&gt;0,P89+R89+T89+V89+X89+Z89+AB89+AD89+AF89+AH89+AJ89+AL89+AN89+AP89+AR89+AT89+AV89+AX89+AZ89+BB89+BD89+BF89+BH89+BJ89+BL89+BN89+BP89+BR89+BT89+BV89+BX89+BZ89+CB89+CD89+CF89+CH89+CJ89+CL89+CN89+CP89,"")</f>
        <v/>
      </c>
      <c r="DL89" s="95" t="n">
        <f aca="false">COUNTIF($H88:$N88,H89)</f>
        <v>0</v>
      </c>
      <c r="DM89" s="95" t="n">
        <f aca="false">COUNTIF($H88:$N88,I89)</f>
        <v>0</v>
      </c>
      <c r="DN89" s="95" t="n">
        <f aca="false">COUNTIF($H88:$N88,J89)</f>
        <v>0</v>
      </c>
      <c r="DO89" s="95" t="n">
        <f aca="false">COUNTIF($H88:$N88,K89)</f>
        <v>0</v>
      </c>
      <c r="DP89" s="95" t="n">
        <f aca="false">COUNTIF($H88:$N88,L89)</f>
        <v>0</v>
      </c>
      <c r="DQ89" s="95" t="n">
        <f aca="false">COUNTIF($H88:$N88,M89)</f>
        <v>0</v>
      </c>
      <c r="DR89" s="96" t="n">
        <f aca="false">COUNTIF($H88:$N88,N89)</f>
        <v>0</v>
      </c>
      <c r="DS89" s="97" t="str">
        <f aca="false">IF(CS89&gt;0,SUM(DL89:DR89),"")</f>
        <v/>
      </c>
      <c r="DU89" s="42" t="str">
        <f aca="false">IF(CS89&gt;0,P89+Q89+R89+S89+T89+Z89+AA89+AB89+AC89+AD89+AJ89+AK89+AL89+AM89+AN89+AT89+AU89+AV89+AW89+AX89,"")</f>
        <v/>
      </c>
      <c r="DV89" s="42" t="str">
        <f aca="false">IF(CS89&gt;0,U89+V89+W89+X89+Y89+AE89+AF89+AG89+AH89+AI89+AO89+AP89+AQ89+AR89+AS89+AY89+AZ89+BA89+BB89+BC89,"")</f>
        <v/>
      </c>
      <c r="DW89" s="42" t="str">
        <f aca="false">IF(CS89&gt;0,BD89+BE89+BF89+BG89+BH89+BN89+BO89+BP89+BQ89+BR89+BX89+BY89+BZ89+CA89+CB89+CH89+CI89+CJ89+CK89+CL89,"")</f>
        <v/>
      </c>
      <c r="DX89" s="42" t="str">
        <f aca="false">IF(CS89&gt;0,BI89+BJ89+BK89+BL89+BM89+BS89+BT89+BU89+BV89+BW89+CC89+CD89+CE89+CF89+CG89+CM89+CN89+CO89+CP89+CQ89,"")</f>
        <v/>
      </c>
      <c r="DZ89" s="42" t="str">
        <f aca="false">IF(SUM($H89:$N89)&gt;0,SUM(P89:Y89),"")</f>
        <v/>
      </c>
      <c r="EA89" s="42" t="str">
        <f aca="false">IF(SUM($H89:$N89)&gt;0,SUM(Z89:AI89),"")</f>
        <v/>
      </c>
      <c r="EB89" s="42" t="str">
        <f aca="false">IF(SUM($H89:$N89)&gt;0,SUM(AJ89:AS89),"")</f>
        <v/>
      </c>
      <c r="EC89" s="42" t="str">
        <f aca="false">IF(SUM($H89:$N89)&gt;0,SUM(AT89:BC89),"")</f>
        <v/>
      </c>
      <c r="ED89" s="42" t="str">
        <f aca="false">IF(SUM($H89:$N89)&gt;0,SUM(BD89:BM89),"")</f>
        <v/>
      </c>
      <c r="EE89" s="42" t="str">
        <f aca="false">IF(SUM($H89:$N89)&gt;0,SUM(BN89:BW89),"")</f>
        <v/>
      </c>
      <c r="EF89" s="42" t="str">
        <f aca="false">IF(SUM($H89:$N89)&gt;0,SUM(BX89:CG89),"")</f>
        <v/>
      </c>
      <c r="EG89" s="42" t="str">
        <f aca="false">IF(SUM($H89:$N89)&gt;0,SUM(CH89:CQ89),"")</f>
        <v/>
      </c>
      <c r="EH89" s="98" t="str">
        <f aca="false">IF(SUM(H89:N89)&gt;0,IF(DZ89&gt;0,1,0)+IF(EA89&gt;0,1,0)+IF(EB89&gt;0,1,0)+IF(EC89&gt;0,1,0)+IF(ED89&gt;0,1,0)+IF(EE89&gt;0,1,0)+IF(EF89&gt;0,1,0)+IF(EG89&gt;0,1,0),"")</f>
        <v/>
      </c>
      <c r="EJ89" s="42" t="str">
        <f aca="false">IF(SUM($H89:$N89)&gt;0,P89+Z89+AJ89+AT89+BD89+BN89+BX89+CH89,"")</f>
        <v/>
      </c>
      <c r="EK89" s="42" t="str">
        <f aca="false">IF(SUM($H89:$N89)&gt;0,Q89+AA89+AK89+AU89+BE89+BO89+BY89+CI89,"")</f>
        <v/>
      </c>
      <c r="EL89" s="42" t="str">
        <f aca="false">IF(SUM($H89:$N89)&gt;0,R89+AB89+AL89+AV89+BF89+BP89+BZ89+CJ89,"")</f>
        <v/>
      </c>
      <c r="EM89" s="42" t="str">
        <f aca="false">IF(SUM($H89:$N89)&gt;0,S89+AC89+AM89+AW89+BG89+BQ89+CA89+CK89,"")</f>
        <v/>
      </c>
      <c r="EN89" s="42" t="str">
        <f aca="false">IF(SUM($H89:$N89)&gt;0,T89+AD89+AN89+AX89+BH89+BR89+CB89+CL89,"")</f>
        <v/>
      </c>
      <c r="EO89" s="42" t="str">
        <f aca="false">IF(SUM($H89:$N89)&gt;0,U89+AE89+AO89+AY89+BI89+BS89+CC89+CM89,"")</f>
        <v/>
      </c>
      <c r="EP89" s="42" t="str">
        <f aca="false">IF(SUM($H89:$N89)&gt;0,V89+AF89+AP89+AZ89+BJ89+BT89+CD89+CN89,"")</f>
        <v/>
      </c>
      <c r="EQ89" s="42" t="str">
        <f aca="false">IF(SUM($H89:$N89)&gt;0,W89+AG89+AQ89+BA89+BK89+BU89+CE89+CO89,"")</f>
        <v/>
      </c>
      <c r="ER89" s="42" t="str">
        <f aca="false">IF(SUM($H89:$N89)&gt;0,X89+AH89+AR89+BB89+BL89+BV89+CF89+CP89,"")</f>
        <v/>
      </c>
      <c r="ES89" s="42" t="str">
        <f aca="false">IF(SUM($H89:$N89)&gt;0,Y89+AI89+AS89+BC89+BM89+BW89+CG89+CQ89,"")</f>
        <v/>
      </c>
      <c r="ET89" s="98" t="str">
        <f aca="false">IF(SUM($H89:$N89)&gt;0,IF(EJ89&gt;0,1,0)+IF(EK89&gt;0,1,0)+IF(EL89&gt;0,1,0)+IF(EM89&gt;0,1,0)+IF(EN89&gt;0,1,0)+IF(EO89&gt;0,1,0)+IF(EP89&gt;0,1,0)+IF(EQ89&gt;0,1,0)+IF(ER89&gt;0,1,0)+IF(ES89&gt;0,1,0),"")</f>
        <v/>
      </c>
      <c r="EV89" s="40"/>
    </row>
    <row r="90" customFormat="false" ht="15.95" hidden="false" customHeight="true" outlineLevel="0" collapsed="false">
      <c r="A90" s="46" t="n">
        <f aca="false">A89+1</f>
        <v>85</v>
      </c>
      <c r="B90" s="47"/>
      <c r="C90" s="65"/>
      <c r="D90" s="46" t="n">
        <f aca="false">SUMIF('04.Tabela_Times'!$B$4:$B$83,'02.Mapeamento'!E90,'04.Tabela_Times'!$A$4:$A$83)</f>
        <v>0</v>
      </c>
      <c r="E90" s="46"/>
      <c r="F90" s="46"/>
      <c r="G90" s="87" t="n">
        <f aca="false">COUNTIF('04.Tabela_Times'!$B$4:$B$83,E90)</f>
        <v>0</v>
      </c>
      <c r="H90" s="46"/>
      <c r="I90" s="46"/>
      <c r="J90" s="46"/>
      <c r="K90" s="46"/>
      <c r="L90" s="46"/>
      <c r="M90" s="46"/>
      <c r="N90" s="46"/>
      <c r="O90" s="88"/>
      <c r="P90" s="89" t="n">
        <f aca="false">COUNTIF($H90:$N90,P$5)</f>
        <v>0</v>
      </c>
      <c r="Q90" s="67" t="n">
        <f aca="false">COUNTIF($H90:$N90,Q$5)</f>
        <v>0</v>
      </c>
      <c r="R90" s="67" t="n">
        <f aca="false">COUNTIF($H90:$N90,R$5)</f>
        <v>0</v>
      </c>
      <c r="S90" s="67" t="n">
        <f aca="false">COUNTIF($H90:$N90,S$5)</f>
        <v>0</v>
      </c>
      <c r="T90" s="67" t="n">
        <f aca="false">COUNTIF($H90:$N90,T$5)</f>
        <v>0</v>
      </c>
      <c r="U90" s="67" t="n">
        <f aca="false">COUNTIF($H90:$N90,U$5)</f>
        <v>0</v>
      </c>
      <c r="V90" s="67" t="n">
        <f aca="false">COUNTIF($H90:$N90,V$5)</f>
        <v>0</v>
      </c>
      <c r="W90" s="67" t="n">
        <f aca="false">COUNTIF($H90:$N90,W$5)</f>
        <v>0</v>
      </c>
      <c r="X90" s="67" t="n">
        <f aca="false">COUNTIF($H90:$N90,X$5)</f>
        <v>0</v>
      </c>
      <c r="Y90" s="67" t="n">
        <f aca="false">COUNTIF($H90:$N90,Y$5)</f>
        <v>0</v>
      </c>
      <c r="Z90" s="67" t="n">
        <f aca="false">COUNTIF($H90:$N90,Z$5)</f>
        <v>0</v>
      </c>
      <c r="AA90" s="67" t="n">
        <f aca="false">COUNTIF($H90:$N90,AA$5)</f>
        <v>0</v>
      </c>
      <c r="AB90" s="67" t="n">
        <f aca="false">COUNTIF($H90:$N90,AB$5)</f>
        <v>0</v>
      </c>
      <c r="AC90" s="67" t="n">
        <f aca="false">COUNTIF($H90:$N90,AC$5)</f>
        <v>0</v>
      </c>
      <c r="AD90" s="67" t="n">
        <f aca="false">COUNTIF($H90:$N90,AD$5)</f>
        <v>0</v>
      </c>
      <c r="AE90" s="67" t="n">
        <f aca="false">COUNTIF($H90:$N90,AE$5)</f>
        <v>0</v>
      </c>
      <c r="AF90" s="67" t="n">
        <f aca="false">COUNTIF($H90:$N90,AF$5)</f>
        <v>0</v>
      </c>
      <c r="AG90" s="67" t="n">
        <f aca="false">COUNTIF($H90:$N90,AG$5)</f>
        <v>0</v>
      </c>
      <c r="AH90" s="67" t="n">
        <f aca="false">COUNTIF($H90:$N90,AH$5)</f>
        <v>0</v>
      </c>
      <c r="AI90" s="67" t="n">
        <f aca="false">COUNTIF($H90:$N90,AI$5)</f>
        <v>0</v>
      </c>
      <c r="AJ90" s="67" t="n">
        <f aca="false">COUNTIF($H90:$N90,AJ$5)</f>
        <v>0</v>
      </c>
      <c r="AK90" s="67" t="n">
        <f aca="false">COUNTIF($H90:$N90,AK$5)</f>
        <v>0</v>
      </c>
      <c r="AL90" s="67" t="n">
        <f aca="false">COUNTIF($H90:$N90,AL$5)</f>
        <v>0</v>
      </c>
      <c r="AM90" s="67" t="n">
        <f aca="false">COUNTIF($H90:$N90,AM$5)</f>
        <v>0</v>
      </c>
      <c r="AN90" s="67" t="n">
        <f aca="false">COUNTIF($H90:$N90,AN$5)</f>
        <v>0</v>
      </c>
      <c r="AO90" s="67" t="n">
        <f aca="false">COUNTIF($H90:$N90,AO$5)</f>
        <v>0</v>
      </c>
      <c r="AP90" s="67" t="n">
        <f aca="false">COUNTIF($H90:$N90,AP$5)</f>
        <v>0</v>
      </c>
      <c r="AQ90" s="67" t="n">
        <f aca="false">COUNTIF($H90:$N90,AQ$5)</f>
        <v>0</v>
      </c>
      <c r="AR90" s="67" t="n">
        <f aca="false">COUNTIF($H90:$N90,AR$5)</f>
        <v>0</v>
      </c>
      <c r="AS90" s="67" t="n">
        <f aca="false">COUNTIF($H90:$N90,AS$5)</f>
        <v>0</v>
      </c>
      <c r="AT90" s="67" t="n">
        <f aca="false">COUNTIF($H90:$N90,AT$5)</f>
        <v>0</v>
      </c>
      <c r="AU90" s="67" t="n">
        <f aca="false">COUNTIF($H90:$N90,AU$5)</f>
        <v>0</v>
      </c>
      <c r="AV90" s="67" t="n">
        <f aca="false">COUNTIF($H90:$N90,AV$5)</f>
        <v>0</v>
      </c>
      <c r="AW90" s="67" t="n">
        <f aca="false">COUNTIF($H90:$N90,AW$5)</f>
        <v>0</v>
      </c>
      <c r="AX90" s="67" t="n">
        <f aca="false">COUNTIF($H90:$N90,AX$5)</f>
        <v>0</v>
      </c>
      <c r="AY90" s="67" t="n">
        <f aca="false">COUNTIF($H90:$N90,AY$5)</f>
        <v>0</v>
      </c>
      <c r="AZ90" s="67" t="n">
        <f aca="false">COUNTIF($H90:$N90,AZ$5)</f>
        <v>0</v>
      </c>
      <c r="BA90" s="67" t="n">
        <f aca="false">COUNTIF($H90:$N90,BA$5)</f>
        <v>0</v>
      </c>
      <c r="BB90" s="67" t="n">
        <f aca="false">COUNTIF($H90:$N90,BB$5)</f>
        <v>0</v>
      </c>
      <c r="BC90" s="67" t="n">
        <f aca="false">COUNTIF($H90:$N90,BC$5)</f>
        <v>0</v>
      </c>
      <c r="BD90" s="67" t="n">
        <f aca="false">COUNTIF($H90:$N90,BD$5)</f>
        <v>0</v>
      </c>
      <c r="BE90" s="67" t="n">
        <f aca="false">COUNTIF($H90:$N90,BE$5)</f>
        <v>0</v>
      </c>
      <c r="BF90" s="67" t="n">
        <f aca="false">COUNTIF($H90:$N90,BF$5)</f>
        <v>0</v>
      </c>
      <c r="BG90" s="67" t="n">
        <f aca="false">COUNTIF($H90:$N90,BG$5)</f>
        <v>0</v>
      </c>
      <c r="BH90" s="67" t="n">
        <f aca="false">COUNTIF($H90:$N90,BH$5)</f>
        <v>0</v>
      </c>
      <c r="BI90" s="67" t="n">
        <f aca="false">COUNTIF($H90:$N90,BI$5)</f>
        <v>0</v>
      </c>
      <c r="BJ90" s="67" t="n">
        <f aca="false">COUNTIF($H90:$N90,BJ$5)</f>
        <v>0</v>
      </c>
      <c r="BK90" s="67" t="n">
        <f aca="false">COUNTIF($H90:$N90,BK$5)</f>
        <v>0</v>
      </c>
      <c r="BL90" s="67" t="n">
        <f aca="false">COUNTIF($H90:$N90,BL$5)</f>
        <v>0</v>
      </c>
      <c r="BM90" s="67" t="n">
        <f aca="false">COUNTIF($H90:$N90,BM$5)</f>
        <v>0</v>
      </c>
      <c r="BN90" s="67" t="n">
        <f aca="false">COUNTIF($H90:$N90,BN$5)</f>
        <v>0</v>
      </c>
      <c r="BO90" s="67" t="n">
        <f aca="false">COUNTIF($H90:$N90,BO$5)</f>
        <v>0</v>
      </c>
      <c r="BP90" s="67" t="n">
        <f aca="false">COUNTIF($H90:$N90,BP$5)</f>
        <v>0</v>
      </c>
      <c r="BQ90" s="67" t="n">
        <f aca="false">COUNTIF($H90:$N90,BQ$5)</f>
        <v>0</v>
      </c>
      <c r="BR90" s="67" t="n">
        <f aca="false">COUNTIF($H90:$N90,BR$5)</f>
        <v>0</v>
      </c>
      <c r="BS90" s="67" t="n">
        <f aca="false">COUNTIF($H90:$N90,BS$5)</f>
        <v>0</v>
      </c>
      <c r="BT90" s="67" t="n">
        <f aca="false">COUNTIF($H90:$N90,BT$5)</f>
        <v>0</v>
      </c>
      <c r="BU90" s="67" t="n">
        <f aca="false">COUNTIF($H90:$N90,BU$5)</f>
        <v>0</v>
      </c>
      <c r="BV90" s="67" t="n">
        <f aca="false">COUNTIF($H90:$N90,BV$5)</f>
        <v>0</v>
      </c>
      <c r="BW90" s="67" t="n">
        <f aca="false">COUNTIF($H90:$N90,BW$5)</f>
        <v>0</v>
      </c>
      <c r="BX90" s="67" t="n">
        <f aca="false">COUNTIF($H90:$N90,BX$5)</f>
        <v>0</v>
      </c>
      <c r="BY90" s="67" t="n">
        <f aca="false">COUNTIF($H90:$N90,BY$5)</f>
        <v>0</v>
      </c>
      <c r="BZ90" s="67" t="n">
        <f aca="false">COUNTIF($H90:$N90,BZ$5)</f>
        <v>0</v>
      </c>
      <c r="CA90" s="67" t="n">
        <f aca="false">COUNTIF($H90:$N90,CA$5)</f>
        <v>0</v>
      </c>
      <c r="CB90" s="67" t="n">
        <f aca="false">COUNTIF($H90:$N90,CB$5)</f>
        <v>0</v>
      </c>
      <c r="CC90" s="67" t="n">
        <f aca="false">COUNTIF($H90:$N90,CC$5)</f>
        <v>0</v>
      </c>
      <c r="CD90" s="67" t="n">
        <f aca="false">COUNTIF($H90:$N90,CD$5)</f>
        <v>0</v>
      </c>
      <c r="CE90" s="67" t="n">
        <f aca="false">COUNTIF($H90:$N90,CE$5)</f>
        <v>0</v>
      </c>
      <c r="CF90" s="67" t="n">
        <f aca="false">COUNTIF($H90:$N90,CF$5)</f>
        <v>0</v>
      </c>
      <c r="CG90" s="67" t="n">
        <f aca="false">COUNTIF($H90:$N90,CG$5)</f>
        <v>0</v>
      </c>
      <c r="CH90" s="67" t="n">
        <f aca="false">COUNTIF($H90:$N90,CH$5)</f>
        <v>0</v>
      </c>
      <c r="CI90" s="67" t="n">
        <f aca="false">COUNTIF($H90:$N90,CI$5)</f>
        <v>0</v>
      </c>
      <c r="CJ90" s="67" t="n">
        <f aca="false">COUNTIF($H90:$N90,CJ$5)</f>
        <v>0</v>
      </c>
      <c r="CK90" s="67" t="n">
        <f aca="false">COUNTIF($H90:$N90,CK$5)</f>
        <v>0</v>
      </c>
      <c r="CL90" s="67" t="n">
        <f aca="false">COUNTIF($H90:$N90,CL$5)</f>
        <v>0</v>
      </c>
      <c r="CM90" s="67" t="n">
        <f aca="false">COUNTIF($H90:$N90,CM$5)</f>
        <v>0</v>
      </c>
      <c r="CN90" s="67" t="n">
        <f aca="false">COUNTIF($H90:$N90,CN$5)</f>
        <v>0</v>
      </c>
      <c r="CO90" s="67" t="n">
        <f aca="false">COUNTIF($H90:$N90,CO$5)</f>
        <v>0</v>
      </c>
      <c r="CP90" s="67" t="n">
        <f aca="false">COUNTIF($H90:$N90,CP$5)</f>
        <v>0</v>
      </c>
      <c r="CQ90" s="67" t="n">
        <f aca="false">COUNTIF($H90:$N90,CQ$5)</f>
        <v>0</v>
      </c>
      <c r="CR90" s="65"/>
      <c r="CS90" s="48" t="n">
        <f aca="false">SUM(H90:N90)</f>
        <v>0</v>
      </c>
      <c r="CT90" s="65"/>
      <c r="CU90" s="46" t="n">
        <f aca="false">IF($CS90&gt;=CU$4,IF($CS90&lt;=CU$5,1,0),0)</f>
        <v>0</v>
      </c>
      <c r="CV90" s="46" t="n">
        <f aca="false">IF($CS90&gt;=CV$4,IF($CS90&lt;=CV$5,1,0),0)</f>
        <v>0</v>
      </c>
      <c r="CW90" s="46" t="n">
        <f aca="false">IF($CS90&gt;=CW$4,IF($CS90&lt;=CW$5,1,0),0)</f>
        <v>0</v>
      </c>
      <c r="CX90" s="46" t="n">
        <f aca="false">IF($CS90&gt;=CX$4,IF($CS90&lt;=CX$5,1,0),0)</f>
        <v>0</v>
      </c>
      <c r="CY90" s="46" t="n">
        <f aca="false">IF($CS90&gt;=CY$4,IF($CS90&lt;=CY$5,1,0),0)</f>
        <v>0</v>
      </c>
      <c r="CZ90" s="46" t="n">
        <f aca="false">IF($CS90&gt;=CZ$4,IF($CS90&lt;=CZ$5,1,0),0)</f>
        <v>0</v>
      </c>
      <c r="DA90" s="46" t="n">
        <f aca="false">IF($CS90&gt;=DA$4,IF($CS90&lt;=DA$5,1,0),0)</f>
        <v>0</v>
      </c>
      <c r="DC90" s="48" t="str">
        <f aca="false">IF(CS90&gt;0,Q90+R90+T90+V90+Z90+AB90+AF90+AH90+AL90+AR90+AT90+AZ90+BD90+BF90+BJ90+BP90+BV90+BX90+CD90+CH90+CJ90+CP90,"")</f>
        <v/>
      </c>
      <c r="DE90" s="48" t="str">
        <f aca="false">IF(CS90&gt;0,P90+Q90+R90+T90+W90+AB90+AJ90+AW90+BR90,"")</f>
        <v/>
      </c>
      <c r="DG90" s="48" t="str">
        <f aca="false">IF(CS90&gt;0,Z90+AK90+AV90+BG90+BR90+CC90+CN90,"")</f>
        <v/>
      </c>
      <c r="DI90" s="48" t="str">
        <f aca="false">IF(CS90&gt;0,Q90+S90+U90+W90+Y90+AA90+AC90+AE90+AG90+AI90+AK90+AM90+AO90+AQ90+AS90+AU90+AW90+AY90+BA90+BC90+BE90+BG90+BI90+BK90+BM90+BO90+BQ90+BS90+BU90+BW90+BY90+CA90+CC90+CE90+CG90+CI90+CK90+CM90+CO90+CQ90,"")</f>
        <v/>
      </c>
      <c r="DJ90" s="48" t="str">
        <f aca="false">IF(CS90&gt;0,P90+R90+T90+V90+X90+Z90+AB90+AD90+AF90+AH90+AJ90+AL90+AN90+AP90+AR90+AT90+AV90+AX90+AZ90+BB90+BD90+BF90+BH90+BJ90+BL90+BN90+BP90+BR90+BT90+BV90+BX90+BZ90+CB90+CD90+CF90+CH90+CJ90+CL90+CN90+CP90,"")</f>
        <v/>
      </c>
      <c r="DL90" s="67" t="n">
        <f aca="false">COUNTIF($H89:$N89,H90)</f>
        <v>0</v>
      </c>
      <c r="DM90" s="67" t="n">
        <f aca="false">COUNTIF($H89:$N89,I90)</f>
        <v>0</v>
      </c>
      <c r="DN90" s="67" t="n">
        <f aca="false">COUNTIF($H89:$N89,J90)</f>
        <v>0</v>
      </c>
      <c r="DO90" s="67" t="n">
        <f aca="false">COUNTIF($H89:$N89,K90)</f>
        <v>0</v>
      </c>
      <c r="DP90" s="67" t="n">
        <f aca="false">COUNTIF($H89:$N89,L90)</f>
        <v>0</v>
      </c>
      <c r="DQ90" s="67" t="n">
        <f aca="false">COUNTIF($H89:$N89,M90)</f>
        <v>0</v>
      </c>
      <c r="DR90" s="100" t="n">
        <f aca="false">COUNTIF($H89:$N89,N90)</f>
        <v>0</v>
      </c>
      <c r="DS90" s="101" t="str">
        <f aca="false">IF(CS90&gt;0,SUM(DL90:DR90),"")</f>
        <v/>
      </c>
      <c r="DU90" s="48" t="str">
        <f aca="false">IF(CS90&gt;0,P90+Q90+R90+S90+T90+Z90+AA90+AB90+AC90+AD90+AJ90+AK90+AL90+AM90+AN90+AT90+AU90+AV90+AW90+AX90,"")</f>
        <v/>
      </c>
      <c r="DV90" s="48" t="str">
        <f aca="false">IF(CS90&gt;0,U90+V90+W90+X90+Y90+AE90+AF90+AG90+AH90+AI90+AO90+AP90+AQ90+AR90+AS90+AY90+AZ90+BA90+BB90+BC90,"")</f>
        <v/>
      </c>
      <c r="DW90" s="48" t="str">
        <f aca="false">IF(CS90&gt;0,BD90+BE90+BF90+BG90+BH90+BN90+BO90+BP90+BQ90+BR90+BX90+BY90+BZ90+CA90+CB90+CH90+CI90+CJ90+CK90+CL90,"")</f>
        <v/>
      </c>
      <c r="DX90" s="48" t="str">
        <f aca="false">IF(CS90&gt;0,BI90+BJ90+BK90+BL90+BM90+BS90+BT90+BU90+BV90+BW90+CC90+CD90+CE90+CF90+CG90+CM90+CN90+CO90+CP90+CQ90,"")</f>
        <v/>
      </c>
      <c r="DZ90" s="48" t="str">
        <f aca="false">IF(SUM($H90:$N90)&gt;0,SUM(P90:Y90),"")</f>
        <v/>
      </c>
      <c r="EA90" s="48" t="str">
        <f aca="false">IF(SUM($H90:$N90)&gt;0,SUM(Z90:AI90),"")</f>
        <v/>
      </c>
      <c r="EB90" s="48" t="str">
        <f aca="false">IF(SUM($H90:$N90)&gt;0,SUM(AJ90:AS90),"")</f>
        <v/>
      </c>
      <c r="EC90" s="48" t="str">
        <f aca="false">IF(SUM($H90:$N90)&gt;0,SUM(AT90:BC90),"")</f>
        <v/>
      </c>
      <c r="ED90" s="48" t="str">
        <f aca="false">IF(SUM($H90:$N90)&gt;0,SUM(BD90:BM90),"")</f>
        <v/>
      </c>
      <c r="EE90" s="48" t="str">
        <f aca="false">IF(SUM($H90:$N90)&gt;0,SUM(BN90:BW90),"")</f>
        <v/>
      </c>
      <c r="EF90" s="48" t="str">
        <f aca="false">IF(SUM($H90:$N90)&gt;0,SUM(BX90:CG90),"")</f>
        <v/>
      </c>
      <c r="EG90" s="48" t="str">
        <f aca="false">IF(SUM($H90:$N90)&gt;0,SUM(CH90:CQ90),"")</f>
        <v/>
      </c>
      <c r="EH90" s="102" t="str">
        <f aca="false">IF(SUM(H90:N90)&gt;0,IF(DZ90&gt;0,1,0)+IF(EA90&gt;0,1,0)+IF(EB90&gt;0,1,0)+IF(EC90&gt;0,1,0)+IF(ED90&gt;0,1,0)+IF(EE90&gt;0,1,0)+IF(EF90&gt;0,1,0)+IF(EG90&gt;0,1,0),"")</f>
        <v/>
      </c>
      <c r="EJ90" s="48" t="str">
        <f aca="false">IF(SUM($H90:$N90)&gt;0,P90+Z90+AJ90+AT90+BD90+BN90+BX90+CH90,"")</f>
        <v/>
      </c>
      <c r="EK90" s="48" t="str">
        <f aca="false">IF(SUM($H90:$N90)&gt;0,Q90+AA90+AK90+AU90+BE90+BO90+BY90+CI90,"")</f>
        <v/>
      </c>
      <c r="EL90" s="48" t="str">
        <f aca="false">IF(SUM($H90:$N90)&gt;0,R90+AB90+AL90+AV90+BF90+BP90+BZ90+CJ90,"")</f>
        <v/>
      </c>
      <c r="EM90" s="48" t="str">
        <f aca="false">IF(SUM($H90:$N90)&gt;0,S90+AC90+AM90+AW90+BG90+BQ90+CA90+CK90,"")</f>
        <v/>
      </c>
      <c r="EN90" s="48" t="str">
        <f aca="false">IF(SUM($H90:$N90)&gt;0,T90+AD90+AN90+AX90+BH90+BR90+CB90+CL90,"")</f>
        <v/>
      </c>
      <c r="EO90" s="48" t="str">
        <f aca="false">IF(SUM($H90:$N90)&gt;0,U90+AE90+AO90+AY90+BI90+BS90+CC90+CM90,"")</f>
        <v/>
      </c>
      <c r="EP90" s="48" t="str">
        <f aca="false">IF(SUM($H90:$N90)&gt;0,V90+AF90+AP90+AZ90+BJ90+BT90+CD90+CN90,"")</f>
        <v/>
      </c>
      <c r="EQ90" s="48" t="str">
        <f aca="false">IF(SUM($H90:$N90)&gt;0,W90+AG90+AQ90+BA90+BK90+BU90+CE90+CO90,"")</f>
        <v/>
      </c>
      <c r="ER90" s="48" t="str">
        <f aca="false">IF(SUM($H90:$N90)&gt;0,X90+AH90+AR90+BB90+BL90+BV90+CF90+CP90,"")</f>
        <v/>
      </c>
      <c r="ES90" s="48" t="str">
        <f aca="false">IF(SUM($H90:$N90)&gt;0,Y90+AI90+AS90+BC90+BM90+BW90+CG90+CQ90,"")</f>
        <v/>
      </c>
      <c r="ET90" s="102" t="str">
        <f aca="false">IF(SUM($H90:$N90)&gt;0,IF(EJ90&gt;0,1,0)+IF(EK90&gt;0,1,0)+IF(EL90&gt;0,1,0)+IF(EM90&gt;0,1,0)+IF(EN90&gt;0,1,0)+IF(EO90&gt;0,1,0)+IF(EP90&gt;0,1,0)+IF(EQ90&gt;0,1,0)+IF(ER90&gt;0,1,0)+IF(ES90&gt;0,1,0),"")</f>
        <v/>
      </c>
      <c r="EV90" s="46"/>
    </row>
    <row r="91" customFormat="false" ht="15.95" hidden="false" customHeight="true" outlineLevel="0" collapsed="false">
      <c r="A91" s="40" t="n">
        <f aca="false">A90+1</f>
        <v>86</v>
      </c>
      <c r="B91" s="41"/>
      <c r="C91" s="65"/>
      <c r="D91" s="40" t="n">
        <f aca="false">SUMIF('04.Tabela_Times'!$B$4:$B$83,'02.Mapeamento'!E91,'04.Tabela_Times'!$A$4:$A$83)</f>
        <v>0</v>
      </c>
      <c r="E91" s="40"/>
      <c r="F91" s="40"/>
      <c r="G91" s="87" t="n">
        <f aca="false">COUNTIF('04.Tabela_Times'!$B$4:$B$83,E91)</f>
        <v>0</v>
      </c>
      <c r="H91" s="40"/>
      <c r="I91" s="40"/>
      <c r="J91" s="40"/>
      <c r="K91" s="40"/>
      <c r="L91" s="40"/>
      <c r="M91" s="40"/>
      <c r="N91" s="40"/>
      <c r="O91" s="88"/>
      <c r="P91" s="94" t="n">
        <f aca="false">COUNTIF($H91:$N91,P$5)</f>
        <v>0</v>
      </c>
      <c r="Q91" s="95" t="n">
        <f aca="false">COUNTIF($H91:$N91,Q$5)</f>
        <v>0</v>
      </c>
      <c r="R91" s="95" t="n">
        <f aca="false">COUNTIF($H91:$N91,R$5)</f>
        <v>0</v>
      </c>
      <c r="S91" s="95" t="n">
        <f aca="false">COUNTIF($H91:$N91,S$5)</f>
        <v>0</v>
      </c>
      <c r="T91" s="95" t="n">
        <f aca="false">COUNTIF($H91:$N91,T$5)</f>
        <v>0</v>
      </c>
      <c r="U91" s="95" t="n">
        <f aca="false">COUNTIF($H91:$N91,U$5)</f>
        <v>0</v>
      </c>
      <c r="V91" s="95" t="n">
        <f aca="false">COUNTIF($H91:$N91,V$5)</f>
        <v>0</v>
      </c>
      <c r="W91" s="95" t="n">
        <f aca="false">COUNTIF($H91:$N91,W$5)</f>
        <v>0</v>
      </c>
      <c r="X91" s="95" t="n">
        <f aca="false">COUNTIF($H91:$N91,X$5)</f>
        <v>0</v>
      </c>
      <c r="Y91" s="95" t="n">
        <f aca="false">COUNTIF($H91:$N91,Y$5)</f>
        <v>0</v>
      </c>
      <c r="Z91" s="95" t="n">
        <f aca="false">COUNTIF($H91:$N91,Z$5)</f>
        <v>0</v>
      </c>
      <c r="AA91" s="95" t="n">
        <f aca="false">COUNTIF($H91:$N91,AA$5)</f>
        <v>0</v>
      </c>
      <c r="AB91" s="95" t="n">
        <f aca="false">COUNTIF($H91:$N91,AB$5)</f>
        <v>0</v>
      </c>
      <c r="AC91" s="95" t="n">
        <f aca="false">COUNTIF($H91:$N91,AC$5)</f>
        <v>0</v>
      </c>
      <c r="AD91" s="95" t="n">
        <f aca="false">COUNTIF($H91:$N91,AD$5)</f>
        <v>0</v>
      </c>
      <c r="AE91" s="95" t="n">
        <f aca="false">COUNTIF($H91:$N91,AE$5)</f>
        <v>0</v>
      </c>
      <c r="AF91" s="95" t="n">
        <f aca="false">COUNTIF($H91:$N91,AF$5)</f>
        <v>0</v>
      </c>
      <c r="AG91" s="95" t="n">
        <f aca="false">COUNTIF($H91:$N91,AG$5)</f>
        <v>0</v>
      </c>
      <c r="AH91" s="95" t="n">
        <f aca="false">COUNTIF($H91:$N91,AH$5)</f>
        <v>0</v>
      </c>
      <c r="AI91" s="95" t="n">
        <f aca="false">COUNTIF($H91:$N91,AI$5)</f>
        <v>0</v>
      </c>
      <c r="AJ91" s="95" t="n">
        <f aca="false">COUNTIF($H91:$N91,AJ$5)</f>
        <v>0</v>
      </c>
      <c r="AK91" s="95" t="n">
        <f aca="false">COUNTIF($H91:$N91,AK$5)</f>
        <v>0</v>
      </c>
      <c r="AL91" s="95" t="n">
        <f aca="false">COUNTIF($H91:$N91,AL$5)</f>
        <v>0</v>
      </c>
      <c r="AM91" s="95" t="n">
        <f aca="false">COUNTIF($H91:$N91,AM$5)</f>
        <v>0</v>
      </c>
      <c r="AN91" s="95" t="n">
        <f aca="false">COUNTIF($H91:$N91,AN$5)</f>
        <v>0</v>
      </c>
      <c r="AO91" s="95" t="n">
        <f aca="false">COUNTIF($H91:$N91,AO$5)</f>
        <v>0</v>
      </c>
      <c r="AP91" s="95" t="n">
        <f aca="false">COUNTIF($H91:$N91,AP$5)</f>
        <v>0</v>
      </c>
      <c r="AQ91" s="95" t="n">
        <f aca="false">COUNTIF($H91:$N91,AQ$5)</f>
        <v>0</v>
      </c>
      <c r="AR91" s="95" t="n">
        <f aca="false">COUNTIF($H91:$N91,AR$5)</f>
        <v>0</v>
      </c>
      <c r="AS91" s="95" t="n">
        <f aca="false">COUNTIF($H91:$N91,AS$5)</f>
        <v>0</v>
      </c>
      <c r="AT91" s="95" t="n">
        <f aca="false">COUNTIF($H91:$N91,AT$5)</f>
        <v>0</v>
      </c>
      <c r="AU91" s="95" t="n">
        <f aca="false">COUNTIF($H91:$N91,AU$5)</f>
        <v>0</v>
      </c>
      <c r="AV91" s="95" t="n">
        <f aca="false">COUNTIF($H91:$N91,AV$5)</f>
        <v>0</v>
      </c>
      <c r="AW91" s="95" t="n">
        <f aca="false">COUNTIF($H91:$N91,AW$5)</f>
        <v>0</v>
      </c>
      <c r="AX91" s="95" t="n">
        <f aca="false">COUNTIF($H91:$N91,AX$5)</f>
        <v>0</v>
      </c>
      <c r="AY91" s="95" t="n">
        <f aca="false">COUNTIF($H91:$N91,AY$5)</f>
        <v>0</v>
      </c>
      <c r="AZ91" s="95" t="n">
        <f aca="false">COUNTIF($H91:$N91,AZ$5)</f>
        <v>0</v>
      </c>
      <c r="BA91" s="95" t="n">
        <f aca="false">COUNTIF($H91:$N91,BA$5)</f>
        <v>0</v>
      </c>
      <c r="BB91" s="95" t="n">
        <f aca="false">COUNTIF($H91:$N91,BB$5)</f>
        <v>0</v>
      </c>
      <c r="BC91" s="95" t="n">
        <f aca="false">COUNTIF($H91:$N91,BC$5)</f>
        <v>0</v>
      </c>
      <c r="BD91" s="95" t="n">
        <f aca="false">COUNTIF($H91:$N91,BD$5)</f>
        <v>0</v>
      </c>
      <c r="BE91" s="95" t="n">
        <f aca="false">COUNTIF($H91:$N91,BE$5)</f>
        <v>0</v>
      </c>
      <c r="BF91" s="95" t="n">
        <f aca="false">COUNTIF($H91:$N91,BF$5)</f>
        <v>0</v>
      </c>
      <c r="BG91" s="95" t="n">
        <f aca="false">COUNTIF($H91:$N91,BG$5)</f>
        <v>0</v>
      </c>
      <c r="BH91" s="95" t="n">
        <f aca="false">COUNTIF($H91:$N91,BH$5)</f>
        <v>0</v>
      </c>
      <c r="BI91" s="95" t="n">
        <f aca="false">COUNTIF($H91:$N91,BI$5)</f>
        <v>0</v>
      </c>
      <c r="BJ91" s="95" t="n">
        <f aca="false">COUNTIF($H91:$N91,BJ$5)</f>
        <v>0</v>
      </c>
      <c r="BK91" s="95" t="n">
        <f aca="false">COUNTIF($H91:$N91,BK$5)</f>
        <v>0</v>
      </c>
      <c r="BL91" s="95" t="n">
        <f aca="false">COUNTIF($H91:$N91,BL$5)</f>
        <v>0</v>
      </c>
      <c r="BM91" s="95" t="n">
        <f aca="false">COUNTIF($H91:$N91,BM$5)</f>
        <v>0</v>
      </c>
      <c r="BN91" s="95" t="n">
        <f aca="false">COUNTIF($H91:$N91,BN$5)</f>
        <v>0</v>
      </c>
      <c r="BO91" s="95" t="n">
        <f aca="false">COUNTIF($H91:$N91,BO$5)</f>
        <v>0</v>
      </c>
      <c r="BP91" s="95" t="n">
        <f aca="false">COUNTIF($H91:$N91,BP$5)</f>
        <v>0</v>
      </c>
      <c r="BQ91" s="95" t="n">
        <f aca="false">COUNTIF($H91:$N91,BQ$5)</f>
        <v>0</v>
      </c>
      <c r="BR91" s="95" t="n">
        <f aca="false">COUNTIF($H91:$N91,BR$5)</f>
        <v>0</v>
      </c>
      <c r="BS91" s="95" t="n">
        <f aca="false">COUNTIF($H91:$N91,BS$5)</f>
        <v>0</v>
      </c>
      <c r="BT91" s="95" t="n">
        <f aca="false">COUNTIF($H91:$N91,BT$5)</f>
        <v>0</v>
      </c>
      <c r="BU91" s="95" t="n">
        <f aca="false">COUNTIF($H91:$N91,BU$5)</f>
        <v>0</v>
      </c>
      <c r="BV91" s="95" t="n">
        <f aca="false">COUNTIF($H91:$N91,BV$5)</f>
        <v>0</v>
      </c>
      <c r="BW91" s="95" t="n">
        <f aca="false">COUNTIF($H91:$N91,BW$5)</f>
        <v>0</v>
      </c>
      <c r="BX91" s="95" t="n">
        <f aca="false">COUNTIF($H91:$N91,BX$5)</f>
        <v>0</v>
      </c>
      <c r="BY91" s="95" t="n">
        <f aca="false">COUNTIF($H91:$N91,BY$5)</f>
        <v>0</v>
      </c>
      <c r="BZ91" s="95" t="n">
        <f aca="false">COUNTIF($H91:$N91,BZ$5)</f>
        <v>0</v>
      </c>
      <c r="CA91" s="95" t="n">
        <f aca="false">COUNTIF($H91:$N91,CA$5)</f>
        <v>0</v>
      </c>
      <c r="CB91" s="95" t="n">
        <f aca="false">COUNTIF($H91:$N91,CB$5)</f>
        <v>0</v>
      </c>
      <c r="CC91" s="95" t="n">
        <f aca="false">COUNTIF($H91:$N91,CC$5)</f>
        <v>0</v>
      </c>
      <c r="CD91" s="95" t="n">
        <f aca="false">COUNTIF($H91:$N91,CD$5)</f>
        <v>0</v>
      </c>
      <c r="CE91" s="95" t="n">
        <f aca="false">COUNTIF($H91:$N91,CE$5)</f>
        <v>0</v>
      </c>
      <c r="CF91" s="95" t="n">
        <f aca="false">COUNTIF($H91:$N91,CF$5)</f>
        <v>0</v>
      </c>
      <c r="CG91" s="95" t="n">
        <f aca="false">COUNTIF($H91:$N91,CG$5)</f>
        <v>0</v>
      </c>
      <c r="CH91" s="95" t="n">
        <f aca="false">COUNTIF($H91:$N91,CH$5)</f>
        <v>0</v>
      </c>
      <c r="CI91" s="95" t="n">
        <f aca="false">COUNTIF($H91:$N91,CI$5)</f>
        <v>0</v>
      </c>
      <c r="CJ91" s="95" t="n">
        <f aca="false">COUNTIF($H91:$N91,CJ$5)</f>
        <v>0</v>
      </c>
      <c r="CK91" s="95" t="n">
        <f aca="false">COUNTIF($H91:$N91,CK$5)</f>
        <v>0</v>
      </c>
      <c r="CL91" s="95" t="n">
        <f aca="false">COUNTIF($H91:$N91,CL$5)</f>
        <v>0</v>
      </c>
      <c r="CM91" s="95" t="n">
        <f aca="false">COUNTIF($H91:$N91,CM$5)</f>
        <v>0</v>
      </c>
      <c r="CN91" s="95" t="n">
        <f aca="false">COUNTIF($H91:$N91,CN$5)</f>
        <v>0</v>
      </c>
      <c r="CO91" s="95" t="n">
        <f aca="false">COUNTIF($H91:$N91,CO$5)</f>
        <v>0</v>
      </c>
      <c r="CP91" s="95" t="n">
        <f aca="false">COUNTIF($H91:$N91,CP$5)</f>
        <v>0</v>
      </c>
      <c r="CQ91" s="95" t="n">
        <f aca="false">COUNTIF($H91:$N91,CQ$5)</f>
        <v>0</v>
      </c>
      <c r="CR91" s="65"/>
      <c r="CS91" s="42" t="n">
        <f aca="false">SUM(H91:N91)</f>
        <v>0</v>
      </c>
      <c r="CT91" s="65"/>
      <c r="CU91" s="40" t="n">
        <f aca="false">IF($CS91&gt;=CU$4,IF($CS91&lt;=CU$5,1,0),0)</f>
        <v>0</v>
      </c>
      <c r="CV91" s="40" t="n">
        <f aca="false">IF($CS91&gt;=CV$4,IF($CS91&lt;=CV$5,1,0),0)</f>
        <v>0</v>
      </c>
      <c r="CW91" s="40" t="n">
        <f aca="false">IF($CS91&gt;=CW$4,IF($CS91&lt;=CW$5,1,0),0)</f>
        <v>0</v>
      </c>
      <c r="CX91" s="40" t="n">
        <f aca="false">IF($CS91&gt;=CX$4,IF($CS91&lt;=CX$5,1,0),0)</f>
        <v>0</v>
      </c>
      <c r="CY91" s="40" t="n">
        <f aca="false">IF($CS91&gt;=CY$4,IF($CS91&lt;=CY$5,1,0),0)</f>
        <v>0</v>
      </c>
      <c r="CZ91" s="40" t="n">
        <f aca="false">IF($CS91&gt;=CZ$4,IF($CS91&lt;=CZ$5,1,0),0)</f>
        <v>0</v>
      </c>
      <c r="DA91" s="40" t="n">
        <f aca="false">IF($CS91&gt;=DA$4,IF($CS91&lt;=DA$5,1,0),0)</f>
        <v>0</v>
      </c>
      <c r="DC91" s="42" t="str">
        <f aca="false">IF(CS91&gt;0,Q91+R91+T91+V91+Z91+AB91+AF91+AH91+AL91+AR91+AT91+AZ91+BD91+BF91+BJ91+BP91+BV91+BX91+CD91+CH91+CJ91+CP91,"")</f>
        <v/>
      </c>
      <c r="DE91" s="42" t="str">
        <f aca="false">IF(CS91&gt;0,P91+Q91+R91+T91+W91+AB91+AJ91+AW91+BR91,"")</f>
        <v/>
      </c>
      <c r="DG91" s="42" t="str">
        <f aca="false">IF(CS91&gt;0,Z91+AK91+AV91+BG91+BR91+CC91+CN91,"")</f>
        <v/>
      </c>
      <c r="DI91" s="42" t="str">
        <f aca="false">IF(CS91&gt;0,Q91+S91+U91+W91+Y91+AA91+AC91+AE91+AG91+AI91+AK91+AM91+AO91+AQ91+AS91+AU91+AW91+AY91+BA91+BC91+BE91+BG91+BI91+BK91+BM91+BO91+BQ91+BS91+BU91+BW91+BY91+CA91+CC91+CE91+CG91+CI91+CK91+CM91+CO91+CQ91,"")</f>
        <v/>
      </c>
      <c r="DJ91" s="42" t="str">
        <f aca="false">IF(CS91&gt;0,P91+R91+T91+V91+X91+Z91+AB91+AD91+AF91+AH91+AJ91+AL91+AN91+AP91+AR91+AT91+AV91+AX91+AZ91+BB91+BD91+BF91+BH91+BJ91+BL91+BN91+BP91+BR91+BT91+BV91+BX91+BZ91+CB91+CD91+CF91+CH91+CJ91+CL91+CN91+CP91,"")</f>
        <v/>
      </c>
      <c r="DL91" s="95" t="n">
        <f aca="false">COUNTIF($H90:$N90,H91)</f>
        <v>0</v>
      </c>
      <c r="DM91" s="95" t="n">
        <f aca="false">COUNTIF($H90:$N90,I91)</f>
        <v>0</v>
      </c>
      <c r="DN91" s="95" t="n">
        <f aca="false">COUNTIF($H90:$N90,J91)</f>
        <v>0</v>
      </c>
      <c r="DO91" s="95" t="n">
        <f aca="false">COUNTIF($H90:$N90,K91)</f>
        <v>0</v>
      </c>
      <c r="DP91" s="95" t="n">
        <f aca="false">COUNTIF($H90:$N90,L91)</f>
        <v>0</v>
      </c>
      <c r="DQ91" s="95" t="n">
        <f aca="false">COUNTIF($H90:$N90,M91)</f>
        <v>0</v>
      </c>
      <c r="DR91" s="96" t="n">
        <f aca="false">COUNTIF($H90:$N90,N91)</f>
        <v>0</v>
      </c>
      <c r="DS91" s="97" t="str">
        <f aca="false">IF(CS91&gt;0,SUM(DL91:DR91),"")</f>
        <v/>
      </c>
      <c r="DU91" s="42" t="str">
        <f aca="false">IF(CS91&gt;0,P91+Q91+R91+S91+T91+Z91+AA91+AB91+AC91+AD91+AJ91+AK91+AL91+AM91+AN91+AT91+AU91+AV91+AW91+AX91,"")</f>
        <v/>
      </c>
      <c r="DV91" s="42" t="str">
        <f aca="false">IF(CS91&gt;0,U91+V91+W91+X91+Y91+AE91+AF91+AG91+AH91+AI91+AO91+AP91+AQ91+AR91+AS91+AY91+AZ91+BA91+BB91+BC91,"")</f>
        <v/>
      </c>
      <c r="DW91" s="42" t="str">
        <f aca="false">IF(CS91&gt;0,BD91+BE91+BF91+BG91+BH91+BN91+BO91+BP91+BQ91+BR91+BX91+BY91+BZ91+CA91+CB91+CH91+CI91+CJ91+CK91+CL91,"")</f>
        <v/>
      </c>
      <c r="DX91" s="42" t="str">
        <f aca="false">IF(CS91&gt;0,BI91+BJ91+BK91+BL91+BM91+BS91+BT91+BU91+BV91+BW91+CC91+CD91+CE91+CF91+CG91+CM91+CN91+CO91+CP91+CQ91,"")</f>
        <v/>
      </c>
      <c r="DZ91" s="42" t="str">
        <f aca="false">IF(SUM($H91:$N91)&gt;0,SUM(P91:Y91),"")</f>
        <v/>
      </c>
      <c r="EA91" s="42" t="str">
        <f aca="false">IF(SUM($H91:$N91)&gt;0,SUM(Z91:AI91),"")</f>
        <v/>
      </c>
      <c r="EB91" s="42" t="str">
        <f aca="false">IF(SUM($H91:$N91)&gt;0,SUM(AJ91:AS91),"")</f>
        <v/>
      </c>
      <c r="EC91" s="42" t="str">
        <f aca="false">IF(SUM($H91:$N91)&gt;0,SUM(AT91:BC91),"")</f>
        <v/>
      </c>
      <c r="ED91" s="42" t="str">
        <f aca="false">IF(SUM($H91:$N91)&gt;0,SUM(BD91:BM91),"")</f>
        <v/>
      </c>
      <c r="EE91" s="42" t="str">
        <f aca="false">IF(SUM($H91:$N91)&gt;0,SUM(BN91:BW91),"")</f>
        <v/>
      </c>
      <c r="EF91" s="42" t="str">
        <f aca="false">IF(SUM($H91:$N91)&gt;0,SUM(BX91:CG91),"")</f>
        <v/>
      </c>
      <c r="EG91" s="42" t="str">
        <f aca="false">IF(SUM($H91:$N91)&gt;0,SUM(CH91:CQ91),"")</f>
        <v/>
      </c>
      <c r="EH91" s="98" t="str">
        <f aca="false">IF(SUM(H91:N91)&gt;0,IF(DZ91&gt;0,1,0)+IF(EA91&gt;0,1,0)+IF(EB91&gt;0,1,0)+IF(EC91&gt;0,1,0)+IF(ED91&gt;0,1,0)+IF(EE91&gt;0,1,0)+IF(EF91&gt;0,1,0)+IF(EG91&gt;0,1,0),"")</f>
        <v/>
      </c>
      <c r="EJ91" s="42" t="str">
        <f aca="false">IF(SUM($H91:$N91)&gt;0,P91+Z91+AJ91+AT91+BD91+BN91+BX91+CH91,"")</f>
        <v/>
      </c>
      <c r="EK91" s="42" t="str">
        <f aca="false">IF(SUM($H91:$N91)&gt;0,Q91+AA91+AK91+AU91+BE91+BO91+BY91+CI91,"")</f>
        <v/>
      </c>
      <c r="EL91" s="42" t="str">
        <f aca="false">IF(SUM($H91:$N91)&gt;0,R91+AB91+AL91+AV91+BF91+BP91+BZ91+CJ91,"")</f>
        <v/>
      </c>
      <c r="EM91" s="42" t="str">
        <f aca="false">IF(SUM($H91:$N91)&gt;0,S91+AC91+AM91+AW91+BG91+BQ91+CA91+CK91,"")</f>
        <v/>
      </c>
      <c r="EN91" s="42" t="str">
        <f aca="false">IF(SUM($H91:$N91)&gt;0,T91+AD91+AN91+AX91+BH91+BR91+CB91+CL91,"")</f>
        <v/>
      </c>
      <c r="EO91" s="42" t="str">
        <f aca="false">IF(SUM($H91:$N91)&gt;0,U91+AE91+AO91+AY91+BI91+BS91+CC91+CM91,"")</f>
        <v/>
      </c>
      <c r="EP91" s="42" t="str">
        <f aca="false">IF(SUM($H91:$N91)&gt;0,V91+AF91+AP91+AZ91+BJ91+BT91+CD91+CN91,"")</f>
        <v/>
      </c>
      <c r="EQ91" s="42" t="str">
        <f aca="false">IF(SUM($H91:$N91)&gt;0,W91+AG91+AQ91+BA91+BK91+BU91+CE91+CO91,"")</f>
        <v/>
      </c>
      <c r="ER91" s="42" t="str">
        <f aca="false">IF(SUM($H91:$N91)&gt;0,X91+AH91+AR91+BB91+BL91+BV91+CF91+CP91,"")</f>
        <v/>
      </c>
      <c r="ES91" s="42" t="str">
        <f aca="false">IF(SUM($H91:$N91)&gt;0,Y91+AI91+AS91+BC91+BM91+BW91+CG91+CQ91,"")</f>
        <v/>
      </c>
      <c r="ET91" s="98" t="str">
        <f aca="false">IF(SUM($H91:$N91)&gt;0,IF(EJ91&gt;0,1,0)+IF(EK91&gt;0,1,0)+IF(EL91&gt;0,1,0)+IF(EM91&gt;0,1,0)+IF(EN91&gt;0,1,0)+IF(EO91&gt;0,1,0)+IF(EP91&gt;0,1,0)+IF(EQ91&gt;0,1,0)+IF(ER91&gt;0,1,0)+IF(ES91&gt;0,1,0),"")</f>
        <v/>
      </c>
      <c r="EV91" s="40"/>
    </row>
    <row r="92" customFormat="false" ht="15.95" hidden="false" customHeight="true" outlineLevel="0" collapsed="false">
      <c r="A92" s="46" t="n">
        <f aca="false">A91+1</f>
        <v>87</v>
      </c>
      <c r="B92" s="47"/>
      <c r="C92" s="65"/>
      <c r="D92" s="46" t="n">
        <f aca="false">SUMIF('04.Tabela_Times'!$B$4:$B$83,'02.Mapeamento'!E92,'04.Tabela_Times'!$A$4:$A$83)</f>
        <v>0</v>
      </c>
      <c r="E92" s="46"/>
      <c r="F92" s="46"/>
      <c r="G92" s="87" t="n">
        <f aca="false">COUNTIF('04.Tabela_Times'!$B$4:$B$83,E92)</f>
        <v>0</v>
      </c>
      <c r="H92" s="46"/>
      <c r="I92" s="46"/>
      <c r="J92" s="46"/>
      <c r="K92" s="46"/>
      <c r="L92" s="46"/>
      <c r="M92" s="46"/>
      <c r="N92" s="46"/>
      <c r="O92" s="88"/>
      <c r="P92" s="89" t="n">
        <f aca="false">COUNTIF($H92:$N92,P$5)</f>
        <v>0</v>
      </c>
      <c r="Q92" s="67" t="n">
        <f aca="false">COUNTIF($H92:$N92,Q$5)</f>
        <v>0</v>
      </c>
      <c r="R92" s="67" t="n">
        <f aca="false">COUNTIF($H92:$N92,R$5)</f>
        <v>0</v>
      </c>
      <c r="S92" s="67" t="n">
        <f aca="false">COUNTIF($H92:$N92,S$5)</f>
        <v>0</v>
      </c>
      <c r="T92" s="67" t="n">
        <f aca="false">COUNTIF($H92:$N92,T$5)</f>
        <v>0</v>
      </c>
      <c r="U92" s="67" t="n">
        <f aca="false">COUNTIF($H92:$N92,U$5)</f>
        <v>0</v>
      </c>
      <c r="V92" s="67" t="n">
        <f aca="false">COUNTIF($H92:$N92,V$5)</f>
        <v>0</v>
      </c>
      <c r="W92" s="67" t="n">
        <f aca="false">COUNTIF($H92:$N92,W$5)</f>
        <v>0</v>
      </c>
      <c r="X92" s="67" t="n">
        <f aca="false">COUNTIF($H92:$N92,X$5)</f>
        <v>0</v>
      </c>
      <c r="Y92" s="67" t="n">
        <f aca="false">COUNTIF($H92:$N92,Y$5)</f>
        <v>0</v>
      </c>
      <c r="Z92" s="67" t="n">
        <f aca="false">COUNTIF($H92:$N92,Z$5)</f>
        <v>0</v>
      </c>
      <c r="AA92" s="67" t="n">
        <f aca="false">COUNTIF($H92:$N92,AA$5)</f>
        <v>0</v>
      </c>
      <c r="AB92" s="67" t="n">
        <f aca="false">COUNTIF($H92:$N92,AB$5)</f>
        <v>0</v>
      </c>
      <c r="AC92" s="67" t="n">
        <f aca="false">COUNTIF($H92:$N92,AC$5)</f>
        <v>0</v>
      </c>
      <c r="AD92" s="67" t="n">
        <f aca="false">COUNTIF($H92:$N92,AD$5)</f>
        <v>0</v>
      </c>
      <c r="AE92" s="67" t="n">
        <f aca="false">COUNTIF($H92:$N92,AE$5)</f>
        <v>0</v>
      </c>
      <c r="AF92" s="67" t="n">
        <f aca="false">COUNTIF($H92:$N92,AF$5)</f>
        <v>0</v>
      </c>
      <c r="AG92" s="67" t="n">
        <f aca="false">COUNTIF($H92:$N92,AG$5)</f>
        <v>0</v>
      </c>
      <c r="AH92" s="67" t="n">
        <f aca="false">COUNTIF($H92:$N92,AH$5)</f>
        <v>0</v>
      </c>
      <c r="AI92" s="67" t="n">
        <f aca="false">COUNTIF($H92:$N92,AI$5)</f>
        <v>0</v>
      </c>
      <c r="AJ92" s="67" t="n">
        <f aca="false">COUNTIF($H92:$N92,AJ$5)</f>
        <v>0</v>
      </c>
      <c r="AK92" s="67" t="n">
        <f aca="false">COUNTIF($H92:$N92,AK$5)</f>
        <v>0</v>
      </c>
      <c r="AL92" s="67" t="n">
        <f aca="false">COUNTIF($H92:$N92,AL$5)</f>
        <v>0</v>
      </c>
      <c r="AM92" s="67" t="n">
        <f aca="false">COUNTIF($H92:$N92,AM$5)</f>
        <v>0</v>
      </c>
      <c r="AN92" s="67" t="n">
        <f aca="false">COUNTIF($H92:$N92,AN$5)</f>
        <v>0</v>
      </c>
      <c r="AO92" s="67" t="n">
        <f aca="false">COUNTIF($H92:$N92,AO$5)</f>
        <v>0</v>
      </c>
      <c r="AP92" s="67" t="n">
        <f aca="false">COUNTIF($H92:$N92,AP$5)</f>
        <v>0</v>
      </c>
      <c r="AQ92" s="67" t="n">
        <f aca="false">COUNTIF($H92:$N92,AQ$5)</f>
        <v>0</v>
      </c>
      <c r="AR92" s="67" t="n">
        <f aca="false">COUNTIF($H92:$N92,AR$5)</f>
        <v>0</v>
      </c>
      <c r="AS92" s="67" t="n">
        <f aca="false">COUNTIF($H92:$N92,AS$5)</f>
        <v>0</v>
      </c>
      <c r="AT92" s="67" t="n">
        <f aca="false">COUNTIF($H92:$N92,AT$5)</f>
        <v>0</v>
      </c>
      <c r="AU92" s="67" t="n">
        <f aca="false">COUNTIF($H92:$N92,AU$5)</f>
        <v>0</v>
      </c>
      <c r="AV92" s="67" t="n">
        <f aca="false">COUNTIF($H92:$N92,AV$5)</f>
        <v>0</v>
      </c>
      <c r="AW92" s="67" t="n">
        <f aca="false">COUNTIF($H92:$N92,AW$5)</f>
        <v>0</v>
      </c>
      <c r="AX92" s="67" t="n">
        <f aca="false">COUNTIF($H92:$N92,AX$5)</f>
        <v>0</v>
      </c>
      <c r="AY92" s="67" t="n">
        <f aca="false">COUNTIF($H92:$N92,AY$5)</f>
        <v>0</v>
      </c>
      <c r="AZ92" s="67" t="n">
        <f aca="false">COUNTIF($H92:$N92,AZ$5)</f>
        <v>0</v>
      </c>
      <c r="BA92" s="67" t="n">
        <f aca="false">COUNTIF($H92:$N92,BA$5)</f>
        <v>0</v>
      </c>
      <c r="BB92" s="67" t="n">
        <f aca="false">COUNTIF($H92:$N92,BB$5)</f>
        <v>0</v>
      </c>
      <c r="BC92" s="67" t="n">
        <f aca="false">COUNTIF($H92:$N92,BC$5)</f>
        <v>0</v>
      </c>
      <c r="BD92" s="67" t="n">
        <f aca="false">COUNTIF($H92:$N92,BD$5)</f>
        <v>0</v>
      </c>
      <c r="BE92" s="67" t="n">
        <f aca="false">COUNTIF($H92:$N92,BE$5)</f>
        <v>0</v>
      </c>
      <c r="BF92" s="67" t="n">
        <f aca="false">COUNTIF($H92:$N92,BF$5)</f>
        <v>0</v>
      </c>
      <c r="BG92" s="67" t="n">
        <f aca="false">COUNTIF($H92:$N92,BG$5)</f>
        <v>0</v>
      </c>
      <c r="BH92" s="67" t="n">
        <f aca="false">COUNTIF($H92:$N92,BH$5)</f>
        <v>0</v>
      </c>
      <c r="BI92" s="67" t="n">
        <f aca="false">COUNTIF($H92:$N92,BI$5)</f>
        <v>0</v>
      </c>
      <c r="BJ92" s="67" t="n">
        <f aca="false">COUNTIF($H92:$N92,BJ$5)</f>
        <v>0</v>
      </c>
      <c r="BK92" s="67" t="n">
        <f aca="false">COUNTIF($H92:$N92,BK$5)</f>
        <v>0</v>
      </c>
      <c r="BL92" s="67" t="n">
        <f aca="false">COUNTIF($H92:$N92,BL$5)</f>
        <v>0</v>
      </c>
      <c r="BM92" s="67" t="n">
        <f aca="false">COUNTIF($H92:$N92,BM$5)</f>
        <v>0</v>
      </c>
      <c r="BN92" s="67" t="n">
        <f aca="false">COUNTIF($H92:$N92,BN$5)</f>
        <v>0</v>
      </c>
      <c r="BO92" s="67" t="n">
        <f aca="false">COUNTIF($H92:$N92,BO$5)</f>
        <v>0</v>
      </c>
      <c r="BP92" s="67" t="n">
        <f aca="false">COUNTIF($H92:$N92,BP$5)</f>
        <v>0</v>
      </c>
      <c r="BQ92" s="67" t="n">
        <f aca="false">COUNTIF($H92:$N92,BQ$5)</f>
        <v>0</v>
      </c>
      <c r="BR92" s="67" t="n">
        <f aca="false">COUNTIF($H92:$N92,BR$5)</f>
        <v>0</v>
      </c>
      <c r="BS92" s="67" t="n">
        <f aca="false">COUNTIF($H92:$N92,BS$5)</f>
        <v>0</v>
      </c>
      <c r="BT92" s="67" t="n">
        <f aca="false">COUNTIF($H92:$N92,BT$5)</f>
        <v>0</v>
      </c>
      <c r="BU92" s="67" t="n">
        <f aca="false">COUNTIF($H92:$N92,BU$5)</f>
        <v>0</v>
      </c>
      <c r="BV92" s="67" t="n">
        <f aca="false">COUNTIF($H92:$N92,BV$5)</f>
        <v>0</v>
      </c>
      <c r="BW92" s="67" t="n">
        <f aca="false">COUNTIF($H92:$N92,BW$5)</f>
        <v>0</v>
      </c>
      <c r="BX92" s="67" t="n">
        <f aca="false">COUNTIF($H92:$N92,BX$5)</f>
        <v>0</v>
      </c>
      <c r="BY92" s="67" t="n">
        <f aca="false">COUNTIF($H92:$N92,BY$5)</f>
        <v>0</v>
      </c>
      <c r="BZ92" s="67" t="n">
        <f aca="false">COUNTIF($H92:$N92,BZ$5)</f>
        <v>0</v>
      </c>
      <c r="CA92" s="67" t="n">
        <f aca="false">COUNTIF($H92:$N92,CA$5)</f>
        <v>0</v>
      </c>
      <c r="CB92" s="67" t="n">
        <f aca="false">COUNTIF($H92:$N92,CB$5)</f>
        <v>0</v>
      </c>
      <c r="CC92" s="67" t="n">
        <f aca="false">COUNTIF($H92:$N92,CC$5)</f>
        <v>0</v>
      </c>
      <c r="CD92" s="67" t="n">
        <f aca="false">COUNTIF($H92:$N92,CD$5)</f>
        <v>0</v>
      </c>
      <c r="CE92" s="67" t="n">
        <f aca="false">COUNTIF($H92:$N92,CE$5)</f>
        <v>0</v>
      </c>
      <c r="CF92" s="67" t="n">
        <f aca="false">COUNTIF($H92:$N92,CF$5)</f>
        <v>0</v>
      </c>
      <c r="CG92" s="67" t="n">
        <f aca="false">COUNTIF($H92:$N92,CG$5)</f>
        <v>0</v>
      </c>
      <c r="CH92" s="67" t="n">
        <f aca="false">COUNTIF($H92:$N92,CH$5)</f>
        <v>0</v>
      </c>
      <c r="CI92" s="67" t="n">
        <f aca="false">COUNTIF($H92:$N92,CI$5)</f>
        <v>0</v>
      </c>
      <c r="CJ92" s="67" t="n">
        <f aca="false">COUNTIF($H92:$N92,CJ$5)</f>
        <v>0</v>
      </c>
      <c r="CK92" s="67" t="n">
        <f aca="false">COUNTIF($H92:$N92,CK$5)</f>
        <v>0</v>
      </c>
      <c r="CL92" s="67" t="n">
        <f aca="false">COUNTIF($H92:$N92,CL$5)</f>
        <v>0</v>
      </c>
      <c r="CM92" s="67" t="n">
        <f aca="false">COUNTIF($H92:$N92,CM$5)</f>
        <v>0</v>
      </c>
      <c r="CN92" s="67" t="n">
        <f aca="false">COUNTIF($H92:$N92,CN$5)</f>
        <v>0</v>
      </c>
      <c r="CO92" s="67" t="n">
        <f aca="false">COUNTIF($H92:$N92,CO$5)</f>
        <v>0</v>
      </c>
      <c r="CP92" s="67" t="n">
        <f aca="false">COUNTIF($H92:$N92,CP$5)</f>
        <v>0</v>
      </c>
      <c r="CQ92" s="67" t="n">
        <f aca="false">COUNTIF($H92:$N92,CQ$5)</f>
        <v>0</v>
      </c>
      <c r="CR92" s="65"/>
      <c r="CS92" s="48" t="n">
        <f aca="false">SUM(H92:N92)</f>
        <v>0</v>
      </c>
      <c r="CT92" s="65"/>
      <c r="CU92" s="46" t="n">
        <f aca="false">IF($CS92&gt;=CU$4,IF($CS92&lt;=CU$5,1,0),0)</f>
        <v>0</v>
      </c>
      <c r="CV92" s="46" t="n">
        <f aca="false">IF($CS92&gt;=CV$4,IF($CS92&lt;=CV$5,1,0),0)</f>
        <v>0</v>
      </c>
      <c r="CW92" s="46" t="n">
        <f aca="false">IF($CS92&gt;=CW$4,IF($CS92&lt;=CW$5,1,0),0)</f>
        <v>0</v>
      </c>
      <c r="CX92" s="46" t="n">
        <f aca="false">IF($CS92&gt;=CX$4,IF($CS92&lt;=CX$5,1,0),0)</f>
        <v>0</v>
      </c>
      <c r="CY92" s="46" t="n">
        <f aca="false">IF($CS92&gt;=CY$4,IF($CS92&lt;=CY$5,1,0),0)</f>
        <v>0</v>
      </c>
      <c r="CZ92" s="46" t="n">
        <f aca="false">IF($CS92&gt;=CZ$4,IF($CS92&lt;=CZ$5,1,0),0)</f>
        <v>0</v>
      </c>
      <c r="DA92" s="46" t="n">
        <f aca="false">IF($CS92&gt;=DA$4,IF($CS92&lt;=DA$5,1,0),0)</f>
        <v>0</v>
      </c>
      <c r="DC92" s="48" t="str">
        <f aca="false">IF(CS92&gt;0,Q92+R92+T92+V92+Z92+AB92+AF92+AH92+AL92+AR92+AT92+AZ92+BD92+BF92+BJ92+BP92+BV92+BX92+CD92+CH92+CJ92+CP92,"")</f>
        <v/>
      </c>
      <c r="DE92" s="48" t="str">
        <f aca="false">IF(CS92&gt;0,P92+Q92+R92+T92+W92+AB92+AJ92+AW92+BR92,"")</f>
        <v/>
      </c>
      <c r="DG92" s="48" t="str">
        <f aca="false">IF(CS92&gt;0,Z92+AK92+AV92+BG92+BR92+CC92+CN92,"")</f>
        <v/>
      </c>
      <c r="DI92" s="48" t="str">
        <f aca="false">IF(CS92&gt;0,Q92+S92+U92+W92+Y92+AA92+AC92+AE92+AG92+AI92+AK92+AM92+AO92+AQ92+AS92+AU92+AW92+AY92+BA92+BC92+BE92+BG92+BI92+BK92+BM92+BO92+BQ92+BS92+BU92+BW92+BY92+CA92+CC92+CE92+CG92+CI92+CK92+CM92+CO92+CQ92,"")</f>
        <v/>
      </c>
      <c r="DJ92" s="48" t="str">
        <f aca="false">IF(CS92&gt;0,P92+R92+T92+V92+X92+Z92+AB92+AD92+AF92+AH92+AJ92+AL92+AN92+AP92+AR92+AT92+AV92+AX92+AZ92+BB92+BD92+BF92+BH92+BJ92+BL92+BN92+BP92+BR92+BT92+BV92+BX92+BZ92+CB92+CD92+CF92+CH92+CJ92+CL92+CN92+CP92,"")</f>
        <v/>
      </c>
      <c r="DL92" s="67" t="n">
        <f aca="false">COUNTIF($H91:$N91,H92)</f>
        <v>0</v>
      </c>
      <c r="DM92" s="67" t="n">
        <f aca="false">COUNTIF($H91:$N91,I92)</f>
        <v>0</v>
      </c>
      <c r="DN92" s="67" t="n">
        <f aca="false">COUNTIF($H91:$N91,J92)</f>
        <v>0</v>
      </c>
      <c r="DO92" s="67" t="n">
        <f aca="false">COUNTIF($H91:$N91,K92)</f>
        <v>0</v>
      </c>
      <c r="DP92" s="67" t="n">
        <f aca="false">COUNTIF($H91:$N91,L92)</f>
        <v>0</v>
      </c>
      <c r="DQ92" s="67" t="n">
        <f aca="false">COUNTIF($H91:$N91,M92)</f>
        <v>0</v>
      </c>
      <c r="DR92" s="100" t="n">
        <f aca="false">COUNTIF($H91:$N91,N92)</f>
        <v>0</v>
      </c>
      <c r="DS92" s="101" t="str">
        <f aca="false">IF(CS92&gt;0,SUM(DL92:DR92),"")</f>
        <v/>
      </c>
      <c r="DU92" s="48" t="str">
        <f aca="false">IF(CS92&gt;0,P92+Q92+R92+S92+T92+Z92+AA92+AB92+AC92+AD92+AJ92+AK92+AL92+AM92+AN92+AT92+AU92+AV92+AW92+AX92,"")</f>
        <v/>
      </c>
      <c r="DV92" s="48" t="str">
        <f aca="false">IF(CS92&gt;0,U92+V92+W92+X92+Y92+AE92+AF92+AG92+AH92+AI92+AO92+AP92+AQ92+AR92+AS92+AY92+AZ92+BA92+BB92+BC92,"")</f>
        <v/>
      </c>
      <c r="DW92" s="48" t="str">
        <f aca="false">IF(CS92&gt;0,BD92+BE92+BF92+BG92+BH92+BN92+BO92+BP92+BQ92+BR92+BX92+BY92+BZ92+CA92+CB92+CH92+CI92+CJ92+CK92+CL92,"")</f>
        <v/>
      </c>
      <c r="DX92" s="48" t="str">
        <f aca="false">IF(CS92&gt;0,BI92+BJ92+BK92+BL92+BM92+BS92+BT92+BU92+BV92+BW92+CC92+CD92+CE92+CF92+CG92+CM92+CN92+CO92+CP92+CQ92,"")</f>
        <v/>
      </c>
      <c r="DZ92" s="48" t="str">
        <f aca="false">IF(SUM($H92:$N92)&gt;0,SUM(P92:Y92),"")</f>
        <v/>
      </c>
      <c r="EA92" s="48" t="str">
        <f aca="false">IF(SUM($H92:$N92)&gt;0,SUM(Z92:AI92),"")</f>
        <v/>
      </c>
      <c r="EB92" s="48" t="str">
        <f aca="false">IF(SUM($H92:$N92)&gt;0,SUM(AJ92:AS92),"")</f>
        <v/>
      </c>
      <c r="EC92" s="48" t="str">
        <f aca="false">IF(SUM($H92:$N92)&gt;0,SUM(AT92:BC92),"")</f>
        <v/>
      </c>
      <c r="ED92" s="48" t="str">
        <f aca="false">IF(SUM($H92:$N92)&gt;0,SUM(BD92:BM92),"")</f>
        <v/>
      </c>
      <c r="EE92" s="48" t="str">
        <f aca="false">IF(SUM($H92:$N92)&gt;0,SUM(BN92:BW92),"")</f>
        <v/>
      </c>
      <c r="EF92" s="48" t="str">
        <f aca="false">IF(SUM($H92:$N92)&gt;0,SUM(BX92:CG92),"")</f>
        <v/>
      </c>
      <c r="EG92" s="48" t="str">
        <f aca="false">IF(SUM($H92:$N92)&gt;0,SUM(CH92:CQ92),"")</f>
        <v/>
      </c>
      <c r="EH92" s="102" t="str">
        <f aca="false">IF(SUM(H92:N92)&gt;0,IF(DZ92&gt;0,1,0)+IF(EA92&gt;0,1,0)+IF(EB92&gt;0,1,0)+IF(EC92&gt;0,1,0)+IF(ED92&gt;0,1,0)+IF(EE92&gt;0,1,0)+IF(EF92&gt;0,1,0)+IF(EG92&gt;0,1,0),"")</f>
        <v/>
      </c>
      <c r="EJ92" s="48" t="str">
        <f aca="false">IF(SUM($H92:$N92)&gt;0,P92+Z92+AJ92+AT92+BD92+BN92+BX92+CH92,"")</f>
        <v/>
      </c>
      <c r="EK92" s="48" t="str">
        <f aca="false">IF(SUM($H92:$N92)&gt;0,Q92+AA92+AK92+AU92+BE92+BO92+BY92+CI92,"")</f>
        <v/>
      </c>
      <c r="EL92" s="48" t="str">
        <f aca="false">IF(SUM($H92:$N92)&gt;0,R92+AB92+AL92+AV92+BF92+BP92+BZ92+CJ92,"")</f>
        <v/>
      </c>
      <c r="EM92" s="48" t="str">
        <f aca="false">IF(SUM($H92:$N92)&gt;0,S92+AC92+AM92+AW92+BG92+BQ92+CA92+CK92,"")</f>
        <v/>
      </c>
      <c r="EN92" s="48" t="str">
        <f aca="false">IF(SUM($H92:$N92)&gt;0,T92+AD92+AN92+AX92+BH92+BR92+CB92+CL92,"")</f>
        <v/>
      </c>
      <c r="EO92" s="48" t="str">
        <f aca="false">IF(SUM($H92:$N92)&gt;0,U92+AE92+AO92+AY92+BI92+BS92+CC92+CM92,"")</f>
        <v/>
      </c>
      <c r="EP92" s="48" t="str">
        <f aca="false">IF(SUM($H92:$N92)&gt;0,V92+AF92+AP92+AZ92+BJ92+BT92+CD92+CN92,"")</f>
        <v/>
      </c>
      <c r="EQ92" s="48" t="str">
        <f aca="false">IF(SUM($H92:$N92)&gt;0,W92+AG92+AQ92+BA92+BK92+BU92+CE92+CO92,"")</f>
        <v/>
      </c>
      <c r="ER92" s="48" t="str">
        <f aca="false">IF(SUM($H92:$N92)&gt;0,X92+AH92+AR92+BB92+BL92+BV92+CF92+CP92,"")</f>
        <v/>
      </c>
      <c r="ES92" s="48" t="str">
        <f aca="false">IF(SUM($H92:$N92)&gt;0,Y92+AI92+AS92+BC92+BM92+BW92+CG92+CQ92,"")</f>
        <v/>
      </c>
      <c r="ET92" s="102" t="str">
        <f aca="false">IF(SUM($H92:$N92)&gt;0,IF(EJ92&gt;0,1,0)+IF(EK92&gt;0,1,0)+IF(EL92&gt;0,1,0)+IF(EM92&gt;0,1,0)+IF(EN92&gt;0,1,0)+IF(EO92&gt;0,1,0)+IF(EP92&gt;0,1,0)+IF(EQ92&gt;0,1,0)+IF(ER92&gt;0,1,0)+IF(ES92&gt;0,1,0),"")</f>
        <v/>
      </c>
      <c r="EV92" s="46"/>
    </row>
    <row r="93" customFormat="false" ht="15.95" hidden="false" customHeight="true" outlineLevel="0" collapsed="false">
      <c r="A93" s="40" t="n">
        <f aca="false">A92+1</f>
        <v>88</v>
      </c>
      <c r="B93" s="41"/>
      <c r="C93" s="65"/>
      <c r="D93" s="40" t="n">
        <f aca="false">SUMIF('04.Tabela_Times'!$B$4:$B$83,'02.Mapeamento'!E93,'04.Tabela_Times'!$A$4:$A$83)</f>
        <v>0</v>
      </c>
      <c r="E93" s="40"/>
      <c r="F93" s="40"/>
      <c r="G93" s="87" t="n">
        <f aca="false">COUNTIF('04.Tabela_Times'!$B$4:$B$83,E93)</f>
        <v>0</v>
      </c>
      <c r="H93" s="40"/>
      <c r="I93" s="40"/>
      <c r="J93" s="40"/>
      <c r="K93" s="40"/>
      <c r="L93" s="40"/>
      <c r="M93" s="40"/>
      <c r="N93" s="40"/>
      <c r="O93" s="88"/>
      <c r="P93" s="94" t="n">
        <f aca="false">COUNTIF($H93:$N93,P$5)</f>
        <v>0</v>
      </c>
      <c r="Q93" s="95" t="n">
        <f aca="false">COUNTIF($H93:$N93,Q$5)</f>
        <v>0</v>
      </c>
      <c r="R93" s="95" t="n">
        <f aca="false">COUNTIF($H93:$N93,R$5)</f>
        <v>0</v>
      </c>
      <c r="S93" s="95" t="n">
        <f aca="false">COUNTIF($H93:$N93,S$5)</f>
        <v>0</v>
      </c>
      <c r="T93" s="95" t="n">
        <f aca="false">COUNTIF($H93:$N93,T$5)</f>
        <v>0</v>
      </c>
      <c r="U93" s="95" t="n">
        <f aca="false">COUNTIF($H93:$N93,U$5)</f>
        <v>0</v>
      </c>
      <c r="V93" s="95" t="n">
        <f aca="false">COUNTIF($H93:$N93,V$5)</f>
        <v>0</v>
      </c>
      <c r="W93" s="95" t="n">
        <f aca="false">COUNTIF($H93:$N93,W$5)</f>
        <v>0</v>
      </c>
      <c r="X93" s="95" t="n">
        <f aca="false">COUNTIF($H93:$N93,X$5)</f>
        <v>0</v>
      </c>
      <c r="Y93" s="95" t="n">
        <f aca="false">COUNTIF($H93:$N93,Y$5)</f>
        <v>0</v>
      </c>
      <c r="Z93" s="95" t="n">
        <f aca="false">COUNTIF($H93:$N93,Z$5)</f>
        <v>0</v>
      </c>
      <c r="AA93" s="95" t="n">
        <f aca="false">COUNTIF($H93:$N93,AA$5)</f>
        <v>0</v>
      </c>
      <c r="AB93" s="95" t="n">
        <f aca="false">COUNTIF($H93:$N93,AB$5)</f>
        <v>0</v>
      </c>
      <c r="AC93" s="95" t="n">
        <f aca="false">COUNTIF($H93:$N93,AC$5)</f>
        <v>0</v>
      </c>
      <c r="AD93" s="95" t="n">
        <f aca="false">COUNTIF($H93:$N93,AD$5)</f>
        <v>0</v>
      </c>
      <c r="AE93" s="95" t="n">
        <f aca="false">COUNTIF($H93:$N93,AE$5)</f>
        <v>0</v>
      </c>
      <c r="AF93" s="95" t="n">
        <f aca="false">COUNTIF($H93:$N93,AF$5)</f>
        <v>0</v>
      </c>
      <c r="AG93" s="95" t="n">
        <f aca="false">COUNTIF($H93:$N93,AG$5)</f>
        <v>0</v>
      </c>
      <c r="AH93" s="95" t="n">
        <f aca="false">COUNTIF($H93:$N93,AH$5)</f>
        <v>0</v>
      </c>
      <c r="AI93" s="95" t="n">
        <f aca="false">COUNTIF($H93:$N93,AI$5)</f>
        <v>0</v>
      </c>
      <c r="AJ93" s="95" t="n">
        <f aca="false">COUNTIF($H93:$N93,AJ$5)</f>
        <v>0</v>
      </c>
      <c r="AK93" s="95" t="n">
        <f aca="false">COUNTIF($H93:$N93,AK$5)</f>
        <v>0</v>
      </c>
      <c r="AL93" s="95" t="n">
        <f aca="false">COUNTIF($H93:$N93,AL$5)</f>
        <v>0</v>
      </c>
      <c r="AM93" s="95" t="n">
        <f aca="false">COUNTIF($H93:$N93,AM$5)</f>
        <v>0</v>
      </c>
      <c r="AN93" s="95" t="n">
        <f aca="false">COUNTIF($H93:$N93,AN$5)</f>
        <v>0</v>
      </c>
      <c r="AO93" s="95" t="n">
        <f aca="false">COUNTIF($H93:$N93,AO$5)</f>
        <v>0</v>
      </c>
      <c r="AP93" s="95" t="n">
        <f aca="false">COUNTIF($H93:$N93,AP$5)</f>
        <v>0</v>
      </c>
      <c r="AQ93" s="95" t="n">
        <f aca="false">COUNTIF($H93:$N93,AQ$5)</f>
        <v>0</v>
      </c>
      <c r="AR93" s="95" t="n">
        <f aca="false">COUNTIF($H93:$N93,AR$5)</f>
        <v>0</v>
      </c>
      <c r="AS93" s="95" t="n">
        <f aca="false">COUNTIF($H93:$N93,AS$5)</f>
        <v>0</v>
      </c>
      <c r="AT93" s="95" t="n">
        <f aca="false">COUNTIF($H93:$N93,AT$5)</f>
        <v>0</v>
      </c>
      <c r="AU93" s="95" t="n">
        <f aca="false">COUNTIF($H93:$N93,AU$5)</f>
        <v>0</v>
      </c>
      <c r="AV93" s="95" t="n">
        <f aca="false">COUNTIF($H93:$N93,AV$5)</f>
        <v>0</v>
      </c>
      <c r="AW93" s="95" t="n">
        <f aca="false">COUNTIF($H93:$N93,AW$5)</f>
        <v>0</v>
      </c>
      <c r="AX93" s="95" t="n">
        <f aca="false">COUNTIF($H93:$N93,AX$5)</f>
        <v>0</v>
      </c>
      <c r="AY93" s="95" t="n">
        <f aca="false">COUNTIF($H93:$N93,AY$5)</f>
        <v>0</v>
      </c>
      <c r="AZ93" s="95" t="n">
        <f aca="false">COUNTIF($H93:$N93,AZ$5)</f>
        <v>0</v>
      </c>
      <c r="BA93" s="95" t="n">
        <f aca="false">COUNTIF($H93:$N93,BA$5)</f>
        <v>0</v>
      </c>
      <c r="BB93" s="95" t="n">
        <f aca="false">COUNTIF($H93:$N93,BB$5)</f>
        <v>0</v>
      </c>
      <c r="BC93" s="95" t="n">
        <f aca="false">COUNTIF($H93:$N93,BC$5)</f>
        <v>0</v>
      </c>
      <c r="BD93" s="95" t="n">
        <f aca="false">COUNTIF($H93:$N93,BD$5)</f>
        <v>0</v>
      </c>
      <c r="BE93" s="95" t="n">
        <f aca="false">COUNTIF($H93:$N93,BE$5)</f>
        <v>0</v>
      </c>
      <c r="BF93" s="95" t="n">
        <f aca="false">COUNTIF($H93:$N93,BF$5)</f>
        <v>0</v>
      </c>
      <c r="BG93" s="95" t="n">
        <f aca="false">COUNTIF($H93:$N93,BG$5)</f>
        <v>0</v>
      </c>
      <c r="BH93" s="95" t="n">
        <f aca="false">COUNTIF($H93:$N93,BH$5)</f>
        <v>0</v>
      </c>
      <c r="BI93" s="95" t="n">
        <f aca="false">COUNTIF($H93:$N93,BI$5)</f>
        <v>0</v>
      </c>
      <c r="BJ93" s="95" t="n">
        <f aca="false">COUNTIF($H93:$N93,BJ$5)</f>
        <v>0</v>
      </c>
      <c r="BK93" s="95" t="n">
        <f aca="false">COUNTIF($H93:$N93,BK$5)</f>
        <v>0</v>
      </c>
      <c r="BL93" s="95" t="n">
        <f aca="false">COUNTIF($H93:$N93,BL$5)</f>
        <v>0</v>
      </c>
      <c r="BM93" s="95" t="n">
        <f aca="false">COUNTIF($H93:$N93,BM$5)</f>
        <v>0</v>
      </c>
      <c r="BN93" s="95" t="n">
        <f aca="false">COUNTIF($H93:$N93,BN$5)</f>
        <v>0</v>
      </c>
      <c r="BO93" s="95" t="n">
        <f aca="false">COUNTIF($H93:$N93,BO$5)</f>
        <v>0</v>
      </c>
      <c r="BP93" s="95" t="n">
        <f aca="false">COUNTIF($H93:$N93,BP$5)</f>
        <v>0</v>
      </c>
      <c r="BQ93" s="95" t="n">
        <f aca="false">COUNTIF($H93:$N93,BQ$5)</f>
        <v>0</v>
      </c>
      <c r="BR93" s="95" t="n">
        <f aca="false">COUNTIF($H93:$N93,BR$5)</f>
        <v>0</v>
      </c>
      <c r="BS93" s="95" t="n">
        <f aca="false">COUNTIF($H93:$N93,BS$5)</f>
        <v>0</v>
      </c>
      <c r="BT93" s="95" t="n">
        <f aca="false">COUNTIF($H93:$N93,BT$5)</f>
        <v>0</v>
      </c>
      <c r="BU93" s="95" t="n">
        <f aca="false">COUNTIF($H93:$N93,BU$5)</f>
        <v>0</v>
      </c>
      <c r="BV93" s="95" t="n">
        <f aca="false">COUNTIF($H93:$N93,BV$5)</f>
        <v>0</v>
      </c>
      <c r="BW93" s="95" t="n">
        <f aca="false">COUNTIF($H93:$N93,BW$5)</f>
        <v>0</v>
      </c>
      <c r="BX93" s="95" t="n">
        <f aca="false">COUNTIF($H93:$N93,BX$5)</f>
        <v>0</v>
      </c>
      <c r="BY93" s="95" t="n">
        <f aca="false">COUNTIF($H93:$N93,BY$5)</f>
        <v>0</v>
      </c>
      <c r="BZ93" s="95" t="n">
        <f aca="false">COUNTIF($H93:$N93,BZ$5)</f>
        <v>0</v>
      </c>
      <c r="CA93" s="95" t="n">
        <f aca="false">COUNTIF($H93:$N93,CA$5)</f>
        <v>0</v>
      </c>
      <c r="CB93" s="95" t="n">
        <f aca="false">COUNTIF($H93:$N93,CB$5)</f>
        <v>0</v>
      </c>
      <c r="CC93" s="95" t="n">
        <f aca="false">COUNTIF($H93:$N93,CC$5)</f>
        <v>0</v>
      </c>
      <c r="CD93" s="95" t="n">
        <f aca="false">COUNTIF($H93:$N93,CD$5)</f>
        <v>0</v>
      </c>
      <c r="CE93" s="95" t="n">
        <f aca="false">COUNTIF($H93:$N93,CE$5)</f>
        <v>0</v>
      </c>
      <c r="CF93" s="95" t="n">
        <f aca="false">COUNTIF($H93:$N93,CF$5)</f>
        <v>0</v>
      </c>
      <c r="CG93" s="95" t="n">
        <f aca="false">COUNTIF($H93:$N93,CG$5)</f>
        <v>0</v>
      </c>
      <c r="CH93" s="95" t="n">
        <f aca="false">COUNTIF($H93:$N93,CH$5)</f>
        <v>0</v>
      </c>
      <c r="CI93" s="95" t="n">
        <f aca="false">COUNTIF($H93:$N93,CI$5)</f>
        <v>0</v>
      </c>
      <c r="CJ93" s="95" t="n">
        <f aca="false">COUNTIF($H93:$N93,CJ$5)</f>
        <v>0</v>
      </c>
      <c r="CK93" s="95" t="n">
        <f aca="false">COUNTIF($H93:$N93,CK$5)</f>
        <v>0</v>
      </c>
      <c r="CL93" s="95" t="n">
        <f aca="false">COUNTIF($H93:$N93,CL$5)</f>
        <v>0</v>
      </c>
      <c r="CM93" s="95" t="n">
        <f aca="false">COUNTIF($H93:$N93,CM$5)</f>
        <v>0</v>
      </c>
      <c r="CN93" s="95" t="n">
        <f aca="false">COUNTIF($H93:$N93,CN$5)</f>
        <v>0</v>
      </c>
      <c r="CO93" s="95" t="n">
        <f aca="false">COUNTIF($H93:$N93,CO$5)</f>
        <v>0</v>
      </c>
      <c r="CP93" s="95" t="n">
        <f aca="false">COUNTIF($H93:$N93,CP$5)</f>
        <v>0</v>
      </c>
      <c r="CQ93" s="95" t="n">
        <f aca="false">COUNTIF($H93:$N93,CQ$5)</f>
        <v>0</v>
      </c>
      <c r="CR93" s="65"/>
      <c r="CS93" s="42" t="n">
        <f aca="false">SUM(H93:N93)</f>
        <v>0</v>
      </c>
      <c r="CT93" s="65"/>
      <c r="CU93" s="40" t="n">
        <f aca="false">IF($CS93&gt;=CU$4,IF($CS93&lt;=CU$5,1,0),0)</f>
        <v>0</v>
      </c>
      <c r="CV93" s="40" t="n">
        <f aca="false">IF($CS93&gt;=CV$4,IF($CS93&lt;=CV$5,1,0),0)</f>
        <v>0</v>
      </c>
      <c r="CW93" s="40" t="n">
        <f aca="false">IF($CS93&gt;=CW$4,IF($CS93&lt;=CW$5,1,0),0)</f>
        <v>0</v>
      </c>
      <c r="CX93" s="40" t="n">
        <f aca="false">IF($CS93&gt;=CX$4,IF($CS93&lt;=CX$5,1,0),0)</f>
        <v>0</v>
      </c>
      <c r="CY93" s="40" t="n">
        <f aca="false">IF($CS93&gt;=CY$4,IF($CS93&lt;=CY$5,1,0),0)</f>
        <v>0</v>
      </c>
      <c r="CZ93" s="40" t="n">
        <f aca="false">IF($CS93&gt;=CZ$4,IF($CS93&lt;=CZ$5,1,0),0)</f>
        <v>0</v>
      </c>
      <c r="DA93" s="40" t="n">
        <f aca="false">IF($CS93&gt;=DA$4,IF($CS93&lt;=DA$5,1,0),0)</f>
        <v>0</v>
      </c>
      <c r="DC93" s="42" t="str">
        <f aca="false">IF(CS93&gt;0,Q93+R93+T93+V93+Z93+AB93+AF93+AH93+AL93+AR93+AT93+AZ93+BD93+BF93+BJ93+BP93+BV93+BX93+CD93+CH93+CJ93+CP93,"")</f>
        <v/>
      </c>
      <c r="DE93" s="42" t="str">
        <f aca="false">IF(CS93&gt;0,P93+Q93+R93+T93+W93+AB93+AJ93+AW93+BR93,"")</f>
        <v/>
      </c>
      <c r="DG93" s="42" t="str">
        <f aca="false">IF(CS93&gt;0,Z93+AK93+AV93+BG93+BR93+CC93+CN93,"")</f>
        <v/>
      </c>
      <c r="DI93" s="42" t="str">
        <f aca="false">IF(CS93&gt;0,Q93+S93+U93+W93+Y93+AA93+AC93+AE93+AG93+AI93+AK93+AM93+AO93+AQ93+AS93+AU93+AW93+AY93+BA93+BC93+BE93+BG93+BI93+BK93+BM93+BO93+BQ93+BS93+BU93+BW93+BY93+CA93+CC93+CE93+CG93+CI93+CK93+CM93+CO93+CQ93,"")</f>
        <v/>
      </c>
      <c r="DJ93" s="42" t="str">
        <f aca="false">IF(CS93&gt;0,P93+R93+T93+V93+X93+Z93+AB93+AD93+AF93+AH93+AJ93+AL93+AN93+AP93+AR93+AT93+AV93+AX93+AZ93+BB93+BD93+BF93+BH93+BJ93+BL93+BN93+BP93+BR93+BT93+BV93+BX93+BZ93+CB93+CD93+CF93+CH93+CJ93+CL93+CN93+CP93,"")</f>
        <v/>
      </c>
      <c r="DL93" s="95" t="n">
        <f aca="false">COUNTIF($H92:$N92,H93)</f>
        <v>0</v>
      </c>
      <c r="DM93" s="95" t="n">
        <f aca="false">COUNTIF($H92:$N92,I93)</f>
        <v>0</v>
      </c>
      <c r="DN93" s="95" t="n">
        <f aca="false">COUNTIF($H92:$N92,J93)</f>
        <v>0</v>
      </c>
      <c r="DO93" s="95" t="n">
        <f aca="false">COUNTIF($H92:$N92,K93)</f>
        <v>0</v>
      </c>
      <c r="DP93" s="95" t="n">
        <f aca="false">COUNTIF($H92:$N92,L93)</f>
        <v>0</v>
      </c>
      <c r="DQ93" s="95" t="n">
        <f aca="false">COUNTIF($H92:$N92,M93)</f>
        <v>0</v>
      </c>
      <c r="DR93" s="96" t="n">
        <f aca="false">COUNTIF($H92:$N92,N93)</f>
        <v>0</v>
      </c>
      <c r="DS93" s="97" t="str">
        <f aca="false">IF(CS93&gt;0,SUM(DL93:DR93),"")</f>
        <v/>
      </c>
      <c r="DU93" s="42" t="str">
        <f aca="false">IF(CS93&gt;0,P93+Q93+R93+S93+T93+Z93+AA93+AB93+AC93+AD93+AJ93+AK93+AL93+AM93+AN93+AT93+AU93+AV93+AW93+AX93,"")</f>
        <v/>
      </c>
      <c r="DV93" s="42" t="str">
        <f aca="false">IF(CS93&gt;0,U93+V93+W93+X93+Y93+AE93+AF93+AG93+AH93+AI93+AO93+AP93+AQ93+AR93+AS93+AY93+AZ93+BA93+BB93+BC93,"")</f>
        <v/>
      </c>
      <c r="DW93" s="42" t="str">
        <f aca="false">IF(CS93&gt;0,BD93+BE93+BF93+BG93+BH93+BN93+BO93+BP93+BQ93+BR93+BX93+BY93+BZ93+CA93+CB93+CH93+CI93+CJ93+CK93+CL93,"")</f>
        <v/>
      </c>
      <c r="DX93" s="42" t="str">
        <f aca="false">IF(CS93&gt;0,BI93+BJ93+BK93+BL93+BM93+BS93+BT93+BU93+BV93+BW93+CC93+CD93+CE93+CF93+CG93+CM93+CN93+CO93+CP93+CQ93,"")</f>
        <v/>
      </c>
      <c r="DZ93" s="42" t="str">
        <f aca="false">IF(SUM($H93:$N93)&gt;0,SUM(P93:Y93),"")</f>
        <v/>
      </c>
      <c r="EA93" s="42" t="str">
        <f aca="false">IF(SUM($H93:$N93)&gt;0,SUM(Z93:AI93),"")</f>
        <v/>
      </c>
      <c r="EB93" s="42" t="str">
        <f aca="false">IF(SUM($H93:$N93)&gt;0,SUM(AJ93:AS93),"")</f>
        <v/>
      </c>
      <c r="EC93" s="42" t="str">
        <f aca="false">IF(SUM($H93:$N93)&gt;0,SUM(AT93:BC93),"")</f>
        <v/>
      </c>
      <c r="ED93" s="42" t="str">
        <f aca="false">IF(SUM($H93:$N93)&gt;0,SUM(BD93:BM93),"")</f>
        <v/>
      </c>
      <c r="EE93" s="42" t="str">
        <f aca="false">IF(SUM($H93:$N93)&gt;0,SUM(BN93:BW93),"")</f>
        <v/>
      </c>
      <c r="EF93" s="42" t="str">
        <f aca="false">IF(SUM($H93:$N93)&gt;0,SUM(BX93:CG93),"")</f>
        <v/>
      </c>
      <c r="EG93" s="42" t="str">
        <f aca="false">IF(SUM($H93:$N93)&gt;0,SUM(CH93:CQ93),"")</f>
        <v/>
      </c>
      <c r="EH93" s="98" t="str">
        <f aca="false">IF(SUM(H93:N93)&gt;0,IF(DZ93&gt;0,1,0)+IF(EA93&gt;0,1,0)+IF(EB93&gt;0,1,0)+IF(EC93&gt;0,1,0)+IF(ED93&gt;0,1,0)+IF(EE93&gt;0,1,0)+IF(EF93&gt;0,1,0)+IF(EG93&gt;0,1,0),"")</f>
        <v/>
      </c>
      <c r="EJ93" s="42" t="str">
        <f aca="false">IF(SUM($H93:$N93)&gt;0,P93+Z93+AJ93+AT93+BD93+BN93+BX93+CH93,"")</f>
        <v/>
      </c>
      <c r="EK93" s="42" t="str">
        <f aca="false">IF(SUM($H93:$N93)&gt;0,Q93+AA93+AK93+AU93+BE93+BO93+BY93+CI93,"")</f>
        <v/>
      </c>
      <c r="EL93" s="42" t="str">
        <f aca="false">IF(SUM($H93:$N93)&gt;0,R93+AB93+AL93+AV93+BF93+BP93+BZ93+CJ93,"")</f>
        <v/>
      </c>
      <c r="EM93" s="42" t="str">
        <f aca="false">IF(SUM($H93:$N93)&gt;0,S93+AC93+AM93+AW93+BG93+BQ93+CA93+CK93,"")</f>
        <v/>
      </c>
      <c r="EN93" s="42" t="str">
        <f aca="false">IF(SUM($H93:$N93)&gt;0,T93+AD93+AN93+AX93+BH93+BR93+CB93+CL93,"")</f>
        <v/>
      </c>
      <c r="EO93" s="42" t="str">
        <f aca="false">IF(SUM($H93:$N93)&gt;0,U93+AE93+AO93+AY93+BI93+BS93+CC93+CM93,"")</f>
        <v/>
      </c>
      <c r="EP93" s="42" t="str">
        <f aca="false">IF(SUM($H93:$N93)&gt;0,V93+AF93+AP93+AZ93+BJ93+BT93+CD93+CN93,"")</f>
        <v/>
      </c>
      <c r="EQ93" s="42" t="str">
        <f aca="false">IF(SUM($H93:$N93)&gt;0,W93+AG93+AQ93+BA93+BK93+BU93+CE93+CO93,"")</f>
        <v/>
      </c>
      <c r="ER93" s="42" t="str">
        <f aca="false">IF(SUM($H93:$N93)&gt;0,X93+AH93+AR93+BB93+BL93+BV93+CF93+CP93,"")</f>
        <v/>
      </c>
      <c r="ES93" s="42" t="str">
        <f aca="false">IF(SUM($H93:$N93)&gt;0,Y93+AI93+AS93+BC93+BM93+BW93+CG93+CQ93,"")</f>
        <v/>
      </c>
      <c r="ET93" s="98" t="str">
        <f aca="false">IF(SUM($H93:$N93)&gt;0,IF(EJ93&gt;0,1,0)+IF(EK93&gt;0,1,0)+IF(EL93&gt;0,1,0)+IF(EM93&gt;0,1,0)+IF(EN93&gt;0,1,0)+IF(EO93&gt;0,1,0)+IF(EP93&gt;0,1,0)+IF(EQ93&gt;0,1,0)+IF(ER93&gt;0,1,0)+IF(ES93&gt;0,1,0),"")</f>
        <v/>
      </c>
      <c r="EV93" s="40"/>
    </row>
    <row r="94" customFormat="false" ht="15.95" hidden="false" customHeight="true" outlineLevel="0" collapsed="false">
      <c r="A94" s="46" t="n">
        <f aca="false">A93+1</f>
        <v>89</v>
      </c>
      <c r="B94" s="47"/>
      <c r="C94" s="65"/>
      <c r="D94" s="46" t="n">
        <f aca="false">SUMIF('04.Tabela_Times'!$B$4:$B$83,'02.Mapeamento'!E94,'04.Tabela_Times'!$A$4:$A$83)</f>
        <v>0</v>
      </c>
      <c r="E94" s="46"/>
      <c r="F94" s="46"/>
      <c r="G94" s="87" t="n">
        <f aca="false">COUNTIF('04.Tabela_Times'!$B$4:$B$83,E94)</f>
        <v>0</v>
      </c>
      <c r="H94" s="46"/>
      <c r="I94" s="46"/>
      <c r="J94" s="46"/>
      <c r="K94" s="46"/>
      <c r="L94" s="46"/>
      <c r="M94" s="46"/>
      <c r="N94" s="46"/>
      <c r="O94" s="88"/>
      <c r="P94" s="89" t="n">
        <f aca="false">COUNTIF($H94:$N94,P$5)</f>
        <v>0</v>
      </c>
      <c r="Q94" s="67" t="n">
        <f aca="false">COUNTIF($H94:$N94,Q$5)</f>
        <v>0</v>
      </c>
      <c r="R94" s="67" t="n">
        <f aca="false">COUNTIF($H94:$N94,R$5)</f>
        <v>0</v>
      </c>
      <c r="S94" s="67" t="n">
        <f aca="false">COUNTIF($H94:$N94,S$5)</f>
        <v>0</v>
      </c>
      <c r="T94" s="67" t="n">
        <f aca="false">COUNTIF($H94:$N94,T$5)</f>
        <v>0</v>
      </c>
      <c r="U94" s="67" t="n">
        <f aca="false">COUNTIF($H94:$N94,U$5)</f>
        <v>0</v>
      </c>
      <c r="V94" s="67" t="n">
        <f aca="false">COUNTIF($H94:$N94,V$5)</f>
        <v>0</v>
      </c>
      <c r="W94" s="67" t="n">
        <f aca="false">COUNTIF($H94:$N94,W$5)</f>
        <v>0</v>
      </c>
      <c r="X94" s="67" t="n">
        <f aca="false">COUNTIF($H94:$N94,X$5)</f>
        <v>0</v>
      </c>
      <c r="Y94" s="67" t="n">
        <f aca="false">COUNTIF($H94:$N94,Y$5)</f>
        <v>0</v>
      </c>
      <c r="Z94" s="67" t="n">
        <f aca="false">COUNTIF($H94:$N94,Z$5)</f>
        <v>0</v>
      </c>
      <c r="AA94" s="67" t="n">
        <f aca="false">COUNTIF($H94:$N94,AA$5)</f>
        <v>0</v>
      </c>
      <c r="AB94" s="67" t="n">
        <f aca="false">COUNTIF($H94:$N94,AB$5)</f>
        <v>0</v>
      </c>
      <c r="AC94" s="67" t="n">
        <f aca="false">COUNTIF($H94:$N94,AC$5)</f>
        <v>0</v>
      </c>
      <c r="AD94" s="67" t="n">
        <f aca="false">COUNTIF($H94:$N94,AD$5)</f>
        <v>0</v>
      </c>
      <c r="AE94" s="67" t="n">
        <f aca="false">COUNTIF($H94:$N94,AE$5)</f>
        <v>0</v>
      </c>
      <c r="AF94" s="67" t="n">
        <f aca="false">COUNTIF($H94:$N94,AF$5)</f>
        <v>0</v>
      </c>
      <c r="AG94" s="67" t="n">
        <f aca="false">COUNTIF($H94:$N94,AG$5)</f>
        <v>0</v>
      </c>
      <c r="AH94" s="67" t="n">
        <f aca="false">COUNTIF($H94:$N94,AH$5)</f>
        <v>0</v>
      </c>
      <c r="AI94" s="67" t="n">
        <f aca="false">COUNTIF($H94:$N94,AI$5)</f>
        <v>0</v>
      </c>
      <c r="AJ94" s="67" t="n">
        <f aca="false">COUNTIF($H94:$N94,AJ$5)</f>
        <v>0</v>
      </c>
      <c r="AK94" s="67" t="n">
        <f aca="false">COUNTIF($H94:$N94,AK$5)</f>
        <v>0</v>
      </c>
      <c r="AL94" s="67" t="n">
        <f aca="false">COUNTIF($H94:$N94,AL$5)</f>
        <v>0</v>
      </c>
      <c r="AM94" s="67" t="n">
        <f aca="false">COUNTIF($H94:$N94,AM$5)</f>
        <v>0</v>
      </c>
      <c r="AN94" s="67" t="n">
        <f aca="false">COUNTIF($H94:$N94,AN$5)</f>
        <v>0</v>
      </c>
      <c r="AO94" s="67" t="n">
        <f aca="false">COUNTIF($H94:$N94,AO$5)</f>
        <v>0</v>
      </c>
      <c r="AP94" s="67" t="n">
        <f aca="false">COUNTIF($H94:$N94,AP$5)</f>
        <v>0</v>
      </c>
      <c r="AQ94" s="67" t="n">
        <f aca="false">COUNTIF($H94:$N94,AQ$5)</f>
        <v>0</v>
      </c>
      <c r="AR94" s="67" t="n">
        <f aca="false">COUNTIF($H94:$N94,AR$5)</f>
        <v>0</v>
      </c>
      <c r="AS94" s="67" t="n">
        <f aca="false">COUNTIF($H94:$N94,AS$5)</f>
        <v>0</v>
      </c>
      <c r="AT94" s="67" t="n">
        <f aca="false">COUNTIF($H94:$N94,AT$5)</f>
        <v>0</v>
      </c>
      <c r="AU94" s="67" t="n">
        <f aca="false">COUNTIF($H94:$N94,AU$5)</f>
        <v>0</v>
      </c>
      <c r="AV94" s="67" t="n">
        <f aca="false">COUNTIF($H94:$N94,AV$5)</f>
        <v>0</v>
      </c>
      <c r="AW94" s="67" t="n">
        <f aca="false">COUNTIF($H94:$N94,AW$5)</f>
        <v>0</v>
      </c>
      <c r="AX94" s="67" t="n">
        <f aca="false">COUNTIF($H94:$N94,AX$5)</f>
        <v>0</v>
      </c>
      <c r="AY94" s="67" t="n">
        <f aca="false">COUNTIF($H94:$N94,AY$5)</f>
        <v>0</v>
      </c>
      <c r="AZ94" s="67" t="n">
        <f aca="false">COUNTIF($H94:$N94,AZ$5)</f>
        <v>0</v>
      </c>
      <c r="BA94" s="67" t="n">
        <f aca="false">COUNTIF($H94:$N94,BA$5)</f>
        <v>0</v>
      </c>
      <c r="BB94" s="67" t="n">
        <f aca="false">COUNTIF($H94:$N94,BB$5)</f>
        <v>0</v>
      </c>
      <c r="BC94" s="67" t="n">
        <f aca="false">COUNTIF($H94:$N94,BC$5)</f>
        <v>0</v>
      </c>
      <c r="BD94" s="67" t="n">
        <f aca="false">COUNTIF($H94:$N94,BD$5)</f>
        <v>0</v>
      </c>
      <c r="BE94" s="67" t="n">
        <f aca="false">COUNTIF($H94:$N94,BE$5)</f>
        <v>0</v>
      </c>
      <c r="BF94" s="67" t="n">
        <f aca="false">COUNTIF($H94:$N94,BF$5)</f>
        <v>0</v>
      </c>
      <c r="BG94" s="67" t="n">
        <f aca="false">COUNTIF($H94:$N94,BG$5)</f>
        <v>0</v>
      </c>
      <c r="BH94" s="67" t="n">
        <f aca="false">COUNTIF($H94:$N94,BH$5)</f>
        <v>0</v>
      </c>
      <c r="BI94" s="67" t="n">
        <f aca="false">COUNTIF($H94:$N94,BI$5)</f>
        <v>0</v>
      </c>
      <c r="BJ94" s="67" t="n">
        <f aca="false">COUNTIF($H94:$N94,BJ$5)</f>
        <v>0</v>
      </c>
      <c r="BK94" s="67" t="n">
        <f aca="false">COUNTIF($H94:$N94,BK$5)</f>
        <v>0</v>
      </c>
      <c r="BL94" s="67" t="n">
        <f aca="false">COUNTIF($H94:$N94,BL$5)</f>
        <v>0</v>
      </c>
      <c r="BM94" s="67" t="n">
        <f aca="false">COUNTIF($H94:$N94,BM$5)</f>
        <v>0</v>
      </c>
      <c r="BN94" s="67" t="n">
        <f aca="false">COUNTIF($H94:$N94,BN$5)</f>
        <v>0</v>
      </c>
      <c r="BO94" s="67" t="n">
        <f aca="false">COUNTIF($H94:$N94,BO$5)</f>
        <v>0</v>
      </c>
      <c r="BP94" s="67" t="n">
        <f aca="false">COUNTIF($H94:$N94,BP$5)</f>
        <v>0</v>
      </c>
      <c r="BQ94" s="67" t="n">
        <f aca="false">COUNTIF($H94:$N94,BQ$5)</f>
        <v>0</v>
      </c>
      <c r="BR94" s="67" t="n">
        <f aca="false">COUNTIF($H94:$N94,BR$5)</f>
        <v>0</v>
      </c>
      <c r="BS94" s="67" t="n">
        <f aca="false">COUNTIF($H94:$N94,BS$5)</f>
        <v>0</v>
      </c>
      <c r="BT94" s="67" t="n">
        <f aca="false">COUNTIF($H94:$N94,BT$5)</f>
        <v>0</v>
      </c>
      <c r="BU94" s="67" t="n">
        <f aca="false">COUNTIF($H94:$N94,BU$5)</f>
        <v>0</v>
      </c>
      <c r="BV94" s="67" t="n">
        <f aca="false">COUNTIF($H94:$N94,BV$5)</f>
        <v>0</v>
      </c>
      <c r="BW94" s="67" t="n">
        <f aca="false">COUNTIF($H94:$N94,BW$5)</f>
        <v>0</v>
      </c>
      <c r="BX94" s="67" t="n">
        <f aca="false">COUNTIF($H94:$N94,BX$5)</f>
        <v>0</v>
      </c>
      <c r="BY94" s="67" t="n">
        <f aca="false">COUNTIF($H94:$N94,BY$5)</f>
        <v>0</v>
      </c>
      <c r="BZ94" s="67" t="n">
        <f aca="false">COUNTIF($H94:$N94,BZ$5)</f>
        <v>0</v>
      </c>
      <c r="CA94" s="67" t="n">
        <f aca="false">COUNTIF($H94:$N94,CA$5)</f>
        <v>0</v>
      </c>
      <c r="CB94" s="67" t="n">
        <f aca="false">COUNTIF($H94:$N94,CB$5)</f>
        <v>0</v>
      </c>
      <c r="CC94" s="67" t="n">
        <f aca="false">COUNTIF($H94:$N94,CC$5)</f>
        <v>0</v>
      </c>
      <c r="CD94" s="67" t="n">
        <f aca="false">COUNTIF($H94:$N94,CD$5)</f>
        <v>0</v>
      </c>
      <c r="CE94" s="67" t="n">
        <f aca="false">COUNTIF($H94:$N94,CE$5)</f>
        <v>0</v>
      </c>
      <c r="CF94" s="67" t="n">
        <f aca="false">COUNTIF($H94:$N94,CF$5)</f>
        <v>0</v>
      </c>
      <c r="CG94" s="67" t="n">
        <f aca="false">COUNTIF($H94:$N94,CG$5)</f>
        <v>0</v>
      </c>
      <c r="CH94" s="67" t="n">
        <f aca="false">COUNTIF($H94:$N94,CH$5)</f>
        <v>0</v>
      </c>
      <c r="CI94" s="67" t="n">
        <f aca="false">COUNTIF($H94:$N94,CI$5)</f>
        <v>0</v>
      </c>
      <c r="CJ94" s="67" t="n">
        <f aca="false">COUNTIF($H94:$N94,CJ$5)</f>
        <v>0</v>
      </c>
      <c r="CK94" s="67" t="n">
        <f aca="false">COUNTIF($H94:$N94,CK$5)</f>
        <v>0</v>
      </c>
      <c r="CL94" s="67" t="n">
        <f aca="false">COUNTIF($H94:$N94,CL$5)</f>
        <v>0</v>
      </c>
      <c r="CM94" s="67" t="n">
        <f aca="false">COUNTIF($H94:$N94,CM$5)</f>
        <v>0</v>
      </c>
      <c r="CN94" s="67" t="n">
        <f aca="false">COUNTIF($H94:$N94,CN$5)</f>
        <v>0</v>
      </c>
      <c r="CO94" s="67" t="n">
        <f aca="false">COUNTIF($H94:$N94,CO$5)</f>
        <v>0</v>
      </c>
      <c r="CP94" s="67" t="n">
        <f aca="false">COUNTIF($H94:$N94,CP$5)</f>
        <v>0</v>
      </c>
      <c r="CQ94" s="67" t="n">
        <f aca="false">COUNTIF($H94:$N94,CQ$5)</f>
        <v>0</v>
      </c>
      <c r="CR94" s="65"/>
      <c r="CS94" s="48" t="n">
        <f aca="false">SUM(H94:N94)</f>
        <v>0</v>
      </c>
      <c r="CT94" s="65"/>
      <c r="CU94" s="46" t="n">
        <f aca="false">IF($CS94&gt;=CU$4,IF($CS94&lt;=CU$5,1,0),0)</f>
        <v>0</v>
      </c>
      <c r="CV94" s="46" t="n">
        <f aca="false">IF($CS94&gt;=CV$4,IF($CS94&lt;=CV$5,1,0),0)</f>
        <v>0</v>
      </c>
      <c r="CW94" s="46" t="n">
        <f aca="false">IF($CS94&gt;=CW$4,IF($CS94&lt;=CW$5,1,0),0)</f>
        <v>0</v>
      </c>
      <c r="CX94" s="46" t="n">
        <f aca="false">IF($CS94&gt;=CX$4,IF($CS94&lt;=CX$5,1,0),0)</f>
        <v>0</v>
      </c>
      <c r="CY94" s="46" t="n">
        <f aca="false">IF($CS94&gt;=CY$4,IF($CS94&lt;=CY$5,1,0),0)</f>
        <v>0</v>
      </c>
      <c r="CZ94" s="46" t="n">
        <f aca="false">IF($CS94&gt;=CZ$4,IF($CS94&lt;=CZ$5,1,0),0)</f>
        <v>0</v>
      </c>
      <c r="DA94" s="46" t="n">
        <f aca="false">IF($CS94&gt;=DA$4,IF($CS94&lt;=DA$5,1,0),0)</f>
        <v>0</v>
      </c>
      <c r="DC94" s="48" t="str">
        <f aca="false">IF(CS94&gt;0,Q94+R94+T94+V94+Z94+AB94+AF94+AH94+AL94+AR94+AT94+AZ94+BD94+BF94+BJ94+BP94+BV94+BX94+CD94+CH94+CJ94+CP94,"")</f>
        <v/>
      </c>
      <c r="DE94" s="48" t="str">
        <f aca="false">IF(CS94&gt;0,P94+Q94+R94+T94+W94+AB94+AJ94+AW94+BR94,"")</f>
        <v/>
      </c>
      <c r="DG94" s="48" t="str">
        <f aca="false">IF(CS94&gt;0,Z94+AK94+AV94+BG94+BR94+CC94+CN94,"")</f>
        <v/>
      </c>
      <c r="DI94" s="48" t="str">
        <f aca="false">IF(CS94&gt;0,Q94+S94+U94+W94+Y94+AA94+AC94+AE94+AG94+AI94+AK94+AM94+AO94+AQ94+AS94+AU94+AW94+AY94+BA94+BC94+BE94+BG94+BI94+BK94+BM94+BO94+BQ94+BS94+BU94+BW94+BY94+CA94+CC94+CE94+CG94+CI94+CK94+CM94+CO94+CQ94,"")</f>
        <v/>
      </c>
      <c r="DJ94" s="48" t="str">
        <f aca="false">IF(CS94&gt;0,P94+R94+T94+V94+X94+Z94+AB94+AD94+AF94+AH94+AJ94+AL94+AN94+AP94+AR94+AT94+AV94+AX94+AZ94+BB94+BD94+BF94+BH94+BJ94+BL94+BN94+BP94+BR94+BT94+BV94+BX94+BZ94+CB94+CD94+CF94+CH94+CJ94+CL94+CN94+CP94,"")</f>
        <v/>
      </c>
      <c r="DL94" s="67" t="n">
        <f aca="false">COUNTIF($H93:$N93,H94)</f>
        <v>0</v>
      </c>
      <c r="DM94" s="67" t="n">
        <f aca="false">COUNTIF($H93:$N93,I94)</f>
        <v>0</v>
      </c>
      <c r="DN94" s="67" t="n">
        <f aca="false">COUNTIF($H93:$N93,J94)</f>
        <v>0</v>
      </c>
      <c r="DO94" s="67" t="n">
        <f aca="false">COUNTIF($H93:$N93,K94)</f>
        <v>0</v>
      </c>
      <c r="DP94" s="67" t="n">
        <f aca="false">COUNTIF($H93:$N93,L94)</f>
        <v>0</v>
      </c>
      <c r="DQ94" s="67" t="n">
        <f aca="false">COUNTIF($H93:$N93,M94)</f>
        <v>0</v>
      </c>
      <c r="DR94" s="100" t="n">
        <f aca="false">COUNTIF($H93:$N93,N94)</f>
        <v>0</v>
      </c>
      <c r="DS94" s="101" t="str">
        <f aca="false">IF(CS94&gt;0,SUM(DL94:DR94),"")</f>
        <v/>
      </c>
      <c r="DU94" s="48" t="str">
        <f aca="false">IF(CS94&gt;0,P94+Q94+R94+S94+T94+Z94+AA94+AB94+AC94+AD94+AJ94+AK94+AL94+AM94+AN94+AT94+AU94+AV94+AW94+AX94,"")</f>
        <v/>
      </c>
      <c r="DV94" s="48" t="str">
        <f aca="false">IF(CS94&gt;0,U94+V94+W94+X94+Y94+AE94+AF94+AG94+AH94+AI94+AO94+AP94+AQ94+AR94+AS94+AY94+AZ94+BA94+BB94+BC94,"")</f>
        <v/>
      </c>
      <c r="DW94" s="48" t="str">
        <f aca="false">IF(CS94&gt;0,BD94+BE94+BF94+BG94+BH94+BN94+BO94+BP94+BQ94+BR94+BX94+BY94+BZ94+CA94+CB94+CH94+CI94+CJ94+CK94+CL94,"")</f>
        <v/>
      </c>
      <c r="DX94" s="48" t="str">
        <f aca="false">IF(CS94&gt;0,BI94+BJ94+BK94+BL94+BM94+BS94+BT94+BU94+BV94+BW94+CC94+CD94+CE94+CF94+CG94+CM94+CN94+CO94+CP94+CQ94,"")</f>
        <v/>
      </c>
      <c r="DZ94" s="48" t="str">
        <f aca="false">IF(SUM($H94:$N94)&gt;0,SUM(P94:Y94),"")</f>
        <v/>
      </c>
      <c r="EA94" s="48" t="str">
        <f aca="false">IF(SUM($H94:$N94)&gt;0,SUM(Z94:AI94),"")</f>
        <v/>
      </c>
      <c r="EB94" s="48" t="str">
        <f aca="false">IF(SUM($H94:$N94)&gt;0,SUM(AJ94:AS94),"")</f>
        <v/>
      </c>
      <c r="EC94" s="48" t="str">
        <f aca="false">IF(SUM($H94:$N94)&gt;0,SUM(AT94:BC94),"")</f>
        <v/>
      </c>
      <c r="ED94" s="48" t="str">
        <f aca="false">IF(SUM($H94:$N94)&gt;0,SUM(BD94:BM94),"")</f>
        <v/>
      </c>
      <c r="EE94" s="48" t="str">
        <f aca="false">IF(SUM($H94:$N94)&gt;0,SUM(BN94:BW94),"")</f>
        <v/>
      </c>
      <c r="EF94" s="48" t="str">
        <f aca="false">IF(SUM($H94:$N94)&gt;0,SUM(BX94:CG94),"")</f>
        <v/>
      </c>
      <c r="EG94" s="48" t="str">
        <f aca="false">IF(SUM($H94:$N94)&gt;0,SUM(CH94:CQ94),"")</f>
        <v/>
      </c>
      <c r="EH94" s="102" t="str">
        <f aca="false">IF(SUM(H94:N94)&gt;0,IF(DZ94&gt;0,1,0)+IF(EA94&gt;0,1,0)+IF(EB94&gt;0,1,0)+IF(EC94&gt;0,1,0)+IF(ED94&gt;0,1,0)+IF(EE94&gt;0,1,0)+IF(EF94&gt;0,1,0)+IF(EG94&gt;0,1,0),"")</f>
        <v/>
      </c>
      <c r="EJ94" s="48" t="str">
        <f aca="false">IF(SUM($H94:$N94)&gt;0,P94+Z94+AJ94+AT94+BD94+BN94+BX94+CH94,"")</f>
        <v/>
      </c>
      <c r="EK94" s="48" t="str">
        <f aca="false">IF(SUM($H94:$N94)&gt;0,Q94+AA94+AK94+AU94+BE94+BO94+BY94+CI94,"")</f>
        <v/>
      </c>
      <c r="EL94" s="48" t="str">
        <f aca="false">IF(SUM($H94:$N94)&gt;0,R94+AB94+AL94+AV94+BF94+BP94+BZ94+CJ94,"")</f>
        <v/>
      </c>
      <c r="EM94" s="48" t="str">
        <f aca="false">IF(SUM($H94:$N94)&gt;0,S94+AC94+AM94+AW94+BG94+BQ94+CA94+CK94,"")</f>
        <v/>
      </c>
      <c r="EN94" s="48" t="str">
        <f aca="false">IF(SUM($H94:$N94)&gt;0,T94+AD94+AN94+AX94+BH94+BR94+CB94+CL94,"")</f>
        <v/>
      </c>
      <c r="EO94" s="48" t="str">
        <f aca="false">IF(SUM($H94:$N94)&gt;0,U94+AE94+AO94+AY94+BI94+BS94+CC94+CM94,"")</f>
        <v/>
      </c>
      <c r="EP94" s="48" t="str">
        <f aca="false">IF(SUM($H94:$N94)&gt;0,V94+AF94+AP94+AZ94+BJ94+BT94+CD94+CN94,"")</f>
        <v/>
      </c>
      <c r="EQ94" s="48" t="str">
        <f aca="false">IF(SUM($H94:$N94)&gt;0,W94+AG94+AQ94+BA94+BK94+BU94+CE94+CO94,"")</f>
        <v/>
      </c>
      <c r="ER94" s="48" t="str">
        <f aca="false">IF(SUM($H94:$N94)&gt;0,X94+AH94+AR94+BB94+BL94+BV94+CF94+CP94,"")</f>
        <v/>
      </c>
      <c r="ES94" s="48" t="str">
        <f aca="false">IF(SUM($H94:$N94)&gt;0,Y94+AI94+AS94+BC94+BM94+BW94+CG94+CQ94,"")</f>
        <v/>
      </c>
      <c r="ET94" s="102" t="str">
        <f aca="false">IF(SUM($H94:$N94)&gt;0,IF(EJ94&gt;0,1,0)+IF(EK94&gt;0,1,0)+IF(EL94&gt;0,1,0)+IF(EM94&gt;0,1,0)+IF(EN94&gt;0,1,0)+IF(EO94&gt;0,1,0)+IF(EP94&gt;0,1,0)+IF(EQ94&gt;0,1,0)+IF(ER94&gt;0,1,0)+IF(ES94&gt;0,1,0),"")</f>
        <v/>
      </c>
      <c r="EV94" s="46"/>
    </row>
    <row r="95" customFormat="false" ht="15.95" hidden="false" customHeight="true" outlineLevel="0" collapsed="false">
      <c r="A95" s="40" t="n">
        <f aca="false">A94+1</f>
        <v>90</v>
      </c>
      <c r="B95" s="41"/>
      <c r="C95" s="65"/>
      <c r="D95" s="40" t="n">
        <f aca="false">SUMIF('04.Tabela_Times'!$B$4:$B$83,'02.Mapeamento'!E95,'04.Tabela_Times'!$A$4:$A$83)</f>
        <v>0</v>
      </c>
      <c r="E95" s="40"/>
      <c r="F95" s="40"/>
      <c r="G95" s="87" t="n">
        <f aca="false">COUNTIF('04.Tabela_Times'!$B$4:$B$83,E95)</f>
        <v>0</v>
      </c>
      <c r="H95" s="40"/>
      <c r="I95" s="40"/>
      <c r="J95" s="40"/>
      <c r="K95" s="40"/>
      <c r="L95" s="40"/>
      <c r="M95" s="40"/>
      <c r="N95" s="40"/>
      <c r="O95" s="88"/>
      <c r="P95" s="94" t="n">
        <f aca="false">COUNTIF($H95:$N95,P$5)</f>
        <v>0</v>
      </c>
      <c r="Q95" s="95" t="n">
        <f aca="false">COUNTIF($H95:$N95,Q$5)</f>
        <v>0</v>
      </c>
      <c r="R95" s="95" t="n">
        <f aca="false">COUNTIF($H95:$N95,R$5)</f>
        <v>0</v>
      </c>
      <c r="S95" s="95" t="n">
        <f aca="false">COUNTIF($H95:$N95,S$5)</f>
        <v>0</v>
      </c>
      <c r="T95" s="95" t="n">
        <f aca="false">COUNTIF($H95:$N95,T$5)</f>
        <v>0</v>
      </c>
      <c r="U95" s="95" t="n">
        <f aca="false">COUNTIF($H95:$N95,U$5)</f>
        <v>0</v>
      </c>
      <c r="V95" s="95" t="n">
        <f aca="false">COUNTIF($H95:$N95,V$5)</f>
        <v>0</v>
      </c>
      <c r="W95" s="95" t="n">
        <f aca="false">COUNTIF($H95:$N95,W$5)</f>
        <v>0</v>
      </c>
      <c r="X95" s="95" t="n">
        <f aca="false">COUNTIF($H95:$N95,X$5)</f>
        <v>0</v>
      </c>
      <c r="Y95" s="95" t="n">
        <f aca="false">COUNTIF($H95:$N95,Y$5)</f>
        <v>0</v>
      </c>
      <c r="Z95" s="95" t="n">
        <f aca="false">COUNTIF($H95:$N95,Z$5)</f>
        <v>0</v>
      </c>
      <c r="AA95" s="95" t="n">
        <f aca="false">COUNTIF($H95:$N95,AA$5)</f>
        <v>0</v>
      </c>
      <c r="AB95" s="95" t="n">
        <f aca="false">COUNTIF($H95:$N95,AB$5)</f>
        <v>0</v>
      </c>
      <c r="AC95" s="95" t="n">
        <f aca="false">COUNTIF($H95:$N95,AC$5)</f>
        <v>0</v>
      </c>
      <c r="AD95" s="95" t="n">
        <f aca="false">COUNTIF($H95:$N95,AD$5)</f>
        <v>0</v>
      </c>
      <c r="AE95" s="95" t="n">
        <f aca="false">COUNTIF($H95:$N95,AE$5)</f>
        <v>0</v>
      </c>
      <c r="AF95" s="95" t="n">
        <f aca="false">COUNTIF($H95:$N95,AF$5)</f>
        <v>0</v>
      </c>
      <c r="AG95" s="95" t="n">
        <f aca="false">COUNTIF($H95:$N95,AG$5)</f>
        <v>0</v>
      </c>
      <c r="AH95" s="95" t="n">
        <f aca="false">COUNTIF($H95:$N95,AH$5)</f>
        <v>0</v>
      </c>
      <c r="AI95" s="95" t="n">
        <f aca="false">COUNTIF($H95:$N95,AI$5)</f>
        <v>0</v>
      </c>
      <c r="AJ95" s="95" t="n">
        <f aca="false">COUNTIF($H95:$N95,AJ$5)</f>
        <v>0</v>
      </c>
      <c r="AK95" s="95" t="n">
        <f aca="false">COUNTIF($H95:$N95,AK$5)</f>
        <v>0</v>
      </c>
      <c r="AL95" s="95" t="n">
        <f aca="false">COUNTIF($H95:$N95,AL$5)</f>
        <v>0</v>
      </c>
      <c r="AM95" s="95" t="n">
        <f aca="false">COUNTIF($H95:$N95,AM$5)</f>
        <v>0</v>
      </c>
      <c r="AN95" s="95" t="n">
        <f aca="false">COUNTIF($H95:$N95,AN$5)</f>
        <v>0</v>
      </c>
      <c r="AO95" s="95" t="n">
        <f aca="false">COUNTIF($H95:$N95,AO$5)</f>
        <v>0</v>
      </c>
      <c r="AP95" s="95" t="n">
        <f aca="false">COUNTIF($H95:$N95,AP$5)</f>
        <v>0</v>
      </c>
      <c r="AQ95" s="95" t="n">
        <f aca="false">COUNTIF($H95:$N95,AQ$5)</f>
        <v>0</v>
      </c>
      <c r="AR95" s="95" t="n">
        <f aca="false">COUNTIF($H95:$N95,AR$5)</f>
        <v>0</v>
      </c>
      <c r="AS95" s="95" t="n">
        <f aca="false">COUNTIF($H95:$N95,AS$5)</f>
        <v>0</v>
      </c>
      <c r="AT95" s="95" t="n">
        <f aca="false">COUNTIF($H95:$N95,AT$5)</f>
        <v>0</v>
      </c>
      <c r="AU95" s="95" t="n">
        <f aca="false">COUNTIF($H95:$N95,AU$5)</f>
        <v>0</v>
      </c>
      <c r="AV95" s="95" t="n">
        <f aca="false">COUNTIF($H95:$N95,AV$5)</f>
        <v>0</v>
      </c>
      <c r="AW95" s="95" t="n">
        <f aca="false">COUNTIF($H95:$N95,AW$5)</f>
        <v>0</v>
      </c>
      <c r="AX95" s="95" t="n">
        <f aca="false">COUNTIF($H95:$N95,AX$5)</f>
        <v>0</v>
      </c>
      <c r="AY95" s="95" t="n">
        <f aca="false">COUNTIF($H95:$N95,AY$5)</f>
        <v>0</v>
      </c>
      <c r="AZ95" s="95" t="n">
        <f aca="false">COUNTIF($H95:$N95,AZ$5)</f>
        <v>0</v>
      </c>
      <c r="BA95" s="95" t="n">
        <f aca="false">COUNTIF($H95:$N95,BA$5)</f>
        <v>0</v>
      </c>
      <c r="BB95" s="95" t="n">
        <f aca="false">COUNTIF($H95:$N95,BB$5)</f>
        <v>0</v>
      </c>
      <c r="BC95" s="95" t="n">
        <f aca="false">COUNTIF($H95:$N95,BC$5)</f>
        <v>0</v>
      </c>
      <c r="BD95" s="95" t="n">
        <f aca="false">COUNTIF($H95:$N95,BD$5)</f>
        <v>0</v>
      </c>
      <c r="BE95" s="95" t="n">
        <f aca="false">COUNTIF($H95:$N95,BE$5)</f>
        <v>0</v>
      </c>
      <c r="BF95" s="95" t="n">
        <f aca="false">COUNTIF($H95:$N95,BF$5)</f>
        <v>0</v>
      </c>
      <c r="BG95" s="95" t="n">
        <f aca="false">COUNTIF($H95:$N95,BG$5)</f>
        <v>0</v>
      </c>
      <c r="BH95" s="95" t="n">
        <f aca="false">COUNTIF($H95:$N95,BH$5)</f>
        <v>0</v>
      </c>
      <c r="BI95" s="95" t="n">
        <f aca="false">COUNTIF($H95:$N95,BI$5)</f>
        <v>0</v>
      </c>
      <c r="BJ95" s="95" t="n">
        <f aca="false">COUNTIF($H95:$N95,BJ$5)</f>
        <v>0</v>
      </c>
      <c r="BK95" s="95" t="n">
        <f aca="false">COUNTIF($H95:$N95,BK$5)</f>
        <v>0</v>
      </c>
      <c r="BL95" s="95" t="n">
        <f aca="false">COUNTIF($H95:$N95,BL$5)</f>
        <v>0</v>
      </c>
      <c r="BM95" s="95" t="n">
        <f aca="false">COUNTIF($H95:$N95,BM$5)</f>
        <v>0</v>
      </c>
      <c r="BN95" s="95" t="n">
        <f aca="false">COUNTIF($H95:$N95,BN$5)</f>
        <v>0</v>
      </c>
      <c r="BO95" s="95" t="n">
        <f aca="false">COUNTIF($H95:$N95,BO$5)</f>
        <v>0</v>
      </c>
      <c r="BP95" s="95" t="n">
        <f aca="false">COUNTIF($H95:$N95,BP$5)</f>
        <v>0</v>
      </c>
      <c r="BQ95" s="95" t="n">
        <f aca="false">COUNTIF($H95:$N95,BQ$5)</f>
        <v>0</v>
      </c>
      <c r="BR95" s="95" t="n">
        <f aca="false">COUNTIF($H95:$N95,BR$5)</f>
        <v>0</v>
      </c>
      <c r="BS95" s="95" t="n">
        <f aca="false">COUNTIF($H95:$N95,BS$5)</f>
        <v>0</v>
      </c>
      <c r="BT95" s="95" t="n">
        <f aca="false">COUNTIF($H95:$N95,BT$5)</f>
        <v>0</v>
      </c>
      <c r="BU95" s="95" t="n">
        <f aca="false">COUNTIF($H95:$N95,BU$5)</f>
        <v>0</v>
      </c>
      <c r="BV95" s="95" t="n">
        <f aca="false">COUNTIF($H95:$N95,BV$5)</f>
        <v>0</v>
      </c>
      <c r="BW95" s="95" t="n">
        <f aca="false">COUNTIF($H95:$N95,BW$5)</f>
        <v>0</v>
      </c>
      <c r="BX95" s="95" t="n">
        <f aca="false">COUNTIF($H95:$N95,BX$5)</f>
        <v>0</v>
      </c>
      <c r="BY95" s="95" t="n">
        <f aca="false">COUNTIF($H95:$N95,BY$5)</f>
        <v>0</v>
      </c>
      <c r="BZ95" s="95" t="n">
        <f aca="false">COUNTIF($H95:$N95,BZ$5)</f>
        <v>0</v>
      </c>
      <c r="CA95" s="95" t="n">
        <f aca="false">COUNTIF($H95:$N95,CA$5)</f>
        <v>0</v>
      </c>
      <c r="CB95" s="95" t="n">
        <f aca="false">COUNTIF($H95:$N95,CB$5)</f>
        <v>0</v>
      </c>
      <c r="CC95" s="95" t="n">
        <f aca="false">COUNTIF($H95:$N95,CC$5)</f>
        <v>0</v>
      </c>
      <c r="CD95" s="95" t="n">
        <f aca="false">COUNTIF($H95:$N95,CD$5)</f>
        <v>0</v>
      </c>
      <c r="CE95" s="95" t="n">
        <f aca="false">COUNTIF($H95:$N95,CE$5)</f>
        <v>0</v>
      </c>
      <c r="CF95" s="95" t="n">
        <f aca="false">COUNTIF($H95:$N95,CF$5)</f>
        <v>0</v>
      </c>
      <c r="CG95" s="95" t="n">
        <f aca="false">COUNTIF($H95:$N95,CG$5)</f>
        <v>0</v>
      </c>
      <c r="CH95" s="95" t="n">
        <f aca="false">COUNTIF($H95:$N95,CH$5)</f>
        <v>0</v>
      </c>
      <c r="CI95" s="95" t="n">
        <f aca="false">COUNTIF($H95:$N95,CI$5)</f>
        <v>0</v>
      </c>
      <c r="CJ95" s="95" t="n">
        <f aca="false">COUNTIF($H95:$N95,CJ$5)</f>
        <v>0</v>
      </c>
      <c r="CK95" s="95" t="n">
        <f aca="false">COUNTIF($H95:$N95,CK$5)</f>
        <v>0</v>
      </c>
      <c r="CL95" s="95" t="n">
        <f aca="false">COUNTIF($H95:$N95,CL$5)</f>
        <v>0</v>
      </c>
      <c r="CM95" s="95" t="n">
        <f aca="false">COUNTIF($H95:$N95,CM$5)</f>
        <v>0</v>
      </c>
      <c r="CN95" s="95" t="n">
        <f aca="false">COUNTIF($H95:$N95,CN$5)</f>
        <v>0</v>
      </c>
      <c r="CO95" s="95" t="n">
        <f aca="false">COUNTIF($H95:$N95,CO$5)</f>
        <v>0</v>
      </c>
      <c r="CP95" s="95" t="n">
        <f aca="false">COUNTIF($H95:$N95,CP$5)</f>
        <v>0</v>
      </c>
      <c r="CQ95" s="95" t="n">
        <f aca="false">COUNTIF($H95:$N95,CQ$5)</f>
        <v>0</v>
      </c>
      <c r="CR95" s="65"/>
      <c r="CS95" s="42" t="n">
        <f aca="false">SUM(H95:N95)</f>
        <v>0</v>
      </c>
      <c r="CT95" s="65"/>
      <c r="CU95" s="40" t="n">
        <f aca="false">IF($CS95&gt;=CU$4,IF($CS95&lt;=CU$5,1,0),0)</f>
        <v>0</v>
      </c>
      <c r="CV95" s="40" t="n">
        <f aca="false">IF($CS95&gt;=CV$4,IF($CS95&lt;=CV$5,1,0),0)</f>
        <v>0</v>
      </c>
      <c r="CW95" s="40" t="n">
        <f aca="false">IF($CS95&gt;=CW$4,IF($CS95&lt;=CW$5,1,0),0)</f>
        <v>0</v>
      </c>
      <c r="CX95" s="40" t="n">
        <f aca="false">IF($CS95&gt;=CX$4,IF($CS95&lt;=CX$5,1,0),0)</f>
        <v>0</v>
      </c>
      <c r="CY95" s="40" t="n">
        <f aca="false">IF($CS95&gt;=CY$4,IF($CS95&lt;=CY$5,1,0),0)</f>
        <v>0</v>
      </c>
      <c r="CZ95" s="40" t="n">
        <f aca="false">IF($CS95&gt;=CZ$4,IF($CS95&lt;=CZ$5,1,0),0)</f>
        <v>0</v>
      </c>
      <c r="DA95" s="40" t="n">
        <f aca="false">IF($CS95&gt;=DA$4,IF($CS95&lt;=DA$5,1,0),0)</f>
        <v>0</v>
      </c>
      <c r="DC95" s="42" t="str">
        <f aca="false">IF(CS95&gt;0,Q95+R95+T95+V95+Z95+AB95+AF95+AH95+AL95+AR95+AT95+AZ95+BD95+BF95+BJ95+BP95+BV95+BX95+CD95+CH95+CJ95+CP95,"")</f>
        <v/>
      </c>
      <c r="DE95" s="42" t="str">
        <f aca="false">IF(CS95&gt;0,P95+Q95+R95+T95+W95+AB95+AJ95+AW95+BR95,"")</f>
        <v/>
      </c>
      <c r="DG95" s="42" t="str">
        <f aca="false">IF(CS95&gt;0,Z95+AK95+AV95+BG95+BR95+CC95+CN95,"")</f>
        <v/>
      </c>
      <c r="DI95" s="42" t="str">
        <f aca="false">IF(CS95&gt;0,Q95+S95+U95+W95+Y95+AA95+AC95+AE95+AG95+AI95+AK95+AM95+AO95+AQ95+AS95+AU95+AW95+AY95+BA95+BC95+BE95+BG95+BI95+BK95+BM95+BO95+BQ95+BS95+BU95+BW95+BY95+CA95+CC95+CE95+CG95+CI95+CK95+CM95+CO95+CQ95,"")</f>
        <v/>
      </c>
      <c r="DJ95" s="42" t="str">
        <f aca="false">IF(CS95&gt;0,P95+R95+T95+V95+X95+Z95+AB95+AD95+AF95+AH95+AJ95+AL95+AN95+AP95+AR95+AT95+AV95+AX95+AZ95+BB95+BD95+BF95+BH95+BJ95+BL95+BN95+BP95+BR95+BT95+BV95+BX95+BZ95+CB95+CD95+CF95+CH95+CJ95+CL95+CN95+CP95,"")</f>
        <v/>
      </c>
      <c r="DL95" s="95" t="n">
        <f aca="false">COUNTIF($H94:$N94,H95)</f>
        <v>0</v>
      </c>
      <c r="DM95" s="95" t="n">
        <f aca="false">COUNTIF($H94:$N94,I95)</f>
        <v>0</v>
      </c>
      <c r="DN95" s="95" t="n">
        <f aca="false">COUNTIF($H94:$N94,J95)</f>
        <v>0</v>
      </c>
      <c r="DO95" s="95" t="n">
        <f aca="false">COUNTIF($H94:$N94,K95)</f>
        <v>0</v>
      </c>
      <c r="DP95" s="95" t="n">
        <f aca="false">COUNTIF($H94:$N94,L95)</f>
        <v>0</v>
      </c>
      <c r="DQ95" s="95" t="n">
        <f aca="false">COUNTIF($H94:$N94,M95)</f>
        <v>0</v>
      </c>
      <c r="DR95" s="96" t="n">
        <f aca="false">COUNTIF($H94:$N94,N95)</f>
        <v>0</v>
      </c>
      <c r="DS95" s="97" t="str">
        <f aca="false">IF(CS95&gt;0,SUM(DL95:DR95),"")</f>
        <v/>
      </c>
      <c r="DU95" s="42" t="str">
        <f aca="false">IF(CS95&gt;0,P95+Q95+R95+S95+T95+Z95+AA95+AB95+AC95+AD95+AJ95+AK95+AL95+AM95+AN95+AT95+AU95+AV95+AW95+AX95,"")</f>
        <v/>
      </c>
      <c r="DV95" s="42" t="str">
        <f aca="false">IF(CS95&gt;0,U95+V95+W95+X95+Y95+AE95+AF95+AG95+AH95+AI95+AO95+AP95+AQ95+AR95+AS95+AY95+AZ95+BA95+BB95+BC95,"")</f>
        <v/>
      </c>
      <c r="DW95" s="42" t="str">
        <f aca="false">IF(CS95&gt;0,BD95+BE95+BF95+BG95+BH95+BN95+BO95+BP95+BQ95+BR95+BX95+BY95+BZ95+CA95+CB95+CH95+CI95+CJ95+CK95+CL95,"")</f>
        <v/>
      </c>
      <c r="DX95" s="42" t="str">
        <f aca="false">IF(CS95&gt;0,BI95+BJ95+BK95+BL95+BM95+BS95+BT95+BU95+BV95+BW95+CC95+CD95+CE95+CF95+CG95+CM95+CN95+CO95+CP95+CQ95,"")</f>
        <v/>
      </c>
      <c r="DZ95" s="42" t="str">
        <f aca="false">IF(SUM($H95:$N95)&gt;0,SUM(P95:Y95),"")</f>
        <v/>
      </c>
      <c r="EA95" s="42" t="str">
        <f aca="false">IF(SUM($H95:$N95)&gt;0,SUM(Z95:AI95),"")</f>
        <v/>
      </c>
      <c r="EB95" s="42" t="str">
        <f aca="false">IF(SUM($H95:$N95)&gt;0,SUM(AJ95:AS95),"")</f>
        <v/>
      </c>
      <c r="EC95" s="42" t="str">
        <f aca="false">IF(SUM($H95:$N95)&gt;0,SUM(AT95:BC95),"")</f>
        <v/>
      </c>
      <c r="ED95" s="42" t="str">
        <f aca="false">IF(SUM($H95:$N95)&gt;0,SUM(BD95:BM95),"")</f>
        <v/>
      </c>
      <c r="EE95" s="42" t="str">
        <f aca="false">IF(SUM($H95:$N95)&gt;0,SUM(BN95:BW95),"")</f>
        <v/>
      </c>
      <c r="EF95" s="42" t="str">
        <f aca="false">IF(SUM($H95:$N95)&gt;0,SUM(BX95:CG95),"")</f>
        <v/>
      </c>
      <c r="EG95" s="42" t="str">
        <f aca="false">IF(SUM($H95:$N95)&gt;0,SUM(CH95:CQ95),"")</f>
        <v/>
      </c>
      <c r="EH95" s="98" t="str">
        <f aca="false">IF(SUM(H95:N95)&gt;0,IF(DZ95&gt;0,1,0)+IF(EA95&gt;0,1,0)+IF(EB95&gt;0,1,0)+IF(EC95&gt;0,1,0)+IF(ED95&gt;0,1,0)+IF(EE95&gt;0,1,0)+IF(EF95&gt;0,1,0)+IF(EG95&gt;0,1,0),"")</f>
        <v/>
      </c>
      <c r="EJ95" s="42" t="str">
        <f aca="false">IF(SUM($H95:$N95)&gt;0,P95+Z95+AJ95+AT95+BD95+BN95+BX95+CH95,"")</f>
        <v/>
      </c>
      <c r="EK95" s="42" t="str">
        <f aca="false">IF(SUM($H95:$N95)&gt;0,Q95+AA95+AK95+AU95+BE95+BO95+BY95+CI95,"")</f>
        <v/>
      </c>
      <c r="EL95" s="42" t="str">
        <f aca="false">IF(SUM($H95:$N95)&gt;0,R95+AB95+AL95+AV95+BF95+BP95+BZ95+CJ95,"")</f>
        <v/>
      </c>
      <c r="EM95" s="42" t="str">
        <f aca="false">IF(SUM($H95:$N95)&gt;0,S95+AC95+AM95+AW95+BG95+BQ95+CA95+CK95,"")</f>
        <v/>
      </c>
      <c r="EN95" s="42" t="str">
        <f aca="false">IF(SUM($H95:$N95)&gt;0,T95+AD95+AN95+AX95+BH95+BR95+CB95+CL95,"")</f>
        <v/>
      </c>
      <c r="EO95" s="42" t="str">
        <f aca="false">IF(SUM($H95:$N95)&gt;0,U95+AE95+AO95+AY95+BI95+BS95+CC95+CM95,"")</f>
        <v/>
      </c>
      <c r="EP95" s="42" t="str">
        <f aca="false">IF(SUM($H95:$N95)&gt;0,V95+AF95+AP95+AZ95+BJ95+BT95+CD95+CN95,"")</f>
        <v/>
      </c>
      <c r="EQ95" s="42" t="str">
        <f aca="false">IF(SUM($H95:$N95)&gt;0,W95+AG95+AQ95+BA95+BK95+BU95+CE95+CO95,"")</f>
        <v/>
      </c>
      <c r="ER95" s="42" t="str">
        <f aca="false">IF(SUM($H95:$N95)&gt;0,X95+AH95+AR95+BB95+BL95+BV95+CF95+CP95,"")</f>
        <v/>
      </c>
      <c r="ES95" s="42" t="str">
        <f aca="false">IF(SUM($H95:$N95)&gt;0,Y95+AI95+AS95+BC95+BM95+BW95+CG95+CQ95,"")</f>
        <v/>
      </c>
      <c r="ET95" s="98" t="str">
        <f aca="false">IF(SUM($H95:$N95)&gt;0,IF(EJ95&gt;0,1,0)+IF(EK95&gt;0,1,0)+IF(EL95&gt;0,1,0)+IF(EM95&gt;0,1,0)+IF(EN95&gt;0,1,0)+IF(EO95&gt;0,1,0)+IF(EP95&gt;0,1,0)+IF(EQ95&gt;0,1,0)+IF(ER95&gt;0,1,0)+IF(ES95&gt;0,1,0),"")</f>
        <v/>
      </c>
      <c r="EV95" s="40"/>
    </row>
    <row r="96" customFormat="false" ht="15.95" hidden="false" customHeight="true" outlineLevel="0" collapsed="false">
      <c r="A96" s="46" t="n">
        <f aca="false">A95+1</f>
        <v>91</v>
      </c>
      <c r="B96" s="47"/>
      <c r="C96" s="65"/>
      <c r="D96" s="46" t="n">
        <f aca="false">SUMIF('04.Tabela_Times'!$B$4:$B$83,'02.Mapeamento'!E96,'04.Tabela_Times'!$A$4:$A$83)</f>
        <v>0</v>
      </c>
      <c r="E96" s="46"/>
      <c r="F96" s="46"/>
      <c r="G96" s="87" t="n">
        <f aca="false">COUNTIF('04.Tabela_Times'!$B$4:$B$83,E96)</f>
        <v>0</v>
      </c>
      <c r="H96" s="46"/>
      <c r="I96" s="46"/>
      <c r="J96" s="46"/>
      <c r="K96" s="46"/>
      <c r="L96" s="46"/>
      <c r="M96" s="46"/>
      <c r="N96" s="46"/>
      <c r="O96" s="88"/>
      <c r="P96" s="89" t="n">
        <f aca="false">COUNTIF($H96:$N96,P$5)</f>
        <v>0</v>
      </c>
      <c r="Q96" s="67" t="n">
        <f aca="false">COUNTIF($H96:$N96,Q$5)</f>
        <v>0</v>
      </c>
      <c r="R96" s="67" t="n">
        <f aca="false">COUNTIF($H96:$N96,R$5)</f>
        <v>0</v>
      </c>
      <c r="S96" s="67" t="n">
        <f aca="false">COUNTIF($H96:$N96,S$5)</f>
        <v>0</v>
      </c>
      <c r="T96" s="67" t="n">
        <f aca="false">COUNTIF($H96:$N96,T$5)</f>
        <v>0</v>
      </c>
      <c r="U96" s="67" t="n">
        <f aca="false">COUNTIF($H96:$N96,U$5)</f>
        <v>0</v>
      </c>
      <c r="V96" s="67" t="n">
        <f aca="false">COUNTIF($H96:$N96,V$5)</f>
        <v>0</v>
      </c>
      <c r="W96" s="67" t="n">
        <f aca="false">COUNTIF($H96:$N96,W$5)</f>
        <v>0</v>
      </c>
      <c r="X96" s="67" t="n">
        <f aca="false">COUNTIF($H96:$N96,X$5)</f>
        <v>0</v>
      </c>
      <c r="Y96" s="67" t="n">
        <f aca="false">COUNTIF($H96:$N96,Y$5)</f>
        <v>0</v>
      </c>
      <c r="Z96" s="67" t="n">
        <f aca="false">COUNTIF($H96:$N96,Z$5)</f>
        <v>0</v>
      </c>
      <c r="AA96" s="67" t="n">
        <f aca="false">COUNTIF($H96:$N96,AA$5)</f>
        <v>0</v>
      </c>
      <c r="AB96" s="67" t="n">
        <f aca="false">COUNTIF($H96:$N96,AB$5)</f>
        <v>0</v>
      </c>
      <c r="AC96" s="67" t="n">
        <f aca="false">COUNTIF($H96:$N96,AC$5)</f>
        <v>0</v>
      </c>
      <c r="AD96" s="67" t="n">
        <f aca="false">COUNTIF($H96:$N96,AD$5)</f>
        <v>0</v>
      </c>
      <c r="AE96" s="67" t="n">
        <f aca="false">COUNTIF($H96:$N96,AE$5)</f>
        <v>0</v>
      </c>
      <c r="AF96" s="67" t="n">
        <f aca="false">COUNTIF($H96:$N96,AF$5)</f>
        <v>0</v>
      </c>
      <c r="AG96" s="67" t="n">
        <f aca="false">COUNTIF($H96:$N96,AG$5)</f>
        <v>0</v>
      </c>
      <c r="AH96" s="67" t="n">
        <f aca="false">COUNTIF($H96:$N96,AH$5)</f>
        <v>0</v>
      </c>
      <c r="AI96" s="67" t="n">
        <f aca="false">COUNTIF($H96:$N96,AI$5)</f>
        <v>0</v>
      </c>
      <c r="AJ96" s="67" t="n">
        <f aca="false">COUNTIF($H96:$N96,AJ$5)</f>
        <v>0</v>
      </c>
      <c r="AK96" s="67" t="n">
        <f aca="false">COUNTIF($H96:$N96,AK$5)</f>
        <v>0</v>
      </c>
      <c r="AL96" s="67" t="n">
        <f aca="false">COUNTIF($H96:$N96,AL$5)</f>
        <v>0</v>
      </c>
      <c r="AM96" s="67" t="n">
        <f aca="false">COUNTIF($H96:$N96,AM$5)</f>
        <v>0</v>
      </c>
      <c r="AN96" s="67" t="n">
        <f aca="false">COUNTIF($H96:$N96,AN$5)</f>
        <v>0</v>
      </c>
      <c r="AO96" s="67" t="n">
        <f aca="false">COUNTIF($H96:$N96,AO$5)</f>
        <v>0</v>
      </c>
      <c r="AP96" s="67" t="n">
        <f aca="false">COUNTIF($H96:$N96,AP$5)</f>
        <v>0</v>
      </c>
      <c r="AQ96" s="67" t="n">
        <f aca="false">COUNTIF($H96:$N96,AQ$5)</f>
        <v>0</v>
      </c>
      <c r="AR96" s="67" t="n">
        <f aca="false">COUNTIF($H96:$N96,AR$5)</f>
        <v>0</v>
      </c>
      <c r="AS96" s="67" t="n">
        <f aca="false">COUNTIF($H96:$N96,AS$5)</f>
        <v>0</v>
      </c>
      <c r="AT96" s="67" t="n">
        <f aca="false">COUNTIF($H96:$N96,AT$5)</f>
        <v>0</v>
      </c>
      <c r="AU96" s="67" t="n">
        <f aca="false">COUNTIF($H96:$N96,AU$5)</f>
        <v>0</v>
      </c>
      <c r="AV96" s="67" t="n">
        <f aca="false">COUNTIF($H96:$N96,AV$5)</f>
        <v>0</v>
      </c>
      <c r="AW96" s="67" t="n">
        <f aca="false">COUNTIF($H96:$N96,AW$5)</f>
        <v>0</v>
      </c>
      <c r="AX96" s="67" t="n">
        <f aca="false">COUNTIF($H96:$N96,AX$5)</f>
        <v>0</v>
      </c>
      <c r="AY96" s="67" t="n">
        <f aca="false">COUNTIF($H96:$N96,AY$5)</f>
        <v>0</v>
      </c>
      <c r="AZ96" s="67" t="n">
        <f aca="false">COUNTIF($H96:$N96,AZ$5)</f>
        <v>0</v>
      </c>
      <c r="BA96" s="67" t="n">
        <f aca="false">COUNTIF($H96:$N96,BA$5)</f>
        <v>0</v>
      </c>
      <c r="BB96" s="67" t="n">
        <f aca="false">COUNTIF($H96:$N96,BB$5)</f>
        <v>0</v>
      </c>
      <c r="BC96" s="67" t="n">
        <f aca="false">COUNTIF($H96:$N96,BC$5)</f>
        <v>0</v>
      </c>
      <c r="BD96" s="67" t="n">
        <f aca="false">COUNTIF($H96:$N96,BD$5)</f>
        <v>0</v>
      </c>
      <c r="BE96" s="67" t="n">
        <f aca="false">COUNTIF($H96:$N96,BE$5)</f>
        <v>0</v>
      </c>
      <c r="BF96" s="67" t="n">
        <f aca="false">COUNTIF($H96:$N96,BF$5)</f>
        <v>0</v>
      </c>
      <c r="BG96" s="67" t="n">
        <f aca="false">COUNTIF($H96:$N96,BG$5)</f>
        <v>0</v>
      </c>
      <c r="BH96" s="67" t="n">
        <f aca="false">COUNTIF($H96:$N96,BH$5)</f>
        <v>0</v>
      </c>
      <c r="BI96" s="67" t="n">
        <f aca="false">COUNTIF($H96:$N96,BI$5)</f>
        <v>0</v>
      </c>
      <c r="BJ96" s="67" t="n">
        <f aca="false">COUNTIF($H96:$N96,BJ$5)</f>
        <v>0</v>
      </c>
      <c r="BK96" s="67" t="n">
        <f aca="false">COUNTIF($H96:$N96,BK$5)</f>
        <v>0</v>
      </c>
      <c r="BL96" s="67" t="n">
        <f aca="false">COUNTIF($H96:$N96,BL$5)</f>
        <v>0</v>
      </c>
      <c r="BM96" s="67" t="n">
        <f aca="false">COUNTIF($H96:$N96,BM$5)</f>
        <v>0</v>
      </c>
      <c r="BN96" s="67" t="n">
        <f aca="false">COUNTIF($H96:$N96,BN$5)</f>
        <v>0</v>
      </c>
      <c r="BO96" s="67" t="n">
        <f aca="false">COUNTIF($H96:$N96,BO$5)</f>
        <v>0</v>
      </c>
      <c r="BP96" s="67" t="n">
        <f aca="false">COUNTIF($H96:$N96,BP$5)</f>
        <v>0</v>
      </c>
      <c r="BQ96" s="67" t="n">
        <f aca="false">COUNTIF($H96:$N96,BQ$5)</f>
        <v>0</v>
      </c>
      <c r="BR96" s="67" t="n">
        <f aca="false">COUNTIF($H96:$N96,BR$5)</f>
        <v>0</v>
      </c>
      <c r="BS96" s="67" t="n">
        <f aca="false">COUNTIF($H96:$N96,BS$5)</f>
        <v>0</v>
      </c>
      <c r="BT96" s="67" t="n">
        <f aca="false">COUNTIF($H96:$N96,BT$5)</f>
        <v>0</v>
      </c>
      <c r="BU96" s="67" t="n">
        <f aca="false">COUNTIF($H96:$N96,BU$5)</f>
        <v>0</v>
      </c>
      <c r="BV96" s="67" t="n">
        <f aca="false">COUNTIF($H96:$N96,BV$5)</f>
        <v>0</v>
      </c>
      <c r="BW96" s="67" t="n">
        <f aca="false">COUNTIF($H96:$N96,BW$5)</f>
        <v>0</v>
      </c>
      <c r="BX96" s="67" t="n">
        <f aca="false">COUNTIF($H96:$N96,BX$5)</f>
        <v>0</v>
      </c>
      <c r="BY96" s="67" t="n">
        <f aca="false">COUNTIF($H96:$N96,BY$5)</f>
        <v>0</v>
      </c>
      <c r="BZ96" s="67" t="n">
        <f aca="false">COUNTIF($H96:$N96,BZ$5)</f>
        <v>0</v>
      </c>
      <c r="CA96" s="67" t="n">
        <f aca="false">COUNTIF($H96:$N96,CA$5)</f>
        <v>0</v>
      </c>
      <c r="CB96" s="67" t="n">
        <f aca="false">COUNTIF($H96:$N96,CB$5)</f>
        <v>0</v>
      </c>
      <c r="CC96" s="67" t="n">
        <f aca="false">COUNTIF($H96:$N96,CC$5)</f>
        <v>0</v>
      </c>
      <c r="CD96" s="67" t="n">
        <f aca="false">COUNTIF($H96:$N96,CD$5)</f>
        <v>0</v>
      </c>
      <c r="CE96" s="67" t="n">
        <f aca="false">COUNTIF($H96:$N96,CE$5)</f>
        <v>0</v>
      </c>
      <c r="CF96" s="67" t="n">
        <f aca="false">COUNTIF($H96:$N96,CF$5)</f>
        <v>0</v>
      </c>
      <c r="CG96" s="67" t="n">
        <f aca="false">COUNTIF($H96:$N96,CG$5)</f>
        <v>0</v>
      </c>
      <c r="CH96" s="67" t="n">
        <f aca="false">COUNTIF($H96:$N96,CH$5)</f>
        <v>0</v>
      </c>
      <c r="CI96" s="67" t="n">
        <f aca="false">COUNTIF($H96:$N96,CI$5)</f>
        <v>0</v>
      </c>
      <c r="CJ96" s="67" t="n">
        <f aca="false">COUNTIF($H96:$N96,CJ$5)</f>
        <v>0</v>
      </c>
      <c r="CK96" s="67" t="n">
        <f aca="false">COUNTIF($H96:$N96,CK$5)</f>
        <v>0</v>
      </c>
      <c r="CL96" s="67" t="n">
        <f aca="false">COUNTIF($H96:$N96,CL$5)</f>
        <v>0</v>
      </c>
      <c r="CM96" s="67" t="n">
        <f aca="false">COUNTIF($H96:$N96,CM$5)</f>
        <v>0</v>
      </c>
      <c r="CN96" s="67" t="n">
        <f aca="false">COUNTIF($H96:$N96,CN$5)</f>
        <v>0</v>
      </c>
      <c r="CO96" s="67" t="n">
        <f aca="false">COUNTIF($H96:$N96,CO$5)</f>
        <v>0</v>
      </c>
      <c r="CP96" s="67" t="n">
        <f aca="false">COUNTIF($H96:$N96,CP$5)</f>
        <v>0</v>
      </c>
      <c r="CQ96" s="67" t="n">
        <f aca="false">COUNTIF($H96:$N96,CQ$5)</f>
        <v>0</v>
      </c>
      <c r="CR96" s="65"/>
      <c r="CS96" s="48" t="n">
        <f aca="false">SUM(H96:N96)</f>
        <v>0</v>
      </c>
      <c r="CT96" s="65"/>
      <c r="CU96" s="46" t="n">
        <f aca="false">IF($CS96&gt;=CU$4,IF($CS96&lt;=CU$5,1,0),0)</f>
        <v>0</v>
      </c>
      <c r="CV96" s="46" t="n">
        <f aca="false">IF($CS96&gt;=CV$4,IF($CS96&lt;=CV$5,1,0),0)</f>
        <v>0</v>
      </c>
      <c r="CW96" s="46" t="n">
        <f aca="false">IF($CS96&gt;=CW$4,IF($CS96&lt;=CW$5,1,0),0)</f>
        <v>0</v>
      </c>
      <c r="CX96" s="46" t="n">
        <f aca="false">IF($CS96&gt;=CX$4,IF($CS96&lt;=CX$5,1,0),0)</f>
        <v>0</v>
      </c>
      <c r="CY96" s="46" t="n">
        <f aca="false">IF($CS96&gt;=CY$4,IF($CS96&lt;=CY$5,1,0),0)</f>
        <v>0</v>
      </c>
      <c r="CZ96" s="46" t="n">
        <f aca="false">IF($CS96&gt;=CZ$4,IF($CS96&lt;=CZ$5,1,0),0)</f>
        <v>0</v>
      </c>
      <c r="DA96" s="46" t="n">
        <f aca="false">IF($CS96&gt;=DA$4,IF($CS96&lt;=DA$5,1,0),0)</f>
        <v>0</v>
      </c>
      <c r="DC96" s="48" t="str">
        <f aca="false">IF(CS96&gt;0,Q96+R96+T96+V96+Z96+AB96+AF96+AH96+AL96+AR96+AT96+AZ96+BD96+BF96+BJ96+BP96+BV96+BX96+CD96+CH96+CJ96+CP96,"")</f>
        <v/>
      </c>
      <c r="DE96" s="48" t="str">
        <f aca="false">IF(CS96&gt;0,P96+Q96+R96+T96+W96+AB96+AJ96+AW96+BR96,"")</f>
        <v/>
      </c>
      <c r="DG96" s="48" t="str">
        <f aca="false">IF(CS96&gt;0,Z96+AK96+AV96+BG96+BR96+CC96+CN96,"")</f>
        <v/>
      </c>
      <c r="DI96" s="48" t="str">
        <f aca="false">IF(CS96&gt;0,Q96+S96+U96+W96+Y96+AA96+AC96+AE96+AG96+AI96+AK96+AM96+AO96+AQ96+AS96+AU96+AW96+AY96+BA96+BC96+BE96+BG96+BI96+BK96+BM96+BO96+BQ96+BS96+BU96+BW96+BY96+CA96+CC96+CE96+CG96+CI96+CK96+CM96+CO96+CQ96,"")</f>
        <v/>
      </c>
      <c r="DJ96" s="48" t="str">
        <f aca="false">IF(CS96&gt;0,P96+R96+T96+V96+X96+Z96+AB96+AD96+AF96+AH96+AJ96+AL96+AN96+AP96+AR96+AT96+AV96+AX96+AZ96+BB96+BD96+BF96+BH96+BJ96+BL96+BN96+BP96+BR96+BT96+BV96+BX96+BZ96+CB96+CD96+CF96+CH96+CJ96+CL96+CN96+CP96,"")</f>
        <v/>
      </c>
      <c r="DL96" s="67" t="n">
        <f aca="false">COUNTIF($H95:$N95,H96)</f>
        <v>0</v>
      </c>
      <c r="DM96" s="67" t="n">
        <f aca="false">COUNTIF($H95:$N95,I96)</f>
        <v>0</v>
      </c>
      <c r="DN96" s="67" t="n">
        <f aca="false">COUNTIF($H95:$N95,J96)</f>
        <v>0</v>
      </c>
      <c r="DO96" s="67" t="n">
        <f aca="false">COUNTIF($H95:$N95,K96)</f>
        <v>0</v>
      </c>
      <c r="DP96" s="67" t="n">
        <f aca="false">COUNTIF($H95:$N95,L96)</f>
        <v>0</v>
      </c>
      <c r="DQ96" s="67" t="n">
        <f aca="false">COUNTIF($H95:$N95,M96)</f>
        <v>0</v>
      </c>
      <c r="DR96" s="100" t="n">
        <f aca="false">COUNTIF($H95:$N95,N96)</f>
        <v>0</v>
      </c>
      <c r="DS96" s="101" t="str">
        <f aca="false">IF(CS96&gt;0,SUM(DL96:DR96),"")</f>
        <v/>
      </c>
      <c r="DU96" s="48" t="str">
        <f aca="false">IF(CS96&gt;0,P96+Q96+R96+S96+T96+Z96+AA96+AB96+AC96+AD96+AJ96+AK96+AL96+AM96+AN96+AT96+AU96+AV96+AW96+AX96,"")</f>
        <v/>
      </c>
      <c r="DV96" s="48" t="str">
        <f aca="false">IF(CS96&gt;0,U96+V96+W96+X96+Y96+AE96+AF96+AG96+AH96+AI96+AO96+AP96+AQ96+AR96+AS96+AY96+AZ96+BA96+BB96+BC96,"")</f>
        <v/>
      </c>
      <c r="DW96" s="48" t="str">
        <f aca="false">IF(CS96&gt;0,BD96+BE96+BF96+BG96+BH96+BN96+BO96+BP96+BQ96+BR96+BX96+BY96+BZ96+CA96+CB96+CH96+CI96+CJ96+CK96+CL96,"")</f>
        <v/>
      </c>
      <c r="DX96" s="48" t="str">
        <f aca="false">IF(CS96&gt;0,BI96+BJ96+BK96+BL96+BM96+BS96+BT96+BU96+BV96+BW96+CC96+CD96+CE96+CF96+CG96+CM96+CN96+CO96+CP96+CQ96,"")</f>
        <v/>
      </c>
      <c r="DZ96" s="48" t="str">
        <f aca="false">IF(SUM($H96:$N96)&gt;0,SUM(P96:Y96),"")</f>
        <v/>
      </c>
      <c r="EA96" s="48" t="str">
        <f aca="false">IF(SUM($H96:$N96)&gt;0,SUM(Z96:AI96),"")</f>
        <v/>
      </c>
      <c r="EB96" s="48" t="str">
        <f aca="false">IF(SUM($H96:$N96)&gt;0,SUM(AJ96:AS96),"")</f>
        <v/>
      </c>
      <c r="EC96" s="48" t="str">
        <f aca="false">IF(SUM($H96:$N96)&gt;0,SUM(AT96:BC96),"")</f>
        <v/>
      </c>
      <c r="ED96" s="48" t="str">
        <f aca="false">IF(SUM($H96:$N96)&gt;0,SUM(BD96:BM96),"")</f>
        <v/>
      </c>
      <c r="EE96" s="48" t="str">
        <f aca="false">IF(SUM($H96:$N96)&gt;0,SUM(BN96:BW96),"")</f>
        <v/>
      </c>
      <c r="EF96" s="48" t="str">
        <f aca="false">IF(SUM($H96:$N96)&gt;0,SUM(BX96:CG96),"")</f>
        <v/>
      </c>
      <c r="EG96" s="48" t="str">
        <f aca="false">IF(SUM($H96:$N96)&gt;0,SUM(CH96:CQ96),"")</f>
        <v/>
      </c>
      <c r="EH96" s="102" t="str">
        <f aca="false">IF(SUM(H96:N96)&gt;0,IF(DZ96&gt;0,1,0)+IF(EA96&gt;0,1,0)+IF(EB96&gt;0,1,0)+IF(EC96&gt;0,1,0)+IF(ED96&gt;0,1,0)+IF(EE96&gt;0,1,0)+IF(EF96&gt;0,1,0)+IF(EG96&gt;0,1,0),"")</f>
        <v/>
      </c>
      <c r="EJ96" s="48" t="str">
        <f aca="false">IF(SUM($H96:$N96)&gt;0,P96+Z96+AJ96+AT96+BD96+BN96+BX96+CH96,"")</f>
        <v/>
      </c>
      <c r="EK96" s="48" t="str">
        <f aca="false">IF(SUM($H96:$N96)&gt;0,Q96+AA96+AK96+AU96+BE96+BO96+BY96+CI96,"")</f>
        <v/>
      </c>
      <c r="EL96" s="48" t="str">
        <f aca="false">IF(SUM($H96:$N96)&gt;0,R96+AB96+AL96+AV96+BF96+BP96+BZ96+CJ96,"")</f>
        <v/>
      </c>
      <c r="EM96" s="48" t="str">
        <f aca="false">IF(SUM($H96:$N96)&gt;0,S96+AC96+AM96+AW96+BG96+BQ96+CA96+CK96,"")</f>
        <v/>
      </c>
      <c r="EN96" s="48" t="str">
        <f aca="false">IF(SUM($H96:$N96)&gt;0,T96+AD96+AN96+AX96+BH96+BR96+CB96+CL96,"")</f>
        <v/>
      </c>
      <c r="EO96" s="48" t="str">
        <f aca="false">IF(SUM($H96:$N96)&gt;0,U96+AE96+AO96+AY96+BI96+BS96+CC96+CM96,"")</f>
        <v/>
      </c>
      <c r="EP96" s="48" t="str">
        <f aca="false">IF(SUM($H96:$N96)&gt;0,V96+AF96+AP96+AZ96+BJ96+BT96+CD96+CN96,"")</f>
        <v/>
      </c>
      <c r="EQ96" s="48" t="str">
        <f aca="false">IF(SUM($H96:$N96)&gt;0,W96+AG96+AQ96+BA96+BK96+BU96+CE96+CO96,"")</f>
        <v/>
      </c>
      <c r="ER96" s="48" t="str">
        <f aca="false">IF(SUM($H96:$N96)&gt;0,X96+AH96+AR96+BB96+BL96+BV96+CF96+CP96,"")</f>
        <v/>
      </c>
      <c r="ES96" s="48" t="str">
        <f aca="false">IF(SUM($H96:$N96)&gt;0,Y96+AI96+AS96+BC96+BM96+BW96+CG96+CQ96,"")</f>
        <v/>
      </c>
      <c r="ET96" s="102" t="str">
        <f aca="false">IF(SUM($H96:$N96)&gt;0,IF(EJ96&gt;0,1,0)+IF(EK96&gt;0,1,0)+IF(EL96&gt;0,1,0)+IF(EM96&gt;0,1,0)+IF(EN96&gt;0,1,0)+IF(EO96&gt;0,1,0)+IF(EP96&gt;0,1,0)+IF(EQ96&gt;0,1,0)+IF(ER96&gt;0,1,0)+IF(ES96&gt;0,1,0),"")</f>
        <v/>
      </c>
      <c r="EV96" s="46"/>
    </row>
    <row r="97" customFormat="false" ht="15.95" hidden="false" customHeight="true" outlineLevel="0" collapsed="false">
      <c r="A97" s="40" t="n">
        <f aca="false">A96+1</f>
        <v>92</v>
      </c>
      <c r="B97" s="41"/>
      <c r="C97" s="65"/>
      <c r="D97" s="40" t="n">
        <f aca="false">SUMIF('04.Tabela_Times'!$B$4:$B$83,'02.Mapeamento'!E97,'04.Tabela_Times'!$A$4:$A$83)</f>
        <v>0</v>
      </c>
      <c r="E97" s="40"/>
      <c r="F97" s="40"/>
      <c r="G97" s="87" t="n">
        <f aca="false">COUNTIF('04.Tabela_Times'!$B$4:$B$83,E97)</f>
        <v>0</v>
      </c>
      <c r="H97" s="40"/>
      <c r="I97" s="40"/>
      <c r="J97" s="40"/>
      <c r="K97" s="40"/>
      <c r="L97" s="40"/>
      <c r="M97" s="40"/>
      <c r="N97" s="40"/>
      <c r="O97" s="88"/>
      <c r="P97" s="94" t="n">
        <f aca="false">COUNTIF($H97:$N97,P$5)</f>
        <v>0</v>
      </c>
      <c r="Q97" s="95" t="n">
        <f aca="false">COUNTIF($H97:$N97,Q$5)</f>
        <v>0</v>
      </c>
      <c r="R97" s="95" t="n">
        <f aca="false">COUNTIF($H97:$N97,R$5)</f>
        <v>0</v>
      </c>
      <c r="S97" s="95" t="n">
        <f aca="false">COUNTIF($H97:$N97,S$5)</f>
        <v>0</v>
      </c>
      <c r="T97" s="95" t="n">
        <f aca="false">COUNTIF($H97:$N97,T$5)</f>
        <v>0</v>
      </c>
      <c r="U97" s="95" t="n">
        <f aca="false">COUNTIF($H97:$N97,U$5)</f>
        <v>0</v>
      </c>
      <c r="V97" s="95" t="n">
        <f aca="false">COUNTIF($H97:$N97,V$5)</f>
        <v>0</v>
      </c>
      <c r="W97" s="95" t="n">
        <f aca="false">COUNTIF($H97:$N97,W$5)</f>
        <v>0</v>
      </c>
      <c r="X97" s="95" t="n">
        <f aca="false">COUNTIF($H97:$N97,X$5)</f>
        <v>0</v>
      </c>
      <c r="Y97" s="95" t="n">
        <f aca="false">COUNTIF($H97:$N97,Y$5)</f>
        <v>0</v>
      </c>
      <c r="Z97" s="95" t="n">
        <f aca="false">COUNTIF($H97:$N97,Z$5)</f>
        <v>0</v>
      </c>
      <c r="AA97" s="95" t="n">
        <f aca="false">COUNTIF($H97:$N97,AA$5)</f>
        <v>0</v>
      </c>
      <c r="AB97" s="95" t="n">
        <f aca="false">COUNTIF($H97:$N97,AB$5)</f>
        <v>0</v>
      </c>
      <c r="AC97" s="95" t="n">
        <f aca="false">COUNTIF($H97:$N97,AC$5)</f>
        <v>0</v>
      </c>
      <c r="AD97" s="95" t="n">
        <f aca="false">COUNTIF($H97:$N97,AD$5)</f>
        <v>0</v>
      </c>
      <c r="AE97" s="95" t="n">
        <f aca="false">COUNTIF($H97:$N97,AE$5)</f>
        <v>0</v>
      </c>
      <c r="AF97" s="95" t="n">
        <f aca="false">COUNTIF($H97:$N97,AF$5)</f>
        <v>0</v>
      </c>
      <c r="AG97" s="95" t="n">
        <f aca="false">COUNTIF($H97:$N97,AG$5)</f>
        <v>0</v>
      </c>
      <c r="AH97" s="95" t="n">
        <f aca="false">COUNTIF($H97:$N97,AH$5)</f>
        <v>0</v>
      </c>
      <c r="AI97" s="95" t="n">
        <f aca="false">COUNTIF($H97:$N97,AI$5)</f>
        <v>0</v>
      </c>
      <c r="AJ97" s="95" t="n">
        <f aca="false">COUNTIF($H97:$N97,AJ$5)</f>
        <v>0</v>
      </c>
      <c r="AK97" s="95" t="n">
        <f aca="false">COUNTIF($H97:$N97,AK$5)</f>
        <v>0</v>
      </c>
      <c r="AL97" s="95" t="n">
        <f aca="false">COUNTIF($H97:$N97,AL$5)</f>
        <v>0</v>
      </c>
      <c r="AM97" s="95" t="n">
        <f aca="false">COUNTIF($H97:$N97,AM$5)</f>
        <v>0</v>
      </c>
      <c r="AN97" s="95" t="n">
        <f aca="false">COUNTIF($H97:$N97,AN$5)</f>
        <v>0</v>
      </c>
      <c r="AO97" s="95" t="n">
        <f aca="false">COUNTIF($H97:$N97,AO$5)</f>
        <v>0</v>
      </c>
      <c r="AP97" s="95" t="n">
        <f aca="false">COUNTIF($H97:$N97,AP$5)</f>
        <v>0</v>
      </c>
      <c r="AQ97" s="95" t="n">
        <f aca="false">COUNTIF($H97:$N97,AQ$5)</f>
        <v>0</v>
      </c>
      <c r="AR97" s="95" t="n">
        <f aca="false">COUNTIF($H97:$N97,AR$5)</f>
        <v>0</v>
      </c>
      <c r="AS97" s="95" t="n">
        <f aca="false">COUNTIF($H97:$N97,AS$5)</f>
        <v>0</v>
      </c>
      <c r="AT97" s="95" t="n">
        <f aca="false">COUNTIF($H97:$N97,AT$5)</f>
        <v>0</v>
      </c>
      <c r="AU97" s="95" t="n">
        <f aca="false">COUNTIF($H97:$N97,AU$5)</f>
        <v>0</v>
      </c>
      <c r="AV97" s="95" t="n">
        <f aca="false">COUNTIF($H97:$N97,AV$5)</f>
        <v>0</v>
      </c>
      <c r="AW97" s="95" t="n">
        <f aca="false">COUNTIF($H97:$N97,AW$5)</f>
        <v>0</v>
      </c>
      <c r="AX97" s="95" t="n">
        <f aca="false">COUNTIF($H97:$N97,AX$5)</f>
        <v>0</v>
      </c>
      <c r="AY97" s="95" t="n">
        <f aca="false">COUNTIF($H97:$N97,AY$5)</f>
        <v>0</v>
      </c>
      <c r="AZ97" s="95" t="n">
        <f aca="false">COUNTIF($H97:$N97,AZ$5)</f>
        <v>0</v>
      </c>
      <c r="BA97" s="95" t="n">
        <f aca="false">COUNTIF($H97:$N97,BA$5)</f>
        <v>0</v>
      </c>
      <c r="BB97" s="95" t="n">
        <f aca="false">COUNTIF($H97:$N97,BB$5)</f>
        <v>0</v>
      </c>
      <c r="BC97" s="95" t="n">
        <f aca="false">COUNTIF($H97:$N97,BC$5)</f>
        <v>0</v>
      </c>
      <c r="BD97" s="95" t="n">
        <f aca="false">COUNTIF($H97:$N97,BD$5)</f>
        <v>0</v>
      </c>
      <c r="BE97" s="95" t="n">
        <f aca="false">COUNTIF($H97:$N97,BE$5)</f>
        <v>0</v>
      </c>
      <c r="BF97" s="95" t="n">
        <f aca="false">COUNTIF($H97:$N97,BF$5)</f>
        <v>0</v>
      </c>
      <c r="BG97" s="95" t="n">
        <f aca="false">COUNTIF($H97:$N97,BG$5)</f>
        <v>0</v>
      </c>
      <c r="BH97" s="95" t="n">
        <f aca="false">COUNTIF($H97:$N97,BH$5)</f>
        <v>0</v>
      </c>
      <c r="BI97" s="95" t="n">
        <f aca="false">COUNTIF($H97:$N97,BI$5)</f>
        <v>0</v>
      </c>
      <c r="BJ97" s="95" t="n">
        <f aca="false">COUNTIF($H97:$N97,BJ$5)</f>
        <v>0</v>
      </c>
      <c r="BK97" s="95" t="n">
        <f aca="false">COUNTIF($H97:$N97,BK$5)</f>
        <v>0</v>
      </c>
      <c r="BL97" s="95" t="n">
        <f aca="false">COUNTIF($H97:$N97,BL$5)</f>
        <v>0</v>
      </c>
      <c r="BM97" s="95" t="n">
        <f aca="false">COUNTIF($H97:$N97,BM$5)</f>
        <v>0</v>
      </c>
      <c r="BN97" s="95" t="n">
        <f aca="false">COUNTIF($H97:$N97,BN$5)</f>
        <v>0</v>
      </c>
      <c r="BO97" s="95" t="n">
        <f aca="false">COUNTIF($H97:$N97,BO$5)</f>
        <v>0</v>
      </c>
      <c r="BP97" s="95" t="n">
        <f aca="false">COUNTIF($H97:$N97,BP$5)</f>
        <v>0</v>
      </c>
      <c r="BQ97" s="95" t="n">
        <f aca="false">COUNTIF($H97:$N97,BQ$5)</f>
        <v>0</v>
      </c>
      <c r="BR97" s="95" t="n">
        <f aca="false">COUNTIF($H97:$N97,BR$5)</f>
        <v>0</v>
      </c>
      <c r="BS97" s="95" t="n">
        <f aca="false">COUNTIF($H97:$N97,BS$5)</f>
        <v>0</v>
      </c>
      <c r="BT97" s="95" t="n">
        <f aca="false">COUNTIF($H97:$N97,BT$5)</f>
        <v>0</v>
      </c>
      <c r="BU97" s="95" t="n">
        <f aca="false">COUNTIF($H97:$N97,BU$5)</f>
        <v>0</v>
      </c>
      <c r="BV97" s="95" t="n">
        <f aca="false">COUNTIF($H97:$N97,BV$5)</f>
        <v>0</v>
      </c>
      <c r="BW97" s="95" t="n">
        <f aca="false">COUNTIF($H97:$N97,BW$5)</f>
        <v>0</v>
      </c>
      <c r="BX97" s="95" t="n">
        <f aca="false">COUNTIF($H97:$N97,BX$5)</f>
        <v>0</v>
      </c>
      <c r="BY97" s="95" t="n">
        <f aca="false">COUNTIF($H97:$N97,BY$5)</f>
        <v>0</v>
      </c>
      <c r="BZ97" s="95" t="n">
        <f aca="false">COUNTIF($H97:$N97,BZ$5)</f>
        <v>0</v>
      </c>
      <c r="CA97" s="95" t="n">
        <f aca="false">COUNTIF($H97:$N97,CA$5)</f>
        <v>0</v>
      </c>
      <c r="CB97" s="95" t="n">
        <f aca="false">COUNTIF($H97:$N97,CB$5)</f>
        <v>0</v>
      </c>
      <c r="CC97" s="95" t="n">
        <f aca="false">COUNTIF($H97:$N97,CC$5)</f>
        <v>0</v>
      </c>
      <c r="CD97" s="95" t="n">
        <f aca="false">COUNTIF($H97:$N97,CD$5)</f>
        <v>0</v>
      </c>
      <c r="CE97" s="95" t="n">
        <f aca="false">COUNTIF($H97:$N97,CE$5)</f>
        <v>0</v>
      </c>
      <c r="CF97" s="95" t="n">
        <f aca="false">COUNTIF($H97:$N97,CF$5)</f>
        <v>0</v>
      </c>
      <c r="CG97" s="95" t="n">
        <f aca="false">COUNTIF($H97:$N97,CG$5)</f>
        <v>0</v>
      </c>
      <c r="CH97" s="95" t="n">
        <f aca="false">COUNTIF($H97:$N97,CH$5)</f>
        <v>0</v>
      </c>
      <c r="CI97" s="95" t="n">
        <f aca="false">COUNTIF($H97:$N97,CI$5)</f>
        <v>0</v>
      </c>
      <c r="CJ97" s="95" t="n">
        <f aca="false">COUNTIF($H97:$N97,CJ$5)</f>
        <v>0</v>
      </c>
      <c r="CK97" s="95" t="n">
        <f aca="false">COUNTIF($H97:$N97,CK$5)</f>
        <v>0</v>
      </c>
      <c r="CL97" s="95" t="n">
        <f aca="false">COUNTIF($H97:$N97,CL$5)</f>
        <v>0</v>
      </c>
      <c r="CM97" s="95" t="n">
        <f aca="false">COUNTIF($H97:$N97,CM$5)</f>
        <v>0</v>
      </c>
      <c r="CN97" s="95" t="n">
        <f aca="false">COUNTIF($H97:$N97,CN$5)</f>
        <v>0</v>
      </c>
      <c r="CO97" s="95" t="n">
        <f aca="false">COUNTIF($H97:$N97,CO$5)</f>
        <v>0</v>
      </c>
      <c r="CP97" s="95" t="n">
        <f aca="false">COUNTIF($H97:$N97,CP$5)</f>
        <v>0</v>
      </c>
      <c r="CQ97" s="95" t="n">
        <f aca="false">COUNTIF($H97:$N97,CQ$5)</f>
        <v>0</v>
      </c>
      <c r="CR97" s="65"/>
      <c r="CS97" s="42" t="n">
        <f aca="false">SUM(H97:N97)</f>
        <v>0</v>
      </c>
      <c r="CT97" s="65"/>
      <c r="CU97" s="40" t="n">
        <f aca="false">IF($CS97&gt;=CU$4,IF($CS97&lt;=CU$5,1,0),0)</f>
        <v>0</v>
      </c>
      <c r="CV97" s="40" t="n">
        <f aca="false">IF($CS97&gt;=CV$4,IF($CS97&lt;=CV$5,1,0),0)</f>
        <v>0</v>
      </c>
      <c r="CW97" s="40" t="n">
        <f aca="false">IF($CS97&gt;=CW$4,IF($CS97&lt;=CW$5,1,0),0)</f>
        <v>0</v>
      </c>
      <c r="CX97" s="40" t="n">
        <f aca="false">IF($CS97&gt;=CX$4,IF($CS97&lt;=CX$5,1,0),0)</f>
        <v>0</v>
      </c>
      <c r="CY97" s="40" t="n">
        <f aca="false">IF($CS97&gt;=CY$4,IF($CS97&lt;=CY$5,1,0),0)</f>
        <v>0</v>
      </c>
      <c r="CZ97" s="40" t="n">
        <f aca="false">IF($CS97&gt;=CZ$4,IF($CS97&lt;=CZ$5,1,0),0)</f>
        <v>0</v>
      </c>
      <c r="DA97" s="40" t="n">
        <f aca="false">IF($CS97&gt;=DA$4,IF($CS97&lt;=DA$5,1,0),0)</f>
        <v>0</v>
      </c>
      <c r="DC97" s="42" t="str">
        <f aca="false">IF(CS97&gt;0,Q97+R97+T97+V97+Z97+AB97+AF97+AH97+AL97+AR97+AT97+AZ97+BD97+BF97+BJ97+BP97+BV97+BX97+CD97+CH97+CJ97+CP97,"")</f>
        <v/>
      </c>
      <c r="DE97" s="42" t="str">
        <f aca="false">IF(CS97&gt;0,P97+Q97+R97+T97+W97+AB97+AJ97+AW97+BR97,"")</f>
        <v/>
      </c>
      <c r="DG97" s="42" t="str">
        <f aca="false">IF(CS97&gt;0,Z97+AK97+AV97+BG97+BR97+CC97+CN97,"")</f>
        <v/>
      </c>
      <c r="DI97" s="42" t="str">
        <f aca="false">IF(CS97&gt;0,Q97+S97+U97+W97+Y97+AA97+AC97+AE97+AG97+AI97+AK97+AM97+AO97+AQ97+AS97+AU97+AW97+AY97+BA97+BC97+BE97+BG97+BI97+BK97+BM97+BO97+BQ97+BS97+BU97+BW97+BY97+CA97+CC97+CE97+CG97+CI97+CK97+CM97+CO97+CQ97,"")</f>
        <v/>
      </c>
      <c r="DJ97" s="42" t="str">
        <f aca="false">IF(CS97&gt;0,P97+R97+T97+V97+X97+Z97+AB97+AD97+AF97+AH97+AJ97+AL97+AN97+AP97+AR97+AT97+AV97+AX97+AZ97+BB97+BD97+BF97+BH97+BJ97+BL97+BN97+BP97+BR97+BT97+BV97+BX97+BZ97+CB97+CD97+CF97+CH97+CJ97+CL97+CN97+CP97,"")</f>
        <v/>
      </c>
      <c r="DL97" s="95" t="n">
        <f aca="false">COUNTIF($H96:$N96,H97)</f>
        <v>0</v>
      </c>
      <c r="DM97" s="95" t="n">
        <f aca="false">COUNTIF($H96:$N96,I97)</f>
        <v>0</v>
      </c>
      <c r="DN97" s="95" t="n">
        <f aca="false">COUNTIF($H96:$N96,J97)</f>
        <v>0</v>
      </c>
      <c r="DO97" s="95" t="n">
        <f aca="false">COUNTIF($H96:$N96,K97)</f>
        <v>0</v>
      </c>
      <c r="DP97" s="95" t="n">
        <f aca="false">COUNTIF($H96:$N96,L97)</f>
        <v>0</v>
      </c>
      <c r="DQ97" s="95" t="n">
        <f aca="false">COUNTIF($H96:$N96,M97)</f>
        <v>0</v>
      </c>
      <c r="DR97" s="96" t="n">
        <f aca="false">COUNTIF($H96:$N96,N97)</f>
        <v>0</v>
      </c>
      <c r="DS97" s="97" t="str">
        <f aca="false">IF(CS97&gt;0,SUM(DL97:DR97),"")</f>
        <v/>
      </c>
      <c r="DU97" s="42" t="str">
        <f aca="false">IF(CS97&gt;0,P97+Q97+R97+S97+T97+Z97+AA97+AB97+AC97+AD97+AJ97+AK97+AL97+AM97+AN97+AT97+AU97+AV97+AW97+AX97,"")</f>
        <v/>
      </c>
      <c r="DV97" s="42" t="str">
        <f aca="false">IF(CS97&gt;0,U97+V97+W97+X97+Y97+AE97+AF97+AG97+AH97+AI97+AO97+AP97+AQ97+AR97+AS97+AY97+AZ97+BA97+BB97+BC97,"")</f>
        <v/>
      </c>
      <c r="DW97" s="42" t="str">
        <f aca="false">IF(CS97&gt;0,BD97+BE97+BF97+BG97+BH97+BN97+BO97+BP97+BQ97+BR97+BX97+BY97+BZ97+CA97+CB97+CH97+CI97+CJ97+CK97+CL97,"")</f>
        <v/>
      </c>
      <c r="DX97" s="42" t="str">
        <f aca="false">IF(CS97&gt;0,BI97+BJ97+BK97+BL97+BM97+BS97+BT97+BU97+BV97+BW97+CC97+CD97+CE97+CF97+CG97+CM97+CN97+CO97+CP97+CQ97,"")</f>
        <v/>
      </c>
      <c r="DZ97" s="42" t="str">
        <f aca="false">IF(SUM($H97:$N97)&gt;0,SUM(P97:Y97),"")</f>
        <v/>
      </c>
      <c r="EA97" s="42" t="str">
        <f aca="false">IF(SUM($H97:$N97)&gt;0,SUM(Z97:AI97),"")</f>
        <v/>
      </c>
      <c r="EB97" s="42" t="str">
        <f aca="false">IF(SUM($H97:$N97)&gt;0,SUM(AJ97:AS97),"")</f>
        <v/>
      </c>
      <c r="EC97" s="42" t="str">
        <f aca="false">IF(SUM($H97:$N97)&gt;0,SUM(AT97:BC97),"")</f>
        <v/>
      </c>
      <c r="ED97" s="42" t="str">
        <f aca="false">IF(SUM($H97:$N97)&gt;0,SUM(BD97:BM97),"")</f>
        <v/>
      </c>
      <c r="EE97" s="42" t="str">
        <f aca="false">IF(SUM($H97:$N97)&gt;0,SUM(BN97:BW97),"")</f>
        <v/>
      </c>
      <c r="EF97" s="42" t="str">
        <f aca="false">IF(SUM($H97:$N97)&gt;0,SUM(BX97:CG97),"")</f>
        <v/>
      </c>
      <c r="EG97" s="42" t="str">
        <f aca="false">IF(SUM($H97:$N97)&gt;0,SUM(CH97:CQ97),"")</f>
        <v/>
      </c>
      <c r="EH97" s="98" t="str">
        <f aca="false">IF(SUM(H97:N97)&gt;0,IF(DZ97&gt;0,1,0)+IF(EA97&gt;0,1,0)+IF(EB97&gt;0,1,0)+IF(EC97&gt;0,1,0)+IF(ED97&gt;0,1,0)+IF(EE97&gt;0,1,0)+IF(EF97&gt;0,1,0)+IF(EG97&gt;0,1,0),"")</f>
        <v/>
      </c>
      <c r="EJ97" s="42" t="str">
        <f aca="false">IF(SUM($H97:$N97)&gt;0,P97+Z97+AJ97+AT97+BD97+BN97+BX97+CH97,"")</f>
        <v/>
      </c>
      <c r="EK97" s="42" t="str">
        <f aca="false">IF(SUM($H97:$N97)&gt;0,Q97+AA97+AK97+AU97+BE97+BO97+BY97+CI97,"")</f>
        <v/>
      </c>
      <c r="EL97" s="42" t="str">
        <f aca="false">IF(SUM($H97:$N97)&gt;0,R97+AB97+AL97+AV97+BF97+BP97+BZ97+CJ97,"")</f>
        <v/>
      </c>
      <c r="EM97" s="42" t="str">
        <f aca="false">IF(SUM($H97:$N97)&gt;0,S97+AC97+AM97+AW97+BG97+BQ97+CA97+CK97,"")</f>
        <v/>
      </c>
      <c r="EN97" s="42" t="str">
        <f aca="false">IF(SUM($H97:$N97)&gt;0,T97+AD97+AN97+AX97+BH97+BR97+CB97+CL97,"")</f>
        <v/>
      </c>
      <c r="EO97" s="42" t="str">
        <f aca="false">IF(SUM($H97:$N97)&gt;0,U97+AE97+AO97+AY97+BI97+BS97+CC97+CM97,"")</f>
        <v/>
      </c>
      <c r="EP97" s="42" t="str">
        <f aca="false">IF(SUM($H97:$N97)&gt;0,V97+AF97+AP97+AZ97+BJ97+BT97+CD97+CN97,"")</f>
        <v/>
      </c>
      <c r="EQ97" s="42" t="str">
        <f aca="false">IF(SUM($H97:$N97)&gt;0,W97+AG97+AQ97+BA97+BK97+BU97+CE97+CO97,"")</f>
        <v/>
      </c>
      <c r="ER97" s="42" t="str">
        <f aca="false">IF(SUM($H97:$N97)&gt;0,X97+AH97+AR97+BB97+BL97+BV97+CF97+CP97,"")</f>
        <v/>
      </c>
      <c r="ES97" s="42" t="str">
        <f aca="false">IF(SUM($H97:$N97)&gt;0,Y97+AI97+AS97+BC97+BM97+BW97+CG97+CQ97,"")</f>
        <v/>
      </c>
      <c r="ET97" s="98" t="str">
        <f aca="false">IF(SUM($H97:$N97)&gt;0,IF(EJ97&gt;0,1,0)+IF(EK97&gt;0,1,0)+IF(EL97&gt;0,1,0)+IF(EM97&gt;0,1,0)+IF(EN97&gt;0,1,0)+IF(EO97&gt;0,1,0)+IF(EP97&gt;0,1,0)+IF(EQ97&gt;0,1,0)+IF(ER97&gt;0,1,0)+IF(ES97&gt;0,1,0),"")</f>
        <v/>
      </c>
      <c r="EV97" s="40"/>
    </row>
    <row r="98" customFormat="false" ht="15.95" hidden="false" customHeight="true" outlineLevel="0" collapsed="false">
      <c r="A98" s="46" t="n">
        <f aca="false">A97+1</f>
        <v>93</v>
      </c>
      <c r="B98" s="47"/>
      <c r="C98" s="65"/>
      <c r="D98" s="46" t="n">
        <f aca="false">SUMIF('04.Tabela_Times'!$B$4:$B$83,'02.Mapeamento'!E98,'04.Tabela_Times'!$A$4:$A$83)</f>
        <v>0</v>
      </c>
      <c r="E98" s="46"/>
      <c r="F98" s="46"/>
      <c r="G98" s="87" t="n">
        <f aca="false">COUNTIF('04.Tabela_Times'!$B$4:$B$83,E98)</f>
        <v>0</v>
      </c>
      <c r="H98" s="46"/>
      <c r="I98" s="46"/>
      <c r="J98" s="46"/>
      <c r="K98" s="46"/>
      <c r="L98" s="46"/>
      <c r="M98" s="46"/>
      <c r="N98" s="46"/>
      <c r="O98" s="88"/>
      <c r="P98" s="89" t="n">
        <f aca="false">COUNTIF($H98:$N98,P$5)</f>
        <v>0</v>
      </c>
      <c r="Q98" s="67" t="n">
        <f aca="false">COUNTIF($H98:$N98,Q$5)</f>
        <v>0</v>
      </c>
      <c r="R98" s="67" t="n">
        <f aca="false">COUNTIF($H98:$N98,R$5)</f>
        <v>0</v>
      </c>
      <c r="S98" s="67" t="n">
        <f aca="false">COUNTIF($H98:$N98,S$5)</f>
        <v>0</v>
      </c>
      <c r="T98" s="67" t="n">
        <f aca="false">COUNTIF($H98:$N98,T$5)</f>
        <v>0</v>
      </c>
      <c r="U98" s="67" t="n">
        <f aca="false">COUNTIF($H98:$N98,U$5)</f>
        <v>0</v>
      </c>
      <c r="V98" s="67" t="n">
        <f aca="false">COUNTIF($H98:$N98,V$5)</f>
        <v>0</v>
      </c>
      <c r="W98" s="67" t="n">
        <f aca="false">COUNTIF($H98:$N98,W$5)</f>
        <v>0</v>
      </c>
      <c r="X98" s="67" t="n">
        <f aca="false">COUNTIF($H98:$N98,X$5)</f>
        <v>0</v>
      </c>
      <c r="Y98" s="67" t="n">
        <f aca="false">COUNTIF($H98:$N98,Y$5)</f>
        <v>0</v>
      </c>
      <c r="Z98" s="67" t="n">
        <f aca="false">COUNTIF($H98:$N98,Z$5)</f>
        <v>0</v>
      </c>
      <c r="AA98" s="67" t="n">
        <f aca="false">COUNTIF($H98:$N98,AA$5)</f>
        <v>0</v>
      </c>
      <c r="AB98" s="67" t="n">
        <f aca="false">COUNTIF($H98:$N98,AB$5)</f>
        <v>0</v>
      </c>
      <c r="AC98" s="67" t="n">
        <f aca="false">COUNTIF($H98:$N98,AC$5)</f>
        <v>0</v>
      </c>
      <c r="AD98" s="67" t="n">
        <f aca="false">COUNTIF($H98:$N98,AD$5)</f>
        <v>0</v>
      </c>
      <c r="AE98" s="67" t="n">
        <f aca="false">COUNTIF($H98:$N98,AE$5)</f>
        <v>0</v>
      </c>
      <c r="AF98" s="67" t="n">
        <f aca="false">COUNTIF($H98:$N98,AF$5)</f>
        <v>0</v>
      </c>
      <c r="AG98" s="67" t="n">
        <f aca="false">COUNTIF($H98:$N98,AG$5)</f>
        <v>0</v>
      </c>
      <c r="AH98" s="67" t="n">
        <f aca="false">COUNTIF($H98:$N98,AH$5)</f>
        <v>0</v>
      </c>
      <c r="AI98" s="67" t="n">
        <f aca="false">COUNTIF($H98:$N98,AI$5)</f>
        <v>0</v>
      </c>
      <c r="AJ98" s="67" t="n">
        <f aca="false">COUNTIF($H98:$N98,AJ$5)</f>
        <v>0</v>
      </c>
      <c r="AK98" s="67" t="n">
        <f aca="false">COUNTIF($H98:$N98,AK$5)</f>
        <v>0</v>
      </c>
      <c r="AL98" s="67" t="n">
        <f aca="false">COUNTIF($H98:$N98,AL$5)</f>
        <v>0</v>
      </c>
      <c r="AM98" s="67" t="n">
        <f aca="false">COUNTIF($H98:$N98,AM$5)</f>
        <v>0</v>
      </c>
      <c r="AN98" s="67" t="n">
        <f aca="false">COUNTIF($H98:$N98,AN$5)</f>
        <v>0</v>
      </c>
      <c r="AO98" s="67" t="n">
        <f aca="false">COUNTIF($H98:$N98,AO$5)</f>
        <v>0</v>
      </c>
      <c r="AP98" s="67" t="n">
        <f aca="false">COUNTIF($H98:$N98,AP$5)</f>
        <v>0</v>
      </c>
      <c r="AQ98" s="67" t="n">
        <f aca="false">COUNTIF($H98:$N98,AQ$5)</f>
        <v>0</v>
      </c>
      <c r="AR98" s="67" t="n">
        <f aca="false">COUNTIF($H98:$N98,AR$5)</f>
        <v>0</v>
      </c>
      <c r="AS98" s="67" t="n">
        <f aca="false">COUNTIF($H98:$N98,AS$5)</f>
        <v>0</v>
      </c>
      <c r="AT98" s="67" t="n">
        <f aca="false">COUNTIF($H98:$N98,AT$5)</f>
        <v>0</v>
      </c>
      <c r="AU98" s="67" t="n">
        <f aca="false">COUNTIF($H98:$N98,AU$5)</f>
        <v>0</v>
      </c>
      <c r="AV98" s="67" t="n">
        <f aca="false">COUNTIF($H98:$N98,AV$5)</f>
        <v>0</v>
      </c>
      <c r="AW98" s="67" t="n">
        <f aca="false">COUNTIF($H98:$N98,AW$5)</f>
        <v>0</v>
      </c>
      <c r="AX98" s="67" t="n">
        <f aca="false">COUNTIF($H98:$N98,AX$5)</f>
        <v>0</v>
      </c>
      <c r="AY98" s="67" t="n">
        <f aca="false">COUNTIF($H98:$N98,AY$5)</f>
        <v>0</v>
      </c>
      <c r="AZ98" s="67" t="n">
        <f aca="false">COUNTIF($H98:$N98,AZ$5)</f>
        <v>0</v>
      </c>
      <c r="BA98" s="67" t="n">
        <f aca="false">COUNTIF($H98:$N98,BA$5)</f>
        <v>0</v>
      </c>
      <c r="BB98" s="67" t="n">
        <f aca="false">COUNTIF($H98:$N98,BB$5)</f>
        <v>0</v>
      </c>
      <c r="BC98" s="67" t="n">
        <f aca="false">COUNTIF($H98:$N98,BC$5)</f>
        <v>0</v>
      </c>
      <c r="BD98" s="67" t="n">
        <f aca="false">COUNTIF($H98:$N98,BD$5)</f>
        <v>0</v>
      </c>
      <c r="BE98" s="67" t="n">
        <f aca="false">COUNTIF($H98:$N98,BE$5)</f>
        <v>0</v>
      </c>
      <c r="BF98" s="67" t="n">
        <f aca="false">COUNTIF($H98:$N98,BF$5)</f>
        <v>0</v>
      </c>
      <c r="BG98" s="67" t="n">
        <f aca="false">COUNTIF($H98:$N98,BG$5)</f>
        <v>0</v>
      </c>
      <c r="BH98" s="67" t="n">
        <f aca="false">COUNTIF($H98:$N98,BH$5)</f>
        <v>0</v>
      </c>
      <c r="BI98" s="67" t="n">
        <f aca="false">COUNTIF($H98:$N98,BI$5)</f>
        <v>0</v>
      </c>
      <c r="BJ98" s="67" t="n">
        <f aca="false">COUNTIF($H98:$N98,BJ$5)</f>
        <v>0</v>
      </c>
      <c r="BK98" s="67" t="n">
        <f aca="false">COUNTIF($H98:$N98,BK$5)</f>
        <v>0</v>
      </c>
      <c r="BL98" s="67" t="n">
        <f aca="false">COUNTIF($H98:$N98,BL$5)</f>
        <v>0</v>
      </c>
      <c r="BM98" s="67" t="n">
        <f aca="false">COUNTIF($H98:$N98,BM$5)</f>
        <v>0</v>
      </c>
      <c r="BN98" s="67" t="n">
        <f aca="false">COUNTIF($H98:$N98,BN$5)</f>
        <v>0</v>
      </c>
      <c r="BO98" s="67" t="n">
        <f aca="false">COUNTIF($H98:$N98,BO$5)</f>
        <v>0</v>
      </c>
      <c r="BP98" s="67" t="n">
        <f aca="false">COUNTIF($H98:$N98,BP$5)</f>
        <v>0</v>
      </c>
      <c r="BQ98" s="67" t="n">
        <f aca="false">COUNTIF($H98:$N98,BQ$5)</f>
        <v>0</v>
      </c>
      <c r="BR98" s="67" t="n">
        <f aca="false">COUNTIF($H98:$N98,BR$5)</f>
        <v>0</v>
      </c>
      <c r="BS98" s="67" t="n">
        <f aca="false">COUNTIF($H98:$N98,BS$5)</f>
        <v>0</v>
      </c>
      <c r="BT98" s="67" t="n">
        <f aca="false">COUNTIF($H98:$N98,BT$5)</f>
        <v>0</v>
      </c>
      <c r="BU98" s="67" t="n">
        <f aca="false">COUNTIF($H98:$N98,BU$5)</f>
        <v>0</v>
      </c>
      <c r="BV98" s="67" t="n">
        <f aca="false">COUNTIF($H98:$N98,BV$5)</f>
        <v>0</v>
      </c>
      <c r="BW98" s="67" t="n">
        <f aca="false">COUNTIF($H98:$N98,BW$5)</f>
        <v>0</v>
      </c>
      <c r="BX98" s="67" t="n">
        <f aca="false">COUNTIF($H98:$N98,BX$5)</f>
        <v>0</v>
      </c>
      <c r="BY98" s="67" t="n">
        <f aca="false">COUNTIF($H98:$N98,BY$5)</f>
        <v>0</v>
      </c>
      <c r="BZ98" s="67" t="n">
        <f aca="false">COUNTIF($H98:$N98,BZ$5)</f>
        <v>0</v>
      </c>
      <c r="CA98" s="67" t="n">
        <f aca="false">COUNTIF($H98:$N98,CA$5)</f>
        <v>0</v>
      </c>
      <c r="CB98" s="67" t="n">
        <f aca="false">COUNTIF($H98:$N98,CB$5)</f>
        <v>0</v>
      </c>
      <c r="CC98" s="67" t="n">
        <f aca="false">COUNTIF($H98:$N98,CC$5)</f>
        <v>0</v>
      </c>
      <c r="CD98" s="67" t="n">
        <f aca="false">COUNTIF($H98:$N98,CD$5)</f>
        <v>0</v>
      </c>
      <c r="CE98" s="67" t="n">
        <f aca="false">COUNTIF($H98:$N98,CE$5)</f>
        <v>0</v>
      </c>
      <c r="CF98" s="67" t="n">
        <f aca="false">COUNTIF($H98:$N98,CF$5)</f>
        <v>0</v>
      </c>
      <c r="CG98" s="67" t="n">
        <f aca="false">COUNTIF($H98:$N98,CG$5)</f>
        <v>0</v>
      </c>
      <c r="CH98" s="67" t="n">
        <f aca="false">COUNTIF($H98:$N98,CH$5)</f>
        <v>0</v>
      </c>
      <c r="CI98" s="67" t="n">
        <f aca="false">COUNTIF($H98:$N98,CI$5)</f>
        <v>0</v>
      </c>
      <c r="CJ98" s="67" t="n">
        <f aca="false">COUNTIF($H98:$N98,CJ$5)</f>
        <v>0</v>
      </c>
      <c r="CK98" s="67" t="n">
        <f aca="false">COUNTIF($H98:$N98,CK$5)</f>
        <v>0</v>
      </c>
      <c r="CL98" s="67" t="n">
        <f aca="false">COUNTIF($H98:$N98,CL$5)</f>
        <v>0</v>
      </c>
      <c r="CM98" s="67" t="n">
        <f aca="false">COUNTIF($H98:$N98,CM$5)</f>
        <v>0</v>
      </c>
      <c r="CN98" s="67" t="n">
        <f aca="false">COUNTIF($H98:$N98,CN$5)</f>
        <v>0</v>
      </c>
      <c r="CO98" s="67" t="n">
        <f aca="false">COUNTIF($H98:$N98,CO$5)</f>
        <v>0</v>
      </c>
      <c r="CP98" s="67" t="n">
        <f aca="false">COUNTIF($H98:$N98,CP$5)</f>
        <v>0</v>
      </c>
      <c r="CQ98" s="67" t="n">
        <f aca="false">COUNTIF($H98:$N98,CQ$5)</f>
        <v>0</v>
      </c>
      <c r="CR98" s="65"/>
      <c r="CS98" s="48" t="n">
        <f aca="false">SUM(H98:N98)</f>
        <v>0</v>
      </c>
      <c r="CT98" s="65"/>
      <c r="CU98" s="46" t="n">
        <f aca="false">IF($CS98&gt;=CU$4,IF($CS98&lt;=CU$5,1,0),0)</f>
        <v>0</v>
      </c>
      <c r="CV98" s="46" t="n">
        <f aca="false">IF($CS98&gt;=CV$4,IF($CS98&lt;=CV$5,1,0),0)</f>
        <v>0</v>
      </c>
      <c r="CW98" s="46" t="n">
        <f aca="false">IF($CS98&gt;=CW$4,IF($CS98&lt;=CW$5,1,0),0)</f>
        <v>0</v>
      </c>
      <c r="CX98" s="46" t="n">
        <f aca="false">IF($CS98&gt;=CX$4,IF($CS98&lt;=CX$5,1,0),0)</f>
        <v>0</v>
      </c>
      <c r="CY98" s="46" t="n">
        <f aca="false">IF($CS98&gt;=CY$4,IF($CS98&lt;=CY$5,1,0),0)</f>
        <v>0</v>
      </c>
      <c r="CZ98" s="46" t="n">
        <f aca="false">IF($CS98&gt;=CZ$4,IF($CS98&lt;=CZ$5,1,0),0)</f>
        <v>0</v>
      </c>
      <c r="DA98" s="46" t="n">
        <f aca="false">IF($CS98&gt;=DA$4,IF($CS98&lt;=DA$5,1,0),0)</f>
        <v>0</v>
      </c>
      <c r="DC98" s="48" t="str">
        <f aca="false">IF(CS98&gt;0,Q98+R98+T98+V98+Z98+AB98+AF98+AH98+AL98+AR98+AT98+AZ98+BD98+BF98+BJ98+BP98+BV98+BX98+CD98+CH98+CJ98+CP98,"")</f>
        <v/>
      </c>
      <c r="DE98" s="48" t="str">
        <f aca="false">IF(CS98&gt;0,P98+Q98+R98+T98+W98+AB98+AJ98+AW98+BR98,"")</f>
        <v/>
      </c>
      <c r="DG98" s="48" t="str">
        <f aca="false">IF(CS98&gt;0,Z98+AK98+AV98+BG98+BR98+CC98+CN98,"")</f>
        <v/>
      </c>
      <c r="DI98" s="48" t="str">
        <f aca="false">IF(CS98&gt;0,Q98+S98+U98+W98+Y98+AA98+AC98+AE98+AG98+AI98+AK98+AM98+AO98+AQ98+AS98+AU98+AW98+AY98+BA98+BC98+BE98+BG98+BI98+BK98+BM98+BO98+BQ98+BS98+BU98+BW98+BY98+CA98+CC98+CE98+CG98+CI98+CK98+CM98+CO98+CQ98,"")</f>
        <v/>
      </c>
      <c r="DJ98" s="48" t="str">
        <f aca="false">IF(CS98&gt;0,P98+R98+T98+V98+X98+Z98+AB98+AD98+AF98+AH98+AJ98+AL98+AN98+AP98+AR98+AT98+AV98+AX98+AZ98+BB98+BD98+BF98+BH98+BJ98+BL98+BN98+BP98+BR98+BT98+BV98+BX98+BZ98+CB98+CD98+CF98+CH98+CJ98+CL98+CN98+CP98,"")</f>
        <v/>
      </c>
      <c r="DL98" s="67" t="n">
        <f aca="false">COUNTIF($H97:$N97,H98)</f>
        <v>0</v>
      </c>
      <c r="DM98" s="67" t="n">
        <f aca="false">COUNTIF($H97:$N97,I98)</f>
        <v>0</v>
      </c>
      <c r="DN98" s="67" t="n">
        <f aca="false">COUNTIF($H97:$N97,J98)</f>
        <v>0</v>
      </c>
      <c r="DO98" s="67" t="n">
        <f aca="false">COUNTIF($H97:$N97,K98)</f>
        <v>0</v>
      </c>
      <c r="DP98" s="67" t="n">
        <f aca="false">COUNTIF($H97:$N97,L98)</f>
        <v>0</v>
      </c>
      <c r="DQ98" s="67" t="n">
        <f aca="false">COUNTIF($H97:$N97,M98)</f>
        <v>0</v>
      </c>
      <c r="DR98" s="100" t="n">
        <f aca="false">COUNTIF($H97:$N97,N98)</f>
        <v>0</v>
      </c>
      <c r="DS98" s="101" t="str">
        <f aca="false">IF(CS98&gt;0,SUM(DL98:DR98),"")</f>
        <v/>
      </c>
      <c r="DU98" s="48" t="str">
        <f aca="false">IF(CS98&gt;0,P98+Q98+R98+S98+T98+Z98+AA98+AB98+AC98+AD98+AJ98+AK98+AL98+AM98+AN98+AT98+AU98+AV98+AW98+AX98,"")</f>
        <v/>
      </c>
      <c r="DV98" s="48" t="str">
        <f aca="false">IF(CS98&gt;0,U98+V98+W98+X98+Y98+AE98+AF98+AG98+AH98+AI98+AO98+AP98+AQ98+AR98+AS98+AY98+AZ98+BA98+BB98+BC98,"")</f>
        <v/>
      </c>
      <c r="DW98" s="48" t="str">
        <f aca="false">IF(CS98&gt;0,BD98+BE98+BF98+BG98+BH98+BN98+BO98+BP98+BQ98+BR98+BX98+BY98+BZ98+CA98+CB98+CH98+CI98+CJ98+CK98+CL98,"")</f>
        <v/>
      </c>
      <c r="DX98" s="48" t="str">
        <f aca="false">IF(CS98&gt;0,BI98+BJ98+BK98+BL98+BM98+BS98+BT98+BU98+BV98+BW98+CC98+CD98+CE98+CF98+CG98+CM98+CN98+CO98+CP98+CQ98,"")</f>
        <v/>
      </c>
      <c r="DZ98" s="48" t="str">
        <f aca="false">IF(SUM($H98:$N98)&gt;0,SUM(P98:Y98),"")</f>
        <v/>
      </c>
      <c r="EA98" s="48" t="str">
        <f aca="false">IF(SUM($H98:$N98)&gt;0,SUM(Z98:AI98),"")</f>
        <v/>
      </c>
      <c r="EB98" s="48" t="str">
        <f aca="false">IF(SUM($H98:$N98)&gt;0,SUM(AJ98:AS98),"")</f>
        <v/>
      </c>
      <c r="EC98" s="48" t="str">
        <f aca="false">IF(SUM($H98:$N98)&gt;0,SUM(AT98:BC98),"")</f>
        <v/>
      </c>
      <c r="ED98" s="48" t="str">
        <f aca="false">IF(SUM($H98:$N98)&gt;0,SUM(BD98:BM98),"")</f>
        <v/>
      </c>
      <c r="EE98" s="48" t="str">
        <f aca="false">IF(SUM($H98:$N98)&gt;0,SUM(BN98:BW98),"")</f>
        <v/>
      </c>
      <c r="EF98" s="48" t="str">
        <f aca="false">IF(SUM($H98:$N98)&gt;0,SUM(BX98:CG98),"")</f>
        <v/>
      </c>
      <c r="EG98" s="48" t="str">
        <f aca="false">IF(SUM($H98:$N98)&gt;0,SUM(CH98:CQ98),"")</f>
        <v/>
      </c>
      <c r="EH98" s="102" t="str">
        <f aca="false">IF(SUM(H98:N98)&gt;0,IF(DZ98&gt;0,1,0)+IF(EA98&gt;0,1,0)+IF(EB98&gt;0,1,0)+IF(EC98&gt;0,1,0)+IF(ED98&gt;0,1,0)+IF(EE98&gt;0,1,0)+IF(EF98&gt;0,1,0)+IF(EG98&gt;0,1,0),"")</f>
        <v/>
      </c>
      <c r="EJ98" s="48" t="str">
        <f aca="false">IF(SUM($H98:$N98)&gt;0,P98+Z98+AJ98+AT98+BD98+BN98+BX98+CH98,"")</f>
        <v/>
      </c>
      <c r="EK98" s="48" t="str">
        <f aca="false">IF(SUM($H98:$N98)&gt;0,Q98+AA98+AK98+AU98+BE98+BO98+BY98+CI98,"")</f>
        <v/>
      </c>
      <c r="EL98" s="48" t="str">
        <f aca="false">IF(SUM($H98:$N98)&gt;0,R98+AB98+AL98+AV98+BF98+BP98+BZ98+CJ98,"")</f>
        <v/>
      </c>
      <c r="EM98" s="48" t="str">
        <f aca="false">IF(SUM($H98:$N98)&gt;0,S98+AC98+AM98+AW98+BG98+BQ98+CA98+CK98,"")</f>
        <v/>
      </c>
      <c r="EN98" s="48" t="str">
        <f aca="false">IF(SUM($H98:$N98)&gt;0,T98+AD98+AN98+AX98+BH98+BR98+CB98+CL98,"")</f>
        <v/>
      </c>
      <c r="EO98" s="48" t="str">
        <f aca="false">IF(SUM($H98:$N98)&gt;0,U98+AE98+AO98+AY98+BI98+BS98+CC98+CM98,"")</f>
        <v/>
      </c>
      <c r="EP98" s="48" t="str">
        <f aca="false">IF(SUM($H98:$N98)&gt;0,V98+AF98+AP98+AZ98+BJ98+BT98+CD98+CN98,"")</f>
        <v/>
      </c>
      <c r="EQ98" s="48" t="str">
        <f aca="false">IF(SUM($H98:$N98)&gt;0,W98+AG98+AQ98+BA98+BK98+BU98+CE98+CO98,"")</f>
        <v/>
      </c>
      <c r="ER98" s="48" t="str">
        <f aca="false">IF(SUM($H98:$N98)&gt;0,X98+AH98+AR98+BB98+BL98+BV98+CF98+CP98,"")</f>
        <v/>
      </c>
      <c r="ES98" s="48" t="str">
        <f aca="false">IF(SUM($H98:$N98)&gt;0,Y98+AI98+AS98+BC98+BM98+BW98+CG98+CQ98,"")</f>
        <v/>
      </c>
      <c r="ET98" s="102" t="str">
        <f aca="false">IF(SUM($H98:$N98)&gt;0,IF(EJ98&gt;0,1,0)+IF(EK98&gt;0,1,0)+IF(EL98&gt;0,1,0)+IF(EM98&gt;0,1,0)+IF(EN98&gt;0,1,0)+IF(EO98&gt;0,1,0)+IF(EP98&gt;0,1,0)+IF(EQ98&gt;0,1,0)+IF(ER98&gt;0,1,0)+IF(ES98&gt;0,1,0),"")</f>
        <v/>
      </c>
      <c r="EV98" s="46"/>
    </row>
    <row r="99" customFormat="false" ht="15.95" hidden="false" customHeight="true" outlineLevel="0" collapsed="false">
      <c r="A99" s="40" t="n">
        <f aca="false">A98+1</f>
        <v>94</v>
      </c>
      <c r="B99" s="41"/>
      <c r="C99" s="65"/>
      <c r="D99" s="40" t="n">
        <f aca="false">SUMIF('04.Tabela_Times'!$B$4:$B$83,'02.Mapeamento'!E99,'04.Tabela_Times'!$A$4:$A$83)</f>
        <v>0</v>
      </c>
      <c r="E99" s="40"/>
      <c r="F99" s="40"/>
      <c r="G99" s="87" t="n">
        <f aca="false">COUNTIF('04.Tabela_Times'!$B$4:$B$83,E99)</f>
        <v>0</v>
      </c>
      <c r="H99" s="40"/>
      <c r="I99" s="40"/>
      <c r="J99" s="40"/>
      <c r="K99" s="40"/>
      <c r="L99" s="40"/>
      <c r="M99" s="40"/>
      <c r="N99" s="40"/>
      <c r="O99" s="88"/>
      <c r="P99" s="94" t="n">
        <f aca="false">COUNTIF($H99:$N99,P$5)</f>
        <v>0</v>
      </c>
      <c r="Q99" s="95" t="n">
        <f aca="false">COUNTIF($H99:$N99,Q$5)</f>
        <v>0</v>
      </c>
      <c r="R99" s="95" t="n">
        <f aca="false">COUNTIF($H99:$N99,R$5)</f>
        <v>0</v>
      </c>
      <c r="S99" s="95" t="n">
        <f aca="false">COUNTIF($H99:$N99,S$5)</f>
        <v>0</v>
      </c>
      <c r="T99" s="95" t="n">
        <f aca="false">COUNTIF($H99:$N99,T$5)</f>
        <v>0</v>
      </c>
      <c r="U99" s="95" t="n">
        <f aca="false">COUNTIF($H99:$N99,U$5)</f>
        <v>0</v>
      </c>
      <c r="V99" s="95" t="n">
        <f aca="false">COUNTIF($H99:$N99,V$5)</f>
        <v>0</v>
      </c>
      <c r="W99" s="95" t="n">
        <f aca="false">COUNTIF($H99:$N99,W$5)</f>
        <v>0</v>
      </c>
      <c r="X99" s="95" t="n">
        <f aca="false">COUNTIF($H99:$N99,X$5)</f>
        <v>0</v>
      </c>
      <c r="Y99" s="95" t="n">
        <f aca="false">COUNTIF($H99:$N99,Y$5)</f>
        <v>0</v>
      </c>
      <c r="Z99" s="95" t="n">
        <f aca="false">COUNTIF($H99:$N99,Z$5)</f>
        <v>0</v>
      </c>
      <c r="AA99" s="95" t="n">
        <f aca="false">COUNTIF($H99:$N99,AA$5)</f>
        <v>0</v>
      </c>
      <c r="AB99" s="95" t="n">
        <f aca="false">COUNTIF($H99:$N99,AB$5)</f>
        <v>0</v>
      </c>
      <c r="AC99" s="95" t="n">
        <f aca="false">COUNTIF($H99:$N99,AC$5)</f>
        <v>0</v>
      </c>
      <c r="AD99" s="95" t="n">
        <f aca="false">COUNTIF($H99:$N99,AD$5)</f>
        <v>0</v>
      </c>
      <c r="AE99" s="95" t="n">
        <f aca="false">COUNTIF($H99:$N99,AE$5)</f>
        <v>0</v>
      </c>
      <c r="AF99" s="95" t="n">
        <f aca="false">COUNTIF($H99:$N99,AF$5)</f>
        <v>0</v>
      </c>
      <c r="AG99" s="95" t="n">
        <f aca="false">COUNTIF($H99:$N99,AG$5)</f>
        <v>0</v>
      </c>
      <c r="AH99" s="95" t="n">
        <f aca="false">COUNTIF($H99:$N99,AH$5)</f>
        <v>0</v>
      </c>
      <c r="AI99" s="95" t="n">
        <f aca="false">COUNTIF($H99:$N99,AI$5)</f>
        <v>0</v>
      </c>
      <c r="AJ99" s="95" t="n">
        <f aca="false">COUNTIF($H99:$N99,AJ$5)</f>
        <v>0</v>
      </c>
      <c r="AK99" s="95" t="n">
        <f aca="false">COUNTIF($H99:$N99,AK$5)</f>
        <v>0</v>
      </c>
      <c r="AL99" s="95" t="n">
        <f aca="false">COUNTIF($H99:$N99,AL$5)</f>
        <v>0</v>
      </c>
      <c r="AM99" s="95" t="n">
        <f aca="false">COUNTIF($H99:$N99,AM$5)</f>
        <v>0</v>
      </c>
      <c r="AN99" s="95" t="n">
        <f aca="false">COUNTIF($H99:$N99,AN$5)</f>
        <v>0</v>
      </c>
      <c r="AO99" s="95" t="n">
        <f aca="false">COUNTIF($H99:$N99,AO$5)</f>
        <v>0</v>
      </c>
      <c r="AP99" s="95" t="n">
        <f aca="false">COUNTIF($H99:$N99,AP$5)</f>
        <v>0</v>
      </c>
      <c r="AQ99" s="95" t="n">
        <f aca="false">COUNTIF($H99:$N99,AQ$5)</f>
        <v>0</v>
      </c>
      <c r="AR99" s="95" t="n">
        <f aca="false">COUNTIF($H99:$N99,AR$5)</f>
        <v>0</v>
      </c>
      <c r="AS99" s="95" t="n">
        <f aca="false">COUNTIF($H99:$N99,AS$5)</f>
        <v>0</v>
      </c>
      <c r="AT99" s="95" t="n">
        <f aca="false">COUNTIF($H99:$N99,AT$5)</f>
        <v>0</v>
      </c>
      <c r="AU99" s="95" t="n">
        <f aca="false">COUNTIF($H99:$N99,AU$5)</f>
        <v>0</v>
      </c>
      <c r="AV99" s="95" t="n">
        <f aca="false">COUNTIF($H99:$N99,AV$5)</f>
        <v>0</v>
      </c>
      <c r="AW99" s="95" t="n">
        <f aca="false">COUNTIF($H99:$N99,AW$5)</f>
        <v>0</v>
      </c>
      <c r="AX99" s="95" t="n">
        <f aca="false">COUNTIF($H99:$N99,AX$5)</f>
        <v>0</v>
      </c>
      <c r="AY99" s="95" t="n">
        <f aca="false">COUNTIF($H99:$N99,AY$5)</f>
        <v>0</v>
      </c>
      <c r="AZ99" s="95" t="n">
        <f aca="false">COUNTIF($H99:$N99,AZ$5)</f>
        <v>0</v>
      </c>
      <c r="BA99" s="95" t="n">
        <f aca="false">COUNTIF($H99:$N99,BA$5)</f>
        <v>0</v>
      </c>
      <c r="BB99" s="95" t="n">
        <f aca="false">COUNTIF($H99:$N99,BB$5)</f>
        <v>0</v>
      </c>
      <c r="BC99" s="95" t="n">
        <f aca="false">COUNTIF($H99:$N99,BC$5)</f>
        <v>0</v>
      </c>
      <c r="BD99" s="95" t="n">
        <f aca="false">COUNTIF($H99:$N99,BD$5)</f>
        <v>0</v>
      </c>
      <c r="BE99" s="95" t="n">
        <f aca="false">COUNTIF($H99:$N99,BE$5)</f>
        <v>0</v>
      </c>
      <c r="BF99" s="95" t="n">
        <f aca="false">COUNTIF($H99:$N99,BF$5)</f>
        <v>0</v>
      </c>
      <c r="BG99" s="95" t="n">
        <f aca="false">COUNTIF($H99:$N99,BG$5)</f>
        <v>0</v>
      </c>
      <c r="BH99" s="95" t="n">
        <f aca="false">COUNTIF($H99:$N99,BH$5)</f>
        <v>0</v>
      </c>
      <c r="BI99" s="95" t="n">
        <f aca="false">COUNTIF($H99:$N99,BI$5)</f>
        <v>0</v>
      </c>
      <c r="BJ99" s="95" t="n">
        <f aca="false">COUNTIF($H99:$N99,BJ$5)</f>
        <v>0</v>
      </c>
      <c r="BK99" s="95" t="n">
        <f aca="false">COUNTIF($H99:$N99,BK$5)</f>
        <v>0</v>
      </c>
      <c r="BL99" s="95" t="n">
        <f aca="false">COUNTIF($H99:$N99,BL$5)</f>
        <v>0</v>
      </c>
      <c r="BM99" s="95" t="n">
        <f aca="false">COUNTIF($H99:$N99,BM$5)</f>
        <v>0</v>
      </c>
      <c r="BN99" s="95" t="n">
        <f aca="false">COUNTIF($H99:$N99,BN$5)</f>
        <v>0</v>
      </c>
      <c r="BO99" s="95" t="n">
        <f aca="false">COUNTIF($H99:$N99,BO$5)</f>
        <v>0</v>
      </c>
      <c r="BP99" s="95" t="n">
        <f aca="false">COUNTIF($H99:$N99,BP$5)</f>
        <v>0</v>
      </c>
      <c r="BQ99" s="95" t="n">
        <f aca="false">COUNTIF($H99:$N99,BQ$5)</f>
        <v>0</v>
      </c>
      <c r="BR99" s="95" t="n">
        <f aca="false">COUNTIF($H99:$N99,BR$5)</f>
        <v>0</v>
      </c>
      <c r="BS99" s="95" t="n">
        <f aca="false">COUNTIF($H99:$N99,BS$5)</f>
        <v>0</v>
      </c>
      <c r="BT99" s="95" t="n">
        <f aca="false">COUNTIF($H99:$N99,BT$5)</f>
        <v>0</v>
      </c>
      <c r="BU99" s="95" t="n">
        <f aca="false">COUNTIF($H99:$N99,BU$5)</f>
        <v>0</v>
      </c>
      <c r="BV99" s="95" t="n">
        <f aca="false">COUNTIF($H99:$N99,BV$5)</f>
        <v>0</v>
      </c>
      <c r="BW99" s="95" t="n">
        <f aca="false">COUNTIF($H99:$N99,BW$5)</f>
        <v>0</v>
      </c>
      <c r="BX99" s="95" t="n">
        <f aca="false">COUNTIF($H99:$N99,BX$5)</f>
        <v>0</v>
      </c>
      <c r="BY99" s="95" t="n">
        <f aca="false">COUNTIF($H99:$N99,BY$5)</f>
        <v>0</v>
      </c>
      <c r="BZ99" s="95" t="n">
        <f aca="false">COUNTIF($H99:$N99,BZ$5)</f>
        <v>0</v>
      </c>
      <c r="CA99" s="95" t="n">
        <f aca="false">COUNTIF($H99:$N99,CA$5)</f>
        <v>0</v>
      </c>
      <c r="CB99" s="95" t="n">
        <f aca="false">COUNTIF($H99:$N99,CB$5)</f>
        <v>0</v>
      </c>
      <c r="CC99" s="95" t="n">
        <f aca="false">COUNTIF($H99:$N99,CC$5)</f>
        <v>0</v>
      </c>
      <c r="CD99" s="95" t="n">
        <f aca="false">COUNTIF($H99:$N99,CD$5)</f>
        <v>0</v>
      </c>
      <c r="CE99" s="95" t="n">
        <f aca="false">COUNTIF($H99:$N99,CE$5)</f>
        <v>0</v>
      </c>
      <c r="CF99" s="95" t="n">
        <f aca="false">COUNTIF($H99:$N99,CF$5)</f>
        <v>0</v>
      </c>
      <c r="CG99" s="95" t="n">
        <f aca="false">COUNTIF($H99:$N99,CG$5)</f>
        <v>0</v>
      </c>
      <c r="CH99" s="95" t="n">
        <f aca="false">COUNTIF($H99:$N99,CH$5)</f>
        <v>0</v>
      </c>
      <c r="CI99" s="95" t="n">
        <f aca="false">COUNTIF($H99:$N99,CI$5)</f>
        <v>0</v>
      </c>
      <c r="CJ99" s="95" t="n">
        <f aca="false">COUNTIF($H99:$N99,CJ$5)</f>
        <v>0</v>
      </c>
      <c r="CK99" s="95" t="n">
        <f aca="false">COUNTIF($H99:$N99,CK$5)</f>
        <v>0</v>
      </c>
      <c r="CL99" s="95" t="n">
        <f aca="false">COUNTIF($H99:$N99,CL$5)</f>
        <v>0</v>
      </c>
      <c r="CM99" s="95" t="n">
        <f aca="false">COUNTIF($H99:$N99,CM$5)</f>
        <v>0</v>
      </c>
      <c r="CN99" s="95" t="n">
        <f aca="false">COUNTIF($H99:$N99,CN$5)</f>
        <v>0</v>
      </c>
      <c r="CO99" s="95" t="n">
        <f aca="false">COUNTIF($H99:$N99,CO$5)</f>
        <v>0</v>
      </c>
      <c r="CP99" s="95" t="n">
        <f aca="false">COUNTIF($H99:$N99,CP$5)</f>
        <v>0</v>
      </c>
      <c r="CQ99" s="95" t="n">
        <f aca="false">COUNTIF($H99:$N99,CQ$5)</f>
        <v>0</v>
      </c>
      <c r="CR99" s="65"/>
      <c r="CS99" s="42" t="n">
        <f aca="false">SUM(H99:N99)</f>
        <v>0</v>
      </c>
      <c r="CT99" s="65"/>
      <c r="CU99" s="40" t="n">
        <f aca="false">IF($CS99&gt;=CU$4,IF($CS99&lt;=CU$5,1,0),0)</f>
        <v>0</v>
      </c>
      <c r="CV99" s="40" t="n">
        <f aca="false">IF($CS99&gt;=CV$4,IF($CS99&lt;=CV$5,1,0),0)</f>
        <v>0</v>
      </c>
      <c r="CW99" s="40" t="n">
        <f aca="false">IF($CS99&gt;=CW$4,IF($CS99&lt;=CW$5,1,0),0)</f>
        <v>0</v>
      </c>
      <c r="CX99" s="40" t="n">
        <f aca="false">IF($CS99&gt;=CX$4,IF($CS99&lt;=CX$5,1,0),0)</f>
        <v>0</v>
      </c>
      <c r="CY99" s="40" t="n">
        <f aca="false">IF($CS99&gt;=CY$4,IF($CS99&lt;=CY$5,1,0),0)</f>
        <v>0</v>
      </c>
      <c r="CZ99" s="40" t="n">
        <f aca="false">IF($CS99&gt;=CZ$4,IF($CS99&lt;=CZ$5,1,0),0)</f>
        <v>0</v>
      </c>
      <c r="DA99" s="40" t="n">
        <f aca="false">IF($CS99&gt;=DA$4,IF($CS99&lt;=DA$5,1,0),0)</f>
        <v>0</v>
      </c>
      <c r="DC99" s="42" t="str">
        <f aca="false">IF(CS99&gt;0,Q99+R99+T99+V99+Z99+AB99+AF99+AH99+AL99+AR99+AT99+AZ99+BD99+BF99+BJ99+BP99+BV99+BX99+CD99+CH99+CJ99+CP99,"")</f>
        <v/>
      </c>
      <c r="DE99" s="42" t="str">
        <f aca="false">IF(CS99&gt;0,P99+Q99+R99+T99+W99+AB99+AJ99+AW99+BR99,"")</f>
        <v/>
      </c>
      <c r="DG99" s="42" t="str">
        <f aca="false">IF(CS99&gt;0,Z99+AK99+AV99+BG99+BR99+CC99+CN99,"")</f>
        <v/>
      </c>
      <c r="DI99" s="42" t="str">
        <f aca="false">IF(CS99&gt;0,Q99+S99+U99+W99+Y99+AA99+AC99+AE99+AG99+AI99+AK99+AM99+AO99+AQ99+AS99+AU99+AW99+AY99+BA99+BC99+BE99+BG99+BI99+BK99+BM99+BO99+BQ99+BS99+BU99+BW99+BY99+CA99+CC99+CE99+CG99+CI99+CK99+CM99+CO99+CQ99,"")</f>
        <v/>
      </c>
      <c r="DJ99" s="42" t="str">
        <f aca="false">IF(CS99&gt;0,P99+R99+T99+V99+X99+Z99+AB99+AD99+AF99+AH99+AJ99+AL99+AN99+AP99+AR99+AT99+AV99+AX99+AZ99+BB99+BD99+BF99+BH99+BJ99+BL99+BN99+BP99+BR99+BT99+BV99+BX99+BZ99+CB99+CD99+CF99+CH99+CJ99+CL99+CN99+CP99,"")</f>
        <v/>
      </c>
      <c r="DL99" s="95" t="n">
        <f aca="false">COUNTIF($H98:$N98,H99)</f>
        <v>0</v>
      </c>
      <c r="DM99" s="95" t="n">
        <f aca="false">COUNTIF($H98:$N98,I99)</f>
        <v>0</v>
      </c>
      <c r="DN99" s="95" t="n">
        <f aca="false">COUNTIF($H98:$N98,J99)</f>
        <v>0</v>
      </c>
      <c r="DO99" s="95" t="n">
        <f aca="false">COUNTIF($H98:$N98,K99)</f>
        <v>0</v>
      </c>
      <c r="DP99" s="95" t="n">
        <f aca="false">COUNTIF($H98:$N98,L99)</f>
        <v>0</v>
      </c>
      <c r="DQ99" s="95" t="n">
        <f aca="false">COUNTIF($H98:$N98,M99)</f>
        <v>0</v>
      </c>
      <c r="DR99" s="96" t="n">
        <f aca="false">COUNTIF($H98:$N98,N99)</f>
        <v>0</v>
      </c>
      <c r="DS99" s="97" t="str">
        <f aca="false">IF(CS99&gt;0,SUM(DL99:DR99),"")</f>
        <v/>
      </c>
      <c r="DU99" s="42" t="str">
        <f aca="false">IF(CS99&gt;0,P99+Q99+R99+S99+T99+Z99+AA99+AB99+AC99+AD99+AJ99+AK99+AL99+AM99+AN99+AT99+AU99+AV99+AW99+AX99,"")</f>
        <v/>
      </c>
      <c r="DV99" s="42" t="str">
        <f aca="false">IF(CS99&gt;0,U99+V99+W99+X99+Y99+AE99+AF99+AG99+AH99+AI99+AO99+AP99+AQ99+AR99+AS99+AY99+AZ99+BA99+BB99+BC99,"")</f>
        <v/>
      </c>
      <c r="DW99" s="42" t="str">
        <f aca="false">IF(CS99&gt;0,BD99+BE99+BF99+BG99+BH99+BN99+BO99+BP99+BQ99+BR99+BX99+BY99+BZ99+CA99+CB99+CH99+CI99+CJ99+CK99+CL99,"")</f>
        <v/>
      </c>
      <c r="DX99" s="42" t="str">
        <f aca="false">IF(CS99&gt;0,BI99+BJ99+BK99+BL99+BM99+BS99+BT99+BU99+BV99+BW99+CC99+CD99+CE99+CF99+CG99+CM99+CN99+CO99+CP99+CQ99,"")</f>
        <v/>
      </c>
      <c r="DZ99" s="42" t="str">
        <f aca="false">IF(SUM($H99:$N99)&gt;0,SUM(P99:Y99),"")</f>
        <v/>
      </c>
      <c r="EA99" s="42" t="str">
        <f aca="false">IF(SUM($H99:$N99)&gt;0,SUM(Z99:AI99),"")</f>
        <v/>
      </c>
      <c r="EB99" s="42" t="str">
        <f aca="false">IF(SUM($H99:$N99)&gt;0,SUM(AJ99:AS99),"")</f>
        <v/>
      </c>
      <c r="EC99" s="42" t="str">
        <f aca="false">IF(SUM($H99:$N99)&gt;0,SUM(AT99:BC99),"")</f>
        <v/>
      </c>
      <c r="ED99" s="42" t="str">
        <f aca="false">IF(SUM($H99:$N99)&gt;0,SUM(BD99:BM99),"")</f>
        <v/>
      </c>
      <c r="EE99" s="42" t="str">
        <f aca="false">IF(SUM($H99:$N99)&gt;0,SUM(BN99:BW99),"")</f>
        <v/>
      </c>
      <c r="EF99" s="42" t="str">
        <f aca="false">IF(SUM($H99:$N99)&gt;0,SUM(BX99:CG99),"")</f>
        <v/>
      </c>
      <c r="EG99" s="42" t="str">
        <f aca="false">IF(SUM($H99:$N99)&gt;0,SUM(CH99:CQ99),"")</f>
        <v/>
      </c>
      <c r="EH99" s="98" t="str">
        <f aca="false">IF(SUM(H99:N99)&gt;0,IF(DZ99&gt;0,1,0)+IF(EA99&gt;0,1,0)+IF(EB99&gt;0,1,0)+IF(EC99&gt;0,1,0)+IF(ED99&gt;0,1,0)+IF(EE99&gt;0,1,0)+IF(EF99&gt;0,1,0)+IF(EG99&gt;0,1,0),"")</f>
        <v/>
      </c>
      <c r="EJ99" s="42" t="str">
        <f aca="false">IF(SUM($H99:$N99)&gt;0,P99+Z99+AJ99+AT99+BD99+BN99+BX99+CH99,"")</f>
        <v/>
      </c>
      <c r="EK99" s="42" t="str">
        <f aca="false">IF(SUM($H99:$N99)&gt;0,Q99+AA99+AK99+AU99+BE99+BO99+BY99+CI99,"")</f>
        <v/>
      </c>
      <c r="EL99" s="42" t="str">
        <f aca="false">IF(SUM($H99:$N99)&gt;0,R99+AB99+AL99+AV99+BF99+BP99+BZ99+CJ99,"")</f>
        <v/>
      </c>
      <c r="EM99" s="42" t="str">
        <f aca="false">IF(SUM($H99:$N99)&gt;0,S99+AC99+AM99+AW99+BG99+BQ99+CA99+CK99,"")</f>
        <v/>
      </c>
      <c r="EN99" s="42" t="str">
        <f aca="false">IF(SUM($H99:$N99)&gt;0,T99+AD99+AN99+AX99+BH99+BR99+CB99+CL99,"")</f>
        <v/>
      </c>
      <c r="EO99" s="42" t="str">
        <f aca="false">IF(SUM($H99:$N99)&gt;0,U99+AE99+AO99+AY99+BI99+BS99+CC99+CM99,"")</f>
        <v/>
      </c>
      <c r="EP99" s="42" t="str">
        <f aca="false">IF(SUM($H99:$N99)&gt;0,V99+AF99+AP99+AZ99+BJ99+BT99+CD99+CN99,"")</f>
        <v/>
      </c>
      <c r="EQ99" s="42" t="str">
        <f aca="false">IF(SUM($H99:$N99)&gt;0,W99+AG99+AQ99+BA99+BK99+BU99+CE99+CO99,"")</f>
        <v/>
      </c>
      <c r="ER99" s="42" t="str">
        <f aca="false">IF(SUM($H99:$N99)&gt;0,X99+AH99+AR99+BB99+BL99+BV99+CF99+CP99,"")</f>
        <v/>
      </c>
      <c r="ES99" s="42" t="str">
        <f aca="false">IF(SUM($H99:$N99)&gt;0,Y99+AI99+AS99+BC99+BM99+BW99+CG99+CQ99,"")</f>
        <v/>
      </c>
      <c r="ET99" s="98" t="str">
        <f aca="false">IF(SUM($H99:$N99)&gt;0,IF(EJ99&gt;0,1,0)+IF(EK99&gt;0,1,0)+IF(EL99&gt;0,1,0)+IF(EM99&gt;0,1,0)+IF(EN99&gt;0,1,0)+IF(EO99&gt;0,1,0)+IF(EP99&gt;0,1,0)+IF(EQ99&gt;0,1,0)+IF(ER99&gt;0,1,0)+IF(ES99&gt;0,1,0),"")</f>
        <v/>
      </c>
      <c r="EV99" s="40"/>
    </row>
    <row r="100" customFormat="false" ht="15.95" hidden="false" customHeight="true" outlineLevel="0" collapsed="false">
      <c r="A100" s="46" t="n">
        <f aca="false">A99+1</f>
        <v>95</v>
      </c>
      <c r="B100" s="47"/>
      <c r="C100" s="65"/>
      <c r="D100" s="46" t="n">
        <f aca="false">SUMIF('04.Tabela_Times'!$B$4:$B$83,'02.Mapeamento'!E100,'04.Tabela_Times'!$A$4:$A$83)</f>
        <v>0</v>
      </c>
      <c r="E100" s="46"/>
      <c r="F100" s="46"/>
      <c r="G100" s="87" t="n">
        <f aca="false">COUNTIF('04.Tabela_Times'!$B$4:$B$83,E100)</f>
        <v>0</v>
      </c>
      <c r="H100" s="46"/>
      <c r="I100" s="46"/>
      <c r="J100" s="46"/>
      <c r="K100" s="46"/>
      <c r="L100" s="46"/>
      <c r="M100" s="46"/>
      <c r="N100" s="46"/>
      <c r="O100" s="88"/>
      <c r="P100" s="89" t="n">
        <f aca="false">COUNTIF($H100:$N100,P$5)</f>
        <v>0</v>
      </c>
      <c r="Q100" s="67" t="n">
        <f aca="false">COUNTIF($H100:$N100,Q$5)</f>
        <v>0</v>
      </c>
      <c r="R100" s="67" t="n">
        <f aca="false">COUNTIF($H100:$N100,R$5)</f>
        <v>0</v>
      </c>
      <c r="S100" s="67" t="n">
        <f aca="false">COUNTIF($H100:$N100,S$5)</f>
        <v>0</v>
      </c>
      <c r="T100" s="67" t="n">
        <f aca="false">COUNTIF($H100:$N100,T$5)</f>
        <v>0</v>
      </c>
      <c r="U100" s="67" t="n">
        <f aca="false">COUNTIF($H100:$N100,U$5)</f>
        <v>0</v>
      </c>
      <c r="V100" s="67" t="n">
        <f aca="false">COUNTIF($H100:$N100,V$5)</f>
        <v>0</v>
      </c>
      <c r="W100" s="67" t="n">
        <f aca="false">COUNTIF($H100:$N100,W$5)</f>
        <v>0</v>
      </c>
      <c r="X100" s="67" t="n">
        <f aca="false">COUNTIF($H100:$N100,X$5)</f>
        <v>0</v>
      </c>
      <c r="Y100" s="67" t="n">
        <f aca="false">COUNTIF($H100:$N100,Y$5)</f>
        <v>0</v>
      </c>
      <c r="Z100" s="67" t="n">
        <f aca="false">COUNTIF($H100:$N100,Z$5)</f>
        <v>0</v>
      </c>
      <c r="AA100" s="67" t="n">
        <f aca="false">COUNTIF($H100:$N100,AA$5)</f>
        <v>0</v>
      </c>
      <c r="AB100" s="67" t="n">
        <f aca="false">COUNTIF($H100:$N100,AB$5)</f>
        <v>0</v>
      </c>
      <c r="AC100" s="67" t="n">
        <f aca="false">COUNTIF($H100:$N100,AC$5)</f>
        <v>0</v>
      </c>
      <c r="AD100" s="67" t="n">
        <f aca="false">COUNTIF($H100:$N100,AD$5)</f>
        <v>0</v>
      </c>
      <c r="AE100" s="67" t="n">
        <f aca="false">COUNTIF($H100:$N100,AE$5)</f>
        <v>0</v>
      </c>
      <c r="AF100" s="67" t="n">
        <f aca="false">COUNTIF($H100:$N100,AF$5)</f>
        <v>0</v>
      </c>
      <c r="AG100" s="67" t="n">
        <f aca="false">COUNTIF($H100:$N100,AG$5)</f>
        <v>0</v>
      </c>
      <c r="AH100" s="67" t="n">
        <f aca="false">COUNTIF($H100:$N100,AH$5)</f>
        <v>0</v>
      </c>
      <c r="AI100" s="67" t="n">
        <f aca="false">COUNTIF($H100:$N100,AI$5)</f>
        <v>0</v>
      </c>
      <c r="AJ100" s="67" t="n">
        <f aca="false">COUNTIF($H100:$N100,AJ$5)</f>
        <v>0</v>
      </c>
      <c r="AK100" s="67" t="n">
        <f aca="false">COUNTIF($H100:$N100,AK$5)</f>
        <v>0</v>
      </c>
      <c r="AL100" s="67" t="n">
        <f aca="false">COUNTIF($H100:$N100,AL$5)</f>
        <v>0</v>
      </c>
      <c r="AM100" s="67" t="n">
        <f aca="false">COUNTIF($H100:$N100,AM$5)</f>
        <v>0</v>
      </c>
      <c r="AN100" s="67" t="n">
        <f aca="false">COUNTIF($H100:$N100,AN$5)</f>
        <v>0</v>
      </c>
      <c r="AO100" s="67" t="n">
        <f aca="false">COUNTIF($H100:$N100,AO$5)</f>
        <v>0</v>
      </c>
      <c r="AP100" s="67" t="n">
        <f aca="false">COUNTIF($H100:$N100,AP$5)</f>
        <v>0</v>
      </c>
      <c r="AQ100" s="67" t="n">
        <f aca="false">COUNTIF($H100:$N100,AQ$5)</f>
        <v>0</v>
      </c>
      <c r="AR100" s="67" t="n">
        <f aca="false">COUNTIF($H100:$N100,AR$5)</f>
        <v>0</v>
      </c>
      <c r="AS100" s="67" t="n">
        <f aca="false">COUNTIF($H100:$N100,AS$5)</f>
        <v>0</v>
      </c>
      <c r="AT100" s="67" t="n">
        <f aca="false">COUNTIF($H100:$N100,AT$5)</f>
        <v>0</v>
      </c>
      <c r="AU100" s="67" t="n">
        <f aca="false">COUNTIF($H100:$N100,AU$5)</f>
        <v>0</v>
      </c>
      <c r="AV100" s="67" t="n">
        <f aca="false">COUNTIF($H100:$N100,AV$5)</f>
        <v>0</v>
      </c>
      <c r="AW100" s="67" t="n">
        <f aca="false">COUNTIF($H100:$N100,AW$5)</f>
        <v>0</v>
      </c>
      <c r="AX100" s="67" t="n">
        <f aca="false">COUNTIF($H100:$N100,AX$5)</f>
        <v>0</v>
      </c>
      <c r="AY100" s="67" t="n">
        <f aca="false">COUNTIF($H100:$N100,AY$5)</f>
        <v>0</v>
      </c>
      <c r="AZ100" s="67" t="n">
        <f aca="false">COUNTIF($H100:$N100,AZ$5)</f>
        <v>0</v>
      </c>
      <c r="BA100" s="67" t="n">
        <f aca="false">COUNTIF($H100:$N100,BA$5)</f>
        <v>0</v>
      </c>
      <c r="BB100" s="67" t="n">
        <f aca="false">COUNTIF($H100:$N100,BB$5)</f>
        <v>0</v>
      </c>
      <c r="BC100" s="67" t="n">
        <f aca="false">COUNTIF($H100:$N100,BC$5)</f>
        <v>0</v>
      </c>
      <c r="BD100" s="67" t="n">
        <f aca="false">COUNTIF($H100:$N100,BD$5)</f>
        <v>0</v>
      </c>
      <c r="BE100" s="67" t="n">
        <f aca="false">COUNTIF($H100:$N100,BE$5)</f>
        <v>0</v>
      </c>
      <c r="BF100" s="67" t="n">
        <f aca="false">COUNTIF($H100:$N100,BF$5)</f>
        <v>0</v>
      </c>
      <c r="BG100" s="67" t="n">
        <f aca="false">COUNTIF($H100:$N100,BG$5)</f>
        <v>0</v>
      </c>
      <c r="BH100" s="67" t="n">
        <f aca="false">COUNTIF($H100:$N100,BH$5)</f>
        <v>0</v>
      </c>
      <c r="BI100" s="67" t="n">
        <f aca="false">COUNTIF($H100:$N100,BI$5)</f>
        <v>0</v>
      </c>
      <c r="BJ100" s="67" t="n">
        <f aca="false">COUNTIF($H100:$N100,BJ$5)</f>
        <v>0</v>
      </c>
      <c r="BK100" s="67" t="n">
        <f aca="false">COUNTIF($H100:$N100,BK$5)</f>
        <v>0</v>
      </c>
      <c r="BL100" s="67" t="n">
        <f aca="false">COUNTIF($H100:$N100,BL$5)</f>
        <v>0</v>
      </c>
      <c r="BM100" s="67" t="n">
        <f aca="false">COUNTIF($H100:$N100,BM$5)</f>
        <v>0</v>
      </c>
      <c r="BN100" s="67" t="n">
        <f aca="false">COUNTIF($H100:$N100,BN$5)</f>
        <v>0</v>
      </c>
      <c r="BO100" s="67" t="n">
        <f aca="false">COUNTIF($H100:$N100,BO$5)</f>
        <v>0</v>
      </c>
      <c r="BP100" s="67" t="n">
        <f aca="false">COUNTIF($H100:$N100,BP$5)</f>
        <v>0</v>
      </c>
      <c r="BQ100" s="67" t="n">
        <f aca="false">COUNTIF($H100:$N100,BQ$5)</f>
        <v>0</v>
      </c>
      <c r="BR100" s="67" t="n">
        <f aca="false">COUNTIF($H100:$N100,BR$5)</f>
        <v>0</v>
      </c>
      <c r="BS100" s="67" t="n">
        <f aca="false">COUNTIF($H100:$N100,BS$5)</f>
        <v>0</v>
      </c>
      <c r="BT100" s="67" t="n">
        <f aca="false">COUNTIF($H100:$N100,BT$5)</f>
        <v>0</v>
      </c>
      <c r="BU100" s="67" t="n">
        <f aca="false">COUNTIF($H100:$N100,BU$5)</f>
        <v>0</v>
      </c>
      <c r="BV100" s="67" t="n">
        <f aca="false">COUNTIF($H100:$N100,BV$5)</f>
        <v>0</v>
      </c>
      <c r="BW100" s="67" t="n">
        <f aca="false">COUNTIF($H100:$N100,BW$5)</f>
        <v>0</v>
      </c>
      <c r="BX100" s="67" t="n">
        <f aca="false">COUNTIF($H100:$N100,BX$5)</f>
        <v>0</v>
      </c>
      <c r="BY100" s="67" t="n">
        <f aca="false">COUNTIF($H100:$N100,BY$5)</f>
        <v>0</v>
      </c>
      <c r="BZ100" s="67" t="n">
        <f aca="false">COUNTIF($H100:$N100,BZ$5)</f>
        <v>0</v>
      </c>
      <c r="CA100" s="67" t="n">
        <f aca="false">COUNTIF($H100:$N100,CA$5)</f>
        <v>0</v>
      </c>
      <c r="CB100" s="67" t="n">
        <f aca="false">COUNTIF($H100:$N100,CB$5)</f>
        <v>0</v>
      </c>
      <c r="CC100" s="67" t="n">
        <f aca="false">COUNTIF($H100:$N100,CC$5)</f>
        <v>0</v>
      </c>
      <c r="CD100" s="67" t="n">
        <f aca="false">COUNTIF($H100:$N100,CD$5)</f>
        <v>0</v>
      </c>
      <c r="CE100" s="67" t="n">
        <f aca="false">COUNTIF($H100:$N100,CE$5)</f>
        <v>0</v>
      </c>
      <c r="CF100" s="67" t="n">
        <f aca="false">COUNTIF($H100:$N100,CF$5)</f>
        <v>0</v>
      </c>
      <c r="CG100" s="67" t="n">
        <f aca="false">COUNTIF($H100:$N100,CG$5)</f>
        <v>0</v>
      </c>
      <c r="CH100" s="67" t="n">
        <f aca="false">COUNTIF($H100:$N100,CH$5)</f>
        <v>0</v>
      </c>
      <c r="CI100" s="67" t="n">
        <f aca="false">COUNTIF($H100:$N100,CI$5)</f>
        <v>0</v>
      </c>
      <c r="CJ100" s="67" t="n">
        <f aca="false">COUNTIF($H100:$N100,CJ$5)</f>
        <v>0</v>
      </c>
      <c r="CK100" s="67" t="n">
        <f aca="false">COUNTIF($H100:$N100,CK$5)</f>
        <v>0</v>
      </c>
      <c r="CL100" s="67" t="n">
        <f aca="false">COUNTIF($H100:$N100,CL$5)</f>
        <v>0</v>
      </c>
      <c r="CM100" s="67" t="n">
        <f aca="false">COUNTIF($H100:$N100,CM$5)</f>
        <v>0</v>
      </c>
      <c r="CN100" s="67" t="n">
        <f aca="false">COUNTIF($H100:$N100,CN$5)</f>
        <v>0</v>
      </c>
      <c r="CO100" s="67" t="n">
        <f aca="false">COUNTIF($H100:$N100,CO$5)</f>
        <v>0</v>
      </c>
      <c r="CP100" s="67" t="n">
        <f aca="false">COUNTIF($H100:$N100,CP$5)</f>
        <v>0</v>
      </c>
      <c r="CQ100" s="67" t="n">
        <f aca="false">COUNTIF($H100:$N100,CQ$5)</f>
        <v>0</v>
      </c>
      <c r="CR100" s="65"/>
      <c r="CS100" s="48" t="n">
        <f aca="false">SUM(H100:N100)</f>
        <v>0</v>
      </c>
      <c r="CT100" s="65"/>
      <c r="CU100" s="46" t="n">
        <f aca="false">IF($CS100&gt;=CU$4,IF($CS100&lt;=CU$5,1,0),0)</f>
        <v>0</v>
      </c>
      <c r="CV100" s="46" t="n">
        <f aca="false">IF($CS100&gt;=CV$4,IF($CS100&lt;=CV$5,1,0),0)</f>
        <v>0</v>
      </c>
      <c r="CW100" s="46" t="n">
        <f aca="false">IF($CS100&gt;=CW$4,IF($CS100&lt;=CW$5,1,0),0)</f>
        <v>0</v>
      </c>
      <c r="CX100" s="46" t="n">
        <f aca="false">IF($CS100&gt;=CX$4,IF($CS100&lt;=CX$5,1,0),0)</f>
        <v>0</v>
      </c>
      <c r="CY100" s="46" t="n">
        <f aca="false">IF($CS100&gt;=CY$4,IF($CS100&lt;=CY$5,1,0),0)</f>
        <v>0</v>
      </c>
      <c r="CZ100" s="46" t="n">
        <f aca="false">IF($CS100&gt;=CZ$4,IF($CS100&lt;=CZ$5,1,0),0)</f>
        <v>0</v>
      </c>
      <c r="DA100" s="46" t="n">
        <f aca="false">IF($CS100&gt;=DA$4,IF($CS100&lt;=DA$5,1,0),0)</f>
        <v>0</v>
      </c>
      <c r="DC100" s="48" t="str">
        <f aca="false">IF(CS100&gt;0,Q100+R100+T100+V100+Z100+AB100+AF100+AH100+AL100+AR100+AT100+AZ100+BD100+BF100+BJ100+BP100+BV100+BX100+CD100+CH100+CJ100+CP100,"")</f>
        <v/>
      </c>
      <c r="DE100" s="48" t="str">
        <f aca="false">IF(CS100&gt;0,P100+Q100+R100+T100+W100+AB100+AJ100+AW100+BR100,"")</f>
        <v/>
      </c>
      <c r="DG100" s="48" t="str">
        <f aca="false">IF(CS100&gt;0,Z100+AK100+AV100+BG100+BR100+CC100+CN100,"")</f>
        <v/>
      </c>
      <c r="DI100" s="48" t="str">
        <f aca="false">IF(CS100&gt;0,Q100+S100+U100+W100+Y100+AA100+AC100+AE100+AG100+AI100+AK100+AM100+AO100+AQ100+AS100+AU100+AW100+AY100+BA100+BC100+BE100+BG100+BI100+BK100+BM100+BO100+BQ100+BS100+BU100+BW100+BY100+CA100+CC100+CE100+CG100+CI100+CK100+CM100+CO100+CQ100,"")</f>
        <v/>
      </c>
      <c r="DJ100" s="48" t="str">
        <f aca="false">IF(CS100&gt;0,P100+R100+T100+V100+X100+Z100+AB100+AD100+AF100+AH100+AJ100+AL100+AN100+AP100+AR100+AT100+AV100+AX100+AZ100+BB100+BD100+BF100+BH100+BJ100+BL100+BN100+BP100+BR100+BT100+BV100+BX100+BZ100+CB100+CD100+CF100+CH100+CJ100+CL100+CN100+CP100,"")</f>
        <v/>
      </c>
      <c r="DL100" s="67" t="n">
        <f aca="false">COUNTIF($H99:$N99,H100)</f>
        <v>0</v>
      </c>
      <c r="DM100" s="67" t="n">
        <f aca="false">COUNTIF($H99:$N99,I100)</f>
        <v>0</v>
      </c>
      <c r="DN100" s="67" t="n">
        <f aca="false">COUNTIF($H99:$N99,J100)</f>
        <v>0</v>
      </c>
      <c r="DO100" s="67" t="n">
        <f aca="false">COUNTIF($H99:$N99,K100)</f>
        <v>0</v>
      </c>
      <c r="DP100" s="67" t="n">
        <f aca="false">COUNTIF($H99:$N99,L100)</f>
        <v>0</v>
      </c>
      <c r="DQ100" s="67" t="n">
        <f aca="false">COUNTIF($H99:$N99,M100)</f>
        <v>0</v>
      </c>
      <c r="DR100" s="100" t="n">
        <f aca="false">COUNTIF($H99:$N99,N100)</f>
        <v>0</v>
      </c>
      <c r="DS100" s="101" t="str">
        <f aca="false">IF(CS100&gt;0,SUM(DL100:DR100),"")</f>
        <v/>
      </c>
      <c r="DU100" s="48" t="str">
        <f aca="false">IF(CS100&gt;0,P100+Q100+R100+S100+T100+Z100+AA100+AB100+AC100+AD100+AJ100+AK100+AL100+AM100+AN100+AT100+AU100+AV100+AW100+AX100,"")</f>
        <v/>
      </c>
      <c r="DV100" s="48" t="str">
        <f aca="false">IF(CS100&gt;0,U100+V100+W100+X100+Y100+AE100+AF100+AG100+AH100+AI100+AO100+AP100+AQ100+AR100+AS100+AY100+AZ100+BA100+BB100+BC100,"")</f>
        <v/>
      </c>
      <c r="DW100" s="48" t="str">
        <f aca="false">IF(CS100&gt;0,BD100+BE100+BF100+BG100+BH100+BN100+BO100+BP100+BQ100+BR100+BX100+BY100+BZ100+CA100+CB100+CH100+CI100+CJ100+CK100+CL100,"")</f>
        <v/>
      </c>
      <c r="DX100" s="48" t="str">
        <f aca="false">IF(CS100&gt;0,BI100+BJ100+BK100+BL100+BM100+BS100+BT100+BU100+BV100+BW100+CC100+CD100+CE100+CF100+CG100+CM100+CN100+CO100+CP100+CQ100,"")</f>
        <v/>
      </c>
      <c r="DZ100" s="48" t="str">
        <f aca="false">IF(SUM($H100:$N100)&gt;0,SUM(P100:Y100),"")</f>
        <v/>
      </c>
      <c r="EA100" s="48" t="str">
        <f aca="false">IF(SUM($H100:$N100)&gt;0,SUM(Z100:AI100),"")</f>
        <v/>
      </c>
      <c r="EB100" s="48" t="str">
        <f aca="false">IF(SUM($H100:$N100)&gt;0,SUM(AJ100:AS100),"")</f>
        <v/>
      </c>
      <c r="EC100" s="48" t="str">
        <f aca="false">IF(SUM($H100:$N100)&gt;0,SUM(AT100:BC100),"")</f>
        <v/>
      </c>
      <c r="ED100" s="48" t="str">
        <f aca="false">IF(SUM($H100:$N100)&gt;0,SUM(BD100:BM100),"")</f>
        <v/>
      </c>
      <c r="EE100" s="48" t="str">
        <f aca="false">IF(SUM($H100:$N100)&gt;0,SUM(BN100:BW100),"")</f>
        <v/>
      </c>
      <c r="EF100" s="48" t="str">
        <f aca="false">IF(SUM($H100:$N100)&gt;0,SUM(BX100:CG100),"")</f>
        <v/>
      </c>
      <c r="EG100" s="48" t="str">
        <f aca="false">IF(SUM($H100:$N100)&gt;0,SUM(CH100:CQ100),"")</f>
        <v/>
      </c>
      <c r="EH100" s="102" t="str">
        <f aca="false">IF(SUM(H100:N100)&gt;0,IF(DZ100&gt;0,1,0)+IF(EA100&gt;0,1,0)+IF(EB100&gt;0,1,0)+IF(EC100&gt;0,1,0)+IF(ED100&gt;0,1,0)+IF(EE100&gt;0,1,0)+IF(EF100&gt;0,1,0)+IF(EG100&gt;0,1,0),"")</f>
        <v/>
      </c>
      <c r="EJ100" s="48" t="str">
        <f aca="false">IF(SUM($H100:$N100)&gt;0,P100+Z100+AJ100+AT100+BD100+BN100+BX100+CH100,"")</f>
        <v/>
      </c>
      <c r="EK100" s="48" t="str">
        <f aca="false">IF(SUM($H100:$N100)&gt;0,Q100+AA100+AK100+AU100+BE100+BO100+BY100+CI100,"")</f>
        <v/>
      </c>
      <c r="EL100" s="48" t="str">
        <f aca="false">IF(SUM($H100:$N100)&gt;0,R100+AB100+AL100+AV100+BF100+BP100+BZ100+CJ100,"")</f>
        <v/>
      </c>
      <c r="EM100" s="48" t="str">
        <f aca="false">IF(SUM($H100:$N100)&gt;0,S100+AC100+AM100+AW100+BG100+BQ100+CA100+CK100,"")</f>
        <v/>
      </c>
      <c r="EN100" s="48" t="str">
        <f aca="false">IF(SUM($H100:$N100)&gt;0,T100+AD100+AN100+AX100+BH100+BR100+CB100+CL100,"")</f>
        <v/>
      </c>
      <c r="EO100" s="48" t="str">
        <f aca="false">IF(SUM($H100:$N100)&gt;0,U100+AE100+AO100+AY100+BI100+BS100+CC100+CM100,"")</f>
        <v/>
      </c>
      <c r="EP100" s="48" t="str">
        <f aca="false">IF(SUM($H100:$N100)&gt;0,V100+AF100+AP100+AZ100+BJ100+BT100+CD100+CN100,"")</f>
        <v/>
      </c>
      <c r="EQ100" s="48" t="str">
        <f aca="false">IF(SUM($H100:$N100)&gt;0,W100+AG100+AQ100+BA100+BK100+BU100+CE100+CO100,"")</f>
        <v/>
      </c>
      <c r="ER100" s="48" t="str">
        <f aca="false">IF(SUM($H100:$N100)&gt;0,X100+AH100+AR100+BB100+BL100+BV100+CF100+CP100,"")</f>
        <v/>
      </c>
      <c r="ES100" s="48" t="str">
        <f aca="false">IF(SUM($H100:$N100)&gt;0,Y100+AI100+AS100+BC100+BM100+BW100+CG100+CQ100,"")</f>
        <v/>
      </c>
      <c r="ET100" s="102" t="str">
        <f aca="false">IF(SUM($H100:$N100)&gt;0,IF(EJ100&gt;0,1,0)+IF(EK100&gt;0,1,0)+IF(EL100&gt;0,1,0)+IF(EM100&gt;0,1,0)+IF(EN100&gt;0,1,0)+IF(EO100&gt;0,1,0)+IF(EP100&gt;0,1,0)+IF(EQ100&gt;0,1,0)+IF(ER100&gt;0,1,0)+IF(ES100&gt;0,1,0),"")</f>
        <v/>
      </c>
      <c r="EV100" s="46"/>
    </row>
    <row r="101" customFormat="false" ht="15.95" hidden="false" customHeight="true" outlineLevel="0" collapsed="false">
      <c r="A101" s="40" t="n">
        <f aca="false">A100+1</f>
        <v>96</v>
      </c>
      <c r="B101" s="41"/>
      <c r="C101" s="65"/>
      <c r="D101" s="40" t="n">
        <f aca="false">SUMIF('04.Tabela_Times'!$B$4:$B$83,'02.Mapeamento'!E101,'04.Tabela_Times'!$A$4:$A$83)</f>
        <v>0</v>
      </c>
      <c r="E101" s="40"/>
      <c r="F101" s="40"/>
      <c r="G101" s="87" t="n">
        <f aca="false">COUNTIF('04.Tabela_Times'!$B$4:$B$83,E101)</f>
        <v>0</v>
      </c>
      <c r="H101" s="40"/>
      <c r="I101" s="40"/>
      <c r="J101" s="40"/>
      <c r="K101" s="40"/>
      <c r="L101" s="40"/>
      <c r="M101" s="40"/>
      <c r="N101" s="40"/>
      <c r="O101" s="88"/>
      <c r="P101" s="94" t="n">
        <f aca="false">COUNTIF($H101:$N101,P$5)</f>
        <v>0</v>
      </c>
      <c r="Q101" s="95" t="n">
        <f aca="false">COUNTIF($H101:$N101,Q$5)</f>
        <v>0</v>
      </c>
      <c r="R101" s="95" t="n">
        <f aca="false">COUNTIF($H101:$N101,R$5)</f>
        <v>0</v>
      </c>
      <c r="S101" s="95" t="n">
        <f aca="false">COUNTIF($H101:$N101,S$5)</f>
        <v>0</v>
      </c>
      <c r="T101" s="95" t="n">
        <f aca="false">COUNTIF($H101:$N101,T$5)</f>
        <v>0</v>
      </c>
      <c r="U101" s="95" t="n">
        <f aca="false">COUNTIF($H101:$N101,U$5)</f>
        <v>0</v>
      </c>
      <c r="V101" s="95" t="n">
        <f aca="false">COUNTIF($H101:$N101,V$5)</f>
        <v>0</v>
      </c>
      <c r="W101" s="95" t="n">
        <f aca="false">COUNTIF($H101:$N101,W$5)</f>
        <v>0</v>
      </c>
      <c r="X101" s="95" t="n">
        <f aca="false">COUNTIF($H101:$N101,X$5)</f>
        <v>0</v>
      </c>
      <c r="Y101" s="95" t="n">
        <f aca="false">COUNTIF($H101:$N101,Y$5)</f>
        <v>0</v>
      </c>
      <c r="Z101" s="95" t="n">
        <f aca="false">COUNTIF($H101:$N101,Z$5)</f>
        <v>0</v>
      </c>
      <c r="AA101" s="95" t="n">
        <f aca="false">COUNTIF($H101:$N101,AA$5)</f>
        <v>0</v>
      </c>
      <c r="AB101" s="95" t="n">
        <f aca="false">COUNTIF($H101:$N101,AB$5)</f>
        <v>0</v>
      </c>
      <c r="AC101" s="95" t="n">
        <f aca="false">COUNTIF($H101:$N101,AC$5)</f>
        <v>0</v>
      </c>
      <c r="AD101" s="95" t="n">
        <f aca="false">COUNTIF($H101:$N101,AD$5)</f>
        <v>0</v>
      </c>
      <c r="AE101" s="95" t="n">
        <f aca="false">COUNTIF($H101:$N101,AE$5)</f>
        <v>0</v>
      </c>
      <c r="AF101" s="95" t="n">
        <f aca="false">COUNTIF($H101:$N101,AF$5)</f>
        <v>0</v>
      </c>
      <c r="AG101" s="95" t="n">
        <f aca="false">COUNTIF($H101:$N101,AG$5)</f>
        <v>0</v>
      </c>
      <c r="AH101" s="95" t="n">
        <f aca="false">COUNTIF($H101:$N101,AH$5)</f>
        <v>0</v>
      </c>
      <c r="AI101" s="95" t="n">
        <f aca="false">COUNTIF($H101:$N101,AI$5)</f>
        <v>0</v>
      </c>
      <c r="AJ101" s="95" t="n">
        <f aca="false">COUNTIF($H101:$N101,AJ$5)</f>
        <v>0</v>
      </c>
      <c r="AK101" s="95" t="n">
        <f aca="false">COUNTIF($H101:$N101,AK$5)</f>
        <v>0</v>
      </c>
      <c r="AL101" s="95" t="n">
        <f aca="false">COUNTIF($H101:$N101,AL$5)</f>
        <v>0</v>
      </c>
      <c r="AM101" s="95" t="n">
        <f aca="false">COUNTIF($H101:$N101,AM$5)</f>
        <v>0</v>
      </c>
      <c r="AN101" s="95" t="n">
        <f aca="false">COUNTIF($H101:$N101,AN$5)</f>
        <v>0</v>
      </c>
      <c r="AO101" s="95" t="n">
        <f aca="false">COUNTIF($H101:$N101,AO$5)</f>
        <v>0</v>
      </c>
      <c r="AP101" s="95" t="n">
        <f aca="false">COUNTIF($H101:$N101,AP$5)</f>
        <v>0</v>
      </c>
      <c r="AQ101" s="95" t="n">
        <f aca="false">COUNTIF($H101:$N101,AQ$5)</f>
        <v>0</v>
      </c>
      <c r="AR101" s="95" t="n">
        <f aca="false">COUNTIF($H101:$N101,AR$5)</f>
        <v>0</v>
      </c>
      <c r="AS101" s="95" t="n">
        <f aca="false">COUNTIF($H101:$N101,AS$5)</f>
        <v>0</v>
      </c>
      <c r="AT101" s="95" t="n">
        <f aca="false">COUNTIF($H101:$N101,AT$5)</f>
        <v>0</v>
      </c>
      <c r="AU101" s="95" t="n">
        <f aca="false">COUNTIF($H101:$N101,AU$5)</f>
        <v>0</v>
      </c>
      <c r="AV101" s="95" t="n">
        <f aca="false">COUNTIF($H101:$N101,AV$5)</f>
        <v>0</v>
      </c>
      <c r="AW101" s="95" t="n">
        <f aca="false">COUNTIF($H101:$N101,AW$5)</f>
        <v>0</v>
      </c>
      <c r="AX101" s="95" t="n">
        <f aca="false">COUNTIF($H101:$N101,AX$5)</f>
        <v>0</v>
      </c>
      <c r="AY101" s="95" t="n">
        <f aca="false">COUNTIF($H101:$N101,AY$5)</f>
        <v>0</v>
      </c>
      <c r="AZ101" s="95" t="n">
        <f aca="false">COUNTIF($H101:$N101,AZ$5)</f>
        <v>0</v>
      </c>
      <c r="BA101" s="95" t="n">
        <f aca="false">COUNTIF($H101:$N101,BA$5)</f>
        <v>0</v>
      </c>
      <c r="BB101" s="95" t="n">
        <f aca="false">COUNTIF($H101:$N101,BB$5)</f>
        <v>0</v>
      </c>
      <c r="BC101" s="95" t="n">
        <f aca="false">COUNTIF($H101:$N101,BC$5)</f>
        <v>0</v>
      </c>
      <c r="BD101" s="95" t="n">
        <f aca="false">COUNTIF($H101:$N101,BD$5)</f>
        <v>0</v>
      </c>
      <c r="BE101" s="95" t="n">
        <f aca="false">COUNTIF($H101:$N101,BE$5)</f>
        <v>0</v>
      </c>
      <c r="BF101" s="95" t="n">
        <f aca="false">COUNTIF($H101:$N101,BF$5)</f>
        <v>0</v>
      </c>
      <c r="BG101" s="95" t="n">
        <f aca="false">COUNTIF($H101:$N101,BG$5)</f>
        <v>0</v>
      </c>
      <c r="BH101" s="95" t="n">
        <f aca="false">COUNTIF($H101:$N101,BH$5)</f>
        <v>0</v>
      </c>
      <c r="BI101" s="95" t="n">
        <f aca="false">COUNTIF($H101:$N101,BI$5)</f>
        <v>0</v>
      </c>
      <c r="BJ101" s="95" t="n">
        <f aca="false">COUNTIF($H101:$N101,BJ$5)</f>
        <v>0</v>
      </c>
      <c r="BK101" s="95" t="n">
        <f aca="false">COUNTIF($H101:$N101,BK$5)</f>
        <v>0</v>
      </c>
      <c r="BL101" s="95" t="n">
        <f aca="false">COUNTIF($H101:$N101,BL$5)</f>
        <v>0</v>
      </c>
      <c r="BM101" s="95" t="n">
        <f aca="false">COUNTIF($H101:$N101,BM$5)</f>
        <v>0</v>
      </c>
      <c r="BN101" s="95" t="n">
        <f aca="false">COUNTIF($H101:$N101,BN$5)</f>
        <v>0</v>
      </c>
      <c r="BO101" s="95" t="n">
        <f aca="false">COUNTIF($H101:$N101,BO$5)</f>
        <v>0</v>
      </c>
      <c r="BP101" s="95" t="n">
        <f aca="false">COUNTIF($H101:$N101,BP$5)</f>
        <v>0</v>
      </c>
      <c r="BQ101" s="95" t="n">
        <f aca="false">COUNTIF($H101:$N101,BQ$5)</f>
        <v>0</v>
      </c>
      <c r="BR101" s="95" t="n">
        <f aca="false">COUNTIF($H101:$N101,BR$5)</f>
        <v>0</v>
      </c>
      <c r="BS101" s="95" t="n">
        <f aca="false">COUNTIF($H101:$N101,BS$5)</f>
        <v>0</v>
      </c>
      <c r="BT101" s="95" t="n">
        <f aca="false">COUNTIF($H101:$N101,BT$5)</f>
        <v>0</v>
      </c>
      <c r="BU101" s="95" t="n">
        <f aca="false">COUNTIF($H101:$N101,BU$5)</f>
        <v>0</v>
      </c>
      <c r="BV101" s="95" t="n">
        <f aca="false">COUNTIF($H101:$N101,BV$5)</f>
        <v>0</v>
      </c>
      <c r="BW101" s="95" t="n">
        <f aca="false">COUNTIF($H101:$N101,BW$5)</f>
        <v>0</v>
      </c>
      <c r="BX101" s="95" t="n">
        <f aca="false">COUNTIF($H101:$N101,BX$5)</f>
        <v>0</v>
      </c>
      <c r="BY101" s="95" t="n">
        <f aca="false">COUNTIF($H101:$N101,BY$5)</f>
        <v>0</v>
      </c>
      <c r="BZ101" s="95" t="n">
        <f aca="false">COUNTIF($H101:$N101,BZ$5)</f>
        <v>0</v>
      </c>
      <c r="CA101" s="95" t="n">
        <f aca="false">COUNTIF($H101:$N101,CA$5)</f>
        <v>0</v>
      </c>
      <c r="CB101" s="95" t="n">
        <f aca="false">COUNTIF($H101:$N101,CB$5)</f>
        <v>0</v>
      </c>
      <c r="CC101" s="95" t="n">
        <f aca="false">COUNTIF($H101:$N101,CC$5)</f>
        <v>0</v>
      </c>
      <c r="CD101" s="95" t="n">
        <f aca="false">COUNTIF($H101:$N101,CD$5)</f>
        <v>0</v>
      </c>
      <c r="CE101" s="95" t="n">
        <f aca="false">COUNTIF($H101:$N101,CE$5)</f>
        <v>0</v>
      </c>
      <c r="CF101" s="95" t="n">
        <f aca="false">COUNTIF($H101:$N101,CF$5)</f>
        <v>0</v>
      </c>
      <c r="CG101" s="95" t="n">
        <f aca="false">COUNTIF($H101:$N101,CG$5)</f>
        <v>0</v>
      </c>
      <c r="CH101" s="95" t="n">
        <f aca="false">COUNTIF($H101:$N101,CH$5)</f>
        <v>0</v>
      </c>
      <c r="CI101" s="95" t="n">
        <f aca="false">COUNTIF($H101:$N101,CI$5)</f>
        <v>0</v>
      </c>
      <c r="CJ101" s="95" t="n">
        <f aca="false">COUNTIF($H101:$N101,CJ$5)</f>
        <v>0</v>
      </c>
      <c r="CK101" s="95" t="n">
        <f aca="false">COUNTIF($H101:$N101,CK$5)</f>
        <v>0</v>
      </c>
      <c r="CL101" s="95" t="n">
        <f aca="false">COUNTIF($H101:$N101,CL$5)</f>
        <v>0</v>
      </c>
      <c r="CM101" s="95" t="n">
        <f aca="false">COUNTIF($H101:$N101,CM$5)</f>
        <v>0</v>
      </c>
      <c r="CN101" s="95" t="n">
        <f aca="false">COUNTIF($H101:$N101,CN$5)</f>
        <v>0</v>
      </c>
      <c r="CO101" s="95" t="n">
        <f aca="false">COUNTIF($H101:$N101,CO$5)</f>
        <v>0</v>
      </c>
      <c r="CP101" s="95" t="n">
        <f aca="false">COUNTIF($H101:$N101,CP$5)</f>
        <v>0</v>
      </c>
      <c r="CQ101" s="95" t="n">
        <f aca="false">COUNTIF($H101:$N101,CQ$5)</f>
        <v>0</v>
      </c>
      <c r="CR101" s="65"/>
      <c r="CS101" s="42" t="n">
        <f aca="false">SUM(H101:N101)</f>
        <v>0</v>
      </c>
      <c r="CT101" s="65"/>
      <c r="CU101" s="40" t="n">
        <f aca="false">IF($CS101&gt;=CU$4,IF($CS101&lt;=CU$5,1,0),0)</f>
        <v>0</v>
      </c>
      <c r="CV101" s="40" t="n">
        <f aca="false">IF($CS101&gt;=CV$4,IF($CS101&lt;=CV$5,1,0),0)</f>
        <v>0</v>
      </c>
      <c r="CW101" s="40" t="n">
        <f aca="false">IF($CS101&gt;=CW$4,IF($CS101&lt;=CW$5,1,0),0)</f>
        <v>0</v>
      </c>
      <c r="CX101" s="40" t="n">
        <f aca="false">IF($CS101&gt;=CX$4,IF($CS101&lt;=CX$5,1,0),0)</f>
        <v>0</v>
      </c>
      <c r="CY101" s="40" t="n">
        <f aca="false">IF($CS101&gt;=CY$4,IF($CS101&lt;=CY$5,1,0),0)</f>
        <v>0</v>
      </c>
      <c r="CZ101" s="40" t="n">
        <f aca="false">IF($CS101&gt;=CZ$4,IF($CS101&lt;=CZ$5,1,0),0)</f>
        <v>0</v>
      </c>
      <c r="DA101" s="40" t="n">
        <f aca="false">IF($CS101&gt;=DA$4,IF($CS101&lt;=DA$5,1,0),0)</f>
        <v>0</v>
      </c>
      <c r="DC101" s="42" t="str">
        <f aca="false">IF(CS101&gt;0,Q101+R101+T101+V101+Z101+AB101+AF101+AH101+AL101+AR101+AT101+AZ101+BD101+BF101+BJ101+BP101+BV101+BX101+CD101+CH101+CJ101+CP101,"")</f>
        <v/>
      </c>
      <c r="DE101" s="42" t="str">
        <f aca="false">IF(CS101&gt;0,P101+Q101+R101+T101+W101+AB101+AJ101+AW101+BR101,"")</f>
        <v/>
      </c>
      <c r="DG101" s="42" t="str">
        <f aca="false">IF(CS101&gt;0,Z101+AK101+AV101+BG101+BR101+CC101+CN101,"")</f>
        <v/>
      </c>
      <c r="DI101" s="42" t="str">
        <f aca="false">IF(CS101&gt;0,Q101+S101+U101+W101+Y101+AA101+AC101+AE101+AG101+AI101+AK101+AM101+AO101+AQ101+AS101+AU101+AW101+AY101+BA101+BC101+BE101+BG101+BI101+BK101+BM101+BO101+BQ101+BS101+BU101+BW101+BY101+CA101+CC101+CE101+CG101+CI101+CK101+CM101+CO101+CQ101,"")</f>
        <v/>
      </c>
      <c r="DJ101" s="42" t="str">
        <f aca="false">IF(CS101&gt;0,P101+R101+T101+V101+X101+Z101+AB101+AD101+AF101+AH101+AJ101+AL101+AN101+AP101+AR101+AT101+AV101+AX101+AZ101+BB101+BD101+BF101+BH101+BJ101+BL101+BN101+BP101+BR101+BT101+BV101+BX101+BZ101+CB101+CD101+CF101+CH101+CJ101+CL101+CN101+CP101,"")</f>
        <v/>
      </c>
      <c r="DL101" s="95" t="n">
        <f aca="false">COUNTIF($H100:$N100,H101)</f>
        <v>0</v>
      </c>
      <c r="DM101" s="95" t="n">
        <f aca="false">COUNTIF($H100:$N100,I101)</f>
        <v>0</v>
      </c>
      <c r="DN101" s="95" t="n">
        <f aca="false">COUNTIF($H100:$N100,J101)</f>
        <v>0</v>
      </c>
      <c r="DO101" s="95" t="n">
        <f aca="false">COUNTIF($H100:$N100,K101)</f>
        <v>0</v>
      </c>
      <c r="DP101" s="95" t="n">
        <f aca="false">COUNTIF($H100:$N100,L101)</f>
        <v>0</v>
      </c>
      <c r="DQ101" s="95" t="n">
        <f aca="false">COUNTIF($H100:$N100,M101)</f>
        <v>0</v>
      </c>
      <c r="DR101" s="96" t="n">
        <f aca="false">COUNTIF($H100:$N100,N101)</f>
        <v>0</v>
      </c>
      <c r="DS101" s="97" t="str">
        <f aca="false">IF(CS101&gt;0,SUM(DL101:DR101),"")</f>
        <v/>
      </c>
      <c r="DU101" s="42" t="str">
        <f aca="false">IF(CS101&gt;0,P101+Q101+R101+S101+T101+Z101+AA101+AB101+AC101+AD101+AJ101+AK101+AL101+AM101+AN101+AT101+AU101+AV101+AW101+AX101,"")</f>
        <v/>
      </c>
      <c r="DV101" s="42" t="str">
        <f aca="false">IF(CS101&gt;0,U101+V101+W101+X101+Y101+AE101+AF101+AG101+AH101+AI101+AO101+AP101+AQ101+AR101+AS101+AY101+AZ101+BA101+BB101+BC101,"")</f>
        <v/>
      </c>
      <c r="DW101" s="42" t="str">
        <f aca="false">IF(CS101&gt;0,BD101+BE101+BF101+BG101+BH101+BN101+BO101+BP101+BQ101+BR101+BX101+BY101+BZ101+CA101+CB101+CH101+CI101+CJ101+CK101+CL101,"")</f>
        <v/>
      </c>
      <c r="DX101" s="42" t="str">
        <f aca="false">IF(CS101&gt;0,BI101+BJ101+BK101+BL101+BM101+BS101+BT101+BU101+BV101+BW101+CC101+CD101+CE101+CF101+CG101+CM101+CN101+CO101+CP101+CQ101,"")</f>
        <v/>
      </c>
      <c r="DZ101" s="42" t="str">
        <f aca="false">IF(SUM($H101:$N101)&gt;0,SUM(P101:Y101),"")</f>
        <v/>
      </c>
      <c r="EA101" s="42" t="str">
        <f aca="false">IF(SUM($H101:$N101)&gt;0,SUM(Z101:AI101),"")</f>
        <v/>
      </c>
      <c r="EB101" s="42" t="str">
        <f aca="false">IF(SUM($H101:$N101)&gt;0,SUM(AJ101:AS101),"")</f>
        <v/>
      </c>
      <c r="EC101" s="42" t="str">
        <f aca="false">IF(SUM($H101:$N101)&gt;0,SUM(AT101:BC101),"")</f>
        <v/>
      </c>
      <c r="ED101" s="42" t="str">
        <f aca="false">IF(SUM($H101:$N101)&gt;0,SUM(BD101:BM101),"")</f>
        <v/>
      </c>
      <c r="EE101" s="42" t="str">
        <f aca="false">IF(SUM($H101:$N101)&gt;0,SUM(BN101:BW101),"")</f>
        <v/>
      </c>
      <c r="EF101" s="42" t="str">
        <f aca="false">IF(SUM($H101:$N101)&gt;0,SUM(BX101:CG101),"")</f>
        <v/>
      </c>
      <c r="EG101" s="42" t="str">
        <f aca="false">IF(SUM($H101:$N101)&gt;0,SUM(CH101:CQ101),"")</f>
        <v/>
      </c>
      <c r="EH101" s="98" t="str">
        <f aca="false">IF(SUM(H101:N101)&gt;0,IF(DZ101&gt;0,1,0)+IF(EA101&gt;0,1,0)+IF(EB101&gt;0,1,0)+IF(EC101&gt;0,1,0)+IF(ED101&gt;0,1,0)+IF(EE101&gt;0,1,0)+IF(EF101&gt;0,1,0)+IF(EG101&gt;0,1,0),"")</f>
        <v/>
      </c>
      <c r="EJ101" s="42" t="str">
        <f aca="false">IF(SUM($H101:$N101)&gt;0,P101+Z101+AJ101+AT101+BD101+BN101+BX101+CH101,"")</f>
        <v/>
      </c>
      <c r="EK101" s="42" t="str">
        <f aca="false">IF(SUM($H101:$N101)&gt;0,Q101+AA101+AK101+AU101+BE101+BO101+BY101+CI101,"")</f>
        <v/>
      </c>
      <c r="EL101" s="42" t="str">
        <f aca="false">IF(SUM($H101:$N101)&gt;0,R101+AB101+AL101+AV101+BF101+BP101+BZ101+CJ101,"")</f>
        <v/>
      </c>
      <c r="EM101" s="42" t="str">
        <f aca="false">IF(SUM($H101:$N101)&gt;0,S101+AC101+AM101+AW101+BG101+BQ101+CA101+CK101,"")</f>
        <v/>
      </c>
      <c r="EN101" s="42" t="str">
        <f aca="false">IF(SUM($H101:$N101)&gt;0,T101+AD101+AN101+AX101+BH101+BR101+CB101+CL101,"")</f>
        <v/>
      </c>
      <c r="EO101" s="42" t="str">
        <f aca="false">IF(SUM($H101:$N101)&gt;0,U101+AE101+AO101+AY101+BI101+BS101+CC101+CM101,"")</f>
        <v/>
      </c>
      <c r="EP101" s="42" t="str">
        <f aca="false">IF(SUM($H101:$N101)&gt;0,V101+AF101+AP101+AZ101+BJ101+BT101+CD101+CN101,"")</f>
        <v/>
      </c>
      <c r="EQ101" s="42" t="str">
        <f aca="false">IF(SUM($H101:$N101)&gt;0,W101+AG101+AQ101+BA101+BK101+BU101+CE101+CO101,"")</f>
        <v/>
      </c>
      <c r="ER101" s="42" t="str">
        <f aca="false">IF(SUM($H101:$N101)&gt;0,X101+AH101+AR101+BB101+BL101+BV101+CF101+CP101,"")</f>
        <v/>
      </c>
      <c r="ES101" s="42" t="str">
        <f aca="false">IF(SUM($H101:$N101)&gt;0,Y101+AI101+AS101+BC101+BM101+BW101+CG101+CQ101,"")</f>
        <v/>
      </c>
      <c r="ET101" s="98" t="str">
        <f aca="false">IF(SUM($H101:$N101)&gt;0,IF(EJ101&gt;0,1,0)+IF(EK101&gt;0,1,0)+IF(EL101&gt;0,1,0)+IF(EM101&gt;0,1,0)+IF(EN101&gt;0,1,0)+IF(EO101&gt;0,1,0)+IF(EP101&gt;0,1,0)+IF(EQ101&gt;0,1,0)+IF(ER101&gt;0,1,0)+IF(ES101&gt;0,1,0),"")</f>
        <v/>
      </c>
      <c r="EV101" s="40"/>
    </row>
    <row r="102" customFormat="false" ht="15.95" hidden="false" customHeight="true" outlineLevel="0" collapsed="false">
      <c r="A102" s="46" t="n">
        <f aca="false">A101+1</f>
        <v>97</v>
      </c>
      <c r="B102" s="47"/>
      <c r="C102" s="65"/>
      <c r="D102" s="46" t="n">
        <f aca="false">SUMIF('04.Tabela_Times'!$B$4:$B$83,'02.Mapeamento'!E102,'04.Tabela_Times'!$A$4:$A$83)</f>
        <v>0</v>
      </c>
      <c r="E102" s="46"/>
      <c r="F102" s="46"/>
      <c r="G102" s="87" t="n">
        <f aca="false">COUNTIF('04.Tabela_Times'!$B$4:$B$83,E102)</f>
        <v>0</v>
      </c>
      <c r="H102" s="46"/>
      <c r="I102" s="46"/>
      <c r="J102" s="46"/>
      <c r="K102" s="46"/>
      <c r="L102" s="46"/>
      <c r="M102" s="46"/>
      <c r="N102" s="46"/>
      <c r="O102" s="88"/>
      <c r="P102" s="89" t="n">
        <f aca="false">COUNTIF($H102:$N102,P$5)</f>
        <v>0</v>
      </c>
      <c r="Q102" s="67" t="n">
        <f aca="false">COUNTIF($H102:$N102,Q$5)</f>
        <v>0</v>
      </c>
      <c r="R102" s="67" t="n">
        <f aca="false">COUNTIF($H102:$N102,R$5)</f>
        <v>0</v>
      </c>
      <c r="S102" s="67" t="n">
        <f aca="false">COUNTIF($H102:$N102,S$5)</f>
        <v>0</v>
      </c>
      <c r="T102" s="67" t="n">
        <f aca="false">COUNTIF($H102:$N102,T$5)</f>
        <v>0</v>
      </c>
      <c r="U102" s="67" t="n">
        <f aca="false">COUNTIF($H102:$N102,U$5)</f>
        <v>0</v>
      </c>
      <c r="V102" s="67" t="n">
        <f aca="false">COUNTIF($H102:$N102,V$5)</f>
        <v>0</v>
      </c>
      <c r="W102" s="67" t="n">
        <f aca="false">COUNTIF($H102:$N102,W$5)</f>
        <v>0</v>
      </c>
      <c r="X102" s="67" t="n">
        <f aca="false">COUNTIF($H102:$N102,X$5)</f>
        <v>0</v>
      </c>
      <c r="Y102" s="67" t="n">
        <f aca="false">COUNTIF($H102:$N102,Y$5)</f>
        <v>0</v>
      </c>
      <c r="Z102" s="67" t="n">
        <f aca="false">COUNTIF($H102:$N102,Z$5)</f>
        <v>0</v>
      </c>
      <c r="AA102" s="67" t="n">
        <f aca="false">COUNTIF($H102:$N102,AA$5)</f>
        <v>0</v>
      </c>
      <c r="AB102" s="67" t="n">
        <f aca="false">COUNTIF($H102:$N102,AB$5)</f>
        <v>0</v>
      </c>
      <c r="AC102" s="67" t="n">
        <f aca="false">COUNTIF($H102:$N102,AC$5)</f>
        <v>0</v>
      </c>
      <c r="AD102" s="67" t="n">
        <f aca="false">COUNTIF($H102:$N102,AD$5)</f>
        <v>0</v>
      </c>
      <c r="AE102" s="67" t="n">
        <f aca="false">COUNTIF($H102:$N102,AE$5)</f>
        <v>0</v>
      </c>
      <c r="AF102" s="67" t="n">
        <f aca="false">COUNTIF($H102:$N102,AF$5)</f>
        <v>0</v>
      </c>
      <c r="AG102" s="67" t="n">
        <f aca="false">COUNTIF($H102:$N102,AG$5)</f>
        <v>0</v>
      </c>
      <c r="AH102" s="67" t="n">
        <f aca="false">COUNTIF($H102:$N102,AH$5)</f>
        <v>0</v>
      </c>
      <c r="AI102" s="67" t="n">
        <f aca="false">COUNTIF($H102:$N102,AI$5)</f>
        <v>0</v>
      </c>
      <c r="AJ102" s="67" t="n">
        <f aca="false">COUNTIF($H102:$N102,AJ$5)</f>
        <v>0</v>
      </c>
      <c r="AK102" s="67" t="n">
        <f aca="false">COUNTIF($H102:$N102,AK$5)</f>
        <v>0</v>
      </c>
      <c r="AL102" s="67" t="n">
        <f aca="false">COUNTIF($H102:$N102,AL$5)</f>
        <v>0</v>
      </c>
      <c r="AM102" s="67" t="n">
        <f aca="false">COUNTIF($H102:$N102,AM$5)</f>
        <v>0</v>
      </c>
      <c r="AN102" s="67" t="n">
        <f aca="false">COUNTIF($H102:$N102,AN$5)</f>
        <v>0</v>
      </c>
      <c r="AO102" s="67" t="n">
        <f aca="false">COUNTIF($H102:$N102,AO$5)</f>
        <v>0</v>
      </c>
      <c r="AP102" s="67" t="n">
        <f aca="false">COUNTIF($H102:$N102,AP$5)</f>
        <v>0</v>
      </c>
      <c r="AQ102" s="67" t="n">
        <f aca="false">COUNTIF($H102:$N102,AQ$5)</f>
        <v>0</v>
      </c>
      <c r="AR102" s="67" t="n">
        <f aca="false">COUNTIF($H102:$N102,AR$5)</f>
        <v>0</v>
      </c>
      <c r="AS102" s="67" t="n">
        <f aca="false">COUNTIF($H102:$N102,AS$5)</f>
        <v>0</v>
      </c>
      <c r="AT102" s="67" t="n">
        <f aca="false">COUNTIF($H102:$N102,AT$5)</f>
        <v>0</v>
      </c>
      <c r="AU102" s="67" t="n">
        <f aca="false">COUNTIF($H102:$N102,AU$5)</f>
        <v>0</v>
      </c>
      <c r="AV102" s="67" t="n">
        <f aca="false">COUNTIF($H102:$N102,AV$5)</f>
        <v>0</v>
      </c>
      <c r="AW102" s="67" t="n">
        <f aca="false">COUNTIF($H102:$N102,AW$5)</f>
        <v>0</v>
      </c>
      <c r="AX102" s="67" t="n">
        <f aca="false">COUNTIF($H102:$N102,AX$5)</f>
        <v>0</v>
      </c>
      <c r="AY102" s="67" t="n">
        <f aca="false">COUNTIF($H102:$N102,AY$5)</f>
        <v>0</v>
      </c>
      <c r="AZ102" s="67" t="n">
        <f aca="false">COUNTIF($H102:$N102,AZ$5)</f>
        <v>0</v>
      </c>
      <c r="BA102" s="67" t="n">
        <f aca="false">COUNTIF($H102:$N102,BA$5)</f>
        <v>0</v>
      </c>
      <c r="BB102" s="67" t="n">
        <f aca="false">COUNTIF($H102:$N102,BB$5)</f>
        <v>0</v>
      </c>
      <c r="BC102" s="67" t="n">
        <f aca="false">COUNTIF($H102:$N102,BC$5)</f>
        <v>0</v>
      </c>
      <c r="BD102" s="67" t="n">
        <f aca="false">COUNTIF($H102:$N102,BD$5)</f>
        <v>0</v>
      </c>
      <c r="BE102" s="67" t="n">
        <f aca="false">COUNTIF($H102:$N102,BE$5)</f>
        <v>0</v>
      </c>
      <c r="BF102" s="67" t="n">
        <f aca="false">COUNTIF($H102:$N102,BF$5)</f>
        <v>0</v>
      </c>
      <c r="BG102" s="67" t="n">
        <f aca="false">COUNTIF($H102:$N102,BG$5)</f>
        <v>0</v>
      </c>
      <c r="BH102" s="67" t="n">
        <f aca="false">COUNTIF($H102:$N102,BH$5)</f>
        <v>0</v>
      </c>
      <c r="BI102" s="67" t="n">
        <f aca="false">COUNTIF($H102:$N102,BI$5)</f>
        <v>0</v>
      </c>
      <c r="BJ102" s="67" t="n">
        <f aca="false">COUNTIF($H102:$N102,BJ$5)</f>
        <v>0</v>
      </c>
      <c r="BK102" s="67" t="n">
        <f aca="false">COUNTIF($H102:$N102,BK$5)</f>
        <v>0</v>
      </c>
      <c r="BL102" s="67" t="n">
        <f aca="false">COUNTIF($H102:$N102,BL$5)</f>
        <v>0</v>
      </c>
      <c r="BM102" s="67" t="n">
        <f aca="false">COUNTIF($H102:$N102,BM$5)</f>
        <v>0</v>
      </c>
      <c r="BN102" s="67" t="n">
        <f aca="false">COUNTIF($H102:$N102,BN$5)</f>
        <v>0</v>
      </c>
      <c r="BO102" s="67" t="n">
        <f aca="false">COUNTIF($H102:$N102,BO$5)</f>
        <v>0</v>
      </c>
      <c r="BP102" s="67" t="n">
        <f aca="false">COUNTIF($H102:$N102,BP$5)</f>
        <v>0</v>
      </c>
      <c r="BQ102" s="67" t="n">
        <f aca="false">COUNTIF($H102:$N102,BQ$5)</f>
        <v>0</v>
      </c>
      <c r="BR102" s="67" t="n">
        <f aca="false">COUNTIF($H102:$N102,BR$5)</f>
        <v>0</v>
      </c>
      <c r="BS102" s="67" t="n">
        <f aca="false">COUNTIF($H102:$N102,BS$5)</f>
        <v>0</v>
      </c>
      <c r="BT102" s="67" t="n">
        <f aca="false">COUNTIF($H102:$N102,BT$5)</f>
        <v>0</v>
      </c>
      <c r="BU102" s="67" t="n">
        <f aca="false">COUNTIF($H102:$N102,BU$5)</f>
        <v>0</v>
      </c>
      <c r="BV102" s="67" t="n">
        <f aca="false">COUNTIF($H102:$N102,BV$5)</f>
        <v>0</v>
      </c>
      <c r="BW102" s="67" t="n">
        <f aca="false">COUNTIF($H102:$N102,BW$5)</f>
        <v>0</v>
      </c>
      <c r="BX102" s="67" t="n">
        <f aca="false">COUNTIF($H102:$N102,BX$5)</f>
        <v>0</v>
      </c>
      <c r="BY102" s="67" t="n">
        <f aca="false">COUNTIF($H102:$N102,BY$5)</f>
        <v>0</v>
      </c>
      <c r="BZ102" s="67" t="n">
        <f aca="false">COUNTIF($H102:$N102,BZ$5)</f>
        <v>0</v>
      </c>
      <c r="CA102" s="67" t="n">
        <f aca="false">COUNTIF($H102:$N102,CA$5)</f>
        <v>0</v>
      </c>
      <c r="CB102" s="67" t="n">
        <f aca="false">COUNTIF($H102:$N102,CB$5)</f>
        <v>0</v>
      </c>
      <c r="CC102" s="67" t="n">
        <f aca="false">COUNTIF($H102:$N102,CC$5)</f>
        <v>0</v>
      </c>
      <c r="CD102" s="67" t="n">
        <f aca="false">COUNTIF($H102:$N102,CD$5)</f>
        <v>0</v>
      </c>
      <c r="CE102" s="67" t="n">
        <f aca="false">COUNTIF($H102:$N102,CE$5)</f>
        <v>0</v>
      </c>
      <c r="CF102" s="67" t="n">
        <f aca="false">COUNTIF($H102:$N102,CF$5)</f>
        <v>0</v>
      </c>
      <c r="CG102" s="67" t="n">
        <f aca="false">COUNTIF($H102:$N102,CG$5)</f>
        <v>0</v>
      </c>
      <c r="CH102" s="67" t="n">
        <f aca="false">COUNTIF($H102:$N102,CH$5)</f>
        <v>0</v>
      </c>
      <c r="CI102" s="67" t="n">
        <f aca="false">COUNTIF($H102:$N102,CI$5)</f>
        <v>0</v>
      </c>
      <c r="CJ102" s="67" t="n">
        <f aca="false">COUNTIF($H102:$N102,CJ$5)</f>
        <v>0</v>
      </c>
      <c r="CK102" s="67" t="n">
        <f aca="false">COUNTIF($H102:$N102,CK$5)</f>
        <v>0</v>
      </c>
      <c r="CL102" s="67" t="n">
        <f aca="false">COUNTIF($H102:$N102,CL$5)</f>
        <v>0</v>
      </c>
      <c r="CM102" s="67" t="n">
        <f aca="false">COUNTIF($H102:$N102,CM$5)</f>
        <v>0</v>
      </c>
      <c r="CN102" s="67" t="n">
        <f aca="false">COUNTIF($H102:$N102,CN$5)</f>
        <v>0</v>
      </c>
      <c r="CO102" s="67" t="n">
        <f aca="false">COUNTIF($H102:$N102,CO$5)</f>
        <v>0</v>
      </c>
      <c r="CP102" s="67" t="n">
        <f aca="false">COUNTIF($H102:$N102,CP$5)</f>
        <v>0</v>
      </c>
      <c r="CQ102" s="67" t="n">
        <f aca="false">COUNTIF($H102:$N102,CQ$5)</f>
        <v>0</v>
      </c>
      <c r="CR102" s="65"/>
      <c r="CS102" s="48" t="n">
        <f aca="false">SUM(H102:N102)</f>
        <v>0</v>
      </c>
      <c r="CT102" s="65"/>
      <c r="CU102" s="46" t="n">
        <f aca="false">IF($CS102&gt;=CU$4,IF($CS102&lt;=CU$5,1,0),0)</f>
        <v>0</v>
      </c>
      <c r="CV102" s="46" t="n">
        <f aca="false">IF($CS102&gt;=CV$4,IF($CS102&lt;=CV$5,1,0),0)</f>
        <v>0</v>
      </c>
      <c r="CW102" s="46" t="n">
        <f aca="false">IF($CS102&gt;=CW$4,IF($CS102&lt;=CW$5,1,0),0)</f>
        <v>0</v>
      </c>
      <c r="CX102" s="46" t="n">
        <f aca="false">IF($CS102&gt;=CX$4,IF($CS102&lt;=CX$5,1,0),0)</f>
        <v>0</v>
      </c>
      <c r="CY102" s="46" t="n">
        <f aca="false">IF($CS102&gt;=CY$4,IF($CS102&lt;=CY$5,1,0),0)</f>
        <v>0</v>
      </c>
      <c r="CZ102" s="46" t="n">
        <f aca="false">IF($CS102&gt;=CZ$4,IF($CS102&lt;=CZ$5,1,0),0)</f>
        <v>0</v>
      </c>
      <c r="DA102" s="46" t="n">
        <f aca="false">IF($CS102&gt;=DA$4,IF($CS102&lt;=DA$5,1,0),0)</f>
        <v>0</v>
      </c>
      <c r="DC102" s="48" t="str">
        <f aca="false">IF(CS102&gt;0,Q102+R102+T102+V102+Z102+AB102+AF102+AH102+AL102+AR102+AT102+AZ102+BD102+BF102+BJ102+BP102+BV102+BX102+CD102+CH102+CJ102+CP102,"")</f>
        <v/>
      </c>
      <c r="DE102" s="48" t="str">
        <f aca="false">IF(CS102&gt;0,P102+Q102+R102+T102+W102+AB102+AJ102+AW102+BR102,"")</f>
        <v/>
      </c>
      <c r="DG102" s="48" t="str">
        <f aca="false">IF(CS102&gt;0,Z102+AK102+AV102+BG102+BR102+CC102+CN102,"")</f>
        <v/>
      </c>
      <c r="DI102" s="48" t="str">
        <f aca="false">IF(CS102&gt;0,Q102+S102+U102+W102+Y102+AA102+AC102+AE102+AG102+AI102+AK102+AM102+AO102+AQ102+AS102+AU102+AW102+AY102+BA102+BC102+BE102+BG102+BI102+BK102+BM102+BO102+BQ102+BS102+BU102+BW102+BY102+CA102+CC102+CE102+CG102+CI102+CK102+CM102+CO102+CQ102,"")</f>
        <v/>
      </c>
      <c r="DJ102" s="48" t="str">
        <f aca="false">IF(CS102&gt;0,P102+R102+T102+V102+X102+Z102+AB102+AD102+AF102+AH102+AJ102+AL102+AN102+AP102+AR102+AT102+AV102+AX102+AZ102+BB102+BD102+BF102+BH102+BJ102+BL102+BN102+BP102+BR102+BT102+BV102+BX102+BZ102+CB102+CD102+CF102+CH102+CJ102+CL102+CN102+CP102,"")</f>
        <v/>
      </c>
      <c r="DL102" s="67" t="n">
        <f aca="false">COUNTIF($H101:$N101,H102)</f>
        <v>0</v>
      </c>
      <c r="DM102" s="67" t="n">
        <f aca="false">COUNTIF($H101:$N101,I102)</f>
        <v>0</v>
      </c>
      <c r="DN102" s="67" t="n">
        <f aca="false">COUNTIF($H101:$N101,J102)</f>
        <v>0</v>
      </c>
      <c r="DO102" s="67" t="n">
        <f aca="false">COUNTIF($H101:$N101,K102)</f>
        <v>0</v>
      </c>
      <c r="DP102" s="67" t="n">
        <f aca="false">COUNTIF($H101:$N101,L102)</f>
        <v>0</v>
      </c>
      <c r="DQ102" s="67" t="n">
        <f aca="false">COUNTIF($H101:$N101,M102)</f>
        <v>0</v>
      </c>
      <c r="DR102" s="100" t="n">
        <f aca="false">COUNTIF($H101:$N101,N102)</f>
        <v>0</v>
      </c>
      <c r="DS102" s="101" t="str">
        <f aca="false">IF(CS102&gt;0,SUM(DL102:DR102),"")</f>
        <v/>
      </c>
      <c r="DU102" s="48" t="str">
        <f aca="false">IF(CS102&gt;0,P102+Q102+R102+S102+T102+Z102+AA102+AB102+AC102+AD102+AJ102+AK102+AL102+AM102+AN102+AT102+AU102+AV102+AW102+AX102,"")</f>
        <v/>
      </c>
      <c r="DV102" s="48" t="str">
        <f aca="false">IF(CS102&gt;0,U102+V102+W102+X102+Y102+AE102+AF102+AG102+AH102+AI102+AO102+AP102+AQ102+AR102+AS102+AY102+AZ102+BA102+BB102+BC102,"")</f>
        <v/>
      </c>
      <c r="DW102" s="48" t="str">
        <f aca="false">IF(CS102&gt;0,BD102+BE102+BF102+BG102+BH102+BN102+BO102+BP102+BQ102+BR102+BX102+BY102+BZ102+CA102+CB102+CH102+CI102+CJ102+CK102+CL102,"")</f>
        <v/>
      </c>
      <c r="DX102" s="48" t="str">
        <f aca="false">IF(CS102&gt;0,BI102+BJ102+BK102+BL102+BM102+BS102+BT102+BU102+BV102+BW102+CC102+CD102+CE102+CF102+CG102+CM102+CN102+CO102+CP102+CQ102,"")</f>
        <v/>
      </c>
      <c r="DZ102" s="48" t="str">
        <f aca="false">IF(SUM($H102:$N102)&gt;0,SUM(P102:Y102),"")</f>
        <v/>
      </c>
      <c r="EA102" s="48" t="str">
        <f aca="false">IF(SUM($H102:$N102)&gt;0,SUM(Z102:AI102),"")</f>
        <v/>
      </c>
      <c r="EB102" s="48" t="str">
        <f aca="false">IF(SUM($H102:$N102)&gt;0,SUM(AJ102:AS102),"")</f>
        <v/>
      </c>
      <c r="EC102" s="48" t="str">
        <f aca="false">IF(SUM($H102:$N102)&gt;0,SUM(AT102:BC102),"")</f>
        <v/>
      </c>
      <c r="ED102" s="48" t="str">
        <f aca="false">IF(SUM($H102:$N102)&gt;0,SUM(BD102:BM102),"")</f>
        <v/>
      </c>
      <c r="EE102" s="48" t="str">
        <f aca="false">IF(SUM($H102:$N102)&gt;0,SUM(BN102:BW102),"")</f>
        <v/>
      </c>
      <c r="EF102" s="48" t="str">
        <f aca="false">IF(SUM($H102:$N102)&gt;0,SUM(BX102:CG102),"")</f>
        <v/>
      </c>
      <c r="EG102" s="48" t="str">
        <f aca="false">IF(SUM($H102:$N102)&gt;0,SUM(CH102:CQ102),"")</f>
        <v/>
      </c>
      <c r="EH102" s="102" t="str">
        <f aca="false">IF(SUM(H102:N102)&gt;0,IF(DZ102&gt;0,1,0)+IF(EA102&gt;0,1,0)+IF(EB102&gt;0,1,0)+IF(EC102&gt;0,1,0)+IF(ED102&gt;0,1,0)+IF(EE102&gt;0,1,0)+IF(EF102&gt;0,1,0)+IF(EG102&gt;0,1,0),"")</f>
        <v/>
      </c>
      <c r="EJ102" s="48" t="str">
        <f aca="false">IF(SUM($H102:$N102)&gt;0,P102+Z102+AJ102+AT102+BD102+BN102+BX102+CH102,"")</f>
        <v/>
      </c>
      <c r="EK102" s="48" t="str">
        <f aca="false">IF(SUM($H102:$N102)&gt;0,Q102+AA102+AK102+AU102+BE102+BO102+BY102+CI102,"")</f>
        <v/>
      </c>
      <c r="EL102" s="48" t="str">
        <f aca="false">IF(SUM($H102:$N102)&gt;0,R102+AB102+AL102+AV102+BF102+BP102+BZ102+CJ102,"")</f>
        <v/>
      </c>
      <c r="EM102" s="48" t="str">
        <f aca="false">IF(SUM($H102:$N102)&gt;0,S102+AC102+AM102+AW102+BG102+BQ102+CA102+CK102,"")</f>
        <v/>
      </c>
      <c r="EN102" s="48" t="str">
        <f aca="false">IF(SUM($H102:$N102)&gt;0,T102+AD102+AN102+AX102+BH102+BR102+CB102+CL102,"")</f>
        <v/>
      </c>
      <c r="EO102" s="48" t="str">
        <f aca="false">IF(SUM($H102:$N102)&gt;0,U102+AE102+AO102+AY102+BI102+BS102+CC102+CM102,"")</f>
        <v/>
      </c>
      <c r="EP102" s="48" t="str">
        <f aca="false">IF(SUM($H102:$N102)&gt;0,V102+AF102+AP102+AZ102+BJ102+BT102+CD102+CN102,"")</f>
        <v/>
      </c>
      <c r="EQ102" s="48" t="str">
        <f aca="false">IF(SUM($H102:$N102)&gt;0,W102+AG102+AQ102+BA102+BK102+BU102+CE102+CO102,"")</f>
        <v/>
      </c>
      <c r="ER102" s="48" t="str">
        <f aca="false">IF(SUM($H102:$N102)&gt;0,X102+AH102+AR102+BB102+BL102+BV102+CF102+CP102,"")</f>
        <v/>
      </c>
      <c r="ES102" s="48" t="str">
        <f aca="false">IF(SUM($H102:$N102)&gt;0,Y102+AI102+AS102+BC102+BM102+BW102+CG102+CQ102,"")</f>
        <v/>
      </c>
      <c r="ET102" s="102" t="str">
        <f aca="false">IF(SUM($H102:$N102)&gt;0,IF(EJ102&gt;0,1,0)+IF(EK102&gt;0,1,0)+IF(EL102&gt;0,1,0)+IF(EM102&gt;0,1,0)+IF(EN102&gt;0,1,0)+IF(EO102&gt;0,1,0)+IF(EP102&gt;0,1,0)+IF(EQ102&gt;0,1,0)+IF(ER102&gt;0,1,0)+IF(ES102&gt;0,1,0),"")</f>
        <v/>
      </c>
      <c r="EV102" s="46"/>
    </row>
    <row r="103" customFormat="false" ht="15.95" hidden="false" customHeight="true" outlineLevel="0" collapsed="false">
      <c r="A103" s="40" t="n">
        <f aca="false">A102+1</f>
        <v>98</v>
      </c>
      <c r="B103" s="41"/>
      <c r="C103" s="65"/>
      <c r="D103" s="40" t="n">
        <f aca="false">SUMIF('04.Tabela_Times'!$B$4:$B$83,'02.Mapeamento'!E103,'04.Tabela_Times'!$A$4:$A$83)</f>
        <v>0</v>
      </c>
      <c r="E103" s="40"/>
      <c r="F103" s="40"/>
      <c r="G103" s="87" t="n">
        <f aca="false">COUNTIF('04.Tabela_Times'!$B$4:$B$83,E103)</f>
        <v>0</v>
      </c>
      <c r="H103" s="40"/>
      <c r="I103" s="40"/>
      <c r="J103" s="40"/>
      <c r="K103" s="40"/>
      <c r="L103" s="40"/>
      <c r="M103" s="40"/>
      <c r="N103" s="40"/>
      <c r="O103" s="88"/>
      <c r="P103" s="94" t="n">
        <f aca="false">COUNTIF($H103:$N103,P$5)</f>
        <v>0</v>
      </c>
      <c r="Q103" s="95" t="n">
        <f aca="false">COUNTIF($H103:$N103,Q$5)</f>
        <v>0</v>
      </c>
      <c r="R103" s="95" t="n">
        <f aca="false">COUNTIF($H103:$N103,R$5)</f>
        <v>0</v>
      </c>
      <c r="S103" s="95" t="n">
        <f aca="false">COUNTIF($H103:$N103,S$5)</f>
        <v>0</v>
      </c>
      <c r="T103" s="95" t="n">
        <f aca="false">COUNTIF($H103:$N103,T$5)</f>
        <v>0</v>
      </c>
      <c r="U103" s="95" t="n">
        <f aca="false">COUNTIF($H103:$N103,U$5)</f>
        <v>0</v>
      </c>
      <c r="V103" s="95" t="n">
        <f aca="false">COUNTIF($H103:$N103,V$5)</f>
        <v>0</v>
      </c>
      <c r="W103" s="95" t="n">
        <f aca="false">COUNTIF($H103:$N103,W$5)</f>
        <v>0</v>
      </c>
      <c r="X103" s="95" t="n">
        <f aca="false">COUNTIF($H103:$N103,X$5)</f>
        <v>0</v>
      </c>
      <c r="Y103" s="95" t="n">
        <f aca="false">COUNTIF($H103:$N103,Y$5)</f>
        <v>0</v>
      </c>
      <c r="Z103" s="95" t="n">
        <f aca="false">COUNTIF($H103:$N103,Z$5)</f>
        <v>0</v>
      </c>
      <c r="AA103" s="95" t="n">
        <f aca="false">COUNTIF($H103:$N103,AA$5)</f>
        <v>0</v>
      </c>
      <c r="AB103" s="95" t="n">
        <f aca="false">COUNTIF($H103:$N103,AB$5)</f>
        <v>0</v>
      </c>
      <c r="AC103" s="95" t="n">
        <f aca="false">COUNTIF($H103:$N103,AC$5)</f>
        <v>0</v>
      </c>
      <c r="AD103" s="95" t="n">
        <f aca="false">COUNTIF($H103:$N103,AD$5)</f>
        <v>0</v>
      </c>
      <c r="AE103" s="95" t="n">
        <f aca="false">COUNTIF($H103:$N103,AE$5)</f>
        <v>0</v>
      </c>
      <c r="AF103" s="95" t="n">
        <f aca="false">COUNTIF($H103:$N103,AF$5)</f>
        <v>0</v>
      </c>
      <c r="AG103" s="95" t="n">
        <f aca="false">COUNTIF($H103:$N103,AG$5)</f>
        <v>0</v>
      </c>
      <c r="AH103" s="95" t="n">
        <f aca="false">COUNTIF($H103:$N103,AH$5)</f>
        <v>0</v>
      </c>
      <c r="AI103" s="95" t="n">
        <f aca="false">COUNTIF($H103:$N103,AI$5)</f>
        <v>0</v>
      </c>
      <c r="AJ103" s="95" t="n">
        <f aca="false">COUNTIF($H103:$N103,AJ$5)</f>
        <v>0</v>
      </c>
      <c r="AK103" s="95" t="n">
        <f aca="false">COUNTIF($H103:$N103,AK$5)</f>
        <v>0</v>
      </c>
      <c r="AL103" s="95" t="n">
        <f aca="false">COUNTIF($H103:$N103,AL$5)</f>
        <v>0</v>
      </c>
      <c r="AM103" s="95" t="n">
        <f aca="false">COUNTIF($H103:$N103,AM$5)</f>
        <v>0</v>
      </c>
      <c r="AN103" s="95" t="n">
        <f aca="false">COUNTIF($H103:$N103,AN$5)</f>
        <v>0</v>
      </c>
      <c r="AO103" s="95" t="n">
        <f aca="false">COUNTIF($H103:$N103,AO$5)</f>
        <v>0</v>
      </c>
      <c r="AP103" s="95" t="n">
        <f aca="false">COUNTIF($H103:$N103,AP$5)</f>
        <v>0</v>
      </c>
      <c r="AQ103" s="95" t="n">
        <f aca="false">COUNTIF($H103:$N103,AQ$5)</f>
        <v>0</v>
      </c>
      <c r="AR103" s="95" t="n">
        <f aca="false">COUNTIF($H103:$N103,AR$5)</f>
        <v>0</v>
      </c>
      <c r="AS103" s="95" t="n">
        <f aca="false">COUNTIF($H103:$N103,AS$5)</f>
        <v>0</v>
      </c>
      <c r="AT103" s="95" t="n">
        <f aca="false">COUNTIF($H103:$N103,AT$5)</f>
        <v>0</v>
      </c>
      <c r="AU103" s="95" t="n">
        <f aca="false">COUNTIF($H103:$N103,AU$5)</f>
        <v>0</v>
      </c>
      <c r="AV103" s="95" t="n">
        <f aca="false">COUNTIF($H103:$N103,AV$5)</f>
        <v>0</v>
      </c>
      <c r="AW103" s="95" t="n">
        <f aca="false">COUNTIF($H103:$N103,AW$5)</f>
        <v>0</v>
      </c>
      <c r="AX103" s="95" t="n">
        <f aca="false">COUNTIF($H103:$N103,AX$5)</f>
        <v>0</v>
      </c>
      <c r="AY103" s="95" t="n">
        <f aca="false">COUNTIF($H103:$N103,AY$5)</f>
        <v>0</v>
      </c>
      <c r="AZ103" s="95" t="n">
        <f aca="false">COUNTIF($H103:$N103,AZ$5)</f>
        <v>0</v>
      </c>
      <c r="BA103" s="95" t="n">
        <f aca="false">COUNTIF($H103:$N103,BA$5)</f>
        <v>0</v>
      </c>
      <c r="BB103" s="95" t="n">
        <f aca="false">COUNTIF($H103:$N103,BB$5)</f>
        <v>0</v>
      </c>
      <c r="BC103" s="95" t="n">
        <f aca="false">COUNTIF($H103:$N103,BC$5)</f>
        <v>0</v>
      </c>
      <c r="BD103" s="95" t="n">
        <f aca="false">COUNTIF($H103:$N103,BD$5)</f>
        <v>0</v>
      </c>
      <c r="BE103" s="95" t="n">
        <f aca="false">COUNTIF($H103:$N103,BE$5)</f>
        <v>0</v>
      </c>
      <c r="BF103" s="95" t="n">
        <f aca="false">COUNTIF($H103:$N103,BF$5)</f>
        <v>0</v>
      </c>
      <c r="BG103" s="95" t="n">
        <f aca="false">COUNTIF($H103:$N103,BG$5)</f>
        <v>0</v>
      </c>
      <c r="BH103" s="95" t="n">
        <f aca="false">COUNTIF($H103:$N103,BH$5)</f>
        <v>0</v>
      </c>
      <c r="BI103" s="95" t="n">
        <f aca="false">COUNTIF($H103:$N103,BI$5)</f>
        <v>0</v>
      </c>
      <c r="BJ103" s="95" t="n">
        <f aca="false">COUNTIF($H103:$N103,BJ$5)</f>
        <v>0</v>
      </c>
      <c r="BK103" s="95" t="n">
        <f aca="false">COUNTIF($H103:$N103,BK$5)</f>
        <v>0</v>
      </c>
      <c r="BL103" s="95" t="n">
        <f aca="false">COUNTIF($H103:$N103,BL$5)</f>
        <v>0</v>
      </c>
      <c r="BM103" s="95" t="n">
        <f aca="false">COUNTIF($H103:$N103,BM$5)</f>
        <v>0</v>
      </c>
      <c r="BN103" s="95" t="n">
        <f aca="false">COUNTIF($H103:$N103,BN$5)</f>
        <v>0</v>
      </c>
      <c r="BO103" s="95" t="n">
        <f aca="false">COUNTIF($H103:$N103,BO$5)</f>
        <v>0</v>
      </c>
      <c r="BP103" s="95" t="n">
        <f aca="false">COUNTIF($H103:$N103,BP$5)</f>
        <v>0</v>
      </c>
      <c r="BQ103" s="95" t="n">
        <f aca="false">COUNTIF($H103:$N103,BQ$5)</f>
        <v>0</v>
      </c>
      <c r="BR103" s="95" t="n">
        <f aca="false">COUNTIF($H103:$N103,BR$5)</f>
        <v>0</v>
      </c>
      <c r="BS103" s="95" t="n">
        <f aca="false">COUNTIF($H103:$N103,BS$5)</f>
        <v>0</v>
      </c>
      <c r="BT103" s="95" t="n">
        <f aca="false">COUNTIF($H103:$N103,BT$5)</f>
        <v>0</v>
      </c>
      <c r="BU103" s="95" t="n">
        <f aca="false">COUNTIF($H103:$N103,BU$5)</f>
        <v>0</v>
      </c>
      <c r="BV103" s="95" t="n">
        <f aca="false">COUNTIF($H103:$N103,BV$5)</f>
        <v>0</v>
      </c>
      <c r="BW103" s="95" t="n">
        <f aca="false">COUNTIF($H103:$N103,BW$5)</f>
        <v>0</v>
      </c>
      <c r="BX103" s="95" t="n">
        <f aca="false">COUNTIF($H103:$N103,BX$5)</f>
        <v>0</v>
      </c>
      <c r="BY103" s="95" t="n">
        <f aca="false">COUNTIF($H103:$N103,BY$5)</f>
        <v>0</v>
      </c>
      <c r="BZ103" s="95" t="n">
        <f aca="false">COUNTIF($H103:$N103,BZ$5)</f>
        <v>0</v>
      </c>
      <c r="CA103" s="95" t="n">
        <f aca="false">COUNTIF($H103:$N103,CA$5)</f>
        <v>0</v>
      </c>
      <c r="CB103" s="95" t="n">
        <f aca="false">COUNTIF($H103:$N103,CB$5)</f>
        <v>0</v>
      </c>
      <c r="CC103" s="95" t="n">
        <f aca="false">COUNTIF($H103:$N103,CC$5)</f>
        <v>0</v>
      </c>
      <c r="CD103" s="95" t="n">
        <f aca="false">COUNTIF($H103:$N103,CD$5)</f>
        <v>0</v>
      </c>
      <c r="CE103" s="95" t="n">
        <f aca="false">COUNTIF($H103:$N103,CE$5)</f>
        <v>0</v>
      </c>
      <c r="CF103" s="95" t="n">
        <f aca="false">COUNTIF($H103:$N103,CF$5)</f>
        <v>0</v>
      </c>
      <c r="CG103" s="95" t="n">
        <f aca="false">COUNTIF($H103:$N103,CG$5)</f>
        <v>0</v>
      </c>
      <c r="CH103" s="95" t="n">
        <f aca="false">COUNTIF($H103:$N103,CH$5)</f>
        <v>0</v>
      </c>
      <c r="CI103" s="95" t="n">
        <f aca="false">COUNTIF($H103:$N103,CI$5)</f>
        <v>0</v>
      </c>
      <c r="CJ103" s="95" t="n">
        <f aca="false">COUNTIF($H103:$N103,CJ$5)</f>
        <v>0</v>
      </c>
      <c r="CK103" s="95" t="n">
        <f aca="false">COUNTIF($H103:$N103,CK$5)</f>
        <v>0</v>
      </c>
      <c r="CL103" s="95" t="n">
        <f aca="false">COUNTIF($H103:$N103,CL$5)</f>
        <v>0</v>
      </c>
      <c r="CM103" s="95" t="n">
        <f aca="false">COUNTIF($H103:$N103,CM$5)</f>
        <v>0</v>
      </c>
      <c r="CN103" s="95" t="n">
        <f aca="false">COUNTIF($H103:$N103,CN$5)</f>
        <v>0</v>
      </c>
      <c r="CO103" s="95" t="n">
        <f aca="false">COUNTIF($H103:$N103,CO$5)</f>
        <v>0</v>
      </c>
      <c r="CP103" s="95" t="n">
        <f aca="false">COUNTIF($H103:$N103,CP$5)</f>
        <v>0</v>
      </c>
      <c r="CQ103" s="95" t="n">
        <f aca="false">COUNTIF($H103:$N103,CQ$5)</f>
        <v>0</v>
      </c>
      <c r="CR103" s="65"/>
      <c r="CS103" s="42" t="n">
        <f aca="false">SUM(H103:N103)</f>
        <v>0</v>
      </c>
      <c r="CT103" s="65"/>
      <c r="CU103" s="40" t="n">
        <f aca="false">IF($CS103&gt;=CU$4,IF($CS103&lt;=CU$5,1,0),0)</f>
        <v>0</v>
      </c>
      <c r="CV103" s="40" t="n">
        <f aca="false">IF($CS103&gt;=CV$4,IF($CS103&lt;=CV$5,1,0),0)</f>
        <v>0</v>
      </c>
      <c r="CW103" s="40" t="n">
        <f aca="false">IF($CS103&gt;=CW$4,IF($CS103&lt;=CW$5,1,0),0)</f>
        <v>0</v>
      </c>
      <c r="CX103" s="40" t="n">
        <f aca="false">IF($CS103&gt;=CX$4,IF($CS103&lt;=CX$5,1,0),0)</f>
        <v>0</v>
      </c>
      <c r="CY103" s="40" t="n">
        <f aca="false">IF($CS103&gt;=CY$4,IF($CS103&lt;=CY$5,1,0),0)</f>
        <v>0</v>
      </c>
      <c r="CZ103" s="40" t="n">
        <f aca="false">IF($CS103&gt;=CZ$4,IF($CS103&lt;=CZ$5,1,0),0)</f>
        <v>0</v>
      </c>
      <c r="DA103" s="40" t="n">
        <f aca="false">IF($CS103&gt;=DA$4,IF($CS103&lt;=DA$5,1,0),0)</f>
        <v>0</v>
      </c>
      <c r="DC103" s="42" t="str">
        <f aca="false">IF(CS103&gt;0,Q103+R103+T103+V103+Z103+AB103+AF103+AH103+AL103+AR103+AT103+AZ103+BD103+BF103+BJ103+BP103+BV103+BX103+CD103+CH103+CJ103+CP103,"")</f>
        <v/>
      </c>
      <c r="DE103" s="42" t="str">
        <f aca="false">IF(CS103&gt;0,P103+Q103+R103+T103+W103+AB103+AJ103+AW103+BR103,"")</f>
        <v/>
      </c>
      <c r="DG103" s="42" t="str">
        <f aca="false">IF(CS103&gt;0,Z103+AK103+AV103+BG103+BR103+CC103+CN103,"")</f>
        <v/>
      </c>
      <c r="DI103" s="42" t="str">
        <f aca="false">IF(CS103&gt;0,Q103+S103+U103+W103+Y103+AA103+AC103+AE103+AG103+AI103+AK103+AM103+AO103+AQ103+AS103+AU103+AW103+AY103+BA103+BC103+BE103+BG103+BI103+BK103+BM103+BO103+BQ103+BS103+BU103+BW103+BY103+CA103+CC103+CE103+CG103+CI103+CK103+CM103+CO103+CQ103,"")</f>
        <v/>
      </c>
      <c r="DJ103" s="42" t="str">
        <f aca="false">IF(CS103&gt;0,P103+R103+T103+V103+X103+Z103+AB103+AD103+AF103+AH103+AJ103+AL103+AN103+AP103+AR103+AT103+AV103+AX103+AZ103+BB103+BD103+BF103+BH103+BJ103+BL103+BN103+BP103+BR103+BT103+BV103+BX103+BZ103+CB103+CD103+CF103+CH103+CJ103+CL103+CN103+CP103,"")</f>
        <v/>
      </c>
      <c r="DL103" s="95" t="n">
        <f aca="false">COUNTIF($H102:$N102,H103)</f>
        <v>0</v>
      </c>
      <c r="DM103" s="95" t="n">
        <f aca="false">COUNTIF($H102:$N102,I103)</f>
        <v>0</v>
      </c>
      <c r="DN103" s="95" t="n">
        <f aca="false">COUNTIF($H102:$N102,J103)</f>
        <v>0</v>
      </c>
      <c r="DO103" s="95" t="n">
        <f aca="false">COUNTIF($H102:$N102,K103)</f>
        <v>0</v>
      </c>
      <c r="DP103" s="95" t="n">
        <f aca="false">COUNTIF($H102:$N102,L103)</f>
        <v>0</v>
      </c>
      <c r="DQ103" s="95" t="n">
        <f aca="false">COUNTIF($H102:$N102,M103)</f>
        <v>0</v>
      </c>
      <c r="DR103" s="96" t="n">
        <f aca="false">COUNTIF($H102:$N102,N103)</f>
        <v>0</v>
      </c>
      <c r="DS103" s="97" t="str">
        <f aca="false">IF(CS103&gt;0,SUM(DL103:DR103),"")</f>
        <v/>
      </c>
      <c r="DU103" s="42" t="str">
        <f aca="false">IF(CS103&gt;0,P103+Q103+R103+S103+T103+Z103+AA103+AB103+AC103+AD103+AJ103+AK103+AL103+AM103+AN103+AT103+AU103+AV103+AW103+AX103,"")</f>
        <v/>
      </c>
      <c r="DV103" s="42" t="str">
        <f aca="false">IF(CS103&gt;0,U103+V103+W103+X103+Y103+AE103+AF103+AG103+AH103+AI103+AO103+AP103+AQ103+AR103+AS103+AY103+AZ103+BA103+BB103+BC103,"")</f>
        <v/>
      </c>
      <c r="DW103" s="42" t="str">
        <f aca="false">IF(CS103&gt;0,BD103+BE103+BF103+BG103+BH103+BN103+BO103+BP103+BQ103+BR103+BX103+BY103+BZ103+CA103+CB103+CH103+CI103+CJ103+CK103+CL103,"")</f>
        <v/>
      </c>
      <c r="DX103" s="42" t="str">
        <f aca="false">IF(CS103&gt;0,BI103+BJ103+BK103+BL103+BM103+BS103+BT103+BU103+BV103+BW103+CC103+CD103+CE103+CF103+CG103+CM103+CN103+CO103+CP103+CQ103,"")</f>
        <v/>
      </c>
      <c r="DZ103" s="42" t="str">
        <f aca="false">IF(SUM($H103:$N103)&gt;0,SUM(P103:Y103),"")</f>
        <v/>
      </c>
      <c r="EA103" s="42" t="str">
        <f aca="false">IF(SUM($H103:$N103)&gt;0,SUM(Z103:AI103),"")</f>
        <v/>
      </c>
      <c r="EB103" s="42" t="str">
        <f aca="false">IF(SUM($H103:$N103)&gt;0,SUM(AJ103:AS103),"")</f>
        <v/>
      </c>
      <c r="EC103" s="42" t="str">
        <f aca="false">IF(SUM($H103:$N103)&gt;0,SUM(AT103:BC103),"")</f>
        <v/>
      </c>
      <c r="ED103" s="42" t="str">
        <f aca="false">IF(SUM($H103:$N103)&gt;0,SUM(BD103:BM103),"")</f>
        <v/>
      </c>
      <c r="EE103" s="42" t="str">
        <f aca="false">IF(SUM($H103:$N103)&gt;0,SUM(BN103:BW103),"")</f>
        <v/>
      </c>
      <c r="EF103" s="42" t="str">
        <f aca="false">IF(SUM($H103:$N103)&gt;0,SUM(BX103:CG103),"")</f>
        <v/>
      </c>
      <c r="EG103" s="42" t="str">
        <f aca="false">IF(SUM($H103:$N103)&gt;0,SUM(CH103:CQ103),"")</f>
        <v/>
      </c>
      <c r="EH103" s="98" t="str">
        <f aca="false">IF(SUM(H103:N103)&gt;0,IF(DZ103&gt;0,1,0)+IF(EA103&gt;0,1,0)+IF(EB103&gt;0,1,0)+IF(EC103&gt;0,1,0)+IF(ED103&gt;0,1,0)+IF(EE103&gt;0,1,0)+IF(EF103&gt;0,1,0)+IF(EG103&gt;0,1,0),"")</f>
        <v/>
      </c>
      <c r="EJ103" s="42" t="str">
        <f aca="false">IF(SUM($H103:$N103)&gt;0,P103+Z103+AJ103+AT103+BD103+BN103+BX103+CH103,"")</f>
        <v/>
      </c>
      <c r="EK103" s="42" t="str">
        <f aca="false">IF(SUM($H103:$N103)&gt;0,Q103+AA103+AK103+AU103+BE103+BO103+BY103+CI103,"")</f>
        <v/>
      </c>
      <c r="EL103" s="42" t="str">
        <f aca="false">IF(SUM($H103:$N103)&gt;0,R103+AB103+AL103+AV103+BF103+BP103+BZ103+CJ103,"")</f>
        <v/>
      </c>
      <c r="EM103" s="42" t="str">
        <f aca="false">IF(SUM($H103:$N103)&gt;0,S103+AC103+AM103+AW103+BG103+BQ103+CA103+CK103,"")</f>
        <v/>
      </c>
      <c r="EN103" s="42" t="str">
        <f aca="false">IF(SUM($H103:$N103)&gt;0,T103+AD103+AN103+AX103+BH103+BR103+CB103+CL103,"")</f>
        <v/>
      </c>
      <c r="EO103" s="42" t="str">
        <f aca="false">IF(SUM($H103:$N103)&gt;0,U103+AE103+AO103+AY103+BI103+BS103+CC103+CM103,"")</f>
        <v/>
      </c>
      <c r="EP103" s="42" t="str">
        <f aca="false">IF(SUM($H103:$N103)&gt;0,V103+AF103+AP103+AZ103+BJ103+BT103+CD103+CN103,"")</f>
        <v/>
      </c>
      <c r="EQ103" s="42" t="str">
        <f aca="false">IF(SUM($H103:$N103)&gt;0,W103+AG103+AQ103+BA103+BK103+BU103+CE103+CO103,"")</f>
        <v/>
      </c>
      <c r="ER103" s="42" t="str">
        <f aca="false">IF(SUM($H103:$N103)&gt;0,X103+AH103+AR103+BB103+BL103+BV103+CF103+CP103,"")</f>
        <v/>
      </c>
      <c r="ES103" s="42" t="str">
        <f aca="false">IF(SUM($H103:$N103)&gt;0,Y103+AI103+AS103+BC103+BM103+BW103+CG103+CQ103,"")</f>
        <v/>
      </c>
      <c r="ET103" s="98" t="str">
        <f aca="false">IF(SUM($H103:$N103)&gt;0,IF(EJ103&gt;0,1,0)+IF(EK103&gt;0,1,0)+IF(EL103&gt;0,1,0)+IF(EM103&gt;0,1,0)+IF(EN103&gt;0,1,0)+IF(EO103&gt;0,1,0)+IF(EP103&gt;0,1,0)+IF(EQ103&gt;0,1,0)+IF(ER103&gt;0,1,0)+IF(ES103&gt;0,1,0),"")</f>
        <v/>
      </c>
      <c r="EV103" s="40"/>
    </row>
    <row r="104" customFormat="false" ht="15.95" hidden="false" customHeight="true" outlineLevel="0" collapsed="false">
      <c r="A104" s="46" t="n">
        <f aca="false">A103+1</f>
        <v>99</v>
      </c>
      <c r="B104" s="47"/>
      <c r="C104" s="65"/>
      <c r="D104" s="46" t="n">
        <f aca="false">SUMIF('04.Tabela_Times'!$B$4:$B$83,'02.Mapeamento'!E104,'04.Tabela_Times'!$A$4:$A$83)</f>
        <v>0</v>
      </c>
      <c r="E104" s="46"/>
      <c r="F104" s="46"/>
      <c r="G104" s="87" t="n">
        <f aca="false">COUNTIF('04.Tabela_Times'!$B$4:$B$83,E104)</f>
        <v>0</v>
      </c>
      <c r="H104" s="46"/>
      <c r="I104" s="46"/>
      <c r="J104" s="46"/>
      <c r="K104" s="46"/>
      <c r="L104" s="46"/>
      <c r="M104" s="46"/>
      <c r="N104" s="46"/>
      <c r="O104" s="88"/>
      <c r="P104" s="89" t="n">
        <f aca="false">COUNTIF($H104:$N104,P$5)</f>
        <v>0</v>
      </c>
      <c r="Q104" s="67" t="n">
        <f aca="false">COUNTIF($H104:$N104,Q$5)</f>
        <v>0</v>
      </c>
      <c r="R104" s="67" t="n">
        <f aca="false">COUNTIF($H104:$N104,R$5)</f>
        <v>0</v>
      </c>
      <c r="S104" s="67" t="n">
        <f aca="false">COUNTIF($H104:$N104,S$5)</f>
        <v>0</v>
      </c>
      <c r="T104" s="67" t="n">
        <f aca="false">COUNTIF($H104:$N104,T$5)</f>
        <v>0</v>
      </c>
      <c r="U104" s="67" t="n">
        <f aca="false">COUNTIF($H104:$N104,U$5)</f>
        <v>0</v>
      </c>
      <c r="V104" s="67" t="n">
        <f aca="false">COUNTIF($H104:$N104,V$5)</f>
        <v>0</v>
      </c>
      <c r="W104" s="67" t="n">
        <f aca="false">COUNTIF($H104:$N104,W$5)</f>
        <v>0</v>
      </c>
      <c r="X104" s="67" t="n">
        <f aca="false">COUNTIF($H104:$N104,X$5)</f>
        <v>0</v>
      </c>
      <c r="Y104" s="67" t="n">
        <f aca="false">COUNTIF($H104:$N104,Y$5)</f>
        <v>0</v>
      </c>
      <c r="Z104" s="67" t="n">
        <f aca="false">COUNTIF($H104:$N104,Z$5)</f>
        <v>0</v>
      </c>
      <c r="AA104" s="67" t="n">
        <f aca="false">COUNTIF($H104:$N104,AA$5)</f>
        <v>0</v>
      </c>
      <c r="AB104" s="67" t="n">
        <f aca="false">COUNTIF($H104:$N104,AB$5)</f>
        <v>0</v>
      </c>
      <c r="AC104" s="67" t="n">
        <f aca="false">COUNTIF($H104:$N104,AC$5)</f>
        <v>0</v>
      </c>
      <c r="AD104" s="67" t="n">
        <f aca="false">COUNTIF($H104:$N104,AD$5)</f>
        <v>0</v>
      </c>
      <c r="AE104" s="67" t="n">
        <f aca="false">COUNTIF($H104:$N104,AE$5)</f>
        <v>0</v>
      </c>
      <c r="AF104" s="67" t="n">
        <f aca="false">COUNTIF($H104:$N104,AF$5)</f>
        <v>0</v>
      </c>
      <c r="AG104" s="67" t="n">
        <f aca="false">COUNTIF($H104:$N104,AG$5)</f>
        <v>0</v>
      </c>
      <c r="AH104" s="67" t="n">
        <f aca="false">COUNTIF($H104:$N104,AH$5)</f>
        <v>0</v>
      </c>
      <c r="AI104" s="67" t="n">
        <f aca="false">COUNTIF($H104:$N104,AI$5)</f>
        <v>0</v>
      </c>
      <c r="AJ104" s="67" t="n">
        <f aca="false">COUNTIF($H104:$N104,AJ$5)</f>
        <v>0</v>
      </c>
      <c r="AK104" s="67" t="n">
        <f aca="false">COUNTIF($H104:$N104,AK$5)</f>
        <v>0</v>
      </c>
      <c r="AL104" s="67" t="n">
        <f aca="false">COUNTIF($H104:$N104,AL$5)</f>
        <v>0</v>
      </c>
      <c r="AM104" s="67" t="n">
        <f aca="false">COUNTIF($H104:$N104,AM$5)</f>
        <v>0</v>
      </c>
      <c r="AN104" s="67" t="n">
        <f aca="false">COUNTIF($H104:$N104,AN$5)</f>
        <v>0</v>
      </c>
      <c r="AO104" s="67" t="n">
        <f aca="false">COUNTIF($H104:$N104,AO$5)</f>
        <v>0</v>
      </c>
      <c r="AP104" s="67" t="n">
        <f aca="false">COUNTIF($H104:$N104,AP$5)</f>
        <v>0</v>
      </c>
      <c r="AQ104" s="67" t="n">
        <f aca="false">COUNTIF($H104:$N104,AQ$5)</f>
        <v>0</v>
      </c>
      <c r="AR104" s="67" t="n">
        <f aca="false">COUNTIF($H104:$N104,AR$5)</f>
        <v>0</v>
      </c>
      <c r="AS104" s="67" t="n">
        <f aca="false">COUNTIF($H104:$N104,AS$5)</f>
        <v>0</v>
      </c>
      <c r="AT104" s="67" t="n">
        <f aca="false">COUNTIF($H104:$N104,AT$5)</f>
        <v>0</v>
      </c>
      <c r="AU104" s="67" t="n">
        <f aca="false">COUNTIF($H104:$N104,AU$5)</f>
        <v>0</v>
      </c>
      <c r="AV104" s="67" t="n">
        <f aca="false">COUNTIF($H104:$N104,AV$5)</f>
        <v>0</v>
      </c>
      <c r="AW104" s="67" t="n">
        <f aca="false">COUNTIF($H104:$N104,AW$5)</f>
        <v>0</v>
      </c>
      <c r="AX104" s="67" t="n">
        <f aca="false">COUNTIF($H104:$N104,AX$5)</f>
        <v>0</v>
      </c>
      <c r="AY104" s="67" t="n">
        <f aca="false">COUNTIF($H104:$N104,AY$5)</f>
        <v>0</v>
      </c>
      <c r="AZ104" s="67" t="n">
        <f aca="false">COUNTIF($H104:$N104,AZ$5)</f>
        <v>0</v>
      </c>
      <c r="BA104" s="67" t="n">
        <f aca="false">COUNTIF($H104:$N104,BA$5)</f>
        <v>0</v>
      </c>
      <c r="BB104" s="67" t="n">
        <f aca="false">COUNTIF($H104:$N104,BB$5)</f>
        <v>0</v>
      </c>
      <c r="BC104" s="67" t="n">
        <f aca="false">COUNTIF($H104:$N104,BC$5)</f>
        <v>0</v>
      </c>
      <c r="BD104" s="67" t="n">
        <f aca="false">COUNTIF($H104:$N104,BD$5)</f>
        <v>0</v>
      </c>
      <c r="BE104" s="67" t="n">
        <f aca="false">COUNTIF($H104:$N104,BE$5)</f>
        <v>0</v>
      </c>
      <c r="BF104" s="67" t="n">
        <f aca="false">COUNTIF($H104:$N104,BF$5)</f>
        <v>0</v>
      </c>
      <c r="BG104" s="67" t="n">
        <f aca="false">COUNTIF($H104:$N104,BG$5)</f>
        <v>0</v>
      </c>
      <c r="BH104" s="67" t="n">
        <f aca="false">COUNTIF($H104:$N104,BH$5)</f>
        <v>0</v>
      </c>
      <c r="BI104" s="67" t="n">
        <f aca="false">COUNTIF($H104:$N104,BI$5)</f>
        <v>0</v>
      </c>
      <c r="BJ104" s="67" t="n">
        <f aca="false">COUNTIF($H104:$N104,BJ$5)</f>
        <v>0</v>
      </c>
      <c r="BK104" s="67" t="n">
        <f aca="false">COUNTIF($H104:$N104,BK$5)</f>
        <v>0</v>
      </c>
      <c r="BL104" s="67" t="n">
        <f aca="false">COUNTIF($H104:$N104,BL$5)</f>
        <v>0</v>
      </c>
      <c r="BM104" s="67" t="n">
        <f aca="false">COUNTIF($H104:$N104,BM$5)</f>
        <v>0</v>
      </c>
      <c r="BN104" s="67" t="n">
        <f aca="false">COUNTIF($H104:$N104,BN$5)</f>
        <v>0</v>
      </c>
      <c r="BO104" s="67" t="n">
        <f aca="false">COUNTIF($H104:$N104,BO$5)</f>
        <v>0</v>
      </c>
      <c r="BP104" s="67" t="n">
        <f aca="false">COUNTIF($H104:$N104,BP$5)</f>
        <v>0</v>
      </c>
      <c r="BQ104" s="67" t="n">
        <f aca="false">COUNTIF($H104:$N104,BQ$5)</f>
        <v>0</v>
      </c>
      <c r="BR104" s="67" t="n">
        <f aca="false">COUNTIF($H104:$N104,BR$5)</f>
        <v>0</v>
      </c>
      <c r="BS104" s="67" t="n">
        <f aca="false">COUNTIF($H104:$N104,BS$5)</f>
        <v>0</v>
      </c>
      <c r="BT104" s="67" t="n">
        <f aca="false">COUNTIF($H104:$N104,BT$5)</f>
        <v>0</v>
      </c>
      <c r="BU104" s="67" t="n">
        <f aca="false">COUNTIF($H104:$N104,BU$5)</f>
        <v>0</v>
      </c>
      <c r="BV104" s="67" t="n">
        <f aca="false">COUNTIF($H104:$N104,BV$5)</f>
        <v>0</v>
      </c>
      <c r="BW104" s="67" t="n">
        <f aca="false">COUNTIF($H104:$N104,BW$5)</f>
        <v>0</v>
      </c>
      <c r="BX104" s="67" t="n">
        <f aca="false">COUNTIF($H104:$N104,BX$5)</f>
        <v>0</v>
      </c>
      <c r="BY104" s="67" t="n">
        <f aca="false">COUNTIF($H104:$N104,BY$5)</f>
        <v>0</v>
      </c>
      <c r="BZ104" s="67" t="n">
        <f aca="false">COUNTIF($H104:$N104,BZ$5)</f>
        <v>0</v>
      </c>
      <c r="CA104" s="67" t="n">
        <f aca="false">COUNTIF($H104:$N104,CA$5)</f>
        <v>0</v>
      </c>
      <c r="CB104" s="67" t="n">
        <f aca="false">COUNTIF($H104:$N104,CB$5)</f>
        <v>0</v>
      </c>
      <c r="CC104" s="67" t="n">
        <f aca="false">COUNTIF($H104:$N104,CC$5)</f>
        <v>0</v>
      </c>
      <c r="CD104" s="67" t="n">
        <f aca="false">COUNTIF($H104:$N104,CD$5)</f>
        <v>0</v>
      </c>
      <c r="CE104" s="67" t="n">
        <f aca="false">COUNTIF($H104:$N104,CE$5)</f>
        <v>0</v>
      </c>
      <c r="CF104" s="67" t="n">
        <f aca="false">COUNTIF($H104:$N104,CF$5)</f>
        <v>0</v>
      </c>
      <c r="CG104" s="67" t="n">
        <f aca="false">COUNTIF($H104:$N104,CG$5)</f>
        <v>0</v>
      </c>
      <c r="CH104" s="67" t="n">
        <f aca="false">COUNTIF($H104:$N104,CH$5)</f>
        <v>0</v>
      </c>
      <c r="CI104" s="67" t="n">
        <f aca="false">COUNTIF($H104:$N104,CI$5)</f>
        <v>0</v>
      </c>
      <c r="CJ104" s="67" t="n">
        <f aca="false">COUNTIF($H104:$N104,CJ$5)</f>
        <v>0</v>
      </c>
      <c r="CK104" s="67" t="n">
        <f aca="false">COUNTIF($H104:$N104,CK$5)</f>
        <v>0</v>
      </c>
      <c r="CL104" s="67" t="n">
        <f aca="false">COUNTIF($H104:$N104,CL$5)</f>
        <v>0</v>
      </c>
      <c r="CM104" s="67" t="n">
        <f aca="false">COUNTIF($H104:$N104,CM$5)</f>
        <v>0</v>
      </c>
      <c r="CN104" s="67" t="n">
        <f aca="false">COUNTIF($H104:$N104,CN$5)</f>
        <v>0</v>
      </c>
      <c r="CO104" s="67" t="n">
        <f aca="false">COUNTIF($H104:$N104,CO$5)</f>
        <v>0</v>
      </c>
      <c r="CP104" s="67" t="n">
        <f aca="false">COUNTIF($H104:$N104,CP$5)</f>
        <v>0</v>
      </c>
      <c r="CQ104" s="67" t="n">
        <f aca="false">COUNTIF($H104:$N104,CQ$5)</f>
        <v>0</v>
      </c>
      <c r="CR104" s="65"/>
      <c r="CS104" s="48" t="n">
        <f aca="false">SUM(H104:N104)</f>
        <v>0</v>
      </c>
      <c r="CT104" s="65"/>
      <c r="CU104" s="46" t="n">
        <f aca="false">IF($CS104&gt;=CU$4,IF($CS104&lt;=CU$5,1,0),0)</f>
        <v>0</v>
      </c>
      <c r="CV104" s="46" t="n">
        <f aca="false">IF($CS104&gt;=CV$4,IF($CS104&lt;=CV$5,1,0),0)</f>
        <v>0</v>
      </c>
      <c r="CW104" s="46" t="n">
        <f aca="false">IF($CS104&gt;=CW$4,IF($CS104&lt;=CW$5,1,0),0)</f>
        <v>0</v>
      </c>
      <c r="CX104" s="46" t="n">
        <f aca="false">IF($CS104&gt;=CX$4,IF($CS104&lt;=CX$5,1,0),0)</f>
        <v>0</v>
      </c>
      <c r="CY104" s="46" t="n">
        <f aca="false">IF($CS104&gt;=CY$4,IF($CS104&lt;=CY$5,1,0),0)</f>
        <v>0</v>
      </c>
      <c r="CZ104" s="46" t="n">
        <f aca="false">IF($CS104&gt;=CZ$4,IF($CS104&lt;=CZ$5,1,0),0)</f>
        <v>0</v>
      </c>
      <c r="DA104" s="46" t="n">
        <f aca="false">IF($CS104&gt;=DA$4,IF($CS104&lt;=DA$5,1,0),0)</f>
        <v>0</v>
      </c>
      <c r="DC104" s="48" t="str">
        <f aca="false">IF(CS104&gt;0,Q104+R104+T104+V104+Z104+AB104+AF104+AH104+AL104+AR104+AT104+AZ104+BD104+BF104+BJ104+BP104+BV104+BX104+CD104+CH104+CJ104+CP104,"")</f>
        <v/>
      </c>
      <c r="DE104" s="48" t="str">
        <f aca="false">IF(CS104&gt;0,P104+Q104+R104+T104+W104+AB104+AJ104+AW104+BR104,"")</f>
        <v/>
      </c>
      <c r="DG104" s="48" t="str">
        <f aca="false">IF(CS104&gt;0,Z104+AK104+AV104+BG104+BR104+CC104+CN104,"")</f>
        <v/>
      </c>
      <c r="DI104" s="48" t="str">
        <f aca="false">IF(CS104&gt;0,Q104+S104+U104+W104+Y104+AA104+AC104+AE104+AG104+AI104+AK104+AM104+AO104+AQ104+AS104+AU104+AW104+AY104+BA104+BC104+BE104+BG104+BI104+BK104+BM104+BO104+BQ104+BS104+BU104+BW104+BY104+CA104+CC104+CE104+CG104+CI104+CK104+CM104+CO104+CQ104,"")</f>
        <v/>
      </c>
      <c r="DJ104" s="48" t="str">
        <f aca="false">IF(CS104&gt;0,P104+R104+T104+V104+X104+Z104+AB104+AD104+AF104+AH104+AJ104+AL104+AN104+AP104+AR104+AT104+AV104+AX104+AZ104+BB104+BD104+BF104+BH104+BJ104+BL104+BN104+BP104+BR104+BT104+BV104+BX104+BZ104+CB104+CD104+CF104+CH104+CJ104+CL104+CN104+CP104,"")</f>
        <v/>
      </c>
      <c r="DL104" s="67" t="n">
        <f aca="false">COUNTIF($H103:$N103,H104)</f>
        <v>0</v>
      </c>
      <c r="DM104" s="67" t="n">
        <f aca="false">COUNTIF($H103:$N103,I104)</f>
        <v>0</v>
      </c>
      <c r="DN104" s="67" t="n">
        <f aca="false">COUNTIF($H103:$N103,J104)</f>
        <v>0</v>
      </c>
      <c r="DO104" s="67" t="n">
        <f aca="false">COUNTIF($H103:$N103,K104)</f>
        <v>0</v>
      </c>
      <c r="DP104" s="67" t="n">
        <f aca="false">COUNTIF($H103:$N103,L104)</f>
        <v>0</v>
      </c>
      <c r="DQ104" s="67" t="n">
        <f aca="false">COUNTIF($H103:$N103,M104)</f>
        <v>0</v>
      </c>
      <c r="DR104" s="100" t="n">
        <f aca="false">COUNTIF($H103:$N103,N104)</f>
        <v>0</v>
      </c>
      <c r="DS104" s="101" t="str">
        <f aca="false">IF(CS104&gt;0,SUM(DL104:DR104),"")</f>
        <v/>
      </c>
      <c r="DU104" s="48" t="str">
        <f aca="false">IF(CS104&gt;0,P104+Q104+R104+S104+T104+Z104+AA104+AB104+AC104+AD104+AJ104+AK104+AL104+AM104+AN104+AT104+AU104+AV104+AW104+AX104,"")</f>
        <v/>
      </c>
      <c r="DV104" s="48" t="str">
        <f aca="false">IF(CS104&gt;0,U104+V104+W104+X104+Y104+AE104+AF104+AG104+AH104+AI104+AO104+AP104+AQ104+AR104+AS104+AY104+AZ104+BA104+BB104+BC104,"")</f>
        <v/>
      </c>
      <c r="DW104" s="48" t="str">
        <f aca="false">IF(CS104&gt;0,BD104+BE104+BF104+BG104+BH104+BN104+BO104+BP104+BQ104+BR104+BX104+BY104+BZ104+CA104+CB104+CH104+CI104+CJ104+CK104+CL104,"")</f>
        <v/>
      </c>
      <c r="DX104" s="48" t="str">
        <f aca="false">IF(CS104&gt;0,BI104+BJ104+BK104+BL104+BM104+BS104+BT104+BU104+BV104+BW104+CC104+CD104+CE104+CF104+CG104+CM104+CN104+CO104+CP104+CQ104,"")</f>
        <v/>
      </c>
      <c r="DZ104" s="48" t="str">
        <f aca="false">IF(SUM($H104:$N104)&gt;0,SUM(P104:Y104),"")</f>
        <v/>
      </c>
      <c r="EA104" s="48" t="str">
        <f aca="false">IF(SUM($H104:$N104)&gt;0,SUM(Z104:AI104),"")</f>
        <v/>
      </c>
      <c r="EB104" s="48" t="str">
        <f aca="false">IF(SUM($H104:$N104)&gt;0,SUM(AJ104:AS104),"")</f>
        <v/>
      </c>
      <c r="EC104" s="48" t="str">
        <f aca="false">IF(SUM($H104:$N104)&gt;0,SUM(AT104:BC104),"")</f>
        <v/>
      </c>
      <c r="ED104" s="48" t="str">
        <f aca="false">IF(SUM($H104:$N104)&gt;0,SUM(BD104:BM104),"")</f>
        <v/>
      </c>
      <c r="EE104" s="48" t="str">
        <f aca="false">IF(SUM($H104:$N104)&gt;0,SUM(BN104:BW104),"")</f>
        <v/>
      </c>
      <c r="EF104" s="48" t="str">
        <f aca="false">IF(SUM($H104:$N104)&gt;0,SUM(BX104:CG104),"")</f>
        <v/>
      </c>
      <c r="EG104" s="48" t="str">
        <f aca="false">IF(SUM($H104:$N104)&gt;0,SUM(CH104:CQ104),"")</f>
        <v/>
      </c>
      <c r="EH104" s="102" t="str">
        <f aca="false">IF(SUM(H104:N104)&gt;0,IF(DZ104&gt;0,1,0)+IF(EA104&gt;0,1,0)+IF(EB104&gt;0,1,0)+IF(EC104&gt;0,1,0)+IF(ED104&gt;0,1,0)+IF(EE104&gt;0,1,0)+IF(EF104&gt;0,1,0)+IF(EG104&gt;0,1,0),"")</f>
        <v/>
      </c>
      <c r="EJ104" s="48" t="str">
        <f aca="false">IF(SUM($H104:$N104)&gt;0,P104+Z104+AJ104+AT104+BD104+BN104+BX104+CH104,"")</f>
        <v/>
      </c>
      <c r="EK104" s="48" t="str">
        <f aca="false">IF(SUM($H104:$N104)&gt;0,Q104+AA104+AK104+AU104+BE104+BO104+BY104+CI104,"")</f>
        <v/>
      </c>
      <c r="EL104" s="48" t="str">
        <f aca="false">IF(SUM($H104:$N104)&gt;0,R104+AB104+AL104+AV104+BF104+BP104+BZ104+CJ104,"")</f>
        <v/>
      </c>
      <c r="EM104" s="48" t="str">
        <f aca="false">IF(SUM($H104:$N104)&gt;0,S104+AC104+AM104+AW104+BG104+BQ104+CA104+CK104,"")</f>
        <v/>
      </c>
      <c r="EN104" s="48" t="str">
        <f aca="false">IF(SUM($H104:$N104)&gt;0,T104+AD104+AN104+AX104+BH104+BR104+CB104+CL104,"")</f>
        <v/>
      </c>
      <c r="EO104" s="48" t="str">
        <f aca="false">IF(SUM($H104:$N104)&gt;0,U104+AE104+AO104+AY104+BI104+BS104+CC104+CM104,"")</f>
        <v/>
      </c>
      <c r="EP104" s="48" t="str">
        <f aca="false">IF(SUM($H104:$N104)&gt;0,V104+AF104+AP104+AZ104+BJ104+BT104+CD104+CN104,"")</f>
        <v/>
      </c>
      <c r="EQ104" s="48" t="str">
        <f aca="false">IF(SUM($H104:$N104)&gt;0,W104+AG104+AQ104+BA104+BK104+BU104+CE104+CO104,"")</f>
        <v/>
      </c>
      <c r="ER104" s="48" t="str">
        <f aca="false">IF(SUM($H104:$N104)&gt;0,X104+AH104+AR104+BB104+BL104+BV104+CF104+CP104,"")</f>
        <v/>
      </c>
      <c r="ES104" s="48" t="str">
        <f aca="false">IF(SUM($H104:$N104)&gt;0,Y104+AI104+AS104+BC104+BM104+BW104+CG104+CQ104,"")</f>
        <v/>
      </c>
      <c r="ET104" s="102" t="str">
        <f aca="false">IF(SUM($H104:$N104)&gt;0,IF(EJ104&gt;0,1,0)+IF(EK104&gt;0,1,0)+IF(EL104&gt;0,1,0)+IF(EM104&gt;0,1,0)+IF(EN104&gt;0,1,0)+IF(EO104&gt;0,1,0)+IF(EP104&gt;0,1,0)+IF(EQ104&gt;0,1,0)+IF(ER104&gt;0,1,0)+IF(ES104&gt;0,1,0),"")</f>
        <v/>
      </c>
      <c r="EV104" s="46"/>
    </row>
    <row r="105" customFormat="false" ht="15.95" hidden="false" customHeight="true" outlineLevel="0" collapsed="false">
      <c r="A105" s="40" t="n">
        <f aca="false">A104+1</f>
        <v>100</v>
      </c>
      <c r="B105" s="41"/>
      <c r="C105" s="65"/>
      <c r="D105" s="40" t="n">
        <f aca="false">SUMIF('04.Tabela_Times'!$B$4:$B$83,'02.Mapeamento'!E105,'04.Tabela_Times'!$A$4:$A$83)</f>
        <v>0</v>
      </c>
      <c r="E105" s="40"/>
      <c r="F105" s="40"/>
      <c r="G105" s="87" t="n">
        <f aca="false">COUNTIF('04.Tabela_Times'!$B$4:$B$83,E105)</f>
        <v>0</v>
      </c>
      <c r="H105" s="40"/>
      <c r="I105" s="40"/>
      <c r="J105" s="40"/>
      <c r="K105" s="40"/>
      <c r="L105" s="40"/>
      <c r="M105" s="40"/>
      <c r="N105" s="40"/>
      <c r="O105" s="88"/>
      <c r="P105" s="94" t="n">
        <f aca="false">COUNTIF($H105:$N105,P$5)</f>
        <v>0</v>
      </c>
      <c r="Q105" s="95" t="n">
        <f aca="false">COUNTIF($H105:$N105,Q$5)</f>
        <v>0</v>
      </c>
      <c r="R105" s="95" t="n">
        <f aca="false">COUNTIF($H105:$N105,R$5)</f>
        <v>0</v>
      </c>
      <c r="S105" s="95" t="n">
        <f aca="false">COUNTIF($H105:$N105,S$5)</f>
        <v>0</v>
      </c>
      <c r="T105" s="95" t="n">
        <f aca="false">COUNTIF($H105:$N105,T$5)</f>
        <v>0</v>
      </c>
      <c r="U105" s="95" t="n">
        <f aca="false">COUNTIF($H105:$N105,U$5)</f>
        <v>0</v>
      </c>
      <c r="V105" s="95" t="n">
        <f aca="false">COUNTIF($H105:$N105,V$5)</f>
        <v>0</v>
      </c>
      <c r="W105" s="95" t="n">
        <f aca="false">COUNTIF($H105:$N105,W$5)</f>
        <v>0</v>
      </c>
      <c r="X105" s="95" t="n">
        <f aca="false">COUNTIF($H105:$N105,X$5)</f>
        <v>0</v>
      </c>
      <c r="Y105" s="95" t="n">
        <f aca="false">COUNTIF($H105:$N105,Y$5)</f>
        <v>0</v>
      </c>
      <c r="Z105" s="95" t="n">
        <f aca="false">COUNTIF($H105:$N105,Z$5)</f>
        <v>0</v>
      </c>
      <c r="AA105" s="95" t="n">
        <f aca="false">COUNTIF($H105:$N105,AA$5)</f>
        <v>0</v>
      </c>
      <c r="AB105" s="95" t="n">
        <f aca="false">COUNTIF($H105:$N105,AB$5)</f>
        <v>0</v>
      </c>
      <c r="AC105" s="95" t="n">
        <f aca="false">COUNTIF($H105:$N105,AC$5)</f>
        <v>0</v>
      </c>
      <c r="AD105" s="95" t="n">
        <f aca="false">COUNTIF($H105:$N105,AD$5)</f>
        <v>0</v>
      </c>
      <c r="AE105" s="95" t="n">
        <f aca="false">COUNTIF($H105:$N105,AE$5)</f>
        <v>0</v>
      </c>
      <c r="AF105" s="95" t="n">
        <f aca="false">COUNTIF($H105:$N105,AF$5)</f>
        <v>0</v>
      </c>
      <c r="AG105" s="95" t="n">
        <f aca="false">COUNTIF($H105:$N105,AG$5)</f>
        <v>0</v>
      </c>
      <c r="AH105" s="95" t="n">
        <f aca="false">COUNTIF($H105:$N105,AH$5)</f>
        <v>0</v>
      </c>
      <c r="AI105" s="95" t="n">
        <f aca="false">COUNTIF($H105:$N105,AI$5)</f>
        <v>0</v>
      </c>
      <c r="AJ105" s="95" t="n">
        <f aca="false">COUNTIF($H105:$N105,AJ$5)</f>
        <v>0</v>
      </c>
      <c r="AK105" s="95" t="n">
        <f aca="false">COUNTIF($H105:$N105,AK$5)</f>
        <v>0</v>
      </c>
      <c r="AL105" s="95" t="n">
        <f aca="false">COUNTIF($H105:$N105,AL$5)</f>
        <v>0</v>
      </c>
      <c r="AM105" s="95" t="n">
        <f aca="false">COUNTIF($H105:$N105,AM$5)</f>
        <v>0</v>
      </c>
      <c r="AN105" s="95" t="n">
        <f aca="false">COUNTIF($H105:$N105,AN$5)</f>
        <v>0</v>
      </c>
      <c r="AO105" s="95" t="n">
        <f aca="false">COUNTIF($H105:$N105,AO$5)</f>
        <v>0</v>
      </c>
      <c r="AP105" s="95" t="n">
        <f aca="false">COUNTIF($H105:$N105,AP$5)</f>
        <v>0</v>
      </c>
      <c r="AQ105" s="95" t="n">
        <f aca="false">COUNTIF($H105:$N105,AQ$5)</f>
        <v>0</v>
      </c>
      <c r="AR105" s="95" t="n">
        <f aca="false">COUNTIF($H105:$N105,AR$5)</f>
        <v>0</v>
      </c>
      <c r="AS105" s="95" t="n">
        <f aca="false">COUNTIF($H105:$N105,AS$5)</f>
        <v>0</v>
      </c>
      <c r="AT105" s="95" t="n">
        <f aca="false">COUNTIF($H105:$N105,AT$5)</f>
        <v>0</v>
      </c>
      <c r="AU105" s="95" t="n">
        <f aca="false">COUNTIF($H105:$N105,AU$5)</f>
        <v>0</v>
      </c>
      <c r="AV105" s="95" t="n">
        <f aca="false">COUNTIF($H105:$N105,AV$5)</f>
        <v>0</v>
      </c>
      <c r="AW105" s="95" t="n">
        <f aca="false">COUNTIF($H105:$N105,AW$5)</f>
        <v>0</v>
      </c>
      <c r="AX105" s="95" t="n">
        <f aca="false">COUNTIF($H105:$N105,AX$5)</f>
        <v>0</v>
      </c>
      <c r="AY105" s="95" t="n">
        <f aca="false">COUNTIF($H105:$N105,AY$5)</f>
        <v>0</v>
      </c>
      <c r="AZ105" s="95" t="n">
        <f aca="false">COUNTIF($H105:$N105,AZ$5)</f>
        <v>0</v>
      </c>
      <c r="BA105" s="95" t="n">
        <f aca="false">COUNTIF($H105:$N105,BA$5)</f>
        <v>0</v>
      </c>
      <c r="BB105" s="95" t="n">
        <f aca="false">COUNTIF($H105:$N105,BB$5)</f>
        <v>0</v>
      </c>
      <c r="BC105" s="95" t="n">
        <f aca="false">COUNTIF($H105:$N105,BC$5)</f>
        <v>0</v>
      </c>
      <c r="BD105" s="95" t="n">
        <f aca="false">COUNTIF($H105:$N105,BD$5)</f>
        <v>0</v>
      </c>
      <c r="BE105" s="95" t="n">
        <f aca="false">COUNTIF($H105:$N105,BE$5)</f>
        <v>0</v>
      </c>
      <c r="BF105" s="95" t="n">
        <f aca="false">COUNTIF($H105:$N105,BF$5)</f>
        <v>0</v>
      </c>
      <c r="BG105" s="95" t="n">
        <f aca="false">COUNTIF($H105:$N105,BG$5)</f>
        <v>0</v>
      </c>
      <c r="BH105" s="95" t="n">
        <f aca="false">COUNTIF($H105:$N105,BH$5)</f>
        <v>0</v>
      </c>
      <c r="BI105" s="95" t="n">
        <f aca="false">COUNTIF($H105:$N105,BI$5)</f>
        <v>0</v>
      </c>
      <c r="BJ105" s="95" t="n">
        <f aca="false">COUNTIF($H105:$N105,BJ$5)</f>
        <v>0</v>
      </c>
      <c r="BK105" s="95" t="n">
        <f aca="false">COUNTIF($H105:$N105,BK$5)</f>
        <v>0</v>
      </c>
      <c r="BL105" s="95" t="n">
        <f aca="false">COUNTIF($H105:$N105,BL$5)</f>
        <v>0</v>
      </c>
      <c r="BM105" s="95" t="n">
        <f aca="false">COUNTIF($H105:$N105,BM$5)</f>
        <v>0</v>
      </c>
      <c r="BN105" s="95" t="n">
        <f aca="false">COUNTIF($H105:$N105,BN$5)</f>
        <v>0</v>
      </c>
      <c r="BO105" s="95" t="n">
        <f aca="false">COUNTIF($H105:$N105,BO$5)</f>
        <v>0</v>
      </c>
      <c r="BP105" s="95" t="n">
        <f aca="false">COUNTIF($H105:$N105,BP$5)</f>
        <v>0</v>
      </c>
      <c r="BQ105" s="95" t="n">
        <f aca="false">COUNTIF($H105:$N105,BQ$5)</f>
        <v>0</v>
      </c>
      <c r="BR105" s="95" t="n">
        <f aca="false">COUNTIF($H105:$N105,BR$5)</f>
        <v>0</v>
      </c>
      <c r="BS105" s="95" t="n">
        <f aca="false">COUNTIF($H105:$N105,BS$5)</f>
        <v>0</v>
      </c>
      <c r="BT105" s="95" t="n">
        <f aca="false">COUNTIF($H105:$N105,BT$5)</f>
        <v>0</v>
      </c>
      <c r="BU105" s="95" t="n">
        <f aca="false">COUNTIF($H105:$N105,BU$5)</f>
        <v>0</v>
      </c>
      <c r="BV105" s="95" t="n">
        <f aca="false">COUNTIF($H105:$N105,BV$5)</f>
        <v>0</v>
      </c>
      <c r="BW105" s="95" t="n">
        <f aca="false">COUNTIF($H105:$N105,BW$5)</f>
        <v>0</v>
      </c>
      <c r="BX105" s="95" t="n">
        <f aca="false">COUNTIF($H105:$N105,BX$5)</f>
        <v>0</v>
      </c>
      <c r="BY105" s="95" t="n">
        <f aca="false">COUNTIF($H105:$N105,BY$5)</f>
        <v>0</v>
      </c>
      <c r="BZ105" s="95" t="n">
        <f aca="false">COUNTIF($H105:$N105,BZ$5)</f>
        <v>0</v>
      </c>
      <c r="CA105" s="95" t="n">
        <f aca="false">COUNTIF($H105:$N105,CA$5)</f>
        <v>0</v>
      </c>
      <c r="CB105" s="95" t="n">
        <f aca="false">COUNTIF($H105:$N105,CB$5)</f>
        <v>0</v>
      </c>
      <c r="CC105" s="95" t="n">
        <f aca="false">COUNTIF($H105:$N105,CC$5)</f>
        <v>0</v>
      </c>
      <c r="CD105" s="95" t="n">
        <f aca="false">COUNTIF($H105:$N105,CD$5)</f>
        <v>0</v>
      </c>
      <c r="CE105" s="95" t="n">
        <f aca="false">COUNTIF($H105:$N105,CE$5)</f>
        <v>0</v>
      </c>
      <c r="CF105" s="95" t="n">
        <f aca="false">COUNTIF($H105:$N105,CF$5)</f>
        <v>0</v>
      </c>
      <c r="CG105" s="95" t="n">
        <f aca="false">COUNTIF($H105:$N105,CG$5)</f>
        <v>0</v>
      </c>
      <c r="CH105" s="95" t="n">
        <f aca="false">COUNTIF($H105:$N105,CH$5)</f>
        <v>0</v>
      </c>
      <c r="CI105" s="95" t="n">
        <f aca="false">COUNTIF($H105:$N105,CI$5)</f>
        <v>0</v>
      </c>
      <c r="CJ105" s="95" t="n">
        <f aca="false">COUNTIF($H105:$N105,CJ$5)</f>
        <v>0</v>
      </c>
      <c r="CK105" s="95" t="n">
        <f aca="false">COUNTIF($H105:$N105,CK$5)</f>
        <v>0</v>
      </c>
      <c r="CL105" s="95" t="n">
        <f aca="false">COUNTIF($H105:$N105,CL$5)</f>
        <v>0</v>
      </c>
      <c r="CM105" s="95" t="n">
        <f aca="false">COUNTIF($H105:$N105,CM$5)</f>
        <v>0</v>
      </c>
      <c r="CN105" s="95" t="n">
        <f aca="false">COUNTIF($H105:$N105,CN$5)</f>
        <v>0</v>
      </c>
      <c r="CO105" s="95" t="n">
        <f aca="false">COUNTIF($H105:$N105,CO$5)</f>
        <v>0</v>
      </c>
      <c r="CP105" s="95" t="n">
        <f aca="false">COUNTIF($H105:$N105,CP$5)</f>
        <v>0</v>
      </c>
      <c r="CQ105" s="95" t="n">
        <f aca="false">COUNTIF($H105:$N105,CQ$5)</f>
        <v>0</v>
      </c>
      <c r="CR105" s="65"/>
      <c r="CS105" s="42" t="n">
        <f aca="false">SUM(H105:N105)</f>
        <v>0</v>
      </c>
      <c r="CT105" s="65"/>
      <c r="CU105" s="40" t="n">
        <f aca="false">IF($CS105&gt;=CU$4,IF($CS105&lt;=CU$5,1,0),0)</f>
        <v>0</v>
      </c>
      <c r="CV105" s="40" t="n">
        <f aca="false">IF($CS105&gt;=CV$4,IF($CS105&lt;=CV$5,1,0),0)</f>
        <v>0</v>
      </c>
      <c r="CW105" s="40" t="n">
        <f aca="false">IF($CS105&gt;=CW$4,IF($CS105&lt;=CW$5,1,0),0)</f>
        <v>0</v>
      </c>
      <c r="CX105" s="40" t="n">
        <f aca="false">IF($CS105&gt;=CX$4,IF($CS105&lt;=CX$5,1,0),0)</f>
        <v>0</v>
      </c>
      <c r="CY105" s="40" t="n">
        <f aca="false">IF($CS105&gt;=CY$4,IF($CS105&lt;=CY$5,1,0),0)</f>
        <v>0</v>
      </c>
      <c r="CZ105" s="40" t="n">
        <f aca="false">IF($CS105&gt;=CZ$4,IF($CS105&lt;=CZ$5,1,0),0)</f>
        <v>0</v>
      </c>
      <c r="DA105" s="40" t="n">
        <f aca="false">IF($CS105&gt;=DA$4,IF($CS105&lt;=DA$5,1,0),0)</f>
        <v>0</v>
      </c>
      <c r="DC105" s="42" t="str">
        <f aca="false">IF(CS105&gt;0,Q105+R105+T105+V105+Z105+AB105+AF105+AH105+AL105+AR105+AT105+AZ105+BD105+BF105+BJ105+BP105+BV105+BX105+CD105+CH105+CJ105+CP105,"")</f>
        <v/>
      </c>
      <c r="DE105" s="42" t="str">
        <f aca="false">IF(CS105&gt;0,P105+Q105+R105+T105+W105+AB105+AJ105+AW105+BR105,"")</f>
        <v/>
      </c>
      <c r="DG105" s="42" t="str">
        <f aca="false">IF(CS105&gt;0,Z105+AK105+AV105+BG105+BR105+CC105+CN105,"")</f>
        <v/>
      </c>
      <c r="DI105" s="42" t="str">
        <f aca="false">IF(CS105&gt;0,Q105+S105+U105+W105+Y105+AA105+AC105+AE105+AG105+AI105+AK105+AM105+AO105+AQ105+AS105+AU105+AW105+AY105+BA105+BC105+BE105+BG105+BI105+BK105+BM105+BO105+BQ105+BS105+BU105+BW105+BY105+CA105+CC105+CE105+CG105+CI105+CK105+CM105+CO105+CQ105,"")</f>
        <v/>
      </c>
      <c r="DJ105" s="42" t="str">
        <f aca="false">IF(CS105&gt;0,P105+R105+T105+V105+X105+Z105+AB105+AD105+AF105+AH105+AJ105+AL105+AN105+AP105+AR105+AT105+AV105+AX105+AZ105+BB105+BD105+BF105+BH105+BJ105+BL105+BN105+BP105+BR105+BT105+BV105+BX105+BZ105+CB105+CD105+CF105+CH105+CJ105+CL105+CN105+CP105,"")</f>
        <v/>
      </c>
      <c r="DL105" s="95" t="n">
        <f aca="false">COUNTIF($H104:$N104,H105)</f>
        <v>0</v>
      </c>
      <c r="DM105" s="95" t="n">
        <f aca="false">COUNTIF($H104:$N104,I105)</f>
        <v>0</v>
      </c>
      <c r="DN105" s="95" t="n">
        <f aca="false">COUNTIF($H104:$N104,J105)</f>
        <v>0</v>
      </c>
      <c r="DO105" s="95" t="n">
        <f aca="false">COUNTIF($H104:$N104,K105)</f>
        <v>0</v>
      </c>
      <c r="DP105" s="95" t="n">
        <f aca="false">COUNTIF($H104:$N104,L105)</f>
        <v>0</v>
      </c>
      <c r="DQ105" s="95" t="n">
        <f aca="false">COUNTIF($H104:$N104,M105)</f>
        <v>0</v>
      </c>
      <c r="DR105" s="96" t="n">
        <f aca="false">COUNTIF($H104:$N104,N105)</f>
        <v>0</v>
      </c>
      <c r="DS105" s="103" t="str">
        <f aca="false">IF(CS105&gt;0,SUM(DL105:DR105),"")</f>
        <v/>
      </c>
      <c r="DU105" s="42" t="str">
        <f aca="false">IF(CS105&gt;0,P105+Q105+R105+S105+T105+Z105+AA105+AB105+AC105+AD105+AJ105+AK105+AL105+AM105+AN105+AT105+AU105+AV105+AW105+AX105,"")</f>
        <v/>
      </c>
      <c r="DV105" s="42" t="str">
        <f aca="false">IF(CS105&gt;0,U105+V105+W105+X105+Y105+AE105+AF105+AG105+AH105+AI105+AO105+AP105+AQ105+AR105+AS105+AY105+AZ105+BA105+BB105+BC105,"")</f>
        <v/>
      </c>
      <c r="DW105" s="42" t="str">
        <f aca="false">IF(CS105&gt;0,BD105+BE105+BF105+BG105+BH105+BN105+BO105+BP105+BQ105+BR105+BX105+BY105+BZ105+CA105+CB105+CH105+CI105+CJ105+CK105+CL105,"")</f>
        <v/>
      </c>
      <c r="DX105" s="42" t="str">
        <f aca="false">IF(CS105&gt;0,BI105+BJ105+BK105+BL105+BM105+BS105+BT105+BU105+BV105+BW105+CC105+CD105+CE105+CF105+CG105+CM105+CN105+CO105+CP105+CQ105,"")</f>
        <v/>
      </c>
      <c r="DZ105" s="42" t="str">
        <f aca="false">IF(SUM($H105:$N105)&gt;0,SUM(P105:Y105),"")</f>
        <v/>
      </c>
      <c r="EA105" s="42" t="str">
        <f aca="false">IF(SUM($H105:$N105)&gt;0,SUM(Z105:AI105),"")</f>
        <v/>
      </c>
      <c r="EB105" s="42" t="str">
        <f aca="false">IF(SUM($H105:$N105)&gt;0,SUM(AJ105:AS105),"")</f>
        <v/>
      </c>
      <c r="EC105" s="42" t="str">
        <f aca="false">IF(SUM($H105:$N105)&gt;0,SUM(AT105:BC105),"")</f>
        <v/>
      </c>
      <c r="ED105" s="42" t="str">
        <f aca="false">IF(SUM($H105:$N105)&gt;0,SUM(BD105:BM105),"")</f>
        <v/>
      </c>
      <c r="EE105" s="42" t="str">
        <f aca="false">IF(SUM($H105:$N105)&gt;0,SUM(BN105:BW105),"")</f>
        <v/>
      </c>
      <c r="EF105" s="42" t="str">
        <f aca="false">IF(SUM($H105:$N105)&gt;0,SUM(BX105:CG105),"")</f>
        <v/>
      </c>
      <c r="EG105" s="42" t="str">
        <f aca="false">IF(SUM($H105:$N105)&gt;0,SUM(CH105:CQ105),"")</f>
        <v/>
      </c>
      <c r="EH105" s="104" t="str">
        <f aca="false">IF(SUM(H105:N105)&gt;0,IF(DZ105&gt;0,1,0)+IF(EA105&gt;0,1,0)+IF(EB105&gt;0,1,0)+IF(EC105&gt;0,1,0)+IF(ED105&gt;0,1,0)+IF(EE105&gt;0,1,0)+IF(EF105&gt;0,1,0)+IF(EG105&gt;0,1,0),"")</f>
        <v/>
      </c>
      <c r="EJ105" s="42" t="str">
        <f aca="false">IF(SUM($H105:$N105)&gt;0,P105+Z105+AJ105+AT105+BD105+BN105+BX105+CH105,"")</f>
        <v/>
      </c>
      <c r="EK105" s="42" t="str">
        <f aca="false">IF(SUM($H105:$N105)&gt;0,Q105+AA105+AK105+AU105+BE105+BO105+BY105+CI105,"")</f>
        <v/>
      </c>
      <c r="EL105" s="42" t="str">
        <f aca="false">IF(SUM($H105:$N105)&gt;0,R105+AB105+AL105+AV105+BF105+BP105+BZ105+CJ105,"")</f>
        <v/>
      </c>
      <c r="EM105" s="42" t="str">
        <f aca="false">IF(SUM($H105:$N105)&gt;0,S105+AC105+AM105+AW105+BG105+BQ105+CA105+CK105,"")</f>
        <v/>
      </c>
      <c r="EN105" s="42" t="str">
        <f aca="false">IF(SUM($H105:$N105)&gt;0,T105+AD105+AN105+AX105+BH105+BR105+CB105+CL105,"")</f>
        <v/>
      </c>
      <c r="EO105" s="42" t="str">
        <f aca="false">IF(SUM($H105:$N105)&gt;0,U105+AE105+AO105+AY105+BI105+BS105+CC105+CM105,"")</f>
        <v/>
      </c>
      <c r="EP105" s="42" t="str">
        <f aca="false">IF(SUM($H105:$N105)&gt;0,V105+AF105+AP105+AZ105+BJ105+BT105+CD105+CN105,"")</f>
        <v/>
      </c>
      <c r="EQ105" s="42" t="str">
        <f aca="false">IF(SUM($H105:$N105)&gt;0,W105+AG105+AQ105+BA105+BK105+BU105+CE105+CO105,"")</f>
        <v/>
      </c>
      <c r="ER105" s="42" t="str">
        <f aca="false">IF(SUM($H105:$N105)&gt;0,X105+AH105+AR105+BB105+BL105+BV105+CF105+CP105,"")</f>
        <v/>
      </c>
      <c r="ES105" s="42" t="str">
        <f aca="false">IF(SUM($H105:$N105)&gt;0,Y105+AI105+AS105+BC105+BM105+BW105+CG105+CQ105,"")</f>
        <v/>
      </c>
      <c r="ET105" s="104" t="str">
        <f aca="false">IF(SUM($H105:$N105)&gt;0,IF(EJ105&gt;0,1,0)+IF(EK105&gt;0,1,0)+IF(EL105&gt;0,1,0)+IF(EM105&gt;0,1,0)+IF(EN105&gt;0,1,0)+IF(EO105&gt;0,1,0)+IF(EP105&gt;0,1,0)+IF(EQ105&gt;0,1,0)+IF(ER105&gt;0,1,0)+IF(ES105&gt;0,1,0),"")</f>
        <v/>
      </c>
      <c r="EV105" s="40"/>
    </row>
    <row r="106" customFormat="false" ht="6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</row>
    <row r="107" customFormat="false" ht="13.5" hidden="false" customHeight="false" outlineLevel="0" collapsed="false">
      <c r="A107" s="61" t="s">
        <v>58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</row>
  </sheetData>
  <mergeCells count="14">
    <mergeCell ref="A1:J1"/>
    <mergeCell ref="CU1:DA1"/>
    <mergeCell ref="DU2:DX2"/>
    <mergeCell ref="DZ2:EG2"/>
    <mergeCell ref="EJ2:ES2"/>
    <mergeCell ref="CU3:DA3"/>
    <mergeCell ref="A4:B4"/>
    <mergeCell ref="D4:F4"/>
    <mergeCell ref="H4:N4"/>
    <mergeCell ref="P4:CQ4"/>
    <mergeCell ref="DL4:DS4"/>
    <mergeCell ref="DU4:DX4"/>
    <mergeCell ref="DZ4:EG4"/>
    <mergeCell ref="EJ4:ES4"/>
  </mergeCells>
  <conditionalFormatting sqref="G6:G105">
    <cfRule type="cellIs" priority="2" operator="equal" aboveAverage="0" equalAverage="0" bottom="0" percent="0" rank="0" text="" dxfId="2">
      <formula>0</formula>
    </cfRule>
  </conditionalFormatting>
  <conditionalFormatting sqref="O6:O105">
    <cfRule type="expression" priority="3" aboveAverage="0" equalAverage="0" bottom="0" percent="0" rank="0" text="" dxfId="3">
      <formula>SUM($P6:$CQ6)&lt;&gt;7</formula>
    </cfRule>
  </conditionalFormatting>
  <conditionalFormatting sqref="P6:CQ105">
    <cfRule type="cellIs" priority="4" operator="equal" aboveAverage="0" equalAverage="0" bottom="0" percent="0" rank="0" text="" dxfId="4">
      <formula>1</formula>
    </cfRule>
  </conditionalFormatting>
  <conditionalFormatting sqref="D6:D105">
    <cfRule type="expression" priority="5" aboveAverage="0" equalAverage="0" bottom="0" percent="0" rank="0" text="" dxfId="5">
      <formula>COUNTIF(H6:N6,D6)=1</formula>
    </cfRule>
  </conditionalFormatting>
  <conditionalFormatting sqref="EV7:EV15 H7:N24">
    <cfRule type="expression" priority="6" aboveAverage="0" equalAverage="0" bottom="0" percent="0" rank="0" text="" dxfId="6">
      <formula>COUNTIF($H6:$N6,EV7)=1</formula>
    </cfRule>
  </conditionalFormatting>
  <conditionalFormatting sqref="EJ6:ES105 DZ6:EG105">
    <cfRule type="cellIs" priority="7" operator="equal" aboveAverage="0" equalAverage="0" bottom="0" percent="0" rank="0" text="" dxfId="7">
      <formula>""</formula>
    </cfRule>
    <cfRule type="cellIs" priority="8" operator="greaterThanOrEqual" aboveAverage="0" equalAverage="0" bottom="0" percent="0" rank="0" text="" dxfId="8">
      <formula>2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6" min="6" style="0" width="9.7"/>
    <col collapsed="false" customWidth="true" hidden="false" outlineLevel="0" max="7" min="7" style="0" width="0.85"/>
    <col collapsed="false" customWidth="true" hidden="false" outlineLevel="0" max="9" min="8" style="0" width="9.7"/>
    <col collapsed="false" customWidth="true" hidden="false" outlineLevel="0" max="10" min="10" style="0" width="0.85"/>
    <col collapsed="false" customWidth="true" hidden="false" outlineLevel="0" max="12" min="11" style="0" width="9.7"/>
    <col collapsed="false" customWidth="true" hidden="false" outlineLevel="0" max="13" min="13" style="0" width="0.85"/>
    <col collapsed="false" customWidth="true" hidden="false" outlineLevel="0" max="14" min="14" style="0" width="21.7"/>
    <col collapsed="false" customWidth="true" hidden="false" outlineLevel="0" max="15" min="15" style="0" width="9.7"/>
    <col collapsed="false" customWidth="true" hidden="false" outlineLevel="0" max="16" min="16" style="0" width="0.85"/>
    <col collapsed="false" customWidth="true" hidden="false" outlineLevel="0" max="17" min="17" style="0" width="21.7"/>
    <col collapsed="false" customWidth="true" hidden="false" outlineLevel="0" max="18" min="18" style="0" width="9.7"/>
    <col collapsed="false" customWidth="true" hidden="false" outlineLevel="0" max="19" min="19" style="0" width="0.85"/>
    <col collapsed="false" customWidth="true" hidden="false" outlineLevel="0" max="21" min="21" style="0" width="12.7"/>
    <col collapsed="false" customWidth="true" hidden="false" outlineLevel="0" max="23" min="22" style="0" width="10.71"/>
    <col collapsed="false" customWidth="true" hidden="false" outlineLevel="0" max="24" min="24" style="0" width="0.85"/>
    <col collapsed="false" customWidth="true" hidden="false" outlineLevel="0" max="25" min="25" style="0" width="21.7"/>
    <col collapsed="false" customWidth="true" hidden="false" outlineLevel="0" max="26" min="26" style="0" width="9.7"/>
  </cols>
  <sheetData>
    <row r="1" customFormat="false" ht="18" hidden="false" customHeight="false" outlineLevel="0" collapsed="false">
      <c r="A1" s="6" t="s">
        <v>108</v>
      </c>
      <c r="B1" s="6"/>
      <c r="C1" s="6"/>
      <c r="D1" s="6"/>
      <c r="E1" s="6"/>
      <c r="F1" s="6"/>
      <c r="G1" s="6"/>
      <c r="H1" s="6"/>
      <c r="I1" s="6"/>
      <c r="L1" s="105" t="n">
        <f aca="false">SUM(C5:C84)/7</f>
        <v>19</v>
      </c>
      <c r="M1" s="106"/>
      <c r="N1" s="107" t="s">
        <v>6</v>
      </c>
    </row>
    <row r="2" customFormat="false" ht="15.9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5.95" hidden="false" customHeight="true" outlineLevel="0" collapsed="false">
      <c r="A3" s="108"/>
      <c r="B3" s="64" t="s">
        <v>109</v>
      </c>
      <c r="C3" s="64"/>
      <c r="D3" s="108"/>
      <c r="E3" s="64" t="s">
        <v>110</v>
      </c>
      <c r="F3" s="64"/>
      <c r="G3" s="108"/>
      <c r="H3" s="64" t="s">
        <v>111</v>
      </c>
      <c r="I3" s="64"/>
      <c r="J3" s="108"/>
      <c r="K3" s="64" t="s">
        <v>112</v>
      </c>
      <c r="L3" s="64"/>
      <c r="N3" s="64" t="s">
        <v>113</v>
      </c>
      <c r="O3" s="64"/>
      <c r="Q3" s="64" t="s">
        <v>114</v>
      </c>
      <c r="R3" s="64"/>
      <c r="T3" s="64" t="s">
        <v>115</v>
      </c>
      <c r="U3" s="64"/>
      <c r="V3" s="64"/>
      <c r="W3" s="64"/>
      <c r="Y3" s="64" t="s">
        <v>116</v>
      </c>
      <c r="Z3" s="64"/>
    </row>
    <row r="4" customFormat="false" ht="15.95" hidden="false" customHeight="true" outlineLevel="0" collapsed="false">
      <c r="A4" s="108"/>
      <c r="B4" s="66" t="s">
        <v>117</v>
      </c>
      <c r="C4" s="66" t="s">
        <v>118</v>
      </c>
      <c r="D4" s="108"/>
      <c r="E4" s="66" t="s">
        <v>119</v>
      </c>
      <c r="F4" s="66" t="s">
        <v>109</v>
      </c>
      <c r="G4" s="108"/>
      <c r="H4" s="66" t="s">
        <v>120</v>
      </c>
      <c r="I4" s="66" t="s">
        <v>109</v>
      </c>
      <c r="J4" s="108"/>
      <c r="K4" s="66" t="s">
        <v>121</v>
      </c>
      <c r="L4" s="66" t="s">
        <v>109</v>
      </c>
      <c r="N4" s="66" t="s">
        <v>122</v>
      </c>
      <c r="O4" s="66" t="s">
        <v>109</v>
      </c>
      <c r="Q4" s="66" t="s">
        <v>122</v>
      </c>
      <c r="R4" s="66" t="s">
        <v>123</v>
      </c>
      <c r="T4" s="66" t="s">
        <v>124</v>
      </c>
      <c r="U4" s="66" t="s">
        <v>123</v>
      </c>
      <c r="V4" s="66" t="s">
        <v>125</v>
      </c>
      <c r="W4" s="66" t="s">
        <v>126</v>
      </c>
      <c r="Y4" s="66" t="s">
        <v>122</v>
      </c>
      <c r="Z4" s="66" t="s">
        <v>123</v>
      </c>
    </row>
    <row r="5" customFormat="false" ht="15.95" hidden="false" customHeight="true" outlineLevel="0" collapsed="false">
      <c r="A5" s="108" t="n">
        <v>1</v>
      </c>
      <c r="B5" s="51" t="n">
        <v>15</v>
      </c>
      <c r="C5" s="109" t="n">
        <v>6</v>
      </c>
      <c r="D5" s="108"/>
      <c r="E5" s="110" t="s">
        <v>87</v>
      </c>
      <c r="F5" s="111" t="n">
        <f aca="false">SUM('02.Mapeamento'!P3:Y3)</f>
        <v>13</v>
      </c>
      <c r="G5" s="108"/>
      <c r="H5" s="110" t="s">
        <v>127</v>
      </c>
      <c r="I5" s="111" t="n">
        <f aca="false">'02.Mapeamento'!P3+'02.Mapeamento'!Z3+'02.Mapeamento'!AJ3+'02.Mapeamento'!AT3+'02.Mapeamento'!BD3+'02.Mapeamento'!BN3+'02.Mapeamento'!BX3+'02.Mapeamento'!CH3</f>
        <v>15</v>
      </c>
      <c r="J5" s="108"/>
      <c r="K5" s="112" t="s">
        <v>128</v>
      </c>
      <c r="L5" s="112" t="n">
        <f aca="false">'02.Mapeamento'!CU2</f>
        <v>0</v>
      </c>
      <c r="N5" s="51" t="s">
        <v>23</v>
      </c>
      <c r="O5" s="48" t="n">
        <f aca="false">COUNTIF('02.Mapeamento'!$E$6:$E$105,N5)</f>
        <v>2</v>
      </c>
      <c r="P5" s="113"/>
      <c r="Q5" s="51" t="s">
        <v>23</v>
      </c>
      <c r="R5" s="48" t="n">
        <f aca="false">SUMIF('02.Mapeamento'!$E$6:$E$105,Q5,'02.Mapeamento'!$CS$6:$CS$105)</f>
        <v>704</v>
      </c>
      <c r="T5" s="51" t="s">
        <v>24</v>
      </c>
      <c r="U5" s="114" t="n">
        <f aca="false">SUMIF('02.Mapeamento'!$F$6:$F$105,T5,'02.Mapeamento'!$CS$6:$CS$105)</f>
        <v>704</v>
      </c>
      <c r="V5" s="114" t="n">
        <f aca="false">IF(U5&gt;0,U5/W5/$L$1,0)</f>
        <v>37.0526315789474</v>
      </c>
      <c r="W5" s="115" t="n">
        <v>1</v>
      </c>
      <c r="Y5" s="40" t="s">
        <v>37</v>
      </c>
      <c r="Z5" s="42" t="n">
        <f aca="false">SUMIF('02.Mapeamento'!$E$6:$E$105,Y5,'02.Mapeamento'!$CS$6:$CS$105)</f>
        <v>455</v>
      </c>
    </row>
    <row r="6" customFormat="false" ht="15.95" hidden="false" customHeight="true" outlineLevel="0" collapsed="false">
      <c r="A6" s="108" t="n">
        <v>2</v>
      </c>
      <c r="B6" s="40" t="n">
        <v>37</v>
      </c>
      <c r="C6" s="116" t="n">
        <v>5</v>
      </c>
      <c r="D6" s="108"/>
      <c r="E6" s="110" t="s">
        <v>88</v>
      </c>
      <c r="F6" s="111" t="n">
        <f aca="false">SUM('02.Mapeamento'!Z3:AI3)</f>
        <v>19</v>
      </c>
      <c r="G6" s="108"/>
      <c r="H6" s="110" t="s">
        <v>129</v>
      </c>
      <c r="I6" s="111" t="n">
        <f aca="false">'02.Mapeamento'!Q3+'02.Mapeamento'!AA3+'02.Mapeamento'!AK3+'02.Mapeamento'!AU3+'02.Mapeamento'!BE3+'02.Mapeamento'!BO3+'02.Mapeamento'!BY3+'02.Mapeamento'!CI3</f>
        <v>9</v>
      </c>
      <c r="J6" s="108"/>
      <c r="K6" s="112" t="s">
        <v>130</v>
      </c>
      <c r="L6" s="112" t="n">
        <f aca="false">'02.Mapeamento'!CV2</f>
        <v>4</v>
      </c>
      <c r="N6" s="40" t="s">
        <v>41</v>
      </c>
      <c r="O6" s="42" t="n">
        <f aca="false">COUNTIF('02.Mapeamento'!$E$6:$E$105,N6)</f>
        <v>1</v>
      </c>
      <c r="P6" s="113"/>
      <c r="Q6" s="40" t="s">
        <v>37</v>
      </c>
      <c r="R6" s="42" t="n">
        <f aca="false">SUMIF('02.Mapeamento'!$E$6:$E$105,Q6,'02.Mapeamento'!$CS$6:$CS$105)</f>
        <v>455</v>
      </c>
      <c r="T6" s="117" t="s">
        <v>34</v>
      </c>
      <c r="U6" s="118" t="n">
        <f aca="false">SUMIF('02.Mapeamento'!$F$6:$F$105,T6,'02.Mapeamento'!$CS$6:$CS$105)</f>
        <v>280</v>
      </c>
      <c r="V6" s="118" t="n">
        <f aca="false">IF(U6&gt;0,U6/W6/$L$1,0)</f>
        <v>14.7368421052632</v>
      </c>
      <c r="W6" s="119" t="n">
        <v>1</v>
      </c>
      <c r="Y6" s="51" t="s">
        <v>29</v>
      </c>
      <c r="Z6" s="48" t="n">
        <f aca="false">SUMIF('02.Mapeamento'!$E$6:$E$105,Y6,'02.Mapeamento'!$CS$6:$CS$105)</f>
        <v>382</v>
      </c>
    </row>
    <row r="7" customFormat="false" ht="15.95" hidden="false" customHeight="true" outlineLevel="0" collapsed="false">
      <c r="A7" s="108" t="n">
        <v>3</v>
      </c>
      <c r="B7" s="51" t="n">
        <v>20</v>
      </c>
      <c r="C7" s="109" t="n">
        <v>4</v>
      </c>
      <c r="D7" s="108"/>
      <c r="E7" s="110" t="s">
        <v>89</v>
      </c>
      <c r="F7" s="111" t="n">
        <f aca="false">SUM('02.Mapeamento'!AJ3:AS3)</f>
        <v>17</v>
      </c>
      <c r="G7" s="108"/>
      <c r="H7" s="110" t="s">
        <v>131</v>
      </c>
      <c r="I7" s="111" t="n">
        <f aca="false">'02.Mapeamento'!R3+'02.Mapeamento'!AB3+'02.Mapeamento'!AL3+'02.Mapeamento'!AV3+'02.Mapeamento'!BF3+'02.Mapeamento'!BP3+'02.Mapeamento'!BZ3+'02.Mapeamento'!CJ3</f>
        <v>15</v>
      </c>
      <c r="J7" s="108"/>
      <c r="K7" s="112" t="s">
        <v>132</v>
      </c>
      <c r="L7" s="112" t="n">
        <f aca="false">'02.Mapeamento'!CW2</f>
        <v>12</v>
      </c>
      <c r="N7" s="51" t="s">
        <v>37</v>
      </c>
      <c r="O7" s="48" t="n">
        <f aca="false">COUNTIF('02.Mapeamento'!$E$6:$E$105,N7)</f>
        <v>1</v>
      </c>
      <c r="P7" s="113"/>
      <c r="Q7" s="51" t="s">
        <v>29</v>
      </c>
      <c r="R7" s="48" t="n">
        <f aca="false">SUMIF('02.Mapeamento'!$E$6:$E$105,Q7,'02.Mapeamento'!$CS$6:$CS$105)</f>
        <v>382</v>
      </c>
      <c r="T7" s="51" t="s">
        <v>39</v>
      </c>
      <c r="U7" s="114" t="n">
        <f aca="false">SUMIF('02.Mapeamento'!$F$6:$F$105,T7,'02.Mapeamento'!$CS$6:$CS$105)</f>
        <v>261</v>
      </c>
      <c r="V7" s="114" t="n">
        <f aca="false">IF(U7&gt;0,U7/W7/$L$1,0)</f>
        <v>13.7368421052632</v>
      </c>
      <c r="W7" s="115" t="n">
        <v>1</v>
      </c>
      <c r="Y7" s="40" t="s">
        <v>23</v>
      </c>
      <c r="Z7" s="42" t="n">
        <f aca="false">704/2</f>
        <v>352</v>
      </c>
    </row>
    <row r="8" customFormat="false" ht="15.95" hidden="false" customHeight="true" outlineLevel="0" collapsed="false">
      <c r="A8" s="108" t="n">
        <v>4</v>
      </c>
      <c r="B8" s="40" t="n">
        <v>24</v>
      </c>
      <c r="C8" s="116" t="n">
        <v>4</v>
      </c>
      <c r="D8" s="108"/>
      <c r="E8" s="110" t="s">
        <v>90</v>
      </c>
      <c r="F8" s="111" t="n">
        <f aca="false">SUM('02.Mapeamento'!AT3:BC3)</f>
        <v>15</v>
      </c>
      <c r="G8" s="108"/>
      <c r="H8" s="110" t="s">
        <v>133</v>
      </c>
      <c r="I8" s="111" t="n">
        <f aca="false">'02.Mapeamento'!S3+'02.Mapeamento'!AC3+'02.Mapeamento'!AM3+'02.Mapeamento'!AW3+'02.Mapeamento'!BG3+'02.Mapeamento'!BQ3+'02.Mapeamento'!CA3+'02.Mapeamento'!CK3</f>
        <v>13</v>
      </c>
      <c r="J8" s="108"/>
      <c r="K8" s="112" t="s">
        <v>134</v>
      </c>
      <c r="L8" s="112" t="n">
        <f aca="false">'02.Mapeamento'!CX2</f>
        <v>3</v>
      </c>
      <c r="N8" s="40" t="s">
        <v>44</v>
      </c>
      <c r="O8" s="42" t="n">
        <f aca="false">COUNTIF('02.Mapeamento'!$E$6:$E$105,N8)</f>
        <v>1</v>
      </c>
      <c r="P8" s="113"/>
      <c r="Q8" s="40" t="s">
        <v>53</v>
      </c>
      <c r="R8" s="42" t="n">
        <f aca="false">SUMIF('02.Mapeamento'!$E$6:$E$105,Q8,'02.Mapeamento'!$CS$6:$CS$105)</f>
        <v>347</v>
      </c>
      <c r="T8" s="117" t="s">
        <v>32</v>
      </c>
      <c r="U8" s="118" t="n">
        <f aca="false">SUMIF('02.Mapeamento'!$F$6:$F$105,T8,'02.Mapeamento'!$CS$6:$CS$105)</f>
        <v>245</v>
      </c>
      <c r="V8" s="118" t="n">
        <f aca="false">IF(U8&gt;0,U8/W8/$L$1,0)</f>
        <v>12.8947368421053</v>
      </c>
      <c r="W8" s="119" t="n">
        <v>1</v>
      </c>
      <c r="Y8" s="51" t="s">
        <v>53</v>
      </c>
      <c r="Z8" s="48" t="n">
        <f aca="false">SUMIF('02.Mapeamento'!$E$6:$E$105,Y8,'02.Mapeamento'!$CS$6:$CS$105)</f>
        <v>347</v>
      </c>
    </row>
    <row r="9" customFormat="false" ht="15.95" hidden="false" customHeight="true" outlineLevel="0" collapsed="false">
      <c r="A9" s="108" t="n">
        <v>5</v>
      </c>
      <c r="B9" s="51" t="n">
        <v>50</v>
      </c>
      <c r="C9" s="109" t="n">
        <v>4</v>
      </c>
      <c r="D9" s="108"/>
      <c r="E9" s="110" t="s">
        <v>91</v>
      </c>
      <c r="F9" s="111" t="n">
        <f aca="false">SUM('02.Mapeamento'!BD3:BM3)</f>
        <v>10</v>
      </c>
      <c r="G9" s="108"/>
      <c r="H9" s="110" t="s">
        <v>135</v>
      </c>
      <c r="I9" s="111" t="n">
        <f aca="false">'02.Mapeamento'!T3+'02.Mapeamento'!AD3+'02.Mapeamento'!AN3+'02.Mapeamento'!AX3+'02.Mapeamento'!BH3+'02.Mapeamento'!BR3+'02.Mapeamento'!CB3+'02.Mapeamento'!CL3</f>
        <v>18</v>
      </c>
      <c r="J9" s="108"/>
      <c r="K9" s="112" t="s">
        <v>136</v>
      </c>
      <c r="L9" s="112" t="n">
        <f aca="false">'02.Mapeamento'!CY2</f>
        <v>0</v>
      </c>
      <c r="N9" s="51" t="s">
        <v>53</v>
      </c>
      <c r="O9" s="48" t="n">
        <f aca="false">COUNTIF('02.Mapeamento'!$E$6:$E$105,N9)</f>
        <v>1</v>
      </c>
      <c r="P9" s="113"/>
      <c r="Q9" s="51" t="s">
        <v>43</v>
      </c>
      <c r="R9" s="48" t="n">
        <f aca="false">SUMIF('02.Mapeamento'!$E$6:$E$105,Q9,'02.Mapeamento'!$CS$6:$CS$105)</f>
        <v>330</v>
      </c>
      <c r="T9" s="51" t="s">
        <v>30</v>
      </c>
      <c r="U9" s="114" t="n">
        <f aca="false">SUMIF('02.Mapeamento'!$F$6:$F$105,T9,'02.Mapeamento'!$CS$6:$CS$105)</f>
        <v>382</v>
      </c>
      <c r="V9" s="114" t="n">
        <f aca="false">IF(U9&gt;0,U9/W9/$L$1,0)</f>
        <v>10.0526315789474</v>
      </c>
      <c r="W9" s="115" t="n">
        <v>2</v>
      </c>
      <c r="Y9" s="40" t="s">
        <v>43</v>
      </c>
      <c r="Z9" s="42" t="n">
        <f aca="false">SUMIF('02.Mapeamento'!$E$6:$E$105,Y9,'02.Mapeamento'!$CS$6:$CS$105)</f>
        <v>330</v>
      </c>
    </row>
    <row r="10" customFormat="false" ht="15.95" hidden="false" customHeight="true" outlineLevel="0" collapsed="false">
      <c r="A10" s="108" t="n">
        <v>6</v>
      </c>
      <c r="B10" s="40" t="n">
        <v>55</v>
      </c>
      <c r="C10" s="116" t="n">
        <v>4</v>
      </c>
      <c r="D10" s="108"/>
      <c r="E10" s="110" t="s">
        <v>92</v>
      </c>
      <c r="F10" s="111" t="n">
        <f aca="false">SUM('02.Mapeamento'!BN3:BW3)</f>
        <v>27</v>
      </c>
      <c r="G10" s="108"/>
      <c r="H10" s="110" t="s">
        <v>137</v>
      </c>
      <c r="I10" s="111" t="n">
        <f aca="false">'02.Mapeamento'!U3+'02.Mapeamento'!AE3+'02.Mapeamento'!AO3+'02.Mapeamento'!AY3+'02.Mapeamento'!BI3+'02.Mapeamento'!BS3+'02.Mapeamento'!CC3+'02.Mapeamento'!CM3</f>
        <v>8</v>
      </c>
      <c r="J10" s="108"/>
      <c r="K10" s="112" t="s">
        <v>138</v>
      </c>
      <c r="L10" s="112" t="n">
        <f aca="false">'02.Mapeamento'!CZ2</f>
        <v>0</v>
      </c>
      <c r="N10" s="40" t="s">
        <v>50</v>
      </c>
      <c r="O10" s="42" t="n">
        <f aca="false">COUNTIF('02.Mapeamento'!$E$6:$E$105,N10)</f>
        <v>1</v>
      </c>
      <c r="P10" s="113"/>
      <c r="Q10" s="40" t="s">
        <v>48</v>
      </c>
      <c r="R10" s="42" t="n">
        <f aca="false">SUMIF('02.Mapeamento'!$E$6:$E$105,Q10,'02.Mapeamento'!$CS$6:$CS$105)</f>
        <v>308</v>
      </c>
      <c r="T10" s="117" t="s">
        <v>54</v>
      </c>
      <c r="U10" s="118" t="n">
        <f aca="false">SUMIF('02.Mapeamento'!$F$6:$F$105,T10,'02.Mapeamento'!$CS$6:$CS$105)</f>
        <v>347</v>
      </c>
      <c r="V10" s="118" t="n">
        <f aca="false">IF(U10&gt;0,U10/W10/$L$1,0)</f>
        <v>9.13157894736842</v>
      </c>
      <c r="W10" s="119" t="n">
        <v>2</v>
      </c>
      <c r="Y10" s="51" t="s">
        <v>48</v>
      </c>
      <c r="Z10" s="48" t="n">
        <f aca="false">SUMIF('02.Mapeamento'!$E$6:$E$105,Y10,'02.Mapeamento'!$CS$6:$CS$105)</f>
        <v>308</v>
      </c>
    </row>
    <row r="11" customFormat="false" ht="15.95" hidden="false" customHeight="true" outlineLevel="0" collapsed="false">
      <c r="A11" s="108" t="n">
        <v>7</v>
      </c>
      <c r="B11" s="51" t="n">
        <v>71</v>
      </c>
      <c r="C11" s="109" t="n">
        <v>4</v>
      </c>
      <c r="D11" s="108"/>
      <c r="E11" s="110" t="s">
        <v>93</v>
      </c>
      <c r="F11" s="111" t="n">
        <f aca="false">SUM('02.Mapeamento'!BX3:CG3)</f>
        <v>11</v>
      </c>
      <c r="G11" s="108"/>
      <c r="H11" s="110" t="s">
        <v>139</v>
      </c>
      <c r="I11" s="111" t="n">
        <f aca="false">'02.Mapeamento'!V3+'02.Mapeamento'!AF3+'02.Mapeamento'!AP3+'02.Mapeamento'!AZ3+'02.Mapeamento'!BJ3+'02.Mapeamento'!BT3+'02.Mapeamento'!CD3+'02.Mapeamento'!CN3</f>
        <v>11</v>
      </c>
      <c r="J11" s="108"/>
      <c r="K11" s="112" t="s">
        <v>140</v>
      </c>
      <c r="L11" s="112" t="n">
        <f aca="false">'02.Mapeamento'!DA2</f>
        <v>0</v>
      </c>
      <c r="N11" s="51" t="s">
        <v>48</v>
      </c>
      <c r="O11" s="48" t="n">
        <f aca="false">COUNTIF('02.Mapeamento'!$E$6:$E$105,N11)</f>
        <v>1</v>
      </c>
      <c r="P11" s="113"/>
      <c r="Q11" s="51" t="s">
        <v>44</v>
      </c>
      <c r="R11" s="48" t="n">
        <f aca="false">SUMIF('02.Mapeamento'!$E$6:$E$105,Q11,'02.Mapeamento'!$CS$6:$CS$105)</f>
        <v>302</v>
      </c>
      <c r="T11" s="51" t="s">
        <v>49</v>
      </c>
      <c r="U11" s="114" t="n">
        <f aca="false">SUMIF('02.Mapeamento'!$F$6:$F$105,T11,'02.Mapeamento'!$CS$6:$CS$105)</f>
        <v>308</v>
      </c>
      <c r="V11" s="114" t="n">
        <f aca="false">IF(U11&gt;0,U11/W11/$L$1,0)</f>
        <v>8.10526315789474</v>
      </c>
      <c r="W11" s="115" t="n">
        <v>2</v>
      </c>
      <c r="Y11" s="40" t="s">
        <v>44</v>
      </c>
      <c r="Z11" s="42" t="n">
        <f aca="false">SUMIF('02.Mapeamento'!$E$6:$E$105,Y11,'02.Mapeamento'!$CS$6:$CS$105)</f>
        <v>302</v>
      </c>
    </row>
    <row r="12" customFormat="false" ht="15.95" hidden="false" customHeight="true" outlineLevel="0" collapsed="false">
      <c r="A12" s="108" t="n">
        <v>8</v>
      </c>
      <c r="B12" s="40" t="n">
        <v>75</v>
      </c>
      <c r="C12" s="116" t="n">
        <v>4</v>
      </c>
      <c r="D12" s="108"/>
      <c r="E12" s="110" t="s">
        <v>94</v>
      </c>
      <c r="F12" s="111" t="n">
        <f aca="false">SUM('02.Mapeamento'!CH3:CQ3)</f>
        <v>21</v>
      </c>
      <c r="G12" s="108"/>
      <c r="H12" s="110" t="s">
        <v>141</v>
      </c>
      <c r="I12" s="111" t="n">
        <f aca="false">'02.Mapeamento'!W3+'02.Mapeamento'!AG3+'02.Mapeamento'!AQ3+'02.Mapeamento'!BA3+'02.Mapeamento'!BK3+'02.Mapeamento'!BU3+'02.Mapeamento'!CE3+'02.Mapeamento'!CO3</f>
        <v>14</v>
      </c>
      <c r="J12" s="108"/>
      <c r="K12" s="108"/>
      <c r="L12" s="108"/>
      <c r="N12" s="40" t="s">
        <v>38</v>
      </c>
      <c r="O12" s="42" t="n">
        <f aca="false">COUNTIF('02.Mapeamento'!$E$6:$E$105,N12)</f>
        <v>1</v>
      </c>
      <c r="P12" s="113"/>
      <c r="Q12" s="40" t="s">
        <v>27</v>
      </c>
      <c r="R12" s="42" t="n">
        <f aca="false">SUMIF('02.Mapeamento'!$E$6:$E$105,Q12,'02.Mapeamento'!$CS$6:$CS$105)</f>
        <v>284</v>
      </c>
      <c r="T12" s="117" t="s">
        <v>45</v>
      </c>
      <c r="U12" s="118" t="n">
        <f aca="false">SUMIF('02.Mapeamento'!$F$6:$F$105,T12,'02.Mapeamento'!$CS$6:$CS$105)</f>
        <v>302</v>
      </c>
      <c r="V12" s="118" t="n">
        <f aca="false">IF(U12&gt;0,U12/W12/$L$1,0)</f>
        <v>7.94736842105263</v>
      </c>
      <c r="W12" s="119" t="n">
        <v>2</v>
      </c>
      <c r="Y12" s="51" t="s">
        <v>25</v>
      </c>
      <c r="Z12" s="48" t="n">
        <f aca="false">SUMIF('02.Mapeamento'!$E$6:$E$105,Y12,'02.Mapeamento'!$CS$6:$CS$105)</f>
        <v>284</v>
      </c>
    </row>
    <row r="13" customFormat="false" ht="15.95" hidden="false" customHeight="true" outlineLevel="0" collapsed="false">
      <c r="A13" s="108" t="n">
        <v>9</v>
      </c>
      <c r="B13" s="51" t="n">
        <v>9</v>
      </c>
      <c r="C13" s="109" t="n">
        <v>3</v>
      </c>
      <c r="D13" s="108"/>
      <c r="E13" s="120"/>
      <c r="F13" s="108"/>
      <c r="G13" s="108"/>
      <c r="H13" s="110" t="s">
        <v>142</v>
      </c>
      <c r="I13" s="111" t="n">
        <f aca="false">'02.Mapeamento'!X3+'02.Mapeamento'!AH3+'02.Mapeamento'!AR3+'02.Mapeamento'!BB3+'02.Mapeamento'!BL3+'02.Mapeamento'!BV3+'02.Mapeamento'!CF3+'02.Mapeamento'!CP3</f>
        <v>13</v>
      </c>
      <c r="J13" s="108"/>
      <c r="K13" s="108"/>
      <c r="L13" s="108"/>
      <c r="N13" s="51" t="s">
        <v>31</v>
      </c>
      <c r="O13" s="48" t="n">
        <f aca="false">COUNTIF('02.Mapeamento'!$E$6:$E$105,N13)</f>
        <v>1</v>
      </c>
      <c r="P13" s="113"/>
      <c r="Q13" s="51" t="s">
        <v>25</v>
      </c>
      <c r="R13" s="48" t="n">
        <f aca="false">SUMIF('02.Mapeamento'!$E$6:$E$105,Q13,'02.Mapeamento'!$CS$6:$CS$105)</f>
        <v>284</v>
      </c>
      <c r="T13" s="51" t="s">
        <v>36</v>
      </c>
      <c r="U13" s="114" t="n">
        <f aca="false">SUMIF('02.Mapeamento'!$F$6:$F$105,T13,'02.Mapeamento'!$CS$6:$CS$105)</f>
        <v>728</v>
      </c>
      <c r="V13" s="114" t="n">
        <f aca="false">IF(U13&gt;0,U13/W13/$L$1,0)</f>
        <v>6.3859649122807</v>
      </c>
      <c r="W13" s="115" t="n">
        <v>6</v>
      </c>
      <c r="Y13" s="40" t="s">
        <v>27</v>
      </c>
      <c r="Z13" s="42" t="n">
        <f aca="false">SUMIF('02.Mapeamento'!$E$6:$E$105,Y13,'02.Mapeamento'!$CS$6:$CS$105)</f>
        <v>284</v>
      </c>
    </row>
    <row r="14" customFormat="false" ht="15.95" hidden="false" customHeight="true" outlineLevel="0" collapsed="false">
      <c r="A14" s="108" t="n">
        <v>10</v>
      </c>
      <c r="B14" s="40" t="n">
        <v>23</v>
      </c>
      <c r="C14" s="116" t="n">
        <v>3</v>
      </c>
      <c r="D14" s="108"/>
      <c r="E14" s="108"/>
      <c r="F14" s="108"/>
      <c r="G14" s="108"/>
      <c r="H14" s="110" t="s">
        <v>143</v>
      </c>
      <c r="I14" s="111" t="n">
        <f aca="false">'02.Mapeamento'!Y3+'02.Mapeamento'!AI3+'02.Mapeamento'!AS3+'02.Mapeamento'!BC3+'02.Mapeamento'!BM3+'02.Mapeamento'!BW3+'02.Mapeamento'!CG3+'02.Mapeamento'!CQ3</f>
        <v>17</v>
      </c>
      <c r="J14" s="108"/>
      <c r="K14" s="108"/>
      <c r="L14" s="108"/>
      <c r="N14" s="40" t="s">
        <v>27</v>
      </c>
      <c r="O14" s="42" t="n">
        <f aca="false">COUNTIF('02.Mapeamento'!$E$6:$E$105,N14)</f>
        <v>1</v>
      </c>
      <c r="P14" s="113"/>
      <c r="Q14" s="40" t="s">
        <v>33</v>
      </c>
      <c r="R14" s="42" t="n">
        <f aca="false">SUMIF('02.Mapeamento'!$E$6:$E$105,Q14,'02.Mapeamento'!$CS$6:$CS$105)</f>
        <v>280</v>
      </c>
      <c r="T14" s="117" t="s">
        <v>42</v>
      </c>
      <c r="U14" s="118" t="n">
        <f aca="false">SUMIF('02.Mapeamento'!$F$6:$F$105,T14,'02.Mapeamento'!$CS$6:$CS$105)</f>
        <v>222</v>
      </c>
      <c r="V14" s="118" t="n">
        <f aca="false">IF(U14&gt;0,U14/W14/$L$1,0)</f>
        <v>5.8421052631579</v>
      </c>
      <c r="W14" s="119" t="n">
        <v>2</v>
      </c>
      <c r="Y14" s="51" t="s">
        <v>33</v>
      </c>
      <c r="Z14" s="48" t="n">
        <f aca="false">SUMIF('02.Mapeamento'!$E$6:$E$105,Y14,'02.Mapeamento'!$CS$6:$CS$105)</f>
        <v>280</v>
      </c>
    </row>
    <row r="15" customFormat="false" ht="15.95" hidden="false" customHeight="true" outlineLevel="0" collapsed="false">
      <c r="A15" s="108" t="n">
        <v>11</v>
      </c>
      <c r="B15" s="51" t="n">
        <v>38</v>
      </c>
      <c r="C15" s="109" t="n">
        <v>3</v>
      </c>
      <c r="D15" s="108"/>
      <c r="E15" s="108"/>
      <c r="F15" s="108"/>
      <c r="G15" s="108"/>
      <c r="H15" s="108"/>
      <c r="I15" s="108"/>
      <c r="J15" s="108"/>
      <c r="K15" s="108"/>
      <c r="L15" s="108"/>
      <c r="N15" s="51" t="s">
        <v>40</v>
      </c>
      <c r="O15" s="48" t="n">
        <f aca="false">COUNTIF('02.Mapeamento'!$E$6:$E$105,N15)</f>
        <v>1</v>
      </c>
      <c r="Q15" s="51" t="s">
        <v>35</v>
      </c>
      <c r="R15" s="48" t="n">
        <f aca="false">SUMIF('02.Mapeamento'!$E$6:$E$105,Q15,'02.Mapeamento'!$CS$6:$CS$105)</f>
        <v>273</v>
      </c>
      <c r="T15" s="51" t="s">
        <v>28</v>
      </c>
      <c r="U15" s="114" t="n">
        <f aca="false">SUMIF('02.Mapeamento'!$F$6:$F$105,T15,'02.Mapeamento'!$CS$6:$CS$105)</f>
        <v>284</v>
      </c>
      <c r="V15" s="114" t="n">
        <f aca="false">IF(U15&gt;0,U15/W15/$L$1,0)</f>
        <v>4.98245614035088</v>
      </c>
      <c r="W15" s="115" t="n">
        <v>3</v>
      </c>
      <c r="Y15" s="40" t="s">
        <v>35</v>
      </c>
      <c r="Z15" s="42" t="n">
        <f aca="false">SUMIF('02.Mapeamento'!$E$6:$E$105,Y15,'02.Mapeamento'!$CS$6:$CS$105)</f>
        <v>273</v>
      </c>
    </row>
    <row r="16" customFormat="false" ht="15.95" hidden="false" customHeight="true" outlineLevel="0" collapsed="false">
      <c r="A16" s="108" t="n">
        <v>12</v>
      </c>
      <c r="B16" s="40" t="n">
        <v>51</v>
      </c>
      <c r="C16" s="116" t="n">
        <v>3</v>
      </c>
      <c r="D16" s="108"/>
      <c r="E16" s="64" t="s">
        <v>144</v>
      </c>
      <c r="F16" s="64"/>
      <c r="G16" s="108"/>
      <c r="H16" s="64" t="s">
        <v>145</v>
      </c>
      <c r="I16" s="64"/>
      <c r="J16" s="108"/>
      <c r="K16" s="64" t="s">
        <v>146</v>
      </c>
      <c r="L16" s="64"/>
      <c r="N16" s="40" t="s">
        <v>52</v>
      </c>
      <c r="O16" s="42" t="n">
        <f aca="false">COUNTIF('02.Mapeamento'!$E$6:$E$105,N16)</f>
        <v>1</v>
      </c>
      <c r="Q16" s="40" t="s">
        <v>52</v>
      </c>
      <c r="R16" s="42" t="n">
        <f aca="false">SUMIF('02.Mapeamento'!$E$6:$E$105,Q16,'02.Mapeamento'!$CS$6:$CS$105)</f>
        <v>270</v>
      </c>
      <c r="T16" s="117" t="s">
        <v>47</v>
      </c>
      <c r="U16" s="118" t="n">
        <f aca="false">SUMIF('02.Mapeamento'!$F$6:$F$105,T16,'02.Mapeamento'!$CS$6:$CS$105)</f>
        <v>200</v>
      </c>
      <c r="V16" s="118" t="n">
        <f aca="false">IF(U16&gt;0,U16/W16/$L$1,0)</f>
        <v>3.50877192982456</v>
      </c>
      <c r="W16" s="119" t="n">
        <v>3</v>
      </c>
      <c r="Y16" s="51" t="s">
        <v>52</v>
      </c>
      <c r="Z16" s="48" t="n">
        <f aca="false">SUMIF('02.Mapeamento'!$E$6:$E$105,Y16,'02.Mapeamento'!$CS$6:$CS$105)</f>
        <v>270</v>
      </c>
    </row>
    <row r="17" customFormat="false" ht="15.95" hidden="false" customHeight="true" outlineLevel="0" collapsed="false">
      <c r="A17" s="108" t="n">
        <v>13</v>
      </c>
      <c r="B17" s="51" t="n">
        <v>54</v>
      </c>
      <c r="C17" s="109" t="n">
        <v>3</v>
      </c>
      <c r="D17" s="108"/>
      <c r="E17" s="66" t="s">
        <v>147</v>
      </c>
      <c r="F17" s="66" t="s">
        <v>109</v>
      </c>
      <c r="G17" s="108"/>
      <c r="H17" s="66" t="s">
        <v>147</v>
      </c>
      <c r="I17" s="66" t="s">
        <v>109</v>
      </c>
      <c r="J17" s="108"/>
      <c r="K17" s="66" t="s">
        <v>147</v>
      </c>
      <c r="L17" s="66" t="s">
        <v>109</v>
      </c>
      <c r="N17" s="51" t="s">
        <v>33</v>
      </c>
      <c r="O17" s="48" t="n">
        <f aca="false">COUNTIF('02.Mapeamento'!$E$6:$E$105,N17)</f>
        <v>1</v>
      </c>
      <c r="Q17" s="51" t="s">
        <v>38</v>
      </c>
      <c r="R17" s="48" t="n">
        <f aca="false">SUMIF('02.Mapeamento'!$E$6:$E$105,Q17,'02.Mapeamento'!$CS$6:$CS$105)</f>
        <v>261</v>
      </c>
      <c r="T17" s="51" t="s">
        <v>26</v>
      </c>
      <c r="U17" s="114" t="n">
        <f aca="false">SUMIF('02.Mapeamento'!$F$6:$F$105,T17,'02.Mapeamento'!$CS$6:$CS$105)</f>
        <v>1143</v>
      </c>
      <c r="V17" s="114" t="n">
        <f aca="false">IF(U17&gt;0,U17/W17/$L$1,0)</f>
        <v>3.16620498614958</v>
      </c>
      <c r="W17" s="115" t="n">
        <v>19</v>
      </c>
      <c r="Y17" s="40" t="s">
        <v>38</v>
      </c>
      <c r="Z17" s="42" t="n">
        <f aca="false">SUMIF('02.Mapeamento'!$E$6:$E$105,Y17,'02.Mapeamento'!$CS$6:$CS$105)</f>
        <v>261</v>
      </c>
    </row>
    <row r="18" customFormat="false" ht="15.95" hidden="false" customHeight="true" outlineLevel="0" collapsed="false">
      <c r="A18" s="108" t="n">
        <v>14</v>
      </c>
      <c r="B18" s="40" t="n">
        <v>57</v>
      </c>
      <c r="C18" s="116" t="n">
        <v>3</v>
      </c>
      <c r="D18" s="108"/>
      <c r="E18" s="110" t="s">
        <v>148</v>
      </c>
      <c r="F18" s="111" t="n">
        <f aca="false">F5+F6</f>
        <v>32</v>
      </c>
      <c r="G18" s="108"/>
      <c r="H18" s="110" t="s">
        <v>149</v>
      </c>
      <c r="I18" s="111" t="n">
        <f aca="false">I5+I6</f>
        <v>24</v>
      </c>
      <c r="J18" s="108"/>
      <c r="K18" s="110" t="s">
        <v>150</v>
      </c>
      <c r="L18" s="111" t="n">
        <f aca="false">COUNTIF('02.Mapeamento'!$DI$6:$DI$105,0)</f>
        <v>0</v>
      </c>
      <c r="N18" s="40" t="s">
        <v>25</v>
      </c>
      <c r="O18" s="42" t="n">
        <f aca="false">COUNTIF('02.Mapeamento'!$E$6:$E$105,N18)</f>
        <v>1</v>
      </c>
      <c r="Q18" s="40" t="s">
        <v>40</v>
      </c>
      <c r="R18" s="42" t="n">
        <f aca="false">SUMIF('02.Mapeamento'!$E$6:$E$105,Q18,'02.Mapeamento'!$CS$6:$CS$105)</f>
        <v>259</v>
      </c>
      <c r="T18" s="117" t="s">
        <v>51</v>
      </c>
      <c r="U18" s="118" t="n">
        <f aca="false">SUMIF('02.Mapeamento'!$F$6:$F$105,T18,'02.Mapeamento'!$CS$6:$CS$105)</f>
        <v>198</v>
      </c>
      <c r="V18" s="118" t="n">
        <f aca="false">IF(U18&gt;0,U18/W18/$L$1,0)</f>
        <v>2.60526315789474</v>
      </c>
      <c r="W18" s="119" t="n">
        <v>4</v>
      </c>
      <c r="Y18" s="51" t="s">
        <v>40</v>
      </c>
      <c r="Z18" s="48" t="n">
        <f aca="false">SUMIF('02.Mapeamento'!$E$6:$E$105,Y18,'02.Mapeamento'!$CS$6:$CS$105)</f>
        <v>259</v>
      </c>
    </row>
    <row r="19" customFormat="false" ht="15.95" hidden="false" customHeight="true" outlineLevel="0" collapsed="false">
      <c r="A19" s="108" t="n">
        <v>15</v>
      </c>
      <c r="B19" s="51" t="n">
        <v>58</v>
      </c>
      <c r="C19" s="109" t="n">
        <v>3</v>
      </c>
      <c r="D19" s="108"/>
      <c r="E19" s="110" t="s">
        <v>151</v>
      </c>
      <c r="F19" s="111" t="n">
        <f aca="false">F7+F8</f>
        <v>32</v>
      </c>
      <c r="G19" s="108"/>
      <c r="H19" s="110" t="s">
        <v>152</v>
      </c>
      <c r="I19" s="111" t="n">
        <f aca="false">I7+I8</f>
        <v>28</v>
      </c>
      <c r="J19" s="108"/>
      <c r="K19" s="110" t="s">
        <v>153</v>
      </c>
      <c r="L19" s="111" t="n">
        <f aca="false">COUNTIF('02.Mapeamento'!$DI$6:$DI$105,1)</f>
        <v>0</v>
      </c>
      <c r="N19" s="51" t="s">
        <v>29</v>
      </c>
      <c r="O19" s="48" t="n">
        <f aca="false">COUNTIF('02.Mapeamento'!$E$6:$E$105,N19)</f>
        <v>1</v>
      </c>
      <c r="Q19" s="51" t="s">
        <v>31</v>
      </c>
      <c r="R19" s="48" t="n">
        <f aca="false">SUMIF('02.Mapeamento'!$E$6:$E$105,Q19,'02.Mapeamento'!$CS$6:$CS$105)</f>
        <v>245</v>
      </c>
      <c r="T19" s="51" t="s">
        <v>154</v>
      </c>
      <c r="U19" s="114" t="n">
        <f aca="false">SUMIF('02.Mapeamento'!$F$6:$F$105,T19,'02.Mapeamento'!$CS$6:$CS$105)</f>
        <v>0</v>
      </c>
      <c r="V19" s="114" t="n">
        <f aca="false">IF(U19&gt;0,U19/W19/$L$1,0)</f>
        <v>0</v>
      </c>
      <c r="W19" s="115" t="n">
        <v>1</v>
      </c>
      <c r="Y19" s="40" t="s">
        <v>31</v>
      </c>
      <c r="Z19" s="42" t="n">
        <f aca="false">SUMIF('02.Mapeamento'!$E$6:$E$105,Y19,'02.Mapeamento'!$CS$6:$CS$105)</f>
        <v>245</v>
      </c>
    </row>
    <row r="20" customFormat="false" ht="15.95" hidden="false" customHeight="true" outlineLevel="0" collapsed="false">
      <c r="A20" s="108" t="n">
        <v>16</v>
      </c>
      <c r="B20" s="40" t="n">
        <v>59</v>
      </c>
      <c r="C20" s="116" t="n">
        <v>3</v>
      </c>
      <c r="D20" s="108"/>
      <c r="E20" s="110" t="s">
        <v>155</v>
      </c>
      <c r="F20" s="111" t="n">
        <f aca="false">F9+F10</f>
        <v>37</v>
      </c>
      <c r="G20" s="108"/>
      <c r="H20" s="110" t="s">
        <v>156</v>
      </c>
      <c r="I20" s="111" t="n">
        <f aca="false">I9+I10</f>
        <v>26</v>
      </c>
      <c r="J20" s="108"/>
      <c r="K20" s="110" t="s">
        <v>157</v>
      </c>
      <c r="L20" s="111" t="n">
        <f aca="false">COUNTIF('02.Mapeamento'!$DI$6:$DI$105,2)</f>
        <v>4</v>
      </c>
      <c r="N20" s="40" t="s">
        <v>35</v>
      </c>
      <c r="O20" s="42" t="n">
        <f aca="false">COUNTIF('02.Mapeamento'!$E$6:$E$105,N20)</f>
        <v>1</v>
      </c>
      <c r="Q20" s="40" t="s">
        <v>41</v>
      </c>
      <c r="R20" s="42" t="n">
        <f aca="false">SUMIF('02.Mapeamento'!$E$6:$E$105,Q20,'02.Mapeamento'!$CS$6:$CS$105)</f>
        <v>222</v>
      </c>
      <c r="T20" s="117" t="s">
        <v>158</v>
      </c>
      <c r="U20" s="118" t="n">
        <f aca="false">SUMIF('02.Mapeamento'!$F$6:$F$105,T20,'02.Mapeamento'!$CS$6:$CS$105)</f>
        <v>0</v>
      </c>
      <c r="V20" s="118" t="n">
        <f aca="false">IF(U20&gt;0,U20/W20/$L$1,0)</f>
        <v>0</v>
      </c>
      <c r="W20" s="119" t="n">
        <v>2</v>
      </c>
      <c r="Y20" s="51" t="s">
        <v>41</v>
      </c>
      <c r="Z20" s="48" t="n">
        <f aca="false">SUMIF('02.Mapeamento'!$E$6:$E$105,Y20,'02.Mapeamento'!$CS$6:$CS$105)</f>
        <v>222</v>
      </c>
    </row>
    <row r="21" customFormat="false" ht="15.95" hidden="false" customHeight="true" outlineLevel="0" collapsed="false">
      <c r="A21" s="108" t="n">
        <v>17</v>
      </c>
      <c r="B21" s="51" t="n">
        <v>60</v>
      </c>
      <c r="C21" s="109" t="n">
        <v>3</v>
      </c>
      <c r="D21" s="108"/>
      <c r="E21" s="110" t="s">
        <v>159</v>
      </c>
      <c r="F21" s="111" t="n">
        <f aca="false">F11+F12</f>
        <v>32</v>
      </c>
      <c r="G21" s="108"/>
      <c r="H21" s="110" t="s">
        <v>160</v>
      </c>
      <c r="I21" s="111" t="n">
        <f aca="false">I11+I12</f>
        <v>25</v>
      </c>
      <c r="J21" s="108"/>
      <c r="K21" s="110" t="s">
        <v>161</v>
      </c>
      <c r="L21" s="111" t="n">
        <f aca="false">COUNTIF('02.Mapeamento'!$DI$6:$DI$105,3)</f>
        <v>9</v>
      </c>
      <c r="N21" s="51" t="s">
        <v>43</v>
      </c>
      <c r="O21" s="48" t="n">
        <f aca="false">COUNTIF('02.Mapeamento'!$E$6:$E$105,N21)</f>
        <v>1</v>
      </c>
      <c r="Q21" s="51" t="s">
        <v>46</v>
      </c>
      <c r="R21" s="48" t="n">
        <f aca="false">SUMIF('02.Mapeamento'!$E$6:$E$105,Q21,'02.Mapeamento'!$CS$6:$CS$105)</f>
        <v>200</v>
      </c>
      <c r="T21" s="51" t="s">
        <v>162</v>
      </c>
      <c r="U21" s="114" t="n">
        <f aca="false">SUMIF('02.Mapeamento'!$F$6:$F$105,T21,'02.Mapeamento'!$CS$6:$CS$105)</f>
        <v>0</v>
      </c>
      <c r="V21" s="114" t="n">
        <f aca="false">IF(U21&gt;0,U21/W21/$L$1,0)</f>
        <v>0</v>
      </c>
      <c r="W21" s="115" t="n">
        <v>2</v>
      </c>
      <c r="Y21" s="40" t="s">
        <v>46</v>
      </c>
      <c r="Z21" s="42" t="n">
        <f aca="false">SUMIF('02.Mapeamento'!$E$6:$E$105,Y21,'02.Mapeamento'!$CS$6:$CS$105)</f>
        <v>200</v>
      </c>
    </row>
    <row r="22" customFormat="false" ht="15.95" hidden="false" customHeight="true" outlineLevel="0" collapsed="false">
      <c r="A22" s="108" t="n">
        <v>18</v>
      </c>
      <c r="B22" s="40" t="n">
        <v>63</v>
      </c>
      <c r="C22" s="116" t="n">
        <v>3</v>
      </c>
      <c r="D22" s="108"/>
      <c r="E22" s="108"/>
      <c r="F22" s="108"/>
      <c r="G22" s="108"/>
      <c r="H22" s="110" t="s">
        <v>163</v>
      </c>
      <c r="I22" s="111" t="n">
        <f aca="false">I13+I14</f>
        <v>30</v>
      </c>
      <c r="J22" s="108"/>
      <c r="K22" s="110" t="s">
        <v>164</v>
      </c>
      <c r="L22" s="111" t="n">
        <f aca="false">COUNTIF('02.Mapeamento'!$DI$6:$DI$105,4)</f>
        <v>4</v>
      </c>
      <c r="N22" s="40" t="s">
        <v>46</v>
      </c>
      <c r="O22" s="42" t="n">
        <f aca="false">COUNTIF('02.Mapeamento'!$E$6:$E$105,N22)</f>
        <v>1</v>
      </c>
      <c r="Q22" s="40" t="s">
        <v>50</v>
      </c>
      <c r="R22" s="42" t="n">
        <f aca="false">SUMIF('02.Mapeamento'!$E$6:$E$105,Q22,'02.Mapeamento'!$CS$6:$CS$105)</f>
        <v>198</v>
      </c>
      <c r="T22" s="117" t="s">
        <v>165</v>
      </c>
      <c r="U22" s="118" t="n">
        <f aca="false">SUMIF('02.Mapeamento'!$F$6:$F$105,T22,'02.Mapeamento'!$CS$6:$CS$105)</f>
        <v>0</v>
      </c>
      <c r="V22" s="118" t="n">
        <f aca="false">IF(U22&gt;0,U22/W22/$L$1,0)</f>
        <v>0</v>
      </c>
      <c r="W22" s="119" t="n">
        <v>2</v>
      </c>
      <c r="Y22" s="51" t="s">
        <v>50</v>
      </c>
      <c r="Z22" s="48" t="n">
        <f aca="false">SUMIF('02.Mapeamento'!$E$6:$E$105,Y22,'02.Mapeamento'!$CS$6:$CS$105)</f>
        <v>198</v>
      </c>
    </row>
    <row r="23" customFormat="false" ht="15.95" hidden="false" customHeight="true" outlineLevel="0" collapsed="false">
      <c r="A23" s="108" t="n">
        <v>19</v>
      </c>
      <c r="B23" s="51" t="n">
        <v>74</v>
      </c>
      <c r="C23" s="109" t="n">
        <v>3</v>
      </c>
      <c r="D23" s="108"/>
      <c r="E23" s="108"/>
      <c r="F23" s="108"/>
      <c r="G23" s="108"/>
      <c r="H23" s="108"/>
      <c r="I23" s="108"/>
      <c r="J23" s="108"/>
      <c r="K23" s="110" t="s">
        <v>166</v>
      </c>
      <c r="L23" s="111" t="n">
        <f aca="false">COUNTIF('02.Mapeamento'!$DI$6:$DI$105,5)</f>
        <v>2</v>
      </c>
      <c r="N23" s="51" t="s">
        <v>167</v>
      </c>
      <c r="O23" s="48" t="n">
        <f aca="false">COUNTIF('02.Mapeamento'!$E$6:$E$105,N23)</f>
        <v>0</v>
      </c>
      <c r="Q23" s="51" t="s">
        <v>167</v>
      </c>
      <c r="R23" s="48" t="n">
        <f aca="false">SUMIF('02.Mapeamento'!$E$6:$E$105,Q23,'02.Mapeamento'!$CS$6:$CS$105)</f>
        <v>0</v>
      </c>
      <c r="T23" s="51" t="s">
        <v>168</v>
      </c>
      <c r="U23" s="114" t="n">
        <f aca="false">SUMIF('02.Mapeamento'!$F$6:$F$105,T23,'02.Mapeamento'!$CS$6:$CS$105)</f>
        <v>0</v>
      </c>
      <c r="V23" s="114" t="n">
        <f aca="false">IF(U23&gt;0,U23/W23/$L$1,0)</f>
        <v>0</v>
      </c>
      <c r="W23" s="115" t="n">
        <v>1</v>
      </c>
      <c r="Y23" s="40" t="s">
        <v>169</v>
      </c>
      <c r="Z23" s="42" t="n">
        <f aca="false">SUMIF('02.Mapeamento'!$E$6:$E$105,Y23,'02.Mapeamento'!$CS$6:$CS$105)</f>
        <v>0</v>
      </c>
    </row>
    <row r="24" customFormat="false" ht="15.95" hidden="false" customHeight="true" outlineLevel="0" collapsed="false">
      <c r="A24" s="108" t="n">
        <v>20</v>
      </c>
      <c r="B24" s="40" t="n">
        <v>1</v>
      </c>
      <c r="C24" s="116" t="n">
        <v>2</v>
      </c>
      <c r="D24" s="108"/>
      <c r="E24" s="108"/>
      <c r="F24" s="108"/>
      <c r="G24" s="108"/>
      <c r="H24" s="108"/>
      <c r="I24" s="108"/>
      <c r="J24" s="108"/>
      <c r="K24" s="110" t="s">
        <v>170</v>
      </c>
      <c r="L24" s="111" t="n">
        <f aca="false">COUNTIF('02.Mapeamento'!$DI$6:$DI$105,6)</f>
        <v>0</v>
      </c>
      <c r="N24" s="40" t="s">
        <v>171</v>
      </c>
      <c r="O24" s="42" t="n">
        <f aca="false">COUNTIF('02.Mapeamento'!$E$6:$E$105,N24)</f>
        <v>0</v>
      </c>
      <c r="Q24" s="40" t="s">
        <v>171</v>
      </c>
      <c r="R24" s="42" t="n">
        <f aca="false">SUMIF('02.Mapeamento'!$E$6:$E$105,Q24,'02.Mapeamento'!$CS$6:$CS$105)</f>
        <v>0</v>
      </c>
      <c r="T24" s="117" t="s">
        <v>172</v>
      </c>
      <c r="U24" s="118" t="n">
        <f aca="false">SUMIF('02.Mapeamento'!$F$6:$F$105,T24,'02.Mapeamento'!$CS$6:$CS$105)</f>
        <v>0</v>
      </c>
      <c r="V24" s="118" t="n">
        <f aca="false">IF(U24&gt;0,U24/W24/$L$1,0)</f>
        <v>0</v>
      </c>
      <c r="W24" s="119" t="n">
        <v>3</v>
      </c>
      <c r="Y24" s="51" t="s">
        <v>173</v>
      </c>
      <c r="Z24" s="48" t="n">
        <f aca="false">SUMIF('02.Mapeamento'!$E$6:$E$105,Y24,'02.Mapeamento'!$CS$6:$CS$105)</f>
        <v>0</v>
      </c>
    </row>
    <row r="25" customFormat="false" ht="15.95" hidden="false" customHeight="true" outlineLevel="0" collapsed="false">
      <c r="A25" s="108" t="n">
        <v>21</v>
      </c>
      <c r="B25" s="51" t="n">
        <v>3</v>
      </c>
      <c r="C25" s="109" t="n">
        <v>2</v>
      </c>
      <c r="D25" s="108"/>
      <c r="E25" s="108"/>
      <c r="F25" s="108"/>
      <c r="G25" s="108"/>
      <c r="H25" s="108"/>
      <c r="I25" s="108"/>
      <c r="J25" s="108"/>
      <c r="K25" s="110" t="s">
        <v>174</v>
      </c>
      <c r="L25" s="111" t="n">
        <f aca="false">COUNTIF('02.Mapeamento'!$DI$6:$DI$105,7)</f>
        <v>0</v>
      </c>
      <c r="N25" s="51" t="s">
        <v>175</v>
      </c>
      <c r="O25" s="48" t="n">
        <f aca="false">COUNTIF('02.Mapeamento'!$E$6:$E$105,N25)</f>
        <v>0</v>
      </c>
      <c r="Q25" s="51" t="s">
        <v>175</v>
      </c>
      <c r="R25" s="48" t="n">
        <f aca="false">SUMIF('02.Mapeamento'!$E$6:$E$105,Q25,'02.Mapeamento'!$CS$6:$CS$105)</f>
        <v>0</v>
      </c>
      <c r="T25" s="51" t="s">
        <v>176</v>
      </c>
      <c r="U25" s="114" t="n">
        <f aca="false">SUMIF('02.Mapeamento'!$F$6:$F$105,T25,'02.Mapeamento'!$CS$6:$CS$105)</f>
        <v>0</v>
      </c>
      <c r="V25" s="114" t="n">
        <f aca="false">IF(U25&gt;0,U25/W25/$L$1,0)</f>
        <v>0</v>
      </c>
      <c r="W25" s="115" t="n">
        <v>2</v>
      </c>
      <c r="Y25" s="40" t="s">
        <v>177</v>
      </c>
      <c r="Z25" s="42" t="n">
        <f aca="false">SUMIF('02.Mapeamento'!$E$6:$E$105,Y25,'02.Mapeamento'!$CS$6:$CS$105)</f>
        <v>0</v>
      </c>
    </row>
    <row r="26" customFormat="false" ht="15.95" hidden="false" customHeight="true" outlineLevel="0" collapsed="false">
      <c r="A26" s="108" t="n">
        <v>22</v>
      </c>
      <c r="B26" s="40" t="n">
        <v>5</v>
      </c>
      <c r="C26" s="116" t="n">
        <v>2</v>
      </c>
      <c r="D26" s="108"/>
      <c r="E26" s="108"/>
      <c r="F26" s="108"/>
      <c r="G26" s="108"/>
      <c r="H26" s="108"/>
      <c r="I26" s="108"/>
      <c r="J26" s="108"/>
      <c r="N26" s="40" t="s">
        <v>178</v>
      </c>
      <c r="O26" s="42" t="n">
        <f aca="false">COUNTIF('02.Mapeamento'!$E$6:$E$105,N26)</f>
        <v>0</v>
      </c>
      <c r="Q26" s="40" t="s">
        <v>178</v>
      </c>
      <c r="R26" s="42" t="n">
        <f aca="false">SUMIF('02.Mapeamento'!$E$6:$E$105,Q26,'02.Mapeamento'!$CS$6:$CS$105)</f>
        <v>0</v>
      </c>
      <c r="T26" s="117" t="s">
        <v>179</v>
      </c>
      <c r="U26" s="118" t="n">
        <f aca="false">SUMIF('02.Mapeamento'!$F$6:$F$105,T26,'02.Mapeamento'!$CS$6:$CS$105)</f>
        <v>0</v>
      </c>
      <c r="V26" s="118" t="n">
        <f aca="false">IF(U26&gt;0,U26/W26/$L$1,0)</f>
        <v>0</v>
      </c>
      <c r="W26" s="119" t="n">
        <v>1</v>
      </c>
      <c r="Y26" s="51" t="s">
        <v>180</v>
      </c>
      <c r="Z26" s="48" t="n">
        <f aca="false">SUMIF('02.Mapeamento'!$E$6:$E$105,Y26,'02.Mapeamento'!$CS$6:$CS$105)</f>
        <v>0</v>
      </c>
    </row>
    <row r="27" customFormat="false" ht="15.95" hidden="false" customHeight="true" outlineLevel="0" collapsed="false">
      <c r="A27" s="108" t="n">
        <v>23</v>
      </c>
      <c r="B27" s="51" t="n">
        <v>12</v>
      </c>
      <c r="C27" s="109" t="n">
        <v>2</v>
      </c>
      <c r="D27" s="108"/>
      <c r="E27" s="64" t="s">
        <v>181</v>
      </c>
      <c r="F27" s="64"/>
      <c r="G27" s="108"/>
      <c r="H27" s="64" t="s">
        <v>182</v>
      </c>
      <c r="I27" s="64"/>
      <c r="J27" s="108"/>
      <c r="K27" s="64" t="s">
        <v>183</v>
      </c>
      <c r="L27" s="64"/>
      <c r="N27" s="51" t="s">
        <v>184</v>
      </c>
      <c r="O27" s="48" t="n">
        <f aca="false">COUNTIF('02.Mapeamento'!$E$6:$E$105,N27)</f>
        <v>0</v>
      </c>
      <c r="Q27" s="51" t="s">
        <v>184</v>
      </c>
      <c r="R27" s="48" t="n">
        <f aca="false">SUMIF('02.Mapeamento'!$E$6:$E$105,Q27,'02.Mapeamento'!$CS$6:$CS$105)</f>
        <v>0</v>
      </c>
      <c r="T27" s="51" t="s">
        <v>185</v>
      </c>
      <c r="U27" s="114" t="n">
        <f aca="false">SUMIF('02.Mapeamento'!$F$6:$F$105,T27,'02.Mapeamento'!$CS$6:$CS$105)</f>
        <v>0</v>
      </c>
      <c r="V27" s="114" t="n">
        <f aca="false">IF(U27&gt;0,U27/W27/$L$1,0)</f>
        <v>0</v>
      </c>
      <c r="W27" s="115" t="n">
        <v>4</v>
      </c>
      <c r="Y27" s="40" t="s">
        <v>186</v>
      </c>
      <c r="Z27" s="42" t="n">
        <f aca="false">SUMIF('02.Mapeamento'!$E$6:$E$105,Y27,'02.Mapeamento'!$CS$6:$CS$105)</f>
        <v>0</v>
      </c>
    </row>
    <row r="28" customFormat="false" ht="15.95" hidden="false" customHeight="true" outlineLevel="0" collapsed="false">
      <c r="A28" s="108" t="n">
        <v>24</v>
      </c>
      <c r="B28" s="40" t="n">
        <v>18</v>
      </c>
      <c r="C28" s="116" t="n">
        <v>2</v>
      </c>
      <c r="D28" s="108"/>
      <c r="E28" s="66" t="s">
        <v>147</v>
      </c>
      <c r="F28" s="66" t="s">
        <v>109</v>
      </c>
      <c r="G28" s="108"/>
      <c r="H28" s="66" t="s">
        <v>147</v>
      </c>
      <c r="I28" s="66" t="s">
        <v>109</v>
      </c>
      <c r="J28" s="108"/>
      <c r="K28" s="66" t="s">
        <v>118</v>
      </c>
      <c r="L28" s="66" t="s">
        <v>109</v>
      </c>
      <c r="N28" s="40" t="s">
        <v>187</v>
      </c>
      <c r="O28" s="42" t="n">
        <f aca="false">COUNTIF('02.Mapeamento'!$E$6:$E$105,N28)</f>
        <v>0</v>
      </c>
      <c r="Q28" s="40" t="s">
        <v>187</v>
      </c>
      <c r="R28" s="42" t="n">
        <f aca="false">SUMIF('02.Mapeamento'!$E$6:$E$105,Q28,'02.Mapeamento'!$CS$6:$CS$105)</f>
        <v>0</v>
      </c>
      <c r="T28" s="117" t="s">
        <v>188</v>
      </c>
      <c r="U28" s="118" t="n">
        <f aca="false">SUMIF('02.Mapeamento'!$F$6:$F$105,T28,'02.Mapeamento'!$CS$6:$CS$105)</f>
        <v>0</v>
      </c>
      <c r="V28" s="118" t="n">
        <f aca="false">IF(U28&gt;0,U28/W28/$L$1,0)</f>
        <v>0</v>
      </c>
      <c r="W28" s="119" t="n">
        <v>8</v>
      </c>
      <c r="Y28" s="51" t="s">
        <v>189</v>
      </c>
      <c r="Z28" s="48" t="n">
        <f aca="false">SUMIF('02.Mapeamento'!$E$6:$E$105,Y28,'02.Mapeamento'!$CS$6:$CS$105)</f>
        <v>0</v>
      </c>
    </row>
    <row r="29" customFormat="false" ht="15.95" hidden="false" customHeight="true" outlineLevel="0" collapsed="false">
      <c r="A29" s="108" t="n">
        <v>25</v>
      </c>
      <c r="B29" s="51" t="n">
        <v>21</v>
      </c>
      <c r="C29" s="109" t="n">
        <v>2</v>
      </c>
      <c r="D29" s="108"/>
      <c r="E29" s="110" t="s">
        <v>190</v>
      </c>
      <c r="F29" s="111" t="n">
        <f aca="false">SUM(F5:F8)</f>
        <v>64</v>
      </c>
      <c r="G29" s="108"/>
      <c r="H29" s="110" t="s">
        <v>191</v>
      </c>
      <c r="I29" s="111" t="n">
        <f aca="false">SUM(I5:I9)</f>
        <v>70</v>
      </c>
      <c r="J29" s="108"/>
      <c r="K29" s="110" t="s">
        <v>105</v>
      </c>
      <c r="L29" s="111" t="n">
        <f aca="false">COUNTIF('02.Mapeamento'!$DS$7:$DS$105,'03.Estatisticas'!K29)</f>
        <v>10</v>
      </c>
      <c r="N29" s="51" t="s">
        <v>192</v>
      </c>
      <c r="O29" s="48" t="n">
        <f aca="false">COUNTIF('02.Mapeamento'!$E$6:$E$105,N29)</f>
        <v>0</v>
      </c>
      <c r="Q29" s="51" t="s">
        <v>192</v>
      </c>
      <c r="R29" s="48" t="n">
        <f aca="false">SUMIF('02.Mapeamento'!$E$6:$E$105,Q29,'02.Mapeamento'!$CS$6:$CS$105)</f>
        <v>0</v>
      </c>
      <c r="T29" s="51" t="s">
        <v>193</v>
      </c>
      <c r="U29" s="114" t="n">
        <f aca="false">SUMIF('02.Mapeamento'!$F$6:$F$105,T29,'02.Mapeamento'!$CS$6:$CS$105)</f>
        <v>0</v>
      </c>
      <c r="V29" s="114" t="n">
        <f aca="false">IF(U29&gt;0,U29/W29/$L$1,0)</f>
        <v>0</v>
      </c>
      <c r="W29" s="115" t="n">
        <v>1</v>
      </c>
      <c r="Y29" s="40" t="s">
        <v>194</v>
      </c>
      <c r="Z29" s="42" t="n">
        <f aca="false">SUMIF('02.Mapeamento'!$E$6:$E$105,Y29,'02.Mapeamento'!$CS$6:$CS$105)</f>
        <v>0</v>
      </c>
    </row>
    <row r="30" customFormat="false" ht="15.95" hidden="false" customHeight="true" outlineLevel="0" collapsed="false">
      <c r="A30" s="108" t="n">
        <v>26</v>
      </c>
      <c r="B30" s="40" t="n">
        <v>25</v>
      </c>
      <c r="C30" s="116" t="n">
        <v>2</v>
      </c>
      <c r="D30" s="108"/>
      <c r="E30" s="110" t="s">
        <v>195</v>
      </c>
      <c r="F30" s="111" t="n">
        <f aca="false">SUM(F9:F12)</f>
        <v>69</v>
      </c>
      <c r="G30" s="108"/>
      <c r="H30" s="110" t="s">
        <v>196</v>
      </c>
      <c r="I30" s="111" t="n">
        <f aca="false">SUM(I10:I14)</f>
        <v>63</v>
      </c>
      <c r="J30" s="108"/>
      <c r="K30" s="110" t="s">
        <v>96</v>
      </c>
      <c r="L30" s="111" t="n">
        <f aca="false">COUNTIF('02.Mapeamento'!$DS$7:$DS$105,'03.Estatisticas'!K30)</f>
        <v>6</v>
      </c>
      <c r="N30" s="40" t="s">
        <v>197</v>
      </c>
      <c r="O30" s="42" t="n">
        <f aca="false">COUNTIF('02.Mapeamento'!$E$6:$E$105,N30)</f>
        <v>0</v>
      </c>
      <c r="Q30" s="40" t="s">
        <v>197</v>
      </c>
      <c r="R30" s="42" t="n">
        <f aca="false">SUMIF('02.Mapeamento'!$E$6:$E$105,Q30,'02.Mapeamento'!$CS$6:$CS$105)</f>
        <v>0</v>
      </c>
      <c r="T30" s="117" t="s">
        <v>198</v>
      </c>
      <c r="U30" s="118" t="n">
        <f aca="false">SUMIF('02.Mapeamento'!$F$6:$F$105,T30,'02.Mapeamento'!$CS$6:$CS$105)</f>
        <v>0</v>
      </c>
      <c r="V30" s="118" t="n">
        <f aca="false">IF(U30&gt;0,U30/W30/$L$1,0)</f>
        <v>0</v>
      </c>
      <c r="W30" s="119" t="n">
        <v>3</v>
      </c>
      <c r="Y30" s="51" t="s">
        <v>199</v>
      </c>
      <c r="Z30" s="48" t="n">
        <f aca="false">SUMIF('02.Mapeamento'!$E$6:$E$105,Y30,'02.Mapeamento'!$CS$6:$CS$105)</f>
        <v>0</v>
      </c>
    </row>
    <row r="31" customFormat="false" ht="15.95" hidden="false" customHeight="true" outlineLevel="0" collapsed="false">
      <c r="A31" s="108" t="n">
        <v>27</v>
      </c>
      <c r="B31" s="51" t="n">
        <v>26</v>
      </c>
      <c r="C31" s="109" t="n">
        <v>2</v>
      </c>
      <c r="D31" s="108"/>
      <c r="E31" s="108"/>
      <c r="F31" s="108"/>
      <c r="G31" s="108"/>
      <c r="H31" s="108"/>
      <c r="I31" s="108"/>
      <c r="J31" s="108"/>
      <c r="K31" s="110" t="s">
        <v>97</v>
      </c>
      <c r="L31" s="111" t="n">
        <f aca="false">COUNTIF('02.Mapeamento'!$DS$7:$DS$105,'03.Estatisticas'!K31)</f>
        <v>2</v>
      </c>
      <c r="N31" s="51" t="s">
        <v>200</v>
      </c>
      <c r="O31" s="48" t="n">
        <f aca="false">COUNTIF('02.Mapeamento'!$E$6:$E$105,N31)</f>
        <v>0</v>
      </c>
      <c r="Q31" s="51" t="s">
        <v>200</v>
      </c>
      <c r="R31" s="48" t="n">
        <f aca="false">SUMIF('02.Mapeamento'!$E$6:$E$105,Q31,'02.Mapeamento'!$CS$6:$CS$105)</f>
        <v>0</v>
      </c>
      <c r="T31" s="51" t="s">
        <v>201</v>
      </c>
      <c r="U31" s="114" t="n">
        <f aca="false">SUMIF('02.Mapeamento'!$F$6:$F$105,T31,'02.Mapeamento'!$CS$6:$CS$105)</f>
        <v>0</v>
      </c>
      <c r="V31" s="114" t="n">
        <f aca="false">IF(U31&gt;0,U31/W31/$L$1,0)</f>
        <v>0</v>
      </c>
      <c r="W31" s="115" t="n">
        <v>1</v>
      </c>
      <c r="Y31" s="40" t="s">
        <v>202</v>
      </c>
      <c r="Z31" s="42" t="n">
        <f aca="false">SUMIF('02.Mapeamento'!$E$6:$E$105,Y31,'02.Mapeamento'!$CS$6:$CS$105)</f>
        <v>0</v>
      </c>
    </row>
    <row r="32" customFormat="false" ht="15.95" hidden="false" customHeight="true" outlineLevel="0" collapsed="false">
      <c r="A32" s="108" t="n">
        <v>28</v>
      </c>
      <c r="B32" s="40" t="n">
        <v>29</v>
      </c>
      <c r="C32" s="116" t="n">
        <v>2</v>
      </c>
      <c r="D32" s="108"/>
      <c r="K32" s="110" t="s">
        <v>98</v>
      </c>
      <c r="L32" s="111" t="n">
        <f aca="false">COUNTIF('02.Mapeamento'!$DS$7:$DS$105,'03.Estatisticas'!K32)</f>
        <v>0</v>
      </c>
      <c r="N32" s="40" t="s">
        <v>203</v>
      </c>
      <c r="O32" s="42" t="n">
        <f aca="false">COUNTIF('02.Mapeamento'!$E$6:$E$105,N32)</f>
        <v>0</v>
      </c>
      <c r="Q32" s="40" t="s">
        <v>203</v>
      </c>
      <c r="R32" s="42" t="n">
        <f aca="false">SUMIF('02.Mapeamento'!$E$6:$E$105,Q32,'02.Mapeamento'!$CS$6:$CS$105)</f>
        <v>0</v>
      </c>
      <c r="Y32" s="51" t="s">
        <v>204</v>
      </c>
      <c r="Z32" s="48" t="n">
        <f aca="false">SUMIF('02.Mapeamento'!$E$6:$E$105,Y32,'02.Mapeamento'!$CS$6:$CS$105)</f>
        <v>0</v>
      </c>
    </row>
    <row r="33" customFormat="false" ht="15.95" hidden="false" customHeight="true" outlineLevel="0" collapsed="false">
      <c r="A33" s="108" t="n">
        <v>29</v>
      </c>
      <c r="B33" s="51" t="n">
        <v>31</v>
      </c>
      <c r="C33" s="109" t="n">
        <v>2</v>
      </c>
      <c r="D33" s="108"/>
      <c r="K33" s="110" t="s">
        <v>99</v>
      </c>
      <c r="L33" s="111" t="n">
        <f aca="false">COUNTIF('02.Mapeamento'!$DS$7:$DS$105,'03.Estatisticas'!K33)</f>
        <v>0</v>
      </c>
      <c r="N33" s="51" t="s">
        <v>205</v>
      </c>
      <c r="O33" s="48" t="n">
        <f aca="false">COUNTIF('02.Mapeamento'!$E$6:$E$105,N33)</f>
        <v>0</v>
      </c>
      <c r="Q33" s="51" t="s">
        <v>205</v>
      </c>
      <c r="R33" s="48" t="n">
        <f aca="false">SUMIF('02.Mapeamento'!$E$6:$E$105,Q33,'02.Mapeamento'!$CS$6:$CS$105)</f>
        <v>0</v>
      </c>
      <c r="Y33" s="40" t="s">
        <v>206</v>
      </c>
      <c r="Z33" s="42" t="n">
        <f aca="false">SUMIF('02.Mapeamento'!$E$6:$E$105,Y33,'02.Mapeamento'!$CS$6:$CS$105)</f>
        <v>0</v>
      </c>
    </row>
    <row r="34" customFormat="false" ht="15.95" hidden="false" customHeight="true" outlineLevel="0" collapsed="false">
      <c r="A34" s="108" t="n">
        <v>30</v>
      </c>
      <c r="B34" s="40" t="n">
        <v>32</v>
      </c>
      <c r="C34" s="116" t="n">
        <v>2</v>
      </c>
      <c r="D34" s="108"/>
      <c r="E34" s="64" t="s">
        <v>207</v>
      </c>
      <c r="F34" s="64"/>
      <c r="K34" s="110" t="s">
        <v>100</v>
      </c>
      <c r="L34" s="111" t="n">
        <f aca="false">COUNTIF('02.Mapeamento'!$DS$7:$DS$105,'03.Estatisticas'!K34)</f>
        <v>0</v>
      </c>
      <c r="N34" s="40" t="s">
        <v>208</v>
      </c>
      <c r="O34" s="42" t="n">
        <f aca="false">COUNTIF('02.Mapeamento'!$E$6:$E$105,N34)</f>
        <v>0</v>
      </c>
      <c r="Q34" s="40" t="s">
        <v>208</v>
      </c>
      <c r="R34" s="42" t="n">
        <f aca="false">SUMIF('02.Mapeamento'!$E$6:$E$105,Q34,'02.Mapeamento'!$CS$6:$CS$105)</f>
        <v>0</v>
      </c>
      <c r="Y34" s="51" t="s">
        <v>209</v>
      </c>
      <c r="Z34" s="48" t="n">
        <f aca="false">SUMIF('02.Mapeamento'!$E$6:$E$105,Y34,'02.Mapeamento'!$CS$6:$CS$105)</f>
        <v>0</v>
      </c>
    </row>
    <row r="35" customFormat="false" ht="15.95" hidden="false" customHeight="true" outlineLevel="0" collapsed="false">
      <c r="A35" s="108" t="n">
        <v>31</v>
      </c>
      <c r="B35" s="51" t="n">
        <v>42</v>
      </c>
      <c r="C35" s="109" t="n">
        <v>2</v>
      </c>
      <c r="D35" s="108"/>
      <c r="E35" s="66" t="s">
        <v>118</v>
      </c>
      <c r="F35" s="66" t="s">
        <v>109</v>
      </c>
      <c r="K35" s="110" t="s">
        <v>101</v>
      </c>
      <c r="L35" s="111" t="n">
        <f aca="false">COUNTIF('02.Mapeamento'!$DS$7:$DS$105,'03.Estatisticas'!K35)</f>
        <v>0</v>
      </c>
      <c r="N35" s="51" t="s">
        <v>210</v>
      </c>
      <c r="O35" s="48" t="n">
        <f aca="false">COUNTIF('02.Mapeamento'!$E$6:$E$105,N35)</f>
        <v>0</v>
      </c>
      <c r="Q35" s="51" t="s">
        <v>210</v>
      </c>
      <c r="R35" s="48" t="n">
        <f aca="false">SUMIF('02.Mapeamento'!$E$6:$E$105,Q35,'02.Mapeamento'!$CS$6:$CS$105)</f>
        <v>0</v>
      </c>
      <c r="Y35" s="40" t="s">
        <v>211</v>
      </c>
      <c r="Z35" s="42" t="n">
        <f aca="false">SUMIF('02.Mapeamento'!$E$6:$E$105,Y35,'02.Mapeamento'!$CS$6:$CS$105)</f>
        <v>0</v>
      </c>
    </row>
    <row r="36" customFormat="false" ht="15.95" hidden="false" customHeight="true" outlineLevel="0" collapsed="false">
      <c r="A36" s="108" t="n">
        <v>32</v>
      </c>
      <c r="B36" s="40" t="n">
        <v>53</v>
      </c>
      <c r="C36" s="116" t="n">
        <v>2</v>
      </c>
      <c r="D36" s="108"/>
      <c r="E36" s="121" t="n">
        <v>0</v>
      </c>
      <c r="F36" s="111" t="n">
        <f aca="false">COUNTIF('02.Mapeamento'!$EV$6:$EV$105,E44)</f>
        <v>15</v>
      </c>
      <c r="K36" s="110" t="s">
        <v>102</v>
      </c>
      <c r="L36" s="111" t="n">
        <f aca="false">COUNTIF('02.Mapeamento'!$DS$7:$DS$105,'03.Estatisticas'!K36)</f>
        <v>0</v>
      </c>
      <c r="N36" s="40" t="s">
        <v>212</v>
      </c>
      <c r="O36" s="42" t="n">
        <f aca="false">COUNTIF('02.Mapeamento'!$E$6:$E$105,N36)</f>
        <v>0</v>
      </c>
      <c r="Q36" s="40" t="s">
        <v>212</v>
      </c>
      <c r="R36" s="42" t="n">
        <f aca="false">SUMIF('02.Mapeamento'!$E$6:$E$105,Q36,'02.Mapeamento'!$CS$6:$CS$105)</f>
        <v>0</v>
      </c>
      <c r="Y36" s="51" t="s">
        <v>213</v>
      </c>
      <c r="Z36" s="48" t="n">
        <f aca="false">SUMIF('02.Mapeamento'!$E$6:$E$105,Y36,'02.Mapeamento'!$CS$6:$CS$105)</f>
        <v>0</v>
      </c>
    </row>
    <row r="37" customFormat="false" ht="15.95" hidden="false" customHeight="true" outlineLevel="0" collapsed="false">
      <c r="A37" s="108" t="n">
        <v>33</v>
      </c>
      <c r="B37" s="51" t="n">
        <v>56</v>
      </c>
      <c r="C37" s="109" t="n">
        <v>2</v>
      </c>
      <c r="D37" s="108"/>
      <c r="E37" s="121" t="n">
        <v>1</v>
      </c>
      <c r="F37" s="111" t="n">
        <f aca="false">COUNTIF('02.Mapeamento'!$EV$6:$EV$105,E45)</f>
        <v>4</v>
      </c>
      <c r="K37" s="122" t="s">
        <v>214</v>
      </c>
      <c r="L37" s="122"/>
      <c r="N37" s="51" t="s">
        <v>215</v>
      </c>
      <c r="O37" s="48" t="n">
        <f aca="false">COUNTIF('02.Mapeamento'!$E$6:$E$105,N37)</f>
        <v>0</v>
      </c>
      <c r="Q37" s="51" t="s">
        <v>215</v>
      </c>
      <c r="R37" s="48" t="n">
        <f aca="false">SUMIF('02.Mapeamento'!$E$6:$E$105,Q37,'02.Mapeamento'!$CS$6:$CS$105)</f>
        <v>0</v>
      </c>
      <c r="Y37" s="40" t="s">
        <v>216</v>
      </c>
      <c r="Z37" s="42" t="n">
        <f aca="false">SUMIF('02.Mapeamento'!$E$6:$E$105,Y37,'02.Mapeamento'!$CS$6:$CS$105)</f>
        <v>0</v>
      </c>
    </row>
    <row r="38" customFormat="false" ht="15.95" hidden="false" customHeight="true" outlineLevel="0" collapsed="false">
      <c r="A38" s="108" t="n">
        <v>34</v>
      </c>
      <c r="B38" s="40" t="n">
        <v>68</v>
      </c>
      <c r="C38" s="116" t="n">
        <v>2</v>
      </c>
      <c r="D38" s="108"/>
      <c r="E38" s="121" t="n">
        <v>2</v>
      </c>
      <c r="F38" s="111" t="n">
        <f aca="false">COUNTIF('02.Mapeamento'!$EV$6:$EV$105,E46)</f>
        <v>0</v>
      </c>
      <c r="K38" s="123" t="s">
        <v>217</v>
      </c>
      <c r="L38" s="123"/>
      <c r="N38" s="40" t="s">
        <v>218</v>
      </c>
      <c r="O38" s="42" t="n">
        <f aca="false">COUNTIF('02.Mapeamento'!$E$6:$E$105,N38)</f>
        <v>0</v>
      </c>
      <c r="Q38" s="40" t="s">
        <v>218</v>
      </c>
      <c r="R38" s="42" t="n">
        <f aca="false">SUMIF('02.Mapeamento'!$E$6:$E$105,Q38,'02.Mapeamento'!$CS$6:$CS$105)</f>
        <v>0</v>
      </c>
      <c r="Y38" s="51" t="s">
        <v>219</v>
      </c>
      <c r="Z38" s="48" t="n">
        <f aca="false">SUMIF('02.Mapeamento'!$E$6:$E$105,Y38,'02.Mapeamento'!$CS$6:$CS$105)</f>
        <v>0</v>
      </c>
    </row>
    <row r="39" customFormat="false" ht="15.95" hidden="false" customHeight="true" outlineLevel="0" collapsed="false">
      <c r="A39" s="108" t="n">
        <v>35</v>
      </c>
      <c r="B39" s="51" t="n">
        <v>70</v>
      </c>
      <c r="C39" s="109" t="n">
        <v>2</v>
      </c>
      <c r="D39" s="108"/>
      <c r="E39" s="121" t="n">
        <v>3</v>
      </c>
      <c r="F39" s="111" t="n">
        <f aca="false">COUNTIF('02.Mapeamento'!$EV$6:$EV$105,E47)</f>
        <v>0</v>
      </c>
      <c r="K39" s="123" t="s">
        <v>220</v>
      </c>
      <c r="L39" s="123"/>
      <c r="N39" s="51" t="s">
        <v>221</v>
      </c>
      <c r="O39" s="48" t="n">
        <f aca="false">COUNTIF('02.Mapeamento'!$E$6:$E$105,N39)</f>
        <v>0</v>
      </c>
      <c r="Q39" s="51" t="s">
        <v>221</v>
      </c>
      <c r="R39" s="48" t="n">
        <f aca="false">SUMIF('02.Mapeamento'!$E$6:$E$105,Q39,'02.Mapeamento'!$CS$6:$CS$105)</f>
        <v>0</v>
      </c>
      <c r="Y39" s="40" t="s">
        <v>222</v>
      </c>
      <c r="Z39" s="42" t="n">
        <f aca="false">SUMIF('02.Mapeamento'!$E$6:$E$105,Y39,'02.Mapeamento'!$CS$6:$CS$105)</f>
        <v>0</v>
      </c>
    </row>
    <row r="40" customFormat="false" ht="15.95" hidden="false" customHeight="true" outlineLevel="0" collapsed="false">
      <c r="A40" s="108" t="n">
        <v>36</v>
      </c>
      <c r="B40" s="40" t="n">
        <v>73</v>
      </c>
      <c r="C40" s="116" t="n">
        <v>2</v>
      </c>
      <c r="D40" s="108"/>
      <c r="E40" s="124" t="s">
        <v>223</v>
      </c>
      <c r="F40" s="124"/>
      <c r="K40" s="123" t="s">
        <v>224</v>
      </c>
      <c r="L40" s="123"/>
      <c r="N40" s="40" t="s">
        <v>225</v>
      </c>
      <c r="O40" s="42" t="n">
        <f aca="false">COUNTIF('02.Mapeamento'!$E$6:$E$105,N40)</f>
        <v>0</v>
      </c>
      <c r="Q40" s="40" t="s">
        <v>225</v>
      </c>
      <c r="R40" s="42" t="n">
        <f aca="false">SUMIF('02.Mapeamento'!$E$6:$E$105,Q40,'02.Mapeamento'!$CS$6:$CS$105)</f>
        <v>0</v>
      </c>
      <c r="Y40" s="51" t="s">
        <v>226</v>
      </c>
      <c r="Z40" s="48" t="n">
        <f aca="false">SUMIF('02.Mapeamento'!$E$6:$E$105,Y40,'02.Mapeamento'!$CS$6:$CS$105)</f>
        <v>0</v>
      </c>
    </row>
    <row r="41" customFormat="false" ht="15.95" hidden="false" customHeight="true" outlineLevel="0" collapsed="false">
      <c r="A41" s="108"/>
      <c r="B41" s="51" t="n">
        <v>77</v>
      </c>
      <c r="C41" s="109" t="n">
        <v>2</v>
      </c>
      <c r="D41" s="108"/>
      <c r="N41" s="51" t="s">
        <v>227</v>
      </c>
      <c r="O41" s="48" t="n">
        <f aca="false">COUNTIF('02.Mapeamento'!$E$6:$E$105,N41)</f>
        <v>0</v>
      </c>
      <c r="Q41" s="51" t="s">
        <v>227</v>
      </c>
      <c r="R41" s="48" t="n">
        <f aca="false">SUMIF('02.Mapeamento'!$E$6:$E$105,Q41,'02.Mapeamento'!$CS$6:$CS$105)</f>
        <v>0</v>
      </c>
      <c r="Y41" s="40" t="s">
        <v>228</v>
      </c>
      <c r="Z41" s="42" t="n">
        <f aca="false">SUMIF('02.Mapeamento'!$E$6:$E$105,Y41,'02.Mapeamento'!$CS$6:$CS$105)</f>
        <v>0</v>
      </c>
    </row>
    <row r="42" customFormat="false" ht="15.95" hidden="false" customHeight="true" outlineLevel="0" collapsed="false">
      <c r="A42" s="108"/>
      <c r="B42" s="40" t="n">
        <v>80</v>
      </c>
      <c r="C42" s="116" t="n">
        <v>2</v>
      </c>
      <c r="D42" s="108"/>
      <c r="E42" s="64" t="s">
        <v>229</v>
      </c>
      <c r="F42" s="64"/>
      <c r="G42" s="125"/>
      <c r="H42" s="126" t="s">
        <v>230</v>
      </c>
      <c r="I42" s="127"/>
      <c r="J42" s="127"/>
      <c r="K42" s="127"/>
      <c r="L42" s="128"/>
      <c r="N42" s="40" t="s">
        <v>231</v>
      </c>
      <c r="O42" s="42" t="n">
        <f aca="false">COUNTIF('02.Mapeamento'!$E$6:$E$105,N42)</f>
        <v>0</v>
      </c>
      <c r="Q42" s="40" t="s">
        <v>231</v>
      </c>
      <c r="R42" s="42" t="n">
        <f aca="false">SUMIF('02.Mapeamento'!$E$6:$E$105,Q42,'02.Mapeamento'!$CS$6:$CS$105)</f>
        <v>0</v>
      </c>
      <c r="Y42" s="51" t="s">
        <v>232</v>
      </c>
      <c r="Z42" s="48" t="n">
        <f aca="false">SUMIF('02.Mapeamento'!$E$6:$E$105,Y42,'02.Mapeamento'!$CS$6:$CS$105)</f>
        <v>0</v>
      </c>
    </row>
    <row r="43" customFormat="false" ht="15.95" hidden="false" customHeight="true" outlineLevel="0" collapsed="false">
      <c r="A43" s="108"/>
      <c r="B43" s="51" t="n">
        <v>2</v>
      </c>
      <c r="C43" s="109" t="n">
        <v>1</v>
      </c>
      <c r="D43" s="108"/>
      <c r="E43" s="66" t="s">
        <v>118</v>
      </c>
      <c r="F43" s="66" t="s">
        <v>109</v>
      </c>
      <c r="G43" s="129"/>
      <c r="H43" s="130" t="s">
        <v>233</v>
      </c>
      <c r="I43" s="131"/>
      <c r="J43" s="131"/>
      <c r="K43" s="131"/>
      <c r="L43" s="132"/>
      <c r="N43" s="51" t="s">
        <v>234</v>
      </c>
      <c r="O43" s="48" t="n">
        <f aca="false">COUNTIF('02.Mapeamento'!$E$6:$E$105,N43)</f>
        <v>0</v>
      </c>
      <c r="Q43" s="51" t="s">
        <v>234</v>
      </c>
      <c r="R43" s="48" t="n">
        <f aca="false">SUMIF('02.Mapeamento'!$E$6:$E$105,Q43,'02.Mapeamento'!$CS$6:$CS$105)</f>
        <v>0</v>
      </c>
      <c r="Y43" s="40" t="s">
        <v>235</v>
      </c>
      <c r="Z43" s="42" t="n">
        <f aca="false">SUMIF('02.Mapeamento'!$E$6:$E$105,Y43,'02.Mapeamento'!$CS$6:$CS$105)</f>
        <v>0</v>
      </c>
    </row>
    <row r="44" customFormat="false" ht="15.95" hidden="false" customHeight="true" outlineLevel="0" collapsed="false">
      <c r="A44" s="108"/>
      <c r="B44" s="40" t="n">
        <v>6</v>
      </c>
      <c r="C44" s="116" t="n">
        <v>1</v>
      </c>
      <c r="D44" s="108"/>
      <c r="E44" s="112" t="n">
        <v>0</v>
      </c>
      <c r="F44" s="111" t="n">
        <f aca="false">COUNTIF('02.Mapeamento'!$DC$6:$DC$105,'03.Estatisticas'!E44)</f>
        <v>2</v>
      </c>
      <c r="N44" s="40" t="s">
        <v>236</v>
      </c>
      <c r="O44" s="42" t="n">
        <f aca="false">COUNTIF('02.Mapeamento'!$E$6:$E$105,N44)</f>
        <v>0</v>
      </c>
      <c r="Q44" s="40" t="s">
        <v>236</v>
      </c>
      <c r="R44" s="42" t="n">
        <f aca="false">SUMIF('02.Mapeamento'!$E$6:$E$105,Q44,'02.Mapeamento'!$CS$6:$CS$105)</f>
        <v>0</v>
      </c>
      <c r="Y44" s="51" t="s">
        <v>237</v>
      </c>
      <c r="Z44" s="48" t="n">
        <f aca="false">SUMIF('02.Mapeamento'!$E$6:$E$105,Y44,'02.Mapeamento'!$CS$6:$CS$105)</f>
        <v>0</v>
      </c>
    </row>
    <row r="45" customFormat="false" ht="15.95" hidden="false" customHeight="true" outlineLevel="0" collapsed="false">
      <c r="A45" s="108"/>
      <c r="B45" s="51" t="n">
        <v>8</v>
      </c>
      <c r="C45" s="109" t="n">
        <v>1</v>
      </c>
      <c r="D45" s="108"/>
      <c r="E45" s="112" t="n">
        <v>1</v>
      </c>
      <c r="F45" s="111" t="n">
        <f aca="false">COUNTIF('02.Mapeamento'!$DC$6:$DC$105,'03.Estatisticas'!E45)</f>
        <v>5</v>
      </c>
      <c r="N45" s="51" t="s">
        <v>238</v>
      </c>
      <c r="O45" s="48" t="n">
        <f aca="false">COUNTIF('02.Mapeamento'!$E$6:$E$105,N45)</f>
        <v>0</v>
      </c>
      <c r="Q45" s="51" t="s">
        <v>238</v>
      </c>
      <c r="R45" s="48" t="n">
        <f aca="false">SUMIF('02.Mapeamento'!$E$6:$E$105,Q45,'02.Mapeamento'!$CS$6:$CS$105)</f>
        <v>0</v>
      </c>
      <c r="Y45" s="40" t="s">
        <v>239</v>
      </c>
      <c r="Z45" s="42" t="n">
        <f aca="false">SUMIF('02.Mapeamento'!$E$6:$E$105,Y45,'02.Mapeamento'!$CS$6:$CS$105)</f>
        <v>0</v>
      </c>
    </row>
    <row r="46" customFormat="false" ht="15.95" hidden="false" customHeight="true" outlineLevel="0" collapsed="false">
      <c r="A46" s="108"/>
      <c r="B46" s="40" t="n">
        <v>10</v>
      </c>
      <c r="C46" s="116" t="n">
        <v>1</v>
      </c>
      <c r="D46" s="108"/>
      <c r="E46" s="112" t="n">
        <v>2</v>
      </c>
      <c r="F46" s="111" t="n">
        <f aca="false">COUNTIF('02.Mapeamento'!$DC$6:$DC$105,'03.Estatisticas'!E46)</f>
        <v>8</v>
      </c>
      <c r="G46" s="108"/>
      <c r="H46" s="108"/>
      <c r="I46" s="108"/>
      <c r="J46" s="108"/>
      <c r="K46" s="108"/>
      <c r="L46" s="108"/>
      <c r="N46" s="40" t="s">
        <v>240</v>
      </c>
      <c r="O46" s="42" t="n">
        <f aca="false">COUNTIF('02.Mapeamento'!$E$6:$E$105,N46)</f>
        <v>0</v>
      </c>
      <c r="Q46" s="40" t="s">
        <v>240</v>
      </c>
      <c r="R46" s="42" t="n">
        <f aca="false">SUMIF('02.Mapeamento'!$E$6:$E$105,Q46,'02.Mapeamento'!$CS$6:$CS$105)</f>
        <v>0</v>
      </c>
      <c r="Y46" s="51" t="s">
        <v>241</v>
      </c>
      <c r="Z46" s="48" t="n">
        <f aca="false">SUMIF('02.Mapeamento'!$E$6:$E$105,Y46,'02.Mapeamento'!$CS$6:$CS$105)</f>
        <v>0</v>
      </c>
    </row>
    <row r="47" customFormat="false" ht="15.95" hidden="false" customHeight="true" outlineLevel="0" collapsed="false">
      <c r="A47" s="108"/>
      <c r="B47" s="51" t="n">
        <v>11</v>
      </c>
      <c r="C47" s="109" t="n">
        <v>1</v>
      </c>
      <c r="D47" s="108"/>
      <c r="E47" s="112" t="n">
        <v>3</v>
      </c>
      <c r="F47" s="111" t="n">
        <f aca="false">COUNTIF('02.Mapeamento'!$DC$6:$DC$105,'03.Estatisticas'!E47)</f>
        <v>2</v>
      </c>
      <c r="G47" s="108"/>
      <c r="H47" s="108"/>
      <c r="I47" s="108"/>
      <c r="J47" s="108"/>
      <c r="K47" s="108"/>
      <c r="L47" s="108"/>
      <c r="N47" s="51" t="s">
        <v>242</v>
      </c>
      <c r="O47" s="48" t="n">
        <f aca="false">COUNTIF('02.Mapeamento'!$E$6:$E$105,N47)</f>
        <v>0</v>
      </c>
      <c r="Q47" s="51" t="s">
        <v>242</v>
      </c>
      <c r="R47" s="48" t="n">
        <f aca="false">SUMIF('02.Mapeamento'!$E$6:$E$105,Q47,'02.Mapeamento'!$CS$6:$CS$105)</f>
        <v>0</v>
      </c>
      <c r="Y47" s="40" t="s">
        <v>243</v>
      </c>
      <c r="Z47" s="42" t="n">
        <f aca="false">SUMIF('02.Mapeamento'!$E$6:$E$105,Y47,'02.Mapeamento'!$CS$6:$CS$105)</f>
        <v>0</v>
      </c>
    </row>
    <row r="48" customFormat="false" ht="15.95" hidden="false" customHeight="true" outlineLevel="0" collapsed="false">
      <c r="A48" s="108"/>
      <c r="B48" s="40" t="n">
        <v>13</v>
      </c>
      <c r="C48" s="116" t="n">
        <v>1</v>
      </c>
      <c r="D48" s="108"/>
      <c r="E48" s="112" t="n">
        <v>4</v>
      </c>
      <c r="F48" s="111" t="n">
        <f aca="false">COUNTIF('02.Mapeamento'!$DC$6:$DC$105,'03.Estatisticas'!E48)</f>
        <v>2</v>
      </c>
      <c r="G48" s="108"/>
      <c r="H48" s="108"/>
      <c r="I48" s="108"/>
      <c r="J48" s="108"/>
      <c r="K48" s="108"/>
      <c r="L48" s="108"/>
      <c r="N48" s="40" t="s">
        <v>244</v>
      </c>
      <c r="O48" s="42" t="n">
        <f aca="false">COUNTIF('02.Mapeamento'!$E$6:$E$105,N48)</f>
        <v>0</v>
      </c>
      <c r="Q48" s="40" t="s">
        <v>244</v>
      </c>
      <c r="R48" s="42" t="n">
        <f aca="false">SUMIF('02.Mapeamento'!$E$6:$E$105,Q48,'02.Mapeamento'!$CS$6:$CS$105)</f>
        <v>0</v>
      </c>
      <c r="Y48" s="51" t="s">
        <v>245</v>
      </c>
      <c r="Z48" s="48" t="n">
        <f aca="false">SUMIF('02.Mapeamento'!$E$6:$E$105,Y48,'02.Mapeamento'!$CS$6:$CS$105)</f>
        <v>0</v>
      </c>
    </row>
    <row r="49" customFormat="false" ht="15.95" hidden="false" customHeight="true" outlineLevel="0" collapsed="false">
      <c r="A49" s="108"/>
      <c r="B49" s="51" t="n">
        <v>14</v>
      </c>
      <c r="C49" s="109" t="n">
        <v>1</v>
      </c>
      <c r="D49" s="108"/>
      <c r="E49" s="112" t="n">
        <v>5</v>
      </c>
      <c r="F49" s="111" t="n">
        <f aca="false">COUNTIF('02.Mapeamento'!$DC$6:$DC$105,'03.Estatisticas'!E49)</f>
        <v>0</v>
      </c>
      <c r="G49" s="108"/>
      <c r="H49" s="108"/>
      <c r="I49" s="108"/>
      <c r="J49" s="108"/>
      <c r="K49" s="108"/>
      <c r="L49" s="108"/>
      <c r="N49" s="51" t="s">
        <v>246</v>
      </c>
      <c r="O49" s="48" t="n">
        <f aca="false">COUNTIF('02.Mapeamento'!$E$6:$E$105,N49)</f>
        <v>0</v>
      </c>
      <c r="Q49" s="51" t="s">
        <v>246</v>
      </c>
      <c r="R49" s="48" t="n">
        <f aca="false">SUMIF('02.Mapeamento'!$E$6:$E$105,Q49,'02.Mapeamento'!$CS$6:$CS$105)</f>
        <v>0</v>
      </c>
      <c r="Y49" s="40" t="s">
        <v>247</v>
      </c>
      <c r="Z49" s="42" t="n">
        <f aca="false">SUMIF('02.Mapeamento'!$E$6:$E$105,Y49,'02.Mapeamento'!$CS$6:$CS$105)</f>
        <v>0</v>
      </c>
    </row>
    <row r="50" customFormat="false" ht="15.95" hidden="false" customHeight="true" outlineLevel="0" collapsed="false">
      <c r="A50" s="108"/>
      <c r="B50" s="40" t="n">
        <v>17</v>
      </c>
      <c r="C50" s="116" t="n">
        <v>1</v>
      </c>
      <c r="D50" s="108"/>
      <c r="E50" s="112" t="n">
        <v>6</v>
      </c>
      <c r="F50" s="111" t="n">
        <f aca="false">COUNTIF('02.Mapeamento'!$DC$6:$DC$105,'03.Estatisticas'!E50)</f>
        <v>0</v>
      </c>
      <c r="G50" s="108"/>
      <c r="H50" s="108"/>
      <c r="I50" s="108"/>
      <c r="J50" s="108"/>
      <c r="K50" s="108"/>
      <c r="L50" s="108"/>
      <c r="N50" s="40" t="s">
        <v>248</v>
      </c>
      <c r="O50" s="42" t="n">
        <f aca="false">COUNTIF('02.Mapeamento'!$E$6:$E$105,N50)</f>
        <v>0</v>
      </c>
      <c r="Q50" s="40" t="s">
        <v>248</v>
      </c>
      <c r="R50" s="42" t="n">
        <f aca="false">SUMIF('02.Mapeamento'!$E$6:$E$105,Q50,'02.Mapeamento'!$CS$6:$CS$105)</f>
        <v>0</v>
      </c>
      <c r="Y50" s="51" t="s">
        <v>249</v>
      </c>
      <c r="Z50" s="48" t="n">
        <f aca="false">SUMIF('02.Mapeamento'!$E$6:$E$105,Y50,'02.Mapeamento'!$CS$6:$CS$105)</f>
        <v>0</v>
      </c>
    </row>
    <row r="51" customFormat="false" ht="15.95" hidden="false" customHeight="true" outlineLevel="0" collapsed="false">
      <c r="A51" s="108"/>
      <c r="B51" s="51" t="n">
        <v>19</v>
      </c>
      <c r="C51" s="109" t="n">
        <v>1</v>
      </c>
      <c r="D51" s="108"/>
      <c r="E51" s="112" t="n">
        <v>7</v>
      </c>
      <c r="F51" s="111" t="n">
        <f aca="false">COUNTIF('02.Mapeamento'!$DC$6:$DC$105,'03.Estatisticas'!E51)</f>
        <v>0</v>
      </c>
      <c r="G51" s="108"/>
      <c r="H51" s="108"/>
      <c r="I51" s="108"/>
      <c r="J51" s="108"/>
      <c r="K51" s="108"/>
      <c r="L51" s="108"/>
      <c r="N51" s="51" t="s">
        <v>250</v>
      </c>
      <c r="O51" s="48" t="n">
        <f aca="false">COUNTIF('02.Mapeamento'!$E$6:$E$105,N51)</f>
        <v>0</v>
      </c>
      <c r="Q51" s="51" t="s">
        <v>250</v>
      </c>
      <c r="R51" s="48" t="n">
        <f aca="false">SUMIF('02.Mapeamento'!$E$6:$E$105,Q51,'02.Mapeamento'!$CS$6:$CS$105)</f>
        <v>0</v>
      </c>
      <c r="Y51" s="40" t="s">
        <v>251</v>
      </c>
      <c r="Z51" s="42" t="n">
        <f aca="false">SUMIF('02.Mapeamento'!$E$6:$E$105,Y51,'02.Mapeamento'!$CS$6:$CS$105)</f>
        <v>0</v>
      </c>
    </row>
    <row r="52" customFormat="false" ht="15.95" hidden="false" customHeight="true" outlineLevel="0" collapsed="false">
      <c r="A52" s="108"/>
      <c r="B52" s="40" t="n">
        <v>28</v>
      </c>
      <c r="C52" s="116" t="n">
        <v>1</v>
      </c>
      <c r="D52" s="108"/>
      <c r="G52" s="108"/>
      <c r="H52" s="108"/>
      <c r="I52" s="108"/>
      <c r="J52" s="108"/>
      <c r="K52" s="108"/>
      <c r="L52" s="108"/>
      <c r="N52" s="40" t="s">
        <v>252</v>
      </c>
      <c r="O52" s="42" t="n">
        <f aca="false">COUNTIF('02.Mapeamento'!$E$6:$E$105,N52)</f>
        <v>0</v>
      </c>
      <c r="Q52" s="40" t="s">
        <v>252</v>
      </c>
      <c r="R52" s="42" t="n">
        <f aca="false">SUMIF('02.Mapeamento'!$E$6:$E$105,Q52,'02.Mapeamento'!$CS$6:$CS$105)</f>
        <v>0</v>
      </c>
      <c r="Y52" s="51" t="s">
        <v>253</v>
      </c>
      <c r="Z52" s="48" t="n">
        <f aca="false">SUMIF('02.Mapeamento'!$E$6:$E$105,Y52,'02.Mapeamento'!$CS$6:$CS$105)</f>
        <v>0</v>
      </c>
    </row>
    <row r="53" customFormat="false" ht="15.95" hidden="false" customHeight="true" outlineLevel="0" collapsed="false">
      <c r="A53" s="108"/>
      <c r="B53" s="51" t="n">
        <v>30</v>
      </c>
      <c r="C53" s="109" t="n">
        <v>1</v>
      </c>
      <c r="D53" s="108"/>
      <c r="E53" s="64" t="s">
        <v>254</v>
      </c>
      <c r="F53" s="64"/>
      <c r="G53" s="133"/>
      <c r="H53" s="134" t="s">
        <v>255</v>
      </c>
      <c r="I53" s="135"/>
      <c r="J53" s="135"/>
      <c r="K53" s="135"/>
      <c r="L53" s="136"/>
      <c r="N53" s="51" t="s">
        <v>256</v>
      </c>
      <c r="O53" s="48" t="n">
        <f aca="false">COUNTIF('02.Mapeamento'!$E$6:$E$105,N53)</f>
        <v>0</v>
      </c>
      <c r="Q53" s="51" t="s">
        <v>256</v>
      </c>
      <c r="R53" s="48" t="n">
        <f aca="false">SUMIF('02.Mapeamento'!$E$6:$E$105,Q53,'02.Mapeamento'!$CS$6:$CS$105)</f>
        <v>0</v>
      </c>
      <c r="Y53" s="40" t="s">
        <v>257</v>
      </c>
      <c r="Z53" s="42" t="n">
        <f aca="false">SUMIF('02.Mapeamento'!$E$6:$E$105,Y53,'02.Mapeamento'!$CS$6:$CS$105)</f>
        <v>0</v>
      </c>
    </row>
    <row r="54" customFormat="false" ht="15.95" hidden="false" customHeight="true" outlineLevel="0" collapsed="false">
      <c r="A54" s="108"/>
      <c r="B54" s="40" t="n">
        <v>33</v>
      </c>
      <c r="C54" s="116" t="n">
        <v>1</v>
      </c>
      <c r="D54" s="108"/>
      <c r="E54" s="66" t="s">
        <v>118</v>
      </c>
      <c r="F54" s="66" t="s">
        <v>109</v>
      </c>
      <c r="G54" s="108"/>
      <c r="H54" s="108"/>
      <c r="I54" s="108"/>
      <c r="J54" s="108"/>
      <c r="K54" s="108"/>
      <c r="L54" s="108"/>
      <c r="N54" s="40" t="s">
        <v>257</v>
      </c>
      <c r="O54" s="42" t="n">
        <f aca="false">COUNTIF('02.Mapeamento'!$E$6:$E$105,N54)</f>
        <v>0</v>
      </c>
      <c r="Q54" s="40" t="s">
        <v>257</v>
      </c>
      <c r="R54" s="42" t="n">
        <f aca="false">SUMIF('02.Mapeamento'!$E$6:$E$105,Q54,'02.Mapeamento'!$CS$6:$CS$105)</f>
        <v>0</v>
      </c>
      <c r="Y54" s="51" t="s">
        <v>256</v>
      </c>
      <c r="Z54" s="48" t="n">
        <f aca="false">SUMIF('02.Mapeamento'!$E$6:$E$105,Y54,'02.Mapeamento'!$CS$6:$CS$105)</f>
        <v>0</v>
      </c>
    </row>
    <row r="55" customFormat="false" ht="15.95" hidden="false" customHeight="true" outlineLevel="0" collapsed="false">
      <c r="A55" s="108"/>
      <c r="B55" s="51" t="n">
        <v>36</v>
      </c>
      <c r="C55" s="109" t="n">
        <v>1</v>
      </c>
      <c r="D55" s="108"/>
      <c r="E55" s="112" t="n">
        <v>0</v>
      </c>
      <c r="F55" s="111" t="n">
        <f aca="false">COUNTIF('02.Mapeamento'!$DE$6:$DE$105,'03.Estatisticas'!E55)</f>
        <v>9</v>
      </c>
      <c r="G55" s="108"/>
      <c r="H55" s="108"/>
      <c r="I55" s="108"/>
      <c r="J55" s="108"/>
      <c r="K55" s="108"/>
      <c r="L55" s="108"/>
      <c r="N55" s="51" t="s">
        <v>253</v>
      </c>
      <c r="O55" s="48" t="n">
        <f aca="false">COUNTIF('02.Mapeamento'!$E$6:$E$105,N55)</f>
        <v>0</v>
      </c>
      <c r="Q55" s="51" t="s">
        <v>253</v>
      </c>
      <c r="R55" s="48" t="n">
        <f aca="false">SUMIF('02.Mapeamento'!$E$6:$E$105,Q55,'02.Mapeamento'!$CS$6:$CS$105)</f>
        <v>0</v>
      </c>
      <c r="Y55" s="40" t="s">
        <v>252</v>
      </c>
      <c r="Z55" s="42" t="n">
        <f aca="false">SUMIF('02.Mapeamento'!$E$6:$E$105,Y55,'02.Mapeamento'!$CS$6:$CS$105)</f>
        <v>0</v>
      </c>
    </row>
    <row r="56" customFormat="false" ht="15.95" hidden="false" customHeight="true" outlineLevel="0" collapsed="false">
      <c r="A56" s="108"/>
      <c r="B56" s="40" t="n">
        <v>39</v>
      </c>
      <c r="C56" s="116" t="n">
        <v>1</v>
      </c>
      <c r="D56" s="108"/>
      <c r="E56" s="112" t="n">
        <v>1</v>
      </c>
      <c r="F56" s="111" t="n">
        <f aca="false">COUNTIF('02.Mapeamento'!$DE$6:$DE$105,'03.Estatisticas'!E56)</f>
        <v>6</v>
      </c>
      <c r="G56" s="108"/>
      <c r="H56" s="108"/>
      <c r="I56" s="108"/>
      <c r="J56" s="108"/>
      <c r="K56" s="108"/>
      <c r="L56" s="108"/>
      <c r="N56" s="40" t="s">
        <v>251</v>
      </c>
      <c r="O56" s="42" t="n">
        <f aca="false">COUNTIF('02.Mapeamento'!$E$6:$E$105,N56)</f>
        <v>0</v>
      </c>
      <c r="Q56" s="40" t="s">
        <v>251</v>
      </c>
      <c r="R56" s="42" t="n">
        <f aca="false">SUMIF('02.Mapeamento'!$E$6:$E$105,Q56,'02.Mapeamento'!$CS$6:$CS$105)</f>
        <v>0</v>
      </c>
      <c r="Y56" s="51" t="s">
        <v>250</v>
      </c>
      <c r="Z56" s="48" t="n">
        <f aca="false">SUMIF('02.Mapeamento'!$E$6:$E$105,Y56,'02.Mapeamento'!$CS$6:$CS$105)</f>
        <v>0</v>
      </c>
    </row>
    <row r="57" customFormat="false" ht="15.95" hidden="false" customHeight="true" outlineLevel="0" collapsed="false">
      <c r="A57" s="108"/>
      <c r="B57" s="51" t="n">
        <v>43</v>
      </c>
      <c r="C57" s="109" t="n">
        <v>1</v>
      </c>
      <c r="D57" s="108"/>
      <c r="E57" s="112" t="n">
        <v>2</v>
      </c>
      <c r="F57" s="111" t="n">
        <f aca="false">COUNTIF('02.Mapeamento'!$DE$6:$DE$105,'03.Estatisticas'!E57)</f>
        <v>3</v>
      </c>
      <c r="G57" s="108"/>
      <c r="H57" s="108"/>
      <c r="I57" s="108"/>
      <c r="K57" s="108"/>
      <c r="L57" s="108"/>
      <c r="N57" s="51" t="s">
        <v>249</v>
      </c>
      <c r="O57" s="48" t="n">
        <f aca="false">COUNTIF('02.Mapeamento'!$E$6:$E$105,N57)</f>
        <v>0</v>
      </c>
      <c r="Q57" s="51" t="s">
        <v>249</v>
      </c>
      <c r="R57" s="48" t="n">
        <f aca="false">SUMIF('02.Mapeamento'!$E$6:$E$105,Q57,'02.Mapeamento'!$CS$6:$CS$105)</f>
        <v>0</v>
      </c>
      <c r="Y57" s="40" t="s">
        <v>248</v>
      </c>
      <c r="Z57" s="42" t="n">
        <f aca="false">SUMIF('02.Mapeamento'!$E$6:$E$105,Y57,'02.Mapeamento'!$CS$6:$CS$105)</f>
        <v>0</v>
      </c>
    </row>
    <row r="58" customFormat="false" ht="15.95" hidden="false" customHeight="true" outlineLevel="0" collapsed="false">
      <c r="A58" s="108"/>
      <c r="B58" s="40" t="n">
        <v>44</v>
      </c>
      <c r="C58" s="116" t="n">
        <v>1</v>
      </c>
      <c r="D58" s="108"/>
      <c r="E58" s="112" t="n">
        <v>3</v>
      </c>
      <c r="F58" s="111" t="n">
        <f aca="false">COUNTIF('02.Mapeamento'!$DE$6:$DE$105,'03.Estatisticas'!E58)</f>
        <v>1</v>
      </c>
      <c r="N58" s="40" t="s">
        <v>247</v>
      </c>
      <c r="O58" s="42" t="n">
        <f aca="false">COUNTIF('02.Mapeamento'!$E$6:$E$105,N58)</f>
        <v>0</v>
      </c>
      <c r="Q58" s="40" t="s">
        <v>247</v>
      </c>
      <c r="R58" s="42" t="n">
        <f aca="false">SUMIF('02.Mapeamento'!$E$6:$E$105,Q58,'02.Mapeamento'!$CS$6:$CS$105)</f>
        <v>0</v>
      </c>
      <c r="Y58" s="51" t="s">
        <v>246</v>
      </c>
      <c r="Z58" s="48" t="n">
        <f aca="false">SUMIF('02.Mapeamento'!$E$6:$E$105,Y58,'02.Mapeamento'!$CS$6:$CS$105)</f>
        <v>0</v>
      </c>
    </row>
    <row r="59" customFormat="false" ht="15.95" hidden="false" customHeight="true" outlineLevel="0" collapsed="false">
      <c r="A59" s="108"/>
      <c r="B59" s="51" t="n">
        <v>48</v>
      </c>
      <c r="C59" s="109" t="n">
        <v>1</v>
      </c>
      <c r="D59" s="108"/>
      <c r="E59" s="112" t="n">
        <v>4</v>
      </c>
      <c r="F59" s="111" t="n">
        <f aca="false">COUNTIF('02.Mapeamento'!$DE$6:$DE$105,'03.Estatisticas'!E59)</f>
        <v>0</v>
      </c>
      <c r="N59" s="51" t="s">
        <v>245</v>
      </c>
      <c r="O59" s="48" t="n">
        <f aca="false">COUNTIF('02.Mapeamento'!$E$6:$E$105,N59)</f>
        <v>0</v>
      </c>
      <c r="Q59" s="51" t="s">
        <v>245</v>
      </c>
      <c r="R59" s="48" t="n">
        <f aca="false">SUMIF('02.Mapeamento'!$E$6:$E$105,Q59,'02.Mapeamento'!$CS$6:$CS$105)</f>
        <v>0</v>
      </c>
      <c r="Y59" s="40" t="s">
        <v>244</v>
      </c>
      <c r="Z59" s="42" t="n">
        <f aca="false">SUMIF('02.Mapeamento'!$E$6:$E$105,Y59,'02.Mapeamento'!$CS$6:$CS$105)</f>
        <v>0</v>
      </c>
    </row>
    <row r="60" customFormat="false" ht="15.95" hidden="false" customHeight="true" outlineLevel="0" collapsed="false">
      <c r="A60" s="108"/>
      <c r="B60" s="40" t="n">
        <v>49</v>
      </c>
      <c r="C60" s="116" t="n">
        <v>1</v>
      </c>
      <c r="D60" s="108"/>
      <c r="E60" s="112" t="n">
        <v>5</v>
      </c>
      <c r="F60" s="111" t="n">
        <f aca="false">COUNTIF('02.Mapeamento'!$DE$6:$DE$105,'03.Estatisticas'!E60)</f>
        <v>0</v>
      </c>
      <c r="N60" s="40" t="s">
        <v>243</v>
      </c>
      <c r="O60" s="42" t="n">
        <f aca="false">COUNTIF('02.Mapeamento'!$E$6:$E$105,N60)</f>
        <v>0</v>
      </c>
      <c r="Q60" s="40" t="s">
        <v>243</v>
      </c>
      <c r="R60" s="42" t="n">
        <f aca="false">SUMIF('02.Mapeamento'!$E$6:$E$105,Q60,'02.Mapeamento'!$CS$6:$CS$105)</f>
        <v>0</v>
      </c>
      <c r="Y60" s="51" t="s">
        <v>242</v>
      </c>
      <c r="Z60" s="48" t="n">
        <f aca="false">SUMIF('02.Mapeamento'!$E$6:$E$105,Y60,'02.Mapeamento'!$CS$6:$CS$105)</f>
        <v>0</v>
      </c>
    </row>
    <row r="61" customFormat="false" ht="15.95" hidden="false" customHeight="true" outlineLevel="0" collapsed="false">
      <c r="A61" s="108"/>
      <c r="B61" s="51" t="n">
        <v>52</v>
      </c>
      <c r="C61" s="109" t="n">
        <v>1</v>
      </c>
      <c r="D61" s="108"/>
      <c r="E61" s="112" t="n">
        <v>6</v>
      </c>
      <c r="F61" s="111" t="n">
        <f aca="false">COUNTIF('02.Mapeamento'!$DE$6:$DE$105,'03.Estatisticas'!E61)</f>
        <v>0</v>
      </c>
      <c r="N61" s="51" t="s">
        <v>241</v>
      </c>
      <c r="O61" s="48" t="n">
        <f aca="false">COUNTIF('02.Mapeamento'!$E$6:$E$105,N61)</f>
        <v>0</v>
      </c>
      <c r="Q61" s="51" t="s">
        <v>241</v>
      </c>
      <c r="R61" s="48" t="n">
        <f aca="false">SUMIF('02.Mapeamento'!$E$6:$E$105,Q61,'02.Mapeamento'!$CS$6:$CS$105)</f>
        <v>0</v>
      </c>
      <c r="Y61" s="40" t="s">
        <v>240</v>
      </c>
      <c r="Z61" s="42" t="n">
        <f aca="false">SUMIF('02.Mapeamento'!$E$6:$E$105,Y61,'02.Mapeamento'!$CS$6:$CS$105)</f>
        <v>0</v>
      </c>
    </row>
    <row r="62" customFormat="false" ht="15.95" hidden="false" customHeight="true" outlineLevel="0" collapsed="false">
      <c r="A62" s="108"/>
      <c r="B62" s="40" t="n">
        <v>61</v>
      </c>
      <c r="C62" s="116" t="n">
        <v>1</v>
      </c>
      <c r="D62" s="108"/>
      <c r="E62" s="112" t="n">
        <v>7</v>
      </c>
      <c r="F62" s="111" t="n">
        <f aca="false">COUNTIF('02.Mapeamento'!$DE$6:$DE$105,'03.Estatisticas'!E62)</f>
        <v>0</v>
      </c>
      <c r="N62" s="40" t="s">
        <v>239</v>
      </c>
      <c r="O62" s="42" t="n">
        <f aca="false">COUNTIF('02.Mapeamento'!$E$6:$E$105,N62)</f>
        <v>0</v>
      </c>
      <c r="Q62" s="40" t="s">
        <v>239</v>
      </c>
      <c r="R62" s="42" t="n">
        <f aca="false">SUMIF('02.Mapeamento'!$E$6:$E$105,Q62,'02.Mapeamento'!$CS$6:$CS$105)</f>
        <v>0</v>
      </c>
      <c r="Y62" s="51" t="s">
        <v>238</v>
      </c>
      <c r="Z62" s="48" t="n">
        <f aca="false">SUMIF('02.Mapeamento'!$E$6:$E$105,Y62,'02.Mapeamento'!$CS$6:$CS$105)</f>
        <v>0</v>
      </c>
    </row>
    <row r="63" customFormat="false" ht="15.95" hidden="false" customHeight="true" outlineLevel="0" collapsed="false">
      <c r="A63" s="108"/>
      <c r="B63" s="51" t="n">
        <v>64</v>
      </c>
      <c r="C63" s="109" t="n">
        <v>1</v>
      </c>
      <c r="D63" s="108"/>
      <c r="G63" s="108"/>
      <c r="H63" s="108"/>
      <c r="I63" s="108"/>
      <c r="K63" s="108"/>
      <c r="L63" s="108"/>
      <c r="N63" s="51" t="s">
        <v>237</v>
      </c>
      <c r="O63" s="48" t="n">
        <f aca="false">COUNTIF('02.Mapeamento'!$E$6:$E$105,N63)</f>
        <v>0</v>
      </c>
      <c r="Q63" s="51" t="s">
        <v>237</v>
      </c>
      <c r="R63" s="48" t="n">
        <f aca="false">SUMIF('02.Mapeamento'!$E$6:$E$105,Q63,'02.Mapeamento'!$CS$6:$CS$105)</f>
        <v>0</v>
      </c>
      <c r="Y63" s="40" t="s">
        <v>236</v>
      </c>
      <c r="Z63" s="42" t="n">
        <f aca="false">SUMIF('02.Mapeamento'!$E$6:$E$105,Y63,'02.Mapeamento'!$CS$6:$CS$105)</f>
        <v>0</v>
      </c>
    </row>
    <row r="64" customFormat="false" ht="15.95" hidden="false" customHeight="true" outlineLevel="0" collapsed="false">
      <c r="A64" s="108"/>
      <c r="B64" s="40" t="n">
        <v>66</v>
      </c>
      <c r="C64" s="116" t="n">
        <v>1</v>
      </c>
      <c r="D64" s="108"/>
      <c r="E64" s="64" t="s">
        <v>258</v>
      </c>
      <c r="F64" s="64"/>
      <c r="G64" s="133"/>
      <c r="H64" s="134" t="s">
        <v>259</v>
      </c>
      <c r="I64" s="135"/>
      <c r="J64" s="135"/>
      <c r="K64" s="135"/>
      <c r="L64" s="136"/>
      <c r="N64" s="40" t="s">
        <v>235</v>
      </c>
      <c r="O64" s="42" t="n">
        <f aca="false">COUNTIF('02.Mapeamento'!$E$6:$E$105,N64)</f>
        <v>0</v>
      </c>
      <c r="Q64" s="40" t="s">
        <v>235</v>
      </c>
      <c r="R64" s="42" t="n">
        <f aca="false">SUMIF('02.Mapeamento'!$E$6:$E$105,Q64,'02.Mapeamento'!$CS$6:$CS$105)</f>
        <v>0</v>
      </c>
      <c r="Y64" s="51" t="s">
        <v>234</v>
      </c>
      <c r="Z64" s="48" t="n">
        <f aca="false">SUMIF('02.Mapeamento'!$E$6:$E$105,Y64,'02.Mapeamento'!$CS$6:$CS$105)</f>
        <v>0</v>
      </c>
    </row>
    <row r="65" customFormat="false" ht="15.95" hidden="false" customHeight="true" outlineLevel="0" collapsed="false">
      <c r="A65" s="108"/>
      <c r="B65" s="51" t="n">
        <v>69</v>
      </c>
      <c r="C65" s="109" t="n">
        <v>1</v>
      </c>
      <c r="D65" s="108"/>
      <c r="E65" s="66" t="s">
        <v>118</v>
      </c>
      <c r="F65" s="66" t="s">
        <v>109</v>
      </c>
      <c r="G65" s="108"/>
      <c r="H65" s="108"/>
      <c r="I65" s="108"/>
      <c r="J65" s="137"/>
      <c r="K65" s="108"/>
      <c r="L65" s="108"/>
      <c r="N65" s="51" t="s">
        <v>232</v>
      </c>
      <c r="O65" s="48" t="n">
        <f aca="false">COUNTIF('02.Mapeamento'!$E$6:$E$105,N65)</f>
        <v>0</v>
      </c>
      <c r="Q65" s="51" t="s">
        <v>232</v>
      </c>
      <c r="R65" s="48" t="n">
        <f aca="false">SUMIF('02.Mapeamento'!$E$6:$E$105,Q65,'02.Mapeamento'!$CS$6:$CS$105)</f>
        <v>0</v>
      </c>
      <c r="Y65" s="40" t="s">
        <v>231</v>
      </c>
      <c r="Z65" s="42" t="n">
        <f aca="false">SUMIF('02.Mapeamento'!$E$6:$E$105,Y65,'02.Mapeamento'!$CS$6:$CS$105)</f>
        <v>0</v>
      </c>
    </row>
    <row r="66" customFormat="false" ht="15.95" hidden="false" customHeight="true" outlineLevel="0" collapsed="false">
      <c r="A66" s="108"/>
      <c r="B66" s="40" t="n">
        <v>72</v>
      </c>
      <c r="C66" s="116" t="n">
        <v>1</v>
      </c>
      <c r="D66" s="108"/>
      <c r="E66" s="112" t="n">
        <v>0</v>
      </c>
      <c r="F66" s="111" t="n">
        <f aca="false">COUNTIF('02.Mapeamento'!$DG$6:$DG$105,'03.Estatisticas'!E66)</f>
        <v>11</v>
      </c>
      <c r="G66" s="108"/>
      <c r="H66" s="108"/>
      <c r="I66" s="48" t="n">
        <v>11</v>
      </c>
      <c r="J66" s="138"/>
      <c r="K66" s="139" t="n">
        <f aca="false">'02.Mapeamento'!Z3</f>
        <v>1</v>
      </c>
      <c r="L66" s="108"/>
      <c r="N66" s="40" t="s">
        <v>228</v>
      </c>
      <c r="O66" s="42" t="n">
        <f aca="false">COUNTIF('02.Mapeamento'!$E$6:$E$105,N66)</f>
        <v>0</v>
      </c>
      <c r="Q66" s="40" t="s">
        <v>228</v>
      </c>
      <c r="R66" s="42" t="n">
        <f aca="false">SUMIF('02.Mapeamento'!$E$6:$E$105,Q66,'02.Mapeamento'!$CS$6:$CS$105)</f>
        <v>0</v>
      </c>
      <c r="Y66" s="51" t="s">
        <v>227</v>
      </c>
      <c r="Z66" s="48" t="n">
        <f aca="false">SUMIF('02.Mapeamento'!$E$6:$E$105,Y66,'02.Mapeamento'!$CS$6:$CS$105)</f>
        <v>0</v>
      </c>
    </row>
    <row r="67" customFormat="false" ht="15.95" hidden="false" customHeight="true" outlineLevel="0" collapsed="false">
      <c r="A67" s="108"/>
      <c r="B67" s="51" t="n">
        <v>76</v>
      </c>
      <c r="C67" s="109" t="n">
        <v>1</v>
      </c>
      <c r="D67" s="108"/>
      <c r="E67" s="112" t="n">
        <v>1</v>
      </c>
      <c r="F67" s="111" t="n">
        <f aca="false">COUNTIF('02.Mapeamento'!$DG$6:$DG$105,'03.Estatisticas'!E67)</f>
        <v>6</v>
      </c>
      <c r="G67" s="108"/>
      <c r="H67" s="108"/>
      <c r="I67" s="48" t="n">
        <v>22</v>
      </c>
      <c r="J67" s="140"/>
      <c r="K67" s="139" t="n">
        <f aca="false">'02.Mapeamento'!AK3</f>
        <v>0</v>
      </c>
      <c r="L67" s="108"/>
      <c r="N67" s="51" t="s">
        <v>226</v>
      </c>
      <c r="O67" s="48" t="n">
        <f aca="false">COUNTIF('02.Mapeamento'!$E$6:$E$105,N67)</f>
        <v>0</v>
      </c>
      <c r="Q67" s="51" t="s">
        <v>226</v>
      </c>
      <c r="R67" s="48" t="n">
        <f aca="false">SUMIF('02.Mapeamento'!$E$6:$E$105,Q67,'02.Mapeamento'!$CS$6:$CS$105)</f>
        <v>0</v>
      </c>
      <c r="Y67" s="40" t="s">
        <v>225</v>
      </c>
      <c r="Z67" s="42" t="n">
        <f aca="false">SUMIF('02.Mapeamento'!$E$6:$E$105,Y67,'02.Mapeamento'!$CS$6:$CS$105)</f>
        <v>0</v>
      </c>
    </row>
    <row r="68" customFormat="false" ht="15.95" hidden="false" customHeight="true" outlineLevel="0" collapsed="false">
      <c r="A68" s="108"/>
      <c r="B68" s="40" t="n">
        <v>78</v>
      </c>
      <c r="C68" s="116" t="n">
        <v>1</v>
      </c>
      <c r="D68" s="108"/>
      <c r="E68" s="112" t="n">
        <v>2</v>
      </c>
      <c r="F68" s="111" t="n">
        <f aca="false">COUNTIF('02.Mapeamento'!$DG$6:$DG$105,'03.Estatisticas'!E68)</f>
        <v>2</v>
      </c>
      <c r="G68" s="108"/>
      <c r="H68" s="108"/>
      <c r="I68" s="48" t="n">
        <v>33</v>
      </c>
      <c r="J68" s="138"/>
      <c r="K68" s="139" t="n">
        <f aca="false">'02.Mapeamento'!AV3</f>
        <v>1</v>
      </c>
      <c r="L68" s="108"/>
      <c r="N68" s="40" t="s">
        <v>222</v>
      </c>
      <c r="O68" s="42" t="n">
        <f aca="false">COUNTIF('02.Mapeamento'!$E$6:$E$105,N68)</f>
        <v>0</v>
      </c>
      <c r="Q68" s="40" t="s">
        <v>222</v>
      </c>
      <c r="R68" s="42" t="n">
        <f aca="false">SUMIF('02.Mapeamento'!$E$6:$E$105,Q68,'02.Mapeamento'!$CS$6:$CS$105)</f>
        <v>0</v>
      </c>
      <c r="Y68" s="51" t="s">
        <v>221</v>
      </c>
      <c r="Z68" s="48" t="n">
        <f aca="false">SUMIF('02.Mapeamento'!$E$6:$E$105,Y68,'02.Mapeamento'!$CS$6:$CS$105)</f>
        <v>0</v>
      </c>
    </row>
    <row r="69" customFormat="false" ht="15.95" hidden="false" customHeight="true" outlineLevel="0" collapsed="false">
      <c r="A69" s="108"/>
      <c r="B69" s="51" t="n">
        <v>79</v>
      </c>
      <c r="C69" s="109" t="n">
        <v>1</v>
      </c>
      <c r="D69" s="108"/>
      <c r="E69" s="112" t="n">
        <v>3</v>
      </c>
      <c r="F69" s="111" t="n">
        <f aca="false">COUNTIF('02.Mapeamento'!$DG$6:$DG$105,'03.Estatisticas'!E69)</f>
        <v>0</v>
      </c>
      <c r="G69" s="108"/>
      <c r="H69" s="108"/>
      <c r="I69" s="48" t="n">
        <v>44</v>
      </c>
      <c r="J69" s="138"/>
      <c r="K69" s="139" t="n">
        <f aca="false">'02.Mapeamento'!BG3</f>
        <v>1</v>
      </c>
      <c r="L69" s="108"/>
      <c r="N69" s="51" t="s">
        <v>219</v>
      </c>
      <c r="O69" s="48" t="n">
        <f aca="false">COUNTIF('02.Mapeamento'!$E$6:$E$105,N69)</f>
        <v>0</v>
      </c>
      <c r="Q69" s="51" t="s">
        <v>219</v>
      </c>
      <c r="R69" s="48" t="n">
        <f aca="false">SUMIF('02.Mapeamento'!$E$6:$E$105,Q69,'02.Mapeamento'!$CS$6:$CS$105)</f>
        <v>0</v>
      </c>
      <c r="Y69" s="40" t="s">
        <v>218</v>
      </c>
      <c r="Z69" s="42" t="n">
        <f aca="false">SUMIF('02.Mapeamento'!$E$6:$E$105,Y69,'02.Mapeamento'!$CS$6:$CS$105)</f>
        <v>0</v>
      </c>
    </row>
    <row r="70" customFormat="false" ht="15.95" hidden="false" customHeight="true" outlineLevel="0" collapsed="false">
      <c r="A70" s="108"/>
      <c r="B70" s="40" t="n">
        <v>4</v>
      </c>
      <c r="C70" s="116" t="n">
        <v>0</v>
      </c>
      <c r="D70" s="108"/>
      <c r="E70" s="112" t="n">
        <v>4</v>
      </c>
      <c r="F70" s="111" t="n">
        <f aca="false">COUNTIF('02.Mapeamento'!$DG$6:$DG$105,'03.Estatisticas'!E70)</f>
        <v>0</v>
      </c>
      <c r="G70" s="108"/>
      <c r="H70" s="108"/>
      <c r="I70" s="48" t="n">
        <v>55</v>
      </c>
      <c r="J70" s="138"/>
      <c r="K70" s="139" t="n">
        <f aca="false">'02.Mapeamento'!BR3</f>
        <v>4</v>
      </c>
      <c r="L70" s="108"/>
      <c r="N70" s="40" t="s">
        <v>216</v>
      </c>
      <c r="O70" s="42" t="n">
        <f aca="false">COUNTIF('02.Mapeamento'!$E$6:$E$105,N70)</f>
        <v>0</v>
      </c>
      <c r="Q70" s="40" t="s">
        <v>216</v>
      </c>
      <c r="R70" s="42" t="n">
        <f aca="false">SUMIF('02.Mapeamento'!$E$6:$E$105,Q70,'02.Mapeamento'!$CS$6:$CS$105)</f>
        <v>0</v>
      </c>
      <c r="Y70" s="51" t="s">
        <v>215</v>
      </c>
      <c r="Z70" s="48" t="n">
        <f aca="false">SUMIF('02.Mapeamento'!$E$6:$E$105,Y70,'02.Mapeamento'!$CS$6:$CS$105)</f>
        <v>0</v>
      </c>
    </row>
    <row r="71" customFormat="false" ht="15.95" hidden="false" customHeight="true" outlineLevel="0" collapsed="false">
      <c r="A71" s="108"/>
      <c r="B71" s="51" t="n">
        <v>7</v>
      </c>
      <c r="C71" s="109" t="n">
        <v>0</v>
      </c>
      <c r="D71" s="108"/>
      <c r="E71" s="112" t="n">
        <v>5</v>
      </c>
      <c r="F71" s="111" t="n">
        <f aca="false">COUNTIF('02.Mapeamento'!$DG$6:$DG$105,'03.Estatisticas'!E71)</f>
        <v>0</v>
      </c>
      <c r="G71" s="108"/>
      <c r="H71" s="108"/>
      <c r="I71" s="48" t="n">
        <v>66</v>
      </c>
      <c r="J71" s="138"/>
      <c r="K71" s="139" t="n">
        <f aca="false">'02.Mapeamento'!CC3</f>
        <v>1</v>
      </c>
      <c r="L71" s="108"/>
      <c r="N71" s="51" t="s">
        <v>213</v>
      </c>
      <c r="O71" s="48" t="n">
        <f aca="false">COUNTIF('02.Mapeamento'!$E$6:$E$105,N71)</f>
        <v>0</v>
      </c>
      <c r="Q71" s="51" t="s">
        <v>213</v>
      </c>
      <c r="R71" s="48" t="n">
        <f aca="false">SUMIF('02.Mapeamento'!$E$6:$E$105,Q71,'02.Mapeamento'!$CS$6:$CS$105)</f>
        <v>0</v>
      </c>
      <c r="Y71" s="40" t="s">
        <v>212</v>
      </c>
      <c r="Z71" s="42" t="n">
        <f aca="false">SUMIF('02.Mapeamento'!$E$6:$E$105,Y71,'02.Mapeamento'!$CS$6:$CS$105)</f>
        <v>0</v>
      </c>
    </row>
    <row r="72" customFormat="false" ht="15.95" hidden="false" customHeight="true" outlineLevel="0" collapsed="false">
      <c r="A72" s="108"/>
      <c r="B72" s="40" t="n">
        <v>16</v>
      </c>
      <c r="C72" s="116" t="n">
        <v>0</v>
      </c>
      <c r="D72" s="108"/>
      <c r="E72" s="112" t="n">
        <v>6</v>
      </c>
      <c r="F72" s="111" t="n">
        <f aca="false">COUNTIF('02.Mapeamento'!$DG$6:$DG$105,'03.Estatisticas'!E72)</f>
        <v>0</v>
      </c>
      <c r="I72" s="48" t="n">
        <v>77</v>
      </c>
      <c r="J72" s="140"/>
      <c r="K72" s="139" t="n">
        <f aca="false">'02.Mapeamento'!CN3</f>
        <v>2</v>
      </c>
      <c r="N72" s="40" t="s">
        <v>211</v>
      </c>
      <c r="O72" s="42" t="n">
        <f aca="false">COUNTIF('02.Mapeamento'!$E$6:$E$105,N72)</f>
        <v>0</v>
      </c>
      <c r="Q72" s="40" t="s">
        <v>211</v>
      </c>
      <c r="R72" s="42" t="n">
        <f aca="false">SUMIF('02.Mapeamento'!$E$6:$E$105,Q72,'02.Mapeamento'!$CS$6:$CS$105)</f>
        <v>0</v>
      </c>
      <c r="Y72" s="51" t="s">
        <v>210</v>
      </c>
      <c r="Z72" s="48" t="n">
        <f aca="false">SUMIF('02.Mapeamento'!$E$6:$E$105,Y72,'02.Mapeamento'!$CS$6:$CS$105)</f>
        <v>0</v>
      </c>
    </row>
    <row r="73" customFormat="false" ht="15.95" hidden="false" customHeight="true" outlineLevel="0" collapsed="false">
      <c r="A73" s="108"/>
      <c r="B73" s="51" t="n">
        <v>22</v>
      </c>
      <c r="C73" s="109" t="n">
        <v>0</v>
      </c>
      <c r="D73" s="108"/>
      <c r="E73" s="112" t="n">
        <v>7</v>
      </c>
      <c r="F73" s="111" t="n">
        <f aca="false">COUNTIF('02.Mapeamento'!$DG$6:$DG$105,'03.Estatisticas'!E73)</f>
        <v>0</v>
      </c>
      <c r="H73" s="108"/>
      <c r="N73" s="51" t="s">
        <v>209</v>
      </c>
      <c r="O73" s="48" t="n">
        <f aca="false">COUNTIF('02.Mapeamento'!$E$6:$E$105,N73)</f>
        <v>0</v>
      </c>
      <c r="Q73" s="51" t="s">
        <v>209</v>
      </c>
      <c r="R73" s="48" t="n">
        <f aca="false">SUMIF('02.Mapeamento'!$E$6:$E$105,Q73,'02.Mapeamento'!$CS$6:$CS$105)</f>
        <v>0</v>
      </c>
      <c r="Y73" s="40" t="s">
        <v>208</v>
      </c>
      <c r="Z73" s="42" t="n">
        <f aca="false">SUMIF('02.Mapeamento'!$E$6:$E$105,Y73,'02.Mapeamento'!$CS$6:$CS$105)</f>
        <v>0</v>
      </c>
    </row>
    <row r="74" customFormat="false" ht="15.95" hidden="false" customHeight="true" outlineLevel="0" collapsed="false">
      <c r="A74" s="108"/>
      <c r="B74" s="40" t="n">
        <v>27</v>
      </c>
      <c r="C74" s="116" t="n">
        <v>0</v>
      </c>
      <c r="D74" s="108"/>
      <c r="H74" s="108"/>
      <c r="N74" s="40" t="s">
        <v>206</v>
      </c>
      <c r="O74" s="42" t="n">
        <f aca="false">COUNTIF('02.Mapeamento'!$E$6:$E$105,N74)</f>
        <v>0</v>
      </c>
      <c r="Q74" s="40" t="s">
        <v>206</v>
      </c>
      <c r="R74" s="42" t="n">
        <f aca="false">SUMIF('02.Mapeamento'!$E$6:$E$105,Q74,'02.Mapeamento'!$CS$6:$CS$105)</f>
        <v>0</v>
      </c>
      <c r="Y74" s="51" t="s">
        <v>205</v>
      </c>
      <c r="Z74" s="48" t="n">
        <f aca="false">SUMIF('02.Mapeamento'!$E$6:$E$105,Y74,'02.Mapeamento'!$CS$6:$CS$105)</f>
        <v>0</v>
      </c>
    </row>
    <row r="75" customFormat="false" ht="15.95" hidden="false" customHeight="true" outlineLevel="0" collapsed="false">
      <c r="A75" s="108"/>
      <c r="B75" s="51" t="n">
        <v>34</v>
      </c>
      <c r="C75" s="109" t="n">
        <v>0</v>
      </c>
      <c r="D75" s="108"/>
      <c r="E75" s="64" t="s">
        <v>260</v>
      </c>
      <c r="F75" s="64"/>
      <c r="H75" s="108"/>
      <c r="J75" s="108"/>
      <c r="K75" s="108"/>
      <c r="L75" s="108"/>
      <c r="N75" s="51" t="s">
        <v>204</v>
      </c>
      <c r="O75" s="48" t="n">
        <f aca="false">COUNTIF('02.Mapeamento'!$E$6:$E$105,N75)</f>
        <v>0</v>
      </c>
      <c r="Q75" s="51" t="s">
        <v>204</v>
      </c>
      <c r="R75" s="48" t="n">
        <f aca="false">SUMIF('02.Mapeamento'!$E$6:$E$105,Q75,'02.Mapeamento'!$CS$6:$CS$105)</f>
        <v>0</v>
      </c>
      <c r="Y75" s="40" t="s">
        <v>203</v>
      </c>
      <c r="Z75" s="42" t="n">
        <f aca="false">SUMIF('02.Mapeamento'!$E$6:$E$105,Y75,'02.Mapeamento'!$CS$6:$CS$105)</f>
        <v>0</v>
      </c>
    </row>
    <row r="76" customFormat="false" ht="15.95" hidden="false" customHeight="true" outlineLevel="0" collapsed="false">
      <c r="A76" s="108"/>
      <c r="B76" s="40" t="n">
        <v>35</v>
      </c>
      <c r="C76" s="116" t="n">
        <v>0</v>
      </c>
      <c r="D76" s="108"/>
      <c r="E76" s="66" t="s">
        <v>147</v>
      </c>
      <c r="F76" s="66" t="s">
        <v>109</v>
      </c>
      <c r="H76" s="108"/>
      <c r="K76" s="108"/>
      <c r="L76" s="108"/>
      <c r="N76" s="40" t="s">
        <v>202</v>
      </c>
      <c r="O76" s="42" t="n">
        <f aca="false">COUNTIF('02.Mapeamento'!$E$6:$E$105,N76)</f>
        <v>0</v>
      </c>
      <c r="Q76" s="40" t="s">
        <v>202</v>
      </c>
      <c r="R76" s="42" t="n">
        <f aca="false">SUMIF('02.Mapeamento'!$E$6:$E$105,Q76,'02.Mapeamento'!$CS$6:$CS$105)</f>
        <v>0</v>
      </c>
      <c r="Y76" s="51" t="s">
        <v>200</v>
      </c>
      <c r="Z76" s="48" t="n">
        <f aca="false">SUMIF('02.Mapeamento'!$E$6:$E$105,Y76,'02.Mapeamento'!$CS$6:$CS$105)</f>
        <v>0</v>
      </c>
    </row>
    <row r="77" customFormat="false" ht="15.95" hidden="false" customHeight="true" outlineLevel="0" collapsed="false">
      <c r="A77" s="108"/>
      <c r="B77" s="51" t="n">
        <v>40</v>
      </c>
      <c r="C77" s="109" t="n">
        <v>0</v>
      </c>
      <c r="D77" s="108"/>
      <c r="E77" s="110" t="s">
        <v>83</v>
      </c>
      <c r="F77" s="111" t="n">
        <f aca="false">'02.Mapeamento'!DU3</f>
        <v>34</v>
      </c>
      <c r="H77" s="108"/>
      <c r="K77" s="108"/>
      <c r="L77" s="108"/>
      <c r="N77" s="51" t="s">
        <v>199</v>
      </c>
      <c r="O77" s="48" t="n">
        <f aca="false">COUNTIF('02.Mapeamento'!$E$6:$E$105,N77)</f>
        <v>0</v>
      </c>
      <c r="Q77" s="51" t="s">
        <v>199</v>
      </c>
      <c r="R77" s="48" t="n">
        <f aca="false">SUMIF('02.Mapeamento'!$E$6:$E$105,Q77,'02.Mapeamento'!$CS$6:$CS$105)</f>
        <v>0</v>
      </c>
      <c r="Y77" s="40" t="s">
        <v>197</v>
      </c>
      <c r="Z77" s="42" t="n">
        <f aca="false">SUMIF('02.Mapeamento'!$E$6:$E$105,Y77,'02.Mapeamento'!$CS$6:$CS$105)</f>
        <v>0</v>
      </c>
    </row>
    <row r="78" customFormat="false" ht="15.95" hidden="false" customHeight="true" outlineLevel="0" collapsed="false">
      <c r="A78" s="108"/>
      <c r="B78" s="40" t="n">
        <v>41</v>
      </c>
      <c r="C78" s="116" t="n">
        <v>0</v>
      </c>
      <c r="D78" s="108"/>
      <c r="E78" s="141" t="s">
        <v>84</v>
      </c>
      <c r="F78" s="142" t="n">
        <f aca="false">'02.Mapeamento'!DV3</f>
        <v>30</v>
      </c>
      <c r="K78" s="108"/>
      <c r="L78" s="108"/>
      <c r="N78" s="40" t="s">
        <v>194</v>
      </c>
      <c r="O78" s="42" t="n">
        <f aca="false">COUNTIF('02.Mapeamento'!$E$6:$E$105,N78)</f>
        <v>0</v>
      </c>
      <c r="Q78" s="40" t="s">
        <v>194</v>
      </c>
      <c r="R78" s="42" t="n">
        <f aca="false">SUMIF('02.Mapeamento'!$E$6:$E$105,Q78,'02.Mapeamento'!$CS$6:$CS$105)</f>
        <v>0</v>
      </c>
      <c r="Y78" s="51" t="s">
        <v>192</v>
      </c>
      <c r="Z78" s="48" t="n">
        <f aca="false">SUMIF('02.Mapeamento'!$E$6:$E$105,Y78,'02.Mapeamento'!$CS$6:$CS$105)</f>
        <v>0</v>
      </c>
    </row>
    <row r="79" customFormat="false" ht="15.95" hidden="false" customHeight="true" outlineLevel="0" collapsed="false">
      <c r="A79" s="108"/>
      <c r="B79" s="51" t="n">
        <v>45</v>
      </c>
      <c r="C79" s="109" t="n">
        <v>0</v>
      </c>
      <c r="D79" s="108"/>
      <c r="E79" s="143" t="s">
        <v>85</v>
      </c>
      <c r="F79" s="144" t="n">
        <f aca="false">'02.Mapeamento'!DW3</f>
        <v>36</v>
      </c>
      <c r="H79" s="108"/>
      <c r="K79" s="108"/>
      <c r="L79" s="108"/>
      <c r="N79" s="51" t="s">
        <v>189</v>
      </c>
      <c r="O79" s="48" t="n">
        <f aca="false">COUNTIF('02.Mapeamento'!$E$6:$E$105,N79)</f>
        <v>0</v>
      </c>
      <c r="Q79" s="51" t="s">
        <v>189</v>
      </c>
      <c r="R79" s="48" t="n">
        <f aca="false">SUMIF('02.Mapeamento'!$E$6:$E$105,Q79,'02.Mapeamento'!$CS$6:$CS$105)</f>
        <v>0</v>
      </c>
      <c r="Y79" s="40" t="s">
        <v>187</v>
      </c>
      <c r="Z79" s="42" t="n">
        <f aca="false">SUMIF('02.Mapeamento'!$E$6:$E$105,Y79,'02.Mapeamento'!$CS$6:$CS$105)</f>
        <v>0</v>
      </c>
    </row>
    <row r="80" customFormat="false" ht="15.95" hidden="false" customHeight="true" outlineLevel="0" collapsed="false">
      <c r="A80" s="108"/>
      <c r="B80" s="40" t="n">
        <v>46</v>
      </c>
      <c r="C80" s="116" t="n">
        <v>0</v>
      </c>
      <c r="D80" s="108"/>
      <c r="E80" s="145" t="s">
        <v>86</v>
      </c>
      <c r="F80" s="146" t="n">
        <f aca="false">'02.Mapeamento'!DX3</f>
        <v>33</v>
      </c>
      <c r="H80" s="108"/>
      <c r="K80" s="108"/>
      <c r="L80" s="108"/>
      <c r="N80" s="40" t="s">
        <v>186</v>
      </c>
      <c r="O80" s="42" t="n">
        <f aca="false">COUNTIF('02.Mapeamento'!$E$6:$E$105,N80)</f>
        <v>0</v>
      </c>
      <c r="Q80" s="40" t="s">
        <v>186</v>
      </c>
      <c r="R80" s="42" t="n">
        <f aca="false">SUMIF('02.Mapeamento'!$E$6:$E$105,Q80,'02.Mapeamento'!$CS$6:$CS$105)</f>
        <v>0</v>
      </c>
      <c r="Y80" s="51" t="s">
        <v>184</v>
      </c>
      <c r="Z80" s="48" t="n">
        <f aca="false">SUMIF('02.Mapeamento'!$E$6:$E$105,Y80,'02.Mapeamento'!$CS$6:$CS$105)</f>
        <v>0</v>
      </c>
    </row>
    <row r="81" customFormat="false" ht="15.95" hidden="false" customHeight="true" outlineLevel="0" collapsed="false">
      <c r="A81" s="108"/>
      <c r="B81" s="51" t="n">
        <v>47</v>
      </c>
      <c r="C81" s="109" t="n">
        <v>0</v>
      </c>
      <c r="D81" s="108"/>
      <c r="G81" s="108"/>
      <c r="H81" s="108"/>
      <c r="I81" s="108"/>
      <c r="K81" s="108"/>
      <c r="L81" s="108"/>
      <c r="N81" s="51" t="s">
        <v>180</v>
      </c>
      <c r="O81" s="48" t="n">
        <f aca="false">COUNTIF('02.Mapeamento'!$E$6:$E$105,N81)</f>
        <v>0</v>
      </c>
      <c r="Q81" s="51" t="s">
        <v>180</v>
      </c>
      <c r="R81" s="48" t="n">
        <f aca="false">SUMIF('02.Mapeamento'!$E$6:$E$105,Q81,'02.Mapeamento'!$CS$6:$CS$105)</f>
        <v>0</v>
      </c>
      <c r="Y81" s="40" t="s">
        <v>178</v>
      </c>
      <c r="Z81" s="42" t="n">
        <f aca="false">SUMIF('02.Mapeamento'!$E$6:$E$105,Y81,'02.Mapeamento'!$CS$6:$CS$105)</f>
        <v>0</v>
      </c>
    </row>
    <row r="82" customFormat="false" ht="15.95" hidden="false" customHeight="true" outlineLevel="0" collapsed="false">
      <c r="A82" s="108"/>
      <c r="B82" s="40" t="n">
        <v>62</v>
      </c>
      <c r="C82" s="116" t="n">
        <v>0</v>
      </c>
      <c r="D82" s="108"/>
      <c r="E82" s="64" t="s">
        <v>261</v>
      </c>
      <c r="F82" s="64"/>
      <c r="G82" s="147"/>
      <c r="H82" s="148" t="s">
        <v>262</v>
      </c>
      <c r="I82" s="149"/>
      <c r="J82" s="149"/>
      <c r="K82" s="149"/>
      <c r="L82" s="150"/>
      <c r="N82" s="40" t="s">
        <v>177</v>
      </c>
      <c r="O82" s="42" t="n">
        <f aca="false">COUNTIF('02.Mapeamento'!$E$6:$E$105,N82)</f>
        <v>0</v>
      </c>
      <c r="Q82" s="40" t="s">
        <v>177</v>
      </c>
      <c r="R82" s="42" t="n">
        <f aca="false">SUMIF('02.Mapeamento'!$E$6:$E$105,Q82,'02.Mapeamento'!$CS$6:$CS$105)</f>
        <v>0</v>
      </c>
      <c r="Y82" s="51" t="s">
        <v>175</v>
      </c>
      <c r="Z82" s="48" t="n">
        <f aca="false">SUMIF('02.Mapeamento'!$E$6:$E$105,Y82,'02.Mapeamento'!$CS$6:$CS$105)</f>
        <v>0</v>
      </c>
    </row>
    <row r="83" customFormat="false" ht="15.95" hidden="false" customHeight="true" outlineLevel="0" collapsed="false">
      <c r="A83" s="108"/>
      <c r="B83" s="51" t="n">
        <v>65</v>
      </c>
      <c r="C83" s="109" t="n">
        <v>0</v>
      </c>
      <c r="D83" s="108"/>
      <c r="E83" s="66" t="s">
        <v>118</v>
      </c>
      <c r="F83" s="66" t="s">
        <v>109</v>
      </c>
      <c r="G83" s="151"/>
      <c r="H83" s="152" t="s">
        <v>263</v>
      </c>
      <c r="I83" s="153"/>
      <c r="J83" s="153"/>
      <c r="K83" s="153"/>
      <c r="L83" s="154"/>
      <c r="N83" s="51" t="s">
        <v>173</v>
      </c>
      <c r="O83" s="48" t="n">
        <f aca="false">COUNTIF('02.Mapeamento'!$E$6:$E$105,N83)</f>
        <v>0</v>
      </c>
      <c r="Q83" s="51" t="s">
        <v>173</v>
      </c>
      <c r="R83" s="48" t="n">
        <f aca="false">SUMIF('02.Mapeamento'!$E$6:$E$105,Q83,'02.Mapeamento'!$CS$6:$CS$105)</f>
        <v>0</v>
      </c>
      <c r="Y83" s="40" t="s">
        <v>171</v>
      </c>
      <c r="Z83" s="42" t="n">
        <f aca="false">SUMIF('02.Mapeamento'!$E$6:$E$105,Y83,'02.Mapeamento'!$CS$6:$CS$105)</f>
        <v>0</v>
      </c>
    </row>
    <row r="84" customFormat="false" ht="15.95" hidden="false" customHeight="true" outlineLevel="0" collapsed="false">
      <c r="A84" s="108"/>
      <c r="B84" s="40" t="n">
        <v>67</v>
      </c>
      <c r="C84" s="116" t="n">
        <v>0</v>
      </c>
      <c r="D84" s="108"/>
      <c r="E84" s="112" t="n">
        <v>0</v>
      </c>
      <c r="F84" s="111" t="n">
        <f aca="false">COUNTIF('02.Mapeamento'!$DU$6:$DU$105,'03.Estatisticas'!E84)</f>
        <v>2</v>
      </c>
      <c r="G84" s="108"/>
      <c r="H84" s="108"/>
      <c r="I84" s="108"/>
      <c r="J84" s="108"/>
      <c r="K84" s="108"/>
      <c r="L84" s="108"/>
      <c r="N84" s="40" t="s">
        <v>169</v>
      </c>
      <c r="O84" s="42" t="n">
        <f aca="false">COUNTIF('02.Mapeamento'!$E$6:$E$105,N84)</f>
        <v>0</v>
      </c>
      <c r="Q84" s="40" t="s">
        <v>169</v>
      </c>
      <c r="R84" s="42" t="n">
        <f aca="false">SUMIF('02.Mapeamento'!$E$6:$E$105,Q84,'02.Mapeamento'!$CS$6:$CS$105)</f>
        <v>0</v>
      </c>
      <c r="Y84" s="51" t="s">
        <v>167</v>
      </c>
      <c r="Z84" s="48" t="n">
        <f aca="false">SUMIF('02.Mapeamento'!$E$6:$E$105,Y84,'02.Mapeamento'!$CS$6:$CS$105)</f>
        <v>0</v>
      </c>
    </row>
    <row r="85" customFormat="false" ht="15.95" hidden="false" customHeight="true" outlineLevel="0" collapsed="false">
      <c r="A85" s="108"/>
      <c r="B85" s="108"/>
      <c r="C85" s="108"/>
      <c r="D85" s="108"/>
      <c r="E85" s="112" t="n">
        <v>1</v>
      </c>
      <c r="F85" s="111" t="n">
        <f aca="false">COUNTIF('02.Mapeamento'!$DU$6:$DU$105,'03.Estatisticas'!E85)</f>
        <v>6</v>
      </c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</row>
    <row r="86" customFormat="false" ht="15.95" hidden="false" customHeight="true" outlineLevel="0" collapsed="false">
      <c r="A86" s="108"/>
      <c r="B86" s="64" t="s">
        <v>264</v>
      </c>
      <c r="C86" s="64"/>
      <c r="D86" s="108"/>
      <c r="E86" s="112" t="n">
        <v>2</v>
      </c>
      <c r="F86" s="111" t="n">
        <f aca="false">COUNTIF('02.Mapeamento'!$DU$6:$DU$105,'03.Estatisticas'!E86)</f>
        <v>6</v>
      </c>
      <c r="G86" s="108"/>
      <c r="H86" s="108"/>
      <c r="I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</row>
    <row r="87" customFormat="false" ht="15.95" hidden="false" customHeight="true" outlineLevel="0" collapsed="false">
      <c r="A87" s="108"/>
      <c r="B87" s="64" t="s">
        <v>265</v>
      </c>
      <c r="C87" s="64"/>
      <c r="D87" s="108"/>
      <c r="E87" s="112" t="n">
        <v>3</v>
      </c>
      <c r="F87" s="111" t="n">
        <f aca="false">COUNTIF('02.Mapeamento'!$DU$6:$DU$105,'03.Estatisticas'!E87)</f>
        <v>4</v>
      </c>
      <c r="M87" s="108"/>
      <c r="N87" s="108"/>
      <c r="O87" s="108"/>
      <c r="P87" s="108"/>
      <c r="Q87" s="64" t="s">
        <v>266</v>
      </c>
      <c r="R87" s="64"/>
      <c r="S87" s="108"/>
      <c r="T87" s="108"/>
      <c r="U87" s="64" t="s">
        <v>267</v>
      </c>
      <c r="V87" s="64"/>
      <c r="W87" s="108"/>
    </row>
    <row r="88" customFormat="false" ht="15.95" hidden="false" customHeight="true" outlineLevel="0" collapsed="false">
      <c r="A88" s="108"/>
      <c r="B88" s="66" t="s">
        <v>118</v>
      </c>
      <c r="C88" s="66" t="s">
        <v>118</v>
      </c>
      <c r="D88" s="108"/>
      <c r="E88" s="112" t="n">
        <v>4</v>
      </c>
      <c r="F88" s="111" t="n">
        <f aca="false">COUNTIF('02.Mapeamento'!$DU$6:$DU$105,'03.Estatisticas'!E88)</f>
        <v>1</v>
      </c>
      <c r="M88" s="108"/>
      <c r="N88" s="108"/>
      <c r="O88" s="108"/>
      <c r="P88" s="108"/>
      <c r="Q88" s="66" t="s">
        <v>268</v>
      </c>
      <c r="R88" s="66" t="s">
        <v>269</v>
      </c>
      <c r="S88" s="108"/>
      <c r="T88" s="108"/>
      <c r="U88" s="66" t="s">
        <v>270</v>
      </c>
      <c r="V88" s="66" t="s">
        <v>118</v>
      </c>
      <c r="W88" s="108"/>
    </row>
    <row r="89" customFormat="false" ht="15.95" hidden="false" customHeight="true" outlineLevel="0" collapsed="false">
      <c r="A89" s="108"/>
      <c r="B89" s="51" t="n">
        <v>0</v>
      </c>
      <c r="C89" s="109" t="n">
        <f aca="false">COUNTIF('01.Resultados'!$W$14:$W$113,'03.Estatisticas'!B89)</f>
        <v>18</v>
      </c>
      <c r="D89" s="108"/>
      <c r="E89" s="112" t="n">
        <v>5</v>
      </c>
      <c r="F89" s="111" t="n">
        <f aca="false">COUNTIF('02.Mapeamento'!$DU$6:$DU$105,'03.Estatisticas'!E89)</f>
        <v>0</v>
      </c>
      <c r="M89" s="108"/>
      <c r="N89" s="108"/>
      <c r="O89" s="108"/>
      <c r="P89" s="108"/>
      <c r="Q89" s="51" t="n">
        <f aca="false">Q90+1</f>
        <v>35</v>
      </c>
      <c r="R89" s="109" t="n">
        <f aca="false">COUNTIF($C$5:$C$84,Q89)</f>
        <v>0</v>
      </c>
      <c r="S89" s="108"/>
      <c r="T89" s="108"/>
      <c r="U89" s="51" t="n">
        <f aca="false">U90+1</f>
        <v>7</v>
      </c>
      <c r="V89" s="109" t="n">
        <f aca="false">COUNTIF('02.Mapeamento'!$EH$6:$EH$105,'03.Estatisticas'!U89)</f>
        <v>0</v>
      </c>
      <c r="W89" s="108"/>
    </row>
    <row r="90" customFormat="false" ht="15.95" hidden="false" customHeight="true" outlineLevel="0" collapsed="false">
      <c r="A90" s="108"/>
      <c r="B90" s="40" t="n">
        <v>1</v>
      </c>
      <c r="C90" s="116" t="n">
        <f aca="false">COUNTIF('01.Resultados'!$W$14:$W$113,'03.Estatisticas'!B90)</f>
        <v>1</v>
      </c>
      <c r="D90" s="108"/>
      <c r="E90" s="112" t="n">
        <v>6</v>
      </c>
      <c r="F90" s="111" t="n">
        <f aca="false">COUNTIF('02.Mapeamento'!$DU$6:$DU$105,'03.Estatisticas'!E90)</f>
        <v>0</v>
      </c>
      <c r="M90" s="108"/>
      <c r="N90" s="108"/>
      <c r="O90" s="108"/>
      <c r="P90" s="108"/>
      <c r="Q90" s="40" t="n">
        <f aca="false">Q91+1</f>
        <v>34</v>
      </c>
      <c r="R90" s="116" t="n">
        <f aca="false">COUNTIF($C$5:$C$84,Q90)</f>
        <v>0</v>
      </c>
      <c r="S90" s="108"/>
      <c r="T90" s="108"/>
      <c r="U90" s="40" t="n">
        <f aca="false">U91+1</f>
        <v>6</v>
      </c>
      <c r="V90" s="116" t="n">
        <f aca="false">COUNTIF('02.Mapeamento'!$EH$6:$EH$105,'03.Estatisticas'!U90)</f>
        <v>6</v>
      </c>
      <c r="W90" s="108"/>
    </row>
    <row r="91" customFormat="false" ht="15.95" hidden="false" customHeight="true" outlineLevel="0" collapsed="false">
      <c r="A91" s="108"/>
      <c r="B91" s="51" t="n">
        <v>2</v>
      </c>
      <c r="C91" s="109" t="n">
        <f aca="false">COUNTIF('01.Resultados'!$W$14:$W$113,'03.Estatisticas'!B91)</f>
        <v>0</v>
      </c>
      <c r="D91" s="108"/>
      <c r="E91" s="112" t="n">
        <v>7</v>
      </c>
      <c r="F91" s="111" t="n">
        <f aca="false">COUNTIF('02.Mapeamento'!$DU$6:$DU$105,'03.Estatisticas'!E91)</f>
        <v>0</v>
      </c>
      <c r="M91" s="108"/>
      <c r="N91" s="108"/>
      <c r="O91" s="108"/>
      <c r="P91" s="108"/>
      <c r="Q91" s="51" t="n">
        <f aca="false">Q92+1</f>
        <v>33</v>
      </c>
      <c r="R91" s="109" t="n">
        <f aca="false">COUNTIF($C$5:$C$84,Q91)</f>
        <v>0</v>
      </c>
      <c r="S91" s="108"/>
      <c r="T91" s="108"/>
      <c r="U91" s="51" t="n">
        <f aca="false">U92+1</f>
        <v>5</v>
      </c>
      <c r="V91" s="109" t="n">
        <f aca="false">COUNTIF('02.Mapeamento'!$EH$6:$EH$105,'03.Estatisticas'!U91)</f>
        <v>7</v>
      </c>
      <c r="W91" s="108"/>
    </row>
    <row r="92" customFormat="false" ht="15.95" hidden="false" customHeight="true" outlineLevel="0" collapsed="false">
      <c r="A92" s="108"/>
      <c r="B92" s="40" t="n">
        <v>3</v>
      </c>
      <c r="C92" s="116" t="n">
        <f aca="false">COUNTIF('01.Resultados'!$W$14:$W$113,'03.Estatisticas'!B92)</f>
        <v>0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40" t="n">
        <f aca="false">Q93+1</f>
        <v>32</v>
      </c>
      <c r="R92" s="116" t="n">
        <f aca="false">COUNTIF($C$5:$C$84,Q92)</f>
        <v>0</v>
      </c>
      <c r="S92" s="108"/>
      <c r="T92" s="108"/>
      <c r="U92" s="40" t="n">
        <f aca="false">U93+1</f>
        <v>4</v>
      </c>
      <c r="V92" s="116" t="n">
        <f aca="false">COUNTIF('02.Mapeamento'!$EH$6:$EH$105,'03.Estatisticas'!U92)</f>
        <v>4</v>
      </c>
      <c r="W92" s="108"/>
    </row>
    <row r="93" customFormat="false" ht="15.95" hidden="false" customHeight="true" outlineLevel="0" collapsed="false">
      <c r="A93" s="108"/>
      <c r="B93" s="51" t="n">
        <v>4</v>
      </c>
      <c r="C93" s="109" t="n">
        <f aca="false">COUNTIF('01.Resultados'!$W$14:$W$113,'03.Estatisticas'!B93)</f>
        <v>0</v>
      </c>
      <c r="D93" s="108"/>
      <c r="E93" s="64" t="s">
        <v>271</v>
      </c>
      <c r="F93" s="64"/>
      <c r="G93" s="155"/>
      <c r="H93" s="156" t="s">
        <v>272</v>
      </c>
      <c r="I93" s="157"/>
      <c r="J93" s="157"/>
      <c r="K93" s="157"/>
      <c r="L93" s="158"/>
      <c r="M93" s="108"/>
      <c r="N93" s="108"/>
      <c r="O93" s="108"/>
      <c r="P93" s="108"/>
      <c r="Q93" s="51" t="n">
        <f aca="false">Q94+1</f>
        <v>31</v>
      </c>
      <c r="R93" s="109" t="n">
        <f aca="false">COUNTIF($C$5:$C$84,Q93)</f>
        <v>0</v>
      </c>
      <c r="S93" s="108"/>
      <c r="T93" s="108"/>
      <c r="U93" s="51" t="n">
        <f aca="false">U94+1</f>
        <v>3</v>
      </c>
      <c r="V93" s="109" t="n">
        <f aca="false">COUNTIF('02.Mapeamento'!$EH$6:$EH$105,'03.Estatisticas'!U93)</f>
        <v>2</v>
      </c>
      <c r="W93" s="108"/>
    </row>
    <row r="94" customFormat="false" ht="15.95" hidden="false" customHeight="true" outlineLevel="0" collapsed="false">
      <c r="A94" s="108"/>
      <c r="B94" s="40" t="n">
        <v>5</v>
      </c>
      <c r="C94" s="116" t="n">
        <f aca="false">COUNTIF('01.Resultados'!$W$14:$W$113,'03.Estatisticas'!B94)</f>
        <v>0</v>
      </c>
      <c r="D94" s="108"/>
      <c r="E94" s="66" t="s">
        <v>118</v>
      </c>
      <c r="F94" s="66" t="s">
        <v>109</v>
      </c>
      <c r="G94" s="159"/>
      <c r="H94" s="160" t="s">
        <v>273</v>
      </c>
      <c r="I94" s="161"/>
      <c r="J94" s="161"/>
      <c r="K94" s="161"/>
      <c r="L94" s="162"/>
      <c r="M94" s="108"/>
      <c r="N94" s="108"/>
      <c r="O94" s="108"/>
      <c r="P94" s="108"/>
      <c r="Q94" s="40" t="n">
        <f aca="false">Q95+1</f>
        <v>30</v>
      </c>
      <c r="R94" s="116" t="n">
        <f aca="false">COUNTIF($C$5:$C$84,Q94)</f>
        <v>0</v>
      </c>
      <c r="S94" s="108"/>
      <c r="T94" s="108"/>
      <c r="U94" s="40" t="n">
        <f aca="false">U95+1</f>
        <v>2</v>
      </c>
      <c r="V94" s="116" t="n">
        <f aca="false">COUNTIF('02.Mapeamento'!$EH$6:$EH$105,'03.Estatisticas'!U94)</f>
        <v>0</v>
      </c>
      <c r="W94" s="108"/>
    </row>
    <row r="95" customFormat="false" ht="15.95" hidden="false" customHeight="true" outlineLevel="0" collapsed="false">
      <c r="A95" s="108"/>
      <c r="B95" s="51" t="n">
        <v>6</v>
      </c>
      <c r="C95" s="109" t="n">
        <f aca="false">COUNTIF('01.Resultados'!$W$14:$W$113,'03.Estatisticas'!B95)</f>
        <v>0</v>
      </c>
      <c r="D95" s="108"/>
      <c r="E95" s="112" t="n">
        <v>0</v>
      </c>
      <c r="F95" s="111" t="n">
        <f aca="false">COUNTIF('02.Mapeamento'!$DV$6:$DV$105,'03.Estatisticas'!E95)</f>
        <v>2</v>
      </c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51" t="n">
        <f aca="false">Q96+1</f>
        <v>29</v>
      </c>
      <c r="R95" s="109" t="n">
        <f aca="false">COUNTIF($C$5:$C$84,Q95)</f>
        <v>0</v>
      </c>
      <c r="S95" s="108"/>
      <c r="T95" s="108"/>
      <c r="U95" s="51" t="n">
        <f aca="false">U96+1</f>
        <v>1</v>
      </c>
      <c r="V95" s="109" t="n">
        <f aca="false">COUNTIF('02.Mapeamento'!$EH$6:$EH$105,'03.Estatisticas'!U95)</f>
        <v>0</v>
      </c>
      <c r="W95" s="108"/>
    </row>
    <row r="96" customFormat="false" ht="15.95" hidden="false" customHeight="true" outlineLevel="0" collapsed="false">
      <c r="A96" s="108"/>
      <c r="B96" s="40" t="n">
        <v>7</v>
      </c>
      <c r="C96" s="116" t="n">
        <f aca="false">COUNTIF('01.Resultados'!$W$14:$W$113,'03.Estatisticas'!B96)</f>
        <v>0</v>
      </c>
      <c r="D96" s="108"/>
      <c r="E96" s="112" t="n">
        <v>1</v>
      </c>
      <c r="F96" s="111" t="n">
        <f aca="false">COUNTIF('02.Mapeamento'!$DV$6:$DV$105,'03.Estatisticas'!E96)</f>
        <v>8</v>
      </c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40" t="n">
        <f aca="false">Q97+1</f>
        <v>28</v>
      </c>
      <c r="R96" s="116" t="n">
        <f aca="false">COUNTIF($C$5:$C$84,Q96)</f>
        <v>0</v>
      </c>
      <c r="S96" s="108"/>
      <c r="T96" s="108"/>
      <c r="U96" s="108"/>
      <c r="V96" s="163" t="n">
        <f aca="false">SUM(V89:V95)</f>
        <v>19</v>
      </c>
      <c r="W96" s="108"/>
    </row>
    <row r="97" customFormat="false" ht="15.95" hidden="false" customHeight="true" outlineLevel="0" collapsed="false">
      <c r="A97" s="108"/>
      <c r="B97" s="51" t="n">
        <v>8</v>
      </c>
      <c r="C97" s="109" t="n">
        <f aca="false">COUNTIF('01.Resultados'!$W$14:$W$113,'03.Estatisticas'!B97)</f>
        <v>0</v>
      </c>
      <c r="D97" s="108"/>
      <c r="E97" s="112" t="n">
        <v>2</v>
      </c>
      <c r="F97" s="111" t="n">
        <f aca="false">COUNTIF('02.Mapeamento'!$DV$6:$DV$105,'03.Estatisticas'!E97)</f>
        <v>5</v>
      </c>
      <c r="G97" s="108"/>
      <c r="H97" s="108"/>
      <c r="I97" s="108"/>
      <c r="K97" s="108"/>
      <c r="L97" s="108"/>
      <c r="M97" s="108"/>
      <c r="N97" s="108"/>
      <c r="O97" s="108"/>
      <c r="P97" s="108"/>
      <c r="Q97" s="51" t="n">
        <f aca="false">Q98+1</f>
        <v>27</v>
      </c>
      <c r="R97" s="109" t="n">
        <f aca="false">COUNTIF($C$5:$C$84,Q97)</f>
        <v>0</v>
      </c>
      <c r="S97" s="108"/>
      <c r="T97" s="108"/>
      <c r="W97" s="108"/>
    </row>
    <row r="98" customFormat="false" ht="15.95" hidden="false" customHeight="true" outlineLevel="0" collapsed="false">
      <c r="A98" s="108"/>
      <c r="B98" s="40" t="n">
        <v>9</v>
      </c>
      <c r="C98" s="116" t="n">
        <f aca="false">COUNTIF('01.Resultados'!$W$14:$W$113,'03.Estatisticas'!B98)</f>
        <v>0</v>
      </c>
      <c r="D98" s="108"/>
      <c r="E98" s="112" t="n">
        <v>3</v>
      </c>
      <c r="F98" s="111" t="n">
        <f aca="false">COUNTIF('02.Mapeamento'!$DV$6:$DV$105,'03.Estatisticas'!E98)</f>
        <v>4</v>
      </c>
      <c r="M98" s="108"/>
      <c r="N98" s="108"/>
      <c r="O98" s="108"/>
      <c r="P98" s="108"/>
      <c r="Q98" s="40" t="n">
        <f aca="false">Q99+1</f>
        <v>26</v>
      </c>
      <c r="R98" s="116" t="n">
        <f aca="false">COUNTIF($C$5:$C$84,Q98)</f>
        <v>0</v>
      </c>
      <c r="S98" s="108"/>
      <c r="T98" s="108"/>
      <c r="U98" s="64" t="s">
        <v>274</v>
      </c>
      <c r="V98" s="64"/>
      <c r="W98" s="108"/>
    </row>
    <row r="99" customFormat="false" ht="15.95" hidden="false" customHeight="true" outlineLevel="0" collapsed="false">
      <c r="A99" s="108"/>
      <c r="B99" s="51" t="n">
        <v>10</v>
      </c>
      <c r="C99" s="109" t="n">
        <f aca="false">COUNTIF('01.Resultados'!$W$14:$W$113,'03.Estatisticas'!B99)</f>
        <v>0</v>
      </c>
      <c r="D99" s="108"/>
      <c r="E99" s="112" t="n">
        <v>4</v>
      </c>
      <c r="F99" s="111" t="n">
        <f aca="false">COUNTIF('02.Mapeamento'!$DV$6:$DV$105,'03.Estatisticas'!E99)</f>
        <v>0</v>
      </c>
      <c r="M99" s="108"/>
      <c r="N99" s="108"/>
      <c r="O99" s="108"/>
      <c r="P99" s="108"/>
      <c r="Q99" s="51" t="n">
        <f aca="false">Q100+1</f>
        <v>25</v>
      </c>
      <c r="R99" s="109" t="n">
        <f aca="false">COUNTIF($C$5:$C$84,Q99)</f>
        <v>0</v>
      </c>
      <c r="S99" s="108"/>
      <c r="T99" s="108"/>
      <c r="U99" s="66" t="s">
        <v>275</v>
      </c>
      <c r="V99" s="66" t="s">
        <v>118</v>
      </c>
      <c r="W99" s="108"/>
    </row>
    <row r="100" customFormat="false" ht="15.95" hidden="false" customHeight="true" outlineLevel="0" collapsed="false">
      <c r="A100" s="108"/>
      <c r="B100" s="40" t="n">
        <v>11</v>
      </c>
      <c r="C100" s="116" t="n">
        <f aca="false">COUNTIF('01.Resultados'!$W$14:$W$113,'03.Estatisticas'!B100)</f>
        <v>0</v>
      </c>
      <c r="D100" s="108"/>
      <c r="E100" s="112" t="n">
        <v>5</v>
      </c>
      <c r="F100" s="111" t="n">
        <f aca="false">COUNTIF('02.Mapeamento'!$DV$6:$DV$105,'03.Estatisticas'!E100)</f>
        <v>0</v>
      </c>
      <c r="M100" s="108"/>
      <c r="N100" s="108"/>
      <c r="O100" s="108"/>
      <c r="P100" s="108"/>
      <c r="Q100" s="40" t="n">
        <f aca="false">Q101+1</f>
        <v>24</v>
      </c>
      <c r="R100" s="116" t="n">
        <f aca="false">COUNTIF($C$5:$C$84,Q100)</f>
        <v>0</v>
      </c>
      <c r="S100" s="108"/>
      <c r="T100" s="108"/>
      <c r="U100" s="51" t="n">
        <v>7</v>
      </c>
      <c r="V100" s="109" t="n">
        <f aca="false">COUNTIF('02.Mapeamento'!$ET$6:$ET$105,'03.Estatisticas'!U100)</f>
        <v>3</v>
      </c>
      <c r="W100" s="108"/>
    </row>
    <row r="101" customFormat="false" ht="15.95" hidden="false" customHeight="true" outlineLevel="0" collapsed="false">
      <c r="A101" s="108"/>
      <c r="B101" s="51" t="n">
        <v>12</v>
      </c>
      <c r="C101" s="109" t="n">
        <f aca="false">COUNTIF('01.Resultados'!$W$14:$W$113,'03.Estatisticas'!B101)</f>
        <v>0</v>
      </c>
      <c r="D101" s="108"/>
      <c r="E101" s="112" t="n">
        <v>6</v>
      </c>
      <c r="F101" s="111" t="n">
        <f aca="false">COUNTIF('02.Mapeamento'!$DV$6:$DV$105,'03.Estatisticas'!E101)</f>
        <v>0</v>
      </c>
      <c r="M101" s="108"/>
      <c r="N101" s="108"/>
      <c r="O101" s="108"/>
      <c r="P101" s="108"/>
      <c r="Q101" s="51" t="n">
        <f aca="false">Q102+1</f>
        <v>23</v>
      </c>
      <c r="R101" s="109" t="n">
        <f aca="false">COUNTIF($C$5:$C$84,Q101)</f>
        <v>0</v>
      </c>
      <c r="S101" s="108"/>
      <c r="T101" s="108"/>
      <c r="U101" s="40" t="n">
        <v>6</v>
      </c>
      <c r="V101" s="116" t="n">
        <f aca="false">COUNTIF('02.Mapeamento'!$ET$6:$ET$105,'03.Estatisticas'!U101)</f>
        <v>11</v>
      </c>
      <c r="W101" s="108"/>
    </row>
    <row r="102" customFormat="false" ht="15.95" hidden="false" customHeight="true" outlineLevel="0" collapsed="false">
      <c r="A102" s="108"/>
      <c r="B102" s="40" t="n">
        <v>13</v>
      </c>
      <c r="C102" s="116" t="n">
        <f aca="false">COUNTIF('01.Resultados'!$W$14:$W$113,'03.Estatisticas'!B102)</f>
        <v>0</v>
      </c>
      <c r="D102" s="108"/>
      <c r="E102" s="112" t="n">
        <v>7</v>
      </c>
      <c r="F102" s="111" t="n">
        <f aca="false">COUNTIF('02.Mapeamento'!$DV$6:$DV$105,'03.Estatisticas'!E102)</f>
        <v>0</v>
      </c>
      <c r="M102" s="108"/>
      <c r="N102" s="108"/>
      <c r="O102" s="108"/>
      <c r="P102" s="108"/>
      <c r="Q102" s="40" t="n">
        <f aca="false">Q103+1</f>
        <v>22</v>
      </c>
      <c r="R102" s="116" t="n">
        <f aca="false">COUNTIF($C$5:$C$84,Q102)</f>
        <v>0</v>
      </c>
      <c r="S102" s="108"/>
      <c r="T102" s="108"/>
      <c r="U102" s="51" t="n">
        <v>5</v>
      </c>
      <c r="V102" s="109" t="n">
        <f aca="false">COUNTIF('02.Mapeamento'!$ET$6:$ET$105,'03.Estatisticas'!U102)</f>
        <v>4</v>
      </c>
      <c r="W102" s="108"/>
    </row>
    <row r="103" customFormat="false" ht="15.95" hidden="false" customHeight="true" outlineLevel="0" collapsed="false">
      <c r="A103" s="108"/>
      <c r="B103" s="51" t="n">
        <v>14</v>
      </c>
      <c r="C103" s="109" t="n">
        <f aca="false">COUNTIF('01.Resultados'!$W$14:$W$113,'03.Estatisticas'!B103)</f>
        <v>0</v>
      </c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51" t="n">
        <f aca="false">Q104+1</f>
        <v>21</v>
      </c>
      <c r="R103" s="109" t="n">
        <f aca="false">COUNTIF($C$5:$C$84,Q103)</f>
        <v>0</v>
      </c>
      <c r="S103" s="108"/>
      <c r="T103" s="108"/>
      <c r="U103" s="40" t="n">
        <v>4</v>
      </c>
      <c r="V103" s="116" t="n">
        <f aca="false">COUNTIF('02.Mapeamento'!$ET$6:$ET$105,'03.Estatisticas'!U103)</f>
        <v>0</v>
      </c>
      <c r="W103" s="108"/>
    </row>
    <row r="104" customFormat="false" ht="15.95" hidden="false" customHeight="true" outlineLevel="0" collapsed="false">
      <c r="A104" s="108"/>
      <c r="B104" s="40" t="n">
        <v>15</v>
      </c>
      <c r="C104" s="116" t="n">
        <f aca="false">COUNTIF('01.Resultados'!$W$14:$W$113,'03.Estatisticas'!B104)</f>
        <v>0</v>
      </c>
      <c r="D104" s="108"/>
      <c r="E104" s="64" t="s">
        <v>276</v>
      </c>
      <c r="F104" s="64"/>
      <c r="G104" s="164"/>
      <c r="H104" s="165" t="s">
        <v>277</v>
      </c>
      <c r="I104" s="166"/>
      <c r="J104" s="166"/>
      <c r="K104" s="166"/>
      <c r="L104" s="167"/>
      <c r="M104" s="108"/>
      <c r="N104" s="108"/>
      <c r="O104" s="108"/>
      <c r="P104" s="108"/>
      <c r="Q104" s="40" t="n">
        <f aca="false">Q105+1</f>
        <v>20</v>
      </c>
      <c r="R104" s="116" t="n">
        <f aca="false">COUNTIF($C$5:$C$84,Q104)</f>
        <v>0</v>
      </c>
      <c r="S104" s="108"/>
      <c r="T104" s="108"/>
      <c r="U104" s="51" t="n">
        <v>3</v>
      </c>
      <c r="V104" s="109" t="n">
        <f aca="false">COUNTIF('02.Mapeamento'!$ET$6:$ET$105,'03.Estatisticas'!U104)</f>
        <v>1</v>
      </c>
      <c r="W104" s="108"/>
    </row>
    <row r="105" customFormat="false" ht="15.95" hidden="false" customHeight="true" outlineLevel="0" collapsed="false">
      <c r="A105" s="108"/>
      <c r="B105" s="51" t="n">
        <v>16</v>
      </c>
      <c r="C105" s="109" t="n">
        <f aca="false">COUNTIF('01.Resultados'!$W$14:$W$113,'03.Estatisticas'!B105)</f>
        <v>0</v>
      </c>
      <c r="D105" s="108"/>
      <c r="E105" s="66" t="s">
        <v>118</v>
      </c>
      <c r="F105" s="66" t="s">
        <v>109</v>
      </c>
      <c r="G105" s="168"/>
      <c r="H105" s="169" t="s">
        <v>278</v>
      </c>
      <c r="I105" s="170"/>
      <c r="J105" s="170"/>
      <c r="K105" s="170"/>
      <c r="L105" s="171"/>
      <c r="M105" s="108"/>
      <c r="N105" s="108"/>
      <c r="O105" s="108"/>
      <c r="P105" s="108"/>
      <c r="Q105" s="51" t="n">
        <f aca="false">Q106+1</f>
        <v>19</v>
      </c>
      <c r="R105" s="109" t="n">
        <f aca="false">COUNTIF($C$5:$C$84,Q105)</f>
        <v>0</v>
      </c>
      <c r="S105" s="108"/>
      <c r="T105" s="108"/>
      <c r="U105" s="40" t="n">
        <v>2</v>
      </c>
      <c r="V105" s="116" t="n">
        <f aca="false">COUNTIF('02.Mapeamento'!$ET$6:$ET$105,'03.Estatisticas'!U105)</f>
        <v>0</v>
      </c>
      <c r="W105" s="108"/>
    </row>
    <row r="106" customFormat="false" ht="15.95" hidden="false" customHeight="true" outlineLevel="0" collapsed="false">
      <c r="A106" s="108"/>
      <c r="B106" s="40" t="n">
        <v>17</v>
      </c>
      <c r="C106" s="116" t="n">
        <f aca="false">COUNTIF('01.Resultados'!$W$14:$W$113,'03.Estatisticas'!B106)</f>
        <v>0</v>
      </c>
      <c r="D106" s="108"/>
      <c r="E106" s="112" t="n">
        <v>0</v>
      </c>
      <c r="F106" s="111" t="n">
        <f aca="false">COUNTIF('02.Mapeamento'!$DW$6:$DW$105,'03.Estatisticas'!E106)</f>
        <v>1</v>
      </c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40" t="n">
        <f aca="false">Q107+1</f>
        <v>18</v>
      </c>
      <c r="R106" s="116" t="n">
        <f aca="false">COUNTIF($C$5:$C$84,Q106)</f>
        <v>0</v>
      </c>
      <c r="S106" s="108"/>
      <c r="T106" s="108"/>
      <c r="U106" s="51" t="n">
        <v>1</v>
      </c>
      <c r="V106" s="109" t="n">
        <f aca="false">COUNTIF('02.Mapeamento'!$ET$6:$ET$105,'03.Estatisticas'!U106)</f>
        <v>0</v>
      </c>
      <c r="W106" s="108"/>
    </row>
    <row r="107" customFormat="false" ht="15.95" hidden="false" customHeight="true" outlineLevel="0" collapsed="false">
      <c r="A107" s="108"/>
      <c r="B107" s="51" t="n">
        <v>18</v>
      </c>
      <c r="C107" s="109" t="n">
        <f aca="false">COUNTIF('01.Resultados'!$W$14:$W$113,'03.Estatisticas'!B107)</f>
        <v>0</v>
      </c>
      <c r="D107" s="108"/>
      <c r="E107" s="112" t="n">
        <v>1</v>
      </c>
      <c r="F107" s="111" t="n">
        <f aca="false">COUNTIF('02.Mapeamento'!$DW$6:$DW$105,'03.Estatisticas'!E107)</f>
        <v>6</v>
      </c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51" t="n">
        <f aca="false">Q108+1</f>
        <v>17</v>
      </c>
      <c r="R107" s="109" t="n">
        <f aca="false">COUNTIF($C$5:$C$84,Q107)</f>
        <v>0</v>
      </c>
      <c r="S107" s="108"/>
      <c r="T107" s="108"/>
      <c r="U107" s="108"/>
      <c r="V107" s="163" t="n">
        <f aca="false">SUM(V100:V106)</f>
        <v>19</v>
      </c>
      <c r="W107" s="108"/>
    </row>
    <row r="108" customFormat="false" ht="15.95" hidden="false" customHeight="true" outlineLevel="0" collapsed="false">
      <c r="A108" s="108"/>
      <c r="B108" s="40" t="n">
        <v>19</v>
      </c>
      <c r="C108" s="116" t="n">
        <f aca="false">COUNTIF('01.Resultados'!$W$14:$W$113,'03.Estatisticas'!B108)</f>
        <v>0</v>
      </c>
      <c r="D108" s="108"/>
      <c r="E108" s="112" t="n">
        <v>2</v>
      </c>
      <c r="F108" s="111" t="n">
        <f aca="false">COUNTIF('02.Mapeamento'!$DW$6:$DW$105,'03.Estatisticas'!E108)</f>
        <v>7</v>
      </c>
      <c r="G108" s="108"/>
      <c r="H108" s="108"/>
      <c r="I108" s="108"/>
      <c r="K108" s="108"/>
      <c r="L108" s="108"/>
      <c r="M108" s="108"/>
      <c r="N108" s="108"/>
      <c r="O108" s="108"/>
      <c r="P108" s="108"/>
      <c r="Q108" s="40" t="n">
        <f aca="false">Q109+1</f>
        <v>16</v>
      </c>
      <c r="R108" s="116" t="n">
        <f aca="false">COUNTIF($C$5:$C$84,Q108)</f>
        <v>0</v>
      </c>
      <c r="S108" s="108"/>
      <c r="T108" s="108"/>
      <c r="U108" s="108"/>
      <c r="V108" s="108"/>
      <c r="W108" s="108"/>
    </row>
    <row r="109" customFormat="false" ht="15.95" hidden="false" customHeight="true" outlineLevel="0" collapsed="false">
      <c r="A109" s="108"/>
      <c r="B109" s="51" t="n">
        <v>20</v>
      </c>
      <c r="C109" s="109" t="n">
        <f aca="false">COUNTIF('01.Resultados'!$W$14:$W$113,'03.Estatisticas'!B109)</f>
        <v>0</v>
      </c>
      <c r="D109" s="108"/>
      <c r="E109" s="112" t="n">
        <v>3</v>
      </c>
      <c r="F109" s="111" t="n">
        <f aca="false">COUNTIF('02.Mapeamento'!$DW$6:$DW$105,'03.Estatisticas'!E109)</f>
        <v>4</v>
      </c>
      <c r="M109" s="108"/>
      <c r="N109" s="108"/>
      <c r="O109" s="108"/>
      <c r="P109" s="108"/>
      <c r="Q109" s="51" t="n">
        <f aca="false">Q110+1</f>
        <v>15</v>
      </c>
      <c r="R109" s="109" t="n">
        <f aca="false">COUNTIF($C$5:$C$84,Q109)</f>
        <v>0</v>
      </c>
      <c r="S109" s="108"/>
      <c r="T109" s="108"/>
      <c r="U109" s="108"/>
      <c r="V109" s="108"/>
      <c r="W109" s="108"/>
    </row>
    <row r="110" customFormat="false" ht="15.95" hidden="false" customHeight="true" outlineLevel="0" collapsed="false">
      <c r="A110" s="108"/>
      <c r="B110" s="51" t="s">
        <v>279</v>
      </c>
      <c r="C110" s="109" t="n">
        <f aca="false">COUNTIF('01.Resultados'!$W$14:$W$113,'03.Estatisticas'!B110)</f>
        <v>0</v>
      </c>
      <c r="D110" s="108"/>
      <c r="E110" s="112" t="n">
        <v>4</v>
      </c>
      <c r="F110" s="111" t="n">
        <f aca="false">COUNTIF('02.Mapeamento'!$DW$6:$DW$105,'03.Estatisticas'!E110)</f>
        <v>1</v>
      </c>
      <c r="M110" s="108"/>
      <c r="N110" s="108"/>
      <c r="O110" s="108"/>
      <c r="P110" s="108"/>
      <c r="Q110" s="40" t="n">
        <f aca="false">Q111+1</f>
        <v>14</v>
      </c>
      <c r="R110" s="116" t="n">
        <f aca="false">COUNTIF($C$5:$C$84,Q110)</f>
        <v>0</v>
      </c>
      <c r="S110" s="108"/>
      <c r="T110" s="108"/>
      <c r="U110" s="108"/>
      <c r="V110" s="108"/>
      <c r="W110" s="108"/>
    </row>
    <row r="111" customFormat="false" ht="15.95" hidden="false" customHeight="true" outlineLevel="0" collapsed="false">
      <c r="A111" s="108"/>
      <c r="B111" s="108"/>
      <c r="C111" s="54" t="n">
        <f aca="false">SUM(C89:C110)</f>
        <v>19</v>
      </c>
      <c r="D111" s="108"/>
      <c r="E111" s="112" t="n">
        <v>5</v>
      </c>
      <c r="F111" s="111" t="n">
        <f aca="false">COUNTIF('02.Mapeamento'!$DW$6:$DW$105,'03.Estatisticas'!E111)</f>
        <v>0</v>
      </c>
      <c r="M111" s="108"/>
      <c r="N111" s="108"/>
      <c r="O111" s="108"/>
      <c r="P111" s="108"/>
      <c r="Q111" s="51" t="n">
        <f aca="false">Q112+1</f>
        <v>13</v>
      </c>
      <c r="R111" s="109" t="n">
        <f aca="false">COUNTIF($C$5:$C$84,Q111)</f>
        <v>0</v>
      </c>
      <c r="S111" s="108"/>
      <c r="T111" s="108"/>
      <c r="U111" s="108"/>
      <c r="V111" s="108"/>
      <c r="W111" s="108"/>
    </row>
    <row r="112" customFormat="false" ht="15.95" hidden="false" customHeight="true" outlineLevel="0" collapsed="false">
      <c r="A112" s="108"/>
      <c r="B112" s="108"/>
      <c r="C112" s="108"/>
      <c r="D112" s="108"/>
      <c r="E112" s="112" t="n">
        <v>6</v>
      </c>
      <c r="F112" s="111" t="n">
        <f aca="false">COUNTIF('02.Mapeamento'!$DW$6:$DW$105,'03.Estatisticas'!E112)</f>
        <v>0</v>
      </c>
      <c r="M112" s="108"/>
      <c r="N112" s="108"/>
      <c r="O112" s="108"/>
      <c r="P112" s="108"/>
      <c r="Q112" s="40" t="n">
        <f aca="false">Q113+1</f>
        <v>12</v>
      </c>
      <c r="R112" s="116" t="n">
        <f aca="false">COUNTIF($C$5:$C$84,Q112)</f>
        <v>0</v>
      </c>
      <c r="S112" s="108"/>
      <c r="T112" s="108"/>
      <c r="U112" s="108"/>
      <c r="V112" s="108"/>
      <c r="W112" s="108"/>
    </row>
    <row r="113" customFormat="false" ht="15.95" hidden="false" customHeight="true" outlineLevel="0" collapsed="false">
      <c r="A113" s="108"/>
      <c r="B113" s="108"/>
      <c r="C113" s="108"/>
      <c r="D113" s="108"/>
      <c r="E113" s="112" t="n">
        <v>7</v>
      </c>
      <c r="F113" s="111" t="n">
        <f aca="false">COUNTIF('02.Mapeamento'!$DW$6:$DW$105,'03.Estatisticas'!E113)</f>
        <v>0</v>
      </c>
      <c r="M113" s="108"/>
      <c r="N113" s="108"/>
      <c r="O113" s="108"/>
      <c r="P113" s="108"/>
      <c r="Q113" s="51" t="n">
        <f aca="false">Q114+1</f>
        <v>11</v>
      </c>
      <c r="R113" s="109" t="n">
        <f aca="false">COUNTIF($C$5:$C$84,Q113)</f>
        <v>0</v>
      </c>
      <c r="S113" s="108"/>
      <c r="T113" s="108"/>
      <c r="U113" s="108"/>
      <c r="V113" s="108"/>
      <c r="W113" s="108"/>
    </row>
    <row r="114" customFormat="false" ht="15.9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40" t="n">
        <f aca="false">Q115+1</f>
        <v>10</v>
      </c>
      <c r="R114" s="116" t="n">
        <f aca="false">COUNTIF($C$5:$C$84,Q114)</f>
        <v>0</v>
      </c>
      <c r="S114" s="108"/>
      <c r="T114" s="172" t="n">
        <f aca="false">Q114*R114</f>
        <v>0</v>
      </c>
      <c r="U114" s="108"/>
      <c r="V114" s="108"/>
      <c r="W114" s="108"/>
    </row>
    <row r="115" customFormat="false" ht="15.95" hidden="false" customHeight="true" outlineLevel="0" collapsed="false">
      <c r="A115" s="108"/>
      <c r="B115" s="108"/>
      <c r="C115" s="108"/>
      <c r="D115" s="108"/>
      <c r="E115" s="64" t="s">
        <v>280</v>
      </c>
      <c r="F115" s="64"/>
      <c r="G115" s="173"/>
      <c r="H115" s="174" t="s">
        <v>281</v>
      </c>
      <c r="I115" s="175"/>
      <c r="J115" s="175"/>
      <c r="K115" s="175"/>
      <c r="L115" s="176"/>
      <c r="M115" s="108"/>
      <c r="N115" s="108"/>
      <c r="O115" s="108"/>
      <c r="P115" s="108"/>
      <c r="Q115" s="51" t="n">
        <f aca="false">Q116+1</f>
        <v>9</v>
      </c>
      <c r="R115" s="109" t="n">
        <f aca="false">COUNTIF($C$5:$C$84,Q115)</f>
        <v>0</v>
      </c>
      <c r="S115" s="108"/>
      <c r="T115" s="172" t="n">
        <f aca="false">Q115*R115</f>
        <v>0</v>
      </c>
      <c r="U115" s="108"/>
      <c r="V115" s="108"/>
      <c r="W115" s="108"/>
    </row>
    <row r="116" customFormat="false" ht="15.95" hidden="false" customHeight="true" outlineLevel="0" collapsed="false">
      <c r="A116" s="108"/>
      <c r="B116" s="108"/>
      <c r="C116" s="108"/>
      <c r="D116" s="108"/>
      <c r="E116" s="66" t="s">
        <v>118</v>
      </c>
      <c r="F116" s="66" t="s">
        <v>109</v>
      </c>
      <c r="G116" s="177"/>
      <c r="H116" s="178" t="s">
        <v>282</v>
      </c>
      <c r="I116" s="179"/>
      <c r="J116" s="179"/>
      <c r="K116" s="179"/>
      <c r="L116" s="180"/>
      <c r="M116" s="108"/>
      <c r="N116" s="108"/>
      <c r="O116" s="108"/>
      <c r="P116" s="108"/>
      <c r="Q116" s="40" t="n">
        <f aca="false">Q117+1</f>
        <v>8</v>
      </c>
      <c r="R116" s="116" t="n">
        <f aca="false">COUNTIF($C$5:$C$84,Q116)</f>
        <v>0</v>
      </c>
      <c r="S116" s="108"/>
      <c r="T116" s="172" t="n">
        <f aca="false">Q116*R116</f>
        <v>0</v>
      </c>
      <c r="U116" s="108"/>
      <c r="V116" s="108"/>
      <c r="W116" s="108"/>
    </row>
    <row r="117" customFormat="false" ht="15.95" hidden="false" customHeight="true" outlineLevel="0" collapsed="false">
      <c r="A117" s="108"/>
      <c r="B117" s="108"/>
      <c r="C117" s="108"/>
      <c r="D117" s="108"/>
      <c r="E117" s="112" t="n">
        <v>0</v>
      </c>
      <c r="F117" s="111" t="n">
        <f aca="false">COUNTIF('02.Mapeamento'!$DX$6:$DX$105,'03.Estatisticas'!E117)</f>
        <v>1</v>
      </c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51" t="n">
        <f aca="false">Q118+1</f>
        <v>7</v>
      </c>
      <c r="R117" s="109" t="n">
        <f aca="false">COUNTIF($C$5:$C$84,Q117)</f>
        <v>0</v>
      </c>
      <c r="S117" s="108"/>
      <c r="T117" s="172" t="n">
        <f aca="false">Q117*R117</f>
        <v>0</v>
      </c>
      <c r="U117" s="108"/>
      <c r="V117" s="108"/>
      <c r="W117" s="108"/>
    </row>
    <row r="118" customFormat="false" ht="15.95" hidden="false" customHeight="true" outlineLevel="0" collapsed="false">
      <c r="A118" s="108"/>
      <c r="B118" s="108"/>
      <c r="C118" s="108"/>
      <c r="D118" s="108"/>
      <c r="E118" s="112" t="n">
        <v>1</v>
      </c>
      <c r="F118" s="111" t="n">
        <f aca="false">COUNTIF('02.Mapeamento'!$DX$6:$DX$105,'03.Estatisticas'!E118)</f>
        <v>9</v>
      </c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40" t="n">
        <f aca="false">Q119+1</f>
        <v>6</v>
      </c>
      <c r="R118" s="116" t="n">
        <f aca="false">COUNTIF($C$5:$C$84,Q118)</f>
        <v>1</v>
      </c>
      <c r="S118" s="108"/>
      <c r="T118" s="172" t="n">
        <f aca="false">Q118*R118</f>
        <v>6</v>
      </c>
      <c r="U118" s="108"/>
      <c r="V118" s="108"/>
      <c r="W118" s="108"/>
    </row>
    <row r="119" customFormat="false" ht="15.95" hidden="false" customHeight="true" outlineLevel="0" collapsed="false">
      <c r="A119" s="108"/>
      <c r="B119" s="108"/>
      <c r="C119" s="108"/>
      <c r="D119" s="108"/>
      <c r="E119" s="112" t="n">
        <v>2</v>
      </c>
      <c r="F119" s="111" t="n">
        <f aca="false">COUNTIF('02.Mapeamento'!$DX$6:$DX$105,'03.Estatisticas'!E119)</f>
        <v>4</v>
      </c>
      <c r="G119" s="108"/>
      <c r="H119" s="108"/>
      <c r="I119" s="108"/>
      <c r="K119" s="108"/>
      <c r="L119" s="108"/>
      <c r="M119" s="108"/>
      <c r="N119" s="108"/>
      <c r="O119" s="108"/>
      <c r="P119" s="108"/>
      <c r="Q119" s="51" t="n">
        <f aca="false">Q120+1</f>
        <v>5</v>
      </c>
      <c r="R119" s="109" t="n">
        <f aca="false">COUNTIF($C$5:$C$84,Q119)</f>
        <v>1</v>
      </c>
      <c r="S119" s="108"/>
      <c r="T119" s="172" t="n">
        <f aca="false">Q119*R119</f>
        <v>5</v>
      </c>
      <c r="U119" s="108"/>
      <c r="V119" s="108"/>
      <c r="W119" s="108"/>
    </row>
    <row r="120" customFormat="false" ht="15.95" hidden="false" customHeight="true" outlineLevel="0" collapsed="false">
      <c r="A120" s="108"/>
      <c r="B120" s="108"/>
      <c r="C120" s="108"/>
      <c r="D120" s="108"/>
      <c r="E120" s="112" t="n">
        <v>3</v>
      </c>
      <c r="F120" s="111" t="n">
        <f aca="false">COUNTIF('02.Mapeamento'!$DX$6:$DX$105,'03.Estatisticas'!E120)</f>
        <v>4</v>
      </c>
      <c r="M120" s="108"/>
      <c r="N120" s="108"/>
      <c r="O120" s="108"/>
      <c r="P120" s="108"/>
      <c r="Q120" s="40" t="n">
        <f aca="false">Q121+1</f>
        <v>4</v>
      </c>
      <c r="R120" s="116" t="n">
        <f aca="false">COUNTIF($C$5:$C$84,Q120)</f>
        <v>6</v>
      </c>
      <c r="S120" s="108"/>
      <c r="T120" s="172" t="n">
        <f aca="false">Q120*R120</f>
        <v>24</v>
      </c>
      <c r="U120" s="108"/>
      <c r="V120" s="108"/>
      <c r="W120" s="108"/>
    </row>
    <row r="121" customFormat="false" ht="15.95" hidden="false" customHeight="true" outlineLevel="0" collapsed="false">
      <c r="A121" s="108"/>
      <c r="B121" s="108"/>
      <c r="C121" s="108"/>
      <c r="D121" s="108"/>
      <c r="E121" s="112" t="n">
        <v>4</v>
      </c>
      <c r="F121" s="111" t="n">
        <f aca="false">COUNTIF('02.Mapeamento'!$DX$6:$DX$105,'03.Estatisticas'!E121)</f>
        <v>1</v>
      </c>
      <c r="M121" s="108"/>
      <c r="N121" s="108"/>
      <c r="O121" s="108"/>
      <c r="P121" s="108"/>
      <c r="Q121" s="51" t="n">
        <f aca="false">Q122+1</f>
        <v>3</v>
      </c>
      <c r="R121" s="109" t="n">
        <f aca="false">COUNTIF($C$5:$C$84,Q121)</f>
        <v>11</v>
      </c>
      <c r="S121" s="108"/>
      <c r="T121" s="172" t="n">
        <f aca="false">Q121*R121</f>
        <v>33</v>
      </c>
      <c r="U121" s="108"/>
      <c r="V121" s="108"/>
      <c r="W121" s="108"/>
    </row>
    <row r="122" customFormat="false" ht="15.95" hidden="false" customHeight="true" outlineLevel="0" collapsed="false">
      <c r="A122" s="108"/>
      <c r="B122" s="108"/>
      <c r="C122" s="108"/>
      <c r="D122" s="108"/>
      <c r="E122" s="112" t="n">
        <v>5</v>
      </c>
      <c r="F122" s="111" t="n">
        <f aca="false">COUNTIF('02.Mapeamento'!$DX$6:$DX$105,'03.Estatisticas'!E122)</f>
        <v>0</v>
      </c>
      <c r="M122" s="108"/>
      <c r="N122" s="108"/>
      <c r="O122" s="108"/>
      <c r="P122" s="108"/>
      <c r="Q122" s="40" t="n">
        <f aca="false">Q123+1</f>
        <v>2</v>
      </c>
      <c r="R122" s="116" t="n">
        <f aca="false">COUNTIF($C$5:$C$84,Q122)</f>
        <v>19</v>
      </c>
      <c r="S122" s="108"/>
      <c r="T122" s="172" t="n">
        <f aca="false">Q122*R122</f>
        <v>38</v>
      </c>
      <c r="U122" s="108"/>
      <c r="V122" s="108"/>
      <c r="W122" s="108"/>
    </row>
    <row r="123" customFormat="false" ht="15.95" hidden="false" customHeight="true" outlineLevel="0" collapsed="false">
      <c r="A123" s="108"/>
      <c r="B123" s="108"/>
      <c r="C123" s="108"/>
      <c r="D123" s="108"/>
      <c r="E123" s="112" t="n">
        <v>6</v>
      </c>
      <c r="F123" s="111" t="n">
        <f aca="false">COUNTIF('02.Mapeamento'!$DX$6:$DX$105,'03.Estatisticas'!E123)</f>
        <v>0</v>
      </c>
      <c r="M123" s="108"/>
      <c r="N123" s="108"/>
      <c r="O123" s="108"/>
      <c r="P123" s="108"/>
      <c r="Q123" s="51" t="n">
        <f aca="false">Q124+1</f>
        <v>1</v>
      </c>
      <c r="R123" s="109" t="n">
        <f aca="false">COUNTIF($C$5:$C$84,Q123)</f>
        <v>27</v>
      </c>
      <c r="S123" s="108"/>
      <c r="T123" s="172" t="n">
        <f aca="false">Q123*R123</f>
        <v>27</v>
      </c>
      <c r="U123" s="108"/>
      <c r="V123" s="108"/>
      <c r="W123" s="108"/>
    </row>
    <row r="124" customFormat="false" ht="15.95" hidden="false" customHeight="true" outlineLevel="0" collapsed="false">
      <c r="A124" s="108"/>
      <c r="B124" s="108"/>
      <c r="C124" s="108"/>
      <c r="D124" s="108"/>
      <c r="E124" s="112" t="n">
        <v>7</v>
      </c>
      <c r="F124" s="111" t="n">
        <f aca="false">COUNTIF('02.Mapeamento'!$DX$6:$DX$105,'03.Estatisticas'!E124)</f>
        <v>0</v>
      </c>
      <c r="M124" s="108"/>
      <c r="N124" s="108"/>
      <c r="O124" s="108"/>
      <c r="P124" s="108"/>
      <c r="Q124" s="40" t="n">
        <v>0</v>
      </c>
      <c r="R124" s="116" t="n">
        <f aca="false">COUNTIF($C$5:$C$84,Q124)</f>
        <v>15</v>
      </c>
      <c r="S124" s="108"/>
      <c r="T124" s="181" t="n">
        <f aca="false">SUM(T118:T123)</f>
        <v>133</v>
      </c>
      <c r="U124" s="108"/>
      <c r="V124" s="108"/>
      <c r="W124" s="108"/>
    </row>
    <row r="125" customFormat="false" ht="6" hidden="false" customHeight="true" outlineLevel="0" collapsed="false">
      <c r="A125" s="108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</row>
    <row r="126" customFormat="false" ht="13.5" hidden="false" customHeight="false" outlineLevel="0" collapsed="false">
      <c r="A126" s="108"/>
      <c r="B126" s="61" t="s">
        <v>58</v>
      </c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</row>
  </sheetData>
  <mergeCells count="34">
    <mergeCell ref="A1:I1"/>
    <mergeCell ref="B3:C3"/>
    <mergeCell ref="E3:F3"/>
    <mergeCell ref="H3:I3"/>
    <mergeCell ref="K3:L3"/>
    <mergeCell ref="N3:O3"/>
    <mergeCell ref="Q3:R3"/>
    <mergeCell ref="T3:W3"/>
    <mergeCell ref="Y3:Z3"/>
    <mergeCell ref="E16:F16"/>
    <mergeCell ref="H16:I16"/>
    <mergeCell ref="K16:L16"/>
    <mergeCell ref="E27:F27"/>
    <mergeCell ref="H27:I27"/>
    <mergeCell ref="K27:L27"/>
    <mergeCell ref="E34:F34"/>
    <mergeCell ref="K37:L37"/>
    <mergeCell ref="K38:L38"/>
    <mergeCell ref="K39:L39"/>
    <mergeCell ref="E40:F40"/>
    <mergeCell ref="K40:L40"/>
    <mergeCell ref="E42:F42"/>
    <mergeCell ref="E53:F53"/>
    <mergeCell ref="E64:F64"/>
    <mergeCell ref="E75:F75"/>
    <mergeCell ref="E82:F82"/>
    <mergeCell ref="B86:C86"/>
    <mergeCell ref="B87:C87"/>
    <mergeCell ref="Q87:R87"/>
    <mergeCell ref="U87:V87"/>
    <mergeCell ref="E93:F93"/>
    <mergeCell ref="U98:V98"/>
    <mergeCell ref="E104:F104"/>
    <mergeCell ref="E115:F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Atualiza_Estatisticas">
                <anchor moveWithCells="true" sizeWithCells="false">
                  <from>
                    <xdr:col>16</xdr:col>
                    <xdr:colOff>29880</xdr:colOff>
                    <xdr:row>0</xdr:row>
                    <xdr:rowOff>75960</xdr:rowOff>
                  </from>
                  <to>
                    <xdr:col>17</xdr:col>
                    <xdr:colOff>-3888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42"/>
    <col collapsed="false" customWidth="true" hidden="false" outlineLevel="0" max="8" min="8" style="0" width="9.85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82"/>
      <c r="B1" s="6" t="s">
        <v>283</v>
      </c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5.95" hidden="false" customHeight="true" outlineLevel="0" collapsed="false">
      <c r="A3" s="182"/>
      <c r="B3" s="183" t="s">
        <v>284</v>
      </c>
      <c r="C3" s="183" t="s">
        <v>124</v>
      </c>
      <c r="D3" s="183" t="s">
        <v>21</v>
      </c>
      <c r="E3" s="182"/>
      <c r="F3" s="182"/>
      <c r="G3" s="182"/>
      <c r="H3" s="183" t="s">
        <v>285</v>
      </c>
      <c r="I3" s="183"/>
      <c r="J3" s="183" t="s">
        <v>21</v>
      </c>
    </row>
    <row r="4" customFormat="false" ht="15.95" hidden="false" customHeight="true" outlineLevel="0" collapsed="false">
      <c r="A4" s="184" t="n">
        <v>1</v>
      </c>
      <c r="B4" s="185" t="s">
        <v>167</v>
      </c>
      <c r="C4" s="186" t="s">
        <v>42</v>
      </c>
      <c r="D4" s="187" t="n">
        <f aca="false">COUNTIF('01.Resultados'!$D$14:$D$113,'04.Tabela_Times'!B4)</f>
        <v>0</v>
      </c>
      <c r="E4" s="182"/>
      <c r="F4" s="182"/>
      <c r="G4" s="182"/>
      <c r="H4" s="188" t="s">
        <v>34</v>
      </c>
      <c r="I4" s="189" t="n">
        <f aca="false">COUNTIF($C$4:$C$83,H4)</f>
        <v>1</v>
      </c>
      <c r="J4" s="187" t="n">
        <f aca="false">COUNTIF('01.Resultados'!$E$14:$E$113,'04.Tabela_Times'!H4)</f>
        <v>1</v>
      </c>
    </row>
    <row r="5" customFormat="false" ht="15.95" hidden="false" customHeight="true" outlineLevel="0" collapsed="false">
      <c r="A5" s="184" t="n">
        <v>2</v>
      </c>
      <c r="B5" s="190" t="s">
        <v>171</v>
      </c>
      <c r="C5" s="191" t="s">
        <v>36</v>
      </c>
      <c r="D5" s="192" t="n">
        <f aca="false">COUNTIF('01.Resultados'!$D$14:$D$113,'04.Tabela_Times'!B5)</f>
        <v>0</v>
      </c>
      <c r="E5" s="182"/>
      <c r="F5" s="182"/>
      <c r="G5" s="182"/>
      <c r="H5" s="193" t="s">
        <v>54</v>
      </c>
      <c r="I5" s="191" t="n">
        <f aca="false">COUNTIF($C$4:$C$83,H5)</f>
        <v>2</v>
      </c>
      <c r="J5" s="192" t="n">
        <f aca="false">COUNTIF('01.Resultados'!$E$14:$E$113,'04.Tabela_Times'!H5)</f>
        <v>1</v>
      </c>
    </row>
    <row r="6" customFormat="false" ht="15.95" hidden="false" customHeight="true" outlineLevel="0" collapsed="false">
      <c r="A6" s="184" t="n">
        <v>3</v>
      </c>
      <c r="B6" s="194" t="s">
        <v>175</v>
      </c>
      <c r="C6" s="195" t="s">
        <v>188</v>
      </c>
      <c r="D6" s="196" t="n">
        <f aca="false">COUNTIF('01.Resultados'!$D$14:$D$113,'04.Tabela_Times'!B6)</f>
        <v>0</v>
      </c>
      <c r="E6" s="182"/>
      <c r="F6" s="182"/>
      <c r="G6" s="182"/>
      <c r="H6" s="197" t="s">
        <v>30</v>
      </c>
      <c r="I6" s="198" t="n">
        <f aca="false">COUNTIF($C$4:$C$83,H6)</f>
        <v>2</v>
      </c>
      <c r="J6" s="196" t="n">
        <f aca="false">COUNTIF('01.Resultados'!$E$14:$E$113,'04.Tabela_Times'!H6)</f>
        <v>1</v>
      </c>
    </row>
    <row r="7" customFormat="false" ht="15.95" hidden="false" customHeight="true" outlineLevel="0" collapsed="false">
      <c r="A7" s="184" t="n">
        <v>4</v>
      </c>
      <c r="B7" s="190" t="s">
        <v>41</v>
      </c>
      <c r="C7" s="191" t="s">
        <v>42</v>
      </c>
      <c r="D7" s="192" t="n">
        <f aca="false">COUNTIF('01.Resultados'!$D$14:$D$113,'04.Tabela_Times'!B7)</f>
        <v>1</v>
      </c>
      <c r="E7" s="182"/>
      <c r="F7" s="182"/>
      <c r="G7" s="182"/>
      <c r="H7" s="193" t="s">
        <v>154</v>
      </c>
      <c r="I7" s="191" t="n">
        <f aca="false">COUNTIF($C$4:$C$83,H7)</f>
        <v>1</v>
      </c>
      <c r="J7" s="192" t="n">
        <f aca="false">COUNTIF('01.Resultados'!$E$14:$E$113,'04.Tabela_Times'!H7)</f>
        <v>0</v>
      </c>
    </row>
    <row r="8" customFormat="false" ht="15.95" hidden="false" customHeight="true" outlineLevel="0" collapsed="false">
      <c r="A8" s="184" t="n">
        <v>5</v>
      </c>
      <c r="B8" s="194" t="s">
        <v>178</v>
      </c>
      <c r="C8" s="195" t="s">
        <v>188</v>
      </c>
      <c r="D8" s="196" t="n">
        <f aca="false">COUNTIF('01.Resultados'!$D$14:$D$113,'04.Tabela_Times'!B8)</f>
        <v>0</v>
      </c>
      <c r="E8" s="182"/>
      <c r="F8" s="182"/>
      <c r="G8" s="182"/>
      <c r="H8" s="197" t="s">
        <v>158</v>
      </c>
      <c r="I8" s="198" t="n">
        <f aca="false">COUNTIF($C$4:$C$83,H8)</f>
        <v>2</v>
      </c>
      <c r="J8" s="196" t="n">
        <f aca="false">COUNTIF('01.Resultados'!$E$14:$E$113,'04.Tabela_Times'!H8)</f>
        <v>0</v>
      </c>
    </row>
    <row r="9" customFormat="false" ht="15.95" hidden="false" customHeight="true" outlineLevel="0" collapsed="false">
      <c r="A9" s="184" t="n">
        <v>6</v>
      </c>
      <c r="B9" s="190" t="s">
        <v>184</v>
      </c>
      <c r="C9" s="191" t="s">
        <v>47</v>
      </c>
      <c r="D9" s="192" t="n">
        <f aca="false">COUNTIF('01.Resultados'!$D$14:$D$113,'04.Tabela_Times'!B9)</f>
        <v>0</v>
      </c>
      <c r="E9" s="182"/>
      <c r="F9" s="182"/>
      <c r="G9" s="182"/>
      <c r="H9" s="193" t="s">
        <v>49</v>
      </c>
      <c r="I9" s="191" t="n">
        <f aca="false">COUNTIF($C$4:$C$83,H9)</f>
        <v>2</v>
      </c>
      <c r="J9" s="192" t="n">
        <f aca="false">COUNTIF('01.Resultados'!$E$14:$E$113,'04.Tabela_Times'!H9)</f>
        <v>1</v>
      </c>
    </row>
    <row r="10" customFormat="false" ht="15.95" hidden="false" customHeight="true" outlineLevel="0" collapsed="false">
      <c r="A10" s="184" t="n">
        <v>7</v>
      </c>
      <c r="B10" s="194" t="s">
        <v>37</v>
      </c>
      <c r="C10" s="195" t="s">
        <v>36</v>
      </c>
      <c r="D10" s="196" t="n">
        <f aca="false">COUNTIF('01.Resultados'!$D$14:$D$113,'04.Tabela_Times'!B10)</f>
        <v>1</v>
      </c>
      <c r="E10" s="182"/>
      <c r="F10" s="182"/>
      <c r="G10" s="182"/>
      <c r="H10" s="197" t="s">
        <v>45</v>
      </c>
      <c r="I10" s="198" t="n">
        <f aca="false">COUNTIF($C$4:$C$83,H10)</f>
        <v>2</v>
      </c>
      <c r="J10" s="196" t="n">
        <f aca="false">COUNTIF('01.Resultados'!$E$14:$E$113,'04.Tabela_Times'!H10)</f>
        <v>1</v>
      </c>
    </row>
    <row r="11" customFormat="false" ht="15.95" hidden="false" customHeight="true" outlineLevel="0" collapsed="false">
      <c r="A11" s="184" t="n">
        <v>8</v>
      </c>
      <c r="B11" s="190" t="s">
        <v>187</v>
      </c>
      <c r="C11" s="191" t="s">
        <v>185</v>
      </c>
      <c r="D11" s="192" t="n">
        <f aca="false">COUNTIF('01.Resultados'!$D$14:$D$113,'04.Tabela_Times'!B11)</f>
        <v>0</v>
      </c>
      <c r="E11" s="182"/>
      <c r="F11" s="182"/>
      <c r="G11" s="182"/>
      <c r="H11" s="193" t="s">
        <v>162</v>
      </c>
      <c r="I11" s="191" t="n">
        <f aca="false">COUNTIF($C$4:$C$83,H11)</f>
        <v>2</v>
      </c>
      <c r="J11" s="192" t="n">
        <f aca="false">COUNTIF('01.Resultados'!$E$14:$E$113,'04.Tabela_Times'!H11)</f>
        <v>0</v>
      </c>
    </row>
    <row r="12" customFormat="false" ht="15.95" hidden="false" customHeight="true" outlineLevel="0" collapsed="false">
      <c r="A12" s="184" t="n">
        <v>9</v>
      </c>
      <c r="B12" s="194" t="s">
        <v>192</v>
      </c>
      <c r="C12" s="195" t="s">
        <v>51</v>
      </c>
      <c r="D12" s="196" t="n">
        <f aca="false">COUNTIF('01.Resultados'!$D$14:$D$113,'04.Tabela_Times'!B12)</f>
        <v>0</v>
      </c>
      <c r="E12" s="182"/>
      <c r="F12" s="182"/>
      <c r="G12" s="182"/>
      <c r="H12" s="197" t="s">
        <v>47</v>
      </c>
      <c r="I12" s="198" t="n">
        <f aca="false">COUNTIF($C$4:$C$83,H12)</f>
        <v>3</v>
      </c>
      <c r="J12" s="196" t="n">
        <f aca="false">COUNTIF('01.Resultados'!$E$14:$E$113,'04.Tabela_Times'!H12)</f>
        <v>1</v>
      </c>
    </row>
    <row r="13" customFormat="false" ht="15.95" hidden="false" customHeight="true" outlineLevel="0" collapsed="false">
      <c r="A13" s="184" t="n">
        <v>10</v>
      </c>
      <c r="B13" s="190" t="s">
        <v>197</v>
      </c>
      <c r="C13" s="191" t="s">
        <v>158</v>
      </c>
      <c r="D13" s="192" t="n">
        <f aca="false">COUNTIF('01.Resultados'!$D$14:$D$113,'04.Tabela_Times'!B13)</f>
        <v>0</v>
      </c>
      <c r="E13" s="182"/>
      <c r="F13" s="182"/>
      <c r="G13" s="182"/>
      <c r="H13" s="193" t="s">
        <v>165</v>
      </c>
      <c r="I13" s="191" t="n">
        <f aca="false">COUNTIF($C$4:$C$83,H13)</f>
        <v>2</v>
      </c>
      <c r="J13" s="192" t="n">
        <f aca="false">COUNTIF('01.Resultados'!$E$14:$E$113,'04.Tabela_Times'!H13)</f>
        <v>0</v>
      </c>
    </row>
    <row r="14" customFormat="false" ht="15.95" hidden="false" customHeight="true" outlineLevel="0" collapsed="false">
      <c r="A14" s="184" t="n">
        <v>11</v>
      </c>
      <c r="B14" s="194" t="s">
        <v>200</v>
      </c>
      <c r="C14" s="195" t="s">
        <v>188</v>
      </c>
      <c r="D14" s="196" t="n">
        <f aca="false">COUNTIF('01.Resultados'!$D$14:$D$113,'04.Tabela_Times'!B14)</f>
        <v>0</v>
      </c>
      <c r="E14" s="182"/>
      <c r="F14" s="182"/>
      <c r="G14" s="182"/>
      <c r="H14" s="197" t="s">
        <v>36</v>
      </c>
      <c r="I14" s="198" t="n">
        <f aca="false">COUNTIF($C$4:$C$83,H14)</f>
        <v>6</v>
      </c>
      <c r="J14" s="196" t="n">
        <f aca="false">COUNTIF('01.Resultados'!$E$14:$E$113,'04.Tabela_Times'!H14)</f>
        <v>2</v>
      </c>
    </row>
    <row r="15" customFormat="false" ht="15.95" hidden="false" customHeight="true" outlineLevel="0" collapsed="false">
      <c r="A15" s="184" t="n">
        <v>12</v>
      </c>
      <c r="B15" s="190" t="s">
        <v>203</v>
      </c>
      <c r="C15" s="191" t="s">
        <v>26</v>
      </c>
      <c r="D15" s="192" t="n">
        <f aca="false">COUNTIF('01.Resultados'!$D$14:$D$113,'04.Tabela_Times'!B15)</f>
        <v>0</v>
      </c>
      <c r="E15" s="182"/>
      <c r="F15" s="182"/>
      <c r="G15" s="182"/>
      <c r="H15" s="193" t="s">
        <v>168</v>
      </c>
      <c r="I15" s="191" t="n">
        <f aca="false">COUNTIF($C$4:$C$83,H15)</f>
        <v>1</v>
      </c>
      <c r="J15" s="192" t="n">
        <f aca="false">COUNTIF('01.Resultados'!$E$14:$E$113,'04.Tabela_Times'!H15)</f>
        <v>0</v>
      </c>
    </row>
    <row r="16" customFormat="false" ht="15.95" hidden="false" customHeight="true" outlineLevel="0" collapsed="false">
      <c r="A16" s="184" t="n">
        <v>13</v>
      </c>
      <c r="B16" s="194" t="s">
        <v>205</v>
      </c>
      <c r="C16" s="195" t="s">
        <v>176</v>
      </c>
      <c r="D16" s="196" t="n">
        <f aca="false">COUNTIF('01.Resultados'!$D$14:$D$113,'04.Tabela_Times'!B16)</f>
        <v>0</v>
      </c>
      <c r="E16" s="182"/>
      <c r="F16" s="182"/>
      <c r="G16" s="182"/>
      <c r="H16" s="197" t="s">
        <v>32</v>
      </c>
      <c r="I16" s="198" t="n">
        <f aca="false">COUNTIF($C$4:$C$83,H16)</f>
        <v>1</v>
      </c>
      <c r="J16" s="196" t="n">
        <f aca="false">COUNTIF('01.Resultados'!$E$14:$E$113,'04.Tabela_Times'!H16)</f>
        <v>1</v>
      </c>
    </row>
    <row r="17" customFormat="false" ht="15.95" hidden="false" customHeight="true" outlineLevel="0" collapsed="false">
      <c r="A17" s="184" t="n">
        <v>14</v>
      </c>
      <c r="B17" s="190" t="s">
        <v>208</v>
      </c>
      <c r="C17" s="191" t="s">
        <v>188</v>
      </c>
      <c r="D17" s="192" t="n">
        <f aca="false">COUNTIF('01.Resultados'!$D$14:$D$113,'04.Tabela_Times'!B17)</f>
        <v>0</v>
      </c>
      <c r="E17" s="182"/>
      <c r="F17" s="182"/>
      <c r="G17" s="182"/>
      <c r="H17" s="193" t="s">
        <v>172</v>
      </c>
      <c r="I17" s="191" t="n">
        <f aca="false">COUNTIF($C$4:$C$83,H17)</f>
        <v>3</v>
      </c>
      <c r="J17" s="192" t="n">
        <f aca="false">COUNTIF('01.Resultados'!$E$14:$E$113,'04.Tabela_Times'!H17)</f>
        <v>0</v>
      </c>
    </row>
    <row r="18" customFormat="false" ht="15.95" hidden="false" customHeight="true" outlineLevel="0" collapsed="false">
      <c r="A18" s="184" t="n">
        <v>15</v>
      </c>
      <c r="B18" s="194" t="s">
        <v>210</v>
      </c>
      <c r="C18" s="195" t="s">
        <v>26</v>
      </c>
      <c r="D18" s="196" t="n">
        <f aca="false">COUNTIF('01.Resultados'!$D$14:$D$113,'04.Tabela_Times'!B18)</f>
        <v>0</v>
      </c>
      <c r="E18" s="182"/>
      <c r="F18" s="182"/>
      <c r="G18" s="182"/>
      <c r="H18" s="197" t="s">
        <v>176</v>
      </c>
      <c r="I18" s="198" t="n">
        <f aca="false">COUNTIF($C$4:$C$83,H18)</f>
        <v>2</v>
      </c>
      <c r="J18" s="196" t="n">
        <f aca="false">COUNTIF('01.Resultados'!$E$14:$E$113,'04.Tabela_Times'!H18)</f>
        <v>0</v>
      </c>
    </row>
    <row r="19" customFormat="false" ht="15.95" hidden="false" customHeight="true" outlineLevel="0" collapsed="false">
      <c r="A19" s="184" t="n">
        <v>16</v>
      </c>
      <c r="B19" s="190" t="s">
        <v>44</v>
      </c>
      <c r="C19" s="191" t="s">
        <v>45</v>
      </c>
      <c r="D19" s="192" t="n">
        <f aca="false">COUNTIF('01.Resultados'!$D$14:$D$113,'04.Tabela_Times'!B19)</f>
        <v>1</v>
      </c>
      <c r="E19" s="182"/>
      <c r="F19" s="182"/>
      <c r="G19" s="182"/>
      <c r="H19" s="193" t="s">
        <v>28</v>
      </c>
      <c r="I19" s="191" t="n">
        <f aca="false">COUNTIF($C$4:$C$83,H19)</f>
        <v>3</v>
      </c>
      <c r="J19" s="192" t="n">
        <f aca="false">COUNTIF('01.Resultados'!$E$14:$E$113,'04.Tabela_Times'!H19)</f>
        <v>1</v>
      </c>
    </row>
    <row r="20" customFormat="false" ht="15.95" hidden="false" customHeight="true" outlineLevel="0" collapsed="false">
      <c r="A20" s="184" t="n">
        <v>17</v>
      </c>
      <c r="B20" s="194" t="s">
        <v>212</v>
      </c>
      <c r="C20" s="195" t="s">
        <v>49</v>
      </c>
      <c r="D20" s="196" t="n">
        <f aca="false">COUNTIF('01.Resultados'!$D$14:$D$113,'04.Tabela_Times'!B20)</f>
        <v>0</v>
      </c>
      <c r="E20" s="182"/>
      <c r="F20" s="182"/>
      <c r="G20" s="182"/>
      <c r="H20" s="197" t="s">
        <v>179</v>
      </c>
      <c r="I20" s="198" t="n">
        <f aca="false">COUNTIF($C$4:$C$83,H20)</f>
        <v>1</v>
      </c>
      <c r="J20" s="196" t="n">
        <f aca="false">COUNTIF('01.Resultados'!$E$14:$E$113,'04.Tabela_Times'!H20)</f>
        <v>0</v>
      </c>
    </row>
    <row r="21" customFormat="false" ht="15.95" hidden="false" customHeight="true" outlineLevel="0" collapsed="false">
      <c r="A21" s="184" t="n">
        <v>18</v>
      </c>
      <c r="B21" s="190" t="s">
        <v>215</v>
      </c>
      <c r="C21" s="191" t="s">
        <v>26</v>
      </c>
      <c r="D21" s="192" t="n">
        <f aca="false">COUNTIF('01.Resultados'!$D$14:$D$113,'04.Tabela_Times'!B21)</f>
        <v>0</v>
      </c>
      <c r="E21" s="182"/>
      <c r="F21" s="182"/>
      <c r="G21" s="182"/>
      <c r="H21" s="193" t="s">
        <v>185</v>
      </c>
      <c r="I21" s="191" t="n">
        <f aca="false">COUNTIF($C$4:$C$83,H21)</f>
        <v>4</v>
      </c>
      <c r="J21" s="192" t="n">
        <f aca="false">COUNTIF('01.Resultados'!$E$14:$E$113,'04.Tabela_Times'!H21)</f>
        <v>0</v>
      </c>
    </row>
    <row r="22" customFormat="false" ht="15.95" hidden="false" customHeight="true" outlineLevel="0" collapsed="false">
      <c r="A22" s="184" t="n">
        <v>19</v>
      </c>
      <c r="B22" s="194" t="s">
        <v>218</v>
      </c>
      <c r="C22" s="195" t="s">
        <v>185</v>
      </c>
      <c r="D22" s="196" t="n">
        <f aca="false">COUNTIF('01.Resultados'!$D$14:$D$113,'04.Tabela_Times'!B22)</f>
        <v>0</v>
      </c>
      <c r="E22" s="182"/>
      <c r="F22" s="182"/>
      <c r="G22" s="182"/>
      <c r="H22" s="197" t="s">
        <v>188</v>
      </c>
      <c r="I22" s="198" t="n">
        <f aca="false">COUNTIF($C$4:$C$83,H22)</f>
        <v>8</v>
      </c>
      <c r="J22" s="196" t="n">
        <f aca="false">COUNTIF('01.Resultados'!$E$14:$E$113,'04.Tabela_Times'!H22)</f>
        <v>0</v>
      </c>
    </row>
    <row r="23" customFormat="false" ht="15.95" hidden="false" customHeight="true" outlineLevel="0" collapsed="false">
      <c r="A23" s="184" t="n">
        <v>20</v>
      </c>
      <c r="B23" s="190" t="s">
        <v>221</v>
      </c>
      <c r="C23" s="191" t="s">
        <v>54</v>
      </c>
      <c r="D23" s="192" t="n">
        <f aca="false">COUNTIF('01.Resultados'!$D$14:$D$113,'04.Tabela_Times'!B23)</f>
        <v>0</v>
      </c>
      <c r="E23" s="182"/>
      <c r="F23" s="182"/>
      <c r="G23" s="182"/>
      <c r="H23" s="193" t="s">
        <v>42</v>
      </c>
      <c r="I23" s="191" t="n">
        <f aca="false">COUNTIF($C$4:$C$83,H23)</f>
        <v>2</v>
      </c>
      <c r="J23" s="192" t="n">
        <f aca="false">COUNTIF('01.Resultados'!$E$14:$E$113,'04.Tabela_Times'!H23)</f>
        <v>1</v>
      </c>
    </row>
    <row r="24" customFormat="false" ht="15.95" hidden="false" customHeight="true" outlineLevel="0" collapsed="false">
      <c r="A24" s="184" t="n">
        <v>21</v>
      </c>
      <c r="B24" s="194" t="s">
        <v>225</v>
      </c>
      <c r="C24" s="195" t="s">
        <v>51</v>
      </c>
      <c r="D24" s="196" t="n">
        <f aca="false">COUNTIF('01.Resultados'!$D$14:$D$113,'04.Tabela_Times'!B24)</f>
        <v>0</v>
      </c>
      <c r="E24" s="182"/>
      <c r="F24" s="182"/>
      <c r="G24" s="182"/>
      <c r="H24" s="197" t="s">
        <v>39</v>
      </c>
      <c r="I24" s="198" t="n">
        <f aca="false">COUNTIF($C$4:$C$83,H24)</f>
        <v>1</v>
      </c>
      <c r="J24" s="196" t="n">
        <f aca="false">COUNTIF('01.Resultados'!$E$14:$E$113,'04.Tabela_Times'!H24)</f>
        <v>1</v>
      </c>
    </row>
    <row r="25" customFormat="false" ht="15.95" hidden="false" customHeight="true" outlineLevel="0" collapsed="false">
      <c r="A25" s="184" t="n">
        <v>22</v>
      </c>
      <c r="B25" s="190" t="s">
        <v>227</v>
      </c>
      <c r="C25" s="191" t="s">
        <v>36</v>
      </c>
      <c r="D25" s="192" t="n">
        <f aca="false">COUNTIF('01.Resultados'!$D$14:$D$113,'04.Tabela_Times'!B25)</f>
        <v>0</v>
      </c>
      <c r="E25" s="182"/>
      <c r="F25" s="182"/>
      <c r="G25" s="182"/>
      <c r="H25" s="193" t="s">
        <v>193</v>
      </c>
      <c r="I25" s="191" t="n">
        <f aca="false">COUNTIF($C$4:$C$83,H25)</f>
        <v>1</v>
      </c>
      <c r="J25" s="192" t="n">
        <f aca="false">COUNTIF('01.Resultados'!$E$14:$E$113,'04.Tabela_Times'!H25)</f>
        <v>0</v>
      </c>
    </row>
    <row r="26" customFormat="false" ht="15.95" hidden="false" customHeight="true" outlineLevel="0" collapsed="false">
      <c r="A26" s="184" t="n">
        <v>23</v>
      </c>
      <c r="B26" s="194" t="s">
        <v>53</v>
      </c>
      <c r="C26" s="195" t="s">
        <v>54</v>
      </c>
      <c r="D26" s="196" t="n">
        <f aca="false">COUNTIF('01.Resultados'!$D$14:$D$113,'04.Tabela_Times'!B26)</f>
        <v>1</v>
      </c>
      <c r="E26" s="182"/>
      <c r="F26" s="182"/>
      <c r="G26" s="182"/>
      <c r="H26" s="197" t="s">
        <v>198</v>
      </c>
      <c r="I26" s="198" t="n">
        <f aca="false">COUNTIF($C$4:$C$83,H26)</f>
        <v>3</v>
      </c>
      <c r="J26" s="196" t="n">
        <f aca="false">COUNTIF('01.Resultados'!$E$14:$E$113,'04.Tabela_Times'!H26)</f>
        <v>0</v>
      </c>
    </row>
    <row r="27" customFormat="false" ht="15.95" hidden="false" customHeight="true" outlineLevel="0" collapsed="false">
      <c r="A27" s="184" t="n">
        <v>24</v>
      </c>
      <c r="B27" s="190" t="s">
        <v>231</v>
      </c>
      <c r="C27" s="191" t="s">
        <v>162</v>
      </c>
      <c r="D27" s="192" t="n">
        <f aca="false">COUNTIF('01.Resultados'!$D$14:$D$113,'04.Tabela_Times'!B27)</f>
        <v>0</v>
      </c>
      <c r="E27" s="182"/>
      <c r="F27" s="182"/>
      <c r="G27" s="182"/>
      <c r="H27" s="193" t="s">
        <v>51</v>
      </c>
      <c r="I27" s="191" t="n">
        <f aca="false">COUNTIF($C$4:$C$83,H27)</f>
        <v>4</v>
      </c>
      <c r="J27" s="192" t="n">
        <f aca="false">COUNTIF('01.Resultados'!$E$14:$E$113,'04.Tabela_Times'!H27)</f>
        <v>1</v>
      </c>
    </row>
    <row r="28" customFormat="false" ht="15.95" hidden="false" customHeight="true" outlineLevel="0" collapsed="false">
      <c r="A28" s="184" t="n">
        <v>25</v>
      </c>
      <c r="B28" s="194" t="s">
        <v>50</v>
      </c>
      <c r="C28" s="195" t="s">
        <v>51</v>
      </c>
      <c r="D28" s="196" t="n">
        <f aca="false">COUNTIF('01.Resultados'!$D$14:$D$113,'04.Tabela_Times'!B28)</f>
        <v>1</v>
      </c>
      <c r="E28" s="182"/>
      <c r="F28" s="182"/>
      <c r="G28" s="182"/>
      <c r="H28" s="197" t="s">
        <v>201</v>
      </c>
      <c r="I28" s="198" t="n">
        <f aca="false">COUNTIF($C$4:$C$83,H28)</f>
        <v>1</v>
      </c>
      <c r="J28" s="196" t="n">
        <f aca="false">COUNTIF('01.Resultados'!$E$14:$E$113,'04.Tabela_Times'!H28)</f>
        <v>0</v>
      </c>
    </row>
    <row r="29" customFormat="false" ht="15.95" hidden="false" customHeight="true" outlineLevel="0" collapsed="false">
      <c r="A29" s="184" t="n">
        <v>26</v>
      </c>
      <c r="B29" s="190" t="s">
        <v>234</v>
      </c>
      <c r="C29" s="191" t="s">
        <v>188</v>
      </c>
      <c r="D29" s="192" t="n">
        <f aca="false">COUNTIF('01.Resultados'!$D$14:$D$113,'04.Tabela_Times'!B29)</f>
        <v>0</v>
      </c>
      <c r="E29" s="182"/>
      <c r="F29" s="182"/>
      <c r="G29" s="182"/>
      <c r="H29" s="193" t="s">
        <v>26</v>
      </c>
      <c r="I29" s="191" t="n">
        <f aca="false">COUNTIF($C$4:$C$83,H29)</f>
        <v>19</v>
      </c>
      <c r="J29" s="192" t="n">
        <f aca="false">COUNTIF('01.Resultados'!$E$14:$E$113,'04.Tabela_Times'!H29)</f>
        <v>4</v>
      </c>
    </row>
    <row r="30" customFormat="false" ht="15.95" hidden="false" customHeight="true" outlineLevel="0" collapsed="false">
      <c r="A30" s="184" t="n">
        <v>27</v>
      </c>
      <c r="B30" s="194" t="s">
        <v>236</v>
      </c>
      <c r="C30" s="195" t="s">
        <v>188</v>
      </c>
      <c r="D30" s="196" t="n">
        <f aca="false">COUNTIF('01.Resultados'!$D$14:$D$113,'04.Tabela_Times'!B30)</f>
        <v>0</v>
      </c>
      <c r="E30" s="182"/>
      <c r="F30" s="182"/>
      <c r="G30" s="182"/>
      <c r="H30" s="199" t="s">
        <v>24</v>
      </c>
      <c r="I30" s="200" t="n">
        <f aca="false">COUNTIF($C$4:$C$83,H30)</f>
        <v>1</v>
      </c>
      <c r="J30" s="201" t="n">
        <f aca="false">COUNTIF('01.Resultados'!$E$14:$E$113,'04.Tabela_Times'!H30)</f>
        <v>2</v>
      </c>
    </row>
    <row r="31" customFormat="false" ht="15.95" hidden="false" customHeight="true" outlineLevel="0" collapsed="false">
      <c r="A31" s="184" t="n">
        <v>28</v>
      </c>
      <c r="B31" s="190" t="s">
        <v>48</v>
      </c>
      <c r="C31" s="191" t="s">
        <v>49</v>
      </c>
      <c r="D31" s="192" t="n">
        <f aca="false">COUNTIF('01.Resultados'!$D$14:$D$113,'04.Tabela_Times'!B31)</f>
        <v>1</v>
      </c>
      <c r="E31" s="182"/>
      <c r="F31" s="182"/>
      <c r="G31" s="182"/>
      <c r="H31" s="182"/>
      <c r="I31" s="202" t="n">
        <f aca="false">SUM(I4:I30)</f>
        <v>80</v>
      </c>
      <c r="J31" s="203" t="n">
        <f aca="false">SUM(J4:J30)</f>
        <v>19</v>
      </c>
    </row>
    <row r="32" customFormat="false" ht="15.95" hidden="false" customHeight="true" outlineLevel="0" collapsed="false">
      <c r="A32" s="184" t="n">
        <v>29</v>
      </c>
      <c r="B32" s="194" t="s">
        <v>238</v>
      </c>
      <c r="C32" s="195" t="s">
        <v>45</v>
      </c>
      <c r="D32" s="196" t="n">
        <f aca="false">COUNTIF('01.Resultados'!$D$14:$D$113,'04.Tabela_Times'!B32)</f>
        <v>0</v>
      </c>
      <c r="E32" s="182"/>
      <c r="F32" s="182"/>
      <c r="G32" s="182"/>
      <c r="H32" s="182"/>
      <c r="I32" s="182"/>
    </row>
    <row r="33" customFormat="false" ht="15.95" hidden="false" customHeight="true" outlineLevel="0" collapsed="false">
      <c r="A33" s="184" t="n">
        <v>30</v>
      </c>
      <c r="B33" s="190" t="s">
        <v>240</v>
      </c>
      <c r="C33" s="191" t="s">
        <v>47</v>
      </c>
      <c r="D33" s="192" t="n">
        <f aca="false">COUNTIF('01.Resultados'!$D$14:$D$113,'04.Tabela_Times'!B33)</f>
        <v>0</v>
      </c>
      <c r="E33" s="182"/>
      <c r="F33" s="182"/>
      <c r="G33" s="182"/>
      <c r="H33" s="182"/>
      <c r="I33" s="182"/>
    </row>
    <row r="34" customFormat="false" ht="15.95" hidden="false" customHeight="true" outlineLevel="0" collapsed="false">
      <c r="A34" s="184" t="n">
        <v>31</v>
      </c>
      <c r="B34" s="194" t="s">
        <v>242</v>
      </c>
      <c r="C34" s="195" t="s">
        <v>198</v>
      </c>
      <c r="D34" s="196" t="n">
        <f aca="false">COUNTIF('01.Resultados'!$D$14:$D$113,'04.Tabela_Times'!B34)</f>
        <v>0</v>
      </c>
      <c r="E34" s="182"/>
      <c r="F34" s="182"/>
      <c r="G34" s="182"/>
      <c r="H34" s="182"/>
      <c r="I34" s="182"/>
    </row>
    <row r="35" customFormat="false" ht="15.95" hidden="false" customHeight="true" outlineLevel="0" collapsed="false">
      <c r="A35" s="184" t="n">
        <v>32</v>
      </c>
      <c r="B35" s="190" t="s">
        <v>244</v>
      </c>
      <c r="C35" s="191" t="s">
        <v>26</v>
      </c>
      <c r="D35" s="192" t="n">
        <f aca="false">COUNTIF('01.Resultados'!$D$14:$D$113,'04.Tabela_Times'!B35)</f>
        <v>0</v>
      </c>
      <c r="E35" s="182"/>
      <c r="F35" s="182"/>
      <c r="G35" s="182"/>
      <c r="H35" s="182"/>
      <c r="I35" s="182"/>
    </row>
    <row r="36" customFormat="false" ht="15.95" hidden="false" customHeight="true" outlineLevel="0" collapsed="false">
      <c r="A36" s="184" t="n">
        <v>33</v>
      </c>
      <c r="B36" s="194" t="s">
        <v>246</v>
      </c>
      <c r="C36" s="195" t="s">
        <v>26</v>
      </c>
      <c r="D36" s="196" t="n">
        <f aca="false">COUNTIF('01.Resultados'!$D$14:$D$113,'04.Tabela_Times'!B36)</f>
        <v>0</v>
      </c>
      <c r="E36" s="182"/>
      <c r="F36" s="182"/>
      <c r="G36" s="182"/>
      <c r="H36" s="182"/>
      <c r="I36" s="182"/>
    </row>
    <row r="37" customFormat="false" ht="15.95" hidden="false" customHeight="true" outlineLevel="0" collapsed="false">
      <c r="A37" s="184" t="n">
        <v>34</v>
      </c>
      <c r="B37" s="190" t="s">
        <v>248</v>
      </c>
      <c r="C37" s="191" t="s">
        <v>198</v>
      </c>
      <c r="D37" s="192" t="n">
        <f aca="false">COUNTIF('01.Resultados'!$D$14:$D$113,'04.Tabela_Times'!B37)</f>
        <v>0</v>
      </c>
      <c r="E37" s="182"/>
      <c r="F37" s="182"/>
      <c r="G37" s="182"/>
      <c r="H37" s="182"/>
      <c r="I37" s="182"/>
    </row>
    <row r="38" customFormat="false" ht="15.95" hidden="false" customHeight="true" outlineLevel="0" collapsed="false">
      <c r="A38" s="184" t="n">
        <v>35</v>
      </c>
      <c r="B38" s="194" t="s">
        <v>250</v>
      </c>
      <c r="C38" s="195" t="s">
        <v>36</v>
      </c>
      <c r="D38" s="196" t="n">
        <f aca="false">COUNTIF('01.Resultados'!$D$14:$D$113,'04.Tabela_Times'!B38)</f>
        <v>0</v>
      </c>
      <c r="E38" s="182"/>
      <c r="F38" s="182"/>
      <c r="G38" s="182"/>
      <c r="H38" s="182"/>
      <c r="I38" s="182"/>
    </row>
    <row r="39" customFormat="false" ht="15.95" hidden="false" customHeight="true" outlineLevel="0" collapsed="false">
      <c r="A39" s="184" t="n">
        <v>36</v>
      </c>
      <c r="B39" s="190" t="s">
        <v>252</v>
      </c>
      <c r="C39" s="191" t="s">
        <v>26</v>
      </c>
      <c r="D39" s="192" t="n">
        <f aca="false">COUNTIF('01.Resultados'!$D$14:$D$113,'04.Tabela_Times'!B39)</f>
        <v>0</v>
      </c>
      <c r="E39" s="182"/>
      <c r="F39" s="182"/>
      <c r="G39" s="182"/>
      <c r="H39" s="182"/>
      <c r="I39" s="182"/>
    </row>
    <row r="40" customFormat="false" ht="15.95" hidden="false" customHeight="true" outlineLevel="0" collapsed="false">
      <c r="A40" s="184" t="n">
        <v>37</v>
      </c>
      <c r="B40" s="194" t="s">
        <v>38</v>
      </c>
      <c r="C40" s="195" t="s">
        <v>39</v>
      </c>
      <c r="D40" s="196" t="n">
        <f aca="false">COUNTIF('01.Resultados'!$D$14:$D$113,'04.Tabela_Times'!B40)</f>
        <v>1</v>
      </c>
      <c r="E40" s="182"/>
      <c r="F40" s="182"/>
      <c r="G40" s="182"/>
      <c r="H40" s="182"/>
      <c r="I40" s="182"/>
    </row>
    <row r="41" customFormat="false" ht="15.95" hidden="false" customHeight="true" outlineLevel="0" collapsed="false">
      <c r="A41" s="184" t="n">
        <v>38</v>
      </c>
      <c r="B41" s="190" t="s">
        <v>256</v>
      </c>
      <c r="C41" s="191" t="s">
        <v>51</v>
      </c>
      <c r="D41" s="192" t="n">
        <f aca="false">COUNTIF('01.Resultados'!$D$14:$D$113,'04.Tabela_Times'!B41)</f>
        <v>0</v>
      </c>
      <c r="E41" s="182"/>
      <c r="F41" s="182"/>
      <c r="G41" s="182"/>
      <c r="H41" s="182"/>
      <c r="I41" s="182"/>
    </row>
    <row r="42" customFormat="false" ht="15.95" hidden="false" customHeight="true" outlineLevel="0" collapsed="false">
      <c r="A42" s="184" t="n">
        <v>39</v>
      </c>
      <c r="B42" s="194" t="s">
        <v>257</v>
      </c>
      <c r="C42" s="195" t="s">
        <v>198</v>
      </c>
      <c r="D42" s="196" t="n">
        <f aca="false">COUNTIF('01.Resultados'!$D$14:$D$113,'04.Tabela_Times'!B42)</f>
        <v>0</v>
      </c>
      <c r="E42" s="182"/>
      <c r="F42" s="182"/>
      <c r="G42" s="182"/>
      <c r="H42" s="182"/>
      <c r="I42" s="182"/>
    </row>
    <row r="43" customFormat="false" ht="15.95" hidden="false" customHeight="true" outlineLevel="0" collapsed="false">
      <c r="A43" s="184" t="n">
        <v>40</v>
      </c>
      <c r="B43" s="190" t="s">
        <v>253</v>
      </c>
      <c r="C43" s="191" t="s">
        <v>26</v>
      </c>
      <c r="D43" s="192" t="n">
        <f aca="false">COUNTIF('01.Resultados'!$D$14:$D$113,'04.Tabela_Times'!B43)</f>
        <v>0</v>
      </c>
      <c r="E43" s="182"/>
      <c r="F43" s="182"/>
      <c r="G43" s="182"/>
      <c r="H43" s="182"/>
      <c r="I43" s="182"/>
    </row>
    <row r="44" customFormat="false" ht="15.95" hidden="false" customHeight="true" outlineLevel="0" collapsed="false">
      <c r="A44" s="184" t="n">
        <v>41</v>
      </c>
      <c r="B44" s="194" t="s">
        <v>251</v>
      </c>
      <c r="C44" s="195" t="s">
        <v>185</v>
      </c>
      <c r="D44" s="196" t="n">
        <f aca="false">COUNTIF('01.Resultados'!$D$14:$D$113,'04.Tabela_Times'!B44)</f>
        <v>0</v>
      </c>
      <c r="E44" s="182"/>
      <c r="F44" s="182"/>
      <c r="G44" s="182"/>
      <c r="H44" s="182"/>
      <c r="I44" s="182"/>
    </row>
    <row r="45" customFormat="false" ht="15.95" hidden="false" customHeight="true" outlineLevel="0" collapsed="false">
      <c r="A45" s="184" t="n">
        <v>42</v>
      </c>
      <c r="B45" s="190" t="s">
        <v>249</v>
      </c>
      <c r="C45" s="191" t="s">
        <v>26</v>
      </c>
      <c r="D45" s="192" t="n">
        <f aca="false">COUNTIF('01.Resultados'!$D$14:$D$113,'04.Tabela_Times'!B45)</f>
        <v>0</v>
      </c>
      <c r="E45" s="182"/>
      <c r="F45" s="182"/>
      <c r="G45" s="182"/>
      <c r="H45" s="182"/>
      <c r="I45" s="182"/>
    </row>
    <row r="46" customFormat="false" ht="15.95" hidden="false" customHeight="true" outlineLevel="0" collapsed="false">
      <c r="A46" s="184" t="n">
        <v>43</v>
      </c>
      <c r="B46" s="194" t="s">
        <v>31</v>
      </c>
      <c r="C46" s="195" t="s">
        <v>32</v>
      </c>
      <c r="D46" s="196" t="n">
        <f aca="false">COUNTIF('01.Resultados'!$D$14:$D$113,'04.Tabela_Times'!B46)</f>
        <v>1</v>
      </c>
      <c r="E46" s="182"/>
      <c r="F46" s="182"/>
      <c r="G46" s="182"/>
      <c r="H46" s="182"/>
      <c r="I46" s="182"/>
    </row>
    <row r="47" customFormat="false" ht="15.95" hidden="false" customHeight="true" outlineLevel="0" collapsed="false">
      <c r="A47" s="184" t="n">
        <v>44</v>
      </c>
      <c r="B47" s="190" t="s">
        <v>247</v>
      </c>
      <c r="C47" s="191" t="s">
        <v>165</v>
      </c>
      <c r="D47" s="192" t="n">
        <f aca="false">COUNTIF('01.Resultados'!$D$14:$D$113,'04.Tabela_Times'!B47)</f>
        <v>0</v>
      </c>
      <c r="E47" s="182"/>
      <c r="F47" s="182"/>
      <c r="G47" s="182"/>
      <c r="H47" s="182"/>
      <c r="I47" s="182"/>
    </row>
    <row r="48" customFormat="false" ht="15.95" hidden="false" customHeight="true" outlineLevel="0" collapsed="false">
      <c r="A48" s="184" t="n">
        <v>45</v>
      </c>
      <c r="B48" s="194" t="s">
        <v>245</v>
      </c>
      <c r="C48" s="195" t="s">
        <v>30</v>
      </c>
      <c r="D48" s="196" t="n">
        <f aca="false">COUNTIF('01.Resultados'!$D$14:$D$113,'04.Tabela_Times'!B48)</f>
        <v>0</v>
      </c>
      <c r="E48" s="182"/>
      <c r="F48" s="182"/>
      <c r="G48" s="182"/>
      <c r="H48" s="182"/>
      <c r="I48" s="182"/>
    </row>
    <row r="49" customFormat="false" ht="15.95" hidden="false" customHeight="true" outlineLevel="0" collapsed="false">
      <c r="A49" s="184" t="n">
        <v>46</v>
      </c>
      <c r="B49" s="190" t="s">
        <v>27</v>
      </c>
      <c r="C49" s="191" t="s">
        <v>28</v>
      </c>
      <c r="D49" s="192" t="n">
        <f aca="false">COUNTIF('01.Resultados'!$D$14:$D$113,'04.Tabela_Times'!B49)</f>
        <v>1</v>
      </c>
      <c r="E49" s="182"/>
      <c r="F49" s="182"/>
      <c r="G49" s="182"/>
      <c r="H49" s="182"/>
      <c r="I49" s="182"/>
    </row>
    <row r="50" customFormat="false" ht="15.95" hidden="false" customHeight="true" outlineLevel="0" collapsed="false">
      <c r="A50" s="184" t="n">
        <v>47</v>
      </c>
      <c r="B50" s="194" t="s">
        <v>243</v>
      </c>
      <c r="C50" s="195" t="s">
        <v>188</v>
      </c>
      <c r="D50" s="196" t="n">
        <f aca="false">COUNTIF('01.Resultados'!$D$14:$D$113,'04.Tabela_Times'!B50)</f>
        <v>0</v>
      </c>
      <c r="E50" s="182"/>
      <c r="F50" s="182"/>
      <c r="G50" s="182"/>
      <c r="H50" s="182"/>
      <c r="I50" s="182"/>
    </row>
    <row r="51" customFormat="false" ht="15.95" hidden="false" customHeight="true" outlineLevel="0" collapsed="false">
      <c r="A51" s="184" t="n">
        <v>48</v>
      </c>
      <c r="B51" s="190" t="s">
        <v>241</v>
      </c>
      <c r="C51" s="191" t="s">
        <v>168</v>
      </c>
      <c r="D51" s="192" t="n">
        <f aca="false">COUNTIF('01.Resultados'!$D$14:$D$113,'04.Tabela_Times'!B51)</f>
        <v>0</v>
      </c>
      <c r="E51" s="182"/>
      <c r="F51" s="182"/>
      <c r="G51" s="182"/>
      <c r="H51" s="182"/>
      <c r="I51" s="182"/>
    </row>
    <row r="52" customFormat="false" ht="15.95" hidden="false" customHeight="true" outlineLevel="0" collapsed="false">
      <c r="A52" s="184" t="n">
        <v>49</v>
      </c>
      <c r="B52" s="194" t="s">
        <v>23</v>
      </c>
      <c r="C52" s="195" t="s">
        <v>24</v>
      </c>
      <c r="D52" s="196" t="n">
        <f aca="false">COUNTIF('01.Resultados'!$D$14:$D$113,'04.Tabela_Times'!B52)</f>
        <v>2</v>
      </c>
      <c r="E52" s="182"/>
      <c r="F52" s="182"/>
      <c r="G52" s="182"/>
      <c r="H52" s="182"/>
      <c r="I52" s="182"/>
    </row>
    <row r="53" customFormat="false" ht="15.95" hidden="false" customHeight="true" outlineLevel="0" collapsed="false">
      <c r="A53" s="184" t="n">
        <v>50</v>
      </c>
      <c r="B53" s="190" t="s">
        <v>239</v>
      </c>
      <c r="C53" s="191" t="s">
        <v>26</v>
      </c>
      <c r="D53" s="192" t="n">
        <f aca="false">COUNTIF('01.Resultados'!$D$14:$D$113,'04.Tabela_Times'!B53)</f>
        <v>0</v>
      </c>
      <c r="E53" s="182"/>
      <c r="F53" s="182"/>
      <c r="G53" s="182"/>
      <c r="H53" s="182"/>
      <c r="I53" s="182"/>
    </row>
    <row r="54" customFormat="false" ht="15.95" hidden="false" customHeight="true" outlineLevel="0" collapsed="false">
      <c r="A54" s="184" t="n">
        <v>51</v>
      </c>
      <c r="B54" s="194" t="s">
        <v>237</v>
      </c>
      <c r="C54" s="195" t="s">
        <v>185</v>
      </c>
      <c r="D54" s="196" t="n">
        <f aca="false">COUNTIF('01.Resultados'!$D$14:$D$113,'04.Tabela_Times'!B54)</f>
        <v>0</v>
      </c>
      <c r="E54" s="182"/>
      <c r="F54" s="182"/>
      <c r="G54" s="182"/>
      <c r="H54" s="182"/>
      <c r="I54" s="182"/>
    </row>
    <row r="55" customFormat="false" ht="15.95" hidden="false" customHeight="true" outlineLevel="0" collapsed="false">
      <c r="A55" s="184" t="n">
        <v>52</v>
      </c>
      <c r="B55" s="190" t="s">
        <v>40</v>
      </c>
      <c r="C55" s="191" t="s">
        <v>26</v>
      </c>
      <c r="D55" s="192" t="n">
        <f aca="false">COUNTIF('01.Resultados'!$D$14:$D$113,'04.Tabela_Times'!B55)</f>
        <v>1</v>
      </c>
      <c r="E55" s="182"/>
      <c r="F55" s="182"/>
      <c r="G55" s="182"/>
      <c r="H55" s="182"/>
      <c r="I55" s="182"/>
    </row>
    <row r="56" customFormat="false" ht="15.95" hidden="false" customHeight="true" outlineLevel="0" collapsed="false">
      <c r="A56" s="184" t="n">
        <v>53</v>
      </c>
      <c r="B56" s="194" t="s">
        <v>235</v>
      </c>
      <c r="C56" s="195" t="s">
        <v>172</v>
      </c>
      <c r="D56" s="196" t="n">
        <f aca="false">COUNTIF('01.Resultados'!$D$14:$D$113,'04.Tabela_Times'!B56)</f>
        <v>0</v>
      </c>
      <c r="E56" s="182"/>
      <c r="F56" s="182"/>
      <c r="G56" s="182"/>
      <c r="H56" s="182"/>
      <c r="I56" s="182"/>
    </row>
    <row r="57" customFormat="false" ht="15.95" hidden="false" customHeight="true" outlineLevel="0" collapsed="false">
      <c r="A57" s="184" t="n">
        <v>54</v>
      </c>
      <c r="B57" s="190" t="s">
        <v>232</v>
      </c>
      <c r="C57" s="191" t="s">
        <v>26</v>
      </c>
      <c r="D57" s="192" t="n">
        <f aca="false">COUNTIF('01.Resultados'!$D$14:$D$113,'04.Tabela_Times'!B57)</f>
        <v>0</v>
      </c>
      <c r="E57" s="182"/>
      <c r="F57" s="182"/>
      <c r="G57" s="182"/>
      <c r="H57" s="182"/>
      <c r="I57" s="182"/>
    </row>
    <row r="58" customFormat="false" ht="15.95" hidden="false" customHeight="true" outlineLevel="0" collapsed="false">
      <c r="A58" s="184" t="n">
        <v>55</v>
      </c>
      <c r="B58" s="194" t="s">
        <v>52</v>
      </c>
      <c r="C58" s="195" t="s">
        <v>26</v>
      </c>
      <c r="D58" s="196" t="n">
        <f aca="false">COUNTIF('01.Resultados'!$D$14:$D$113,'04.Tabela_Times'!B58)</f>
        <v>1</v>
      </c>
      <c r="E58" s="182"/>
      <c r="F58" s="182"/>
      <c r="G58" s="182"/>
      <c r="H58" s="182"/>
      <c r="I58" s="182"/>
    </row>
    <row r="59" customFormat="false" ht="15.95" hidden="false" customHeight="true" outlineLevel="0" collapsed="false">
      <c r="A59" s="184" t="n">
        <v>56</v>
      </c>
      <c r="B59" s="190" t="s">
        <v>228</v>
      </c>
      <c r="C59" s="191" t="s">
        <v>172</v>
      </c>
      <c r="D59" s="192" t="n">
        <f aca="false">COUNTIF('01.Resultados'!$D$14:$D$113,'04.Tabela_Times'!B59)</f>
        <v>0</v>
      </c>
      <c r="E59" s="182"/>
      <c r="F59" s="182"/>
      <c r="G59" s="182"/>
      <c r="H59" s="182"/>
      <c r="I59" s="182"/>
    </row>
    <row r="60" customFormat="false" ht="15.95" hidden="false" customHeight="true" outlineLevel="0" collapsed="false">
      <c r="A60" s="184" t="n">
        <v>57</v>
      </c>
      <c r="B60" s="194" t="s">
        <v>33</v>
      </c>
      <c r="C60" s="195" t="s">
        <v>34</v>
      </c>
      <c r="D60" s="196" t="n">
        <f aca="false">COUNTIF('01.Resultados'!$D$14:$D$113,'04.Tabela_Times'!B60)</f>
        <v>1</v>
      </c>
      <c r="E60" s="182"/>
      <c r="F60" s="182"/>
      <c r="G60" s="182"/>
      <c r="H60" s="182"/>
      <c r="I60" s="182"/>
    </row>
    <row r="61" customFormat="false" ht="15.95" hidden="false" customHeight="true" outlineLevel="0" collapsed="false">
      <c r="A61" s="184" t="n">
        <v>58</v>
      </c>
      <c r="B61" s="190" t="s">
        <v>226</v>
      </c>
      <c r="C61" s="191" t="s">
        <v>162</v>
      </c>
      <c r="D61" s="192" t="n">
        <f aca="false">COUNTIF('01.Resultados'!$D$14:$D$113,'04.Tabela_Times'!B61)</f>
        <v>0</v>
      </c>
      <c r="E61" s="182"/>
      <c r="F61" s="182"/>
      <c r="G61" s="182"/>
      <c r="H61" s="182"/>
      <c r="I61" s="182"/>
    </row>
    <row r="62" customFormat="false" ht="15.95" hidden="false" customHeight="true" outlineLevel="0" collapsed="false">
      <c r="A62" s="184" t="n">
        <v>59</v>
      </c>
      <c r="B62" s="194" t="s">
        <v>222</v>
      </c>
      <c r="C62" s="195" t="s">
        <v>179</v>
      </c>
      <c r="D62" s="196" t="n">
        <f aca="false">COUNTIF('01.Resultados'!$D$14:$D$113,'04.Tabela_Times'!B62)</f>
        <v>0</v>
      </c>
      <c r="E62" s="182"/>
      <c r="F62" s="182"/>
      <c r="G62" s="182"/>
      <c r="H62" s="182"/>
      <c r="I62" s="182"/>
    </row>
    <row r="63" customFormat="false" ht="15.95" hidden="false" customHeight="true" outlineLevel="0" collapsed="false">
      <c r="A63" s="184" t="n">
        <v>60</v>
      </c>
      <c r="B63" s="190" t="s">
        <v>219</v>
      </c>
      <c r="C63" s="191" t="s">
        <v>193</v>
      </c>
      <c r="D63" s="192" t="n">
        <f aca="false">COUNTIF('01.Resultados'!$D$14:$D$113,'04.Tabela_Times'!B63)</f>
        <v>0</v>
      </c>
      <c r="E63" s="182"/>
      <c r="F63" s="182"/>
      <c r="G63" s="182"/>
      <c r="H63" s="182"/>
      <c r="I63" s="182"/>
    </row>
    <row r="64" customFormat="false" ht="15.95" hidden="false" customHeight="true" outlineLevel="0" collapsed="false">
      <c r="A64" s="184" t="n">
        <v>61</v>
      </c>
      <c r="B64" s="194" t="s">
        <v>216</v>
      </c>
      <c r="C64" s="195" t="s">
        <v>165</v>
      </c>
      <c r="D64" s="196" t="n">
        <f aca="false">COUNTIF('01.Resultados'!$D$14:$D$113,'04.Tabela_Times'!B64)</f>
        <v>0</v>
      </c>
      <c r="E64" s="182"/>
      <c r="F64" s="182"/>
      <c r="G64" s="182"/>
      <c r="H64" s="182"/>
      <c r="I64" s="182"/>
    </row>
    <row r="65" customFormat="false" ht="15.95" hidden="false" customHeight="true" outlineLevel="0" collapsed="false">
      <c r="A65" s="184" t="n">
        <v>62</v>
      </c>
      <c r="B65" s="190" t="s">
        <v>213</v>
      </c>
      <c r="C65" s="191" t="s">
        <v>28</v>
      </c>
      <c r="D65" s="192" t="n">
        <f aca="false">COUNTIF('01.Resultados'!$D$14:$D$113,'04.Tabela_Times'!B65)</f>
        <v>0</v>
      </c>
      <c r="E65" s="182"/>
      <c r="F65" s="182"/>
      <c r="G65" s="182"/>
      <c r="H65" s="182"/>
      <c r="I65" s="182"/>
    </row>
    <row r="66" customFormat="false" ht="15.95" hidden="false" customHeight="true" outlineLevel="0" collapsed="false">
      <c r="A66" s="184" t="n">
        <v>63</v>
      </c>
      <c r="B66" s="194" t="s">
        <v>211</v>
      </c>
      <c r="C66" s="195" t="s">
        <v>26</v>
      </c>
      <c r="D66" s="196" t="n">
        <f aca="false">COUNTIF('01.Resultados'!$D$14:$D$113,'04.Tabela_Times'!B66)</f>
        <v>0</v>
      </c>
      <c r="E66" s="182"/>
      <c r="F66" s="182"/>
      <c r="G66" s="182"/>
      <c r="H66" s="182"/>
      <c r="I66" s="182"/>
    </row>
    <row r="67" customFormat="false" ht="15.95" hidden="false" customHeight="true" outlineLevel="0" collapsed="false">
      <c r="A67" s="184" t="n">
        <v>64</v>
      </c>
      <c r="B67" s="190" t="s">
        <v>209</v>
      </c>
      <c r="C67" s="191" t="s">
        <v>26</v>
      </c>
      <c r="D67" s="192" t="n">
        <f aca="false">COUNTIF('01.Resultados'!$D$14:$D$113,'04.Tabela_Times'!B67)</f>
        <v>0</v>
      </c>
      <c r="E67" s="182"/>
      <c r="F67" s="182"/>
      <c r="G67" s="182"/>
      <c r="H67" s="182"/>
      <c r="I67" s="182"/>
    </row>
    <row r="68" customFormat="false" ht="15.95" hidden="false" customHeight="true" outlineLevel="0" collapsed="false">
      <c r="A68" s="184" t="n">
        <v>65</v>
      </c>
      <c r="B68" s="194" t="s">
        <v>206</v>
      </c>
      <c r="C68" s="195" t="s">
        <v>26</v>
      </c>
      <c r="D68" s="196" t="n">
        <f aca="false">COUNTIF('01.Resultados'!$D$14:$D$113,'04.Tabela_Times'!B68)</f>
        <v>0</v>
      </c>
      <c r="E68" s="182"/>
      <c r="F68" s="182"/>
      <c r="G68" s="182"/>
      <c r="H68" s="182"/>
      <c r="I68" s="182"/>
    </row>
    <row r="69" customFormat="false" ht="15.95" hidden="false" customHeight="true" outlineLevel="0" collapsed="false">
      <c r="A69" s="184" t="n">
        <v>66</v>
      </c>
      <c r="B69" s="190" t="s">
        <v>25</v>
      </c>
      <c r="C69" s="191" t="s">
        <v>26</v>
      </c>
      <c r="D69" s="192" t="n">
        <f aca="false">COUNTIF('01.Resultados'!$D$14:$D$113,'04.Tabela_Times'!B69)</f>
        <v>1</v>
      </c>
      <c r="E69" s="182"/>
      <c r="F69" s="182"/>
      <c r="G69" s="182"/>
      <c r="H69" s="182"/>
      <c r="I69" s="182"/>
    </row>
    <row r="70" customFormat="false" ht="15.95" hidden="false" customHeight="true" outlineLevel="0" collapsed="false">
      <c r="A70" s="184" t="n">
        <v>67</v>
      </c>
      <c r="B70" s="194" t="s">
        <v>29</v>
      </c>
      <c r="C70" s="195" t="s">
        <v>30</v>
      </c>
      <c r="D70" s="196" t="n">
        <f aca="false">COUNTIF('01.Resultados'!$D$14:$D$113,'04.Tabela_Times'!B70)</f>
        <v>1</v>
      </c>
      <c r="E70" s="182"/>
      <c r="F70" s="182"/>
      <c r="G70" s="182"/>
      <c r="H70" s="182"/>
      <c r="I70" s="182"/>
    </row>
    <row r="71" customFormat="false" ht="15.95" hidden="false" customHeight="true" outlineLevel="0" collapsed="false">
      <c r="A71" s="184" t="n">
        <v>68</v>
      </c>
      <c r="B71" s="190" t="s">
        <v>204</v>
      </c>
      <c r="C71" s="191" t="s">
        <v>201</v>
      </c>
      <c r="D71" s="192" t="n">
        <f aca="false">COUNTIF('01.Resultados'!$D$14:$D$113,'04.Tabela_Times'!B71)</f>
        <v>0</v>
      </c>
      <c r="E71" s="182"/>
      <c r="F71" s="182"/>
      <c r="G71" s="182"/>
      <c r="H71" s="182"/>
      <c r="I71" s="182"/>
    </row>
    <row r="72" customFormat="false" ht="15.95" hidden="false" customHeight="true" outlineLevel="0" collapsed="false">
      <c r="A72" s="184" t="n">
        <v>69</v>
      </c>
      <c r="B72" s="194" t="s">
        <v>202</v>
      </c>
      <c r="C72" s="195" t="s">
        <v>28</v>
      </c>
      <c r="D72" s="196" t="n">
        <f aca="false">COUNTIF('01.Resultados'!$D$14:$D$113,'04.Tabela_Times'!B72)</f>
        <v>0</v>
      </c>
      <c r="E72" s="182"/>
      <c r="F72" s="182"/>
      <c r="G72" s="182"/>
      <c r="H72" s="182"/>
      <c r="I72" s="182"/>
    </row>
    <row r="73" customFormat="false" ht="15.95" hidden="false" customHeight="true" outlineLevel="0" collapsed="false">
      <c r="A73" s="184" t="n">
        <v>70</v>
      </c>
      <c r="B73" s="190" t="s">
        <v>199</v>
      </c>
      <c r="C73" s="191" t="s">
        <v>176</v>
      </c>
      <c r="D73" s="192" t="n">
        <f aca="false">COUNTIF('01.Resultados'!$D$14:$D$113,'04.Tabela_Times'!B73)</f>
        <v>0</v>
      </c>
      <c r="E73" s="182"/>
      <c r="F73" s="182"/>
      <c r="G73" s="182"/>
      <c r="H73" s="182"/>
      <c r="I73" s="182"/>
    </row>
    <row r="74" customFormat="false" ht="15.95" hidden="false" customHeight="true" outlineLevel="0" collapsed="false">
      <c r="A74" s="184" t="n">
        <v>71</v>
      </c>
      <c r="B74" s="194" t="s">
        <v>194</v>
      </c>
      <c r="C74" s="195" t="s">
        <v>172</v>
      </c>
      <c r="D74" s="196" t="n">
        <f aca="false">COUNTIF('01.Resultados'!$D$14:$D$113,'04.Tabela_Times'!B74)</f>
        <v>0</v>
      </c>
      <c r="E74" s="182"/>
      <c r="F74" s="182"/>
      <c r="G74" s="182"/>
      <c r="H74" s="182"/>
      <c r="I74" s="182"/>
    </row>
    <row r="75" customFormat="false" ht="15.95" hidden="false" customHeight="true" outlineLevel="0" collapsed="false">
      <c r="A75" s="184" t="n">
        <v>72</v>
      </c>
      <c r="B75" s="190" t="s">
        <v>35</v>
      </c>
      <c r="C75" s="191" t="s">
        <v>36</v>
      </c>
      <c r="D75" s="192" t="n">
        <f aca="false">COUNTIF('01.Resultados'!$D$14:$D$113,'04.Tabela_Times'!B75)</f>
        <v>1</v>
      </c>
      <c r="E75" s="182"/>
      <c r="F75" s="182"/>
      <c r="G75" s="182"/>
      <c r="H75" s="182"/>
      <c r="I75" s="182"/>
    </row>
    <row r="76" customFormat="false" ht="15.95" hidden="false" customHeight="true" outlineLevel="0" collapsed="false">
      <c r="A76" s="184" t="n">
        <v>73</v>
      </c>
      <c r="B76" s="194" t="s">
        <v>43</v>
      </c>
      <c r="C76" s="195" t="s">
        <v>26</v>
      </c>
      <c r="D76" s="196" t="n">
        <f aca="false">COUNTIF('01.Resultados'!$D$14:$D$113,'04.Tabela_Times'!B76)</f>
        <v>1</v>
      </c>
      <c r="E76" s="182"/>
      <c r="F76" s="182"/>
      <c r="G76" s="182"/>
      <c r="H76" s="182"/>
      <c r="I76" s="182"/>
    </row>
    <row r="77" customFormat="false" ht="15.95" hidden="false" customHeight="true" outlineLevel="0" collapsed="false">
      <c r="A77" s="184" t="n">
        <v>74</v>
      </c>
      <c r="B77" s="190" t="s">
        <v>189</v>
      </c>
      <c r="C77" s="191" t="s">
        <v>26</v>
      </c>
      <c r="D77" s="192" t="n">
        <f aca="false">COUNTIF('01.Resultados'!$D$14:$D$113,'04.Tabela_Times'!B77)</f>
        <v>0</v>
      </c>
      <c r="E77" s="182"/>
      <c r="F77" s="182"/>
      <c r="G77" s="182"/>
      <c r="H77" s="182"/>
      <c r="I77" s="182"/>
    </row>
    <row r="78" customFormat="false" ht="15.95" hidden="false" customHeight="true" outlineLevel="0" collapsed="false">
      <c r="A78" s="184" t="n">
        <v>75</v>
      </c>
      <c r="B78" s="194" t="s">
        <v>186</v>
      </c>
      <c r="C78" s="195" t="s">
        <v>188</v>
      </c>
      <c r="D78" s="196" t="n">
        <f aca="false">COUNTIF('01.Resultados'!$D$14:$D$113,'04.Tabela_Times'!B78)</f>
        <v>0</v>
      </c>
      <c r="E78" s="182"/>
      <c r="F78" s="182"/>
      <c r="G78" s="182"/>
      <c r="H78" s="182"/>
      <c r="I78" s="182"/>
    </row>
    <row r="79" customFormat="false" ht="15.95" hidden="false" customHeight="true" outlineLevel="0" collapsed="false">
      <c r="A79" s="184" t="n">
        <v>76</v>
      </c>
      <c r="B79" s="190" t="s">
        <v>46</v>
      </c>
      <c r="C79" s="191" t="s">
        <v>47</v>
      </c>
      <c r="D79" s="192" t="n">
        <f aca="false">COUNTIF('01.Resultados'!$D$14:$D$113,'04.Tabela_Times'!B79)</f>
        <v>1</v>
      </c>
      <c r="E79" s="182"/>
      <c r="F79" s="182"/>
      <c r="G79" s="182"/>
      <c r="H79" s="182"/>
      <c r="I79" s="182"/>
    </row>
    <row r="80" customFormat="false" ht="15.95" hidden="false" customHeight="true" outlineLevel="0" collapsed="false">
      <c r="A80" s="184" t="n">
        <v>77</v>
      </c>
      <c r="B80" s="194" t="s">
        <v>180</v>
      </c>
      <c r="C80" s="195" t="s">
        <v>36</v>
      </c>
      <c r="D80" s="196" t="n">
        <f aca="false">COUNTIF('01.Resultados'!$D$14:$D$113,'04.Tabela_Times'!B80)</f>
        <v>0</v>
      </c>
      <c r="E80" s="182"/>
      <c r="F80" s="182"/>
      <c r="G80" s="182"/>
      <c r="H80" s="182"/>
      <c r="I80" s="182"/>
    </row>
    <row r="81" customFormat="false" ht="15.95" hidden="false" customHeight="true" outlineLevel="0" collapsed="false">
      <c r="A81" s="184" t="n">
        <v>78</v>
      </c>
      <c r="B81" s="190" t="s">
        <v>177</v>
      </c>
      <c r="C81" s="191" t="s">
        <v>158</v>
      </c>
      <c r="D81" s="192" t="n">
        <f aca="false">COUNTIF('01.Resultados'!$D$14:$D$113,'04.Tabela_Times'!B81)</f>
        <v>0</v>
      </c>
      <c r="E81" s="182"/>
      <c r="F81" s="182"/>
      <c r="G81" s="182"/>
      <c r="H81" s="182"/>
      <c r="I81" s="182"/>
    </row>
    <row r="82" customFormat="false" ht="15.95" hidden="false" customHeight="true" outlineLevel="0" collapsed="false">
      <c r="A82" s="184" t="n">
        <v>79</v>
      </c>
      <c r="B82" s="194" t="s">
        <v>173</v>
      </c>
      <c r="C82" s="195" t="s">
        <v>26</v>
      </c>
      <c r="D82" s="196" t="n">
        <f aca="false">COUNTIF('01.Resultados'!$D$14:$D$113,'04.Tabela_Times'!B82)</f>
        <v>0</v>
      </c>
      <c r="E82" s="182"/>
      <c r="F82" s="182"/>
      <c r="G82" s="182"/>
      <c r="H82" s="182"/>
      <c r="I82" s="182"/>
    </row>
    <row r="83" customFormat="false" ht="15.95" hidden="false" customHeight="true" outlineLevel="0" collapsed="false">
      <c r="A83" s="184" t="n">
        <v>80</v>
      </c>
      <c r="B83" s="204" t="s">
        <v>169</v>
      </c>
      <c r="C83" s="205" t="s">
        <v>154</v>
      </c>
      <c r="D83" s="206" t="n">
        <f aca="false">COUNTIF('01.Resultados'!$D$14:$D$113,'04.Tabela_Times'!B83)</f>
        <v>0</v>
      </c>
      <c r="E83" s="182"/>
      <c r="F83" s="182"/>
      <c r="G83" s="182"/>
      <c r="H83" s="182"/>
      <c r="I83" s="182"/>
    </row>
    <row r="84" customFormat="false" ht="15.95" hidden="false" customHeight="true" outlineLevel="0" collapsed="false">
      <c r="A84" s="182"/>
      <c r="B84" s="182"/>
      <c r="C84" s="182"/>
      <c r="D84" s="207" t="n">
        <f aca="false">SUM(D4:D83)</f>
        <v>19</v>
      </c>
      <c r="E84" s="182"/>
      <c r="F84" s="182"/>
      <c r="G84" s="182"/>
      <c r="H84" s="182"/>
      <c r="I84" s="182"/>
    </row>
    <row r="85" customFormat="false" ht="6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3.5" hidden="false" customHeight="false" outlineLevel="0" collapsed="false">
      <c r="A86" s="61" t="s">
        <v>58</v>
      </c>
      <c r="B86" s="62"/>
      <c r="C86" s="62"/>
      <c r="D86" s="62"/>
      <c r="E86" s="62"/>
      <c r="F86" s="62"/>
      <c r="G86" s="62"/>
      <c r="H86" s="62"/>
      <c r="I86" s="62"/>
      <c r="J86" s="62"/>
    </row>
  </sheetData>
  <mergeCells count="2">
    <mergeCell ref="B1:J1"/>
    <mergeCell ref="H3:I3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10.71"/>
    <col collapsed="false" customWidth="true" hidden="false" outlineLevel="0" max="9" min="4" style="0" width="7.7"/>
  </cols>
  <sheetData>
    <row r="1" customFormat="false" ht="18" hidden="false" customHeight="false" outlineLevel="0" collapsed="false">
      <c r="A1" s="208" t="s">
        <v>286</v>
      </c>
      <c r="G1" s="209" t="s">
        <v>287</v>
      </c>
      <c r="H1" s="209"/>
      <c r="I1" s="210" t="n">
        <f aca="false">SUM(C5:C3164)/21</f>
        <v>19</v>
      </c>
    </row>
    <row r="2" customFormat="false" ht="13.5" hidden="false" customHeight="false" outlineLevel="0" collapsed="false">
      <c r="H2" s="211" t="str">
        <f aca="false">IF(I1&lt;&gt;'03.Estatisticas'!L1,"atualizar","")</f>
        <v/>
      </c>
      <c r="I2" s="211"/>
    </row>
    <row r="3" customFormat="false" ht="13.5" hidden="false" customHeight="false" outlineLevel="0" collapsed="false">
      <c r="A3" s="212" t="s">
        <v>288</v>
      </c>
      <c r="B3" s="212"/>
      <c r="C3" s="213" t="s">
        <v>289</v>
      </c>
      <c r="D3" s="214" t="s">
        <v>290</v>
      </c>
      <c r="E3" s="214"/>
      <c r="F3" s="214"/>
      <c r="G3" s="213"/>
      <c r="H3" s="215" t="s">
        <v>291</v>
      </c>
      <c r="I3" s="215"/>
      <c r="K3" s="216"/>
      <c r="L3" s="217"/>
      <c r="M3" s="217"/>
      <c r="N3" s="217"/>
      <c r="O3" s="218"/>
    </row>
    <row r="4" customFormat="false" ht="13.5" hidden="false" customHeight="false" outlineLevel="0" collapsed="false">
      <c r="A4" s="219" t="s">
        <v>292</v>
      </c>
      <c r="B4" s="219" t="s">
        <v>293</v>
      </c>
      <c r="C4" s="220" t="s">
        <v>294</v>
      </c>
      <c r="D4" s="219" t="s">
        <v>295</v>
      </c>
      <c r="E4" s="219" t="s">
        <v>296</v>
      </c>
      <c r="F4" s="219" t="s">
        <v>297</v>
      </c>
      <c r="G4" s="220" t="s">
        <v>298</v>
      </c>
      <c r="H4" s="221" t="s">
        <v>292</v>
      </c>
      <c r="I4" s="221" t="s">
        <v>293</v>
      </c>
      <c r="K4" s="222" t="s">
        <v>299</v>
      </c>
      <c r="L4" s="222"/>
      <c r="M4" s="222"/>
      <c r="N4" s="222"/>
      <c r="O4" s="222"/>
    </row>
    <row r="5" customFormat="false" ht="12.75" hidden="false" customHeight="false" outlineLevel="0" collapsed="false">
      <c r="A5" s="223" t="n">
        <v>15</v>
      </c>
      <c r="B5" s="224" t="n">
        <v>37</v>
      </c>
      <c r="C5" s="225" t="n">
        <v>1</v>
      </c>
      <c r="D5" s="224" t="n">
        <v>9</v>
      </c>
      <c r="E5" s="224" t="n">
        <v>9</v>
      </c>
      <c r="F5" s="224" t="n">
        <v>1</v>
      </c>
      <c r="G5" s="226" t="n">
        <v>57</v>
      </c>
      <c r="H5" s="223" t="n">
        <v>6</v>
      </c>
      <c r="I5" s="227" t="n">
        <v>5</v>
      </c>
      <c r="K5" s="222" t="s">
        <v>300</v>
      </c>
      <c r="L5" s="222"/>
      <c r="M5" s="222"/>
      <c r="N5" s="222"/>
      <c r="O5" s="222"/>
    </row>
    <row r="6" customFormat="false" ht="12.75" hidden="false" customHeight="false" outlineLevel="0" collapsed="false">
      <c r="A6" s="228" t="n">
        <v>15</v>
      </c>
      <c r="B6" s="229" t="n">
        <v>24</v>
      </c>
      <c r="C6" s="230" t="n">
        <v>2</v>
      </c>
      <c r="D6" s="229" t="n">
        <v>11</v>
      </c>
      <c r="E6" s="229" t="n">
        <v>6</v>
      </c>
      <c r="F6" s="229" t="n">
        <v>2</v>
      </c>
      <c r="G6" s="231" t="n">
        <v>54</v>
      </c>
      <c r="H6" s="228" t="n">
        <v>6</v>
      </c>
      <c r="I6" s="232" t="n">
        <v>4</v>
      </c>
      <c r="K6" s="222" t="s">
        <v>301</v>
      </c>
      <c r="L6" s="222"/>
      <c r="M6" s="222"/>
      <c r="N6" s="222"/>
      <c r="O6" s="222"/>
    </row>
    <row r="7" customFormat="false" ht="12.75" hidden="false" customHeight="false" outlineLevel="0" collapsed="false">
      <c r="A7" s="228" t="n">
        <v>15</v>
      </c>
      <c r="B7" s="229" t="n">
        <v>20</v>
      </c>
      <c r="C7" s="230" t="n">
        <v>1</v>
      </c>
      <c r="D7" s="229" t="n">
        <v>10</v>
      </c>
      <c r="E7" s="229" t="n">
        <v>8</v>
      </c>
      <c r="F7" s="229" t="n">
        <v>1</v>
      </c>
      <c r="G7" s="231" t="n">
        <v>52</v>
      </c>
      <c r="H7" s="228" t="n">
        <v>6</v>
      </c>
      <c r="I7" s="232" t="n">
        <v>4</v>
      </c>
      <c r="K7" s="233"/>
      <c r="L7" s="234"/>
      <c r="M7" s="234"/>
      <c r="N7" s="234"/>
      <c r="O7" s="235"/>
    </row>
    <row r="8" customFormat="false" ht="12.75" hidden="false" customHeight="false" outlineLevel="0" collapsed="false">
      <c r="A8" s="228" t="n">
        <v>15</v>
      </c>
      <c r="B8" s="229" t="n">
        <v>55</v>
      </c>
      <c r="C8" s="230" t="n">
        <v>1</v>
      </c>
      <c r="D8" s="229" t="n">
        <v>10</v>
      </c>
      <c r="E8" s="229" t="n">
        <v>8</v>
      </c>
      <c r="F8" s="229" t="n">
        <v>1</v>
      </c>
      <c r="G8" s="231" t="n">
        <v>52</v>
      </c>
      <c r="H8" s="228" t="n">
        <v>6</v>
      </c>
      <c r="I8" s="232" t="n">
        <v>4</v>
      </c>
      <c r="K8" s="222" t="s">
        <v>302</v>
      </c>
      <c r="L8" s="222"/>
      <c r="M8" s="222"/>
      <c r="N8" s="222"/>
      <c r="O8" s="222"/>
    </row>
    <row r="9" customFormat="false" ht="12.75" hidden="false" customHeight="false" outlineLevel="0" collapsed="false">
      <c r="A9" s="228" t="n">
        <v>15</v>
      </c>
      <c r="B9" s="229" t="n">
        <v>71</v>
      </c>
      <c r="C9" s="230" t="n">
        <v>1</v>
      </c>
      <c r="D9" s="229" t="n">
        <v>10</v>
      </c>
      <c r="E9" s="229" t="n">
        <v>8</v>
      </c>
      <c r="F9" s="229" t="n">
        <v>1</v>
      </c>
      <c r="G9" s="231" t="n">
        <v>52</v>
      </c>
      <c r="H9" s="228" t="n">
        <v>6</v>
      </c>
      <c r="I9" s="232" t="n">
        <v>4</v>
      </c>
      <c r="K9" s="222" t="s">
        <v>303</v>
      </c>
      <c r="L9" s="222"/>
      <c r="M9" s="222"/>
      <c r="N9" s="222"/>
      <c r="O9" s="222"/>
    </row>
    <row r="10" customFormat="false" ht="12.75" hidden="false" customHeight="false" outlineLevel="0" collapsed="false">
      <c r="A10" s="228" t="n">
        <v>15</v>
      </c>
      <c r="B10" s="229" t="n">
        <v>54</v>
      </c>
      <c r="C10" s="230" t="n">
        <v>3</v>
      </c>
      <c r="D10" s="229" t="n">
        <v>13</v>
      </c>
      <c r="E10" s="229" t="n">
        <v>3</v>
      </c>
      <c r="F10" s="229" t="n">
        <v>3</v>
      </c>
      <c r="G10" s="231" t="n">
        <v>51</v>
      </c>
      <c r="H10" s="228" t="n">
        <v>6</v>
      </c>
      <c r="I10" s="232" t="n">
        <v>3</v>
      </c>
      <c r="K10" s="222" t="s">
        <v>304</v>
      </c>
      <c r="L10" s="222"/>
      <c r="M10" s="222"/>
      <c r="N10" s="222"/>
      <c r="O10" s="222"/>
    </row>
    <row r="11" customFormat="false" ht="12.75" hidden="false" customHeight="false" outlineLevel="0" collapsed="false">
      <c r="A11" s="228" t="n">
        <v>15</v>
      </c>
      <c r="B11" s="229" t="n">
        <v>50</v>
      </c>
      <c r="C11" s="230" t="n">
        <v>0</v>
      </c>
      <c r="D11" s="229" t="n">
        <v>9</v>
      </c>
      <c r="E11" s="229" t="n">
        <v>10</v>
      </c>
      <c r="F11" s="229" t="n">
        <v>0</v>
      </c>
      <c r="G11" s="231" t="n">
        <v>50</v>
      </c>
      <c r="H11" s="228" t="n">
        <v>6</v>
      </c>
      <c r="I11" s="232" t="n">
        <v>4</v>
      </c>
      <c r="K11" s="222" t="s">
        <v>305</v>
      </c>
      <c r="L11" s="222"/>
      <c r="M11" s="222"/>
      <c r="N11" s="222"/>
      <c r="O11" s="222"/>
    </row>
    <row r="12" customFormat="false" ht="12.75" hidden="false" customHeight="false" outlineLevel="0" collapsed="false">
      <c r="A12" s="228" t="n">
        <v>15</v>
      </c>
      <c r="B12" s="229" t="n">
        <v>75</v>
      </c>
      <c r="C12" s="230" t="n">
        <v>0</v>
      </c>
      <c r="D12" s="229" t="n">
        <v>9</v>
      </c>
      <c r="E12" s="229" t="n">
        <v>10</v>
      </c>
      <c r="F12" s="229" t="n">
        <v>0</v>
      </c>
      <c r="G12" s="231" t="n">
        <v>50</v>
      </c>
      <c r="H12" s="228" t="n">
        <v>6</v>
      </c>
      <c r="I12" s="232" t="n">
        <v>4</v>
      </c>
      <c r="K12" s="233"/>
      <c r="L12" s="234"/>
      <c r="M12" s="234"/>
      <c r="N12" s="234"/>
      <c r="O12" s="235"/>
    </row>
    <row r="13" customFormat="false" ht="12.75" hidden="false" customHeight="false" outlineLevel="0" collapsed="false">
      <c r="A13" s="228" t="n">
        <v>15</v>
      </c>
      <c r="B13" s="229" t="n">
        <v>51</v>
      </c>
      <c r="C13" s="230" t="n">
        <v>2</v>
      </c>
      <c r="D13" s="229" t="n">
        <v>12</v>
      </c>
      <c r="E13" s="229" t="n">
        <v>5</v>
      </c>
      <c r="F13" s="229" t="n">
        <v>2</v>
      </c>
      <c r="G13" s="231" t="n">
        <v>49</v>
      </c>
      <c r="H13" s="228" t="n">
        <v>6</v>
      </c>
      <c r="I13" s="232" t="n">
        <v>3</v>
      </c>
      <c r="K13" s="222" t="s">
        <v>306</v>
      </c>
      <c r="L13" s="222"/>
      <c r="M13" s="222"/>
      <c r="N13" s="222"/>
      <c r="O13" s="222"/>
    </row>
    <row r="14" customFormat="false" ht="12.75" hidden="false" customHeight="false" outlineLevel="0" collapsed="false">
      <c r="A14" s="228" t="n">
        <v>37</v>
      </c>
      <c r="B14" s="229" t="n">
        <v>75</v>
      </c>
      <c r="C14" s="230" t="n">
        <v>2</v>
      </c>
      <c r="D14" s="229" t="n">
        <v>12</v>
      </c>
      <c r="E14" s="229" t="n">
        <v>5</v>
      </c>
      <c r="F14" s="229" t="n">
        <v>2</v>
      </c>
      <c r="G14" s="231" t="n">
        <v>49</v>
      </c>
      <c r="H14" s="228" t="n">
        <v>5</v>
      </c>
      <c r="I14" s="232" t="n">
        <v>4</v>
      </c>
      <c r="K14" s="222" t="s">
        <v>307</v>
      </c>
      <c r="L14" s="222"/>
      <c r="M14" s="222"/>
      <c r="N14" s="222"/>
      <c r="O14" s="222"/>
    </row>
    <row r="15" customFormat="false" ht="13.5" hidden="false" customHeight="false" outlineLevel="0" collapsed="false">
      <c r="A15" s="228" t="n">
        <v>9</v>
      </c>
      <c r="B15" s="229" t="n">
        <v>15</v>
      </c>
      <c r="C15" s="230" t="n">
        <v>1</v>
      </c>
      <c r="D15" s="229" t="n">
        <v>11</v>
      </c>
      <c r="E15" s="229" t="n">
        <v>7</v>
      </c>
      <c r="F15" s="229" t="n">
        <v>1</v>
      </c>
      <c r="G15" s="231" t="n">
        <v>47</v>
      </c>
      <c r="H15" s="228" t="n">
        <v>3</v>
      </c>
      <c r="I15" s="232" t="n">
        <v>6</v>
      </c>
      <c r="K15" s="236"/>
      <c r="L15" s="237"/>
      <c r="M15" s="237"/>
      <c r="N15" s="237"/>
      <c r="O15" s="238"/>
    </row>
    <row r="16" customFormat="false" ht="12.75" hidden="false" customHeight="false" outlineLevel="0" collapsed="false">
      <c r="A16" s="228" t="n">
        <v>15</v>
      </c>
      <c r="B16" s="229" t="n">
        <v>23</v>
      </c>
      <c r="C16" s="230" t="n">
        <v>1</v>
      </c>
      <c r="D16" s="229" t="n">
        <v>11</v>
      </c>
      <c r="E16" s="229" t="n">
        <v>7</v>
      </c>
      <c r="F16" s="229" t="n">
        <v>1</v>
      </c>
      <c r="G16" s="231" t="n">
        <v>47</v>
      </c>
      <c r="H16" s="228" t="n">
        <v>6</v>
      </c>
      <c r="I16" s="232" t="n">
        <v>3</v>
      </c>
      <c r="K16" s="239"/>
      <c r="L16" s="239"/>
      <c r="M16" s="239"/>
      <c r="N16" s="239"/>
      <c r="O16" s="239"/>
    </row>
    <row r="17" customFormat="false" ht="12.75" hidden="false" customHeight="false" outlineLevel="0" collapsed="false">
      <c r="A17" s="228" t="n">
        <v>15</v>
      </c>
      <c r="B17" s="229" t="n">
        <v>38</v>
      </c>
      <c r="C17" s="230" t="n">
        <v>1</v>
      </c>
      <c r="D17" s="229" t="n">
        <v>11</v>
      </c>
      <c r="E17" s="229" t="n">
        <v>7</v>
      </c>
      <c r="F17" s="229" t="n">
        <v>1</v>
      </c>
      <c r="G17" s="231" t="n">
        <v>47</v>
      </c>
      <c r="H17" s="228" t="n">
        <v>6</v>
      </c>
      <c r="I17" s="232" t="n">
        <v>3</v>
      </c>
      <c r="K17" s="239"/>
      <c r="L17" s="239"/>
      <c r="M17" s="239"/>
      <c r="N17" s="239"/>
      <c r="O17" s="239"/>
    </row>
    <row r="18" customFormat="false" ht="12.75" hidden="false" customHeight="false" outlineLevel="0" collapsed="false">
      <c r="A18" s="228" t="n">
        <v>15</v>
      </c>
      <c r="B18" s="229" t="n">
        <v>57</v>
      </c>
      <c r="C18" s="230" t="n">
        <v>1</v>
      </c>
      <c r="D18" s="229" t="n">
        <v>11</v>
      </c>
      <c r="E18" s="229" t="n">
        <v>7</v>
      </c>
      <c r="F18" s="229" t="n">
        <v>1</v>
      </c>
      <c r="G18" s="231" t="n">
        <v>47</v>
      </c>
      <c r="H18" s="228" t="n">
        <v>6</v>
      </c>
      <c r="I18" s="232" t="n">
        <v>3</v>
      </c>
      <c r="K18" s="239"/>
      <c r="L18" s="239"/>
      <c r="M18" s="239"/>
      <c r="N18" s="239"/>
      <c r="O18" s="239"/>
    </row>
    <row r="19" customFormat="false" ht="12.75" hidden="false" customHeight="false" outlineLevel="0" collapsed="false">
      <c r="A19" s="228" t="n">
        <v>15</v>
      </c>
      <c r="B19" s="229" t="n">
        <v>58</v>
      </c>
      <c r="C19" s="230" t="n">
        <v>1</v>
      </c>
      <c r="D19" s="229" t="n">
        <v>11</v>
      </c>
      <c r="E19" s="229" t="n">
        <v>7</v>
      </c>
      <c r="F19" s="229" t="n">
        <v>1</v>
      </c>
      <c r="G19" s="231" t="n">
        <v>47</v>
      </c>
      <c r="H19" s="228" t="n">
        <v>6</v>
      </c>
      <c r="I19" s="232" t="n">
        <v>3</v>
      </c>
    </row>
    <row r="20" customFormat="false" ht="12.75" hidden="false" customHeight="false" outlineLevel="0" collapsed="false">
      <c r="A20" s="228" t="n">
        <v>15</v>
      </c>
      <c r="B20" s="229" t="n">
        <v>60</v>
      </c>
      <c r="C20" s="230" t="n">
        <v>1</v>
      </c>
      <c r="D20" s="229" t="n">
        <v>11</v>
      </c>
      <c r="E20" s="229" t="n">
        <v>7</v>
      </c>
      <c r="F20" s="229" t="n">
        <v>1</v>
      </c>
      <c r="G20" s="231" t="n">
        <v>47</v>
      </c>
      <c r="H20" s="228" t="n">
        <v>6</v>
      </c>
      <c r="I20" s="232" t="n">
        <v>3</v>
      </c>
    </row>
    <row r="21" customFormat="false" ht="12.75" hidden="false" customHeight="false" outlineLevel="0" collapsed="false">
      <c r="A21" s="228" t="n">
        <v>15</v>
      </c>
      <c r="B21" s="229" t="n">
        <v>63</v>
      </c>
      <c r="C21" s="230" t="n">
        <v>1</v>
      </c>
      <c r="D21" s="229" t="n">
        <v>11</v>
      </c>
      <c r="E21" s="229" t="n">
        <v>7</v>
      </c>
      <c r="F21" s="229" t="n">
        <v>1</v>
      </c>
      <c r="G21" s="231" t="n">
        <v>47</v>
      </c>
      <c r="H21" s="228" t="n">
        <v>6</v>
      </c>
      <c r="I21" s="232" t="n">
        <v>3</v>
      </c>
    </row>
    <row r="22" customFormat="false" ht="12.75" hidden="false" customHeight="false" outlineLevel="0" collapsed="false">
      <c r="A22" s="228" t="n">
        <v>24</v>
      </c>
      <c r="B22" s="229" t="n">
        <v>37</v>
      </c>
      <c r="C22" s="230" t="n">
        <v>1</v>
      </c>
      <c r="D22" s="229" t="n">
        <v>11</v>
      </c>
      <c r="E22" s="229" t="n">
        <v>7</v>
      </c>
      <c r="F22" s="229" t="n">
        <v>1</v>
      </c>
      <c r="G22" s="231" t="n">
        <v>47</v>
      </c>
      <c r="H22" s="228" t="n">
        <v>4</v>
      </c>
      <c r="I22" s="232" t="n">
        <v>5</v>
      </c>
    </row>
    <row r="23" customFormat="false" ht="12.75" hidden="false" customHeight="false" outlineLevel="0" collapsed="false">
      <c r="A23" s="228" t="n">
        <v>37</v>
      </c>
      <c r="B23" s="229" t="n">
        <v>50</v>
      </c>
      <c r="C23" s="230" t="n">
        <v>1</v>
      </c>
      <c r="D23" s="229" t="n">
        <v>11</v>
      </c>
      <c r="E23" s="229" t="n">
        <v>7</v>
      </c>
      <c r="F23" s="229" t="n">
        <v>1</v>
      </c>
      <c r="G23" s="231" t="n">
        <v>47</v>
      </c>
      <c r="H23" s="228" t="n">
        <v>5</v>
      </c>
      <c r="I23" s="232" t="n">
        <v>4</v>
      </c>
    </row>
    <row r="24" customFormat="false" ht="12.75" hidden="false" customHeight="false" outlineLevel="0" collapsed="false">
      <c r="A24" s="228" t="n">
        <v>37</v>
      </c>
      <c r="B24" s="229" t="n">
        <v>55</v>
      </c>
      <c r="C24" s="230" t="n">
        <v>1</v>
      </c>
      <c r="D24" s="229" t="n">
        <v>11</v>
      </c>
      <c r="E24" s="229" t="n">
        <v>7</v>
      </c>
      <c r="F24" s="229" t="n">
        <v>1</v>
      </c>
      <c r="G24" s="231" t="n">
        <v>47</v>
      </c>
      <c r="H24" s="228" t="n">
        <v>5</v>
      </c>
      <c r="I24" s="232" t="n">
        <v>4</v>
      </c>
    </row>
    <row r="25" customFormat="false" ht="12.75" hidden="false" customHeight="false" outlineLevel="0" collapsed="false">
      <c r="A25" s="228" t="n">
        <v>37</v>
      </c>
      <c r="B25" s="229" t="n">
        <v>71</v>
      </c>
      <c r="C25" s="230" t="n">
        <v>1</v>
      </c>
      <c r="D25" s="229" t="n">
        <v>11</v>
      </c>
      <c r="E25" s="229" t="n">
        <v>7</v>
      </c>
      <c r="F25" s="229" t="n">
        <v>1</v>
      </c>
      <c r="G25" s="231" t="n">
        <v>47</v>
      </c>
      <c r="H25" s="228" t="n">
        <v>5</v>
      </c>
      <c r="I25" s="232" t="n">
        <v>4</v>
      </c>
    </row>
    <row r="26" customFormat="false" ht="12.75" hidden="false" customHeight="false" outlineLevel="0" collapsed="false">
      <c r="A26" s="228" t="n">
        <v>15</v>
      </c>
      <c r="B26" s="229" t="n">
        <v>59</v>
      </c>
      <c r="C26" s="230" t="n">
        <v>0</v>
      </c>
      <c r="D26" s="229" t="n">
        <v>10</v>
      </c>
      <c r="E26" s="229" t="n">
        <v>9</v>
      </c>
      <c r="F26" s="229" t="n">
        <v>0</v>
      </c>
      <c r="G26" s="231" t="n">
        <v>45</v>
      </c>
      <c r="H26" s="228" t="n">
        <v>6</v>
      </c>
      <c r="I26" s="232" t="n">
        <v>3</v>
      </c>
    </row>
    <row r="27" customFormat="false" ht="12.75" hidden="false" customHeight="false" outlineLevel="0" collapsed="false">
      <c r="A27" s="228" t="n">
        <v>15</v>
      </c>
      <c r="B27" s="229" t="n">
        <v>74</v>
      </c>
      <c r="C27" s="230" t="n">
        <v>0</v>
      </c>
      <c r="D27" s="229" t="n">
        <v>10</v>
      </c>
      <c r="E27" s="229" t="n">
        <v>9</v>
      </c>
      <c r="F27" s="229" t="n">
        <v>0</v>
      </c>
      <c r="G27" s="231" t="n">
        <v>45</v>
      </c>
      <c r="H27" s="228" t="n">
        <v>6</v>
      </c>
      <c r="I27" s="232" t="n">
        <v>3</v>
      </c>
    </row>
    <row r="28" customFormat="false" ht="12.75" hidden="false" customHeight="false" outlineLevel="0" collapsed="false">
      <c r="A28" s="228" t="n">
        <v>20</v>
      </c>
      <c r="B28" s="229" t="n">
        <v>37</v>
      </c>
      <c r="C28" s="230" t="n">
        <v>0</v>
      </c>
      <c r="D28" s="229" t="n">
        <v>10</v>
      </c>
      <c r="E28" s="229" t="n">
        <v>9</v>
      </c>
      <c r="F28" s="229" t="n">
        <v>0</v>
      </c>
      <c r="G28" s="231" t="n">
        <v>45</v>
      </c>
      <c r="H28" s="228" t="n">
        <v>4</v>
      </c>
      <c r="I28" s="232" t="n">
        <v>5</v>
      </c>
    </row>
    <row r="29" customFormat="false" ht="12.75" hidden="false" customHeight="false" outlineLevel="0" collapsed="false">
      <c r="A29" s="228" t="n">
        <v>15</v>
      </c>
      <c r="B29" s="229" t="n">
        <v>68</v>
      </c>
      <c r="C29" s="230" t="n">
        <v>2</v>
      </c>
      <c r="D29" s="229" t="n">
        <v>13</v>
      </c>
      <c r="E29" s="229" t="n">
        <v>4</v>
      </c>
      <c r="F29" s="229" t="n">
        <v>2</v>
      </c>
      <c r="G29" s="231" t="n">
        <v>44</v>
      </c>
      <c r="H29" s="228" t="n">
        <v>6</v>
      </c>
      <c r="I29" s="232" t="n">
        <v>2</v>
      </c>
    </row>
    <row r="30" customFormat="false" ht="12.75" hidden="false" customHeight="false" outlineLevel="0" collapsed="false">
      <c r="A30" s="228" t="n">
        <v>15</v>
      </c>
      <c r="B30" s="229" t="n">
        <v>70</v>
      </c>
      <c r="C30" s="230" t="n">
        <v>2</v>
      </c>
      <c r="D30" s="229" t="n">
        <v>13</v>
      </c>
      <c r="E30" s="229" t="n">
        <v>4</v>
      </c>
      <c r="F30" s="229" t="n">
        <v>2</v>
      </c>
      <c r="G30" s="231" t="n">
        <v>44</v>
      </c>
      <c r="H30" s="228" t="n">
        <v>6</v>
      </c>
      <c r="I30" s="232" t="n">
        <v>2</v>
      </c>
    </row>
    <row r="31" customFormat="false" ht="12.75" hidden="false" customHeight="false" outlineLevel="0" collapsed="false">
      <c r="A31" s="228" t="n">
        <v>20</v>
      </c>
      <c r="B31" s="229" t="n">
        <v>50</v>
      </c>
      <c r="C31" s="230" t="n">
        <v>2</v>
      </c>
      <c r="D31" s="229" t="n">
        <v>13</v>
      </c>
      <c r="E31" s="229" t="n">
        <v>4</v>
      </c>
      <c r="F31" s="229" t="n">
        <v>2</v>
      </c>
      <c r="G31" s="231" t="n">
        <v>44</v>
      </c>
      <c r="H31" s="228" t="n">
        <v>4</v>
      </c>
      <c r="I31" s="232" t="n">
        <v>4</v>
      </c>
    </row>
    <row r="32" customFormat="false" ht="12.75" hidden="false" customHeight="false" outlineLevel="0" collapsed="false">
      <c r="A32" s="228" t="n">
        <v>50</v>
      </c>
      <c r="B32" s="229" t="n">
        <v>71</v>
      </c>
      <c r="C32" s="230" t="n">
        <v>2</v>
      </c>
      <c r="D32" s="229" t="n">
        <v>13</v>
      </c>
      <c r="E32" s="229" t="n">
        <v>4</v>
      </c>
      <c r="F32" s="229" t="n">
        <v>2</v>
      </c>
      <c r="G32" s="231" t="n">
        <v>44</v>
      </c>
      <c r="H32" s="228" t="n">
        <v>4</v>
      </c>
      <c r="I32" s="232" t="n">
        <v>4</v>
      </c>
    </row>
    <row r="33" customFormat="false" ht="12.75" hidden="false" customHeight="false" outlineLevel="0" collapsed="false">
      <c r="A33" s="228" t="n">
        <v>50</v>
      </c>
      <c r="B33" s="229" t="n">
        <v>75</v>
      </c>
      <c r="C33" s="230" t="n">
        <v>2</v>
      </c>
      <c r="D33" s="229" t="n">
        <v>13</v>
      </c>
      <c r="E33" s="229" t="n">
        <v>4</v>
      </c>
      <c r="F33" s="229" t="n">
        <v>2</v>
      </c>
      <c r="G33" s="231" t="n">
        <v>44</v>
      </c>
      <c r="H33" s="228" t="n">
        <v>4</v>
      </c>
      <c r="I33" s="232" t="n">
        <v>4</v>
      </c>
    </row>
    <row r="34" customFormat="false" ht="12.75" hidden="false" customHeight="false" outlineLevel="0" collapsed="false">
      <c r="A34" s="228" t="n">
        <v>71</v>
      </c>
      <c r="B34" s="229" t="n">
        <v>75</v>
      </c>
      <c r="C34" s="230" t="n">
        <v>2</v>
      </c>
      <c r="D34" s="229" t="n">
        <v>13</v>
      </c>
      <c r="E34" s="229" t="n">
        <v>4</v>
      </c>
      <c r="F34" s="229" t="n">
        <v>2</v>
      </c>
      <c r="G34" s="231" t="n">
        <v>44</v>
      </c>
      <c r="H34" s="228" t="n">
        <v>4</v>
      </c>
      <c r="I34" s="232" t="n">
        <v>4</v>
      </c>
    </row>
    <row r="35" customFormat="false" ht="12.75" hidden="false" customHeight="false" outlineLevel="0" collapsed="false">
      <c r="A35" s="228" t="n">
        <v>15</v>
      </c>
      <c r="B35" s="229" t="n">
        <v>18</v>
      </c>
      <c r="C35" s="230" t="n">
        <v>1</v>
      </c>
      <c r="D35" s="229" t="n">
        <v>12</v>
      </c>
      <c r="E35" s="229" t="n">
        <v>6</v>
      </c>
      <c r="F35" s="229" t="n">
        <v>1</v>
      </c>
      <c r="G35" s="231" t="n">
        <v>42</v>
      </c>
      <c r="H35" s="228" t="n">
        <v>6</v>
      </c>
      <c r="I35" s="232" t="n">
        <v>2</v>
      </c>
    </row>
    <row r="36" customFormat="false" ht="12.75" hidden="false" customHeight="false" outlineLevel="0" collapsed="false">
      <c r="A36" s="228" t="n">
        <v>15</v>
      </c>
      <c r="B36" s="229" t="n">
        <v>26</v>
      </c>
      <c r="C36" s="230" t="n">
        <v>1</v>
      </c>
      <c r="D36" s="229" t="n">
        <v>12</v>
      </c>
      <c r="E36" s="229" t="n">
        <v>6</v>
      </c>
      <c r="F36" s="229" t="n">
        <v>1</v>
      </c>
      <c r="G36" s="231" t="n">
        <v>42</v>
      </c>
      <c r="H36" s="228" t="n">
        <v>6</v>
      </c>
      <c r="I36" s="232" t="n">
        <v>2</v>
      </c>
    </row>
    <row r="37" customFormat="false" ht="12.75" hidden="false" customHeight="false" outlineLevel="0" collapsed="false">
      <c r="A37" s="228" t="n">
        <v>15</v>
      </c>
      <c r="B37" s="229" t="n">
        <v>29</v>
      </c>
      <c r="C37" s="230" t="n">
        <v>1</v>
      </c>
      <c r="D37" s="229" t="n">
        <v>12</v>
      </c>
      <c r="E37" s="229" t="n">
        <v>6</v>
      </c>
      <c r="F37" s="229" t="n">
        <v>1</v>
      </c>
      <c r="G37" s="231" t="n">
        <v>42</v>
      </c>
      <c r="H37" s="228" t="n">
        <v>6</v>
      </c>
      <c r="I37" s="232" t="n">
        <v>2</v>
      </c>
    </row>
    <row r="38" customFormat="false" ht="12.75" hidden="false" customHeight="false" outlineLevel="0" collapsed="false">
      <c r="A38" s="228" t="n">
        <v>15</v>
      </c>
      <c r="B38" s="229" t="n">
        <v>32</v>
      </c>
      <c r="C38" s="230" t="n">
        <v>1</v>
      </c>
      <c r="D38" s="229" t="n">
        <v>12</v>
      </c>
      <c r="E38" s="229" t="n">
        <v>6</v>
      </c>
      <c r="F38" s="229" t="n">
        <v>1</v>
      </c>
      <c r="G38" s="231" t="n">
        <v>42</v>
      </c>
      <c r="H38" s="228" t="n">
        <v>6</v>
      </c>
      <c r="I38" s="232" t="n">
        <v>2</v>
      </c>
    </row>
    <row r="39" customFormat="false" ht="12.75" hidden="false" customHeight="false" outlineLevel="0" collapsed="false">
      <c r="A39" s="228" t="n">
        <v>15</v>
      </c>
      <c r="B39" s="229" t="n">
        <v>42</v>
      </c>
      <c r="C39" s="230" t="n">
        <v>1</v>
      </c>
      <c r="D39" s="229" t="n">
        <v>12</v>
      </c>
      <c r="E39" s="229" t="n">
        <v>6</v>
      </c>
      <c r="F39" s="229" t="n">
        <v>1</v>
      </c>
      <c r="G39" s="231" t="n">
        <v>42</v>
      </c>
      <c r="H39" s="228" t="n">
        <v>6</v>
      </c>
      <c r="I39" s="232" t="n">
        <v>2</v>
      </c>
    </row>
    <row r="40" customFormat="false" ht="12.75" hidden="false" customHeight="false" outlineLevel="0" collapsed="false">
      <c r="A40" s="228" t="n">
        <v>15</v>
      </c>
      <c r="B40" s="229" t="n">
        <v>56</v>
      </c>
      <c r="C40" s="230" t="n">
        <v>1</v>
      </c>
      <c r="D40" s="229" t="n">
        <v>12</v>
      </c>
      <c r="E40" s="229" t="n">
        <v>6</v>
      </c>
      <c r="F40" s="229" t="n">
        <v>1</v>
      </c>
      <c r="G40" s="231" t="n">
        <v>42</v>
      </c>
      <c r="H40" s="228" t="n">
        <v>6</v>
      </c>
      <c r="I40" s="232" t="n">
        <v>2</v>
      </c>
    </row>
    <row r="41" customFormat="false" ht="12.75" hidden="false" customHeight="false" outlineLevel="0" collapsed="false">
      <c r="A41" s="228" t="n">
        <v>15</v>
      </c>
      <c r="B41" s="229" t="n">
        <v>73</v>
      </c>
      <c r="C41" s="230" t="n">
        <v>1</v>
      </c>
      <c r="D41" s="229" t="n">
        <v>12</v>
      </c>
      <c r="E41" s="229" t="n">
        <v>6</v>
      </c>
      <c r="F41" s="229" t="n">
        <v>1</v>
      </c>
      <c r="G41" s="231" t="n">
        <v>42</v>
      </c>
      <c r="H41" s="228" t="n">
        <v>6</v>
      </c>
      <c r="I41" s="232" t="n">
        <v>2</v>
      </c>
    </row>
    <row r="42" customFormat="false" ht="12.75" hidden="false" customHeight="false" outlineLevel="0" collapsed="false">
      <c r="A42" s="228" t="n">
        <v>15</v>
      </c>
      <c r="B42" s="229" t="n">
        <v>77</v>
      </c>
      <c r="C42" s="230" t="n">
        <v>1</v>
      </c>
      <c r="D42" s="229" t="n">
        <v>12</v>
      </c>
      <c r="E42" s="229" t="n">
        <v>6</v>
      </c>
      <c r="F42" s="229" t="n">
        <v>1</v>
      </c>
      <c r="G42" s="231" t="n">
        <v>42</v>
      </c>
      <c r="H42" s="228" t="n">
        <v>6</v>
      </c>
      <c r="I42" s="232" t="n">
        <v>2</v>
      </c>
    </row>
    <row r="43" customFormat="false" ht="12.75" hidden="false" customHeight="false" outlineLevel="0" collapsed="false">
      <c r="A43" s="228" t="n">
        <v>20</v>
      </c>
      <c r="B43" s="229" t="n">
        <v>24</v>
      </c>
      <c r="C43" s="230" t="n">
        <v>1</v>
      </c>
      <c r="D43" s="229" t="n">
        <v>12</v>
      </c>
      <c r="E43" s="229" t="n">
        <v>6</v>
      </c>
      <c r="F43" s="229" t="n">
        <v>1</v>
      </c>
      <c r="G43" s="231" t="n">
        <v>42</v>
      </c>
      <c r="H43" s="228" t="n">
        <v>4</v>
      </c>
      <c r="I43" s="232" t="n">
        <v>4</v>
      </c>
    </row>
    <row r="44" customFormat="false" ht="12.75" hidden="false" customHeight="false" outlineLevel="0" collapsed="false">
      <c r="A44" s="228" t="n">
        <v>23</v>
      </c>
      <c r="B44" s="229" t="n">
        <v>37</v>
      </c>
      <c r="C44" s="230" t="n">
        <v>1</v>
      </c>
      <c r="D44" s="229" t="n">
        <v>12</v>
      </c>
      <c r="E44" s="229" t="n">
        <v>6</v>
      </c>
      <c r="F44" s="229" t="n">
        <v>1</v>
      </c>
      <c r="G44" s="231" t="n">
        <v>42</v>
      </c>
      <c r="H44" s="228" t="n">
        <v>3</v>
      </c>
      <c r="I44" s="232" t="n">
        <v>5</v>
      </c>
    </row>
    <row r="45" customFormat="false" ht="12.75" hidden="false" customHeight="false" outlineLevel="0" collapsed="false">
      <c r="A45" s="228" t="n">
        <v>24</v>
      </c>
      <c r="B45" s="229" t="n">
        <v>71</v>
      </c>
      <c r="C45" s="230" t="n">
        <v>1</v>
      </c>
      <c r="D45" s="229" t="n">
        <v>12</v>
      </c>
      <c r="E45" s="229" t="n">
        <v>6</v>
      </c>
      <c r="F45" s="229" t="n">
        <v>1</v>
      </c>
      <c r="G45" s="231" t="n">
        <v>42</v>
      </c>
      <c r="H45" s="228" t="n">
        <v>4</v>
      </c>
      <c r="I45" s="232" t="n">
        <v>4</v>
      </c>
    </row>
    <row r="46" customFormat="false" ht="12.75" hidden="false" customHeight="false" outlineLevel="0" collapsed="false">
      <c r="A46" s="228" t="n">
        <v>37</v>
      </c>
      <c r="B46" s="229" t="n">
        <v>58</v>
      </c>
      <c r="C46" s="230" t="n">
        <v>1</v>
      </c>
      <c r="D46" s="229" t="n">
        <v>12</v>
      </c>
      <c r="E46" s="229" t="n">
        <v>6</v>
      </c>
      <c r="F46" s="229" t="n">
        <v>1</v>
      </c>
      <c r="G46" s="231" t="n">
        <v>42</v>
      </c>
      <c r="H46" s="228" t="n">
        <v>5</v>
      </c>
      <c r="I46" s="232" t="n">
        <v>3</v>
      </c>
    </row>
    <row r="47" customFormat="false" ht="12.75" hidden="false" customHeight="false" outlineLevel="0" collapsed="false">
      <c r="A47" s="228" t="n">
        <v>37</v>
      </c>
      <c r="B47" s="229" t="n">
        <v>59</v>
      </c>
      <c r="C47" s="230" t="n">
        <v>1</v>
      </c>
      <c r="D47" s="229" t="n">
        <v>12</v>
      </c>
      <c r="E47" s="229" t="n">
        <v>6</v>
      </c>
      <c r="F47" s="229" t="n">
        <v>1</v>
      </c>
      <c r="G47" s="231" t="n">
        <v>42</v>
      </c>
      <c r="H47" s="228" t="n">
        <v>5</v>
      </c>
      <c r="I47" s="232" t="n">
        <v>3</v>
      </c>
    </row>
    <row r="48" customFormat="false" ht="12.75" hidden="false" customHeight="false" outlineLevel="0" collapsed="false">
      <c r="A48" s="228" t="n">
        <v>37</v>
      </c>
      <c r="B48" s="229" t="n">
        <v>74</v>
      </c>
      <c r="C48" s="230" t="n">
        <v>1</v>
      </c>
      <c r="D48" s="229" t="n">
        <v>12</v>
      </c>
      <c r="E48" s="229" t="n">
        <v>6</v>
      </c>
      <c r="F48" s="229" t="n">
        <v>1</v>
      </c>
      <c r="G48" s="231" t="n">
        <v>42</v>
      </c>
      <c r="H48" s="228" t="n">
        <v>5</v>
      </c>
      <c r="I48" s="232" t="n">
        <v>3</v>
      </c>
    </row>
    <row r="49" customFormat="false" ht="12.75" hidden="false" customHeight="false" outlineLevel="0" collapsed="false">
      <c r="A49" s="228" t="n">
        <v>55</v>
      </c>
      <c r="B49" s="229" t="n">
        <v>75</v>
      </c>
      <c r="C49" s="230" t="n">
        <v>1</v>
      </c>
      <c r="D49" s="229" t="n">
        <v>12</v>
      </c>
      <c r="E49" s="229" t="n">
        <v>6</v>
      </c>
      <c r="F49" s="229" t="n">
        <v>1</v>
      </c>
      <c r="G49" s="231" t="n">
        <v>42</v>
      </c>
      <c r="H49" s="228" t="n">
        <v>4</v>
      </c>
      <c r="I49" s="232" t="n">
        <v>4</v>
      </c>
    </row>
    <row r="50" customFormat="false" ht="12.75" hidden="false" customHeight="false" outlineLevel="0" collapsed="false">
      <c r="A50" s="228" t="n">
        <v>1</v>
      </c>
      <c r="B50" s="229" t="n">
        <v>15</v>
      </c>
      <c r="C50" s="230" t="n">
        <v>0</v>
      </c>
      <c r="D50" s="229" t="n">
        <v>11</v>
      </c>
      <c r="E50" s="229" t="n">
        <v>8</v>
      </c>
      <c r="F50" s="229" t="n">
        <v>0</v>
      </c>
      <c r="G50" s="231" t="n">
        <v>40</v>
      </c>
      <c r="H50" s="228" t="n">
        <v>2</v>
      </c>
      <c r="I50" s="232" t="n">
        <v>6</v>
      </c>
    </row>
    <row r="51" customFormat="false" ht="12.75" hidden="false" customHeight="false" outlineLevel="0" collapsed="false">
      <c r="A51" s="228" t="n">
        <v>3</v>
      </c>
      <c r="B51" s="229" t="n">
        <v>15</v>
      </c>
      <c r="C51" s="230" t="n">
        <v>0</v>
      </c>
      <c r="D51" s="229" t="n">
        <v>11</v>
      </c>
      <c r="E51" s="229" t="n">
        <v>8</v>
      </c>
      <c r="F51" s="229" t="n">
        <v>0</v>
      </c>
      <c r="G51" s="231" t="n">
        <v>40</v>
      </c>
      <c r="H51" s="228" t="n">
        <v>2</v>
      </c>
      <c r="I51" s="232" t="n">
        <v>6</v>
      </c>
    </row>
    <row r="52" customFormat="false" ht="12.75" hidden="false" customHeight="false" outlineLevel="0" collapsed="false">
      <c r="A52" s="228" t="n">
        <v>5</v>
      </c>
      <c r="B52" s="229" t="n">
        <v>15</v>
      </c>
      <c r="C52" s="230" t="n">
        <v>0</v>
      </c>
      <c r="D52" s="229" t="n">
        <v>11</v>
      </c>
      <c r="E52" s="229" t="n">
        <v>8</v>
      </c>
      <c r="F52" s="229" t="n">
        <v>0</v>
      </c>
      <c r="G52" s="231" t="n">
        <v>40</v>
      </c>
      <c r="H52" s="228" t="n">
        <v>2</v>
      </c>
      <c r="I52" s="232" t="n">
        <v>6</v>
      </c>
    </row>
    <row r="53" customFormat="false" ht="12.75" hidden="false" customHeight="false" outlineLevel="0" collapsed="false">
      <c r="A53" s="228" t="n">
        <v>9</v>
      </c>
      <c r="B53" s="229" t="n">
        <v>37</v>
      </c>
      <c r="C53" s="230" t="n">
        <v>0</v>
      </c>
      <c r="D53" s="229" t="n">
        <v>11</v>
      </c>
      <c r="E53" s="229" t="n">
        <v>8</v>
      </c>
      <c r="F53" s="229" t="n">
        <v>0</v>
      </c>
      <c r="G53" s="231" t="n">
        <v>40</v>
      </c>
      <c r="H53" s="228" t="n">
        <v>3</v>
      </c>
      <c r="I53" s="232" t="n">
        <v>5</v>
      </c>
    </row>
    <row r="54" customFormat="false" ht="12.75" hidden="false" customHeight="false" outlineLevel="0" collapsed="false">
      <c r="A54" s="228" t="n">
        <v>12</v>
      </c>
      <c r="B54" s="229" t="n">
        <v>15</v>
      </c>
      <c r="C54" s="230" t="n">
        <v>0</v>
      </c>
      <c r="D54" s="229" t="n">
        <v>11</v>
      </c>
      <c r="E54" s="229" t="n">
        <v>8</v>
      </c>
      <c r="F54" s="229" t="n">
        <v>0</v>
      </c>
      <c r="G54" s="231" t="n">
        <v>40</v>
      </c>
      <c r="H54" s="228" t="n">
        <v>2</v>
      </c>
      <c r="I54" s="232" t="n">
        <v>6</v>
      </c>
    </row>
    <row r="55" customFormat="false" ht="12.75" hidden="false" customHeight="false" outlineLevel="0" collapsed="false">
      <c r="A55" s="228" t="n">
        <v>15</v>
      </c>
      <c r="B55" s="229" t="n">
        <v>21</v>
      </c>
      <c r="C55" s="230" t="n">
        <v>0</v>
      </c>
      <c r="D55" s="229" t="n">
        <v>11</v>
      </c>
      <c r="E55" s="229" t="n">
        <v>8</v>
      </c>
      <c r="F55" s="229" t="n">
        <v>0</v>
      </c>
      <c r="G55" s="231" t="n">
        <v>40</v>
      </c>
      <c r="H55" s="228" t="n">
        <v>6</v>
      </c>
      <c r="I55" s="232" t="n">
        <v>2</v>
      </c>
    </row>
    <row r="56" customFormat="false" ht="12.75" hidden="false" customHeight="false" outlineLevel="0" collapsed="false">
      <c r="A56" s="228" t="n">
        <v>15</v>
      </c>
      <c r="B56" s="229" t="n">
        <v>25</v>
      </c>
      <c r="C56" s="230" t="n">
        <v>0</v>
      </c>
      <c r="D56" s="229" t="n">
        <v>11</v>
      </c>
      <c r="E56" s="229" t="n">
        <v>8</v>
      </c>
      <c r="F56" s="229" t="n">
        <v>0</v>
      </c>
      <c r="G56" s="231" t="n">
        <v>40</v>
      </c>
      <c r="H56" s="228" t="n">
        <v>6</v>
      </c>
      <c r="I56" s="232" t="n">
        <v>2</v>
      </c>
    </row>
    <row r="57" customFormat="false" ht="12.75" hidden="false" customHeight="false" outlineLevel="0" collapsed="false">
      <c r="A57" s="228" t="n">
        <v>15</v>
      </c>
      <c r="B57" s="229" t="n">
        <v>31</v>
      </c>
      <c r="C57" s="230" t="n">
        <v>0</v>
      </c>
      <c r="D57" s="229" t="n">
        <v>11</v>
      </c>
      <c r="E57" s="229" t="n">
        <v>8</v>
      </c>
      <c r="F57" s="229" t="n">
        <v>0</v>
      </c>
      <c r="G57" s="231" t="n">
        <v>40</v>
      </c>
      <c r="H57" s="228" t="n">
        <v>6</v>
      </c>
      <c r="I57" s="232" t="n">
        <v>2</v>
      </c>
    </row>
    <row r="58" customFormat="false" ht="12.75" hidden="false" customHeight="false" outlineLevel="0" collapsed="false">
      <c r="A58" s="228" t="n">
        <v>15</v>
      </c>
      <c r="B58" s="229" t="n">
        <v>53</v>
      </c>
      <c r="C58" s="230" t="n">
        <v>0</v>
      </c>
      <c r="D58" s="229" t="n">
        <v>11</v>
      </c>
      <c r="E58" s="229" t="n">
        <v>8</v>
      </c>
      <c r="F58" s="229" t="n">
        <v>0</v>
      </c>
      <c r="G58" s="231" t="n">
        <v>40</v>
      </c>
      <c r="H58" s="228" t="n">
        <v>6</v>
      </c>
      <c r="I58" s="232" t="n">
        <v>2</v>
      </c>
    </row>
    <row r="59" customFormat="false" ht="12.75" hidden="false" customHeight="false" outlineLevel="0" collapsed="false">
      <c r="A59" s="228" t="n">
        <v>15</v>
      </c>
      <c r="B59" s="229" t="n">
        <v>80</v>
      </c>
      <c r="C59" s="230" t="n">
        <v>0</v>
      </c>
      <c r="D59" s="229" t="n">
        <v>11</v>
      </c>
      <c r="E59" s="229" t="n">
        <v>8</v>
      </c>
      <c r="F59" s="229" t="n">
        <v>0</v>
      </c>
      <c r="G59" s="231" t="n">
        <v>40</v>
      </c>
      <c r="H59" s="228" t="n">
        <v>6</v>
      </c>
      <c r="I59" s="232" t="n">
        <v>2</v>
      </c>
    </row>
    <row r="60" customFormat="false" ht="12.75" hidden="false" customHeight="false" outlineLevel="0" collapsed="false">
      <c r="A60" s="228" t="n">
        <v>20</v>
      </c>
      <c r="B60" s="229" t="n">
        <v>55</v>
      </c>
      <c r="C60" s="230" t="n">
        <v>0</v>
      </c>
      <c r="D60" s="229" t="n">
        <v>11</v>
      </c>
      <c r="E60" s="229" t="n">
        <v>8</v>
      </c>
      <c r="F60" s="229" t="n">
        <v>0</v>
      </c>
      <c r="G60" s="231" t="n">
        <v>40</v>
      </c>
      <c r="H60" s="228" t="n">
        <v>4</v>
      </c>
      <c r="I60" s="232" t="n">
        <v>4</v>
      </c>
    </row>
    <row r="61" customFormat="false" ht="12.75" hidden="false" customHeight="false" outlineLevel="0" collapsed="false">
      <c r="A61" s="228" t="n">
        <v>20</v>
      </c>
      <c r="B61" s="229" t="n">
        <v>71</v>
      </c>
      <c r="C61" s="230" t="n">
        <v>0</v>
      </c>
      <c r="D61" s="229" t="n">
        <v>11</v>
      </c>
      <c r="E61" s="229" t="n">
        <v>8</v>
      </c>
      <c r="F61" s="229" t="n">
        <v>0</v>
      </c>
      <c r="G61" s="231" t="n">
        <v>40</v>
      </c>
      <c r="H61" s="228" t="n">
        <v>4</v>
      </c>
      <c r="I61" s="232" t="n">
        <v>4</v>
      </c>
    </row>
    <row r="62" customFormat="false" ht="12.75" hidden="false" customHeight="false" outlineLevel="0" collapsed="false">
      <c r="A62" s="228" t="n">
        <v>20</v>
      </c>
      <c r="B62" s="229" t="n">
        <v>75</v>
      </c>
      <c r="C62" s="230" t="n">
        <v>0</v>
      </c>
      <c r="D62" s="229" t="n">
        <v>11</v>
      </c>
      <c r="E62" s="229" t="n">
        <v>8</v>
      </c>
      <c r="F62" s="229" t="n">
        <v>0</v>
      </c>
      <c r="G62" s="231" t="n">
        <v>40</v>
      </c>
      <c r="H62" s="228" t="n">
        <v>4</v>
      </c>
      <c r="I62" s="232" t="n">
        <v>4</v>
      </c>
    </row>
    <row r="63" customFormat="false" ht="12.75" hidden="false" customHeight="false" outlineLevel="0" collapsed="false">
      <c r="A63" s="228" t="n">
        <v>24</v>
      </c>
      <c r="B63" s="229" t="n">
        <v>50</v>
      </c>
      <c r="C63" s="230" t="n">
        <v>0</v>
      </c>
      <c r="D63" s="229" t="n">
        <v>11</v>
      </c>
      <c r="E63" s="229" t="n">
        <v>8</v>
      </c>
      <c r="F63" s="229" t="n">
        <v>0</v>
      </c>
      <c r="G63" s="231" t="n">
        <v>40</v>
      </c>
      <c r="H63" s="228" t="n">
        <v>4</v>
      </c>
      <c r="I63" s="232" t="n">
        <v>4</v>
      </c>
    </row>
    <row r="64" customFormat="false" ht="12.75" hidden="false" customHeight="false" outlineLevel="0" collapsed="false">
      <c r="A64" s="228" t="n">
        <v>24</v>
      </c>
      <c r="B64" s="229" t="n">
        <v>55</v>
      </c>
      <c r="C64" s="230" t="n">
        <v>0</v>
      </c>
      <c r="D64" s="229" t="n">
        <v>11</v>
      </c>
      <c r="E64" s="229" t="n">
        <v>8</v>
      </c>
      <c r="F64" s="229" t="n">
        <v>0</v>
      </c>
      <c r="G64" s="231" t="n">
        <v>40</v>
      </c>
      <c r="H64" s="228" t="n">
        <v>4</v>
      </c>
      <c r="I64" s="232" t="n">
        <v>4</v>
      </c>
    </row>
    <row r="65" customFormat="false" ht="12.75" hidden="false" customHeight="false" outlineLevel="0" collapsed="false">
      <c r="A65" s="228" t="n">
        <v>24</v>
      </c>
      <c r="B65" s="229" t="n">
        <v>75</v>
      </c>
      <c r="C65" s="230" t="n">
        <v>0</v>
      </c>
      <c r="D65" s="229" t="n">
        <v>11</v>
      </c>
      <c r="E65" s="229" t="n">
        <v>8</v>
      </c>
      <c r="F65" s="229" t="n">
        <v>0</v>
      </c>
      <c r="G65" s="231" t="n">
        <v>40</v>
      </c>
      <c r="H65" s="228" t="n">
        <v>4</v>
      </c>
      <c r="I65" s="232" t="n">
        <v>4</v>
      </c>
    </row>
    <row r="66" customFormat="false" ht="12.75" hidden="false" customHeight="false" outlineLevel="0" collapsed="false">
      <c r="A66" s="228" t="n">
        <v>37</v>
      </c>
      <c r="B66" s="229" t="n">
        <v>38</v>
      </c>
      <c r="C66" s="230" t="n">
        <v>0</v>
      </c>
      <c r="D66" s="229" t="n">
        <v>11</v>
      </c>
      <c r="E66" s="229" t="n">
        <v>8</v>
      </c>
      <c r="F66" s="229" t="n">
        <v>0</v>
      </c>
      <c r="G66" s="231" t="n">
        <v>40</v>
      </c>
      <c r="H66" s="228" t="n">
        <v>5</v>
      </c>
      <c r="I66" s="232" t="n">
        <v>3</v>
      </c>
    </row>
    <row r="67" customFormat="false" ht="12.75" hidden="false" customHeight="false" outlineLevel="0" collapsed="false">
      <c r="A67" s="228" t="n">
        <v>37</v>
      </c>
      <c r="B67" s="229" t="n">
        <v>51</v>
      </c>
      <c r="C67" s="230" t="n">
        <v>0</v>
      </c>
      <c r="D67" s="229" t="n">
        <v>11</v>
      </c>
      <c r="E67" s="229" t="n">
        <v>8</v>
      </c>
      <c r="F67" s="229" t="n">
        <v>0</v>
      </c>
      <c r="G67" s="231" t="n">
        <v>40</v>
      </c>
      <c r="H67" s="228" t="n">
        <v>5</v>
      </c>
      <c r="I67" s="232" t="n">
        <v>3</v>
      </c>
    </row>
    <row r="68" customFormat="false" ht="12.75" hidden="false" customHeight="false" outlineLevel="0" collapsed="false">
      <c r="A68" s="228" t="n">
        <v>37</v>
      </c>
      <c r="B68" s="229" t="n">
        <v>54</v>
      </c>
      <c r="C68" s="230" t="n">
        <v>0</v>
      </c>
      <c r="D68" s="229" t="n">
        <v>11</v>
      </c>
      <c r="E68" s="229" t="n">
        <v>8</v>
      </c>
      <c r="F68" s="229" t="n">
        <v>0</v>
      </c>
      <c r="G68" s="231" t="n">
        <v>40</v>
      </c>
      <c r="H68" s="228" t="n">
        <v>5</v>
      </c>
      <c r="I68" s="232" t="n">
        <v>3</v>
      </c>
    </row>
    <row r="69" customFormat="false" ht="12.75" hidden="false" customHeight="false" outlineLevel="0" collapsed="false">
      <c r="A69" s="228" t="n">
        <v>37</v>
      </c>
      <c r="B69" s="229" t="n">
        <v>57</v>
      </c>
      <c r="C69" s="230" t="n">
        <v>0</v>
      </c>
      <c r="D69" s="229" t="n">
        <v>11</v>
      </c>
      <c r="E69" s="229" t="n">
        <v>8</v>
      </c>
      <c r="F69" s="229" t="n">
        <v>0</v>
      </c>
      <c r="G69" s="231" t="n">
        <v>40</v>
      </c>
      <c r="H69" s="228" t="n">
        <v>5</v>
      </c>
      <c r="I69" s="232" t="n">
        <v>3</v>
      </c>
    </row>
    <row r="70" customFormat="false" ht="12.75" hidden="false" customHeight="false" outlineLevel="0" collapsed="false">
      <c r="A70" s="228" t="n">
        <v>37</v>
      </c>
      <c r="B70" s="229" t="n">
        <v>60</v>
      </c>
      <c r="C70" s="230" t="n">
        <v>0</v>
      </c>
      <c r="D70" s="229" t="n">
        <v>11</v>
      </c>
      <c r="E70" s="229" t="n">
        <v>8</v>
      </c>
      <c r="F70" s="229" t="n">
        <v>0</v>
      </c>
      <c r="G70" s="231" t="n">
        <v>40</v>
      </c>
      <c r="H70" s="228" t="n">
        <v>5</v>
      </c>
      <c r="I70" s="232" t="n">
        <v>3</v>
      </c>
    </row>
    <row r="71" customFormat="false" ht="12.75" hidden="false" customHeight="false" outlineLevel="0" collapsed="false">
      <c r="A71" s="228" t="n">
        <v>37</v>
      </c>
      <c r="B71" s="229" t="n">
        <v>63</v>
      </c>
      <c r="C71" s="230" t="n">
        <v>0</v>
      </c>
      <c r="D71" s="229" t="n">
        <v>11</v>
      </c>
      <c r="E71" s="229" t="n">
        <v>8</v>
      </c>
      <c r="F71" s="229" t="n">
        <v>0</v>
      </c>
      <c r="G71" s="231" t="n">
        <v>40</v>
      </c>
      <c r="H71" s="228" t="n">
        <v>5</v>
      </c>
      <c r="I71" s="232" t="n">
        <v>3</v>
      </c>
    </row>
    <row r="72" customFormat="false" ht="12.75" hidden="false" customHeight="false" outlineLevel="0" collapsed="false">
      <c r="A72" s="228" t="n">
        <v>50</v>
      </c>
      <c r="B72" s="229" t="n">
        <v>55</v>
      </c>
      <c r="C72" s="230" t="n">
        <v>0</v>
      </c>
      <c r="D72" s="229" t="n">
        <v>11</v>
      </c>
      <c r="E72" s="229" t="n">
        <v>8</v>
      </c>
      <c r="F72" s="229" t="n">
        <v>0</v>
      </c>
      <c r="G72" s="231" t="n">
        <v>40</v>
      </c>
      <c r="H72" s="228" t="n">
        <v>4</v>
      </c>
      <c r="I72" s="232" t="n">
        <v>4</v>
      </c>
    </row>
    <row r="73" customFormat="false" ht="12.75" hidden="false" customHeight="false" outlineLevel="0" collapsed="false">
      <c r="A73" s="228" t="n">
        <v>55</v>
      </c>
      <c r="B73" s="229" t="n">
        <v>71</v>
      </c>
      <c r="C73" s="230" t="n">
        <v>0</v>
      </c>
      <c r="D73" s="229" t="n">
        <v>11</v>
      </c>
      <c r="E73" s="229" t="n">
        <v>8</v>
      </c>
      <c r="F73" s="229" t="n">
        <v>0</v>
      </c>
      <c r="G73" s="231" t="n">
        <v>40</v>
      </c>
      <c r="H73" s="228" t="n">
        <v>4</v>
      </c>
      <c r="I73" s="232" t="n">
        <v>4</v>
      </c>
    </row>
    <row r="74" customFormat="false" ht="12.75" hidden="false" customHeight="false" outlineLevel="0" collapsed="false">
      <c r="A74" s="228" t="n">
        <v>20</v>
      </c>
      <c r="B74" s="229" t="n">
        <v>23</v>
      </c>
      <c r="C74" s="230" t="n">
        <v>2</v>
      </c>
      <c r="D74" s="229" t="n">
        <v>14</v>
      </c>
      <c r="E74" s="229" t="n">
        <v>3</v>
      </c>
      <c r="F74" s="229" t="n">
        <v>2</v>
      </c>
      <c r="G74" s="231" t="n">
        <v>39</v>
      </c>
      <c r="H74" s="228" t="n">
        <v>4</v>
      </c>
      <c r="I74" s="232" t="n">
        <v>3</v>
      </c>
    </row>
    <row r="75" customFormat="false" ht="12.75" hidden="false" customHeight="false" outlineLevel="0" collapsed="false">
      <c r="A75" s="228" t="n">
        <v>20</v>
      </c>
      <c r="B75" s="229" t="n">
        <v>58</v>
      </c>
      <c r="C75" s="230" t="n">
        <v>2</v>
      </c>
      <c r="D75" s="229" t="n">
        <v>14</v>
      </c>
      <c r="E75" s="229" t="n">
        <v>3</v>
      </c>
      <c r="F75" s="229" t="n">
        <v>2</v>
      </c>
      <c r="G75" s="231" t="n">
        <v>39</v>
      </c>
      <c r="H75" s="228" t="n">
        <v>4</v>
      </c>
      <c r="I75" s="232" t="n">
        <v>3</v>
      </c>
    </row>
    <row r="76" customFormat="false" ht="12.75" hidden="false" customHeight="false" outlineLevel="0" collapsed="false">
      <c r="A76" s="228" t="n">
        <v>24</v>
      </c>
      <c r="B76" s="229" t="n">
        <v>51</v>
      </c>
      <c r="C76" s="230" t="n">
        <v>2</v>
      </c>
      <c r="D76" s="229" t="n">
        <v>14</v>
      </c>
      <c r="E76" s="229" t="n">
        <v>3</v>
      </c>
      <c r="F76" s="229" t="n">
        <v>2</v>
      </c>
      <c r="G76" s="231" t="n">
        <v>39</v>
      </c>
      <c r="H76" s="228" t="n">
        <v>4</v>
      </c>
      <c r="I76" s="232" t="n">
        <v>3</v>
      </c>
    </row>
    <row r="77" customFormat="false" ht="12.75" hidden="false" customHeight="false" outlineLevel="0" collapsed="false">
      <c r="A77" s="228" t="n">
        <v>24</v>
      </c>
      <c r="B77" s="229" t="n">
        <v>58</v>
      </c>
      <c r="C77" s="230" t="n">
        <v>2</v>
      </c>
      <c r="D77" s="229" t="n">
        <v>14</v>
      </c>
      <c r="E77" s="229" t="n">
        <v>3</v>
      </c>
      <c r="F77" s="229" t="n">
        <v>2</v>
      </c>
      <c r="G77" s="231" t="n">
        <v>39</v>
      </c>
      <c r="H77" s="228" t="n">
        <v>4</v>
      </c>
      <c r="I77" s="232" t="n">
        <v>3</v>
      </c>
    </row>
    <row r="78" customFormat="false" ht="12.75" hidden="false" customHeight="false" outlineLevel="0" collapsed="false">
      <c r="A78" s="228" t="n">
        <v>38</v>
      </c>
      <c r="B78" s="229" t="n">
        <v>55</v>
      </c>
      <c r="C78" s="230" t="n">
        <v>2</v>
      </c>
      <c r="D78" s="229" t="n">
        <v>14</v>
      </c>
      <c r="E78" s="229" t="n">
        <v>3</v>
      </c>
      <c r="F78" s="229" t="n">
        <v>2</v>
      </c>
      <c r="G78" s="231" t="n">
        <v>39</v>
      </c>
      <c r="H78" s="228" t="n">
        <v>3</v>
      </c>
      <c r="I78" s="232" t="n">
        <v>4</v>
      </c>
    </row>
    <row r="79" customFormat="false" ht="12.75" hidden="false" customHeight="false" outlineLevel="0" collapsed="false">
      <c r="A79" s="228" t="n">
        <v>55</v>
      </c>
      <c r="B79" s="229" t="n">
        <v>59</v>
      </c>
      <c r="C79" s="230" t="n">
        <v>2</v>
      </c>
      <c r="D79" s="229" t="n">
        <v>14</v>
      </c>
      <c r="E79" s="229" t="n">
        <v>3</v>
      </c>
      <c r="F79" s="229" t="n">
        <v>2</v>
      </c>
      <c r="G79" s="231" t="n">
        <v>39</v>
      </c>
      <c r="H79" s="228" t="n">
        <v>4</v>
      </c>
      <c r="I79" s="232" t="n">
        <v>3</v>
      </c>
    </row>
    <row r="80" customFormat="false" ht="12.75" hidden="false" customHeight="false" outlineLevel="0" collapsed="false">
      <c r="A80" s="228" t="n">
        <v>55</v>
      </c>
      <c r="B80" s="229" t="n">
        <v>60</v>
      </c>
      <c r="C80" s="230" t="n">
        <v>2</v>
      </c>
      <c r="D80" s="229" t="n">
        <v>14</v>
      </c>
      <c r="E80" s="229" t="n">
        <v>3</v>
      </c>
      <c r="F80" s="229" t="n">
        <v>2</v>
      </c>
      <c r="G80" s="231" t="n">
        <v>39</v>
      </c>
      <c r="H80" s="228" t="n">
        <v>4</v>
      </c>
      <c r="I80" s="232" t="n">
        <v>3</v>
      </c>
    </row>
    <row r="81" customFormat="false" ht="12.75" hidden="false" customHeight="false" outlineLevel="0" collapsed="false">
      <c r="A81" s="228" t="n">
        <v>1</v>
      </c>
      <c r="B81" s="229" t="n">
        <v>37</v>
      </c>
      <c r="C81" s="230" t="n">
        <v>1</v>
      </c>
      <c r="D81" s="229" t="n">
        <v>13</v>
      </c>
      <c r="E81" s="229" t="n">
        <v>5</v>
      </c>
      <c r="F81" s="229" t="n">
        <v>1</v>
      </c>
      <c r="G81" s="231" t="n">
        <v>37</v>
      </c>
      <c r="H81" s="228" t="n">
        <v>2</v>
      </c>
      <c r="I81" s="232" t="n">
        <v>5</v>
      </c>
    </row>
    <row r="82" customFormat="false" ht="12.75" hidden="false" customHeight="false" outlineLevel="0" collapsed="false">
      <c r="A82" s="228" t="n">
        <v>2</v>
      </c>
      <c r="B82" s="229" t="n">
        <v>15</v>
      </c>
      <c r="C82" s="230" t="n">
        <v>1</v>
      </c>
      <c r="D82" s="229" t="n">
        <v>13</v>
      </c>
      <c r="E82" s="229" t="n">
        <v>5</v>
      </c>
      <c r="F82" s="229" t="n">
        <v>1</v>
      </c>
      <c r="G82" s="231" t="n">
        <v>37</v>
      </c>
      <c r="H82" s="228" t="n">
        <v>1</v>
      </c>
      <c r="I82" s="232" t="n">
        <v>6</v>
      </c>
    </row>
    <row r="83" customFormat="false" ht="12.75" hidden="false" customHeight="false" outlineLevel="0" collapsed="false">
      <c r="A83" s="228" t="n">
        <v>3</v>
      </c>
      <c r="B83" s="229" t="n">
        <v>37</v>
      </c>
      <c r="C83" s="230" t="n">
        <v>1</v>
      </c>
      <c r="D83" s="229" t="n">
        <v>13</v>
      </c>
      <c r="E83" s="229" t="n">
        <v>5</v>
      </c>
      <c r="F83" s="229" t="n">
        <v>1</v>
      </c>
      <c r="G83" s="231" t="n">
        <v>37</v>
      </c>
      <c r="H83" s="228" t="n">
        <v>2</v>
      </c>
      <c r="I83" s="232" t="n">
        <v>5</v>
      </c>
    </row>
    <row r="84" customFormat="false" ht="12.75" hidden="false" customHeight="false" outlineLevel="0" collapsed="false">
      <c r="A84" s="228" t="n">
        <v>5</v>
      </c>
      <c r="B84" s="229" t="n">
        <v>37</v>
      </c>
      <c r="C84" s="230" t="n">
        <v>1</v>
      </c>
      <c r="D84" s="229" t="n">
        <v>13</v>
      </c>
      <c r="E84" s="229" t="n">
        <v>5</v>
      </c>
      <c r="F84" s="229" t="n">
        <v>1</v>
      </c>
      <c r="G84" s="231" t="n">
        <v>37</v>
      </c>
      <c r="H84" s="228" t="n">
        <v>2</v>
      </c>
      <c r="I84" s="232" t="n">
        <v>5</v>
      </c>
    </row>
    <row r="85" customFormat="false" ht="12.75" hidden="false" customHeight="false" outlineLevel="0" collapsed="false">
      <c r="A85" s="228" t="n">
        <v>9</v>
      </c>
      <c r="B85" s="229" t="n">
        <v>20</v>
      </c>
      <c r="C85" s="230" t="n">
        <v>1</v>
      </c>
      <c r="D85" s="229" t="n">
        <v>13</v>
      </c>
      <c r="E85" s="229" t="n">
        <v>5</v>
      </c>
      <c r="F85" s="229" t="n">
        <v>1</v>
      </c>
      <c r="G85" s="231" t="n">
        <v>37</v>
      </c>
      <c r="H85" s="228" t="n">
        <v>3</v>
      </c>
      <c r="I85" s="232" t="n">
        <v>4</v>
      </c>
    </row>
    <row r="86" customFormat="false" ht="12.75" hidden="false" customHeight="false" outlineLevel="0" collapsed="false">
      <c r="A86" s="228" t="n">
        <v>12</v>
      </c>
      <c r="B86" s="229" t="n">
        <v>37</v>
      </c>
      <c r="C86" s="230" t="n">
        <v>1</v>
      </c>
      <c r="D86" s="229" t="n">
        <v>13</v>
      </c>
      <c r="E86" s="229" t="n">
        <v>5</v>
      </c>
      <c r="F86" s="229" t="n">
        <v>1</v>
      </c>
      <c r="G86" s="231" t="n">
        <v>37</v>
      </c>
      <c r="H86" s="228" t="n">
        <v>2</v>
      </c>
      <c r="I86" s="232" t="n">
        <v>5</v>
      </c>
    </row>
    <row r="87" customFormat="false" ht="12.75" hidden="false" customHeight="false" outlineLevel="0" collapsed="false">
      <c r="A87" s="228" t="n">
        <v>13</v>
      </c>
      <c r="B87" s="229" t="n">
        <v>15</v>
      </c>
      <c r="C87" s="230" t="n">
        <v>1</v>
      </c>
      <c r="D87" s="229" t="n">
        <v>13</v>
      </c>
      <c r="E87" s="229" t="n">
        <v>5</v>
      </c>
      <c r="F87" s="229" t="n">
        <v>1</v>
      </c>
      <c r="G87" s="231" t="n">
        <v>37</v>
      </c>
      <c r="H87" s="228" t="n">
        <v>1</v>
      </c>
      <c r="I87" s="232" t="n">
        <v>6</v>
      </c>
    </row>
    <row r="88" customFormat="false" ht="12.75" hidden="false" customHeight="false" outlineLevel="0" collapsed="false">
      <c r="A88" s="228" t="n">
        <v>15</v>
      </c>
      <c r="B88" s="229" t="n">
        <v>19</v>
      </c>
      <c r="C88" s="230" t="n">
        <v>1</v>
      </c>
      <c r="D88" s="229" t="n">
        <v>13</v>
      </c>
      <c r="E88" s="229" t="n">
        <v>5</v>
      </c>
      <c r="F88" s="229" t="n">
        <v>1</v>
      </c>
      <c r="G88" s="231" t="n">
        <v>37</v>
      </c>
      <c r="H88" s="228" t="n">
        <v>6</v>
      </c>
      <c r="I88" s="232" t="n">
        <v>1</v>
      </c>
    </row>
    <row r="89" customFormat="false" ht="12.75" hidden="false" customHeight="false" outlineLevel="0" collapsed="false">
      <c r="A89" s="228" t="n">
        <v>15</v>
      </c>
      <c r="B89" s="229" t="n">
        <v>33</v>
      </c>
      <c r="C89" s="230" t="n">
        <v>1</v>
      </c>
      <c r="D89" s="229" t="n">
        <v>13</v>
      </c>
      <c r="E89" s="229" t="n">
        <v>5</v>
      </c>
      <c r="F89" s="229" t="n">
        <v>1</v>
      </c>
      <c r="G89" s="231" t="n">
        <v>37</v>
      </c>
      <c r="H89" s="228" t="n">
        <v>6</v>
      </c>
      <c r="I89" s="232" t="n">
        <v>1</v>
      </c>
    </row>
    <row r="90" customFormat="false" ht="12.75" hidden="false" customHeight="false" outlineLevel="0" collapsed="false">
      <c r="A90" s="228" t="n">
        <v>15</v>
      </c>
      <c r="B90" s="229" t="n">
        <v>39</v>
      </c>
      <c r="C90" s="230" t="n">
        <v>1</v>
      </c>
      <c r="D90" s="229" t="n">
        <v>13</v>
      </c>
      <c r="E90" s="229" t="n">
        <v>5</v>
      </c>
      <c r="F90" s="229" t="n">
        <v>1</v>
      </c>
      <c r="G90" s="231" t="n">
        <v>37</v>
      </c>
      <c r="H90" s="228" t="n">
        <v>6</v>
      </c>
      <c r="I90" s="232" t="n">
        <v>1</v>
      </c>
    </row>
    <row r="91" customFormat="false" ht="12.75" hidden="false" customHeight="false" outlineLevel="0" collapsed="false">
      <c r="A91" s="228" t="n">
        <v>15</v>
      </c>
      <c r="B91" s="229" t="n">
        <v>66</v>
      </c>
      <c r="C91" s="230" t="n">
        <v>1</v>
      </c>
      <c r="D91" s="229" t="n">
        <v>13</v>
      </c>
      <c r="E91" s="229" t="n">
        <v>5</v>
      </c>
      <c r="F91" s="229" t="n">
        <v>1</v>
      </c>
      <c r="G91" s="231" t="n">
        <v>37</v>
      </c>
      <c r="H91" s="228" t="n">
        <v>6</v>
      </c>
      <c r="I91" s="232" t="n">
        <v>1</v>
      </c>
    </row>
    <row r="92" customFormat="false" ht="12.75" hidden="false" customHeight="false" outlineLevel="0" collapsed="false">
      <c r="A92" s="228" t="n">
        <v>18</v>
      </c>
      <c r="B92" s="229" t="n">
        <v>37</v>
      </c>
      <c r="C92" s="230" t="n">
        <v>1</v>
      </c>
      <c r="D92" s="229" t="n">
        <v>13</v>
      </c>
      <c r="E92" s="229" t="n">
        <v>5</v>
      </c>
      <c r="F92" s="229" t="n">
        <v>1</v>
      </c>
      <c r="G92" s="231" t="n">
        <v>37</v>
      </c>
      <c r="H92" s="228" t="n">
        <v>2</v>
      </c>
      <c r="I92" s="232" t="n">
        <v>5</v>
      </c>
    </row>
    <row r="93" customFormat="false" ht="12.75" hidden="false" customHeight="false" outlineLevel="0" collapsed="false">
      <c r="A93" s="228" t="n">
        <v>20</v>
      </c>
      <c r="B93" s="229" t="n">
        <v>51</v>
      </c>
      <c r="C93" s="230" t="n">
        <v>1</v>
      </c>
      <c r="D93" s="229" t="n">
        <v>13</v>
      </c>
      <c r="E93" s="229" t="n">
        <v>5</v>
      </c>
      <c r="F93" s="229" t="n">
        <v>1</v>
      </c>
      <c r="G93" s="231" t="n">
        <v>37</v>
      </c>
      <c r="H93" s="228" t="n">
        <v>4</v>
      </c>
      <c r="I93" s="232" t="n">
        <v>3</v>
      </c>
    </row>
    <row r="94" customFormat="false" ht="12.75" hidden="false" customHeight="false" outlineLevel="0" collapsed="false">
      <c r="A94" s="228" t="n">
        <v>20</v>
      </c>
      <c r="B94" s="229" t="n">
        <v>54</v>
      </c>
      <c r="C94" s="230" t="n">
        <v>1</v>
      </c>
      <c r="D94" s="229" t="n">
        <v>13</v>
      </c>
      <c r="E94" s="229" t="n">
        <v>5</v>
      </c>
      <c r="F94" s="229" t="n">
        <v>1</v>
      </c>
      <c r="G94" s="231" t="n">
        <v>37</v>
      </c>
      <c r="H94" s="228" t="n">
        <v>4</v>
      </c>
      <c r="I94" s="232" t="n">
        <v>3</v>
      </c>
    </row>
    <row r="95" customFormat="false" ht="12.75" hidden="false" customHeight="false" outlineLevel="0" collapsed="false">
      <c r="A95" s="228" t="n">
        <v>20</v>
      </c>
      <c r="B95" s="229" t="n">
        <v>63</v>
      </c>
      <c r="C95" s="230" t="n">
        <v>1</v>
      </c>
      <c r="D95" s="229" t="n">
        <v>13</v>
      </c>
      <c r="E95" s="229" t="n">
        <v>5</v>
      </c>
      <c r="F95" s="229" t="n">
        <v>1</v>
      </c>
      <c r="G95" s="231" t="n">
        <v>37</v>
      </c>
      <c r="H95" s="228" t="n">
        <v>4</v>
      </c>
      <c r="I95" s="232" t="n">
        <v>3</v>
      </c>
    </row>
    <row r="96" customFormat="false" ht="12.75" hidden="false" customHeight="false" outlineLevel="0" collapsed="false">
      <c r="A96" s="228" t="n">
        <v>23</v>
      </c>
      <c r="B96" s="229" t="n">
        <v>24</v>
      </c>
      <c r="C96" s="230" t="n">
        <v>1</v>
      </c>
      <c r="D96" s="229" t="n">
        <v>13</v>
      </c>
      <c r="E96" s="229" t="n">
        <v>5</v>
      </c>
      <c r="F96" s="229" t="n">
        <v>1</v>
      </c>
      <c r="G96" s="231" t="n">
        <v>37</v>
      </c>
      <c r="H96" s="228" t="n">
        <v>3</v>
      </c>
      <c r="I96" s="232" t="n">
        <v>4</v>
      </c>
    </row>
    <row r="97" customFormat="false" ht="12.75" hidden="false" customHeight="false" outlineLevel="0" collapsed="false">
      <c r="A97" s="228" t="n">
        <v>23</v>
      </c>
      <c r="B97" s="229" t="n">
        <v>50</v>
      </c>
      <c r="C97" s="230" t="n">
        <v>1</v>
      </c>
      <c r="D97" s="229" t="n">
        <v>13</v>
      </c>
      <c r="E97" s="229" t="n">
        <v>5</v>
      </c>
      <c r="F97" s="229" t="n">
        <v>1</v>
      </c>
      <c r="G97" s="231" t="n">
        <v>37</v>
      </c>
      <c r="H97" s="228" t="n">
        <v>3</v>
      </c>
      <c r="I97" s="232" t="n">
        <v>4</v>
      </c>
    </row>
    <row r="98" customFormat="false" ht="12.75" hidden="false" customHeight="false" outlineLevel="0" collapsed="false">
      <c r="A98" s="228" t="n">
        <v>24</v>
      </c>
      <c r="B98" s="229" t="n">
        <v>54</v>
      </c>
      <c r="C98" s="230" t="n">
        <v>1</v>
      </c>
      <c r="D98" s="229" t="n">
        <v>13</v>
      </c>
      <c r="E98" s="229" t="n">
        <v>5</v>
      </c>
      <c r="F98" s="229" t="n">
        <v>1</v>
      </c>
      <c r="G98" s="231" t="n">
        <v>37</v>
      </c>
      <c r="H98" s="228" t="n">
        <v>4</v>
      </c>
      <c r="I98" s="232" t="n">
        <v>3</v>
      </c>
    </row>
    <row r="99" customFormat="false" ht="12.75" hidden="false" customHeight="false" outlineLevel="0" collapsed="false">
      <c r="A99" s="228" t="n">
        <v>24</v>
      </c>
      <c r="B99" s="229" t="n">
        <v>57</v>
      </c>
      <c r="C99" s="230" t="n">
        <v>1</v>
      </c>
      <c r="D99" s="229" t="n">
        <v>13</v>
      </c>
      <c r="E99" s="229" t="n">
        <v>5</v>
      </c>
      <c r="F99" s="229" t="n">
        <v>1</v>
      </c>
      <c r="G99" s="231" t="n">
        <v>37</v>
      </c>
      <c r="H99" s="228" t="n">
        <v>4</v>
      </c>
      <c r="I99" s="232" t="n">
        <v>3</v>
      </c>
    </row>
    <row r="100" customFormat="false" ht="12.75" hidden="false" customHeight="false" outlineLevel="0" collapsed="false">
      <c r="A100" s="228" t="n">
        <v>24</v>
      </c>
      <c r="B100" s="229" t="n">
        <v>63</v>
      </c>
      <c r="C100" s="230" t="n">
        <v>1</v>
      </c>
      <c r="D100" s="229" t="n">
        <v>13</v>
      </c>
      <c r="E100" s="229" t="n">
        <v>5</v>
      </c>
      <c r="F100" s="229" t="n">
        <v>1</v>
      </c>
      <c r="G100" s="231" t="n">
        <v>37</v>
      </c>
      <c r="H100" s="228" t="n">
        <v>4</v>
      </c>
      <c r="I100" s="232" t="n">
        <v>3</v>
      </c>
    </row>
    <row r="101" customFormat="false" ht="12.75" hidden="false" customHeight="false" outlineLevel="0" collapsed="false">
      <c r="A101" s="228" t="n">
        <v>29</v>
      </c>
      <c r="B101" s="229" t="n">
        <v>37</v>
      </c>
      <c r="C101" s="230" t="n">
        <v>1</v>
      </c>
      <c r="D101" s="229" t="n">
        <v>13</v>
      </c>
      <c r="E101" s="229" t="n">
        <v>5</v>
      </c>
      <c r="F101" s="229" t="n">
        <v>1</v>
      </c>
      <c r="G101" s="231" t="n">
        <v>37</v>
      </c>
      <c r="H101" s="228" t="n">
        <v>2</v>
      </c>
      <c r="I101" s="232" t="n">
        <v>5</v>
      </c>
    </row>
    <row r="102" customFormat="false" ht="12.75" hidden="false" customHeight="false" outlineLevel="0" collapsed="false">
      <c r="A102" s="228" t="n">
        <v>32</v>
      </c>
      <c r="B102" s="229" t="n">
        <v>37</v>
      </c>
      <c r="C102" s="230" t="n">
        <v>1</v>
      </c>
      <c r="D102" s="229" t="n">
        <v>13</v>
      </c>
      <c r="E102" s="229" t="n">
        <v>5</v>
      </c>
      <c r="F102" s="229" t="n">
        <v>1</v>
      </c>
      <c r="G102" s="231" t="n">
        <v>37</v>
      </c>
      <c r="H102" s="228" t="n">
        <v>2</v>
      </c>
      <c r="I102" s="232" t="n">
        <v>5</v>
      </c>
    </row>
    <row r="103" customFormat="false" ht="12.75" hidden="false" customHeight="false" outlineLevel="0" collapsed="false">
      <c r="A103" s="228" t="n">
        <v>37</v>
      </c>
      <c r="B103" s="229" t="n">
        <v>42</v>
      </c>
      <c r="C103" s="230" t="n">
        <v>1</v>
      </c>
      <c r="D103" s="229" t="n">
        <v>13</v>
      </c>
      <c r="E103" s="229" t="n">
        <v>5</v>
      </c>
      <c r="F103" s="229" t="n">
        <v>1</v>
      </c>
      <c r="G103" s="231" t="n">
        <v>37</v>
      </c>
      <c r="H103" s="228" t="n">
        <v>5</v>
      </c>
      <c r="I103" s="232" t="n">
        <v>2</v>
      </c>
    </row>
    <row r="104" customFormat="false" ht="12.75" hidden="false" customHeight="false" outlineLevel="0" collapsed="false">
      <c r="A104" s="228" t="n">
        <v>37</v>
      </c>
      <c r="B104" s="229" t="n">
        <v>53</v>
      </c>
      <c r="C104" s="230" t="n">
        <v>1</v>
      </c>
      <c r="D104" s="229" t="n">
        <v>13</v>
      </c>
      <c r="E104" s="229" t="n">
        <v>5</v>
      </c>
      <c r="F104" s="229" t="n">
        <v>1</v>
      </c>
      <c r="G104" s="231" t="n">
        <v>37</v>
      </c>
      <c r="H104" s="228" t="n">
        <v>5</v>
      </c>
      <c r="I104" s="232" t="n">
        <v>2</v>
      </c>
    </row>
    <row r="105" customFormat="false" ht="12.75" hidden="false" customHeight="false" outlineLevel="0" collapsed="false">
      <c r="A105" s="228" t="n">
        <v>37</v>
      </c>
      <c r="B105" s="229" t="n">
        <v>56</v>
      </c>
      <c r="C105" s="230" t="n">
        <v>1</v>
      </c>
      <c r="D105" s="229" t="n">
        <v>13</v>
      </c>
      <c r="E105" s="229" t="n">
        <v>5</v>
      </c>
      <c r="F105" s="229" t="n">
        <v>1</v>
      </c>
      <c r="G105" s="231" t="n">
        <v>37</v>
      </c>
      <c r="H105" s="228" t="n">
        <v>5</v>
      </c>
      <c r="I105" s="232" t="n">
        <v>2</v>
      </c>
    </row>
    <row r="106" customFormat="false" ht="12.75" hidden="false" customHeight="false" outlineLevel="0" collapsed="false">
      <c r="A106" s="228" t="n">
        <v>37</v>
      </c>
      <c r="B106" s="229" t="n">
        <v>73</v>
      </c>
      <c r="C106" s="230" t="n">
        <v>1</v>
      </c>
      <c r="D106" s="229" t="n">
        <v>13</v>
      </c>
      <c r="E106" s="229" t="n">
        <v>5</v>
      </c>
      <c r="F106" s="229" t="n">
        <v>1</v>
      </c>
      <c r="G106" s="231" t="n">
        <v>37</v>
      </c>
      <c r="H106" s="228" t="n">
        <v>5</v>
      </c>
      <c r="I106" s="232" t="n">
        <v>2</v>
      </c>
    </row>
    <row r="107" customFormat="false" ht="12.75" hidden="false" customHeight="false" outlineLevel="0" collapsed="false">
      <c r="A107" s="228" t="n">
        <v>37</v>
      </c>
      <c r="B107" s="229" t="n">
        <v>77</v>
      </c>
      <c r="C107" s="230" t="n">
        <v>1</v>
      </c>
      <c r="D107" s="229" t="n">
        <v>13</v>
      </c>
      <c r="E107" s="229" t="n">
        <v>5</v>
      </c>
      <c r="F107" s="229" t="n">
        <v>1</v>
      </c>
      <c r="G107" s="231" t="n">
        <v>37</v>
      </c>
      <c r="H107" s="228" t="n">
        <v>5</v>
      </c>
      <c r="I107" s="232" t="n">
        <v>2</v>
      </c>
    </row>
    <row r="108" customFormat="false" ht="12.75" hidden="false" customHeight="false" outlineLevel="0" collapsed="false">
      <c r="A108" s="228" t="n">
        <v>38</v>
      </c>
      <c r="B108" s="229" t="n">
        <v>71</v>
      </c>
      <c r="C108" s="230" t="n">
        <v>1</v>
      </c>
      <c r="D108" s="229" t="n">
        <v>13</v>
      </c>
      <c r="E108" s="229" t="n">
        <v>5</v>
      </c>
      <c r="F108" s="229" t="n">
        <v>1</v>
      </c>
      <c r="G108" s="231" t="n">
        <v>37</v>
      </c>
      <c r="H108" s="228" t="n">
        <v>3</v>
      </c>
      <c r="I108" s="232" t="n">
        <v>4</v>
      </c>
    </row>
    <row r="109" customFormat="false" ht="12.75" hidden="false" customHeight="false" outlineLevel="0" collapsed="false">
      <c r="A109" s="228" t="n">
        <v>38</v>
      </c>
      <c r="B109" s="229" t="n">
        <v>75</v>
      </c>
      <c r="C109" s="230" t="n">
        <v>1</v>
      </c>
      <c r="D109" s="229" t="n">
        <v>13</v>
      </c>
      <c r="E109" s="229" t="n">
        <v>5</v>
      </c>
      <c r="F109" s="229" t="n">
        <v>1</v>
      </c>
      <c r="G109" s="231" t="n">
        <v>37</v>
      </c>
      <c r="H109" s="228" t="n">
        <v>3</v>
      </c>
      <c r="I109" s="232" t="n">
        <v>4</v>
      </c>
    </row>
    <row r="110" customFormat="false" ht="12.75" hidden="false" customHeight="false" outlineLevel="0" collapsed="false">
      <c r="A110" s="228" t="n">
        <v>50</v>
      </c>
      <c r="B110" s="229" t="n">
        <v>63</v>
      </c>
      <c r="C110" s="230" t="n">
        <v>1</v>
      </c>
      <c r="D110" s="229" t="n">
        <v>13</v>
      </c>
      <c r="E110" s="229" t="n">
        <v>5</v>
      </c>
      <c r="F110" s="229" t="n">
        <v>1</v>
      </c>
      <c r="G110" s="231" t="n">
        <v>37</v>
      </c>
      <c r="H110" s="228" t="n">
        <v>4</v>
      </c>
      <c r="I110" s="232" t="n">
        <v>3</v>
      </c>
    </row>
    <row r="111" customFormat="false" ht="12.75" hidden="false" customHeight="false" outlineLevel="0" collapsed="false">
      <c r="A111" s="228" t="n">
        <v>50</v>
      </c>
      <c r="B111" s="229" t="n">
        <v>74</v>
      </c>
      <c r="C111" s="230" t="n">
        <v>1</v>
      </c>
      <c r="D111" s="229" t="n">
        <v>13</v>
      </c>
      <c r="E111" s="229" t="n">
        <v>5</v>
      </c>
      <c r="F111" s="229" t="n">
        <v>1</v>
      </c>
      <c r="G111" s="231" t="n">
        <v>37</v>
      </c>
      <c r="H111" s="228" t="n">
        <v>4</v>
      </c>
      <c r="I111" s="232" t="n">
        <v>3</v>
      </c>
    </row>
    <row r="112" customFormat="false" ht="12.75" hidden="false" customHeight="false" outlineLevel="0" collapsed="false">
      <c r="A112" s="228" t="n">
        <v>51</v>
      </c>
      <c r="B112" s="229" t="n">
        <v>71</v>
      </c>
      <c r="C112" s="230" t="n">
        <v>1</v>
      </c>
      <c r="D112" s="229" t="n">
        <v>13</v>
      </c>
      <c r="E112" s="229" t="n">
        <v>5</v>
      </c>
      <c r="F112" s="229" t="n">
        <v>1</v>
      </c>
      <c r="G112" s="231" t="n">
        <v>37</v>
      </c>
      <c r="H112" s="228" t="n">
        <v>3</v>
      </c>
      <c r="I112" s="232" t="n">
        <v>4</v>
      </c>
    </row>
    <row r="113" customFormat="false" ht="12.75" hidden="false" customHeight="false" outlineLevel="0" collapsed="false">
      <c r="A113" s="228" t="n">
        <v>54</v>
      </c>
      <c r="B113" s="229" t="n">
        <v>71</v>
      </c>
      <c r="C113" s="230" t="n">
        <v>1</v>
      </c>
      <c r="D113" s="229" t="n">
        <v>13</v>
      </c>
      <c r="E113" s="229" t="n">
        <v>5</v>
      </c>
      <c r="F113" s="229" t="n">
        <v>1</v>
      </c>
      <c r="G113" s="231" t="n">
        <v>37</v>
      </c>
      <c r="H113" s="228" t="n">
        <v>3</v>
      </c>
      <c r="I113" s="232" t="n">
        <v>4</v>
      </c>
    </row>
    <row r="114" customFormat="false" ht="12.75" hidden="false" customHeight="false" outlineLevel="0" collapsed="false">
      <c r="A114" s="228" t="n">
        <v>55</v>
      </c>
      <c r="B114" s="229" t="n">
        <v>57</v>
      </c>
      <c r="C114" s="230" t="n">
        <v>1</v>
      </c>
      <c r="D114" s="229" t="n">
        <v>13</v>
      </c>
      <c r="E114" s="229" t="n">
        <v>5</v>
      </c>
      <c r="F114" s="229" t="n">
        <v>1</v>
      </c>
      <c r="G114" s="231" t="n">
        <v>37</v>
      </c>
      <c r="H114" s="228" t="n">
        <v>4</v>
      </c>
      <c r="I114" s="232" t="n">
        <v>3</v>
      </c>
    </row>
    <row r="115" customFormat="false" ht="12.75" hidden="false" customHeight="false" outlineLevel="0" collapsed="false">
      <c r="A115" s="228" t="n">
        <v>57</v>
      </c>
      <c r="B115" s="229" t="n">
        <v>71</v>
      </c>
      <c r="C115" s="230" t="n">
        <v>1</v>
      </c>
      <c r="D115" s="229" t="n">
        <v>13</v>
      </c>
      <c r="E115" s="229" t="n">
        <v>5</v>
      </c>
      <c r="F115" s="229" t="n">
        <v>1</v>
      </c>
      <c r="G115" s="231" t="n">
        <v>37</v>
      </c>
      <c r="H115" s="228" t="n">
        <v>3</v>
      </c>
      <c r="I115" s="232" t="n">
        <v>4</v>
      </c>
    </row>
    <row r="116" customFormat="false" ht="12.75" hidden="false" customHeight="false" outlineLevel="0" collapsed="false">
      <c r="A116" s="228" t="n">
        <v>60</v>
      </c>
      <c r="B116" s="229" t="n">
        <v>75</v>
      </c>
      <c r="C116" s="230" t="n">
        <v>1</v>
      </c>
      <c r="D116" s="229" t="n">
        <v>13</v>
      </c>
      <c r="E116" s="229" t="n">
        <v>5</v>
      </c>
      <c r="F116" s="229" t="n">
        <v>1</v>
      </c>
      <c r="G116" s="231" t="n">
        <v>37</v>
      </c>
      <c r="H116" s="228" t="n">
        <v>3</v>
      </c>
      <c r="I116" s="232" t="n">
        <v>4</v>
      </c>
    </row>
    <row r="117" customFormat="false" ht="12.75" hidden="false" customHeight="false" outlineLevel="0" collapsed="false">
      <c r="A117" s="228" t="n">
        <v>63</v>
      </c>
      <c r="B117" s="229" t="n">
        <v>71</v>
      </c>
      <c r="C117" s="230" t="n">
        <v>1</v>
      </c>
      <c r="D117" s="229" t="n">
        <v>13</v>
      </c>
      <c r="E117" s="229" t="n">
        <v>5</v>
      </c>
      <c r="F117" s="229" t="n">
        <v>1</v>
      </c>
      <c r="G117" s="231" t="n">
        <v>37</v>
      </c>
      <c r="H117" s="228" t="n">
        <v>3</v>
      </c>
      <c r="I117" s="232" t="n">
        <v>4</v>
      </c>
    </row>
    <row r="118" customFormat="false" ht="12.75" hidden="false" customHeight="false" outlineLevel="0" collapsed="false">
      <c r="A118" s="228" t="n">
        <v>71</v>
      </c>
      <c r="B118" s="229" t="n">
        <v>74</v>
      </c>
      <c r="C118" s="230" t="n">
        <v>1</v>
      </c>
      <c r="D118" s="229" t="n">
        <v>13</v>
      </c>
      <c r="E118" s="229" t="n">
        <v>5</v>
      </c>
      <c r="F118" s="229" t="n">
        <v>1</v>
      </c>
      <c r="G118" s="231" t="n">
        <v>37</v>
      </c>
      <c r="H118" s="228" t="n">
        <v>4</v>
      </c>
      <c r="I118" s="232" t="n">
        <v>3</v>
      </c>
    </row>
    <row r="119" customFormat="false" ht="12.75" hidden="false" customHeight="false" outlineLevel="0" collapsed="false">
      <c r="A119" s="228" t="n">
        <v>74</v>
      </c>
      <c r="B119" s="229" t="n">
        <v>75</v>
      </c>
      <c r="C119" s="230" t="n">
        <v>1</v>
      </c>
      <c r="D119" s="229" t="n">
        <v>13</v>
      </c>
      <c r="E119" s="229" t="n">
        <v>5</v>
      </c>
      <c r="F119" s="229" t="n">
        <v>1</v>
      </c>
      <c r="G119" s="231" t="n">
        <v>37</v>
      </c>
      <c r="H119" s="228" t="n">
        <v>3</v>
      </c>
      <c r="I119" s="232" t="n">
        <v>4</v>
      </c>
    </row>
    <row r="120" customFormat="false" ht="12.75" hidden="false" customHeight="false" outlineLevel="0" collapsed="false">
      <c r="A120" s="228" t="n">
        <v>6</v>
      </c>
      <c r="B120" s="229" t="n">
        <v>15</v>
      </c>
      <c r="C120" s="230" t="n">
        <v>0</v>
      </c>
      <c r="D120" s="229" t="n">
        <v>12</v>
      </c>
      <c r="E120" s="229" t="n">
        <v>7</v>
      </c>
      <c r="F120" s="229" t="n">
        <v>0</v>
      </c>
      <c r="G120" s="231" t="n">
        <v>35</v>
      </c>
      <c r="H120" s="228" t="n">
        <v>1</v>
      </c>
      <c r="I120" s="232" t="n">
        <v>6</v>
      </c>
    </row>
    <row r="121" customFormat="false" ht="12.75" hidden="false" customHeight="false" outlineLevel="0" collapsed="false">
      <c r="A121" s="228" t="n">
        <v>8</v>
      </c>
      <c r="B121" s="229" t="n">
        <v>15</v>
      </c>
      <c r="C121" s="230" t="n">
        <v>0</v>
      </c>
      <c r="D121" s="229" t="n">
        <v>12</v>
      </c>
      <c r="E121" s="229" t="n">
        <v>7</v>
      </c>
      <c r="F121" s="229" t="n">
        <v>0</v>
      </c>
      <c r="G121" s="231" t="n">
        <v>35</v>
      </c>
      <c r="H121" s="228" t="n">
        <v>1</v>
      </c>
      <c r="I121" s="232" t="n">
        <v>6</v>
      </c>
    </row>
    <row r="122" customFormat="false" ht="12.75" hidden="false" customHeight="false" outlineLevel="0" collapsed="false">
      <c r="A122" s="228" t="n">
        <v>9</v>
      </c>
      <c r="B122" s="229" t="n">
        <v>24</v>
      </c>
      <c r="C122" s="230" t="n">
        <v>0</v>
      </c>
      <c r="D122" s="229" t="n">
        <v>12</v>
      </c>
      <c r="E122" s="229" t="n">
        <v>7</v>
      </c>
      <c r="F122" s="229" t="n">
        <v>0</v>
      </c>
      <c r="G122" s="231" t="n">
        <v>35</v>
      </c>
      <c r="H122" s="228" t="n">
        <v>3</v>
      </c>
      <c r="I122" s="232" t="n">
        <v>4</v>
      </c>
    </row>
    <row r="123" customFormat="false" ht="12.75" hidden="false" customHeight="false" outlineLevel="0" collapsed="false">
      <c r="A123" s="228" t="n">
        <v>9</v>
      </c>
      <c r="B123" s="229" t="n">
        <v>50</v>
      </c>
      <c r="C123" s="230" t="n">
        <v>0</v>
      </c>
      <c r="D123" s="229" t="n">
        <v>12</v>
      </c>
      <c r="E123" s="229" t="n">
        <v>7</v>
      </c>
      <c r="F123" s="229" t="n">
        <v>0</v>
      </c>
      <c r="G123" s="231" t="n">
        <v>35</v>
      </c>
      <c r="H123" s="228" t="n">
        <v>3</v>
      </c>
      <c r="I123" s="232" t="n">
        <v>4</v>
      </c>
    </row>
    <row r="124" customFormat="false" ht="12.75" hidden="false" customHeight="false" outlineLevel="0" collapsed="false">
      <c r="A124" s="228" t="n">
        <v>9</v>
      </c>
      <c r="B124" s="229" t="n">
        <v>55</v>
      </c>
      <c r="C124" s="230" t="n">
        <v>0</v>
      </c>
      <c r="D124" s="229" t="n">
        <v>12</v>
      </c>
      <c r="E124" s="229" t="n">
        <v>7</v>
      </c>
      <c r="F124" s="229" t="n">
        <v>0</v>
      </c>
      <c r="G124" s="231" t="n">
        <v>35</v>
      </c>
      <c r="H124" s="228" t="n">
        <v>3</v>
      </c>
      <c r="I124" s="232" t="n">
        <v>4</v>
      </c>
    </row>
    <row r="125" customFormat="false" ht="12.75" hidden="false" customHeight="false" outlineLevel="0" collapsed="false">
      <c r="A125" s="228" t="n">
        <v>9</v>
      </c>
      <c r="B125" s="229" t="n">
        <v>71</v>
      </c>
      <c r="C125" s="230" t="n">
        <v>0</v>
      </c>
      <c r="D125" s="229" t="n">
        <v>12</v>
      </c>
      <c r="E125" s="229" t="n">
        <v>7</v>
      </c>
      <c r="F125" s="229" t="n">
        <v>0</v>
      </c>
      <c r="G125" s="231" t="n">
        <v>35</v>
      </c>
      <c r="H125" s="228" t="n">
        <v>3</v>
      </c>
      <c r="I125" s="232" t="n">
        <v>4</v>
      </c>
    </row>
    <row r="126" customFormat="false" ht="12.75" hidden="false" customHeight="false" outlineLevel="0" collapsed="false">
      <c r="A126" s="228" t="n">
        <v>9</v>
      </c>
      <c r="B126" s="229" t="n">
        <v>75</v>
      </c>
      <c r="C126" s="230" t="n">
        <v>0</v>
      </c>
      <c r="D126" s="229" t="n">
        <v>12</v>
      </c>
      <c r="E126" s="229" t="n">
        <v>7</v>
      </c>
      <c r="F126" s="229" t="n">
        <v>0</v>
      </c>
      <c r="G126" s="231" t="n">
        <v>35</v>
      </c>
      <c r="H126" s="228" t="n">
        <v>3</v>
      </c>
      <c r="I126" s="232" t="n">
        <v>4</v>
      </c>
    </row>
    <row r="127" customFormat="false" ht="12.75" hidden="false" customHeight="false" outlineLevel="0" collapsed="false">
      <c r="A127" s="228" t="n">
        <v>10</v>
      </c>
      <c r="B127" s="229" t="n">
        <v>15</v>
      </c>
      <c r="C127" s="230" t="n">
        <v>0</v>
      </c>
      <c r="D127" s="229" t="n">
        <v>12</v>
      </c>
      <c r="E127" s="229" t="n">
        <v>7</v>
      </c>
      <c r="F127" s="229" t="n">
        <v>0</v>
      </c>
      <c r="G127" s="231" t="n">
        <v>35</v>
      </c>
      <c r="H127" s="228" t="n">
        <v>1</v>
      </c>
      <c r="I127" s="232" t="n">
        <v>6</v>
      </c>
    </row>
    <row r="128" customFormat="false" ht="12.75" hidden="false" customHeight="false" outlineLevel="0" collapsed="false">
      <c r="A128" s="228" t="n">
        <v>11</v>
      </c>
      <c r="B128" s="229" t="n">
        <v>15</v>
      </c>
      <c r="C128" s="230" t="n">
        <v>0</v>
      </c>
      <c r="D128" s="229" t="n">
        <v>12</v>
      </c>
      <c r="E128" s="229" t="n">
        <v>7</v>
      </c>
      <c r="F128" s="229" t="n">
        <v>0</v>
      </c>
      <c r="G128" s="231" t="n">
        <v>35</v>
      </c>
      <c r="H128" s="228" t="n">
        <v>1</v>
      </c>
      <c r="I128" s="232" t="n">
        <v>6</v>
      </c>
    </row>
    <row r="129" customFormat="false" ht="12.75" hidden="false" customHeight="false" outlineLevel="0" collapsed="false">
      <c r="A129" s="228" t="n">
        <v>14</v>
      </c>
      <c r="B129" s="229" t="n">
        <v>15</v>
      </c>
      <c r="C129" s="230" t="n">
        <v>0</v>
      </c>
      <c r="D129" s="229" t="n">
        <v>12</v>
      </c>
      <c r="E129" s="229" t="n">
        <v>7</v>
      </c>
      <c r="F129" s="229" t="n">
        <v>0</v>
      </c>
      <c r="G129" s="231" t="n">
        <v>35</v>
      </c>
      <c r="H129" s="228" t="n">
        <v>1</v>
      </c>
      <c r="I129" s="232" t="n">
        <v>6</v>
      </c>
    </row>
    <row r="130" customFormat="false" ht="12.75" hidden="false" customHeight="false" outlineLevel="0" collapsed="false">
      <c r="A130" s="228" t="n">
        <v>15</v>
      </c>
      <c r="B130" s="229" t="n">
        <v>17</v>
      </c>
      <c r="C130" s="230" t="n">
        <v>0</v>
      </c>
      <c r="D130" s="229" t="n">
        <v>12</v>
      </c>
      <c r="E130" s="229" t="n">
        <v>7</v>
      </c>
      <c r="F130" s="229" t="n">
        <v>0</v>
      </c>
      <c r="G130" s="231" t="n">
        <v>35</v>
      </c>
      <c r="H130" s="228" t="n">
        <v>6</v>
      </c>
      <c r="I130" s="232" t="n">
        <v>1</v>
      </c>
    </row>
    <row r="131" customFormat="false" ht="12.75" hidden="false" customHeight="false" outlineLevel="0" collapsed="false">
      <c r="A131" s="228" t="n">
        <v>15</v>
      </c>
      <c r="B131" s="229" t="n">
        <v>28</v>
      </c>
      <c r="C131" s="230" t="n">
        <v>0</v>
      </c>
      <c r="D131" s="229" t="n">
        <v>12</v>
      </c>
      <c r="E131" s="229" t="n">
        <v>7</v>
      </c>
      <c r="F131" s="229" t="n">
        <v>0</v>
      </c>
      <c r="G131" s="231" t="n">
        <v>35</v>
      </c>
      <c r="H131" s="228" t="n">
        <v>6</v>
      </c>
      <c r="I131" s="232" t="n">
        <v>1</v>
      </c>
    </row>
    <row r="132" customFormat="false" ht="12.75" hidden="false" customHeight="false" outlineLevel="0" collapsed="false">
      <c r="A132" s="228" t="n">
        <v>15</v>
      </c>
      <c r="B132" s="229" t="n">
        <v>30</v>
      </c>
      <c r="C132" s="230" t="n">
        <v>0</v>
      </c>
      <c r="D132" s="229" t="n">
        <v>12</v>
      </c>
      <c r="E132" s="229" t="n">
        <v>7</v>
      </c>
      <c r="F132" s="229" t="n">
        <v>0</v>
      </c>
      <c r="G132" s="231" t="n">
        <v>35</v>
      </c>
      <c r="H132" s="228" t="n">
        <v>6</v>
      </c>
      <c r="I132" s="232" t="n">
        <v>1</v>
      </c>
    </row>
    <row r="133" customFormat="false" ht="12.75" hidden="false" customHeight="false" outlineLevel="0" collapsed="false">
      <c r="A133" s="228" t="n">
        <v>15</v>
      </c>
      <c r="B133" s="229" t="n">
        <v>36</v>
      </c>
      <c r="C133" s="230" t="n">
        <v>0</v>
      </c>
      <c r="D133" s="229" t="n">
        <v>12</v>
      </c>
      <c r="E133" s="229" t="n">
        <v>7</v>
      </c>
      <c r="F133" s="229" t="n">
        <v>0</v>
      </c>
      <c r="G133" s="231" t="n">
        <v>35</v>
      </c>
      <c r="H133" s="228" t="n">
        <v>6</v>
      </c>
      <c r="I133" s="232" t="n">
        <v>1</v>
      </c>
    </row>
    <row r="134" customFormat="false" ht="12.75" hidden="false" customHeight="false" outlineLevel="0" collapsed="false">
      <c r="A134" s="228" t="n">
        <v>15</v>
      </c>
      <c r="B134" s="229" t="n">
        <v>43</v>
      </c>
      <c r="C134" s="230" t="n">
        <v>0</v>
      </c>
      <c r="D134" s="229" t="n">
        <v>12</v>
      </c>
      <c r="E134" s="229" t="n">
        <v>7</v>
      </c>
      <c r="F134" s="229" t="n">
        <v>0</v>
      </c>
      <c r="G134" s="231" t="n">
        <v>35</v>
      </c>
      <c r="H134" s="228" t="n">
        <v>6</v>
      </c>
      <c r="I134" s="232" t="n">
        <v>1</v>
      </c>
    </row>
    <row r="135" customFormat="false" ht="12.75" hidden="false" customHeight="false" outlineLevel="0" collapsed="false">
      <c r="A135" s="228" t="n">
        <v>15</v>
      </c>
      <c r="B135" s="229" t="n">
        <v>44</v>
      </c>
      <c r="C135" s="230" t="n">
        <v>0</v>
      </c>
      <c r="D135" s="229" t="n">
        <v>12</v>
      </c>
      <c r="E135" s="229" t="n">
        <v>7</v>
      </c>
      <c r="F135" s="229" t="n">
        <v>0</v>
      </c>
      <c r="G135" s="231" t="n">
        <v>35</v>
      </c>
      <c r="H135" s="228" t="n">
        <v>6</v>
      </c>
      <c r="I135" s="232" t="n">
        <v>1</v>
      </c>
    </row>
    <row r="136" customFormat="false" ht="12.75" hidden="false" customHeight="false" outlineLevel="0" collapsed="false">
      <c r="A136" s="228" t="n">
        <v>15</v>
      </c>
      <c r="B136" s="229" t="n">
        <v>48</v>
      </c>
      <c r="C136" s="230" t="n">
        <v>0</v>
      </c>
      <c r="D136" s="229" t="n">
        <v>12</v>
      </c>
      <c r="E136" s="229" t="n">
        <v>7</v>
      </c>
      <c r="F136" s="229" t="n">
        <v>0</v>
      </c>
      <c r="G136" s="231" t="n">
        <v>35</v>
      </c>
      <c r="H136" s="228" t="n">
        <v>6</v>
      </c>
      <c r="I136" s="232" t="n">
        <v>1</v>
      </c>
    </row>
    <row r="137" customFormat="false" ht="12.75" hidden="false" customHeight="false" outlineLevel="0" collapsed="false">
      <c r="A137" s="228" t="n">
        <v>15</v>
      </c>
      <c r="B137" s="229" t="n">
        <v>49</v>
      </c>
      <c r="C137" s="230" t="n">
        <v>0</v>
      </c>
      <c r="D137" s="229" t="n">
        <v>12</v>
      </c>
      <c r="E137" s="229" t="n">
        <v>7</v>
      </c>
      <c r="F137" s="229" t="n">
        <v>0</v>
      </c>
      <c r="G137" s="231" t="n">
        <v>35</v>
      </c>
      <c r="H137" s="228" t="n">
        <v>6</v>
      </c>
      <c r="I137" s="232" t="n">
        <v>1</v>
      </c>
    </row>
    <row r="138" customFormat="false" ht="12.75" hidden="false" customHeight="false" outlineLevel="0" collapsed="false">
      <c r="A138" s="228" t="n">
        <v>15</v>
      </c>
      <c r="B138" s="229" t="n">
        <v>52</v>
      </c>
      <c r="C138" s="230" t="n">
        <v>0</v>
      </c>
      <c r="D138" s="229" t="n">
        <v>12</v>
      </c>
      <c r="E138" s="229" t="n">
        <v>7</v>
      </c>
      <c r="F138" s="229" t="n">
        <v>0</v>
      </c>
      <c r="G138" s="231" t="n">
        <v>35</v>
      </c>
      <c r="H138" s="228" t="n">
        <v>6</v>
      </c>
      <c r="I138" s="232" t="n">
        <v>1</v>
      </c>
    </row>
    <row r="139" customFormat="false" ht="12.75" hidden="false" customHeight="false" outlineLevel="0" collapsed="false">
      <c r="A139" s="228" t="n">
        <v>15</v>
      </c>
      <c r="B139" s="229" t="n">
        <v>61</v>
      </c>
      <c r="C139" s="230" t="n">
        <v>0</v>
      </c>
      <c r="D139" s="229" t="n">
        <v>12</v>
      </c>
      <c r="E139" s="229" t="n">
        <v>7</v>
      </c>
      <c r="F139" s="229" t="n">
        <v>0</v>
      </c>
      <c r="G139" s="231" t="n">
        <v>35</v>
      </c>
      <c r="H139" s="228" t="n">
        <v>6</v>
      </c>
      <c r="I139" s="232" t="n">
        <v>1</v>
      </c>
    </row>
    <row r="140" customFormat="false" ht="12.75" hidden="false" customHeight="false" outlineLevel="0" collapsed="false">
      <c r="A140" s="228" t="n">
        <v>15</v>
      </c>
      <c r="B140" s="229" t="n">
        <v>64</v>
      </c>
      <c r="C140" s="230" t="n">
        <v>0</v>
      </c>
      <c r="D140" s="229" t="n">
        <v>12</v>
      </c>
      <c r="E140" s="229" t="n">
        <v>7</v>
      </c>
      <c r="F140" s="229" t="n">
        <v>0</v>
      </c>
      <c r="G140" s="231" t="n">
        <v>35</v>
      </c>
      <c r="H140" s="228" t="n">
        <v>6</v>
      </c>
      <c r="I140" s="232" t="n">
        <v>1</v>
      </c>
    </row>
    <row r="141" customFormat="false" ht="12.75" hidden="false" customHeight="false" outlineLevel="0" collapsed="false">
      <c r="A141" s="228" t="n">
        <v>15</v>
      </c>
      <c r="B141" s="229" t="n">
        <v>69</v>
      </c>
      <c r="C141" s="230" t="n">
        <v>0</v>
      </c>
      <c r="D141" s="229" t="n">
        <v>12</v>
      </c>
      <c r="E141" s="229" t="n">
        <v>7</v>
      </c>
      <c r="F141" s="229" t="n">
        <v>0</v>
      </c>
      <c r="G141" s="231" t="n">
        <v>35</v>
      </c>
      <c r="H141" s="228" t="n">
        <v>6</v>
      </c>
      <c r="I141" s="232" t="n">
        <v>1</v>
      </c>
    </row>
    <row r="142" customFormat="false" ht="12.75" hidden="false" customHeight="false" outlineLevel="0" collapsed="false">
      <c r="A142" s="228" t="n">
        <v>15</v>
      </c>
      <c r="B142" s="229" t="n">
        <v>72</v>
      </c>
      <c r="C142" s="230" t="n">
        <v>0</v>
      </c>
      <c r="D142" s="229" t="n">
        <v>12</v>
      </c>
      <c r="E142" s="229" t="n">
        <v>7</v>
      </c>
      <c r="F142" s="229" t="n">
        <v>0</v>
      </c>
      <c r="G142" s="231" t="n">
        <v>35</v>
      </c>
      <c r="H142" s="228" t="n">
        <v>6</v>
      </c>
      <c r="I142" s="232" t="n">
        <v>1</v>
      </c>
    </row>
    <row r="143" customFormat="false" ht="12.75" hidden="false" customHeight="false" outlineLevel="0" collapsed="false">
      <c r="A143" s="228" t="n">
        <v>15</v>
      </c>
      <c r="B143" s="229" t="n">
        <v>76</v>
      </c>
      <c r="C143" s="230" t="n">
        <v>0</v>
      </c>
      <c r="D143" s="229" t="n">
        <v>12</v>
      </c>
      <c r="E143" s="229" t="n">
        <v>7</v>
      </c>
      <c r="F143" s="229" t="n">
        <v>0</v>
      </c>
      <c r="G143" s="231" t="n">
        <v>35</v>
      </c>
      <c r="H143" s="228" t="n">
        <v>6</v>
      </c>
      <c r="I143" s="232" t="n">
        <v>1</v>
      </c>
    </row>
    <row r="144" customFormat="false" ht="12.75" hidden="false" customHeight="false" outlineLevel="0" collapsed="false">
      <c r="A144" s="228" t="n">
        <v>15</v>
      </c>
      <c r="B144" s="229" t="n">
        <v>78</v>
      </c>
      <c r="C144" s="230" t="n">
        <v>0</v>
      </c>
      <c r="D144" s="229" t="n">
        <v>12</v>
      </c>
      <c r="E144" s="229" t="n">
        <v>7</v>
      </c>
      <c r="F144" s="229" t="n">
        <v>0</v>
      </c>
      <c r="G144" s="231" t="n">
        <v>35</v>
      </c>
      <c r="H144" s="228" t="n">
        <v>6</v>
      </c>
      <c r="I144" s="232" t="n">
        <v>1</v>
      </c>
    </row>
    <row r="145" customFormat="false" ht="12.75" hidden="false" customHeight="false" outlineLevel="0" collapsed="false">
      <c r="A145" s="228" t="n">
        <v>15</v>
      </c>
      <c r="B145" s="229" t="n">
        <v>79</v>
      </c>
      <c r="C145" s="230" t="n">
        <v>0</v>
      </c>
      <c r="D145" s="229" t="n">
        <v>12</v>
      </c>
      <c r="E145" s="229" t="n">
        <v>7</v>
      </c>
      <c r="F145" s="229" t="n">
        <v>0</v>
      </c>
      <c r="G145" s="231" t="n">
        <v>35</v>
      </c>
      <c r="H145" s="228" t="n">
        <v>6</v>
      </c>
      <c r="I145" s="232" t="n">
        <v>1</v>
      </c>
    </row>
    <row r="146" customFormat="false" ht="12.75" hidden="false" customHeight="false" outlineLevel="0" collapsed="false">
      <c r="A146" s="228" t="n">
        <v>20</v>
      </c>
      <c r="B146" s="229" t="n">
        <v>38</v>
      </c>
      <c r="C146" s="230" t="n">
        <v>0</v>
      </c>
      <c r="D146" s="229" t="n">
        <v>12</v>
      </c>
      <c r="E146" s="229" t="n">
        <v>7</v>
      </c>
      <c r="F146" s="229" t="n">
        <v>0</v>
      </c>
      <c r="G146" s="231" t="n">
        <v>35</v>
      </c>
      <c r="H146" s="228" t="n">
        <v>4</v>
      </c>
      <c r="I146" s="232" t="n">
        <v>3</v>
      </c>
    </row>
    <row r="147" customFormat="false" ht="12.75" hidden="false" customHeight="false" outlineLevel="0" collapsed="false">
      <c r="A147" s="228" t="n">
        <v>20</v>
      </c>
      <c r="B147" s="229" t="n">
        <v>57</v>
      </c>
      <c r="C147" s="230" t="n">
        <v>0</v>
      </c>
      <c r="D147" s="229" t="n">
        <v>12</v>
      </c>
      <c r="E147" s="229" t="n">
        <v>7</v>
      </c>
      <c r="F147" s="229" t="n">
        <v>0</v>
      </c>
      <c r="G147" s="231" t="n">
        <v>35</v>
      </c>
      <c r="H147" s="228" t="n">
        <v>4</v>
      </c>
      <c r="I147" s="232" t="n">
        <v>3</v>
      </c>
    </row>
    <row r="148" customFormat="false" ht="12.75" hidden="false" customHeight="false" outlineLevel="0" collapsed="false">
      <c r="A148" s="228" t="n">
        <v>20</v>
      </c>
      <c r="B148" s="229" t="n">
        <v>59</v>
      </c>
      <c r="C148" s="230" t="n">
        <v>0</v>
      </c>
      <c r="D148" s="229" t="n">
        <v>12</v>
      </c>
      <c r="E148" s="229" t="n">
        <v>7</v>
      </c>
      <c r="F148" s="229" t="n">
        <v>0</v>
      </c>
      <c r="G148" s="231" t="n">
        <v>35</v>
      </c>
      <c r="H148" s="228" t="n">
        <v>4</v>
      </c>
      <c r="I148" s="232" t="n">
        <v>3</v>
      </c>
    </row>
    <row r="149" customFormat="false" ht="12.75" hidden="false" customHeight="false" outlineLevel="0" collapsed="false">
      <c r="A149" s="228" t="n">
        <v>20</v>
      </c>
      <c r="B149" s="229" t="n">
        <v>60</v>
      </c>
      <c r="C149" s="230" t="n">
        <v>0</v>
      </c>
      <c r="D149" s="229" t="n">
        <v>12</v>
      </c>
      <c r="E149" s="229" t="n">
        <v>7</v>
      </c>
      <c r="F149" s="229" t="n">
        <v>0</v>
      </c>
      <c r="G149" s="231" t="n">
        <v>35</v>
      </c>
      <c r="H149" s="228" t="n">
        <v>4</v>
      </c>
      <c r="I149" s="232" t="n">
        <v>3</v>
      </c>
    </row>
    <row r="150" customFormat="false" ht="12.75" hidden="false" customHeight="false" outlineLevel="0" collapsed="false">
      <c r="A150" s="228" t="n">
        <v>20</v>
      </c>
      <c r="B150" s="229" t="n">
        <v>74</v>
      </c>
      <c r="C150" s="230" t="n">
        <v>0</v>
      </c>
      <c r="D150" s="229" t="n">
        <v>12</v>
      </c>
      <c r="E150" s="229" t="n">
        <v>7</v>
      </c>
      <c r="F150" s="229" t="n">
        <v>0</v>
      </c>
      <c r="G150" s="231" t="n">
        <v>35</v>
      </c>
      <c r="H150" s="228" t="n">
        <v>4</v>
      </c>
      <c r="I150" s="232" t="n">
        <v>3</v>
      </c>
    </row>
    <row r="151" customFormat="false" ht="12.75" hidden="false" customHeight="false" outlineLevel="0" collapsed="false">
      <c r="A151" s="228" t="n">
        <v>21</v>
      </c>
      <c r="B151" s="229" t="n">
        <v>37</v>
      </c>
      <c r="C151" s="230" t="n">
        <v>0</v>
      </c>
      <c r="D151" s="229" t="n">
        <v>12</v>
      </c>
      <c r="E151" s="229" t="n">
        <v>7</v>
      </c>
      <c r="F151" s="229" t="n">
        <v>0</v>
      </c>
      <c r="G151" s="231" t="n">
        <v>35</v>
      </c>
      <c r="H151" s="228" t="n">
        <v>2</v>
      </c>
      <c r="I151" s="232" t="n">
        <v>5</v>
      </c>
    </row>
    <row r="152" customFormat="false" ht="12.75" hidden="false" customHeight="false" outlineLevel="0" collapsed="false">
      <c r="A152" s="228" t="n">
        <v>23</v>
      </c>
      <c r="B152" s="229" t="n">
        <v>55</v>
      </c>
      <c r="C152" s="230" t="n">
        <v>0</v>
      </c>
      <c r="D152" s="229" t="n">
        <v>12</v>
      </c>
      <c r="E152" s="229" t="n">
        <v>7</v>
      </c>
      <c r="F152" s="229" t="n">
        <v>0</v>
      </c>
      <c r="G152" s="231" t="n">
        <v>35</v>
      </c>
      <c r="H152" s="228" t="n">
        <v>3</v>
      </c>
      <c r="I152" s="232" t="n">
        <v>4</v>
      </c>
    </row>
    <row r="153" customFormat="false" ht="12.75" hidden="false" customHeight="false" outlineLevel="0" collapsed="false">
      <c r="A153" s="228" t="n">
        <v>23</v>
      </c>
      <c r="B153" s="229" t="n">
        <v>71</v>
      </c>
      <c r="C153" s="230" t="n">
        <v>0</v>
      </c>
      <c r="D153" s="229" t="n">
        <v>12</v>
      </c>
      <c r="E153" s="229" t="n">
        <v>7</v>
      </c>
      <c r="F153" s="229" t="n">
        <v>0</v>
      </c>
      <c r="G153" s="231" t="n">
        <v>35</v>
      </c>
      <c r="H153" s="228" t="n">
        <v>3</v>
      </c>
      <c r="I153" s="232" t="n">
        <v>4</v>
      </c>
    </row>
    <row r="154" customFormat="false" ht="12.75" hidden="false" customHeight="false" outlineLevel="0" collapsed="false">
      <c r="A154" s="228" t="n">
        <v>23</v>
      </c>
      <c r="B154" s="229" t="n">
        <v>75</v>
      </c>
      <c r="C154" s="230" t="n">
        <v>0</v>
      </c>
      <c r="D154" s="229" t="n">
        <v>12</v>
      </c>
      <c r="E154" s="229" t="n">
        <v>7</v>
      </c>
      <c r="F154" s="229" t="n">
        <v>0</v>
      </c>
      <c r="G154" s="231" t="n">
        <v>35</v>
      </c>
      <c r="H154" s="228" t="n">
        <v>3</v>
      </c>
      <c r="I154" s="232" t="n">
        <v>4</v>
      </c>
    </row>
    <row r="155" customFormat="false" ht="12.75" hidden="false" customHeight="false" outlineLevel="0" collapsed="false">
      <c r="A155" s="228" t="n">
        <v>24</v>
      </c>
      <c r="B155" s="229" t="n">
        <v>38</v>
      </c>
      <c r="C155" s="230" t="n">
        <v>0</v>
      </c>
      <c r="D155" s="229" t="n">
        <v>12</v>
      </c>
      <c r="E155" s="229" t="n">
        <v>7</v>
      </c>
      <c r="F155" s="229" t="n">
        <v>0</v>
      </c>
      <c r="G155" s="231" t="n">
        <v>35</v>
      </c>
      <c r="H155" s="228" t="n">
        <v>4</v>
      </c>
      <c r="I155" s="232" t="n">
        <v>3</v>
      </c>
    </row>
    <row r="156" customFormat="false" ht="12.75" hidden="false" customHeight="false" outlineLevel="0" collapsed="false">
      <c r="A156" s="228" t="n">
        <v>24</v>
      </c>
      <c r="B156" s="229" t="n">
        <v>59</v>
      </c>
      <c r="C156" s="230" t="n">
        <v>0</v>
      </c>
      <c r="D156" s="229" t="n">
        <v>12</v>
      </c>
      <c r="E156" s="229" t="n">
        <v>7</v>
      </c>
      <c r="F156" s="229" t="n">
        <v>0</v>
      </c>
      <c r="G156" s="231" t="n">
        <v>35</v>
      </c>
      <c r="H156" s="228" t="n">
        <v>4</v>
      </c>
      <c r="I156" s="232" t="n">
        <v>3</v>
      </c>
    </row>
    <row r="157" customFormat="false" ht="12.75" hidden="false" customHeight="false" outlineLevel="0" collapsed="false">
      <c r="A157" s="228" t="n">
        <v>24</v>
      </c>
      <c r="B157" s="229" t="n">
        <v>60</v>
      </c>
      <c r="C157" s="230" t="n">
        <v>0</v>
      </c>
      <c r="D157" s="229" t="n">
        <v>12</v>
      </c>
      <c r="E157" s="229" t="n">
        <v>7</v>
      </c>
      <c r="F157" s="229" t="n">
        <v>0</v>
      </c>
      <c r="G157" s="231" t="n">
        <v>35</v>
      </c>
      <c r="H157" s="228" t="n">
        <v>4</v>
      </c>
      <c r="I157" s="232" t="n">
        <v>3</v>
      </c>
    </row>
    <row r="158" customFormat="false" ht="12.75" hidden="false" customHeight="false" outlineLevel="0" collapsed="false">
      <c r="A158" s="228" t="n">
        <v>24</v>
      </c>
      <c r="B158" s="229" t="n">
        <v>74</v>
      </c>
      <c r="C158" s="230" t="n">
        <v>0</v>
      </c>
      <c r="D158" s="229" t="n">
        <v>12</v>
      </c>
      <c r="E158" s="229" t="n">
        <v>7</v>
      </c>
      <c r="F158" s="229" t="n">
        <v>0</v>
      </c>
      <c r="G158" s="231" t="n">
        <v>35</v>
      </c>
      <c r="H158" s="228" t="n">
        <v>4</v>
      </c>
      <c r="I158" s="232" t="n">
        <v>3</v>
      </c>
    </row>
    <row r="159" customFormat="false" ht="12.75" hidden="false" customHeight="false" outlineLevel="0" collapsed="false">
      <c r="A159" s="228" t="n">
        <v>25</v>
      </c>
      <c r="B159" s="229" t="n">
        <v>37</v>
      </c>
      <c r="C159" s="230" t="n">
        <v>0</v>
      </c>
      <c r="D159" s="229" t="n">
        <v>12</v>
      </c>
      <c r="E159" s="229" t="n">
        <v>7</v>
      </c>
      <c r="F159" s="229" t="n">
        <v>0</v>
      </c>
      <c r="G159" s="231" t="n">
        <v>35</v>
      </c>
      <c r="H159" s="228" t="n">
        <v>2</v>
      </c>
      <c r="I159" s="232" t="n">
        <v>5</v>
      </c>
    </row>
    <row r="160" customFormat="false" ht="12.75" hidden="false" customHeight="false" outlineLevel="0" collapsed="false">
      <c r="A160" s="228" t="n">
        <v>26</v>
      </c>
      <c r="B160" s="229" t="n">
        <v>37</v>
      </c>
      <c r="C160" s="230" t="n">
        <v>0</v>
      </c>
      <c r="D160" s="229" t="n">
        <v>12</v>
      </c>
      <c r="E160" s="229" t="n">
        <v>7</v>
      </c>
      <c r="F160" s="229" t="n">
        <v>0</v>
      </c>
      <c r="G160" s="231" t="n">
        <v>35</v>
      </c>
      <c r="H160" s="228" t="n">
        <v>2</v>
      </c>
      <c r="I160" s="232" t="n">
        <v>5</v>
      </c>
    </row>
    <row r="161" customFormat="false" ht="12.75" hidden="false" customHeight="false" outlineLevel="0" collapsed="false">
      <c r="A161" s="228" t="n">
        <v>31</v>
      </c>
      <c r="B161" s="229" t="n">
        <v>37</v>
      </c>
      <c r="C161" s="230" t="n">
        <v>0</v>
      </c>
      <c r="D161" s="229" t="n">
        <v>12</v>
      </c>
      <c r="E161" s="229" t="n">
        <v>7</v>
      </c>
      <c r="F161" s="229" t="n">
        <v>0</v>
      </c>
      <c r="G161" s="231" t="n">
        <v>35</v>
      </c>
      <c r="H161" s="228" t="n">
        <v>2</v>
      </c>
      <c r="I161" s="232" t="n">
        <v>5</v>
      </c>
    </row>
    <row r="162" customFormat="false" ht="12.75" hidden="false" customHeight="false" outlineLevel="0" collapsed="false">
      <c r="A162" s="228" t="n">
        <v>37</v>
      </c>
      <c r="B162" s="229" t="n">
        <v>68</v>
      </c>
      <c r="C162" s="230" t="n">
        <v>0</v>
      </c>
      <c r="D162" s="229" t="n">
        <v>12</v>
      </c>
      <c r="E162" s="229" t="n">
        <v>7</v>
      </c>
      <c r="F162" s="229" t="n">
        <v>0</v>
      </c>
      <c r="G162" s="231" t="n">
        <v>35</v>
      </c>
      <c r="H162" s="228" t="n">
        <v>5</v>
      </c>
      <c r="I162" s="232" t="n">
        <v>2</v>
      </c>
    </row>
    <row r="163" customFormat="false" ht="12.75" hidden="false" customHeight="false" outlineLevel="0" collapsed="false">
      <c r="A163" s="228" t="n">
        <v>37</v>
      </c>
      <c r="B163" s="229" t="n">
        <v>70</v>
      </c>
      <c r="C163" s="230" t="n">
        <v>0</v>
      </c>
      <c r="D163" s="229" t="n">
        <v>12</v>
      </c>
      <c r="E163" s="229" t="n">
        <v>7</v>
      </c>
      <c r="F163" s="229" t="n">
        <v>0</v>
      </c>
      <c r="G163" s="231" t="n">
        <v>35</v>
      </c>
      <c r="H163" s="228" t="n">
        <v>5</v>
      </c>
      <c r="I163" s="232" t="n">
        <v>2</v>
      </c>
    </row>
    <row r="164" customFormat="false" ht="12.75" hidden="false" customHeight="false" outlineLevel="0" collapsed="false">
      <c r="A164" s="228" t="n">
        <v>37</v>
      </c>
      <c r="B164" s="229" t="n">
        <v>80</v>
      </c>
      <c r="C164" s="230" t="n">
        <v>0</v>
      </c>
      <c r="D164" s="229" t="n">
        <v>12</v>
      </c>
      <c r="E164" s="229" t="n">
        <v>7</v>
      </c>
      <c r="F164" s="229" t="n">
        <v>0</v>
      </c>
      <c r="G164" s="231" t="n">
        <v>35</v>
      </c>
      <c r="H164" s="228" t="n">
        <v>5</v>
      </c>
      <c r="I164" s="232" t="n">
        <v>2</v>
      </c>
    </row>
    <row r="165" customFormat="false" ht="12.75" hidden="false" customHeight="false" outlineLevel="0" collapsed="false">
      <c r="A165" s="228" t="n">
        <v>38</v>
      </c>
      <c r="B165" s="229" t="n">
        <v>50</v>
      </c>
      <c r="C165" s="230" t="n">
        <v>0</v>
      </c>
      <c r="D165" s="229" t="n">
        <v>12</v>
      </c>
      <c r="E165" s="229" t="n">
        <v>7</v>
      </c>
      <c r="F165" s="229" t="n">
        <v>0</v>
      </c>
      <c r="G165" s="231" t="n">
        <v>35</v>
      </c>
      <c r="H165" s="228" t="n">
        <v>3</v>
      </c>
      <c r="I165" s="232" t="n">
        <v>4</v>
      </c>
    </row>
    <row r="166" customFormat="false" ht="12.75" hidden="false" customHeight="false" outlineLevel="0" collapsed="false">
      <c r="A166" s="228" t="n">
        <v>50</v>
      </c>
      <c r="B166" s="229" t="n">
        <v>51</v>
      </c>
      <c r="C166" s="230" t="n">
        <v>0</v>
      </c>
      <c r="D166" s="229" t="n">
        <v>12</v>
      </c>
      <c r="E166" s="229" t="n">
        <v>7</v>
      </c>
      <c r="F166" s="229" t="n">
        <v>0</v>
      </c>
      <c r="G166" s="231" t="n">
        <v>35</v>
      </c>
      <c r="H166" s="228" t="n">
        <v>4</v>
      </c>
      <c r="I166" s="232" t="n">
        <v>3</v>
      </c>
    </row>
    <row r="167" customFormat="false" ht="12.75" hidden="false" customHeight="false" outlineLevel="0" collapsed="false">
      <c r="A167" s="228" t="n">
        <v>50</v>
      </c>
      <c r="B167" s="229" t="n">
        <v>54</v>
      </c>
      <c r="C167" s="230" t="n">
        <v>0</v>
      </c>
      <c r="D167" s="229" t="n">
        <v>12</v>
      </c>
      <c r="E167" s="229" t="n">
        <v>7</v>
      </c>
      <c r="F167" s="229" t="n">
        <v>0</v>
      </c>
      <c r="G167" s="231" t="n">
        <v>35</v>
      </c>
      <c r="H167" s="228" t="n">
        <v>4</v>
      </c>
      <c r="I167" s="232" t="n">
        <v>3</v>
      </c>
    </row>
    <row r="168" customFormat="false" ht="12.75" hidden="false" customHeight="false" outlineLevel="0" collapsed="false">
      <c r="A168" s="228" t="n">
        <v>50</v>
      </c>
      <c r="B168" s="229" t="n">
        <v>57</v>
      </c>
      <c r="C168" s="230" t="n">
        <v>0</v>
      </c>
      <c r="D168" s="229" t="n">
        <v>12</v>
      </c>
      <c r="E168" s="229" t="n">
        <v>7</v>
      </c>
      <c r="F168" s="229" t="n">
        <v>0</v>
      </c>
      <c r="G168" s="231" t="n">
        <v>35</v>
      </c>
      <c r="H168" s="228" t="n">
        <v>4</v>
      </c>
      <c r="I168" s="232" t="n">
        <v>3</v>
      </c>
    </row>
    <row r="169" customFormat="false" ht="12.75" hidden="false" customHeight="false" outlineLevel="0" collapsed="false">
      <c r="A169" s="228" t="n">
        <v>50</v>
      </c>
      <c r="B169" s="229" t="n">
        <v>58</v>
      </c>
      <c r="C169" s="230" t="n">
        <v>0</v>
      </c>
      <c r="D169" s="229" t="n">
        <v>12</v>
      </c>
      <c r="E169" s="229" t="n">
        <v>7</v>
      </c>
      <c r="F169" s="229" t="n">
        <v>0</v>
      </c>
      <c r="G169" s="231" t="n">
        <v>35</v>
      </c>
      <c r="H169" s="228" t="n">
        <v>4</v>
      </c>
      <c r="I169" s="232" t="n">
        <v>3</v>
      </c>
    </row>
    <row r="170" customFormat="false" ht="12.75" hidden="false" customHeight="false" outlineLevel="0" collapsed="false">
      <c r="A170" s="228" t="n">
        <v>50</v>
      </c>
      <c r="B170" s="229" t="n">
        <v>59</v>
      </c>
      <c r="C170" s="230" t="n">
        <v>0</v>
      </c>
      <c r="D170" s="229" t="n">
        <v>12</v>
      </c>
      <c r="E170" s="229" t="n">
        <v>7</v>
      </c>
      <c r="F170" s="229" t="n">
        <v>0</v>
      </c>
      <c r="G170" s="231" t="n">
        <v>35</v>
      </c>
      <c r="H170" s="228" t="n">
        <v>4</v>
      </c>
      <c r="I170" s="232" t="n">
        <v>3</v>
      </c>
    </row>
    <row r="171" customFormat="false" ht="12.75" hidden="false" customHeight="false" outlineLevel="0" collapsed="false">
      <c r="A171" s="228" t="n">
        <v>50</v>
      </c>
      <c r="B171" s="229" t="n">
        <v>60</v>
      </c>
      <c r="C171" s="230" t="n">
        <v>0</v>
      </c>
      <c r="D171" s="229" t="n">
        <v>12</v>
      </c>
      <c r="E171" s="229" t="n">
        <v>7</v>
      </c>
      <c r="F171" s="229" t="n">
        <v>0</v>
      </c>
      <c r="G171" s="231" t="n">
        <v>35</v>
      </c>
      <c r="H171" s="228" t="n">
        <v>4</v>
      </c>
      <c r="I171" s="232" t="n">
        <v>3</v>
      </c>
    </row>
    <row r="172" customFormat="false" ht="12.75" hidden="false" customHeight="false" outlineLevel="0" collapsed="false">
      <c r="A172" s="228" t="n">
        <v>51</v>
      </c>
      <c r="B172" s="229" t="n">
        <v>55</v>
      </c>
      <c r="C172" s="230" t="n">
        <v>0</v>
      </c>
      <c r="D172" s="229" t="n">
        <v>12</v>
      </c>
      <c r="E172" s="229" t="n">
        <v>7</v>
      </c>
      <c r="F172" s="229" t="n">
        <v>0</v>
      </c>
      <c r="G172" s="231" t="n">
        <v>35</v>
      </c>
      <c r="H172" s="228" t="n">
        <v>3</v>
      </c>
      <c r="I172" s="232" t="n">
        <v>4</v>
      </c>
    </row>
    <row r="173" customFormat="false" ht="12.75" hidden="false" customHeight="false" outlineLevel="0" collapsed="false">
      <c r="A173" s="228" t="n">
        <v>51</v>
      </c>
      <c r="B173" s="229" t="n">
        <v>75</v>
      </c>
      <c r="C173" s="230" t="n">
        <v>0</v>
      </c>
      <c r="D173" s="229" t="n">
        <v>12</v>
      </c>
      <c r="E173" s="229" t="n">
        <v>7</v>
      </c>
      <c r="F173" s="229" t="n">
        <v>0</v>
      </c>
      <c r="G173" s="231" t="n">
        <v>35</v>
      </c>
      <c r="H173" s="228" t="n">
        <v>3</v>
      </c>
      <c r="I173" s="232" t="n">
        <v>4</v>
      </c>
    </row>
    <row r="174" customFormat="false" ht="12.75" hidden="false" customHeight="false" outlineLevel="0" collapsed="false">
      <c r="A174" s="228" t="n">
        <v>54</v>
      </c>
      <c r="B174" s="229" t="n">
        <v>55</v>
      </c>
      <c r="C174" s="230" t="n">
        <v>0</v>
      </c>
      <c r="D174" s="229" t="n">
        <v>12</v>
      </c>
      <c r="E174" s="229" t="n">
        <v>7</v>
      </c>
      <c r="F174" s="229" t="n">
        <v>0</v>
      </c>
      <c r="G174" s="231" t="n">
        <v>35</v>
      </c>
      <c r="H174" s="228" t="n">
        <v>3</v>
      </c>
      <c r="I174" s="232" t="n">
        <v>4</v>
      </c>
    </row>
    <row r="175" customFormat="false" ht="12.75" hidden="false" customHeight="false" outlineLevel="0" collapsed="false">
      <c r="A175" s="228" t="n">
        <v>54</v>
      </c>
      <c r="B175" s="229" t="n">
        <v>75</v>
      </c>
      <c r="C175" s="230" t="n">
        <v>0</v>
      </c>
      <c r="D175" s="229" t="n">
        <v>12</v>
      </c>
      <c r="E175" s="229" t="n">
        <v>7</v>
      </c>
      <c r="F175" s="229" t="n">
        <v>0</v>
      </c>
      <c r="G175" s="231" t="n">
        <v>35</v>
      </c>
      <c r="H175" s="228" t="n">
        <v>3</v>
      </c>
      <c r="I175" s="232" t="n">
        <v>4</v>
      </c>
    </row>
    <row r="176" customFormat="false" ht="12.75" hidden="false" customHeight="false" outlineLevel="0" collapsed="false">
      <c r="A176" s="228" t="n">
        <v>55</v>
      </c>
      <c r="B176" s="229" t="n">
        <v>58</v>
      </c>
      <c r="C176" s="230" t="n">
        <v>0</v>
      </c>
      <c r="D176" s="229" t="n">
        <v>12</v>
      </c>
      <c r="E176" s="229" t="n">
        <v>7</v>
      </c>
      <c r="F176" s="229" t="n">
        <v>0</v>
      </c>
      <c r="G176" s="231" t="n">
        <v>35</v>
      </c>
      <c r="H176" s="228" t="n">
        <v>4</v>
      </c>
      <c r="I176" s="232" t="n">
        <v>3</v>
      </c>
    </row>
    <row r="177" customFormat="false" ht="12.75" hidden="false" customHeight="false" outlineLevel="0" collapsed="false">
      <c r="A177" s="228" t="n">
        <v>55</v>
      </c>
      <c r="B177" s="229" t="n">
        <v>63</v>
      </c>
      <c r="C177" s="230" t="n">
        <v>0</v>
      </c>
      <c r="D177" s="229" t="n">
        <v>12</v>
      </c>
      <c r="E177" s="229" t="n">
        <v>7</v>
      </c>
      <c r="F177" s="229" t="n">
        <v>0</v>
      </c>
      <c r="G177" s="231" t="n">
        <v>35</v>
      </c>
      <c r="H177" s="228" t="n">
        <v>4</v>
      </c>
      <c r="I177" s="232" t="n">
        <v>3</v>
      </c>
    </row>
    <row r="178" customFormat="false" ht="12.75" hidden="false" customHeight="false" outlineLevel="0" collapsed="false">
      <c r="A178" s="228" t="n">
        <v>55</v>
      </c>
      <c r="B178" s="229" t="n">
        <v>74</v>
      </c>
      <c r="C178" s="230" t="n">
        <v>0</v>
      </c>
      <c r="D178" s="229" t="n">
        <v>12</v>
      </c>
      <c r="E178" s="229" t="n">
        <v>7</v>
      </c>
      <c r="F178" s="229" t="n">
        <v>0</v>
      </c>
      <c r="G178" s="231" t="n">
        <v>35</v>
      </c>
      <c r="H178" s="228" t="n">
        <v>4</v>
      </c>
      <c r="I178" s="232" t="n">
        <v>3</v>
      </c>
    </row>
    <row r="179" customFormat="false" ht="12.75" hidden="false" customHeight="false" outlineLevel="0" collapsed="false">
      <c r="A179" s="228" t="n">
        <v>57</v>
      </c>
      <c r="B179" s="229" t="n">
        <v>75</v>
      </c>
      <c r="C179" s="230" t="n">
        <v>0</v>
      </c>
      <c r="D179" s="229" t="n">
        <v>12</v>
      </c>
      <c r="E179" s="229" t="n">
        <v>7</v>
      </c>
      <c r="F179" s="229" t="n">
        <v>0</v>
      </c>
      <c r="G179" s="231" t="n">
        <v>35</v>
      </c>
      <c r="H179" s="228" t="n">
        <v>3</v>
      </c>
      <c r="I179" s="232" t="n">
        <v>4</v>
      </c>
    </row>
    <row r="180" customFormat="false" ht="12.75" hidden="false" customHeight="false" outlineLevel="0" collapsed="false">
      <c r="A180" s="228" t="n">
        <v>58</v>
      </c>
      <c r="B180" s="229" t="n">
        <v>71</v>
      </c>
      <c r="C180" s="230" t="n">
        <v>0</v>
      </c>
      <c r="D180" s="229" t="n">
        <v>12</v>
      </c>
      <c r="E180" s="229" t="n">
        <v>7</v>
      </c>
      <c r="F180" s="229" t="n">
        <v>0</v>
      </c>
      <c r="G180" s="231" t="n">
        <v>35</v>
      </c>
      <c r="H180" s="228" t="n">
        <v>3</v>
      </c>
      <c r="I180" s="232" t="n">
        <v>4</v>
      </c>
    </row>
    <row r="181" customFormat="false" ht="12.75" hidden="false" customHeight="false" outlineLevel="0" collapsed="false">
      <c r="A181" s="228" t="n">
        <v>58</v>
      </c>
      <c r="B181" s="229" t="n">
        <v>75</v>
      </c>
      <c r="C181" s="230" t="n">
        <v>0</v>
      </c>
      <c r="D181" s="229" t="n">
        <v>12</v>
      </c>
      <c r="E181" s="229" t="n">
        <v>7</v>
      </c>
      <c r="F181" s="229" t="n">
        <v>0</v>
      </c>
      <c r="G181" s="231" t="n">
        <v>35</v>
      </c>
      <c r="H181" s="228" t="n">
        <v>3</v>
      </c>
      <c r="I181" s="232" t="n">
        <v>4</v>
      </c>
    </row>
    <row r="182" customFormat="false" ht="12.75" hidden="false" customHeight="false" outlineLevel="0" collapsed="false">
      <c r="A182" s="228" t="n">
        <v>59</v>
      </c>
      <c r="B182" s="229" t="n">
        <v>71</v>
      </c>
      <c r="C182" s="230" t="n">
        <v>0</v>
      </c>
      <c r="D182" s="229" t="n">
        <v>12</v>
      </c>
      <c r="E182" s="229" t="n">
        <v>7</v>
      </c>
      <c r="F182" s="229" t="n">
        <v>0</v>
      </c>
      <c r="G182" s="231" t="n">
        <v>35</v>
      </c>
      <c r="H182" s="228" t="n">
        <v>3</v>
      </c>
      <c r="I182" s="232" t="n">
        <v>4</v>
      </c>
    </row>
    <row r="183" customFormat="false" ht="12.75" hidden="false" customHeight="false" outlineLevel="0" collapsed="false">
      <c r="A183" s="228" t="n">
        <v>59</v>
      </c>
      <c r="B183" s="229" t="n">
        <v>75</v>
      </c>
      <c r="C183" s="230" t="n">
        <v>0</v>
      </c>
      <c r="D183" s="229" t="n">
        <v>12</v>
      </c>
      <c r="E183" s="229" t="n">
        <v>7</v>
      </c>
      <c r="F183" s="229" t="n">
        <v>0</v>
      </c>
      <c r="G183" s="231" t="n">
        <v>35</v>
      </c>
      <c r="H183" s="228" t="n">
        <v>3</v>
      </c>
      <c r="I183" s="232" t="n">
        <v>4</v>
      </c>
    </row>
    <row r="184" customFormat="false" ht="12.75" hidden="false" customHeight="false" outlineLevel="0" collapsed="false">
      <c r="A184" s="228" t="n">
        <v>60</v>
      </c>
      <c r="B184" s="229" t="n">
        <v>71</v>
      </c>
      <c r="C184" s="230" t="n">
        <v>0</v>
      </c>
      <c r="D184" s="229" t="n">
        <v>12</v>
      </c>
      <c r="E184" s="229" t="n">
        <v>7</v>
      </c>
      <c r="F184" s="229" t="n">
        <v>0</v>
      </c>
      <c r="G184" s="231" t="n">
        <v>35</v>
      </c>
      <c r="H184" s="228" t="n">
        <v>3</v>
      </c>
      <c r="I184" s="232" t="n">
        <v>4</v>
      </c>
    </row>
    <row r="185" customFormat="false" ht="12.75" hidden="false" customHeight="false" outlineLevel="0" collapsed="false">
      <c r="A185" s="228" t="n">
        <v>63</v>
      </c>
      <c r="B185" s="229" t="n">
        <v>75</v>
      </c>
      <c r="C185" s="230" t="n">
        <v>0</v>
      </c>
      <c r="D185" s="229" t="n">
        <v>12</v>
      </c>
      <c r="E185" s="229" t="n">
        <v>7</v>
      </c>
      <c r="F185" s="229" t="n">
        <v>0</v>
      </c>
      <c r="G185" s="231" t="n">
        <v>35</v>
      </c>
      <c r="H185" s="228" t="n">
        <v>3</v>
      </c>
      <c r="I185" s="232" t="n">
        <v>4</v>
      </c>
    </row>
    <row r="186" customFormat="false" ht="12.75" hidden="false" customHeight="false" outlineLevel="0" collapsed="false">
      <c r="A186" s="228" t="n">
        <v>12</v>
      </c>
      <c r="B186" s="229" t="n">
        <v>50</v>
      </c>
      <c r="C186" s="230" t="n">
        <v>2</v>
      </c>
      <c r="D186" s="229" t="n">
        <v>15</v>
      </c>
      <c r="E186" s="229" t="n">
        <v>2</v>
      </c>
      <c r="F186" s="229" t="n">
        <v>2</v>
      </c>
      <c r="G186" s="231" t="n">
        <v>34</v>
      </c>
      <c r="H186" s="228" t="n">
        <v>2</v>
      </c>
      <c r="I186" s="232" t="n">
        <v>4</v>
      </c>
    </row>
    <row r="187" customFormat="false" ht="12.75" hidden="false" customHeight="false" outlineLevel="0" collapsed="false">
      <c r="A187" s="228" t="n">
        <v>20</v>
      </c>
      <c r="B187" s="229" t="n">
        <v>25</v>
      </c>
      <c r="C187" s="230" t="n">
        <v>2</v>
      </c>
      <c r="D187" s="229" t="n">
        <v>15</v>
      </c>
      <c r="E187" s="229" t="n">
        <v>2</v>
      </c>
      <c r="F187" s="229" t="n">
        <v>2</v>
      </c>
      <c r="G187" s="231" t="n">
        <v>34</v>
      </c>
      <c r="H187" s="228" t="n">
        <v>4</v>
      </c>
      <c r="I187" s="232" t="n">
        <v>2</v>
      </c>
    </row>
    <row r="188" customFormat="false" ht="12.75" hidden="false" customHeight="false" outlineLevel="0" collapsed="false">
      <c r="A188" s="228" t="n">
        <v>24</v>
      </c>
      <c r="B188" s="229" t="n">
        <v>56</v>
      </c>
      <c r="C188" s="230" t="n">
        <v>2</v>
      </c>
      <c r="D188" s="229" t="n">
        <v>15</v>
      </c>
      <c r="E188" s="229" t="n">
        <v>2</v>
      </c>
      <c r="F188" s="229" t="n">
        <v>2</v>
      </c>
      <c r="G188" s="231" t="n">
        <v>34</v>
      </c>
      <c r="H188" s="228" t="n">
        <v>4</v>
      </c>
      <c r="I188" s="232" t="n">
        <v>2</v>
      </c>
    </row>
    <row r="189" customFormat="false" ht="12.75" hidden="false" customHeight="false" outlineLevel="0" collapsed="false">
      <c r="A189" s="228" t="n">
        <v>42</v>
      </c>
      <c r="B189" s="229" t="n">
        <v>55</v>
      </c>
      <c r="C189" s="230" t="n">
        <v>2</v>
      </c>
      <c r="D189" s="229" t="n">
        <v>15</v>
      </c>
      <c r="E189" s="229" t="n">
        <v>2</v>
      </c>
      <c r="F189" s="229" t="n">
        <v>2</v>
      </c>
      <c r="G189" s="231" t="n">
        <v>34</v>
      </c>
      <c r="H189" s="228" t="n">
        <v>2</v>
      </c>
      <c r="I189" s="232" t="n">
        <v>4</v>
      </c>
    </row>
    <row r="190" customFormat="false" ht="12.75" hidden="false" customHeight="false" outlineLevel="0" collapsed="false">
      <c r="A190" s="228" t="n">
        <v>51</v>
      </c>
      <c r="B190" s="229" t="n">
        <v>57</v>
      </c>
      <c r="C190" s="230" t="n">
        <v>2</v>
      </c>
      <c r="D190" s="229" t="n">
        <v>15</v>
      </c>
      <c r="E190" s="229" t="n">
        <v>2</v>
      </c>
      <c r="F190" s="229" t="n">
        <v>2</v>
      </c>
      <c r="G190" s="231" t="n">
        <v>34</v>
      </c>
      <c r="H190" s="228" t="n">
        <v>3</v>
      </c>
      <c r="I190" s="232" t="n">
        <v>3</v>
      </c>
    </row>
    <row r="191" customFormat="false" ht="12.75" hidden="false" customHeight="false" outlineLevel="0" collapsed="false">
      <c r="A191" s="228" t="n">
        <v>1</v>
      </c>
      <c r="B191" s="229" t="n">
        <v>55</v>
      </c>
      <c r="C191" s="230" t="n">
        <v>1</v>
      </c>
      <c r="D191" s="229" t="n">
        <v>14</v>
      </c>
      <c r="E191" s="229" t="n">
        <v>4</v>
      </c>
      <c r="F191" s="229" t="n">
        <v>1</v>
      </c>
      <c r="G191" s="231" t="n">
        <v>32</v>
      </c>
      <c r="H191" s="228" t="n">
        <v>2</v>
      </c>
      <c r="I191" s="232" t="n">
        <v>4</v>
      </c>
    </row>
    <row r="192" customFormat="false" ht="12.75" hidden="false" customHeight="false" outlineLevel="0" collapsed="false">
      <c r="A192" s="228" t="n">
        <v>3</v>
      </c>
      <c r="B192" s="229" t="n">
        <v>20</v>
      </c>
      <c r="C192" s="230" t="n">
        <v>1</v>
      </c>
      <c r="D192" s="229" t="n">
        <v>14</v>
      </c>
      <c r="E192" s="229" t="n">
        <v>4</v>
      </c>
      <c r="F192" s="229" t="n">
        <v>1</v>
      </c>
      <c r="G192" s="231" t="n">
        <v>32</v>
      </c>
      <c r="H192" s="228" t="n">
        <v>2</v>
      </c>
      <c r="I192" s="232" t="n">
        <v>4</v>
      </c>
    </row>
    <row r="193" customFormat="false" ht="12.75" hidden="false" customHeight="false" outlineLevel="0" collapsed="false">
      <c r="A193" s="228" t="n">
        <v>3</v>
      </c>
      <c r="B193" s="229" t="n">
        <v>50</v>
      </c>
      <c r="C193" s="230" t="n">
        <v>1</v>
      </c>
      <c r="D193" s="229" t="n">
        <v>14</v>
      </c>
      <c r="E193" s="229" t="n">
        <v>4</v>
      </c>
      <c r="F193" s="229" t="n">
        <v>1</v>
      </c>
      <c r="G193" s="231" t="n">
        <v>32</v>
      </c>
      <c r="H193" s="228" t="n">
        <v>2</v>
      </c>
      <c r="I193" s="232" t="n">
        <v>4</v>
      </c>
    </row>
    <row r="194" customFormat="false" ht="12.75" hidden="false" customHeight="false" outlineLevel="0" collapsed="false">
      <c r="A194" s="228" t="n">
        <v>3</v>
      </c>
      <c r="B194" s="229" t="n">
        <v>71</v>
      </c>
      <c r="C194" s="230" t="n">
        <v>1</v>
      </c>
      <c r="D194" s="229" t="n">
        <v>14</v>
      </c>
      <c r="E194" s="229" t="n">
        <v>4</v>
      </c>
      <c r="F194" s="229" t="n">
        <v>1</v>
      </c>
      <c r="G194" s="231" t="n">
        <v>32</v>
      </c>
      <c r="H194" s="228" t="n">
        <v>2</v>
      </c>
      <c r="I194" s="232" t="n">
        <v>4</v>
      </c>
    </row>
    <row r="195" customFormat="false" ht="12.75" hidden="false" customHeight="false" outlineLevel="0" collapsed="false">
      <c r="A195" s="228" t="n">
        <v>3</v>
      </c>
      <c r="B195" s="229" t="n">
        <v>75</v>
      </c>
      <c r="C195" s="230" t="n">
        <v>1</v>
      </c>
      <c r="D195" s="229" t="n">
        <v>14</v>
      </c>
      <c r="E195" s="229" t="n">
        <v>4</v>
      </c>
      <c r="F195" s="229" t="n">
        <v>1</v>
      </c>
      <c r="G195" s="231" t="n">
        <v>32</v>
      </c>
      <c r="H195" s="228" t="n">
        <v>2</v>
      </c>
      <c r="I195" s="232" t="n">
        <v>4</v>
      </c>
    </row>
    <row r="196" customFormat="false" ht="12.75" hidden="false" customHeight="false" outlineLevel="0" collapsed="false">
      <c r="A196" s="228" t="n">
        <v>5</v>
      </c>
      <c r="B196" s="229" t="n">
        <v>24</v>
      </c>
      <c r="C196" s="230" t="n">
        <v>1</v>
      </c>
      <c r="D196" s="229" t="n">
        <v>14</v>
      </c>
      <c r="E196" s="229" t="n">
        <v>4</v>
      </c>
      <c r="F196" s="229" t="n">
        <v>1</v>
      </c>
      <c r="G196" s="231" t="n">
        <v>32</v>
      </c>
      <c r="H196" s="228" t="n">
        <v>2</v>
      </c>
      <c r="I196" s="232" t="n">
        <v>4</v>
      </c>
    </row>
    <row r="197" customFormat="false" ht="12.75" hidden="false" customHeight="false" outlineLevel="0" collapsed="false">
      <c r="A197" s="228" t="n">
        <v>5</v>
      </c>
      <c r="B197" s="229" t="n">
        <v>55</v>
      </c>
      <c r="C197" s="230" t="n">
        <v>1</v>
      </c>
      <c r="D197" s="229" t="n">
        <v>14</v>
      </c>
      <c r="E197" s="229" t="n">
        <v>4</v>
      </c>
      <c r="F197" s="229" t="n">
        <v>1</v>
      </c>
      <c r="G197" s="231" t="n">
        <v>32</v>
      </c>
      <c r="H197" s="228" t="n">
        <v>2</v>
      </c>
      <c r="I197" s="232" t="n">
        <v>4</v>
      </c>
    </row>
    <row r="198" customFormat="false" ht="12.75" hidden="false" customHeight="false" outlineLevel="0" collapsed="false">
      <c r="A198" s="228" t="n">
        <v>6</v>
      </c>
      <c r="B198" s="229" t="n">
        <v>37</v>
      </c>
      <c r="C198" s="230" t="n">
        <v>1</v>
      </c>
      <c r="D198" s="229" t="n">
        <v>14</v>
      </c>
      <c r="E198" s="229" t="n">
        <v>4</v>
      </c>
      <c r="F198" s="229" t="n">
        <v>1</v>
      </c>
      <c r="G198" s="231" t="n">
        <v>32</v>
      </c>
      <c r="H198" s="228" t="n">
        <v>1</v>
      </c>
      <c r="I198" s="232" t="n">
        <v>5</v>
      </c>
    </row>
    <row r="199" customFormat="false" ht="12.75" hidden="false" customHeight="false" outlineLevel="0" collapsed="false">
      <c r="A199" s="228" t="n">
        <v>9</v>
      </c>
      <c r="B199" s="229" t="n">
        <v>54</v>
      </c>
      <c r="C199" s="230" t="n">
        <v>1</v>
      </c>
      <c r="D199" s="229" t="n">
        <v>14</v>
      </c>
      <c r="E199" s="229" t="n">
        <v>4</v>
      </c>
      <c r="F199" s="229" t="n">
        <v>1</v>
      </c>
      <c r="G199" s="231" t="n">
        <v>32</v>
      </c>
      <c r="H199" s="228" t="n">
        <v>3</v>
      </c>
      <c r="I199" s="232" t="n">
        <v>3</v>
      </c>
    </row>
    <row r="200" customFormat="false" ht="12.75" hidden="false" customHeight="false" outlineLevel="0" collapsed="false">
      <c r="A200" s="228" t="n">
        <v>9</v>
      </c>
      <c r="B200" s="229" t="n">
        <v>58</v>
      </c>
      <c r="C200" s="230" t="n">
        <v>1</v>
      </c>
      <c r="D200" s="229" t="n">
        <v>14</v>
      </c>
      <c r="E200" s="229" t="n">
        <v>4</v>
      </c>
      <c r="F200" s="229" t="n">
        <v>1</v>
      </c>
      <c r="G200" s="231" t="n">
        <v>32</v>
      </c>
      <c r="H200" s="228" t="n">
        <v>3</v>
      </c>
      <c r="I200" s="232" t="n">
        <v>3</v>
      </c>
    </row>
    <row r="201" customFormat="false" ht="12.75" hidden="false" customHeight="false" outlineLevel="0" collapsed="false">
      <c r="A201" s="228" t="n">
        <v>9</v>
      </c>
      <c r="B201" s="229" t="n">
        <v>63</v>
      </c>
      <c r="C201" s="230" t="n">
        <v>1</v>
      </c>
      <c r="D201" s="229" t="n">
        <v>14</v>
      </c>
      <c r="E201" s="229" t="n">
        <v>4</v>
      </c>
      <c r="F201" s="229" t="n">
        <v>1</v>
      </c>
      <c r="G201" s="231" t="n">
        <v>32</v>
      </c>
      <c r="H201" s="228" t="n">
        <v>3</v>
      </c>
      <c r="I201" s="232" t="n">
        <v>3</v>
      </c>
    </row>
    <row r="202" customFormat="false" ht="12.75" hidden="false" customHeight="false" outlineLevel="0" collapsed="false">
      <c r="A202" s="228" t="n">
        <v>9</v>
      </c>
      <c r="B202" s="229" t="n">
        <v>74</v>
      </c>
      <c r="C202" s="230" t="n">
        <v>1</v>
      </c>
      <c r="D202" s="229" t="n">
        <v>14</v>
      </c>
      <c r="E202" s="229" t="n">
        <v>4</v>
      </c>
      <c r="F202" s="229" t="n">
        <v>1</v>
      </c>
      <c r="G202" s="231" t="n">
        <v>32</v>
      </c>
      <c r="H202" s="228" t="n">
        <v>3</v>
      </c>
      <c r="I202" s="232" t="n">
        <v>3</v>
      </c>
    </row>
    <row r="203" customFormat="false" ht="12.75" hidden="false" customHeight="false" outlineLevel="0" collapsed="false">
      <c r="A203" s="228" t="n">
        <v>11</v>
      </c>
      <c r="B203" s="229" t="n">
        <v>37</v>
      </c>
      <c r="C203" s="230" t="n">
        <v>1</v>
      </c>
      <c r="D203" s="229" t="n">
        <v>14</v>
      </c>
      <c r="E203" s="229" t="n">
        <v>4</v>
      </c>
      <c r="F203" s="229" t="n">
        <v>1</v>
      </c>
      <c r="G203" s="231" t="n">
        <v>32</v>
      </c>
      <c r="H203" s="228" t="n">
        <v>1</v>
      </c>
      <c r="I203" s="232" t="n">
        <v>5</v>
      </c>
    </row>
    <row r="204" customFormat="false" ht="12.75" hidden="false" customHeight="false" outlineLevel="0" collapsed="false">
      <c r="A204" s="228" t="n">
        <v>12</v>
      </c>
      <c r="B204" s="229" t="n">
        <v>20</v>
      </c>
      <c r="C204" s="230" t="n">
        <v>1</v>
      </c>
      <c r="D204" s="229" t="n">
        <v>14</v>
      </c>
      <c r="E204" s="229" t="n">
        <v>4</v>
      </c>
      <c r="F204" s="229" t="n">
        <v>1</v>
      </c>
      <c r="G204" s="231" t="n">
        <v>32</v>
      </c>
      <c r="H204" s="228" t="n">
        <v>2</v>
      </c>
      <c r="I204" s="232" t="n">
        <v>4</v>
      </c>
    </row>
    <row r="205" customFormat="false" ht="12.75" hidden="false" customHeight="false" outlineLevel="0" collapsed="false">
      <c r="A205" s="228" t="n">
        <v>12</v>
      </c>
      <c r="B205" s="229" t="n">
        <v>71</v>
      </c>
      <c r="C205" s="230" t="n">
        <v>1</v>
      </c>
      <c r="D205" s="229" t="n">
        <v>14</v>
      </c>
      <c r="E205" s="229" t="n">
        <v>4</v>
      </c>
      <c r="F205" s="229" t="n">
        <v>1</v>
      </c>
      <c r="G205" s="231" t="n">
        <v>32</v>
      </c>
      <c r="H205" s="228" t="n">
        <v>2</v>
      </c>
      <c r="I205" s="232" t="n">
        <v>4</v>
      </c>
    </row>
    <row r="206" customFormat="false" ht="12.75" hidden="false" customHeight="false" outlineLevel="0" collapsed="false">
      <c r="A206" s="228" t="n">
        <v>12</v>
      </c>
      <c r="B206" s="229" t="n">
        <v>75</v>
      </c>
      <c r="C206" s="230" t="n">
        <v>1</v>
      </c>
      <c r="D206" s="229" t="n">
        <v>14</v>
      </c>
      <c r="E206" s="229" t="n">
        <v>4</v>
      </c>
      <c r="F206" s="229" t="n">
        <v>1</v>
      </c>
      <c r="G206" s="231" t="n">
        <v>32</v>
      </c>
      <c r="H206" s="228" t="n">
        <v>2</v>
      </c>
      <c r="I206" s="232" t="n">
        <v>4</v>
      </c>
    </row>
    <row r="207" customFormat="false" ht="12.75" hidden="false" customHeight="false" outlineLevel="0" collapsed="false">
      <c r="A207" s="228" t="n">
        <v>14</v>
      </c>
      <c r="B207" s="229" t="n">
        <v>37</v>
      </c>
      <c r="C207" s="230" t="n">
        <v>1</v>
      </c>
      <c r="D207" s="229" t="n">
        <v>14</v>
      </c>
      <c r="E207" s="229" t="n">
        <v>4</v>
      </c>
      <c r="F207" s="229" t="n">
        <v>1</v>
      </c>
      <c r="G207" s="231" t="n">
        <v>32</v>
      </c>
      <c r="H207" s="228" t="n">
        <v>1</v>
      </c>
      <c r="I207" s="232" t="n">
        <v>5</v>
      </c>
    </row>
    <row r="208" customFormat="false" ht="12.75" hidden="false" customHeight="false" outlineLevel="0" collapsed="false">
      <c r="A208" s="228" t="n">
        <v>18</v>
      </c>
      <c r="B208" s="229" t="n">
        <v>20</v>
      </c>
      <c r="C208" s="230" t="n">
        <v>1</v>
      </c>
      <c r="D208" s="229" t="n">
        <v>14</v>
      </c>
      <c r="E208" s="229" t="n">
        <v>4</v>
      </c>
      <c r="F208" s="229" t="n">
        <v>1</v>
      </c>
      <c r="G208" s="231" t="n">
        <v>32</v>
      </c>
      <c r="H208" s="228" t="n">
        <v>2</v>
      </c>
      <c r="I208" s="232" t="n">
        <v>4</v>
      </c>
    </row>
    <row r="209" customFormat="false" ht="12.75" hidden="false" customHeight="false" outlineLevel="0" collapsed="false">
      <c r="A209" s="228" t="n">
        <v>18</v>
      </c>
      <c r="B209" s="229" t="n">
        <v>50</v>
      </c>
      <c r="C209" s="230" t="n">
        <v>1</v>
      </c>
      <c r="D209" s="229" t="n">
        <v>14</v>
      </c>
      <c r="E209" s="229" t="n">
        <v>4</v>
      </c>
      <c r="F209" s="229" t="n">
        <v>1</v>
      </c>
      <c r="G209" s="231" t="n">
        <v>32</v>
      </c>
      <c r="H209" s="228" t="n">
        <v>2</v>
      </c>
      <c r="I209" s="232" t="n">
        <v>4</v>
      </c>
    </row>
    <row r="210" customFormat="false" ht="12.75" hidden="false" customHeight="false" outlineLevel="0" collapsed="false">
      <c r="A210" s="228" t="n">
        <v>18</v>
      </c>
      <c r="B210" s="229" t="n">
        <v>55</v>
      </c>
      <c r="C210" s="230" t="n">
        <v>1</v>
      </c>
      <c r="D210" s="229" t="n">
        <v>14</v>
      </c>
      <c r="E210" s="229" t="n">
        <v>4</v>
      </c>
      <c r="F210" s="229" t="n">
        <v>1</v>
      </c>
      <c r="G210" s="231" t="n">
        <v>32</v>
      </c>
      <c r="H210" s="228" t="n">
        <v>2</v>
      </c>
      <c r="I210" s="232" t="n">
        <v>4</v>
      </c>
    </row>
    <row r="211" customFormat="false" ht="12.75" hidden="false" customHeight="false" outlineLevel="0" collapsed="false">
      <c r="A211" s="228" t="n">
        <v>20</v>
      </c>
      <c r="B211" s="229" t="n">
        <v>21</v>
      </c>
      <c r="C211" s="230" t="n">
        <v>1</v>
      </c>
      <c r="D211" s="229" t="n">
        <v>14</v>
      </c>
      <c r="E211" s="229" t="n">
        <v>4</v>
      </c>
      <c r="F211" s="229" t="n">
        <v>1</v>
      </c>
      <c r="G211" s="231" t="n">
        <v>32</v>
      </c>
      <c r="H211" s="228" t="n">
        <v>4</v>
      </c>
      <c r="I211" s="232" t="n">
        <v>2</v>
      </c>
    </row>
    <row r="212" customFormat="false" ht="12.75" hidden="false" customHeight="false" outlineLevel="0" collapsed="false">
      <c r="A212" s="228" t="n">
        <v>20</v>
      </c>
      <c r="B212" s="229" t="n">
        <v>31</v>
      </c>
      <c r="C212" s="230" t="n">
        <v>1</v>
      </c>
      <c r="D212" s="229" t="n">
        <v>14</v>
      </c>
      <c r="E212" s="229" t="n">
        <v>4</v>
      </c>
      <c r="F212" s="229" t="n">
        <v>1</v>
      </c>
      <c r="G212" s="231" t="n">
        <v>32</v>
      </c>
      <c r="H212" s="228" t="n">
        <v>4</v>
      </c>
      <c r="I212" s="232" t="n">
        <v>2</v>
      </c>
    </row>
    <row r="213" customFormat="false" ht="12.75" hidden="false" customHeight="false" outlineLevel="0" collapsed="false">
      <c r="A213" s="228" t="n">
        <v>20</v>
      </c>
      <c r="B213" s="229" t="n">
        <v>53</v>
      </c>
      <c r="C213" s="230" t="n">
        <v>1</v>
      </c>
      <c r="D213" s="229" t="n">
        <v>14</v>
      </c>
      <c r="E213" s="229" t="n">
        <v>4</v>
      </c>
      <c r="F213" s="229" t="n">
        <v>1</v>
      </c>
      <c r="G213" s="231" t="n">
        <v>32</v>
      </c>
      <c r="H213" s="228" t="n">
        <v>4</v>
      </c>
      <c r="I213" s="232" t="n">
        <v>2</v>
      </c>
    </row>
    <row r="214" customFormat="false" ht="12.75" hidden="false" customHeight="false" outlineLevel="0" collapsed="false">
      <c r="A214" s="228" t="n">
        <v>20</v>
      </c>
      <c r="B214" s="229" t="n">
        <v>77</v>
      </c>
      <c r="C214" s="230" t="n">
        <v>1</v>
      </c>
      <c r="D214" s="229" t="n">
        <v>14</v>
      </c>
      <c r="E214" s="229" t="n">
        <v>4</v>
      </c>
      <c r="F214" s="229" t="n">
        <v>1</v>
      </c>
      <c r="G214" s="231" t="n">
        <v>32</v>
      </c>
      <c r="H214" s="228" t="n">
        <v>4</v>
      </c>
      <c r="I214" s="232" t="n">
        <v>2</v>
      </c>
    </row>
    <row r="215" customFormat="false" ht="12.75" hidden="false" customHeight="false" outlineLevel="0" collapsed="false">
      <c r="A215" s="228" t="n">
        <v>23</v>
      </c>
      <c r="B215" s="229" t="n">
        <v>51</v>
      </c>
      <c r="C215" s="230" t="n">
        <v>1</v>
      </c>
      <c r="D215" s="229" t="n">
        <v>14</v>
      </c>
      <c r="E215" s="229" t="n">
        <v>4</v>
      </c>
      <c r="F215" s="229" t="n">
        <v>1</v>
      </c>
      <c r="G215" s="231" t="n">
        <v>32</v>
      </c>
      <c r="H215" s="228" t="n">
        <v>3</v>
      </c>
      <c r="I215" s="232" t="n">
        <v>3</v>
      </c>
    </row>
    <row r="216" customFormat="false" ht="12.75" hidden="false" customHeight="false" outlineLevel="0" collapsed="false">
      <c r="A216" s="228" t="n">
        <v>23</v>
      </c>
      <c r="B216" s="229" t="n">
        <v>54</v>
      </c>
      <c r="C216" s="230" t="n">
        <v>1</v>
      </c>
      <c r="D216" s="229" t="n">
        <v>14</v>
      </c>
      <c r="E216" s="229" t="n">
        <v>4</v>
      </c>
      <c r="F216" s="229" t="n">
        <v>1</v>
      </c>
      <c r="G216" s="231" t="n">
        <v>32</v>
      </c>
      <c r="H216" s="228" t="n">
        <v>3</v>
      </c>
      <c r="I216" s="232" t="n">
        <v>3</v>
      </c>
    </row>
    <row r="217" customFormat="false" ht="12.75" hidden="false" customHeight="false" outlineLevel="0" collapsed="false">
      <c r="A217" s="228" t="n">
        <v>23</v>
      </c>
      <c r="B217" s="229" t="n">
        <v>58</v>
      </c>
      <c r="C217" s="230" t="n">
        <v>1</v>
      </c>
      <c r="D217" s="229" t="n">
        <v>14</v>
      </c>
      <c r="E217" s="229" t="n">
        <v>4</v>
      </c>
      <c r="F217" s="229" t="n">
        <v>1</v>
      </c>
      <c r="G217" s="231" t="n">
        <v>32</v>
      </c>
      <c r="H217" s="228" t="n">
        <v>3</v>
      </c>
      <c r="I217" s="232" t="n">
        <v>3</v>
      </c>
    </row>
    <row r="218" customFormat="false" ht="12.75" hidden="false" customHeight="false" outlineLevel="0" collapsed="false">
      <c r="A218" s="228" t="n">
        <v>23</v>
      </c>
      <c r="B218" s="229" t="n">
        <v>59</v>
      </c>
      <c r="C218" s="230" t="n">
        <v>1</v>
      </c>
      <c r="D218" s="229" t="n">
        <v>14</v>
      </c>
      <c r="E218" s="229" t="n">
        <v>4</v>
      </c>
      <c r="F218" s="229" t="n">
        <v>1</v>
      </c>
      <c r="G218" s="231" t="n">
        <v>32</v>
      </c>
      <c r="H218" s="228" t="n">
        <v>3</v>
      </c>
      <c r="I218" s="232" t="n">
        <v>3</v>
      </c>
    </row>
    <row r="219" customFormat="false" ht="12.75" hidden="false" customHeight="false" outlineLevel="0" collapsed="false">
      <c r="A219" s="228" t="n">
        <v>23</v>
      </c>
      <c r="B219" s="229" t="n">
        <v>74</v>
      </c>
      <c r="C219" s="230" t="n">
        <v>1</v>
      </c>
      <c r="D219" s="229" t="n">
        <v>14</v>
      </c>
      <c r="E219" s="229" t="n">
        <v>4</v>
      </c>
      <c r="F219" s="229" t="n">
        <v>1</v>
      </c>
      <c r="G219" s="231" t="n">
        <v>32</v>
      </c>
      <c r="H219" s="228" t="n">
        <v>3</v>
      </c>
      <c r="I219" s="232" t="n">
        <v>3</v>
      </c>
    </row>
    <row r="220" customFormat="false" ht="12.75" hidden="false" customHeight="false" outlineLevel="0" collapsed="false">
      <c r="A220" s="228" t="n">
        <v>24</v>
      </c>
      <c r="B220" s="229" t="n">
        <v>31</v>
      </c>
      <c r="C220" s="230" t="n">
        <v>1</v>
      </c>
      <c r="D220" s="229" t="n">
        <v>14</v>
      </c>
      <c r="E220" s="229" t="n">
        <v>4</v>
      </c>
      <c r="F220" s="229" t="n">
        <v>1</v>
      </c>
      <c r="G220" s="231" t="n">
        <v>32</v>
      </c>
      <c r="H220" s="228" t="n">
        <v>4</v>
      </c>
      <c r="I220" s="232" t="n">
        <v>2</v>
      </c>
    </row>
    <row r="221" customFormat="false" ht="12.75" hidden="false" customHeight="false" outlineLevel="0" collapsed="false">
      <c r="A221" s="228" t="n">
        <v>24</v>
      </c>
      <c r="B221" s="229" t="n">
        <v>73</v>
      </c>
      <c r="C221" s="230" t="n">
        <v>1</v>
      </c>
      <c r="D221" s="229" t="n">
        <v>14</v>
      </c>
      <c r="E221" s="229" t="n">
        <v>4</v>
      </c>
      <c r="F221" s="229" t="n">
        <v>1</v>
      </c>
      <c r="G221" s="231" t="n">
        <v>32</v>
      </c>
      <c r="H221" s="228" t="n">
        <v>4</v>
      </c>
      <c r="I221" s="232" t="n">
        <v>2</v>
      </c>
    </row>
    <row r="222" customFormat="false" ht="12.75" hidden="false" customHeight="false" outlineLevel="0" collapsed="false">
      <c r="A222" s="228" t="n">
        <v>24</v>
      </c>
      <c r="B222" s="229" t="n">
        <v>80</v>
      </c>
      <c r="C222" s="230" t="n">
        <v>1</v>
      </c>
      <c r="D222" s="229" t="n">
        <v>14</v>
      </c>
      <c r="E222" s="229" t="n">
        <v>4</v>
      </c>
      <c r="F222" s="229" t="n">
        <v>1</v>
      </c>
      <c r="G222" s="231" t="n">
        <v>32</v>
      </c>
      <c r="H222" s="228" t="n">
        <v>4</v>
      </c>
      <c r="I222" s="232" t="n">
        <v>2</v>
      </c>
    </row>
    <row r="223" customFormat="false" ht="12.75" hidden="false" customHeight="false" outlineLevel="0" collapsed="false">
      <c r="A223" s="228" t="n">
        <v>25</v>
      </c>
      <c r="B223" s="229" t="n">
        <v>50</v>
      </c>
      <c r="C223" s="230" t="n">
        <v>1</v>
      </c>
      <c r="D223" s="229" t="n">
        <v>14</v>
      </c>
      <c r="E223" s="229" t="n">
        <v>4</v>
      </c>
      <c r="F223" s="229" t="n">
        <v>1</v>
      </c>
      <c r="G223" s="231" t="n">
        <v>32</v>
      </c>
      <c r="H223" s="228" t="n">
        <v>2</v>
      </c>
      <c r="I223" s="232" t="n">
        <v>4</v>
      </c>
    </row>
    <row r="224" customFormat="false" ht="12.75" hidden="false" customHeight="false" outlineLevel="0" collapsed="false">
      <c r="A224" s="228" t="n">
        <v>26</v>
      </c>
      <c r="B224" s="229" t="n">
        <v>55</v>
      </c>
      <c r="C224" s="230" t="n">
        <v>1</v>
      </c>
      <c r="D224" s="229" t="n">
        <v>14</v>
      </c>
      <c r="E224" s="229" t="n">
        <v>4</v>
      </c>
      <c r="F224" s="229" t="n">
        <v>1</v>
      </c>
      <c r="G224" s="231" t="n">
        <v>32</v>
      </c>
      <c r="H224" s="228" t="n">
        <v>2</v>
      </c>
      <c r="I224" s="232" t="n">
        <v>4</v>
      </c>
    </row>
    <row r="225" customFormat="false" ht="12.75" hidden="false" customHeight="false" outlineLevel="0" collapsed="false">
      <c r="A225" s="228" t="n">
        <v>26</v>
      </c>
      <c r="B225" s="229" t="n">
        <v>75</v>
      </c>
      <c r="C225" s="230" t="n">
        <v>1</v>
      </c>
      <c r="D225" s="229" t="n">
        <v>14</v>
      </c>
      <c r="E225" s="229" t="n">
        <v>4</v>
      </c>
      <c r="F225" s="229" t="n">
        <v>1</v>
      </c>
      <c r="G225" s="231" t="n">
        <v>32</v>
      </c>
      <c r="H225" s="228" t="n">
        <v>2</v>
      </c>
      <c r="I225" s="232" t="n">
        <v>4</v>
      </c>
    </row>
    <row r="226" customFormat="false" ht="12.75" hidden="false" customHeight="false" outlineLevel="0" collapsed="false">
      <c r="A226" s="228" t="n">
        <v>28</v>
      </c>
      <c r="B226" s="229" t="n">
        <v>37</v>
      </c>
      <c r="C226" s="230" t="n">
        <v>1</v>
      </c>
      <c r="D226" s="229" t="n">
        <v>14</v>
      </c>
      <c r="E226" s="229" t="n">
        <v>4</v>
      </c>
      <c r="F226" s="229" t="n">
        <v>1</v>
      </c>
      <c r="G226" s="231" t="n">
        <v>32</v>
      </c>
      <c r="H226" s="228" t="n">
        <v>1</v>
      </c>
      <c r="I226" s="232" t="n">
        <v>5</v>
      </c>
    </row>
    <row r="227" customFormat="false" ht="12.75" hidden="false" customHeight="false" outlineLevel="0" collapsed="false">
      <c r="A227" s="228" t="n">
        <v>29</v>
      </c>
      <c r="B227" s="229" t="n">
        <v>55</v>
      </c>
      <c r="C227" s="230" t="n">
        <v>1</v>
      </c>
      <c r="D227" s="229" t="n">
        <v>14</v>
      </c>
      <c r="E227" s="229" t="n">
        <v>4</v>
      </c>
      <c r="F227" s="229" t="n">
        <v>1</v>
      </c>
      <c r="G227" s="231" t="n">
        <v>32</v>
      </c>
      <c r="H227" s="228" t="n">
        <v>2</v>
      </c>
      <c r="I227" s="232" t="n">
        <v>4</v>
      </c>
    </row>
    <row r="228" customFormat="false" ht="12.75" hidden="false" customHeight="false" outlineLevel="0" collapsed="false">
      <c r="A228" s="228" t="n">
        <v>31</v>
      </c>
      <c r="B228" s="229" t="n">
        <v>50</v>
      </c>
      <c r="C228" s="230" t="n">
        <v>1</v>
      </c>
      <c r="D228" s="229" t="n">
        <v>14</v>
      </c>
      <c r="E228" s="229" t="n">
        <v>4</v>
      </c>
      <c r="F228" s="229" t="n">
        <v>1</v>
      </c>
      <c r="G228" s="231" t="n">
        <v>32</v>
      </c>
      <c r="H228" s="228" t="n">
        <v>2</v>
      </c>
      <c r="I228" s="232" t="n">
        <v>4</v>
      </c>
    </row>
    <row r="229" customFormat="false" ht="12.75" hidden="false" customHeight="false" outlineLevel="0" collapsed="false">
      <c r="A229" s="228" t="n">
        <v>31</v>
      </c>
      <c r="B229" s="229" t="n">
        <v>71</v>
      </c>
      <c r="C229" s="230" t="n">
        <v>1</v>
      </c>
      <c r="D229" s="229" t="n">
        <v>14</v>
      </c>
      <c r="E229" s="229" t="n">
        <v>4</v>
      </c>
      <c r="F229" s="229" t="n">
        <v>1</v>
      </c>
      <c r="G229" s="231" t="n">
        <v>32</v>
      </c>
      <c r="H229" s="228" t="n">
        <v>2</v>
      </c>
      <c r="I229" s="232" t="n">
        <v>4</v>
      </c>
    </row>
    <row r="230" customFormat="false" ht="12.75" hidden="false" customHeight="false" outlineLevel="0" collapsed="false">
      <c r="A230" s="228" t="n">
        <v>32</v>
      </c>
      <c r="B230" s="229" t="n">
        <v>75</v>
      </c>
      <c r="C230" s="230" t="n">
        <v>1</v>
      </c>
      <c r="D230" s="229" t="n">
        <v>14</v>
      </c>
      <c r="E230" s="229" t="n">
        <v>4</v>
      </c>
      <c r="F230" s="229" t="n">
        <v>1</v>
      </c>
      <c r="G230" s="231" t="n">
        <v>32</v>
      </c>
      <c r="H230" s="228" t="n">
        <v>2</v>
      </c>
      <c r="I230" s="232" t="n">
        <v>4</v>
      </c>
    </row>
    <row r="231" customFormat="false" ht="12.75" hidden="false" customHeight="false" outlineLevel="0" collapsed="false">
      <c r="A231" s="228" t="n">
        <v>37</v>
      </c>
      <c r="B231" s="229" t="n">
        <v>69</v>
      </c>
      <c r="C231" s="230" t="n">
        <v>1</v>
      </c>
      <c r="D231" s="229" t="n">
        <v>14</v>
      </c>
      <c r="E231" s="229" t="n">
        <v>4</v>
      </c>
      <c r="F231" s="229" t="n">
        <v>1</v>
      </c>
      <c r="G231" s="231" t="n">
        <v>32</v>
      </c>
      <c r="H231" s="228" t="n">
        <v>5</v>
      </c>
      <c r="I231" s="232" t="n">
        <v>1</v>
      </c>
    </row>
    <row r="232" customFormat="false" ht="12.75" hidden="false" customHeight="false" outlineLevel="0" collapsed="false">
      <c r="A232" s="228" t="n">
        <v>37</v>
      </c>
      <c r="B232" s="229" t="n">
        <v>78</v>
      </c>
      <c r="C232" s="230" t="n">
        <v>1</v>
      </c>
      <c r="D232" s="229" t="n">
        <v>14</v>
      </c>
      <c r="E232" s="229" t="n">
        <v>4</v>
      </c>
      <c r="F232" s="229" t="n">
        <v>1</v>
      </c>
      <c r="G232" s="231" t="n">
        <v>32</v>
      </c>
      <c r="H232" s="228" t="n">
        <v>5</v>
      </c>
      <c r="I232" s="232" t="n">
        <v>1</v>
      </c>
    </row>
    <row r="233" customFormat="false" ht="12.75" hidden="false" customHeight="false" outlineLevel="0" collapsed="false">
      <c r="A233" s="228" t="n">
        <v>37</v>
      </c>
      <c r="B233" s="229" t="n">
        <v>79</v>
      </c>
      <c r="C233" s="230" t="n">
        <v>1</v>
      </c>
      <c r="D233" s="229" t="n">
        <v>14</v>
      </c>
      <c r="E233" s="229" t="n">
        <v>4</v>
      </c>
      <c r="F233" s="229" t="n">
        <v>1</v>
      </c>
      <c r="G233" s="231" t="n">
        <v>32</v>
      </c>
      <c r="H233" s="228" t="n">
        <v>5</v>
      </c>
      <c r="I233" s="232" t="n">
        <v>1</v>
      </c>
    </row>
    <row r="234" customFormat="false" ht="12.75" hidden="false" customHeight="false" outlineLevel="0" collapsed="false">
      <c r="A234" s="228" t="n">
        <v>38</v>
      </c>
      <c r="B234" s="229" t="n">
        <v>54</v>
      </c>
      <c r="C234" s="230" t="n">
        <v>1</v>
      </c>
      <c r="D234" s="229" t="n">
        <v>14</v>
      </c>
      <c r="E234" s="229" t="n">
        <v>4</v>
      </c>
      <c r="F234" s="229" t="n">
        <v>1</v>
      </c>
      <c r="G234" s="231" t="n">
        <v>32</v>
      </c>
      <c r="H234" s="228" t="n">
        <v>3</v>
      </c>
      <c r="I234" s="232" t="n">
        <v>3</v>
      </c>
    </row>
    <row r="235" customFormat="false" ht="12.75" hidden="false" customHeight="false" outlineLevel="0" collapsed="false">
      <c r="A235" s="228" t="n">
        <v>38</v>
      </c>
      <c r="B235" s="229" t="n">
        <v>57</v>
      </c>
      <c r="C235" s="230" t="n">
        <v>1</v>
      </c>
      <c r="D235" s="229" t="n">
        <v>14</v>
      </c>
      <c r="E235" s="229" t="n">
        <v>4</v>
      </c>
      <c r="F235" s="229" t="n">
        <v>1</v>
      </c>
      <c r="G235" s="231" t="n">
        <v>32</v>
      </c>
      <c r="H235" s="228" t="n">
        <v>3</v>
      </c>
      <c r="I235" s="232" t="n">
        <v>3</v>
      </c>
    </row>
    <row r="236" customFormat="false" ht="12.75" hidden="false" customHeight="false" outlineLevel="0" collapsed="false">
      <c r="A236" s="228" t="n">
        <v>38</v>
      </c>
      <c r="B236" s="229" t="n">
        <v>59</v>
      </c>
      <c r="C236" s="230" t="n">
        <v>1</v>
      </c>
      <c r="D236" s="229" t="n">
        <v>14</v>
      </c>
      <c r="E236" s="229" t="n">
        <v>4</v>
      </c>
      <c r="F236" s="229" t="n">
        <v>1</v>
      </c>
      <c r="G236" s="231" t="n">
        <v>32</v>
      </c>
      <c r="H236" s="228" t="n">
        <v>3</v>
      </c>
      <c r="I236" s="232" t="n">
        <v>3</v>
      </c>
    </row>
    <row r="237" customFormat="false" ht="12.75" hidden="false" customHeight="false" outlineLevel="0" collapsed="false">
      <c r="A237" s="228" t="n">
        <v>38</v>
      </c>
      <c r="B237" s="229" t="n">
        <v>60</v>
      </c>
      <c r="C237" s="230" t="n">
        <v>1</v>
      </c>
      <c r="D237" s="229" t="n">
        <v>14</v>
      </c>
      <c r="E237" s="229" t="n">
        <v>4</v>
      </c>
      <c r="F237" s="229" t="n">
        <v>1</v>
      </c>
      <c r="G237" s="231" t="n">
        <v>32</v>
      </c>
      <c r="H237" s="228" t="n">
        <v>3</v>
      </c>
      <c r="I237" s="232" t="n">
        <v>3</v>
      </c>
    </row>
    <row r="238" customFormat="false" ht="12.75" hidden="false" customHeight="false" outlineLevel="0" collapsed="false">
      <c r="A238" s="228" t="n">
        <v>50</v>
      </c>
      <c r="B238" s="229" t="n">
        <v>53</v>
      </c>
      <c r="C238" s="230" t="n">
        <v>1</v>
      </c>
      <c r="D238" s="229" t="n">
        <v>14</v>
      </c>
      <c r="E238" s="229" t="n">
        <v>4</v>
      </c>
      <c r="F238" s="229" t="n">
        <v>1</v>
      </c>
      <c r="G238" s="231" t="n">
        <v>32</v>
      </c>
      <c r="H238" s="228" t="n">
        <v>4</v>
      </c>
      <c r="I238" s="232" t="n">
        <v>2</v>
      </c>
    </row>
    <row r="239" customFormat="false" ht="12.75" hidden="false" customHeight="false" outlineLevel="0" collapsed="false">
      <c r="A239" s="228" t="n">
        <v>50</v>
      </c>
      <c r="B239" s="229" t="n">
        <v>77</v>
      </c>
      <c r="C239" s="230" t="n">
        <v>1</v>
      </c>
      <c r="D239" s="229" t="n">
        <v>14</v>
      </c>
      <c r="E239" s="229" t="n">
        <v>4</v>
      </c>
      <c r="F239" s="229" t="n">
        <v>1</v>
      </c>
      <c r="G239" s="231" t="n">
        <v>32</v>
      </c>
      <c r="H239" s="228" t="n">
        <v>4</v>
      </c>
      <c r="I239" s="232" t="n">
        <v>2</v>
      </c>
    </row>
    <row r="240" customFormat="false" ht="12.75" hidden="false" customHeight="false" outlineLevel="0" collapsed="false">
      <c r="A240" s="228" t="n">
        <v>51</v>
      </c>
      <c r="B240" s="229" t="n">
        <v>54</v>
      </c>
      <c r="C240" s="230" t="n">
        <v>1</v>
      </c>
      <c r="D240" s="229" t="n">
        <v>14</v>
      </c>
      <c r="E240" s="229" t="n">
        <v>4</v>
      </c>
      <c r="F240" s="229" t="n">
        <v>1</v>
      </c>
      <c r="G240" s="231" t="n">
        <v>32</v>
      </c>
      <c r="H240" s="228" t="n">
        <v>3</v>
      </c>
      <c r="I240" s="232" t="n">
        <v>3</v>
      </c>
    </row>
    <row r="241" customFormat="false" ht="12.75" hidden="false" customHeight="false" outlineLevel="0" collapsed="false">
      <c r="A241" s="228" t="n">
        <v>51</v>
      </c>
      <c r="B241" s="229" t="n">
        <v>58</v>
      </c>
      <c r="C241" s="230" t="n">
        <v>1</v>
      </c>
      <c r="D241" s="229" t="n">
        <v>14</v>
      </c>
      <c r="E241" s="229" t="n">
        <v>4</v>
      </c>
      <c r="F241" s="229" t="n">
        <v>1</v>
      </c>
      <c r="G241" s="231" t="n">
        <v>32</v>
      </c>
      <c r="H241" s="228" t="n">
        <v>3</v>
      </c>
      <c r="I241" s="232" t="n">
        <v>3</v>
      </c>
    </row>
    <row r="242" customFormat="false" ht="12.75" hidden="false" customHeight="false" outlineLevel="0" collapsed="false">
      <c r="A242" s="228" t="n">
        <v>51</v>
      </c>
      <c r="B242" s="229" t="n">
        <v>60</v>
      </c>
      <c r="C242" s="230" t="n">
        <v>1</v>
      </c>
      <c r="D242" s="229" t="n">
        <v>14</v>
      </c>
      <c r="E242" s="229" t="n">
        <v>4</v>
      </c>
      <c r="F242" s="229" t="n">
        <v>1</v>
      </c>
      <c r="G242" s="231" t="n">
        <v>32</v>
      </c>
      <c r="H242" s="228" t="n">
        <v>3</v>
      </c>
      <c r="I242" s="232" t="n">
        <v>3</v>
      </c>
    </row>
    <row r="243" customFormat="false" ht="12.75" hidden="false" customHeight="false" outlineLevel="0" collapsed="false">
      <c r="A243" s="228" t="n">
        <v>51</v>
      </c>
      <c r="B243" s="229" t="n">
        <v>63</v>
      </c>
      <c r="C243" s="230" t="n">
        <v>1</v>
      </c>
      <c r="D243" s="229" t="n">
        <v>14</v>
      </c>
      <c r="E243" s="229" t="n">
        <v>4</v>
      </c>
      <c r="F243" s="229" t="n">
        <v>1</v>
      </c>
      <c r="G243" s="231" t="n">
        <v>32</v>
      </c>
      <c r="H243" s="228" t="n">
        <v>3</v>
      </c>
      <c r="I243" s="232" t="n">
        <v>3</v>
      </c>
    </row>
    <row r="244" customFormat="false" ht="12.75" hidden="false" customHeight="false" outlineLevel="0" collapsed="false">
      <c r="A244" s="228" t="n">
        <v>54</v>
      </c>
      <c r="B244" s="229" t="n">
        <v>58</v>
      </c>
      <c r="C244" s="230" t="n">
        <v>1</v>
      </c>
      <c r="D244" s="229" t="n">
        <v>14</v>
      </c>
      <c r="E244" s="229" t="n">
        <v>4</v>
      </c>
      <c r="F244" s="229" t="n">
        <v>1</v>
      </c>
      <c r="G244" s="231" t="n">
        <v>32</v>
      </c>
      <c r="H244" s="228" t="n">
        <v>3</v>
      </c>
      <c r="I244" s="232" t="n">
        <v>3</v>
      </c>
    </row>
    <row r="245" customFormat="false" ht="12.75" hidden="false" customHeight="false" outlineLevel="0" collapsed="false">
      <c r="A245" s="228" t="n">
        <v>54</v>
      </c>
      <c r="B245" s="229" t="n">
        <v>63</v>
      </c>
      <c r="C245" s="230" t="n">
        <v>1</v>
      </c>
      <c r="D245" s="229" t="n">
        <v>14</v>
      </c>
      <c r="E245" s="229" t="n">
        <v>4</v>
      </c>
      <c r="F245" s="229" t="n">
        <v>1</v>
      </c>
      <c r="G245" s="231" t="n">
        <v>32</v>
      </c>
      <c r="H245" s="228" t="n">
        <v>3</v>
      </c>
      <c r="I245" s="232" t="n">
        <v>3</v>
      </c>
    </row>
    <row r="246" customFormat="false" ht="12.75" hidden="false" customHeight="false" outlineLevel="0" collapsed="false">
      <c r="A246" s="228" t="n">
        <v>55</v>
      </c>
      <c r="B246" s="229" t="n">
        <v>77</v>
      </c>
      <c r="C246" s="230" t="n">
        <v>1</v>
      </c>
      <c r="D246" s="229" t="n">
        <v>14</v>
      </c>
      <c r="E246" s="229" t="n">
        <v>4</v>
      </c>
      <c r="F246" s="229" t="n">
        <v>1</v>
      </c>
      <c r="G246" s="231" t="n">
        <v>32</v>
      </c>
      <c r="H246" s="228" t="n">
        <v>4</v>
      </c>
      <c r="I246" s="232" t="n">
        <v>2</v>
      </c>
    </row>
    <row r="247" customFormat="false" ht="12.75" hidden="false" customHeight="false" outlineLevel="0" collapsed="false">
      <c r="A247" s="228" t="n">
        <v>55</v>
      </c>
      <c r="B247" s="229" t="n">
        <v>80</v>
      </c>
      <c r="C247" s="230" t="n">
        <v>1</v>
      </c>
      <c r="D247" s="229" t="n">
        <v>14</v>
      </c>
      <c r="E247" s="229" t="n">
        <v>4</v>
      </c>
      <c r="F247" s="229" t="n">
        <v>1</v>
      </c>
      <c r="G247" s="231" t="n">
        <v>32</v>
      </c>
      <c r="H247" s="228" t="n">
        <v>4</v>
      </c>
      <c r="I247" s="232" t="n">
        <v>2</v>
      </c>
    </row>
    <row r="248" customFormat="false" ht="12.75" hidden="false" customHeight="false" outlineLevel="0" collapsed="false">
      <c r="A248" s="228" t="n">
        <v>57</v>
      </c>
      <c r="B248" s="229" t="n">
        <v>59</v>
      </c>
      <c r="C248" s="230" t="n">
        <v>1</v>
      </c>
      <c r="D248" s="229" t="n">
        <v>14</v>
      </c>
      <c r="E248" s="229" t="n">
        <v>4</v>
      </c>
      <c r="F248" s="229" t="n">
        <v>1</v>
      </c>
      <c r="G248" s="231" t="n">
        <v>32</v>
      </c>
      <c r="H248" s="228" t="n">
        <v>3</v>
      </c>
      <c r="I248" s="232" t="n">
        <v>3</v>
      </c>
    </row>
    <row r="249" customFormat="false" ht="12.75" hidden="false" customHeight="false" outlineLevel="0" collapsed="false">
      <c r="A249" s="228" t="n">
        <v>57</v>
      </c>
      <c r="B249" s="229" t="n">
        <v>60</v>
      </c>
      <c r="C249" s="230" t="n">
        <v>1</v>
      </c>
      <c r="D249" s="229" t="n">
        <v>14</v>
      </c>
      <c r="E249" s="229" t="n">
        <v>4</v>
      </c>
      <c r="F249" s="229" t="n">
        <v>1</v>
      </c>
      <c r="G249" s="231" t="n">
        <v>32</v>
      </c>
      <c r="H249" s="228" t="n">
        <v>3</v>
      </c>
      <c r="I249" s="232" t="n">
        <v>3</v>
      </c>
    </row>
    <row r="250" customFormat="false" ht="12.75" hidden="false" customHeight="false" outlineLevel="0" collapsed="false">
      <c r="A250" s="228" t="n">
        <v>57</v>
      </c>
      <c r="B250" s="229" t="n">
        <v>63</v>
      </c>
      <c r="C250" s="230" t="n">
        <v>1</v>
      </c>
      <c r="D250" s="229" t="n">
        <v>14</v>
      </c>
      <c r="E250" s="229" t="n">
        <v>4</v>
      </c>
      <c r="F250" s="229" t="n">
        <v>1</v>
      </c>
      <c r="G250" s="231" t="n">
        <v>32</v>
      </c>
      <c r="H250" s="228" t="n">
        <v>3</v>
      </c>
      <c r="I250" s="232" t="n">
        <v>3</v>
      </c>
    </row>
    <row r="251" customFormat="false" ht="12.75" hidden="false" customHeight="false" outlineLevel="0" collapsed="false">
      <c r="A251" s="228" t="n">
        <v>59</v>
      </c>
      <c r="B251" s="229" t="n">
        <v>60</v>
      </c>
      <c r="C251" s="230" t="n">
        <v>1</v>
      </c>
      <c r="D251" s="229" t="n">
        <v>14</v>
      </c>
      <c r="E251" s="229" t="n">
        <v>4</v>
      </c>
      <c r="F251" s="229" t="n">
        <v>1</v>
      </c>
      <c r="G251" s="231" t="n">
        <v>32</v>
      </c>
      <c r="H251" s="228" t="n">
        <v>3</v>
      </c>
      <c r="I251" s="232" t="n">
        <v>3</v>
      </c>
    </row>
    <row r="252" customFormat="false" ht="12.75" hidden="false" customHeight="false" outlineLevel="0" collapsed="false">
      <c r="A252" s="228" t="n">
        <v>59</v>
      </c>
      <c r="B252" s="229" t="n">
        <v>74</v>
      </c>
      <c r="C252" s="230" t="n">
        <v>1</v>
      </c>
      <c r="D252" s="229" t="n">
        <v>14</v>
      </c>
      <c r="E252" s="229" t="n">
        <v>4</v>
      </c>
      <c r="F252" s="229" t="n">
        <v>1</v>
      </c>
      <c r="G252" s="231" t="n">
        <v>32</v>
      </c>
      <c r="H252" s="228" t="n">
        <v>3</v>
      </c>
      <c r="I252" s="232" t="n">
        <v>3</v>
      </c>
    </row>
    <row r="253" customFormat="false" ht="12.75" hidden="false" customHeight="false" outlineLevel="0" collapsed="false">
      <c r="A253" s="228" t="n">
        <v>68</v>
      </c>
      <c r="B253" s="229" t="n">
        <v>71</v>
      </c>
      <c r="C253" s="230" t="n">
        <v>1</v>
      </c>
      <c r="D253" s="229" t="n">
        <v>14</v>
      </c>
      <c r="E253" s="229" t="n">
        <v>4</v>
      </c>
      <c r="F253" s="229" t="n">
        <v>1</v>
      </c>
      <c r="G253" s="231" t="n">
        <v>32</v>
      </c>
      <c r="H253" s="228" t="n">
        <v>2</v>
      </c>
      <c r="I253" s="232" t="n">
        <v>4</v>
      </c>
    </row>
    <row r="254" customFormat="false" ht="12.75" hidden="false" customHeight="false" outlineLevel="0" collapsed="false">
      <c r="A254" s="228" t="n">
        <v>70</v>
      </c>
      <c r="B254" s="229" t="n">
        <v>71</v>
      </c>
      <c r="C254" s="230" t="n">
        <v>1</v>
      </c>
      <c r="D254" s="229" t="n">
        <v>14</v>
      </c>
      <c r="E254" s="229" t="n">
        <v>4</v>
      </c>
      <c r="F254" s="229" t="n">
        <v>1</v>
      </c>
      <c r="G254" s="231" t="n">
        <v>32</v>
      </c>
      <c r="H254" s="228" t="n">
        <v>2</v>
      </c>
      <c r="I254" s="232" t="n">
        <v>4</v>
      </c>
    </row>
    <row r="255" customFormat="false" ht="12.75" hidden="false" customHeight="false" outlineLevel="0" collapsed="false">
      <c r="A255" s="228" t="n">
        <v>71</v>
      </c>
      <c r="B255" s="229" t="n">
        <v>80</v>
      </c>
      <c r="C255" s="230" t="n">
        <v>1</v>
      </c>
      <c r="D255" s="229" t="n">
        <v>14</v>
      </c>
      <c r="E255" s="229" t="n">
        <v>4</v>
      </c>
      <c r="F255" s="229" t="n">
        <v>1</v>
      </c>
      <c r="G255" s="231" t="n">
        <v>32</v>
      </c>
      <c r="H255" s="228" t="n">
        <v>4</v>
      </c>
      <c r="I255" s="232" t="n">
        <v>2</v>
      </c>
    </row>
    <row r="256" customFormat="false" ht="12.75" hidden="false" customHeight="false" outlineLevel="0" collapsed="false">
      <c r="A256" s="228" t="n">
        <v>73</v>
      </c>
      <c r="B256" s="229" t="n">
        <v>75</v>
      </c>
      <c r="C256" s="230" t="n">
        <v>1</v>
      </c>
      <c r="D256" s="229" t="n">
        <v>14</v>
      </c>
      <c r="E256" s="229" t="n">
        <v>4</v>
      </c>
      <c r="F256" s="229" t="n">
        <v>1</v>
      </c>
      <c r="G256" s="231" t="n">
        <v>32</v>
      </c>
      <c r="H256" s="228" t="n">
        <v>2</v>
      </c>
      <c r="I256" s="232" t="n">
        <v>4</v>
      </c>
    </row>
    <row r="257" customFormat="false" ht="12.75" hidden="false" customHeight="false" outlineLevel="0" collapsed="false">
      <c r="A257" s="228" t="n">
        <v>1</v>
      </c>
      <c r="B257" s="229" t="n">
        <v>20</v>
      </c>
      <c r="C257" s="230" t="n">
        <v>0</v>
      </c>
      <c r="D257" s="229" t="n">
        <v>13</v>
      </c>
      <c r="E257" s="229" t="n">
        <v>6</v>
      </c>
      <c r="F257" s="229" t="n">
        <v>0</v>
      </c>
      <c r="G257" s="231" t="n">
        <v>30</v>
      </c>
      <c r="H257" s="228" t="n">
        <v>2</v>
      </c>
      <c r="I257" s="232" t="n">
        <v>4</v>
      </c>
    </row>
    <row r="258" customFormat="false" ht="12.75" hidden="false" customHeight="false" outlineLevel="0" collapsed="false">
      <c r="A258" s="228" t="n">
        <v>1</v>
      </c>
      <c r="B258" s="229" t="n">
        <v>24</v>
      </c>
      <c r="C258" s="230" t="n">
        <v>0</v>
      </c>
      <c r="D258" s="229" t="n">
        <v>13</v>
      </c>
      <c r="E258" s="229" t="n">
        <v>6</v>
      </c>
      <c r="F258" s="229" t="n">
        <v>0</v>
      </c>
      <c r="G258" s="231" t="n">
        <v>30</v>
      </c>
      <c r="H258" s="228" t="n">
        <v>2</v>
      </c>
      <c r="I258" s="232" t="n">
        <v>4</v>
      </c>
    </row>
    <row r="259" customFormat="false" ht="12.75" hidden="false" customHeight="false" outlineLevel="0" collapsed="false">
      <c r="A259" s="228" t="n">
        <v>1</v>
      </c>
      <c r="B259" s="229" t="n">
        <v>50</v>
      </c>
      <c r="C259" s="230" t="n">
        <v>0</v>
      </c>
      <c r="D259" s="229" t="n">
        <v>13</v>
      </c>
      <c r="E259" s="229" t="n">
        <v>6</v>
      </c>
      <c r="F259" s="229" t="n">
        <v>0</v>
      </c>
      <c r="G259" s="231" t="n">
        <v>30</v>
      </c>
      <c r="H259" s="228" t="n">
        <v>2</v>
      </c>
      <c r="I259" s="232" t="n">
        <v>4</v>
      </c>
    </row>
    <row r="260" customFormat="false" ht="12.75" hidden="false" customHeight="false" outlineLevel="0" collapsed="false">
      <c r="A260" s="228" t="n">
        <v>1</v>
      </c>
      <c r="B260" s="229" t="n">
        <v>71</v>
      </c>
      <c r="C260" s="230" t="n">
        <v>0</v>
      </c>
      <c r="D260" s="229" t="n">
        <v>13</v>
      </c>
      <c r="E260" s="229" t="n">
        <v>6</v>
      </c>
      <c r="F260" s="229" t="n">
        <v>0</v>
      </c>
      <c r="G260" s="231" t="n">
        <v>30</v>
      </c>
      <c r="H260" s="228" t="n">
        <v>2</v>
      </c>
      <c r="I260" s="232" t="n">
        <v>4</v>
      </c>
    </row>
    <row r="261" customFormat="false" ht="12.75" hidden="false" customHeight="false" outlineLevel="0" collapsed="false">
      <c r="A261" s="228" t="n">
        <v>1</v>
      </c>
      <c r="B261" s="229" t="n">
        <v>75</v>
      </c>
      <c r="C261" s="230" t="n">
        <v>0</v>
      </c>
      <c r="D261" s="229" t="n">
        <v>13</v>
      </c>
      <c r="E261" s="229" t="n">
        <v>6</v>
      </c>
      <c r="F261" s="229" t="n">
        <v>0</v>
      </c>
      <c r="G261" s="231" t="n">
        <v>30</v>
      </c>
      <c r="H261" s="228" t="n">
        <v>2</v>
      </c>
      <c r="I261" s="232" t="n">
        <v>4</v>
      </c>
    </row>
    <row r="262" customFormat="false" ht="12.75" hidden="false" customHeight="false" outlineLevel="0" collapsed="false">
      <c r="A262" s="228" t="n">
        <v>2</v>
      </c>
      <c r="B262" s="229" t="n">
        <v>37</v>
      </c>
      <c r="C262" s="230" t="n">
        <v>0</v>
      </c>
      <c r="D262" s="229" t="n">
        <v>13</v>
      </c>
      <c r="E262" s="229" t="n">
        <v>6</v>
      </c>
      <c r="F262" s="229" t="n">
        <v>0</v>
      </c>
      <c r="G262" s="231" t="n">
        <v>30</v>
      </c>
      <c r="H262" s="228" t="n">
        <v>1</v>
      </c>
      <c r="I262" s="232" t="n">
        <v>5</v>
      </c>
    </row>
    <row r="263" customFormat="false" ht="12.75" hidden="false" customHeight="false" outlineLevel="0" collapsed="false">
      <c r="A263" s="228" t="n">
        <v>3</v>
      </c>
      <c r="B263" s="229" t="n">
        <v>24</v>
      </c>
      <c r="C263" s="230" t="n">
        <v>0</v>
      </c>
      <c r="D263" s="229" t="n">
        <v>13</v>
      </c>
      <c r="E263" s="229" t="n">
        <v>6</v>
      </c>
      <c r="F263" s="229" t="n">
        <v>0</v>
      </c>
      <c r="G263" s="231" t="n">
        <v>30</v>
      </c>
      <c r="H263" s="228" t="n">
        <v>2</v>
      </c>
      <c r="I263" s="232" t="n">
        <v>4</v>
      </c>
    </row>
    <row r="264" customFormat="false" ht="12.75" hidden="false" customHeight="false" outlineLevel="0" collapsed="false">
      <c r="A264" s="228" t="n">
        <v>3</v>
      </c>
      <c r="B264" s="229" t="n">
        <v>55</v>
      </c>
      <c r="C264" s="230" t="n">
        <v>0</v>
      </c>
      <c r="D264" s="229" t="n">
        <v>13</v>
      </c>
      <c r="E264" s="229" t="n">
        <v>6</v>
      </c>
      <c r="F264" s="229" t="n">
        <v>0</v>
      </c>
      <c r="G264" s="231" t="n">
        <v>30</v>
      </c>
      <c r="H264" s="228" t="n">
        <v>2</v>
      </c>
      <c r="I264" s="232" t="n">
        <v>4</v>
      </c>
    </row>
    <row r="265" customFormat="false" ht="12.75" hidden="false" customHeight="false" outlineLevel="0" collapsed="false">
      <c r="A265" s="228" t="n">
        <v>4</v>
      </c>
      <c r="B265" s="229" t="n">
        <v>15</v>
      </c>
      <c r="C265" s="230" t="n">
        <v>0</v>
      </c>
      <c r="D265" s="229" t="n">
        <v>13</v>
      </c>
      <c r="E265" s="229" t="n">
        <v>6</v>
      </c>
      <c r="F265" s="229" t="n">
        <v>0</v>
      </c>
      <c r="G265" s="231" t="n">
        <v>30</v>
      </c>
      <c r="H265" s="228" t="n">
        <v>0</v>
      </c>
      <c r="I265" s="232" t="n">
        <v>6</v>
      </c>
    </row>
    <row r="266" customFormat="false" ht="12.75" hidden="false" customHeight="false" outlineLevel="0" collapsed="false">
      <c r="A266" s="228" t="n">
        <v>5</v>
      </c>
      <c r="B266" s="229" t="n">
        <v>20</v>
      </c>
      <c r="C266" s="230" t="n">
        <v>0</v>
      </c>
      <c r="D266" s="229" t="n">
        <v>13</v>
      </c>
      <c r="E266" s="229" t="n">
        <v>6</v>
      </c>
      <c r="F266" s="229" t="n">
        <v>0</v>
      </c>
      <c r="G266" s="231" t="n">
        <v>30</v>
      </c>
      <c r="H266" s="228" t="n">
        <v>2</v>
      </c>
      <c r="I266" s="232" t="n">
        <v>4</v>
      </c>
    </row>
    <row r="267" customFormat="false" ht="12.75" hidden="false" customHeight="false" outlineLevel="0" collapsed="false">
      <c r="A267" s="228" t="n">
        <v>5</v>
      </c>
      <c r="B267" s="229" t="n">
        <v>50</v>
      </c>
      <c r="C267" s="230" t="n">
        <v>0</v>
      </c>
      <c r="D267" s="229" t="n">
        <v>13</v>
      </c>
      <c r="E267" s="229" t="n">
        <v>6</v>
      </c>
      <c r="F267" s="229" t="n">
        <v>0</v>
      </c>
      <c r="G267" s="231" t="n">
        <v>30</v>
      </c>
      <c r="H267" s="228" t="n">
        <v>2</v>
      </c>
      <c r="I267" s="232" t="n">
        <v>4</v>
      </c>
    </row>
    <row r="268" customFormat="false" ht="12.75" hidden="false" customHeight="false" outlineLevel="0" collapsed="false">
      <c r="A268" s="228" t="n">
        <v>5</v>
      </c>
      <c r="B268" s="229" t="n">
        <v>71</v>
      </c>
      <c r="C268" s="230" t="n">
        <v>0</v>
      </c>
      <c r="D268" s="229" t="n">
        <v>13</v>
      </c>
      <c r="E268" s="229" t="n">
        <v>6</v>
      </c>
      <c r="F268" s="229" t="n">
        <v>0</v>
      </c>
      <c r="G268" s="231" t="n">
        <v>30</v>
      </c>
      <c r="H268" s="228" t="n">
        <v>2</v>
      </c>
      <c r="I268" s="232" t="n">
        <v>4</v>
      </c>
    </row>
    <row r="269" customFormat="false" ht="12.75" hidden="false" customHeight="false" outlineLevel="0" collapsed="false">
      <c r="A269" s="228" t="n">
        <v>5</v>
      </c>
      <c r="B269" s="229" t="n">
        <v>75</v>
      </c>
      <c r="C269" s="230" t="n">
        <v>0</v>
      </c>
      <c r="D269" s="229" t="n">
        <v>13</v>
      </c>
      <c r="E269" s="229" t="n">
        <v>6</v>
      </c>
      <c r="F269" s="229" t="n">
        <v>0</v>
      </c>
      <c r="G269" s="231" t="n">
        <v>30</v>
      </c>
      <c r="H269" s="228" t="n">
        <v>2</v>
      </c>
      <c r="I269" s="232" t="n">
        <v>4</v>
      </c>
    </row>
    <row r="270" customFormat="false" ht="12.75" hidden="false" customHeight="false" outlineLevel="0" collapsed="false">
      <c r="A270" s="228" t="n">
        <v>7</v>
      </c>
      <c r="B270" s="229" t="n">
        <v>15</v>
      </c>
      <c r="C270" s="230" t="n">
        <v>0</v>
      </c>
      <c r="D270" s="229" t="n">
        <v>13</v>
      </c>
      <c r="E270" s="229" t="n">
        <v>6</v>
      </c>
      <c r="F270" s="229" t="n">
        <v>0</v>
      </c>
      <c r="G270" s="231" t="n">
        <v>30</v>
      </c>
      <c r="H270" s="228" t="n">
        <v>0</v>
      </c>
      <c r="I270" s="232" t="n">
        <v>6</v>
      </c>
    </row>
    <row r="271" customFormat="false" ht="12.75" hidden="false" customHeight="false" outlineLevel="0" collapsed="false">
      <c r="A271" s="228" t="n">
        <v>8</v>
      </c>
      <c r="B271" s="229" t="n">
        <v>37</v>
      </c>
      <c r="C271" s="230" t="n">
        <v>0</v>
      </c>
      <c r="D271" s="229" t="n">
        <v>13</v>
      </c>
      <c r="E271" s="229" t="n">
        <v>6</v>
      </c>
      <c r="F271" s="229" t="n">
        <v>0</v>
      </c>
      <c r="G271" s="231" t="n">
        <v>30</v>
      </c>
      <c r="H271" s="228" t="n">
        <v>1</v>
      </c>
      <c r="I271" s="232" t="n">
        <v>5</v>
      </c>
    </row>
    <row r="272" customFormat="false" ht="12.75" hidden="false" customHeight="false" outlineLevel="0" collapsed="false">
      <c r="A272" s="228" t="n">
        <v>9</v>
      </c>
      <c r="B272" s="229" t="n">
        <v>23</v>
      </c>
      <c r="C272" s="230" t="n">
        <v>0</v>
      </c>
      <c r="D272" s="229" t="n">
        <v>13</v>
      </c>
      <c r="E272" s="229" t="n">
        <v>6</v>
      </c>
      <c r="F272" s="229" t="n">
        <v>0</v>
      </c>
      <c r="G272" s="231" t="n">
        <v>30</v>
      </c>
      <c r="H272" s="228" t="n">
        <v>3</v>
      </c>
      <c r="I272" s="232" t="n">
        <v>3</v>
      </c>
    </row>
    <row r="273" customFormat="false" ht="12.75" hidden="false" customHeight="false" outlineLevel="0" collapsed="false">
      <c r="A273" s="228" t="n">
        <v>9</v>
      </c>
      <c r="B273" s="229" t="n">
        <v>38</v>
      </c>
      <c r="C273" s="230" t="n">
        <v>0</v>
      </c>
      <c r="D273" s="229" t="n">
        <v>13</v>
      </c>
      <c r="E273" s="229" t="n">
        <v>6</v>
      </c>
      <c r="F273" s="229" t="n">
        <v>0</v>
      </c>
      <c r="G273" s="231" t="n">
        <v>30</v>
      </c>
      <c r="H273" s="228" t="n">
        <v>3</v>
      </c>
      <c r="I273" s="232" t="n">
        <v>3</v>
      </c>
    </row>
    <row r="274" customFormat="false" ht="12.75" hidden="false" customHeight="false" outlineLevel="0" collapsed="false">
      <c r="A274" s="228" t="n">
        <v>9</v>
      </c>
      <c r="B274" s="229" t="n">
        <v>51</v>
      </c>
      <c r="C274" s="230" t="n">
        <v>0</v>
      </c>
      <c r="D274" s="229" t="n">
        <v>13</v>
      </c>
      <c r="E274" s="229" t="n">
        <v>6</v>
      </c>
      <c r="F274" s="229" t="n">
        <v>0</v>
      </c>
      <c r="G274" s="231" t="n">
        <v>30</v>
      </c>
      <c r="H274" s="228" t="n">
        <v>3</v>
      </c>
      <c r="I274" s="232" t="n">
        <v>3</v>
      </c>
    </row>
    <row r="275" customFormat="false" ht="12.75" hidden="false" customHeight="false" outlineLevel="0" collapsed="false">
      <c r="A275" s="228" t="n">
        <v>9</v>
      </c>
      <c r="B275" s="229" t="n">
        <v>57</v>
      </c>
      <c r="C275" s="230" t="n">
        <v>0</v>
      </c>
      <c r="D275" s="229" t="n">
        <v>13</v>
      </c>
      <c r="E275" s="229" t="n">
        <v>6</v>
      </c>
      <c r="F275" s="229" t="n">
        <v>0</v>
      </c>
      <c r="G275" s="231" t="n">
        <v>30</v>
      </c>
      <c r="H275" s="228" t="n">
        <v>3</v>
      </c>
      <c r="I275" s="232" t="n">
        <v>3</v>
      </c>
    </row>
    <row r="276" customFormat="false" ht="12.75" hidden="false" customHeight="false" outlineLevel="0" collapsed="false">
      <c r="A276" s="228" t="n">
        <v>9</v>
      </c>
      <c r="B276" s="229" t="n">
        <v>59</v>
      </c>
      <c r="C276" s="230" t="n">
        <v>0</v>
      </c>
      <c r="D276" s="229" t="n">
        <v>13</v>
      </c>
      <c r="E276" s="229" t="n">
        <v>6</v>
      </c>
      <c r="F276" s="229" t="n">
        <v>0</v>
      </c>
      <c r="G276" s="231" t="n">
        <v>30</v>
      </c>
      <c r="H276" s="228" t="n">
        <v>3</v>
      </c>
      <c r="I276" s="232" t="n">
        <v>3</v>
      </c>
    </row>
    <row r="277" customFormat="false" ht="12.75" hidden="false" customHeight="false" outlineLevel="0" collapsed="false">
      <c r="A277" s="228" t="n">
        <v>9</v>
      </c>
      <c r="B277" s="229" t="n">
        <v>60</v>
      </c>
      <c r="C277" s="230" t="n">
        <v>0</v>
      </c>
      <c r="D277" s="229" t="n">
        <v>13</v>
      </c>
      <c r="E277" s="229" t="n">
        <v>6</v>
      </c>
      <c r="F277" s="229" t="n">
        <v>0</v>
      </c>
      <c r="G277" s="231" t="n">
        <v>30</v>
      </c>
      <c r="H277" s="228" t="n">
        <v>3</v>
      </c>
      <c r="I277" s="232" t="n">
        <v>3</v>
      </c>
    </row>
    <row r="278" customFormat="false" ht="12.75" hidden="false" customHeight="false" outlineLevel="0" collapsed="false">
      <c r="A278" s="228" t="n">
        <v>10</v>
      </c>
      <c r="B278" s="229" t="n">
        <v>37</v>
      </c>
      <c r="C278" s="230" t="n">
        <v>0</v>
      </c>
      <c r="D278" s="229" t="n">
        <v>13</v>
      </c>
      <c r="E278" s="229" t="n">
        <v>6</v>
      </c>
      <c r="F278" s="229" t="n">
        <v>0</v>
      </c>
      <c r="G278" s="231" t="n">
        <v>30</v>
      </c>
      <c r="H278" s="228" t="n">
        <v>1</v>
      </c>
      <c r="I278" s="232" t="n">
        <v>5</v>
      </c>
    </row>
    <row r="279" customFormat="false" ht="12.75" hidden="false" customHeight="false" outlineLevel="0" collapsed="false">
      <c r="A279" s="228" t="n">
        <v>12</v>
      </c>
      <c r="B279" s="229" t="n">
        <v>24</v>
      </c>
      <c r="C279" s="230" t="n">
        <v>0</v>
      </c>
      <c r="D279" s="229" t="n">
        <v>13</v>
      </c>
      <c r="E279" s="229" t="n">
        <v>6</v>
      </c>
      <c r="F279" s="229" t="n">
        <v>0</v>
      </c>
      <c r="G279" s="231" t="n">
        <v>30</v>
      </c>
      <c r="H279" s="228" t="n">
        <v>2</v>
      </c>
      <c r="I279" s="232" t="n">
        <v>4</v>
      </c>
    </row>
    <row r="280" customFormat="false" ht="12.75" hidden="false" customHeight="false" outlineLevel="0" collapsed="false">
      <c r="A280" s="228" t="n">
        <v>12</v>
      </c>
      <c r="B280" s="229" t="n">
        <v>55</v>
      </c>
      <c r="C280" s="230" t="n">
        <v>0</v>
      </c>
      <c r="D280" s="229" t="n">
        <v>13</v>
      </c>
      <c r="E280" s="229" t="n">
        <v>6</v>
      </c>
      <c r="F280" s="229" t="n">
        <v>0</v>
      </c>
      <c r="G280" s="231" t="n">
        <v>30</v>
      </c>
      <c r="H280" s="228" t="n">
        <v>2</v>
      </c>
      <c r="I280" s="232" t="n">
        <v>4</v>
      </c>
    </row>
    <row r="281" customFormat="false" ht="12.75" hidden="false" customHeight="false" outlineLevel="0" collapsed="false">
      <c r="A281" s="228" t="n">
        <v>13</v>
      </c>
      <c r="B281" s="229" t="n">
        <v>37</v>
      </c>
      <c r="C281" s="230" t="n">
        <v>0</v>
      </c>
      <c r="D281" s="229" t="n">
        <v>13</v>
      </c>
      <c r="E281" s="229" t="n">
        <v>6</v>
      </c>
      <c r="F281" s="229" t="n">
        <v>0</v>
      </c>
      <c r="G281" s="231" t="n">
        <v>30</v>
      </c>
      <c r="H281" s="228" t="n">
        <v>1</v>
      </c>
      <c r="I281" s="232" t="n">
        <v>5</v>
      </c>
    </row>
    <row r="282" customFormat="false" ht="12.75" hidden="false" customHeight="false" outlineLevel="0" collapsed="false">
      <c r="A282" s="228" t="n">
        <v>15</v>
      </c>
      <c r="B282" s="229" t="n">
        <v>16</v>
      </c>
      <c r="C282" s="230" t="n">
        <v>0</v>
      </c>
      <c r="D282" s="229" t="n">
        <v>13</v>
      </c>
      <c r="E282" s="229" t="n">
        <v>6</v>
      </c>
      <c r="F282" s="229" t="n">
        <v>0</v>
      </c>
      <c r="G282" s="231" t="n">
        <v>30</v>
      </c>
      <c r="H282" s="228" t="n">
        <v>6</v>
      </c>
      <c r="I282" s="232" t="n">
        <v>0</v>
      </c>
    </row>
    <row r="283" customFormat="false" ht="12.75" hidden="false" customHeight="false" outlineLevel="0" collapsed="false">
      <c r="A283" s="228" t="n">
        <v>15</v>
      </c>
      <c r="B283" s="229" t="n">
        <v>22</v>
      </c>
      <c r="C283" s="230" t="n">
        <v>0</v>
      </c>
      <c r="D283" s="229" t="n">
        <v>13</v>
      </c>
      <c r="E283" s="229" t="n">
        <v>6</v>
      </c>
      <c r="F283" s="229" t="n">
        <v>0</v>
      </c>
      <c r="G283" s="231" t="n">
        <v>30</v>
      </c>
      <c r="H283" s="228" t="n">
        <v>6</v>
      </c>
      <c r="I283" s="232" t="n">
        <v>0</v>
      </c>
    </row>
    <row r="284" customFormat="false" ht="12.75" hidden="false" customHeight="false" outlineLevel="0" collapsed="false">
      <c r="A284" s="228" t="n">
        <v>15</v>
      </c>
      <c r="B284" s="229" t="n">
        <v>27</v>
      </c>
      <c r="C284" s="230" t="n">
        <v>0</v>
      </c>
      <c r="D284" s="229" t="n">
        <v>13</v>
      </c>
      <c r="E284" s="229" t="n">
        <v>6</v>
      </c>
      <c r="F284" s="229" t="n">
        <v>0</v>
      </c>
      <c r="G284" s="231" t="n">
        <v>30</v>
      </c>
      <c r="H284" s="228" t="n">
        <v>6</v>
      </c>
      <c r="I284" s="232" t="n">
        <v>0</v>
      </c>
    </row>
    <row r="285" customFormat="false" ht="12.75" hidden="false" customHeight="false" outlineLevel="0" collapsed="false">
      <c r="A285" s="228" t="n">
        <v>15</v>
      </c>
      <c r="B285" s="229" t="n">
        <v>34</v>
      </c>
      <c r="C285" s="230" t="n">
        <v>0</v>
      </c>
      <c r="D285" s="229" t="n">
        <v>13</v>
      </c>
      <c r="E285" s="229" t="n">
        <v>6</v>
      </c>
      <c r="F285" s="229" t="n">
        <v>0</v>
      </c>
      <c r="G285" s="231" t="n">
        <v>30</v>
      </c>
      <c r="H285" s="228" t="n">
        <v>6</v>
      </c>
      <c r="I285" s="232" t="n">
        <v>0</v>
      </c>
    </row>
    <row r="286" customFormat="false" ht="12.75" hidden="false" customHeight="false" outlineLevel="0" collapsed="false">
      <c r="A286" s="228" t="n">
        <v>15</v>
      </c>
      <c r="B286" s="229" t="n">
        <v>35</v>
      </c>
      <c r="C286" s="230" t="n">
        <v>0</v>
      </c>
      <c r="D286" s="229" t="n">
        <v>13</v>
      </c>
      <c r="E286" s="229" t="n">
        <v>6</v>
      </c>
      <c r="F286" s="229" t="n">
        <v>0</v>
      </c>
      <c r="G286" s="231" t="n">
        <v>30</v>
      </c>
      <c r="H286" s="228" t="n">
        <v>6</v>
      </c>
      <c r="I286" s="232" t="n">
        <v>0</v>
      </c>
    </row>
    <row r="287" customFormat="false" ht="12.75" hidden="false" customHeight="false" outlineLevel="0" collapsed="false">
      <c r="A287" s="228" t="n">
        <v>15</v>
      </c>
      <c r="B287" s="229" t="n">
        <v>40</v>
      </c>
      <c r="C287" s="230" t="n">
        <v>0</v>
      </c>
      <c r="D287" s="229" t="n">
        <v>13</v>
      </c>
      <c r="E287" s="229" t="n">
        <v>6</v>
      </c>
      <c r="F287" s="229" t="n">
        <v>0</v>
      </c>
      <c r="G287" s="231" t="n">
        <v>30</v>
      </c>
      <c r="H287" s="228" t="n">
        <v>6</v>
      </c>
      <c r="I287" s="232" t="n">
        <v>0</v>
      </c>
    </row>
    <row r="288" customFormat="false" ht="12.75" hidden="false" customHeight="false" outlineLevel="0" collapsed="false">
      <c r="A288" s="228" t="n">
        <v>15</v>
      </c>
      <c r="B288" s="229" t="n">
        <v>41</v>
      </c>
      <c r="C288" s="230" t="n">
        <v>0</v>
      </c>
      <c r="D288" s="229" t="n">
        <v>13</v>
      </c>
      <c r="E288" s="229" t="n">
        <v>6</v>
      </c>
      <c r="F288" s="229" t="n">
        <v>0</v>
      </c>
      <c r="G288" s="231" t="n">
        <v>30</v>
      </c>
      <c r="H288" s="228" t="n">
        <v>6</v>
      </c>
      <c r="I288" s="232" t="n">
        <v>0</v>
      </c>
    </row>
    <row r="289" customFormat="false" ht="12.75" hidden="false" customHeight="false" outlineLevel="0" collapsed="false">
      <c r="A289" s="228" t="n">
        <v>15</v>
      </c>
      <c r="B289" s="229" t="n">
        <v>45</v>
      </c>
      <c r="C289" s="230" t="n">
        <v>0</v>
      </c>
      <c r="D289" s="229" t="n">
        <v>13</v>
      </c>
      <c r="E289" s="229" t="n">
        <v>6</v>
      </c>
      <c r="F289" s="229" t="n">
        <v>0</v>
      </c>
      <c r="G289" s="231" t="n">
        <v>30</v>
      </c>
      <c r="H289" s="228" t="n">
        <v>6</v>
      </c>
      <c r="I289" s="232" t="n">
        <v>0</v>
      </c>
    </row>
    <row r="290" customFormat="false" ht="12.75" hidden="false" customHeight="false" outlineLevel="0" collapsed="false">
      <c r="A290" s="228" t="n">
        <v>15</v>
      </c>
      <c r="B290" s="229" t="n">
        <v>46</v>
      </c>
      <c r="C290" s="230" t="n">
        <v>0</v>
      </c>
      <c r="D290" s="229" t="n">
        <v>13</v>
      </c>
      <c r="E290" s="229" t="n">
        <v>6</v>
      </c>
      <c r="F290" s="229" t="n">
        <v>0</v>
      </c>
      <c r="G290" s="231" t="n">
        <v>30</v>
      </c>
      <c r="H290" s="228" t="n">
        <v>6</v>
      </c>
      <c r="I290" s="232" t="n">
        <v>0</v>
      </c>
    </row>
    <row r="291" customFormat="false" ht="12.75" hidden="false" customHeight="false" outlineLevel="0" collapsed="false">
      <c r="A291" s="228" t="n">
        <v>15</v>
      </c>
      <c r="B291" s="229" t="n">
        <v>47</v>
      </c>
      <c r="C291" s="230" t="n">
        <v>0</v>
      </c>
      <c r="D291" s="229" t="n">
        <v>13</v>
      </c>
      <c r="E291" s="229" t="n">
        <v>6</v>
      </c>
      <c r="F291" s="229" t="n">
        <v>0</v>
      </c>
      <c r="G291" s="231" t="n">
        <v>30</v>
      </c>
      <c r="H291" s="228" t="n">
        <v>6</v>
      </c>
      <c r="I291" s="232" t="n">
        <v>0</v>
      </c>
    </row>
    <row r="292" customFormat="false" ht="12.75" hidden="false" customHeight="false" outlineLevel="0" collapsed="false">
      <c r="A292" s="228" t="n">
        <v>15</v>
      </c>
      <c r="B292" s="229" t="n">
        <v>62</v>
      </c>
      <c r="C292" s="230" t="n">
        <v>0</v>
      </c>
      <c r="D292" s="229" t="n">
        <v>13</v>
      </c>
      <c r="E292" s="229" t="n">
        <v>6</v>
      </c>
      <c r="F292" s="229" t="n">
        <v>0</v>
      </c>
      <c r="G292" s="231" t="n">
        <v>30</v>
      </c>
      <c r="H292" s="228" t="n">
        <v>6</v>
      </c>
      <c r="I292" s="232" t="n">
        <v>0</v>
      </c>
    </row>
    <row r="293" customFormat="false" ht="12.75" hidden="false" customHeight="false" outlineLevel="0" collapsed="false">
      <c r="A293" s="228" t="n">
        <v>15</v>
      </c>
      <c r="B293" s="229" t="n">
        <v>65</v>
      </c>
      <c r="C293" s="230" t="n">
        <v>0</v>
      </c>
      <c r="D293" s="229" t="n">
        <v>13</v>
      </c>
      <c r="E293" s="229" t="n">
        <v>6</v>
      </c>
      <c r="F293" s="229" t="n">
        <v>0</v>
      </c>
      <c r="G293" s="231" t="n">
        <v>30</v>
      </c>
      <c r="H293" s="228" t="n">
        <v>6</v>
      </c>
      <c r="I293" s="232" t="n">
        <v>0</v>
      </c>
    </row>
    <row r="294" customFormat="false" ht="12.75" hidden="false" customHeight="false" outlineLevel="0" collapsed="false">
      <c r="A294" s="228" t="n">
        <v>15</v>
      </c>
      <c r="B294" s="229" t="n">
        <v>67</v>
      </c>
      <c r="C294" s="230" t="n">
        <v>0</v>
      </c>
      <c r="D294" s="229" t="n">
        <v>13</v>
      </c>
      <c r="E294" s="229" t="n">
        <v>6</v>
      </c>
      <c r="F294" s="229" t="n">
        <v>0</v>
      </c>
      <c r="G294" s="231" t="n">
        <v>30</v>
      </c>
      <c r="H294" s="228" t="n">
        <v>6</v>
      </c>
      <c r="I294" s="232" t="n">
        <v>0</v>
      </c>
    </row>
    <row r="295" customFormat="false" ht="12.75" hidden="false" customHeight="false" outlineLevel="0" collapsed="false">
      <c r="A295" s="228" t="n">
        <v>17</v>
      </c>
      <c r="B295" s="229" t="n">
        <v>37</v>
      </c>
      <c r="C295" s="230" t="n">
        <v>0</v>
      </c>
      <c r="D295" s="229" t="n">
        <v>13</v>
      </c>
      <c r="E295" s="229" t="n">
        <v>6</v>
      </c>
      <c r="F295" s="229" t="n">
        <v>0</v>
      </c>
      <c r="G295" s="231" t="n">
        <v>30</v>
      </c>
      <c r="H295" s="228" t="n">
        <v>1</v>
      </c>
      <c r="I295" s="232" t="n">
        <v>5</v>
      </c>
    </row>
    <row r="296" customFormat="false" ht="12.75" hidden="false" customHeight="false" outlineLevel="0" collapsed="false">
      <c r="A296" s="228" t="n">
        <v>18</v>
      </c>
      <c r="B296" s="229" t="n">
        <v>24</v>
      </c>
      <c r="C296" s="230" t="n">
        <v>0</v>
      </c>
      <c r="D296" s="229" t="n">
        <v>13</v>
      </c>
      <c r="E296" s="229" t="n">
        <v>6</v>
      </c>
      <c r="F296" s="229" t="n">
        <v>0</v>
      </c>
      <c r="G296" s="231" t="n">
        <v>30</v>
      </c>
      <c r="H296" s="228" t="n">
        <v>2</v>
      </c>
      <c r="I296" s="232" t="n">
        <v>4</v>
      </c>
    </row>
    <row r="297" customFormat="false" ht="12.75" hidden="false" customHeight="false" outlineLevel="0" collapsed="false">
      <c r="A297" s="228" t="n">
        <v>18</v>
      </c>
      <c r="B297" s="229" t="n">
        <v>71</v>
      </c>
      <c r="C297" s="230" t="n">
        <v>0</v>
      </c>
      <c r="D297" s="229" t="n">
        <v>13</v>
      </c>
      <c r="E297" s="229" t="n">
        <v>6</v>
      </c>
      <c r="F297" s="229" t="n">
        <v>0</v>
      </c>
      <c r="G297" s="231" t="n">
        <v>30</v>
      </c>
      <c r="H297" s="228" t="n">
        <v>2</v>
      </c>
      <c r="I297" s="232" t="n">
        <v>4</v>
      </c>
    </row>
    <row r="298" customFormat="false" ht="12.75" hidden="false" customHeight="false" outlineLevel="0" collapsed="false">
      <c r="A298" s="228" t="n">
        <v>18</v>
      </c>
      <c r="B298" s="229" t="n">
        <v>75</v>
      </c>
      <c r="C298" s="230" t="n">
        <v>0</v>
      </c>
      <c r="D298" s="229" t="n">
        <v>13</v>
      </c>
      <c r="E298" s="229" t="n">
        <v>6</v>
      </c>
      <c r="F298" s="229" t="n">
        <v>0</v>
      </c>
      <c r="G298" s="231" t="n">
        <v>30</v>
      </c>
      <c r="H298" s="228" t="n">
        <v>2</v>
      </c>
      <c r="I298" s="232" t="n">
        <v>4</v>
      </c>
    </row>
    <row r="299" customFormat="false" ht="12.75" hidden="false" customHeight="false" outlineLevel="0" collapsed="false">
      <c r="A299" s="228" t="n">
        <v>19</v>
      </c>
      <c r="B299" s="229" t="n">
        <v>37</v>
      </c>
      <c r="C299" s="230" t="n">
        <v>0</v>
      </c>
      <c r="D299" s="229" t="n">
        <v>13</v>
      </c>
      <c r="E299" s="229" t="n">
        <v>6</v>
      </c>
      <c r="F299" s="229" t="n">
        <v>0</v>
      </c>
      <c r="G299" s="231" t="n">
        <v>30</v>
      </c>
      <c r="H299" s="228" t="n">
        <v>1</v>
      </c>
      <c r="I299" s="232" t="n">
        <v>5</v>
      </c>
    </row>
    <row r="300" customFormat="false" ht="12.75" hidden="false" customHeight="false" outlineLevel="0" collapsed="false">
      <c r="A300" s="228" t="n">
        <v>20</v>
      </c>
      <c r="B300" s="229" t="n">
        <v>26</v>
      </c>
      <c r="C300" s="230" t="n">
        <v>0</v>
      </c>
      <c r="D300" s="229" t="n">
        <v>13</v>
      </c>
      <c r="E300" s="229" t="n">
        <v>6</v>
      </c>
      <c r="F300" s="229" t="n">
        <v>0</v>
      </c>
      <c r="G300" s="231" t="n">
        <v>30</v>
      </c>
      <c r="H300" s="228" t="n">
        <v>4</v>
      </c>
      <c r="I300" s="232" t="n">
        <v>2</v>
      </c>
    </row>
    <row r="301" customFormat="false" ht="12.75" hidden="false" customHeight="false" outlineLevel="0" collapsed="false">
      <c r="A301" s="228" t="n">
        <v>20</v>
      </c>
      <c r="B301" s="229" t="n">
        <v>29</v>
      </c>
      <c r="C301" s="230" t="n">
        <v>0</v>
      </c>
      <c r="D301" s="229" t="n">
        <v>13</v>
      </c>
      <c r="E301" s="229" t="n">
        <v>6</v>
      </c>
      <c r="F301" s="229" t="n">
        <v>0</v>
      </c>
      <c r="G301" s="231" t="n">
        <v>30</v>
      </c>
      <c r="H301" s="228" t="n">
        <v>4</v>
      </c>
      <c r="I301" s="232" t="n">
        <v>2</v>
      </c>
    </row>
    <row r="302" customFormat="false" ht="12.75" hidden="false" customHeight="false" outlineLevel="0" collapsed="false">
      <c r="A302" s="228" t="n">
        <v>20</v>
      </c>
      <c r="B302" s="229" t="n">
        <v>32</v>
      </c>
      <c r="C302" s="230" t="n">
        <v>0</v>
      </c>
      <c r="D302" s="229" t="n">
        <v>13</v>
      </c>
      <c r="E302" s="229" t="n">
        <v>6</v>
      </c>
      <c r="F302" s="229" t="n">
        <v>0</v>
      </c>
      <c r="G302" s="231" t="n">
        <v>30</v>
      </c>
      <c r="H302" s="228" t="n">
        <v>4</v>
      </c>
      <c r="I302" s="232" t="n">
        <v>2</v>
      </c>
    </row>
    <row r="303" customFormat="false" ht="12.75" hidden="false" customHeight="false" outlineLevel="0" collapsed="false">
      <c r="A303" s="228" t="n">
        <v>20</v>
      </c>
      <c r="B303" s="229" t="n">
        <v>42</v>
      </c>
      <c r="C303" s="230" t="n">
        <v>0</v>
      </c>
      <c r="D303" s="229" t="n">
        <v>13</v>
      </c>
      <c r="E303" s="229" t="n">
        <v>6</v>
      </c>
      <c r="F303" s="229" t="n">
        <v>0</v>
      </c>
      <c r="G303" s="231" t="n">
        <v>30</v>
      </c>
      <c r="H303" s="228" t="n">
        <v>4</v>
      </c>
      <c r="I303" s="232" t="n">
        <v>2</v>
      </c>
    </row>
    <row r="304" customFormat="false" ht="12.75" hidden="false" customHeight="false" outlineLevel="0" collapsed="false">
      <c r="A304" s="228" t="n">
        <v>20</v>
      </c>
      <c r="B304" s="229" t="n">
        <v>56</v>
      </c>
      <c r="C304" s="230" t="n">
        <v>0</v>
      </c>
      <c r="D304" s="229" t="n">
        <v>13</v>
      </c>
      <c r="E304" s="229" t="n">
        <v>6</v>
      </c>
      <c r="F304" s="229" t="n">
        <v>0</v>
      </c>
      <c r="G304" s="231" t="n">
        <v>30</v>
      </c>
      <c r="H304" s="228" t="n">
        <v>4</v>
      </c>
      <c r="I304" s="232" t="n">
        <v>2</v>
      </c>
    </row>
    <row r="305" customFormat="false" ht="12.75" hidden="false" customHeight="false" outlineLevel="0" collapsed="false">
      <c r="A305" s="228" t="n">
        <v>20</v>
      </c>
      <c r="B305" s="229" t="n">
        <v>68</v>
      </c>
      <c r="C305" s="230" t="n">
        <v>0</v>
      </c>
      <c r="D305" s="229" t="n">
        <v>13</v>
      </c>
      <c r="E305" s="229" t="n">
        <v>6</v>
      </c>
      <c r="F305" s="229" t="n">
        <v>0</v>
      </c>
      <c r="G305" s="231" t="n">
        <v>30</v>
      </c>
      <c r="H305" s="228" t="n">
        <v>4</v>
      </c>
      <c r="I305" s="232" t="n">
        <v>2</v>
      </c>
    </row>
    <row r="306" customFormat="false" ht="12.75" hidden="false" customHeight="false" outlineLevel="0" collapsed="false">
      <c r="A306" s="228" t="n">
        <v>20</v>
      </c>
      <c r="B306" s="229" t="n">
        <v>70</v>
      </c>
      <c r="C306" s="230" t="n">
        <v>0</v>
      </c>
      <c r="D306" s="229" t="n">
        <v>13</v>
      </c>
      <c r="E306" s="229" t="n">
        <v>6</v>
      </c>
      <c r="F306" s="229" t="n">
        <v>0</v>
      </c>
      <c r="G306" s="231" t="n">
        <v>30</v>
      </c>
      <c r="H306" s="228" t="n">
        <v>4</v>
      </c>
      <c r="I306" s="232" t="n">
        <v>2</v>
      </c>
    </row>
    <row r="307" customFormat="false" ht="12.75" hidden="false" customHeight="false" outlineLevel="0" collapsed="false">
      <c r="A307" s="228" t="n">
        <v>20</v>
      </c>
      <c r="B307" s="229" t="n">
        <v>73</v>
      </c>
      <c r="C307" s="230" t="n">
        <v>0</v>
      </c>
      <c r="D307" s="229" t="n">
        <v>13</v>
      </c>
      <c r="E307" s="229" t="n">
        <v>6</v>
      </c>
      <c r="F307" s="229" t="n">
        <v>0</v>
      </c>
      <c r="G307" s="231" t="n">
        <v>30</v>
      </c>
      <c r="H307" s="228" t="n">
        <v>4</v>
      </c>
      <c r="I307" s="232" t="n">
        <v>2</v>
      </c>
    </row>
    <row r="308" customFormat="false" ht="12.75" hidden="false" customHeight="false" outlineLevel="0" collapsed="false">
      <c r="A308" s="228" t="n">
        <v>20</v>
      </c>
      <c r="B308" s="229" t="n">
        <v>80</v>
      </c>
      <c r="C308" s="230" t="n">
        <v>0</v>
      </c>
      <c r="D308" s="229" t="n">
        <v>13</v>
      </c>
      <c r="E308" s="229" t="n">
        <v>6</v>
      </c>
      <c r="F308" s="229" t="n">
        <v>0</v>
      </c>
      <c r="G308" s="231" t="n">
        <v>30</v>
      </c>
      <c r="H308" s="228" t="n">
        <v>4</v>
      </c>
      <c r="I308" s="232" t="n">
        <v>2</v>
      </c>
    </row>
    <row r="309" customFormat="false" ht="12.75" hidden="false" customHeight="false" outlineLevel="0" collapsed="false">
      <c r="A309" s="228" t="n">
        <v>21</v>
      </c>
      <c r="B309" s="229" t="n">
        <v>24</v>
      </c>
      <c r="C309" s="230" t="n">
        <v>0</v>
      </c>
      <c r="D309" s="229" t="n">
        <v>13</v>
      </c>
      <c r="E309" s="229" t="n">
        <v>6</v>
      </c>
      <c r="F309" s="229" t="n">
        <v>0</v>
      </c>
      <c r="G309" s="231" t="n">
        <v>30</v>
      </c>
      <c r="H309" s="228" t="n">
        <v>2</v>
      </c>
      <c r="I309" s="232" t="n">
        <v>4</v>
      </c>
    </row>
    <row r="310" customFormat="false" ht="12.75" hidden="false" customHeight="false" outlineLevel="0" collapsed="false">
      <c r="A310" s="228" t="n">
        <v>21</v>
      </c>
      <c r="B310" s="229" t="n">
        <v>50</v>
      </c>
      <c r="C310" s="230" t="n">
        <v>0</v>
      </c>
      <c r="D310" s="229" t="n">
        <v>13</v>
      </c>
      <c r="E310" s="229" t="n">
        <v>6</v>
      </c>
      <c r="F310" s="229" t="n">
        <v>0</v>
      </c>
      <c r="G310" s="231" t="n">
        <v>30</v>
      </c>
      <c r="H310" s="228" t="n">
        <v>2</v>
      </c>
      <c r="I310" s="232" t="n">
        <v>4</v>
      </c>
    </row>
    <row r="311" customFormat="false" ht="12.75" hidden="false" customHeight="false" outlineLevel="0" collapsed="false">
      <c r="A311" s="228" t="n">
        <v>21</v>
      </c>
      <c r="B311" s="229" t="n">
        <v>55</v>
      </c>
      <c r="C311" s="230" t="n">
        <v>0</v>
      </c>
      <c r="D311" s="229" t="n">
        <v>13</v>
      </c>
      <c r="E311" s="229" t="n">
        <v>6</v>
      </c>
      <c r="F311" s="229" t="n">
        <v>0</v>
      </c>
      <c r="G311" s="231" t="n">
        <v>30</v>
      </c>
      <c r="H311" s="228" t="n">
        <v>2</v>
      </c>
      <c r="I311" s="232" t="n">
        <v>4</v>
      </c>
    </row>
    <row r="312" customFormat="false" ht="12.75" hidden="false" customHeight="false" outlineLevel="0" collapsed="false">
      <c r="A312" s="228" t="n">
        <v>21</v>
      </c>
      <c r="B312" s="229" t="n">
        <v>71</v>
      </c>
      <c r="C312" s="230" t="n">
        <v>0</v>
      </c>
      <c r="D312" s="229" t="n">
        <v>13</v>
      </c>
      <c r="E312" s="229" t="n">
        <v>6</v>
      </c>
      <c r="F312" s="229" t="n">
        <v>0</v>
      </c>
      <c r="G312" s="231" t="n">
        <v>30</v>
      </c>
      <c r="H312" s="228" t="n">
        <v>2</v>
      </c>
      <c r="I312" s="232" t="n">
        <v>4</v>
      </c>
    </row>
    <row r="313" customFormat="false" ht="12.75" hidden="false" customHeight="false" outlineLevel="0" collapsed="false">
      <c r="A313" s="228" t="n">
        <v>21</v>
      </c>
      <c r="B313" s="229" t="n">
        <v>75</v>
      </c>
      <c r="C313" s="230" t="n">
        <v>0</v>
      </c>
      <c r="D313" s="229" t="n">
        <v>13</v>
      </c>
      <c r="E313" s="229" t="n">
        <v>6</v>
      </c>
      <c r="F313" s="229" t="n">
        <v>0</v>
      </c>
      <c r="G313" s="231" t="n">
        <v>30</v>
      </c>
      <c r="H313" s="228" t="n">
        <v>2</v>
      </c>
      <c r="I313" s="232" t="n">
        <v>4</v>
      </c>
    </row>
    <row r="314" customFormat="false" ht="12.75" hidden="false" customHeight="false" outlineLevel="0" collapsed="false">
      <c r="A314" s="228" t="n">
        <v>23</v>
      </c>
      <c r="B314" s="229" t="n">
        <v>38</v>
      </c>
      <c r="C314" s="230" t="n">
        <v>0</v>
      </c>
      <c r="D314" s="229" t="n">
        <v>13</v>
      </c>
      <c r="E314" s="229" t="n">
        <v>6</v>
      </c>
      <c r="F314" s="229" t="n">
        <v>0</v>
      </c>
      <c r="G314" s="231" t="n">
        <v>30</v>
      </c>
      <c r="H314" s="228" t="n">
        <v>3</v>
      </c>
      <c r="I314" s="232" t="n">
        <v>3</v>
      </c>
    </row>
    <row r="315" customFormat="false" ht="12.75" hidden="false" customHeight="false" outlineLevel="0" collapsed="false">
      <c r="A315" s="228" t="n">
        <v>23</v>
      </c>
      <c r="B315" s="229" t="n">
        <v>57</v>
      </c>
      <c r="C315" s="230" t="n">
        <v>0</v>
      </c>
      <c r="D315" s="229" t="n">
        <v>13</v>
      </c>
      <c r="E315" s="229" t="n">
        <v>6</v>
      </c>
      <c r="F315" s="229" t="n">
        <v>0</v>
      </c>
      <c r="G315" s="231" t="n">
        <v>30</v>
      </c>
      <c r="H315" s="228" t="n">
        <v>3</v>
      </c>
      <c r="I315" s="232" t="n">
        <v>3</v>
      </c>
    </row>
    <row r="316" customFormat="false" ht="12.75" hidden="false" customHeight="false" outlineLevel="0" collapsed="false">
      <c r="A316" s="228" t="n">
        <v>23</v>
      </c>
      <c r="B316" s="229" t="n">
        <v>60</v>
      </c>
      <c r="C316" s="230" t="n">
        <v>0</v>
      </c>
      <c r="D316" s="229" t="n">
        <v>13</v>
      </c>
      <c r="E316" s="229" t="n">
        <v>6</v>
      </c>
      <c r="F316" s="229" t="n">
        <v>0</v>
      </c>
      <c r="G316" s="231" t="n">
        <v>30</v>
      </c>
      <c r="H316" s="228" t="n">
        <v>3</v>
      </c>
      <c r="I316" s="232" t="n">
        <v>3</v>
      </c>
    </row>
    <row r="317" customFormat="false" ht="12.75" hidden="false" customHeight="false" outlineLevel="0" collapsed="false">
      <c r="A317" s="228" t="n">
        <v>23</v>
      </c>
      <c r="B317" s="229" t="n">
        <v>63</v>
      </c>
      <c r="C317" s="230" t="n">
        <v>0</v>
      </c>
      <c r="D317" s="229" t="n">
        <v>13</v>
      </c>
      <c r="E317" s="229" t="n">
        <v>6</v>
      </c>
      <c r="F317" s="229" t="n">
        <v>0</v>
      </c>
      <c r="G317" s="231" t="n">
        <v>30</v>
      </c>
      <c r="H317" s="228" t="n">
        <v>3</v>
      </c>
      <c r="I317" s="232" t="n">
        <v>3</v>
      </c>
    </row>
    <row r="318" customFormat="false" ht="12.75" hidden="false" customHeight="false" outlineLevel="0" collapsed="false">
      <c r="A318" s="228" t="n">
        <v>24</v>
      </c>
      <c r="B318" s="229" t="n">
        <v>25</v>
      </c>
      <c r="C318" s="230" t="n">
        <v>0</v>
      </c>
      <c r="D318" s="229" t="n">
        <v>13</v>
      </c>
      <c r="E318" s="229" t="n">
        <v>6</v>
      </c>
      <c r="F318" s="229" t="n">
        <v>0</v>
      </c>
      <c r="G318" s="231" t="n">
        <v>30</v>
      </c>
      <c r="H318" s="228" t="n">
        <v>4</v>
      </c>
      <c r="I318" s="232" t="n">
        <v>2</v>
      </c>
    </row>
    <row r="319" customFormat="false" ht="12.75" hidden="false" customHeight="false" outlineLevel="0" collapsed="false">
      <c r="A319" s="228" t="n">
        <v>24</v>
      </c>
      <c r="B319" s="229" t="n">
        <v>26</v>
      </c>
      <c r="C319" s="230" t="n">
        <v>0</v>
      </c>
      <c r="D319" s="229" t="n">
        <v>13</v>
      </c>
      <c r="E319" s="229" t="n">
        <v>6</v>
      </c>
      <c r="F319" s="229" t="n">
        <v>0</v>
      </c>
      <c r="G319" s="231" t="n">
        <v>30</v>
      </c>
      <c r="H319" s="228" t="n">
        <v>4</v>
      </c>
      <c r="I319" s="232" t="n">
        <v>2</v>
      </c>
    </row>
    <row r="320" customFormat="false" ht="12.75" hidden="false" customHeight="false" outlineLevel="0" collapsed="false">
      <c r="A320" s="228" t="n">
        <v>24</v>
      </c>
      <c r="B320" s="229" t="n">
        <v>29</v>
      </c>
      <c r="C320" s="230" t="n">
        <v>0</v>
      </c>
      <c r="D320" s="229" t="n">
        <v>13</v>
      </c>
      <c r="E320" s="229" t="n">
        <v>6</v>
      </c>
      <c r="F320" s="229" t="n">
        <v>0</v>
      </c>
      <c r="G320" s="231" t="n">
        <v>30</v>
      </c>
      <c r="H320" s="228" t="n">
        <v>4</v>
      </c>
      <c r="I320" s="232" t="n">
        <v>2</v>
      </c>
    </row>
    <row r="321" customFormat="false" ht="12.75" hidden="false" customHeight="false" outlineLevel="0" collapsed="false">
      <c r="A321" s="228" t="n">
        <v>24</v>
      </c>
      <c r="B321" s="229" t="n">
        <v>32</v>
      </c>
      <c r="C321" s="230" t="n">
        <v>0</v>
      </c>
      <c r="D321" s="229" t="n">
        <v>13</v>
      </c>
      <c r="E321" s="229" t="n">
        <v>6</v>
      </c>
      <c r="F321" s="229" t="n">
        <v>0</v>
      </c>
      <c r="G321" s="231" t="n">
        <v>30</v>
      </c>
      <c r="H321" s="228" t="n">
        <v>4</v>
      </c>
      <c r="I321" s="232" t="n">
        <v>2</v>
      </c>
    </row>
    <row r="322" customFormat="false" ht="12.75" hidden="false" customHeight="false" outlineLevel="0" collapsed="false">
      <c r="A322" s="228" t="n">
        <v>24</v>
      </c>
      <c r="B322" s="229" t="n">
        <v>42</v>
      </c>
      <c r="C322" s="230" t="n">
        <v>0</v>
      </c>
      <c r="D322" s="229" t="n">
        <v>13</v>
      </c>
      <c r="E322" s="229" t="n">
        <v>6</v>
      </c>
      <c r="F322" s="229" t="n">
        <v>0</v>
      </c>
      <c r="G322" s="231" t="n">
        <v>30</v>
      </c>
      <c r="H322" s="228" t="n">
        <v>4</v>
      </c>
      <c r="I322" s="232" t="n">
        <v>2</v>
      </c>
    </row>
    <row r="323" customFormat="false" ht="12.75" hidden="false" customHeight="false" outlineLevel="0" collapsed="false">
      <c r="A323" s="228" t="n">
        <v>24</v>
      </c>
      <c r="B323" s="229" t="n">
        <v>53</v>
      </c>
      <c r="C323" s="230" t="n">
        <v>0</v>
      </c>
      <c r="D323" s="229" t="n">
        <v>13</v>
      </c>
      <c r="E323" s="229" t="n">
        <v>6</v>
      </c>
      <c r="F323" s="229" t="n">
        <v>0</v>
      </c>
      <c r="G323" s="231" t="n">
        <v>30</v>
      </c>
      <c r="H323" s="228" t="n">
        <v>4</v>
      </c>
      <c r="I323" s="232" t="n">
        <v>2</v>
      </c>
    </row>
    <row r="324" customFormat="false" ht="12.75" hidden="false" customHeight="false" outlineLevel="0" collapsed="false">
      <c r="A324" s="228" t="n">
        <v>24</v>
      </c>
      <c r="B324" s="229" t="n">
        <v>68</v>
      </c>
      <c r="C324" s="230" t="n">
        <v>0</v>
      </c>
      <c r="D324" s="229" t="n">
        <v>13</v>
      </c>
      <c r="E324" s="229" t="n">
        <v>6</v>
      </c>
      <c r="F324" s="229" t="n">
        <v>0</v>
      </c>
      <c r="G324" s="231" t="n">
        <v>30</v>
      </c>
      <c r="H324" s="228" t="n">
        <v>4</v>
      </c>
      <c r="I324" s="232" t="n">
        <v>2</v>
      </c>
    </row>
    <row r="325" customFormat="false" ht="12.75" hidden="false" customHeight="false" outlineLevel="0" collapsed="false">
      <c r="A325" s="228" t="n">
        <v>24</v>
      </c>
      <c r="B325" s="229" t="n">
        <v>70</v>
      </c>
      <c r="C325" s="230" t="n">
        <v>0</v>
      </c>
      <c r="D325" s="229" t="n">
        <v>13</v>
      </c>
      <c r="E325" s="229" t="n">
        <v>6</v>
      </c>
      <c r="F325" s="229" t="n">
        <v>0</v>
      </c>
      <c r="G325" s="231" t="n">
        <v>30</v>
      </c>
      <c r="H325" s="228" t="n">
        <v>4</v>
      </c>
      <c r="I325" s="232" t="n">
        <v>2</v>
      </c>
    </row>
    <row r="326" customFormat="false" ht="12.75" hidden="false" customHeight="false" outlineLevel="0" collapsed="false">
      <c r="A326" s="228" t="n">
        <v>24</v>
      </c>
      <c r="B326" s="229" t="n">
        <v>77</v>
      </c>
      <c r="C326" s="230" t="n">
        <v>0</v>
      </c>
      <c r="D326" s="229" t="n">
        <v>13</v>
      </c>
      <c r="E326" s="229" t="n">
        <v>6</v>
      </c>
      <c r="F326" s="229" t="n">
        <v>0</v>
      </c>
      <c r="G326" s="231" t="n">
        <v>30</v>
      </c>
      <c r="H326" s="228" t="n">
        <v>4</v>
      </c>
      <c r="I326" s="232" t="n">
        <v>2</v>
      </c>
    </row>
    <row r="327" customFormat="false" ht="12.75" hidden="false" customHeight="false" outlineLevel="0" collapsed="false">
      <c r="A327" s="228" t="n">
        <v>25</v>
      </c>
      <c r="B327" s="229" t="n">
        <v>55</v>
      </c>
      <c r="C327" s="230" t="n">
        <v>0</v>
      </c>
      <c r="D327" s="229" t="n">
        <v>13</v>
      </c>
      <c r="E327" s="229" t="n">
        <v>6</v>
      </c>
      <c r="F327" s="229" t="n">
        <v>0</v>
      </c>
      <c r="G327" s="231" t="n">
        <v>30</v>
      </c>
      <c r="H327" s="228" t="n">
        <v>2</v>
      </c>
      <c r="I327" s="232" t="n">
        <v>4</v>
      </c>
    </row>
    <row r="328" customFormat="false" ht="12.75" hidden="false" customHeight="false" outlineLevel="0" collapsed="false">
      <c r="A328" s="228" t="n">
        <v>25</v>
      </c>
      <c r="B328" s="229" t="n">
        <v>71</v>
      </c>
      <c r="C328" s="230" t="n">
        <v>0</v>
      </c>
      <c r="D328" s="229" t="n">
        <v>13</v>
      </c>
      <c r="E328" s="229" t="n">
        <v>6</v>
      </c>
      <c r="F328" s="229" t="n">
        <v>0</v>
      </c>
      <c r="G328" s="231" t="n">
        <v>30</v>
      </c>
      <c r="H328" s="228" t="n">
        <v>2</v>
      </c>
      <c r="I328" s="232" t="n">
        <v>4</v>
      </c>
    </row>
    <row r="329" customFormat="false" ht="12.75" hidden="false" customHeight="false" outlineLevel="0" collapsed="false">
      <c r="A329" s="228" t="n">
        <v>25</v>
      </c>
      <c r="B329" s="229" t="n">
        <v>75</v>
      </c>
      <c r="C329" s="230" t="n">
        <v>0</v>
      </c>
      <c r="D329" s="229" t="n">
        <v>13</v>
      </c>
      <c r="E329" s="229" t="n">
        <v>6</v>
      </c>
      <c r="F329" s="229" t="n">
        <v>0</v>
      </c>
      <c r="G329" s="231" t="n">
        <v>30</v>
      </c>
      <c r="H329" s="228" t="n">
        <v>2</v>
      </c>
      <c r="I329" s="232" t="n">
        <v>4</v>
      </c>
    </row>
    <row r="330" customFormat="false" ht="12.75" hidden="false" customHeight="false" outlineLevel="0" collapsed="false">
      <c r="A330" s="228" t="n">
        <v>26</v>
      </c>
      <c r="B330" s="229" t="n">
        <v>50</v>
      </c>
      <c r="C330" s="230" t="n">
        <v>0</v>
      </c>
      <c r="D330" s="229" t="n">
        <v>13</v>
      </c>
      <c r="E330" s="229" t="n">
        <v>6</v>
      </c>
      <c r="F330" s="229" t="n">
        <v>0</v>
      </c>
      <c r="G330" s="231" t="n">
        <v>30</v>
      </c>
      <c r="H330" s="228" t="n">
        <v>2</v>
      </c>
      <c r="I330" s="232" t="n">
        <v>4</v>
      </c>
    </row>
    <row r="331" customFormat="false" ht="12.75" hidden="false" customHeight="false" outlineLevel="0" collapsed="false">
      <c r="A331" s="228" t="n">
        <v>26</v>
      </c>
      <c r="B331" s="229" t="n">
        <v>71</v>
      </c>
      <c r="C331" s="230" t="n">
        <v>0</v>
      </c>
      <c r="D331" s="229" t="n">
        <v>13</v>
      </c>
      <c r="E331" s="229" t="n">
        <v>6</v>
      </c>
      <c r="F331" s="229" t="n">
        <v>0</v>
      </c>
      <c r="G331" s="231" t="n">
        <v>30</v>
      </c>
      <c r="H331" s="228" t="n">
        <v>2</v>
      </c>
      <c r="I331" s="232" t="n">
        <v>4</v>
      </c>
    </row>
    <row r="332" customFormat="false" ht="12.75" hidden="false" customHeight="false" outlineLevel="0" collapsed="false">
      <c r="A332" s="228" t="n">
        <v>29</v>
      </c>
      <c r="B332" s="229" t="n">
        <v>50</v>
      </c>
      <c r="C332" s="230" t="n">
        <v>0</v>
      </c>
      <c r="D332" s="229" t="n">
        <v>13</v>
      </c>
      <c r="E332" s="229" t="n">
        <v>6</v>
      </c>
      <c r="F332" s="229" t="n">
        <v>0</v>
      </c>
      <c r="G332" s="231" t="n">
        <v>30</v>
      </c>
      <c r="H332" s="228" t="n">
        <v>2</v>
      </c>
      <c r="I332" s="232" t="n">
        <v>4</v>
      </c>
    </row>
    <row r="333" customFormat="false" ht="12.75" hidden="false" customHeight="false" outlineLevel="0" collapsed="false">
      <c r="A333" s="228" t="n">
        <v>29</v>
      </c>
      <c r="B333" s="229" t="n">
        <v>71</v>
      </c>
      <c r="C333" s="230" t="n">
        <v>0</v>
      </c>
      <c r="D333" s="229" t="n">
        <v>13</v>
      </c>
      <c r="E333" s="229" t="n">
        <v>6</v>
      </c>
      <c r="F333" s="229" t="n">
        <v>0</v>
      </c>
      <c r="G333" s="231" t="n">
        <v>30</v>
      </c>
      <c r="H333" s="228" t="n">
        <v>2</v>
      </c>
      <c r="I333" s="232" t="n">
        <v>4</v>
      </c>
    </row>
    <row r="334" customFormat="false" ht="12.75" hidden="false" customHeight="false" outlineLevel="0" collapsed="false">
      <c r="A334" s="228" t="n">
        <v>29</v>
      </c>
      <c r="B334" s="229" t="n">
        <v>75</v>
      </c>
      <c r="C334" s="230" t="n">
        <v>0</v>
      </c>
      <c r="D334" s="229" t="n">
        <v>13</v>
      </c>
      <c r="E334" s="229" t="n">
        <v>6</v>
      </c>
      <c r="F334" s="229" t="n">
        <v>0</v>
      </c>
      <c r="G334" s="231" t="n">
        <v>30</v>
      </c>
      <c r="H334" s="228" t="n">
        <v>2</v>
      </c>
      <c r="I334" s="232" t="n">
        <v>4</v>
      </c>
    </row>
    <row r="335" customFormat="false" ht="12.75" hidden="false" customHeight="false" outlineLevel="0" collapsed="false">
      <c r="A335" s="228" t="n">
        <v>30</v>
      </c>
      <c r="B335" s="229" t="n">
        <v>37</v>
      </c>
      <c r="C335" s="230" t="n">
        <v>0</v>
      </c>
      <c r="D335" s="229" t="n">
        <v>13</v>
      </c>
      <c r="E335" s="229" t="n">
        <v>6</v>
      </c>
      <c r="F335" s="229" t="n">
        <v>0</v>
      </c>
      <c r="G335" s="231" t="n">
        <v>30</v>
      </c>
      <c r="H335" s="228" t="n">
        <v>1</v>
      </c>
      <c r="I335" s="232" t="n">
        <v>5</v>
      </c>
    </row>
    <row r="336" customFormat="false" ht="12.75" hidden="false" customHeight="false" outlineLevel="0" collapsed="false">
      <c r="A336" s="228" t="n">
        <v>31</v>
      </c>
      <c r="B336" s="229" t="n">
        <v>55</v>
      </c>
      <c r="C336" s="230" t="n">
        <v>0</v>
      </c>
      <c r="D336" s="229" t="n">
        <v>13</v>
      </c>
      <c r="E336" s="229" t="n">
        <v>6</v>
      </c>
      <c r="F336" s="229" t="n">
        <v>0</v>
      </c>
      <c r="G336" s="231" t="n">
        <v>30</v>
      </c>
      <c r="H336" s="228" t="n">
        <v>2</v>
      </c>
      <c r="I336" s="232" t="n">
        <v>4</v>
      </c>
    </row>
    <row r="337" customFormat="false" ht="12.75" hidden="false" customHeight="false" outlineLevel="0" collapsed="false">
      <c r="A337" s="228" t="n">
        <v>31</v>
      </c>
      <c r="B337" s="229" t="n">
        <v>75</v>
      </c>
      <c r="C337" s="230" t="n">
        <v>0</v>
      </c>
      <c r="D337" s="229" t="n">
        <v>13</v>
      </c>
      <c r="E337" s="229" t="n">
        <v>6</v>
      </c>
      <c r="F337" s="229" t="n">
        <v>0</v>
      </c>
      <c r="G337" s="231" t="n">
        <v>30</v>
      </c>
      <c r="H337" s="228" t="n">
        <v>2</v>
      </c>
      <c r="I337" s="232" t="n">
        <v>4</v>
      </c>
    </row>
    <row r="338" customFormat="false" ht="12.75" hidden="false" customHeight="false" outlineLevel="0" collapsed="false">
      <c r="A338" s="228" t="n">
        <v>32</v>
      </c>
      <c r="B338" s="229" t="n">
        <v>50</v>
      </c>
      <c r="C338" s="230" t="n">
        <v>0</v>
      </c>
      <c r="D338" s="229" t="n">
        <v>13</v>
      </c>
      <c r="E338" s="229" t="n">
        <v>6</v>
      </c>
      <c r="F338" s="229" t="n">
        <v>0</v>
      </c>
      <c r="G338" s="231" t="n">
        <v>30</v>
      </c>
      <c r="H338" s="228" t="n">
        <v>2</v>
      </c>
      <c r="I338" s="232" t="n">
        <v>4</v>
      </c>
    </row>
    <row r="339" customFormat="false" ht="12.75" hidden="false" customHeight="false" outlineLevel="0" collapsed="false">
      <c r="A339" s="228" t="n">
        <v>32</v>
      </c>
      <c r="B339" s="229" t="n">
        <v>55</v>
      </c>
      <c r="C339" s="230" t="n">
        <v>0</v>
      </c>
      <c r="D339" s="229" t="n">
        <v>13</v>
      </c>
      <c r="E339" s="229" t="n">
        <v>6</v>
      </c>
      <c r="F339" s="229" t="n">
        <v>0</v>
      </c>
      <c r="G339" s="231" t="n">
        <v>30</v>
      </c>
      <c r="H339" s="228" t="n">
        <v>2</v>
      </c>
      <c r="I339" s="232" t="n">
        <v>4</v>
      </c>
    </row>
    <row r="340" customFormat="false" ht="12.75" hidden="false" customHeight="false" outlineLevel="0" collapsed="false">
      <c r="A340" s="228" t="n">
        <v>32</v>
      </c>
      <c r="B340" s="229" t="n">
        <v>71</v>
      </c>
      <c r="C340" s="230" t="n">
        <v>0</v>
      </c>
      <c r="D340" s="229" t="n">
        <v>13</v>
      </c>
      <c r="E340" s="229" t="n">
        <v>6</v>
      </c>
      <c r="F340" s="229" t="n">
        <v>0</v>
      </c>
      <c r="G340" s="231" t="n">
        <v>30</v>
      </c>
      <c r="H340" s="228" t="n">
        <v>2</v>
      </c>
      <c r="I340" s="232" t="n">
        <v>4</v>
      </c>
    </row>
    <row r="341" customFormat="false" ht="12.75" hidden="false" customHeight="false" outlineLevel="0" collapsed="false">
      <c r="A341" s="228" t="n">
        <v>33</v>
      </c>
      <c r="B341" s="229" t="n">
        <v>37</v>
      </c>
      <c r="C341" s="230" t="n">
        <v>0</v>
      </c>
      <c r="D341" s="229" t="n">
        <v>13</v>
      </c>
      <c r="E341" s="229" t="n">
        <v>6</v>
      </c>
      <c r="F341" s="229" t="n">
        <v>0</v>
      </c>
      <c r="G341" s="231" t="n">
        <v>30</v>
      </c>
      <c r="H341" s="228" t="n">
        <v>1</v>
      </c>
      <c r="I341" s="232" t="n">
        <v>5</v>
      </c>
    </row>
    <row r="342" customFormat="false" ht="12.75" hidden="false" customHeight="false" outlineLevel="0" collapsed="false">
      <c r="A342" s="228" t="n">
        <v>36</v>
      </c>
      <c r="B342" s="229" t="n">
        <v>37</v>
      </c>
      <c r="C342" s="230" t="n">
        <v>0</v>
      </c>
      <c r="D342" s="229" t="n">
        <v>13</v>
      </c>
      <c r="E342" s="229" t="n">
        <v>6</v>
      </c>
      <c r="F342" s="229" t="n">
        <v>0</v>
      </c>
      <c r="G342" s="231" t="n">
        <v>30</v>
      </c>
      <c r="H342" s="228" t="n">
        <v>1</v>
      </c>
      <c r="I342" s="232" t="n">
        <v>5</v>
      </c>
    </row>
    <row r="343" customFormat="false" ht="12.75" hidden="false" customHeight="false" outlineLevel="0" collapsed="false">
      <c r="A343" s="228" t="n">
        <v>37</v>
      </c>
      <c r="B343" s="229" t="n">
        <v>39</v>
      </c>
      <c r="C343" s="230" t="n">
        <v>0</v>
      </c>
      <c r="D343" s="229" t="n">
        <v>13</v>
      </c>
      <c r="E343" s="229" t="n">
        <v>6</v>
      </c>
      <c r="F343" s="229" t="n">
        <v>0</v>
      </c>
      <c r="G343" s="231" t="n">
        <v>30</v>
      </c>
      <c r="H343" s="228" t="n">
        <v>5</v>
      </c>
      <c r="I343" s="232" t="n">
        <v>1</v>
      </c>
    </row>
    <row r="344" customFormat="false" ht="12.75" hidden="false" customHeight="false" outlineLevel="0" collapsed="false">
      <c r="A344" s="228" t="n">
        <v>37</v>
      </c>
      <c r="B344" s="229" t="n">
        <v>43</v>
      </c>
      <c r="C344" s="230" t="n">
        <v>0</v>
      </c>
      <c r="D344" s="229" t="n">
        <v>13</v>
      </c>
      <c r="E344" s="229" t="n">
        <v>6</v>
      </c>
      <c r="F344" s="229" t="n">
        <v>0</v>
      </c>
      <c r="G344" s="231" t="n">
        <v>30</v>
      </c>
      <c r="H344" s="228" t="n">
        <v>5</v>
      </c>
      <c r="I344" s="232" t="n">
        <v>1</v>
      </c>
    </row>
    <row r="345" customFormat="false" ht="12.75" hidden="false" customHeight="false" outlineLevel="0" collapsed="false">
      <c r="A345" s="228" t="n">
        <v>37</v>
      </c>
      <c r="B345" s="229" t="n">
        <v>44</v>
      </c>
      <c r="C345" s="230" t="n">
        <v>0</v>
      </c>
      <c r="D345" s="229" t="n">
        <v>13</v>
      </c>
      <c r="E345" s="229" t="n">
        <v>6</v>
      </c>
      <c r="F345" s="229" t="n">
        <v>0</v>
      </c>
      <c r="G345" s="231" t="n">
        <v>30</v>
      </c>
      <c r="H345" s="228" t="n">
        <v>5</v>
      </c>
      <c r="I345" s="232" t="n">
        <v>1</v>
      </c>
    </row>
    <row r="346" customFormat="false" ht="12.75" hidden="false" customHeight="false" outlineLevel="0" collapsed="false">
      <c r="A346" s="228" t="n">
        <v>37</v>
      </c>
      <c r="B346" s="229" t="n">
        <v>48</v>
      </c>
      <c r="C346" s="230" t="n">
        <v>0</v>
      </c>
      <c r="D346" s="229" t="n">
        <v>13</v>
      </c>
      <c r="E346" s="229" t="n">
        <v>6</v>
      </c>
      <c r="F346" s="229" t="n">
        <v>0</v>
      </c>
      <c r="G346" s="231" t="n">
        <v>30</v>
      </c>
      <c r="H346" s="228" t="n">
        <v>5</v>
      </c>
      <c r="I346" s="232" t="n">
        <v>1</v>
      </c>
    </row>
    <row r="347" customFormat="false" ht="12.75" hidden="false" customHeight="false" outlineLevel="0" collapsed="false">
      <c r="A347" s="228" t="n">
        <v>37</v>
      </c>
      <c r="B347" s="229" t="n">
        <v>49</v>
      </c>
      <c r="C347" s="230" t="n">
        <v>0</v>
      </c>
      <c r="D347" s="229" t="n">
        <v>13</v>
      </c>
      <c r="E347" s="229" t="n">
        <v>6</v>
      </c>
      <c r="F347" s="229" t="n">
        <v>0</v>
      </c>
      <c r="G347" s="231" t="n">
        <v>30</v>
      </c>
      <c r="H347" s="228" t="n">
        <v>5</v>
      </c>
      <c r="I347" s="232" t="n">
        <v>1</v>
      </c>
    </row>
    <row r="348" customFormat="false" ht="12.75" hidden="false" customHeight="false" outlineLevel="0" collapsed="false">
      <c r="A348" s="228" t="n">
        <v>37</v>
      </c>
      <c r="B348" s="229" t="n">
        <v>52</v>
      </c>
      <c r="C348" s="230" t="n">
        <v>0</v>
      </c>
      <c r="D348" s="229" t="n">
        <v>13</v>
      </c>
      <c r="E348" s="229" t="n">
        <v>6</v>
      </c>
      <c r="F348" s="229" t="n">
        <v>0</v>
      </c>
      <c r="G348" s="231" t="n">
        <v>30</v>
      </c>
      <c r="H348" s="228" t="n">
        <v>5</v>
      </c>
      <c r="I348" s="232" t="n">
        <v>1</v>
      </c>
    </row>
    <row r="349" customFormat="false" ht="12.75" hidden="false" customHeight="false" outlineLevel="0" collapsed="false">
      <c r="A349" s="228" t="n">
        <v>37</v>
      </c>
      <c r="B349" s="229" t="n">
        <v>61</v>
      </c>
      <c r="C349" s="230" t="n">
        <v>0</v>
      </c>
      <c r="D349" s="229" t="n">
        <v>13</v>
      </c>
      <c r="E349" s="229" t="n">
        <v>6</v>
      </c>
      <c r="F349" s="229" t="n">
        <v>0</v>
      </c>
      <c r="G349" s="231" t="n">
        <v>30</v>
      </c>
      <c r="H349" s="228" t="n">
        <v>5</v>
      </c>
      <c r="I349" s="232" t="n">
        <v>1</v>
      </c>
    </row>
    <row r="350" customFormat="false" ht="12.75" hidden="false" customHeight="false" outlineLevel="0" collapsed="false">
      <c r="A350" s="228" t="n">
        <v>37</v>
      </c>
      <c r="B350" s="229" t="n">
        <v>64</v>
      </c>
      <c r="C350" s="230" t="n">
        <v>0</v>
      </c>
      <c r="D350" s="229" t="n">
        <v>13</v>
      </c>
      <c r="E350" s="229" t="n">
        <v>6</v>
      </c>
      <c r="F350" s="229" t="n">
        <v>0</v>
      </c>
      <c r="G350" s="231" t="n">
        <v>30</v>
      </c>
      <c r="H350" s="228" t="n">
        <v>5</v>
      </c>
      <c r="I350" s="232" t="n">
        <v>1</v>
      </c>
    </row>
    <row r="351" customFormat="false" ht="12.75" hidden="false" customHeight="false" outlineLevel="0" collapsed="false">
      <c r="A351" s="228" t="n">
        <v>37</v>
      </c>
      <c r="B351" s="229" t="n">
        <v>66</v>
      </c>
      <c r="C351" s="230" t="n">
        <v>0</v>
      </c>
      <c r="D351" s="229" t="n">
        <v>13</v>
      </c>
      <c r="E351" s="229" t="n">
        <v>6</v>
      </c>
      <c r="F351" s="229" t="n">
        <v>0</v>
      </c>
      <c r="G351" s="231" t="n">
        <v>30</v>
      </c>
      <c r="H351" s="228" t="n">
        <v>5</v>
      </c>
      <c r="I351" s="232" t="n">
        <v>1</v>
      </c>
    </row>
    <row r="352" customFormat="false" ht="12.75" hidden="false" customHeight="false" outlineLevel="0" collapsed="false">
      <c r="A352" s="228" t="n">
        <v>37</v>
      </c>
      <c r="B352" s="229" t="n">
        <v>72</v>
      </c>
      <c r="C352" s="230" t="n">
        <v>0</v>
      </c>
      <c r="D352" s="229" t="n">
        <v>13</v>
      </c>
      <c r="E352" s="229" t="n">
        <v>6</v>
      </c>
      <c r="F352" s="229" t="n">
        <v>0</v>
      </c>
      <c r="G352" s="231" t="n">
        <v>30</v>
      </c>
      <c r="H352" s="228" t="n">
        <v>5</v>
      </c>
      <c r="I352" s="232" t="n">
        <v>1</v>
      </c>
    </row>
    <row r="353" customFormat="false" ht="12.75" hidden="false" customHeight="false" outlineLevel="0" collapsed="false">
      <c r="A353" s="228" t="n">
        <v>37</v>
      </c>
      <c r="B353" s="229" t="n">
        <v>76</v>
      </c>
      <c r="C353" s="230" t="n">
        <v>0</v>
      </c>
      <c r="D353" s="229" t="n">
        <v>13</v>
      </c>
      <c r="E353" s="229" t="n">
        <v>6</v>
      </c>
      <c r="F353" s="229" t="n">
        <v>0</v>
      </c>
      <c r="G353" s="231" t="n">
        <v>30</v>
      </c>
      <c r="H353" s="228" t="n">
        <v>5</v>
      </c>
      <c r="I353" s="232" t="n">
        <v>1</v>
      </c>
    </row>
    <row r="354" customFormat="false" ht="12.75" hidden="false" customHeight="false" outlineLevel="0" collapsed="false">
      <c r="A354" s="228" t="n">
        <v>38</v>
      </c>
      <c r="B354" s="229" t="n">
        <v>51</v>
      </c>
      <c r="C354" s="230" t="n">
        <v>0</v>
      </c>
      <c r="D354" s="229" t="n">
        <v>13</v>
      </c>
      <c r="E354" s="229" t="n">
        <v>6</v>
      </c>
      <c r="F354" s="229" t="n">
        <v>0</v>
      </c>
      <c r="G354" s="231" t="n">
        <v>30</v>
      </c>
      <c r="H354" s="228" t="n">
        <v>3</v>
      </c>
      <c r="I354" s="232" t="n">
        <v>3</v>
      </c>
    </row>
    <row r="355" customFormat="false" ht="12.75" hidden="false" customHeight="false" outlineLevel="0" collapsed="false">
      <c r="A355" s="228" t="n">
        <v>38</v>
      </c>
      <c r="B355" s="229" t="n">
        <v>58</v>
      </c>
      <c r="C355" s="230" t="n">
        <v>0</v>
      </c>
      <c r="D355" s="229" t="n">
        <v>13</v>
      </c>
      <c r="E355" s="229" t="n">
        <v>6</v>
      </c>
      <c r="F355" s="229" t="n">
        <v>0</v>
      </c>
      <c r="G355" s="231" t="n">
        <v>30</v>
      </c>
      <c r="H355" s="228" t="n">
        <v>3</v>
      </c>
      <c r="I355" s="232" t="n">
        <v>3</v>
      </c>
    </row>
    <row r="356" customFormat="false" ht="12.75" hidden="false" customHeight="false" outlineLevel="0" collapsed="false">
      <c r="A356" s="228" t="n">
        <v>38</v>
      </c>
      <c r="B356" s="229" t="n">
        <v>63</v>
      </c>
      <c r="C356" s="230" t="n">
        <v>0</v>
      </c>
      <c r="D356" s="229" t="n">
        <v>13</v>
      </c>
      <c r="E356" s="229" t="n">
        <v>6</v>
      </c>
      <c r="F356" s="229" t="n">
        <v>0</v>
      </c>
      <c r="G356" s="231" t="n">
        <v>30</v>
      </c>
      <c r="H356" s="228" t="n">
        <v>3</v>
      </c>
      <c r="I356" s="232" t="n">
        <v>3</v>
      </c>
    </row>
    <row r="357" customFormat="false" ht="12.75" hidden="false" customHeight="false" outlineLevel="0" collapsed="false">
      <c r="A357" s="228" t="n">
        <v>38</v>
      </c>
      <c r="B357" s="229" t="n">
        <v>74</v>
      </c>
      <c r="C357" s="230" t="n">
        <v>0</v>
      </c>
      <c r="D357" s="229" t="n">
        <v>13</v>
      </c>
      <c r="E357" s="229" t="n">
        <v>6</v>
      </c>
      <c r="F357" s="229" t="n">
        <v>0</v>
      </c>
      <c r="G357" s="231" t="n">
        <v>30</v>
      </c>
      <c r="H357" s="228" t="n">
        <v>3</v>
      </c>
      <c r="I357" s="232" t="n">
        <v>3</v>
      </c>
    </row>
    <row r="358" customFormat="false" ht="12.75" hidden="false" customHeight="false" outlineLevel="0" collapsed="false">
      <c r="A358" s="228" t="n">
        <v>42</v>
      </c>
      <c r="B358" s="229" t="n">
        <v>50</v>
      </c>
      <c r="C358" s="230" t="n">
        <v>0</v>
      </c>
      <c r="D358" s="229" t="n">
        <v>13</v>
      </c>
      <c r="E358" s="229" t="n">
        <v>6</v>
      </c>
      <c r="F358" s="229" t="n">
        <v>0</v>
      </c>
      <c r="G358" s="231" t="n">
        <v>30</v>
      </c>
      <c r="H358" s="228" t="n">
        <v>2</v>
      </c>
      <c r="I358" s="232" t="n">
        <v>4</v>
      </c>
    </row>
    <row r="359" customFormat="false" ht="12.75" hidden="false" customHeight="false" outlineLevel="0" collapsed="false">
      <c r="A359" s="228" t="n">
        <v>42</v>
      </c>
      <c r="B359" s="229" t="n">
        <v>71</v>
      </c>
      <c r="C359" s="230" t="n">
        <v>0</v>
      </c>
      <c r="D359" s="229" t="n">
        <v>13</v>
      </c>
      <c r="E359" s="229" t="n">
        <v>6</v>
      </c>
      <c r="F359" s="229" t="n">
        <v>0</v>
      </c>
      <c r="G359" s="231" t="n">
        <v>30</v>
      </c>
      <c r="H359" s="228" t="n">
        <v>2</v>
      </c>
      <c r="I359" s="232" t="n">
        <v>4</v>
      </c>
    </row>
    <row r="360" customFormat="false" ht="12.75" hidden="false" customHeight="false" outlineLevel="0" collapsed="false">
      <c r="A360" s="228" t="n">
        <v>42</v>
      </c>
      <c r="B360" s="229" t="n">
        <v>75</v>
      </c>
      <c r="C360" s="230" t="n">
        <v>0</v>
      </c>
      <c r="D360" s="229" t="n">
        <v>13</v>
      </c>
      <c r="E360" s="229" t="n">
        <v>6</v>
      </c>
      <c r="F360" s="229" t="n">
        <v>0</v>
      </c>
      <c r="G360" s="231" t="n">
        <v>30</v>
      </c>
      <c r="H360" s="228" t="n">
        <v>2</v>
      </c>
      <c r="I360" s="232" t="n">
        <v>4</v>
      </c>
    </row>
    <row r="361" customFormat="false" ht="12.75" hidden="false" customHeight="false" outlineLevel="0" collapsed="false">
      <c r="A361" s="228" t="n">
        <v>50</v>
      </c>
      <c r="B361" s="229" t="n">
        <v>56</v>
      </c>
      <c r="C361" s="230" t="n">
        <v>0</v>
      </c>
      <c r="D361" s="229" t="n">
        <v>13</v>
      </c>
      <c r="E361" s="229" t="n">
        <v>6</v>
      </c>
      <c r="F361" s="229" t="n">
        <v>0</v>
      </c>
      <c r="G361" s="231" t="n">
        <v>30</v>
      </c>
      <c r="H361" s="228" t="n">
        <v>4</v>
      </c>
      <c r="I361" s="232" t="n">
        <v>2</v>
      </c>
    </row>
    <row r="362" customFormat="false" ht="12.75" hidden="false" customHeight="false" outlineLevel="0" collapsed="false">
      <c r="A362" s="228" t="n">
        <v>50</v>
      </c>
      <c r="B362" s="229" t="n">
        <v>68</v>
      </c>
      <c r="C362" s="230" t="n">
        <v>0</v>
      </c>
      <c r="D362" s="229" t="n">
        <v>13</v>
      </c>
      <c r="E362" s="229" t="n">
        <v>6</v>
      </c>
      <c r="F362" s="229" t="n">
        <v>0</v>
      </c>
      <c r="G362" s="231" t="n">
        <v>30</v>
      </c>
      <c r="H362" s="228" t="n">
        <v>4</v>
      </c>
      <c r="I362" s="232" t="n">
        <v>2</v>
      </c>
    </row>
    <row r="363" customFormat="false" ht="12.75" hidden="false" customHeight="false" outlineLevel="0" collapsed="false">
      <c r="A363" s="228" t="n">
        <v>50</v>
      </c>
      <c r="B363" s="229" t="n">
        <v>70</v>
      </c>
      <c r="C363" s="230" t="n">
        <v>0</v>
      </c>
      <c r="D363" s="229" t="n">
        <v>13</v>
      </c>
      <c r="E363" s="229" t="n">
        <v>6</v>
      </c>
      <c r="F363" s="229" t="n">
        <v>0</v>
      </c>
      <c r="G363" s="231" t="n">
        <v>30</v>
      </c>
      <c r="H363" s="228" t="n">
        <v>4</v>
      </c>
      <c r="I363" s="232" t="n">
        <v>2</v>
      </c>
    </row>
    <row r="364" customFormat="false" ht="12.75" hidden="false" customHeight="false" outlineLevel="0" collapsed="false">
      <c r="A364" s="228" t="n">
        <v>50</v>
      </c>
      <c r="B364" s="229" t="n">
        <v>73</v>
      </c>
      <c r="C364" s="230" t="n">
        <v>0</v>
      </c>
      <c r="D364" s="229" t="n">
        <v>13</v>
      </c>
      <c r="E364" s="229" t="n">
        <v>6</v>
      </c>
      <c r="F364" s="229" t="n">
        <v>0</v>
      </c>
      <c r="G364" s="231" t="n">
        <v>30</v>
      </c>
      <c r="H364" s="228" t="n">
        <v>4</v>
      </c>
      <c r="I364" s="232" t="n">
        <v>2</v>
      </c>
    </row>
    <row r="365" customFormat="false" ht="12.75" hidden="false" customHeight="false" outlineLevel="0" collapsed="false">
      <c r="A365" s="228" t="n">
        <v>50</v>
      </c>
      <c r="B365" s="229" t="n">
        <v>80</v>
      </c>
      <c r="C365" s="230" t="n">
        <v>0</v>
      </c>
      <c r="D365" s="229" t="n">
        <v>13</v>
      </c>
      <c r="E365" s="229" t="n">
        <v>6</v>
      </c>
      <c r="F365" s="229" t="n">
        <v>0</v>
      </c>
      <c r="G365" s="231" t="n">
        <v>30</v>
      </c>
      <c r="H365" s="228" t="n">
        <v>4</v>
      </c>
      <c r="I365" s="232" t="n">
        <v>2</v>
      </c>
    </row>
    <row r="366" customFormat="false" ht="12.75" hidden="false" customHeight="false" outlineLevel="0" collapsed="false">
      <c r="A366" s="228" t="n">
        <v>51</v>
      </c>
      <c r="B366" s="229" t="n">
        <v>59</v>
      </c>
      <c r="C366" s="230" t="n">
        <v>0</v>
      </c>
      <c r="D366" s="229" t="n">
        <v>13</v>
      </c>
      <c r="E366" s="229" t="n">
        <v>6</v>
      </c>
      <c r="F366" s="229" t="n">
        <v>0</v>
      </c>
      <c r="G366" s="231" t="n">
        <v>30</v>
      </c>
      <c r="H366" s="228" t="n">
        <v>3</v>
      </c>
      <c r="I366" s="232" t="n">
        <v>3</v>
      </c>
    </row>
    <row r="367" customFormat="false" ht="12.75" hidden="false" customHeight="false" outlineLevel="0" collapsed="false">
      <c r="A367" s="228" t="n">
        <v>51</v>
      </c>
      <c r="B367" s="229" t="n">
        <v>74</v>
      </c>
      <c r="C367" s="230" t="n">
        <v>0</v>
      </c>
      <c r="D367" s="229" t="n">
        <v>13</v>
      </c>
      <c r="E367" s="229" t="n">
        <v>6</v>
      </c>
      <c r="F367" s="229" t="n">
        <v>0</v>
      </c>
      <c r="G367" s="231" t="n">
        <v>30</v>
      </c>
      <c r="H367" s="228" t="n">
        <v>3</v>
      </c>
      <c r="I367" s="232" t="n">
        <v>3</v>
      </c>
    </row>
    <row r="368" customFormat="false" ht="12.75" hidden="false" customHeight="false" outlineLevel="0" collapsed="false">
      <c r="A368" s="228" t="n">
        <v>53</v>
      </c>
      <c r="B368" s="229" t="n">
        <v>55</v>
      </c>
      <c r="C368" s="230" t="n">
        <v>0</v>
      </c>
      <c r="D368" s="229" t="n">
        <v>13</v>
      </c>
      <c r="E368" s="229" t="n">
        <v>6</v>
      </c>
      <c r="F368" s="229" t="n">
        <v>0</v>
      </c>
      <c r="G368" s="231" t="n">
        <v>30</v>
      </c>
      <c r="H368" s="228" t="n">
        <v>2</v>
      </c>
      <c r="I368" s="232" t="n">
        <v>4</v>
      </c>
    </row>
    <row r="369" customFormat="false" ht="12.75" hidden="false" customHeight="false" outlineLevel="0" collapsed="false">
      <c r="A369" s="228" t="n">
        <v>53</v>
      </c>
      <c r="B369" s="229" t="n">
        <v>71</v>
      </c>
      <c r="C369" s="230" t="n">
        <v>0</v>
      </c>
      <c r="D369" s="229" t="n">
        <v>13</v>
      </c>
      <c r="E369" s="229" t="n">
        <v>6</v>
      </c>
      <c r="F369" s="229" t="n">
        <v>0</v>
      </c>
      <c r="G369" s="231" t="n">
        <v>30</v>
      </c>
      <c r="H369" s="228" t="n">
        <v>2</v>
      </c>
      <c r="I369" s="232" t="n">
        <v>4</v>
      </c>
    </row>
    <row r="370" customFormat="false" ht="12.75" hidden="false" customHeight="false" outlineLevel="0" collapsed="false">
      <c r="A370" s="228" t="n">
        <v>53</v>
      </c>
      <c r="B370" s="229" t="n">
        <v>75</v>
      </c>
      <c r="C370" s="230" t="n">
        <v>0</v>
      </c>
      <c r="D370" s="229" t="n">
        <v>13</v>
      </c>
      <c r="E370" s="229" t="n">
        <v>6</v>
      </c>
      <c r="F370" s="229" t="n">
        <v>0</v>
      </c>
      <c r="G370" s="231" t="n">
        <v>30</v>
      </c>
      <c r="H370" s="228" t="n">
        <v>2</v>
      </c>
      <c r="I370" s="232" t="n">
        <v>4</v>
      </c>
    </row>
    <row r="371" customFormat="false" ht="12.75" hidden="false" customHeight="false" outlineLevel="0" collapsed="false">
      <c r="A371" s="228" t="n">
        <v>54</v>
      </c>
      <c r="B371" s="229" t="n">
        <v>57</v>
      </c>
      <c r="C371" s="230" t="n">
        <v>0</v>
      </c>
      <c r="D371" s="229" t="n">
        <v>13</v>
      </c>
      <c r="E371" s="229" t="n">
        <v>6</v>
      </c>
      <c r="F371" s="229" t="n">
        <v>0</v>
      </c>
      <c r="G371" s="231" t="n">
        <v>30</v>
      </c>
      <c r="H371" s="228" t="n">
        <v>3</v>
      </c>
      <c r="I371" s="232" t="n">
        <v>3</v>
      </c>
    </row>
    <row r="372" customFormat="false" ht="12.75" hidden="false" customHeight="false" outlineLevel="0" collapsed="false">
      <c r="A372" s="228" t="n">
        <v>54</v>
      </c>
      <c r="B372" s="229" t="n">
        <v>59</v>
      </c>
      <c r="C372" s="230" t="n">
        <v>0</v>
      </c>
      <c r="D372" s="229" t="n">
        <v>13</v>
      </c>
      <c r="E372" s="229" t="n">
        <v>6</v>
      </c>
      <c r="F372" s="229" t="n">
        <v>0</v>
      </c>
      <c r="G372" s="231" t="n">
        <v>30</v>
      </c>
      <c r="H372" s="228" t="n">
        <v>3</v>
      </c>
      <c r="I372" s="232" t="n">
        <v>3</v>
      </c>
    </row>
    <row r="373" customFormat="false" ht="12.75" hidden="false" customHeight="false" outlineLevel="0" collapsed="false">
      <c r="A373" s="228" t="n">
        <v>54</v>
      </c>
      <c r="B373" s="229" t="n">
        <v>60</v>
      </c>
      <c r="C373" s="230" t="n">
        <v>0</v>
      </c>
      <c r="D373" s="229" t="n">
        <v>13</v>
      </c>
      <c r="E373" s="229" t="n">
        <v>6</v>
      </c>
      <c r="F373" s="229" t="n">
        <v>0</v>
      </c>
      <c r="G373" s="231" t="n">
        <v>30</v>
      </c>
      <c r="H373" s="228" t="n">
        <v>3</v>
      </c>
      <c r="I373" s="232" t="n">
        <v>3</v>
      </c>
    </row>
    <row r="374" customFormat="false" ht="12.75" hidden="false" customHeight="false" outlineLevel="0" collapsed="false">
      <c r="A374" s="228" t="n">
        <v>54</v>
      </c>
      <c r="B374" s="229" t="n">
        <v>74</v>
      </c>
      <c r="C374" s="230" t="n">
        <v>0</v>
      </c>
      <c r="D374" s="229" t="n">
        <v>13</v>
      </c>
      <c r="E374" s="229" t="n">
        <v>6</v>
      </c>
      <c r="F374" s="229" t="n">
        <v>0</v>
      </c>
      <c r="G374" s="231" t="n">
        <v>30</v>
      </c>
      <c r="H374" s="228" t="n">
        <v>3</v>
      </c>
      <c r="I374" s="232" t="n">
        <v>3</v>
      </c>
    </row>
    <row r="375" customFormat="false" ht="12.75" hidden="false" customHeight="false" outlineLevel="0" collapsed="false">
      <c r="A375" s="228" t="n">
        <v>55</v>
      </c>
      <c r="B375" s="229" t="n">
        <v>56</v>
      </c>
      <c r="C375" s="230" t="n">
        <v>0</v>
      </c>
      <c r="D375" s="229" t="n">
        <v>13</v>
      </c>
      <c r="E375" s="229" t="n">
        <v>6</v>
      </c>
      <c r="F375" s="229" t="n">
        <v>0</v>
      </c>
      <c r="G375" s="231" t="n">
        <v>30</v>
      </c>
      <c r="H375" s="228" t="n">
        <v>4</v>
      </c>
      <c r="I375" s="232" t="n">
        <v>2</v>
      </c>
    </row>
    <row r="376" customFormat="false" ht="12.75" hidden="false" customHeight="false" outlineLevel="0" collapsed="false">
      <c r="A376" s="228" t="n">
        <v>55</v>
      </c>
      <c r="B376" s="229" t="n">
        <v>68</v>
      </c>
      <c r="C376" s="230" t="n">
        <v>0</v>
      </c>
      <c r="D376" s="229" t="n">
        <v>13</v>
      </c>
      <c r="E376" s="229" t="n">
        <v>6</v>
      </c>
      <c r="F376" s="229" t="n">
        <v>0</v>
      </c>
      <c r="G376" s="231" t="n">
        <v>30</v>
      </c>
      <c r="H376" s="228" t="n">
        <v>4</v>
      </c>
      <c r="I376" s="232" t="n">
        <v>2</v>
      </c>
    </row>
    <row r="377" customFormat="false" ht="12.75" hidden="false" customHeight="false" outlineLevel="0" collapsed="false">
      <c r="A377" s="228" t="n">
        <v>55</v>
      </c>
      <c r="B377" s="229" t="n">
        <v>70</v>
      </c>
      <c r="C377" s="230" t="n">
        <v>0</v>
      </c>
      <c r="D377" s="229" t="n">
        <v>13</v>
      </c>
      <c r="E377" s="229" t="n">
        <v>6</v>
      </c>
      <c r="F377" s="229" t="n">
        <v>0</v>
      </c>
      <c r="G377" s="231" t="n">
        <v>30</v>
      </c>
      <c r="H377" s="228" t="n">
        <v>4</v>
      </c>
      <c r="I377" s="232" t="n">
        <v>2</v>
      </c>
    </row>
    <row r="378" customFormat="false" ht="12.75" hidden="false" customHeight="false" outlineLevel="0" collapsed="false">
      <c r="A378" s="228" t="n">
        <v>55</v>
      </c>
      <c r="B378" s="229" t="n">
        <v>73</v>
      </c>
      <c r="C378" s="230" t="n">
        <v>0</v>
      </c>
      <c r="D378" s="229" t="n">
        <v>13</v>
      </c>
      <c r="E378" s="229" t="n">
        <v>6</v>
      </c>
      <c r="F378" s="229" t="n">
        <v>0</v>
      </c>
      <c r="G378" s="231" t="n">
        <v>30</v>
      </c>
      <c r="H378" s="228" t="n">
        <v>4</v>
      </c>
      <c r="I378" s="232" t="n">
        <v>2</v>
      </c>
    </row>
    <row r="379" customFormat="false" ht="12.75" hidden="false" customHeight="false" outlineLevel="0" collapsed="false">
      <c r="A379" s="228" t="n">
        <v>56</v>
      </c>
      <c r="B379" s="229" t="n">
        <v>71</v>
      </c>
      <c r="C379" s="230" t="n">
        <v>0</v>
      </c>
      <c r="D379" s="229" t="n">
        <v>13</v>
      </c>
      <c r="E379" s="229" t="n">
        <v>6</v>
      </c>
      <c r="F379" s="229" t="n">
        <v>0</v>
      </c>
      <c r="G379" s="231" t="n">
        <v>30</v>
      </c>
      <c r="H379" s="228" t="n">
        <v>2</v>
      </c>
      <c r="I379" s="232" t="n">
        <v>4</v>
      </c>
    </row>
    <row r="380" customFormat="false" ht="12.75" hidden="false" customHeight="false" outlineLevel="0" collapsed="false">
      <c r="A380" s="228" t="n">
        <v>56</v>
      </c>
      <c r="B380" s="229" t="n">
        <v>75</v>
      </c>
      <c r="C380" s="230" t="n">
        <v>0</v>
      </c>
      <c r="D380" s="229" t="n">
        <v>13</v>
      </c>
      <c r="E380" s="229" t="n">
        <v>6</v>
      </c>
      <c r="F380" s="229" t="n">
        <v>0</v>
      </c>
      <c r="G380" s="231" t="n">
        <v>30</v>
      </c>
      <c r="H380" s="228" t="n">
        <v>2</v>
      </c>
      <c r="I380" s="232" t="n">
        <v>4</v>
      </c>
    </row>
    <row r="381" customFormat="false" ht="12.75" hidden="false" customHeight="false" outlineLevel="0" collapsed="false">
      <c r="A381" s="228" t="n">
        <v>57</v>
      </c>
      <c r="B381" s="229" t="n">
        <v>58</v>
      </c>
      <c r="C381" s="230" t="n">
        <v>0</v>
      </c>
      <c r="D381" s="229" t="n">
        <v>13</v>
      </c>
      <c r="E381" s="229" t="n">
        <v>6</v>
      </c>
      <c r="F381" s="229" t="n">
        <v>0</v>
      </c>
      <c r="G381" s="231" t="n">
        <v>30</v>
      </c>
      <c r="H381" s="228" t="n">
        <v>3</v>
      </c>
      <c r="I381" s="232" t="n">
        <v>3</v>
      </c>
    </row>
    <row r="382" customFormat="false" ht="12.75" hidden="false" customHeight="false" outlineLevel="0" collapsed="false">
      <c r="A382" s="228" t="n">
        <v>57</v>
      </c>
      <c r="B382" s="229" t="n">
        <v>74</v>
      </c>
      <c r="C382" s="230" t="n">
        <v>0</v>
      </c>
      <c r="D382" s="229" t="n">
        <v>13</v>
      </c>
      <c r="E382" s="229" t="n">
        <v>6</v>
      </c>
      <c r="F382" s="229" t="n">
        <v>0</v>
      </c>
      <c r="G382" s="231" t="n">
        <v>30</v>
      </c>
      <c r="H382" s="228" t="n">
        <v>3</v>
      </c>
      <c r="I382" s="232" t="n">
        <v>3</v>
      </c>
    </row>
    <row r="383" customFormat="false" ht="12.75" hidden="false" customHeight="false" outlineLevel="0" collapsed="false">
      <c r="A383" s="228" t="n">
        <v>58</v>
      </c>
      <c r="B383" s="229" t="n">
        <v>59</v>
      </c>
      <c r="C383" s="230" t="n">
        <v>0</v>
      </c>
      <c r="D383" s="229" t="n">
        <v>13</v>
      </c>
      <c r="E383" s="229" t="n">
        <v>6</v>
      </c>
      <c r="F383" s="229" t="n">
        <v>0</v>
      </c>
      <c r="G383" s="231" t="n">
        <v>30</v>
      </c>
      <c r="H383" s="228" t="n">
        <v>3</v>
      </c>
      <c r="I383" s="232" t="n">
        <v>3</v>
      </c>
    </row>
    <row r="384" customFormat="false" ht="12.75" hidden="false" customHeight="false" outlineLevel="0" collapsed="false">
      <c r="A384" s="228" t="n">
        <v>58</v>
      </c>
      <c r="B384" s="229" t="n">
        <v>60</v>
      </c>
      <c r="C384" s="230" t="n">
        <v>0</v>
      </c>
      <c r="D384" s="229" t="n">
        <v>13</v>
      </c>
      <c r="E384" s="229" t="n">
        <v>6</v>
      </c>
      <c r="F384" s="229" t="n">
        <v>0</v>
      </c>
      <c r="G384" s="231" t="n">
        <v>30</v>
      </c>
      <c r="H384" s="228" t="n">
        <v>3</v>
      </c>
      <c r="I384" s="232" t="n">
        <v>3</v>
      </c>
    </row>
    <row r="385" customFormat="false" ht="12.75" hidden="false" customHeight="false" outlineLevel="0" collapsed="false">
      <c r="A385" s="228" t="n">
        <v>58</v>
      </c>
      <c r="B385" s="229" t="n">
        <v>63</v>
      </c>
      <c r="C385" s="230" t="n">
        <v>0</v>
      </c>
      <c r="D385" s="229" t="n">
        <v>13</v>
      </c>
      <c r="E385" s="229" t="n">
        <v>6</v>
      </c>
      <c r="F385" s="229" t="n">
        <v>0</v>
      </c>
      <c r="G385" s="231" t="n">
        <v>30</v>
      </c>
      <c r="H385" s="228" t="n">
        <v>3</v>
      </c>
      <c r="I385" s="232" t="n">
        <v>3</v>
      </c>
    </row>
    <row r="386" customFormat="false" ht="12.75" hidden="false" customHeight="false" outlineLevel="0" collapsed="false">
      <c r="A386" s="228" t="n">
        <v>58</v>
      </c>
      <c r="B386" s="229" t="n">
        <v>74</v>
      </c>
      <c r="C386" s="230" t="n">
        <v>0</v>
      </c>
      <c r="D386" s="229" t="n">
        <v>13</v>
      </c>
      <c r="E386" s="229" t="n">
        <v>6</v>
      </c>
      <c r="F386" s="229" t="n">
        <v>0</v>
      </c>
      <c r="G386" s="231" t="n">
        <v>30</v>
      </c>
      <c r="H386" s="228" t="n">
        <v>3</v>
      </c>
      <c r="I386" s="232" t="n">
        <v>3</v>
      </c>
    </row>
    <row r="387" customFormat="false" ht="12.75" hidden="false" customHeight="false" outlineLevel="0" collapsed="false">
      <c r="A387" s="228" t="n">
        <v>59</v>
      </c>
      <c r="B387" s="229" t="n">
        <v>63</v>
      </c>
      <c r="C387" s="230" t="n">
        <v>0</v>
      </c>
      <c r="D387" s="229" t="n">
        <v>13</v>
      </c>
      <c r="E387" s="229" t="n">
        <v>6</v>
      </c>
      <c r="F387" s="229" t="n">
        <v>0</v>
      </c>
      <c r="G387" s="231" t="n">
        <v>30</v>
      </c>
      <c r="H387" s="228" t="n">
        <v>3</v>
      </c>
      <c r="I387" s="232" t="n">
        <v>3</v>
      </c>
    </row>
    <row r="388" customFormat="false" ht="12.75" hidden="false" customHeight="false" outlineLevel="0" collapsed="false">
      <c r="A388" s="228" t="n">
        <v>60</v>
      </c>
      <c r="B388" s="229" t="n">
        <v>63</v>
      </c>
      <c r="C388" s="230" t="n">
        <v>0</v>
      </c>
      <c r="D388" s="229" t="n">
        <v>13</v>
      </c>
      <c r="E388" s="229" t="n">
        <v>6</v>
      </c>
      <c r="F388" s="229" t="n">
        <v>0</v>
      </c>
      <c r="G388" s="231" t="n">
        <v>30</v>
      </c>
      <c r="H388" s="228" t="n">
        <v>3</v>
      </c>
      <c r="I388" s="232" t="n">
        <v>3</v>
      </c>
    </row>
    <row r="389" customFormat="false" ht="12.75" hidden="false" customHeight="false" outlineLevel="0" collapsed="false">
      <c r="A389" s="228" t="n">
        <v>60</v>
      </c>
      <c r="B389" s="229" t="n">
        <v>74</v>
      </c>
      <c r="C389" s="230" t="n">
        <v>0</v>
      </c>
      <c r="D389" s="229" t="n">
        <v>13</v>
      </c>
      <c r="E389" s="229" t="n">
        <v>6</v>
      </c>
      <c r="F389" s="229" t="n">
        <v>0</v>
      </c>
      <c r="G389" s="231" t="n">
        <v>30</v>
      </c>
      <c r="H389" s="228" t="n">
        <v>3</v>
      </c>
      <c r="I389" s="232" t="n">
        <v>3</v>
      </c>
    </row>
    <row r="390" customFormat="false" ht="12.75" hidden="false" customHeight="false" outlineLevel="0" collapsed="false">
      <c r="A390" s="228" t="n">
        <v>63</v>
      </c>
      <c r="B390" s="229" t="n">
        <v>74</v>
      </c>
      <c r="C390" s="230" t="n">
        <v>0</v>
      </c>
      <c r="D390" s="229" t="n">
        <v>13</v>
      </c>
      <c r="E390" s="229" t="n">
        <v>6</v>
      </c>
      <c r="F390" s="229" t="n">
        <v>0</v>
      </c>
      <c r="G390" s="231" t="n">
        <v>30</v>
      </c>
      <c r="H390" s="228" t="n">
        <v>3</v>
      </c>
      <c r="I390" s="232" t="n">
        <v>3</v>
      </c>
    </row>
    <row r="391" customFormat="false" ht="12.75" hidden="false" customHeight="false" outlineLevel="0" collapsed="false">
      <c r="A391" s="228" t="n">
        <v>68</v>
      </c>
      <c r="B391" s="229" t="n">
        <v>75</v>
      </c>
      <c r="C391" s="230" t="n">
        <v>0</v>
      </c>
      <c r="D391" s="229" t="n">
        <v>13</v>
      </c>
      <c r="E391" s="229" t="n">
        <v>6</v>
      </c>
      <c r="F391" s="229" t="n">
        <v>0</v>
      </c>
      <c r="G391" s="231" t="n">
        <v>30</v>
      </c>
      <c r="H391" s="228" t="n">
        <v>2</v>
      </c>
      <c r="I391" s="232" t="n">
        <v>4</v>
      </c>
    </row>
    <row r="392" customFormat="false" ht="12.75" hidden="false" customHeight="false" outlineLevel="0" collapsed="false">
      <c r="A392" s="228" t="n">
        <v>70</v>
      </c>
      <c r="B392" s="229" t="n">
        <v>75</v>
      </c>
      <c r="C392" s="230" t="n">
        <v>0</v>
      </c>
      <c r="D392" s="229" t="n">
        <v>13</v>
      </c>
      <c r="E392" s="229" t="n">
        <v>6</v>
      </c>
      <c r="F392" s="229" t="n">
        <v>0</v>
      </c>
      <c r="G392" s="231" t="n">
        <v>30</v>
      </c>
      <c r="H392" s="228" t="n">
        <v>2</v>
      </c>
      <c r="I392" s="232" t="n">
        <v>4</v>
      </c>
    </row>
    <row r="393" customFormat="false" ht="12.75" hidden="false" customHeight="false" outlineLevel="0" collapsed="false">
      <c r="A393" s="228" t="n">
        <v>71</v>
      </c>
      <c r="B393" s="229" t="n">
        <v>73</v>
      </c>
      <c r="C393" s="230" t="n">
        <v>0</v>
      </c>
      <c r="D393" s="229" t="n">
        <v>13</v>
      </c>
      <c r="E393" s="229" t="n">
        <v>6</v>
      </c>
      <c r="F393" s="229" t="n">
        <v>0</v>
      </c>
      <c r="G393" s="231" t="n">
        <v>30</v>
      </c>
      <c r="H393" s="228" t="n">
        <v>4</v>
      </c>
      <c r="I393" s="232" t="n">
        <v>2</v>
      </c>
    </row>
    <row r="394" customFormat="false" ht="12.75" hidden="false" customHeight="false" outlineLevel="0" collapsed="false">
      <c r="A394" s="228" t="n">
        <v>71</v>
      </c>
      <c r="B394" s="229" t="n">
        <v>77</v>
      </c>
      <c r="C394" s="230" t="n">
        <v>0</v>
      </c>
      <c r="D394" s="229" t="n">
        <v>13</v>
      </c>
      <c r="E394" s="229" t="n">
        <v>6</v>
      </c>
      <c r="F394" s="229" t="n">
        <v>0</v>
      </c>
      <c r="G394" s="231" t="n">
        <v>30</v>
      </c>
      <c r="H394" s="228" t="n">
        <v>4</v>
      </c>
      <c r="I394" s="232" t="n">
        <v>2</v>
      </c>
    </row>
    <row r="395" customFormat="false" ht="12.75" hidden="false" customHeight="false" outlineLevel="0" collapsed="false">
      <c r="A395" s="228" t="n">
        <v>75</v>
      </c>
      <c r="B395" s="229" t="n">
        <v>77</v>
      </c>
      <c r="C395" s="230" t="n">
        <v>0</v>
      </c>
      <c r="D395" s="229" t="n">
        <v>13</v>
      </c>
      <c r="E395" s="229" t="n">
        <v>6</v>
      </c>
      <c r="F395" s="229" t="n">
        <v>0</v>
      </c>
      <c r="G395" s="231" t="n">
        <v>30</v>
      </c>
      <c r="H395" s="228" t="n">
        <v>4</v>
      </c>
      <c r="I395" s="232" t="n">
        <v>2</v>
      </c>
    </row>
    <row r="396" customFormat="false" ht="12.75" hidden="false" customHeight="false" outlineLevel="0" collapsed="false">
      <c r="A396" s="228" t="n">
        <v>75</v>
      </c>
      <c r="B396" s="229" t="n">
        <v>80</v>
      </c>
      <c r="C396" s="230" t="n">
        <v>0</v>
      </c>
      <c r="D396" s="229" t="n">
        <v>13</v>
      </c>
      <c r="E396" s="229" t="n">
        <v>6</v>
      </c>
      <c r="F396" s="229" t="n">
        <v>0</v>
      </c>
      <c r="G396" s="231" t="n">
        <v>30</v>
      </c>
      <c r="H396" s="228" t="n">
        <v>4</v>
      </c>
      <c r="I396" s="232" t="n">
        <v>2</v>
      </c>
    </row>
    <row r="397" customFormat="false" ht="12.75" hidden="false" customHeight="false" outlineLevel="0" collapsed="false">
      <c r="A397" s="228" t="n">
        <v>1</v>
      </c>
      <c r="B397" s="229" t="n">
        <v>59</v>
      </c>
      <c r="C397" s="230" t="n">
        <v>2</v>
      </c>
      <c r="D397" s="229" t="n">
        <v>16</v>
      </c>
      <c r="E397" s="229" t="n">
        <v>1</v>
      </c>
      <c r="F397" s="229" t="n">
        <v>2</v>
      </c>
      <c r="G397" s="231" t="n">
        <v>29</v>
      </c>
      <c r="H397" s="228" t="n">
        <v>2</v>
      </c>
      <c r="I397" s="232" t="n">
        <v>3</v>
      </c>
    </row>
    <row r="398" customFormat="false" ht="12.75" hidden="false" customHeight="false" outlineLevel="0" collapsed="false">
      <c r="A398" s="228" t="n">
        <v>9</v>
      </c>
      <c r="B398" s="229" t="n">
        <v>21</v>
      </c>
      <c r="C398" s="230" t="n">
        <v>2</v>
      </c>
      <c r="D398" s="229" t="n">
        <v>16</v>
      </c>
      <c r="E398" s="229" t="n">
        <v>1</v>
      </c>
      <c r="F398" s="229" t="n">
        <v>2</v>
      </c>
      <c r="G398" s="231" t="n">
        <v>29</v>
      </c>
      <c r="H398" s="228" t="n">
        <v>3</v>
      </c>
      <c r="I398" s="232" t="n">
        <v>2</v>
      </c>
    </row>
    <row r="399" customFormat="false" ht="12.75" hidden="false" customHeight="false" outlineLevel="0" collapsed="false">
      <c r="A399" s="228" t="n">
        <v>23</v>
      </c>
      <c r="B399" s="229" t="n">
        <v>53</v>
      </c>
      <c r="C399" s="230" t="n">
        <v>2</v>
      </c>
      <c r="D399" s="229" t="n">
        <v>16</v>
      </c>
      <c r="E399" s="229" t="n">
        <v>1</v>
      </c>
      <c r="F399" s="229" t="n">
        <v>2</v>
      </c>
      <c r="G399" s="231" t="n">
        <v>29</v>
      </c>
      <c r="H399" s="228" t="n">
        <v>3</v>
      </c>
      <c r="I399" s="232" t="n">
        <v>2</v>
      </c>
    </row>
    <row r="400" customFormat="false" ht="12.75" hidden="false" customHeight="false" outlineLevel="0" collapsed="false">
      <c r="A400" s="228" t="n">
        <v>31</v>
      </c>
      <c r="B400" s="229" t="n">
        <v>63</v>
      </c>
      <c r="C400" s="230" t="n">
        <v>2</v>
      </c>
      <c r="D400" s="229" t="n">
        <v>16</v>
      </c>
      <c r="E400" s="229" t="n">
        <v>1</v>
      </c>
      <c r="F400" s="229" t="n">
        <v>2</v>
      </c>
      <c r="G400" s="231" t="n">
        <v>29</v>
      </c>
      <c r="H400" s="228" t="n">
        <v>2</v>
      </c>
      <c r="I400" s="232" t="n">
        <v>3</v>
      </c>
    </row>
    <row r="401" customFormat="false" ht="12.75" hidden="false" customHeight="false" outlineLevel="0" collapsed="false">
      <c r="A401" s="228" t="n">
        <v>54</v>
      </c>
      <c r="B401" s="229" t="n">
        <v>70</v>
      </c>
      <c r="C401" s="230" t="n">
        <v>2</v>
      </c>
      <c r="D401" s="229" t="n">
        <v>16</v>
      </c>
      <c r="E401" s="229" t="n">
        <v>1</v>
      </c>
      <c r="F401" s="229" t="n">
        <v>2</v>
      </c>
      <c r="G401" s="231" t="n">
        <v>29</v>
      </c>
      <c r="H401" s="228" t="n">
        <v>3</v>
      </c>
      <c r="I401" s="232" t="n">
        <v>2</v>
      </c>
    </row>
    <row r="402" customFormat="false" ht="12.75" hidden="false" customHeight="false" outlineLevel="0" collapsed="false">
      <c r="A402" s="228" t="n">
        <v>1</v>
      </c>
      <c r="B402" s="229" t="n">
        <v>23</v>
      </c>
      <c r="C402" s="230" t="n">
        <v>1</v>
      </c>
      <c r="D402" s="229" t="n">
        <v>15</v>
      </c>
      <c r="E402" s="229" t="n">
        <v>3</v>
      </c>
      <c r="F402" s="229" t="n">
        <v>1</v>
      </c>
      <c r="G402" s="231" t="n">
        <v>27</v>
      </c>
      <c r="H402" s="228" t="n">
        <v>2</v>
      </c>
      <c r="I402" s="232" t="n">
        <v>3</v>
      </c>
    </row>
    <row r="403" customFormat="false" ht="12.75" hidden="false" customHeight="false" outlineLevel="0" collapsed="false">
      <c r="A403" s="228" t="n">
        <v>1</v>
      </c>
      <c r="B403" s="229" t="n">
        <v>60</v>
      </c>
      <c r="C403" s="230" t="n">
        <v>1</v>
      </c>
      <c r="D403" s="229" t="n">
        <v>15</v>
      </c>
      <c r="E403" s="229" t="n">
        <v>3</v>
      </c>
      <c r="F403" s="229" t="n">
        <v>1</v>
      </c>
      <c r="G403" s="231" t="n">
        <v>27</v>
      </c>
      <c r="H403" s="228" t="n">
        <v>2</v>
      </c>
      <c r="I403" s="232" t="n">
        <v>3</v>
      </c>
    </row>
    <row r="404" customFormat="false" ht="12.75" hidden="false" customHeight="false" outlineLevel="0" collapsed="false">
      <c r="A404" s="228" t="n">
        <v>1</v>
      </c>
      <c r="B404" s="229" t="n">
        <v>74</v>
      </c>
      <c r="C404" s="230" t="n">
        <v>1</v>
      </c>
      <c r="D404" s="229" t="n">
        <v>15</v>
      </c>
      <c r="E404" s="229" t="n">
        <v>3</v>
      </c>
      <c r="F404" s="229" t="n">
        <v>1</v>
      </c>
      <c r="G404" s="231" t="n">
        <v>27</v>
      </c>
      <c r="H404" s="228" t="n">
        <v>2</v>
      </c>
      <c r="I404" s="232" t="n">
        <v>3</v>
      </c>
    </row>
    <row r="405" customFormat="false" ht="12.75" hidden="false" customHeight="false" outlineLevel="0" collapsed="false">
      <c r="A405" s="228" t="n">
        <v>2</v>
      </c>
      <c r="B405" s="229" t="n">
        <v>24</v>
      </c>
      <c r="C405" s="230" t="n">
        <v>1</v>
      </c>
      <c r="D405" s="229" t="n">
        <v>15</v>
      </c>
      <c r="E405" s="229" t="n">
        <v>3</v>
      </c>
      <c r="F405" s="229" t="n">
        <v>1</v>
      </c>
      <c r="G405" s="231" t="n">
        <v>27</v>
      </c>
      <c r="H405" s="228" t="n">
        <v>1</v>
      </c>
      <c r="I405" s="232" t="n">
        <v>4</v>
      </c>
    </row>
    <row r="406" customFormat="false" ht="12.75" hidden="false" customHeight="false" outlineLevel="0" collapsed="false">
      <c r="A406" s="228" t="n">
        <v>3</v>
      </c>
      <c r="B406" s="229" t="n">
        <v>9</v>
      </c>
      <c r="C406" s="230" t="n">
        <v>1</v>
      </c>
      <c r="D406" s="229" t="n">
        <v>15</v>
      </c>
      <c r="E406" s="229" t="n">
        <v>3</v>
      </c>
      <c r="F406" s="229" t="n">
        <v>1</v>
      </c>
      <c r="G406" s="231" t="n">
        <v>27</v>
      </c>
      <c r="H406" s="228" t="n">
        <v>2</v>
      </c>
      <c r="I406" s="232" t="n">
        <v>3</v>
      </c>
    </row>
    <row r="407" customFormat="false" ht="12.75" hidden="false" customHeight="false" outlineLevel="0" collapsed="false">
      <c r="A407" s="228" t="n">
        <v>3</v>
      </c>
      <c r="B407" s="229" t="n">
        <v>58</v>
      </c>
      <c r="C407" s="230" t="n">
        <v>1</v>
      </c>
      <c r="D407" s="229" t="n">
        <v>15</v>
      </c>
      <c r="E407" s="229" t="n">
        <v>3</v>
      </c>
      <c r="F407" s="229" t="n">
        <v>1</v>
      </c>
      <c r="G407" s="231" t="n">
        <v>27</v>
      </c>
      <c r="H407" s="228" t="n">
        <v>2</v>
      </c>
      <c r="I407" s="232" t="n">
        <v>3</v>
      </c>
    </row>
    <row r="408" customFormat="false" ht="12.75" hidden="false" customHeight="false" outlineLevel="0" collapsed="false">
      <c r="A408" s="228" t="n">
        <v>5</v>
      </c>
      <c r="B408" s="229" t="n">
        <v>38</v>
      </c>
      <c r="C408" s="230" t="n">
        <v>1</v>
      </c>
      <c r="D408" s="229" t="n">
        <v>15</v>
      </c>
      <c r="E408" s="229" t="n">
        <v>3</v>
      </c>
      <c r="F408" s="229" t="n">
        <v>1</v>
      </c>
      <c r="G408" s="231" t="n">
        <v>27</v>
      </c>
      <c r="H408" s="228" t="n">
        <v>2</v>
      </c>
      <c r="I408" s="232" t="n">
        <v>3</v>
      </c>
    </row>
    <row r="409" customFormat="false" ht="12.75" hidden="false" customHeight="false" outlineLevel="0" collapsed="false">
      <c r="A409" s="228" t="n">
        <v>5</v>
      </c>
      <c r="B409" s="229" t="n">
        <v>57</v>
      </c>
      <c r="C409" s="230" t="n">
        <v>1</v>
      </c>
      <c r="D409" s="229" t="n">
        <v>15</v>
      </c>
      <c r="E409" s="229" t="n">
        <v>3</v>
      </c>
      <c r="F409" s="229" t="n">
        <v>1</v>
      </c>
      <c r="G409" s="231" t="n">
        <v>27</v>
      </c>
      <c r="H409" s="228" t="n">
        <v>2</v>
      </c>
      <c r="I409" s="232" t="n">
        <v>3</v>
      </c>
    </row>
    <row r="410" customFormat="false" ht="12.75" hidden="false" customHeight="false" outlineLevel="0" collapsed="false">
      <c r="A410" s="228" t="n">
        <v>5</v>
      </c>
      <c r="B410" s="229" t="n">
        <v>58</v>
      </c>
      <c r="C410" s="230" t="n">
        <v>1</v>
      </c>
      <c r="D410" s="229" t="n">
        <v>15</v>
      </c>
      <c r="E410" s="229" t="n">
        <v>3</v>
      </c>
      <c r="F410" s="229" t="n">
        <v>1</v>
      </c>
      <c r="G410" s="231" t="n">
        <v>27</v>
      </c>
      <c r="H410" s="228" t="n">
        <v>2</v>
      </c>
      <c r="I410" s="232" t="n">
        <v>3</v>
      </c>
    </row>
    <row r="411" customFormat="false" ht="12.75" hidden="false" customHeight="false" outlineLevel="0" collapsed="false">
      <c r="A411" s="228" t="n">
        <v>5</v>
      </c>
      <c r="B411" s="229" t="n">
        <v>59</v>
      </c>
      <c r="C411" s="230" t="n">
        <v>1</v>
      </c>
      <c r="D411" s="229" t="n">
        <v>15</v>
      </c>
      <c r="E411" s="229" t="n">
        <v>3</v>
      </c>
      <c r="F411" s="229" t="n">
        <v>1</v>
      </c>
      <c r="G411" s="231" t="n">
        <v>27</v>
      </c>
      <c r="H411" s="228" t="n">
        <v>2</v>
      </c>
      <c r="I411" s="232" t="n">
        <v>3</v>
      </c>
    </row>
    <row r="412" customFormat="false" ht="12.75" hidden="false" customHeight="false" outlineLevel="0" collapsed="false">
      <c r="A412" s="228" t="n">
        <v>6</v>
      </c>
      <c r="B412" s="229" t="n">
        <v>75</v>
      </c>
      <c r="C412" s="230" t="n">
        <v>1</v>
      </c>
      <c r="D412" s="229" t="n">
        <v>15</v>
      </c>
      <c r="E412" s="229" t="n">
        <v>3</v>
      </c>
      <c r="F412" s="229" t="n">
        <v>1</v>
      </c>
      <c r="G412" s="231" t="n">
        <v>27</v>
      </c>
      <c r="H412" s="228" t="n">
        <v>1</v>
      </c>
      <c r="I412" s="232" t="n">
        <v>4</v>
      </c>
    </row>
    <row r="413" customFormat="false" ht="12.75" hidden="false" customHeight="false" outlineLevel="0" collapsed="false">
      <c r="A413" s="228" t="n">
        <v>8</v>
      </c>
      <c r="B413" s="229" t="n">
        <v>55</v>
      </c>
      <c r="C413" s="230" t="n">
        <v>1</v>
      </c>
      <c r="D413" s="229" t="n">
        <v>15</v>
      </c>
      <c r="E413" s="229" t="n">
        <v>3</v>
      </c>
      <c r="F413" s="229" t="n">
        <v>1</v>
      </c>
      <c r="G413" s="231" t="n">
        <v>27</v>
      </c>
      <c r="H413" s="228" t="n">
        <v>1</v>
      </c>
      <c r="I413" s="232" t="n">
        <v>4</v>
      </c>
    </row>
    <row r="414" customFormat="false" ht="12.75" hidden="false" customHeight="false" outlineLevel="0" collapsed="false">
      <c r="A414" s="228" t="n">
        <v>9</v>
      </c>
      <c r="B414" s="229" t="n">
        <v>25</v>
      </c>
      <c r="C414" s="230" t="n">
        <v>1</v>
      </c>
      <c r="D414" s="229" t="n">
        <v>15</v>
      </c>
      <c r="E414" s="229" t="n">
        <v>3</v>
      </c>
      <c r="F414" s="229" t="n">
        <v>1</v>
      </c>
      <c r="G414" s="231" t="n">
        <v>27</v>
      </c>
      <c r="H414" s="228" t="n">
        <v>3</v>
      </c>
      <c r="I414" s="232" t="n">
        <v>2</v>
      </c>
    </row>
    <row r="415" customFormat="false" ht="12.75" hidden="false" customHeight="false" outlineLevel="0" collapsed="false">
      <c r="A415" s="228" t="n">
        <v>9</v>
      </c>
      <c r="B415" s="229" t="n">
        <v>26</v>
      </c>
      <c r="C415" s="230" t="n">
        <v>1</v>
      </c>
      <c r="D415" s="229" t="n">
        <v>15</v>
      </c>
      <c r="E415" s="229" t="n">
        <v>3</v>
      </c>
      <c r="F415" s="229" t="n">
        <v>1</v>
      </c>
      <c r="G415" s="231" t="n">
        <v>27</v>
      </c>
      <c r="H415" s="228" t="n">
        <v>3</v>
      </c>
      <c r="I415" s="232" t="n">
        <v>2</v>
      </c>
    </row>
    <row r="416" customFormat="false" ht="12.75" hidden="false" customHeight="false" outlineLevel="0" collapsed="false">
      <c r="A416" s="228" t="n">
        <v>9</v>
      </c>
      <c r="B416" s="229" t="n">
        <v>29</v>
      </c>
      <c r="C416" s="230" t="n">
        <v>1</v>
      </c>
      <c r="D416" s="229" t="n">
        <v>15</v>
      </c>
      <c r="E416" s="229" t="n">
        <v>3</v>
      </c>
      <c r="F416" s="229" t="n">
        <v>1</v>
      </c>
      <c r="G416" s="231" t="n">
        <v>27</v>
      </c>
      <c r="H416" s="228" t="n">
        <v>3</v>
      </c>
      <c r="I416" s="232" t="n">
        <v>2</v>
      </c>
    </row>
    <row r="417" customFormat="false" ht="12.75" hidden="false" customHeight="false" outlineLevel="0" collapsed="false">
      <c r="A417" s="228" t="n">
        <v>9</v>
      </c>
      <c r="B417" s="229" t="n">
        <v>70</v>
      </c>
      <c r="C417" s="230" t="n">
        <v>1</v>
      </c>
      <c r="D417" s="229" t="n">
        <v>15</v>
      </c>
      <c r="E417" s="229" t="n">
        <v>3</v>
      </c>
      <c r="F417" s="229" t="n">
        <v>1</v>
      </c>
      <c r="G417" s="231" t="n">
        <v>27</v>
      </c>
      <c r="H417" s="228" t="n">
        <v>3</v>
      </c>
      <c r="I417" s="232" t="n">
        <v>2</v>
      </c>
    </row>
    <row r="418" customFormat="false" ht="12.75" hidden="false" customHeight="false" outlineLevel="0" collapsed="false">
      <c r="A418" s="228" t="n">
        <v>10</v>
      </c>
      <c r="B418" s="229" t="n">
        <v>20</v>
      </c>
      <c r="C418" s="230" t="n">
        <v>1</v>
      </c>
      <c r="D418" s="229" t="n">
        <v>15</v>
      </c>
      <c r="E418" s="229" t="n">
        <v>3</v>
      </c>
      <c r="F418" s="229" t="n">
        <v>1</v>
      </c>
      <c r="G418" s="231" t="n">
        <v>27</v>
      </c>
      <c r="H418" s="228" t="n">
        <v>1</v>
      </c>
      <c r="I418" s="232" t="n">
        <v>4</v>
      </c>
    </row>
    <row r="419" customFormat="false" ht="12.75" hidden="false" customHeight="false" outlineLevel="0" collapsed="false">
      <c r="A419" s="228" t="n">
        <v>10</v>
      </c>
      <c r="B419" s="229" t="n">
        <v>50</v>
      </c>
      <c r="C419" s="230" t="n">
        <v>1</v>
      </c>
      <c r="D419" s="229" t="n">
        <v>15</v>
      </c>
      <c r="E419" s="229" t="n">
        <v>3</v>
      </c>
      <c r="F419" s="229" t="n">
        <v>1</v>
      </c>
      <c r="G419" s="231" t="n">
        <v>27</v>
      </c>
      <c r="H419" s="228" t="n">
        <v>1</v>
      </c>
      <c r="I419" s="232" t="n">
        <v>4</v>
      </c>
    </row>
    <row r="420" customFormat="false" ht="12.75" hidden="false" customHeight="false" outlineLevel="0" collapsed="false">
      <c r="A420" s="228" t="n">
        <v>11</v>
      </c>
      <c r="B420" s="229" t="n">
        <v>50</v>
      </c>
      <c r="C420" s="230" t="n">
        <v>1</v>
      </c>
      <c r="D420" s="229" t="n">
        <v>15</v>
      </c>
      <c r="E420" s="229" t="n">
        <v>3</v>
      </c>
      <c r="F420" s="229" t="n">
        <v>1</v>
      </c>
      <c r="G420" s="231" t="n">
        <v>27</v>
      </c>
      <c r="H420" s="228" t="n">
        <v>1</v>
      </c>
      <c r="I420" s="232" t="n">
        <v>4</v>
      </c>
    </row>
    <row r="421" customFormat="false" ht="12.75" hidden="false" customHeight="false" outlineLevel="0" collapsed="false">
      <c r="A421" s="228" t="n">
        <v>11</v>
      </c>
      <c r="B421" s="229" t="n">
        <v>71</v>
      </c>
      <c r="C421" s="230" t="n">
        <v>1</v>
      </c>
      <c r="D421" s="229" t="n">
        <v>15</v>
      </c>
      <c r="E421" s="229" t="n">
        <v>3</v>
      </c>
      <c r="F421" s="229" t="n">
        <v>1</v>
      </c>
      <c r="G421" s="231" t="n">
        <v>27</v>
      </c>
      <c r="H421" s="228" t="n">
        <v>1</v>
      </c>
      <c r="I421" s="232" t="n">
        <v>4</v>
      </c>
    </row>
    <row r="422" customFormat="false" ht="12.75" hidden="false" customHeight="false" outlineLevel="0" collapsed="false">
      <c r="A422" s="228" t="n">
        <v>11</v>
      </c>
      <c r="B422" s="229" t="n">
        <v>75</v>
      </c>
      <c r="C422" s="230" t="n">
        <v>1</v>
      </c>
      <c r="D422" s="229" t="n">
        <v>15</v>
      </c>
      <c r="E422" s="229" t="n">
        <v>3</v>
      </c>
      <c r="F422" s="229" t="n">
        <v>1</v>
      </c>
      <c r="G422" s="231" t="n">
        <v>27</v>
      </c>
      <c r="H422" s="228" t="n">
        <v>1</v>
      </c>
      <c r="I422" s="232" t="n">
        <v>4</v>
      </c>
    </row>
    <row r="423" customFormat="false" ht="12.75" hidden="false" customHeight="false" outlineLevel="0" collapsed="false">
      <c r="A423" s="228" t="n">
        <v>12</v>
      </c>
      <c r="B423" s="229" t="n">
        <v>23</v>
      </c>
      <c r="C423" s="230" t="n">
        <v>1</v>
      </c>
      <c r="D423" s="229" t="n">
        <v>15</v>
      </c>
      <c r="E423" s="229" t="n">
        <v>3</v>
      </c>
      <c r="F423" s="229" t="n">
        <v>1</v>
      </c>
      <c r="G423" s="231" t="n">
        <v>27</v>
      </c>
      <c r="H423" s="228" t="n">
        <v>2</v>
      </c>
      <c r="I423" s="232" t="n">
        <v>3</v>
      </c>
    </row>
    <row r="424" customFormat="false" ht="12.75" hidden="false" customHeight="false" outlineLevel="0" collapsed="false">
      <c r="A424" s="228" t="n">
        <v>13</v>
      </c>
      <c r="B424" s="229" t="n">
        <v>24</v>
      </c>
      <c r="C424" s="230" t="n">
        <v>1</v>
      </c>
      <c r="D424" s="229" t="n">
        <v>15</v>
      </c>
      <c r="E424" s="229" t="n">
        <v>3</v>
      </c>
      <c r="F424" s="229" t="n">
        <v>1</v>
      </c>
      <c r="G424" s="231" t="n">
        <v>27</v>
      </c>
      <c r="H424" s="228" t="n">
        <v>1</v>
      </c>
      <c r="I424" s="232" t="n">
        <v>4</v>
      </c>
    </row>
    <row r="425" customFormat="false" ht="12.75" hidden="false" customHeight="false" outlineLevel="0" collapsed="false">
      <c r="A425" s="228" t="n">
        <v>17</v>
      </c>
      <c r="B425" s="229" t="n">
        <v>55</v>
      </c>
      <c r="C425" s="230" t="n">
        <v>1</v>
      </c>
      <c r="D425" s="229" t="n">
        <v>15</v>
      </c>
      <c r="E425" s="229" t="n">
        <v>3</v>
      </c>
      <c r="F425" s="229" t="n">
        <v>1</v>
      </c>
      <c r="G425" s="231" t="n">
        <v>27</v>
      </c>
      <c r="H425" s="228" t="n">
        <v>1</v>
      </c>
      <c r="I425" s="232" t="n">
        <v>4</v>
      </c>
    </row>
    <row r="426" customFormat="false" ht="12.75" hidden="false" customHeight="false" outlineLevel="0" collapsed="false">
      <c r="A426" s="228" t="n">
        <v>18</v>
      </c>
      <c r="B426" s="229" t="n">
        <v>63</v>
      </c>
      <c r="C426" s="230" t="n">
        <v>1</v>
      </c>
      <c r="D426" s="229" t="n">
        <v>15</v>
      </c>
      <c r="E426" s="229" t="n">
        <v>3</v>
      </c>
      <c r="F426" s="229" t="n">
        <v>1</v>
      </c>
      <c r="G426" s="231" t="n">
        <v>27</v>
      </c>
      <c r="H426" s="228" t="n">
        <v>2</v>
      </c>
      <c r="I426" s="232" t="n">
        <v>3</v>
      </c>
    </row>
    <row r="427" customFormat="false" ht="12.75" hidden="false" customHeight="false" outlineLevel="0" collapsed="false">
      <c r="A427" s="228" t="n">
        <v>20</v>
      </c>
      <c r="B427" s="229" t="n">
        <v>30</v>
      </c>
      <c r="C427" s="230" t="n">
        <v>1</v>
      </c>
      <c r="D427" s="229" t="n">
        <v>15</v>
      </c>
      <c r="E427" s="229" t="n">
        <v>3</v>
      </c>
      <c r="F427" s="229" t="n">
        <v>1</v>
      </c>
      <c r="G427" s="231" t="n">
        <v>27</v>
      </c>
      <c r="H427" s="228" t="n">
        <v>4</v>
      </c>
      <c r="I427" s="232" t="n">
        <v>1</v>
      </c>
    </row>
    <row r="428" customFormat="false" ht="12.75" hidden="false" customHeight="false" outlineLevel="0" collapsed="false">
      <c r="A428" s="228" t="n">
        <v>20</v>
      </c>
      <c r="B428" s="229" t="n">
        <v>64</v>
      </c>
      <c r="C428" s="230" t="n">
        <v>1</v>
      </c>
      <c r="D428" s="229" t="n">
        <v>15</v>
      </c>
      <c r="E428" s="229" t="n">
        <v>3</v>
      </c>
      <c r="F428" s="229" t="n">
        <v>1</v>
      </c>
      <c r="G428" s="231" t="n">
        <v>27</v>
      </c>
      <c r="H428" s="228" t="n">
        <v>4</v>
      </c>
      <c r="I428" s="232" t="n">
        <v>1</v>
      </c>
    </row>
    <row r="429" customFormat="false" ht="12.75" hidden="false" customHeight="false" outlineLevel="0" collapsed="false">
      <c r="A429" s="228" t="n">
        <v>21</v>
      </c>
      <c r="B429" s="229" t="n">
        <v>58</v>
      </c>
      <c r="C429" s="230" t="n">
        <v>1</v>
      </c>
      <c r="D429" s="229" t="n">
        <v>15</v>
      </c>
      <c r="E429" s="229" t="n">
        <v>3</v>
      </c>
      <c r="F429" s="229" t="n">
        <v>1</v>
      </c>
      <c r="G429" s="231" t="n">
        <v>27</v>
      </c>
      <c r="H429" s="228" t="n">
        <v>2</v>
      </c>
      <c r="I429" s="232" t="n">
        <v>3</v>
      </c>
    </row>
    <row r="430" customFormat="false" ht="12.75" hidden="false" customHeight="false" outlineLevel="0" collapsed="false">
      <c r="A430" s="228" t="n">
        <v>21</v>
      </c>
      <c r="B430" s="229" t="n">
        <v>74</v>
      </c>
      <c r="C430" s="230" t="n">
        <v>1</v>
      </c>
      <c r="D430" s="229" t="n">
        <v>15</v>
      </c>
      <c r="E430" s="229" t="n">
        <v>3</v>
      </c>
      <c r="F430" s="229" t="n">
        <v>1</v>
      </c>
      <c r="G430" s="231" t="n">
        <v>27</v>
      </c>
      <c r="H430" s="228" t="n">
        <v>2</v>
      </c>
      <c r="I430" s="232" t="n">
        <v>3</v>
      </c>
    </row>
    <row r="431" customFormat="false" ht="12.75" hidden="false" customHeight="false" outlineLevel="0" collapsed="false">
      <c r="A431" s="228" t="n">
        <v>24</v>
      </c>
      <c r="B431" s="229" t="n">
        <v>39</v>
      </c>
      <c r="C431" s="230" t="n">
        <v>1</v>
      </c>
      <c r="D431" s="229" t="n">
        <v>15</v>
      </c>
      <c r="E431" s="229" t="n">
        <v>3</v>
      </c>
      <c r="F431" s="229" t="n">
        <v>1</v>
      </c>
      <c r="G431" s="231" t="n">
        <v>27</v>
      </c>
      <c r="H431" s="228" t="n">
        <v>4</v>
      </c>
      <c r="I431" s="232" t="n">
        <v>1</v>
      </c>
    </row>
    <row r="432" customFormat="false" ht="12.75" hidden="false" customHeight="false" outlineLevel="0" collapsed="false">
      <c r="A432" s="228" t="n">
        <v>24</v>
      </c>
      <c r="B432" s="229" t="n">
        <v>69</v>
      </c>
      <c r="C432" s="230" t="n">
        <v>1</v>
      </c>
      <c r="D432" s="229" t="n">
        <v>15</v>
      </c>
      <c r="E432" s="229" t="n">
        <v>3</v>
      </c>
      <c r="F432" s="229" t="n">
        <v>1</v>
      </c>
      <c r="G432" s="231" t="n">
        <v>27</v>
      </c>
      <c r="H432" s="228" t="n">
        <v>4</v>
      </c>
      <c r="I432" s="232" t="n">
        <v>1</v>
      </c>
    </row>
    <row r="433" customFormat="false" ht="12.75" hidden="false" customHeight="false" outlineLevel="0" collapsed="false">
      <c r="A433" s="228" t="n">
        <v>24</v>
      </c>
      <c r="B433" s="229" t="n">
        <v>78</v>
      </c>
      <c r="C433" s="230" t="n">
        <v>1</v>
      </c>
      <c r="D433" s="229" t="n">
        <v>15</v>
      </c>
      <c r="E433" s="229" t="n">
        <v>3</v>
      </c>
      <c r="F433" s="229" t="n">
        <v>1</v>
      </c>
      <c r="G433" s="231" t="n">
        <v>27</v>
      </c>
      <c r="H433" s="228" t="n">
        <v>4</v>
      </c>
      <c r="I433" s="232" t="n">
        <v>1</v>
      </c>
    </row>
    <row r="434" customFormat="false" ht="12.75" hidden="false" customHeight="false" outlineLevel="0" collapsed="false">
      <c r="A434" s="228" t="n">
        <v>25</v>
      </c>
      <c r="B434" s="229" t="n">
        <v>58</v>
      </c>
      <c r="C434" s="230" t="n">
        <v>1</v>
      </c>
      <c r="D434" s="229" t="n">
        <v>15</v>
      </c>
      <c r="E434" s="229" t="n">
        <v>3</v>
      </c>
      <c r="F434" s="229" t="n">
        <v>1</v>
      </c>
      <c r="G434" s="231" t="n">
        <v>27</v>
      </c>
      <c r="H434" s="228" t="n">
        <v>2</v>
      </c>
      <c r="I434" s="232" t="n">
        <v>3</v>
      </c>
    </row>
    <row r="435" customFormat="false" ht="12.75" hidden="false" customHeight="false" outlineLevel="0" collapsed="false">
      <c r="A435" s="228" t="n">
        <v>25</v>
      </c>
      <c r="B435" s="229" t="n">
        <v>63</v>
      </c>
      <c r="C435" s="230" t="n">
        <v>1</v>
      </c>
      <c r="D435" s="229" t="n">
        <v>15</v>
      </c>
      <c r="E435" s="229" t="n">
        <v>3</v>
      </c>
      <c r="F435" s="229" t="n">
        <v>1</v>
      </c>
      <c r="G435" s="231" t="n">
        <v>27</v>
      </c>
      <c r="H435" s="228" t="n">
        <v>2</v>
      </c>
      <c r="I435" s="232" t="n">
        <v>3</v>
      </c>
    </row>
    <row r="436" customFormat="false" ht="12.75" hidden="false" customHeight="false" outlineLevel="0" collapsed="false">
      <c r="A436" s="228" t="n">
        <v>26</v>
      </c>
      <c r="B436" s="229" t="n">
        <v>38</v>
      </c>
      <c r="C436" s="230" t="n">
        <v>1</v>
      </c>
      <c r="D436" s="229" t="n">
        <v>15</v>
      </c>
      <c r="E436" s="229" t="n">
        <v>3</v>
      </c>
      <c r="F436" s="229" t="n">
        <v>1</v>
      </c>
      <c r="G436" s="231" t="n">
        <v>27</v>
      </c>
      <c r="H436" s="228" t="n">
        <v>2</v>
      </c>
      <c r="I436" s="232" t="n">
        <v>3</v>
      </c>
    </row>
    <row r="437" customFormat="false" ht="12.75" hidden="false" customHeight="false" outlineLevel="0" collapsed="false">
      <c r="A437" s="228" t="n">
        <v>26</v>
      </c>
      <c r="B437" s="229" t="n">
        <v>54</v>
      </c>
      <c r="C437" s="230" t="n">
        <v>1</v>
      </c>
      <c r="D437" s="229" t="n">
        <v>15</v>
      </c>
      <c r="E437" s="229" t="n">
        <v>3</v>
      </c>
      <c r="F437" s="229" t="n">
        <v>1</v>
      </c>
      <c r="G437" s="231" t="n">
        <v>27</v>
      </c>
      <c r="H437" s="228" t="n">
        <v>2</v>
      </c>
      <c r="I437" s="232" t="n">
        <v>3</v>
      </c>
    </row>
    <row r="438" customFormat="false" ht="12.75" hidden="false" customHeight="false" outlineLevel="0" collapsed="false">
      <c r="A438" s="228" t="n">
        <v>26</v>
      </c>
      <c r="B438" s="229" t="n">
        <v>60</v>
      </c>
      <c r="C438" s="230" t="n">
        <v>1</v>
      </c>
      <c r="D438" s="229" t="n">
        <v>15</v>
      </c>
      <c r="E438" s="229" t="n">
        <v>3</v>
      </c>
      <c r="F438" s="229" t="n">
        <v>1</v>
      </c>
      <c r="G438" s="231" t="n">
        <v>27</v>
      </c>
      <c r="H438" s="228" t="n">
        <v>2</v>
      </c>
      <c r="I438" s="232" t="n">
        <v>3</v>
      </c>
    </row>
    <row r="439" customFormat="false" ht="12.75" hidden="false" customHeight="false" outlineLevel="0" collapsed="false">
      <c r="A439" s="228" t="n">
        <v>26</v>
      </c>
      <c r="B439" s="229" t="n">
        <v>63</v>
      </c>
      <c r="C439" s="230" t="n">
        <v>1</v>
      </c>
      <c r="D439" s="229" t="n">
        <v>15</v>
      </c>
      <c r="E439" s="229" t="n">
        <v>3</v>
      </c>
      <c r="F439" s="229" t="n">
        <v>1</v>
      </c>
      <c r="G439" s="231" t="n">
        <v>27</v>
      </c>
      <c r="H439" s="228" t="n">
        <v>2</v>
      </c>
      <c r="I439" s="232" t="n">
        <v>3</v>
      </c>
    </row>
    <row r="440" customFormat="false" ht="12.75" hidden="false" customHeight="false" outlineLevel="0" collapsed="false">
      <c r="A440" s="228" t="n">
        <v>28</v>
      </c>
      <c r="B440" s="229" t="n">
        <v>75</v>
      </c>
      <c r="C440" s="230" t="n">
        <v>1</v>
      </c>
      <c r="D440" s="229" t="n">
        <v>15</v>
      </c>
      <c r="E440" s="229" t="n">
        <v>3</v>
      </c>
      <c r="F440" s="229" t="n">
        <v>1</v>
      </c>
      <c r="G440" s="231" t="n">
        <v>27</v>
      </c>
      <c r="H440" s="228" t="n">
        <v>1</v>
      </c>
      <c r="I440" s="232" t="n">
        <v>4</v>
      </c>
    </row>
    <row r="441" customFormat="false" ht="12.75" hidden="false" customHeight="false" outlineLevel="0" collapsed="false">
      <c r="A441" s="228" t="n">
        <v>29</v>
      </c>
      <c r="B441" s="229" t="n">
        <v>74</v>
      </c>
      <c r="C441" s="230" t="n">
        <v>1</v>
      </c>
      <c r="D441" s="229" t="n">
        <v>15</v>
      </c>
      <c r="E441" s="229" t="n">
        <v>3</v>
      </c>
      <c r="F441" s="229" t="n">
        <v>1</v>
      </c>
      <c r="G441" s="231" t="n">
        <v>27</v>
      </c>
      <c r="H441" s="228" t="n">
        <v>2</v>
      </c>
      <c r="I441" s="232" t="n">
        <v>3</v>
      </c>
    </row>
    <row r="442" customFormat="false" ht="12.75" hidden="false" customHeight="false" outlineLevel="0" collapsed="false">
      <c r="A442" s="228" t="n">
        <v>30</v>
      </c>
      <c r="B442" s="229" t="n">
        <v>50</v>
      </c>
      <c r="C442" s="230" t="n">
        <v>1</v>
      </c>
      <c r="D442" s="229" t="n">
        <v>15</v>
      </c>
      <c r="E442" s="229" t="n">
        <v>3</v>
      </c>
      <c r="F442" s="229" t="n">
        <v>1</v>
      </c>
      <c r="G442" s="231" t="n">
        <v>27</v>
      </c>
      <c r="H442" s="228" t="n">
        <v>1</v>
      </c>
      <c r="I442" s="232" t="n">
        <v>4</v>
      </c>
    </row>
    <row r="443" customFormat="false" ht="12.75" hidden="false" customHeight="false" outlineLevel="0" collapsed="false">
      <c r="A443" s="228" t="n">
        <v>31</v>
      </c>
      <c r="B443" s="229" t="n">
        <v>51</v>
      </c>
      <c r="C443" s="230" t="n">
        <v>1</v>
      </c>
      <c r="D443" s="229" t="n">
        <v>15</v>
      </c>
      <c r="E443" s="229" t="n">
        <v>3</v>
      </c>
      <c r="F443" s="229" t="n">
        <v>1</v>
      </c>
      <c r="G443" s="231" t="n">
        <v>27</v>
      </c>
      <c r="H443" s="228" t="n">
        <v>2</v>
      </c>
      <c r="I443" s="232" t="n">
        <v>3</v>
      </c>
    </row>
    <row r="444" customFormat="false" ht="12.75" hidden="false" customHeight="false" outlineLevel="0" collapsed="false">
      <c r="A444" s="228" t="n">
        <v>31</v>
      </c>
      <c r="B444" s="229" t="n">
        <v>57</v>
      </c>
      <c r="C444" s="230" t="n">
        <v>1</v>
      </c>
      <c r="D444" s="229" t="n">
        <v>15</v>
      </c>
      <c r="E444" s="229" t="n">
        <v>3</v>
      </c>
      <c r="F444" s="229" t="n">
        <v>1</v>
      </c>
      <c r="G444" s="231" t="n">
        <v>27</v>
      </c>
      <c r="H444" s="228" t="n">
        <v>2</v>
      </c>
      <c r="I444" s="232" t="n">
        <v>3</v>
      </c>
    </row>
    <row r="445" customFormat="false" ht="12.75" hidden="false" customHeight="false" outlineLevel="0" collapsed="false">
      <c r="A445" s="228" t="n">
        <v>32</v>
      </c>
      <c r="B445" s="229" t="n">
        <v>51</v>
      </c>
      <c r="C445" s="230" t="n">
        <v>1</v>
      </c>
      <c r="D445" s="229" t="n">
        <v>15</v>
      </c>
      <c r="E445" s="229" t="n">
        <v>3</v>
      </c>
      <c r="F445" s="229" t="n">
        <v>1</v>
      </c>
      <c r="G445" s="231" t="n">
        <v>27</v>
      </c>
      <c r="H445" s="228" t="n">
        <v>2</v>
      </c>
      <c r="I445" s="232" t="n">
        <v>3</v>
      </c>
    </row>
    <row r="446" customFormat="false" ht="12.75" hidden="false" customHeight="false" outlineLevel="0" collapsed="false">
      <c r="A446" s="228" t="n">
        <v>32</v>
      </c>
      <c r="B446" s="229" t="n">
        <v>57</v>
      </c>
      <c r="C446" s="230" t="n">
        <v>1</v>
      </c>
      <c r="D446" s="229" t="n">
        <v>15</v>
      </c>
      <c r="E446" s="229" t="n">
        <v>3</v>
      </c>
      <c r="F446" s="229" t="n">
        <v>1</v>
      </c>
      <c r="G446" s="231" t="n">
        <v>27</v>
      </c>
      <c r="H446" s="228" t="n">
        <v>2</v>
      </c>
      <c r="I446" s="232" t="n">
        <v>3</v>
      </c>
    </row>
    <row r="447" customFormat="false" ht="12.75" hidden="false" customHeight="false" outlineLevel="0" collapsed="false">
      <c r="A447" s="228" t="n">
        <v>32</v>
      </c>
      <c r="B447" s="229" t="n">
        <v>60</v>
      </c>
      <c r="C447" s="230" t="n">
        <v>1</v>
      </c>
      <c r="D447" s="229" t="n">
        <v>15</v>
      </c>
      <c r="E447" s="229" t="n">
        <v>3</v>
      </c>
      <c r="F447" s="229" t="n">
        <v>1</v>
      </c>
      <c r="G447" s="231" t="n">
        <v>27</v>
      </c>
      <c r="H447" s="228" t="n">
        <v>2</v>
      </c>
      <c r="I447" s="232" t="n">
        <v>3</v>
      </c>
    </row>
    <row r="448" customFormat="false" ht="12.75" hidden="false" customHeight="false" outlineLevel="0" collapsed="false">
      <c r="A448" s="228" t="n">
        <v>38</v>
      </c>
      <c r="B448" s="229" t="n">
        <v>42</v>
      </c>
      <c r="C448" s="230" t="n">
        <v>1</v>
      </c>
      <c r="D448" s="229" t="n">
        <v>15</v>
      </c>
      <c r="E448" s="229" t="n">
        <v>3</v>
      </c>
      <c r="F448" s="229" t="n">
        <v>1</v>
      </c>
      <c r="G448" s="231" t="n">
        <v>27</v>
      </c>
      <c r="H448" s="228" t="n">
        <v>3</v>
      </c>
      <c r="I448" s="232" t="n">
        <v>2</v>
      </c>
    </row>
    <row r="449" customFormat="false" ht="12.75" hidden="false" customHeight="false" outlineLevel="0" collapsed="false">
      <c r="A449" s="228" t="n">
        <v>38</v>
      </c>
      <c r="B449" s="229" t="n">
        <v>68</v>
      </c>
      <c r="C449" s="230" t="n">
        <v>1</v>
      </c>
      <c r="D449" s="229" t="n">
        <v>15</v>
      </c>
      <c r="E449" s="229" t="n">
        <v>3</v>
      </c>
      <c r="F449" s="229" t="n">
        <v>1</v>
      </c>
      <c r="G449" s="231" t="n">
        <v>27</v>
      </c>
      <c r="H449" s="228" t="n">
        <v>3</v>
      </c>
      <c r="I449" s="232" t="n">
        <v>2</v>
      </c>
    </row>
    <row r="450" customFormat="false" ht="12.75" hidden="false" customHeight="false" outlineLevel="0" collapsed="false">
      <c r="A450" s="228" t="n">
        <v>38</v>
      </c>
      <c r="B450" s="229" t="n">
        <v>70</v>
      </c>
      <c r="C450" s="230" t="n">
        <v>1</v>
      </c>
      <c r="D450" s="229" t="n">
        <v>15</v>
      </c>
      <c r="E450" s="229" t="n">
        <v>3</v>
      </c>
      <c r="F450" s="229" t="n">
        <v>1</v>
      </c>
      <c r="G450" s="231" t="n">
        <v>27</v>
      </c>
      <c r="H450" s="228" t="n">
        <v>3</v>
      </c>
      <c r="I450" s="232" t="n">
        <v>2</v>
      </c>
    </row>
    <row r="451" customFormat="false" ht="12.75" hidden="false" customHeight="false" outlineLevel="0" collapsed="false">
      <c r="A451" s="228" t="n">
        <v>42</v>
      </c>
      <c r="B451" s="229" t="n">
        <v>57</v>
      </c>
      <c r="C451" s="230" t="n">
        <v>1</v>
      </c>
      <c r="D451" s="229" t="n">
        <v>15</v>
      </c>
      <c r="E451" s="229" t="n">
        <v>3</v>
      </c>
      <c r="F451" s="229" t="n">
        <v>1</v>
      </c>
      <c r="G451" s="231" t="n">
        <v>27</v>
      </c>
      <c r="H451" s="228" t="n">
        <v>2</v>
      </c>
      <c r="I451" s="232" t="n">
        <v>3</v>
      </c>
    </row>
    <row r="452" customFormat="false" ht="12.75" hidden="false" customHeight="false" outlineLevel="0" collapsed="false">
      <c r="A452" s="228" t="n">
        <v>42</v>
      </c>
      <c r="B452" s="229" t="n">
        <v>59</v>
      </c>
      <c r="C452" s="230" t="n">
        <v>1</v>
      </c>
      <c r="D452" s="229" t="n">
        <v>15</v>
      </c>
      <c r="E452" s="229" t="n">
        <v>3</v>
      </c>
      <c r="F452" s="229" t="n">
        <v>1</v>
      </c>
      <c r="G452" s="231" t="n">
        <v>27</v>
      </c>
      <c r="H452" s="228" t="n">
        <v>2</v>
      </c>
      <c r="I452" s="232" t="n">
        <v>3</v>
      </c>
    </row>
    <row r="453" customFormat="false" ht="12.75" hidden="false" customHeight="false" outlineLevel="0" collapsed="false">
      <c r="A453" s="228" t="n">
        <v>44</v>
      </c>
      <c r="B453" s="229" t="n">
        <v>55</v>
      </c>
      <c r="C453" s="230" t="n">
        <v>1</v>
      </c>
      <c r="D453" s="229" t="n">
        <v>15</v>
      </c>
      <c r="E453" s="229" t="n">
        <v>3</v>
      </c>
      <c r="F453" s="229" t="n">
        <v>1</v>
      </c>
      <c r="G453" s="231" t="n">
        <v>27</v>
      </c>
      <c r="H453" s="228" t="n">
        <v>1</v>
      </c>
      <c r="I453" s="232" t="n">
        <v>4</v>
      </c>
    </row>
    <row r="454" customFormat="false" ht="12.75" hidden="false" customHeight="false" outlineLevel="0" collapsed="false">
      <c r="A454" s="228" t="n">
        <v>44</v>
      </c>
      <c r="B454" s="229" t="n">
        <v>75</v>
      </c>
      <c r="C454" s="230" t="n">
        <v>1</v>
      </c>
      <c r="D454" s="229" t="n">
        <v>15</v>
      </c>
      <c r="E454" s="229" t="n">
        <v>3</v>
      </c>
      <c r="F454" s="229" t="n">
        <v>1</v>
      </c>
      <c r="G454" s="231" t="n">
        <v>27</v>
      </c>
      <c r="H454" s="228" t="n">
        <v>1</v>
      </c>
      <c r="I454" s="232" t="n">
        <v>4</v>
      </c>
    </row>
    <row r="455" customFormat="false" ht="12.75" hidden="false" customHeight="false" outlineLevel="0" collapsed="false">
      <c r="A455" s="228" t="n">
        <v>48</v>
      </c>
      <c r="B455" s="229" t="n">
        <v>50</v>
      </c>
      <c r="C455" s="230" t="n">
        <v>1</v>
      </c>
      <c r="D455" s="229" t="n">
        <v>15</v>
      </c>
      <c r="E455" s="229" t="n">
        <v>3</v>
      </c>
      <c r="F455" s="229" t="n">
        <v>1</v>
      </c>
      <c r="G455" s="231" t="n">
        <v>27</v>
      </c>
      <c r="H455" s="228" t="n">
        <v>1</v>
      </c>
      <c r="I455" s="232" t="n">
        <v>4</v>
      </c>
    </row>
    <row r="456" customFormat="false" ht="12.75" hidden="false" customHeight="false" outlineLevel="0" collapsed="false">
      <c r="A456" s="228" t="n">
        <v>48</v>
      </c>
      <c r="B456" s="229" t="n">
        <v>71</v>
      </c>
      <c r="C456" s="230" t="n">
        <v>1</v>
      </c>
      <c r="D456" s="229" t="n">
        <v>15</v>
      </c>
      <c r="E456" s="229" t="n">
        <v>3</v>
      </c>
      <c r="F456" s="229" t="n">
        <v>1</v>
      </c>
      <c r="G456" s="231" t="n">
        <v>27</v>
      </c>
      <c r="H456" s="228" t="n">
        <v>1</v>
      </c>
      <c r="I456" s="232" t="n">
        <v>4</v>
      </c>
    </row>
    <row r="457" customFormat="false" ht="12.75" hidden="false" customHeight="false" outlineLevel="0" collapsed="false">
      <c r="A457" s="228" t="n">
        <v>48</v>
      </c>
      <c r="B457" s="229" t="n">
        <v>75</v>
      </c>
      <c r="C457" s="230" t="n">
        <v>1</v>
      </c>
      <c r="D457" s="229" t="n">
        <v>15</v>
      </c>
      <c r="E457" s="229" t="n">
        <v>3</v>
      </c>
      <c r="F457" s="229" t="n">
        <v>1</v>
      </c>
      <c r="G457" s="231" t="n">
        <v>27</v>
      </c>
      <c r="H457" s="228" t="n">
        <v>1</v>
      </c>
      <c r="I457" s="232" t="n">
        <v>4</v>
      </c>
    </row>
    <row r="458" customFormat="false" ht="12.75" hidden="false" customHeight="false" outlineLevel="0" collapsed="false">
      <c r="A458" s="228" t="n">
        <v>49</v>
      </c>
      <c r="B458" s="229" t="n">
        <v>55</v>
      </c>
      <c r="C458" s="230" t="n">
        <v>1</v>
      </c>
      <c r="D458" s="229" t="n">
        <v>15</v>
      </c>
      <c r="E458" s="229" t="n">
        <v>3</v>
      </c>
      <c r="F458" s="229" t="n">
        <v>1</v>
      </c>
      <c r="G458" s="231" t="n">
        <v>27</v>
      </c>
      <c r="H458" s="228" t="n">
        <v>1</v>
      </c>
      <c r="I458" s="232" t="n">
        <v>4</v>
      </c>
    </row>
    <row r="459" customFormat="false" ht="12.75" hidden="false" customHeight="false" outlineLevel="0" collapsed="false">
      <c r="A459" s="228" t="n">
        <v>49</v>
      </c>
      <c r="B459" s="229" t="n">
        <v>75</v>
      </c>
      <c r="C459" s="230" t="n">
        <v>1</v>
      </c>
      <c r="D459" s="229" t="n">
        <v>15</v>
      </c>
      <c r="E459" s="229" t="n">
        <v>3</v>
      </c>
      <c r="F459" s="229" t="n">
        <v>1</v>
      </c>
      <c r="G459" s="231" t="n">
        <v>27</v>
      </c>
      <c r="H459" s="228" t="n">
        <v>1</v>
      </c>
      <c r="I459" s="232" t="n">
        <v>4</v>
      </c>
    </row>
    <row r="460" customFormat="false" ht="12.75" hidden="false" customHeight="false" outlineLevel="0" collapsed="false">
      <c r="A460" s="228" t="n">
        <v>50</v>
      </c>
      <c r="B460" s="229" t="n">
        <v>61</v>
      </c>
      <c r="C460" s="230" t="n">
        <v>1</v>
      </c>
      <c r="D460" s="229" t="n">
        <v>15</v>
      </c>
      <c r="E460" s="229" t="n">
        <v>3</v>
      </c>
      <c r="F460" s="229" t="n">
        <v>1</v>
      </c>
      <c r="G460" s="231" t="n">
        <v>27</v>
      </c>
      <c r="H460" s="228" t="n">
        <v>4</v>
      </c>
      <c r="I460" s="232" t="n">
        <v>1</v>
      </c>
    </row>
    <row r="461" customFormat="false" ht="12.75" hidden="false" customHeight="false" outlineLevel="0" collapsed="false">
      <c r="A461" s="228" t="n">
        <v>50</v>
      </c>
      <c r="B461" s="229" t="n">
        <v>76</v>
      </c>
      <c r="C461" s="230" t="n">
        <v>1</v>
      </c>
      <c r="D461" s="229" t="n">
        <v>15</v>
      </c>
      <c r="E461" s="229" t="n">
        <v>3</v>
      </c>
      <c r="F461" s="229" t="n">
        <v>1</v>
      </c>
      <c r="G461" s="231" t="n">
        <v>27</v>
      </c>
      <c r="H461" s="228" t="n">
        <v>4</v>
      </c>
      <c r="I461" s="232" t="n">
        <v>1</v>
      </c>
    </row>
    <row r="462" customFormat="false" ht="12.75" hidden="false" customHeight="false" outlineLevel="0" collapsed="false">
      <c r="A462" s="228" t="n">
        <v>51</v>
      </c>
      <c r="B462" s="229" t="n">
        <v>68</v>
      </c>
      <c r="C462" s="230" t="n">
        <v>1</v>
      </c>
      <c r="D462" s="229" t="n">
        <v>15</v>
      </c>
      <c r="E462" s="229" t="n">
        <v>3</v>
      </c>
      <c r="F462" s="229" t="n">
        <v>1</v>
      </c>
      <c r="G462" s="231" t="n">
        <v>27</v>
      </c>
      <c r="H462" s="228" t="n">
        <v>3</v>
      </c>
      <c r="I462" s="232" t="n">
        <v>2</v>
      </c>
    </row>
    <row r="463" customFormat="false" ht="12.75" hidden="false" customHeight="false" outlineLevel="0" collapsed="false">
      <c r="A463" s="228" t="n">
        <v>51</v>
      </c>
      <c r="B463" s="229" t="n">
        <v>80</v>
      </c>
      <c r="C463" s="230" t="n">
        <v>1</v>
      </c>
      <c r="D463" s="229" t="n">
        <v>15</v>
      </c>
      <c r="E463" s="229" t="n">
        <v>3</v>
      </c>
      <c r="F463" s="229" t="n">
        <v>1</v>
      </c>
      <c r="G463" s="231" t="n">
        <v>27</v>
      </c>
      <c r="H463" s="228" t="n">
        <v>3</v>
      </c>
      <c r="I463" s="232" t="n">
        <v>2</v>
      </c>
    </row>
    <row r="464" customFormat="false" ht="12.75" hidden="false" customHeight="false" outlineLevel="0" collapsed="false">
      <c r="A464" s="228" t="n">
        <v>52</v>
      </c>
      <c r="B464" s="229" t="n">
        <v>55</v>
      </c>
      <c r="C464" s="230" t="n">
        <v>1</v>
      </c>
      <c r="D464" s="229" t="n">
        <v>15</v>
      </c>
      <c r="E464" s="229" t="n">
        <v>3</v>
      </c>
      <c r="F464" s="229" t="n">
        <v>1</v>
      </c>
      <c r="G464" s="231" t="n">
        <v>27</v>
      </c>
      <c r="H464" s="228" t="n">
        <v>1</v>
      </c>
      <c r="I464" s="232" t="n">
        <v>4</v>
      </c>
    </row>
    <row r="465" customFormat="false" ht="12.75" hidden="false" customHeight="false" outlineLevel="0" collapsed="false">
      <c r="A465" s="228" t="n">
        <v>53</v>
      </c>
      <c r="B465" s="229" t="n">
        <v>59</v>
      </c>
      <c r="C465" s="230" t="n">
        <v>1</v>
      </c>
      <c r="D465" s="229" t="n">
        <v>15</v>
      </c>
      <c r="E465" s="229" t="n">
        <v>3</v>
      </c>
      <c r="F465" s="229" t="n">
        <v>1</v>
      </c>
      <c r="G465" s="231" t="n">
        <v>27</v>
      </c>
      <c r="H465" s="228" t="n">
        <v>2</v>
      </c>
      <c r="I465" s="232" t="n">
        <v>3</v>
      </c>
    </row>
    <row r="466" customFormat="false" ht="12.75" hidden="false" customHeight="false" outlineLevel="0" collapsed="false">
      <c r="A466" s="228" t="n">
        <v>53</v>
      </c>
      <c r="B466" s="229" t="n">
        <v>74</v>
      </c>
      <c r="C466" s="230" t="n">
        <v>1</v>
      </c>
      <c r="D466" s="229" t="n">
        <v>15</v>
      </c>
      <c r="E466" s="229" t="n">
        <v>3</v>
      </c>
      <c r="F466" s="229" t="n">
        <v>1</v>
      </c>
      <c r="G466" s="231" t="n">
        <v>27</v>
      </c>
      <c r="H466" s="228" t="n">
        <v>2</v>
      </c>
      <c r="I466" s="232" t="n">
        <v>3</v>
      </c>
    </row>
    <row r="467" customFormat="false" ht="12.75" hidden="false" customHeight="false" outlineLevel="0" collapsed="false">
      <c r="A467" s="228" t="n">
        <v>54</v>
      </c>
      <c r="B467" s="229" t="n">
        <v>68</v>
      </c>
      <c r="C467" s="230" t="n">
        <v>1</v>
      </c>
      <c r="D467" s="229" t="n">
        <v>15</v>
      </c>
      <c r="E467" s="229" t="n">
        <v>3</v>
      </c>
      <c r="F467" s="229" t="n">
        <v>1</v>
      </c>
      <c r="G467" s="231" t="n">
        <v>27</v>
      </c>
      <c r="H467" s="228" t="n">
        <v>3</v>
      </c>
      <c r="I467" s="232" t="n">
        <v>2</v>
      </c>
    </row>
    <row r="468" customFormat="false" ht="12.75" hidden="false" customHeight="false" outlineLevel="0" collapsed="false">
      <c r="A468" s="228" t="n">
        <v>56</v>
      </c>
      <c r="B468" s="229" t="n">
        <v>58</v>
      </c>
      <c r="C468" s="230" t="n">
        <v>1</v>
      </c>
      <c r="D468" s="229" t="n">
        <v>15</v>
      </c>
      <c r="E468" s="229" t="n">
        <v>3</v>
      </c>
      <c r="F468" s="229" t="n">
        <v>1</v>
      </c>
      <c r="G468" s="231" t="n">
        <v>27</v>
      </c>
      <c r="H468" s="228" t="n">
        <v>2</v>
      </c>
      <c r="I468" s="232" t="n">
        <v>3</v>
      </c>
    </row>
    <row r="469" customFormat="false" ht="12.75" hidden="false" customHeight="false" outlineLevel="0" collapsed="false">
      <c r="A469" s="228" t="n">
        <v>57</v>
      </c>
      <c r="B469" s="229" t="n">
        <v>68</v>
      </c>
      <c r="C469" s="230" t="n">
        <v>1</v>
      </c>
      <c r="D469" s="229" t="n">
        <v>15</v>
      </c>
      <c r="E469" s="229" t="n">
        <v>3</v>
      </c>
      <c r="F469" s="229" t="n">
        <v>1</v>
      </c>
      <c r="G469" s="231" t="n">
        <v>27</v>
      </c>
      <c r="H469" s="228" t="n">
        <v>3</v>
      </c>
      <c r="I469" s="232" t="n">
        <v>2</v>
      </c>
    </row>
    <row r="470" customFormat="false" ht="12.75" hidden="false" customHeight="false" outlineLevel="0" collapsed="false">
      <c r="A470" s="228" t="n">
        <v>57</v>
      </c>
      <c r="B470" s="229" t="n">
        <v>80</v>
      </c>
      <c r="C470" s="230" t="n">
        <v>1</v>
      </c>
      <c r="D470" s="229" t="n">
        <v>15</v>
      </c>
      <c r="E470" s="229" t="n">
        <v>3</v>
      </c>
      <c r="F470" s="229" t="n">
        <v>1</v>
      </c>
      <c r="G470" s="231" t="n">
        <v>27</v>
      </c>
      <c r="H470" s="228" t="n">
        <v>3</v>
      </c>
      <c r="I470" s="232" t="n">
        <v>2</v>
      </c>
    </row>
    <row r="471" customFormat="false" ht="12.75" hidden="false" customHeight="false" outlineLevel="0" collapsed="false">
      <c r="A471" s="228" t="n">
        <v>59</v>
      </c>
      <c r="B471" s="229" t="n">
        <v>80</v>
      </c>
      <c r="C471" s="230" t="n">
        <v>1</v>
      </c>
      <c r="D471" s="229" t="n">
        <v>15</v>
      </c>
      <c r="E471" s="229" t="n">
        <v>3</v>
      </c>
      <c r="F471" s="229" t="n">
        <v>1</v>
      </c>
      <c r="G471" s="231" t="n">
        <v>27</v>
      </c>
      <c r="H471" s="228" t="n">
        <v>3</v>
      </c>
      <c r="I471" s="232" t="n">
        <v>2</v>
      </c>
    </row>
    <row r="472" customFormat="false" ht="12.75" hidden="false" customHeight="false" outlineLevel="0" collapsed="false">
      <c r="A472" s="228" t="n">
        <v>60</v>
      </c>
      <c r="B472" s="229" t="n">
        <v>68</v>
      </c>
      <c r="C472" s="230" t="n">
        <v>1</v>
      </c>
      <c r="D472" s="229" t="n">
        <v>15</v>
      </c>
      <c r="E472" s="229" t="n">
        <v>3</v>
      </c>
      <c r="F472" s="229" t="n">
        <v>1</v>
      </c>
      <c r="G472" s="231" t="n">
        <v>27</v>
      </c>
      <c r="H472" s="228" t="n">
        <v>3</v>
      </c>
      <c r="I472" s="232" t="n">
        <v>2</v>
      </c>
    </row>
    <row r="473" customFormat="false" ht="12.75" hidden="false" customHeight="false" outlineLevel="0" collapsed="false">
      <c r="A473" s="228" t="n">
        <v>60</v>
      </c>
      <c r="B473" s="229" t="n">
        <v>80</v>
      </c>
      <c r="C473" s="230" t="n">
        <v>1</v>
      </c>
      <c r="D473" s="229" t="n">
        <v>15</v>
      </c>
      <c r="E473" s="229" t="n">
        <v>3</v>
      </c>
      <c r="F473" s="229" t="n">
        <v>1</v>
      </c>
      <c r="G473" s="231" t="n">
        <v>27</v>
      </c>
      <c r="H473" s="228" t="n">
        <v>3</v>
      </c>
      <c r="I473" s="232" t="n">
        <v>2</v>
      </c>
    </row>
    <row r="474" customFormat="false" ht="12.75" hidden="false" customHeight="false" outlineLevel="0" collapsed="false">
      <c r="A474" s="228" t="n">
        <v>61</v>
      </c>
      <c r="B474" s="229" t="n">
        <v>71</v>
      </c>
      <c r="C474" s="230" t="n">
        <v>1</v>
      </c>
      <c r="D474" s="229" t="n">
        <v>15</v>
      </c>
      <c r="E474" s="229" t="n">
        <v>3</v>
      </c>
      <c r="F474" s="229" t="n">
        <v>1</v>
      </c>
      <c r="G474" s="231" t="n">
        <v>27</v>
      </c>
      <c r="H474" s="228" t="n">
        <v>1</v>
      </c>
      <c r="I474" s="232" t="n">
        <v>4</v>
      </c>
    </row>
    <row r="475" customFormat="false" ht="12.75" hidden="false" customHeight="false" outlineLevel="0" collapsed="false">
      <c r="A475" s="228" t="n">
        <v>61</v>
      </c>
      <c r="B475" s="229" t="n">
        <v>75</v>
      </c>
      <c r="C475" s="230" t="n">
        <v>1</v>
      </c>
      <c r="D475" s="229" t="n">
        <v>15</v>
      </c>
      <c r="E475" s="229" t="n">
        <v>3</v>
      </c>
      <c r="F475" s="229" t="n">
        <v>1</v>
      </c>
      <c r="G475" s="231" t="n">
        <v>27</v>
      </c>
      <c r="H475" s="228" t="n">
        <v>1</v>
      </c>
      <c r="I475" s="232" t="n">
        <v>4</v>
      </c>
    </row>
    <row r="476" customFormat="false" ht="12.75" hidden="false" customHeight="false" outlineLevel="0" collapsed="false">
      <c r="A476" s="228" t="n">
        <v>63</v>
      </c>
      <c r="B476" s="229" t="n">
        <v>70</v>
      </c>
      <c r="C476" s="230" t="n">
        <v>1</v>
      </c>
      <c r="D476" s="229" t="n">
        <v>15</v>
      </c>
      <c r="E476" s="229" t="n">
        <v>3</v>
      </c>
      <c r="F476" s="229" t="n">
        <v>1</v>
      </c>
      <c r="G476" s="231" t="n">
        <v>27</v>
      </c>
      <c r="H476" s="228" t="n">
        <v>3</v>
      </c>
      <c r="I476" s="232" t="n">
        <v>2</v>
      </c>
    </row>
    <row r="477" customFormat="false" ht="12.75" hidden="false" customHeight="false" outlineLevel="0" collapsed="false">
      <c r="A477" s="228" t="n">
        <v>63</v>
      </c>
      <c r="B477" s="229" t="n">
        <v>77</v>
      </c>
      <c r="C477" s="230" t="n">
        <v>1</v>
      </c>
      <c r="D477" s="229" t="n">
        <v>15</v>
      </c>
      <c r="E477" s="229" t="n">
        <v>3</v>
      </c>
      <c r="F477" s="229" t="n">
        <v>1</v>
      </c>
      <c r="G477" s="231" t="n">
        <v>27</v>
      </c>
      <c r="H477" s="228" t="n">
        <v>3</v>
      </c>
      <c r="I477" s="232" t="n">
        <v>2</v>
      </c>
    </row>
    <row r="478" customFormat="false" ht="12.75" hidden="false" customHeight="false" outlineLevel="0" collapsed="false">
      <c r="A478" s="228" t="n">
        <v>63</v>
      </c>
      <c r="B478" s="229" t="n">
        <v>80</v>
      </c>
      <c r="C478" s="230" t="n">
        <v>1</v>
      </c>
      <c r="D478" s="229" t="n">
        <v>15</v>
      </c>
      <c r="E478" s="229" t="n">
        <v>3</v>
      </c>
      <c r="F478" s="229" t="n">
        <v>1</v>
      </c>
      <c r="G478" s="231" t="n">
        <v>27</v>
      </c>
      <c r="H478" s="228" t="n">
        <v>3</v>
      </c>
      <c r="I478" s="232" t="n">
        <v>2</v>
      </c>
    </row>
    <row r="479" customFormat="false" ht="12.75" hidden="false" customHeight="false" outlineLevel="0" collapsed="false">
      <c r="A479" s="228" t="n">
        <v>66</v>
      </c>
      <c r="B479" s="229" t="n">
        <v>71</v>
      </c>
      <c r="C479" s="230" t="n">
        <v>1</v>
      </c>
      <c r="D479" s="229" t="n">
        <v>15</v>
      </c>
      <c r="E479" s="229" t="n">
        <v>3</v>
      </c>
      <c r="F479" s="229" t="n">
        <v>1</v>
      </c>
      <c r="G479" s="231" t="n">
        <v>27</v>
      </c>
      <c r="H479" s="228" t="n">
        <v>1</v>
      </c>
      <c r="I479" s="232" t="n">
        <v>4</v>
      </c>
    </row>
    <row r="480" customFormat="false" ht="12.75" hidden="false" customHeight="false" outlineLevel="0" collapsed="false">
      <c r="A480" s="228" t="n">
        <v>71</v>
      </c>
      <c r="B480" s="229" t="n">
        <v>76</v>
      </c>
      <c r="C480" s="230" t="n">
        <v>1</v>
      </c>
      <c r="D480" s="229" t="n">
        <v>15</v>
      </c>
      <c r="E480" s="229" t="n">
        <v>3</v>
      </c>
      <c r="F480" s="229" t="n">
        <v>1</v>
      </c>
      <c r="G480" s="231" t="n">
        <v>27</v>
      </c>
      <c r="H480" s="228" t="n">
        <v>4</v>
      </c>
      <c r="I480" s="232" t="n">
        <v>1</v>
      </c>
    </row>
    <row r="481" customFormat="false" ht="12.75" hidden="false" customHeight="false" outlineLevel="0" collapsed="false">
      <c r="A481" s="228" t="n">
        <v>75</v>
      </c>
      <c r="B481" s="229" t="n">
        <v>76</v>
      </c>
      <c r="C481" s="230" t="n">
        <v>1</v>
      </c>
      <c r="D481" s="229" t="n">
        <v>15</v>
      </c>
      <c r="E481" s="229" t="n">
        <v>3</v>
      </c>
      <c r="F481" s="229" t="n">
        <v>1</v>
      </c>
      <c r="G481" s="231" t="n">
        <v>27</v>
      </c>
      <c r="H481" s="228" t="n">
        <v>4</v>
      </c>
      <c r="I481" s="232" t="n">
        <v>1</v>
      </c>
    </row>
    <row r="482" customFormat="false" ht="12.75" hidden="false" customHeight="false" outlineLevel="0" collapsed="false">
      <c r="A482" s="228" t="n">
        <v>75</v>
      </c>
      <c r="B482" s="229" t="n">
        <v>79</v>
      </c>
      <c r="C482" s="230" t="n">
        <v>1</v>
      </c>
      <c r="D482" s="229" t="n">
        <v>15</v>
      </c>
      <c r="E482" s="229" t="n">
        <v>3</v>
      </c>
      <c r="F482" s="229" t="n">
        <v>1</v>
      </c>
      <c r="G482" s="231" t="n">
        <v>27</v>
      </c>
      <c r="H482" s="228" t="n">
        <v>4</v>
      </c>
      <c r="I482" s="232" t="n">
        <v>1</v>
      </c>
    </row>
    <row r="483" customFormat="false" ht="12.75" hidden="false" customHeight="false" outlineLevel="0" collapsed="false">
      <c r="A483" s="228" t="n">
        <v>1</v>
      </c>
      <c r="B483" s="229" t="n">
        <v>9</v>
      </c>
      <c r="C483" s="230" t="n">
        <v>0</v>
      </c>
      <c r="D483" s="229" t="n">
        <v>14</v>
      </c>
      <c r="E483" s="229" t="n">
        <v>5</v>
      </c>
      <c r="F483" s="229" t="n">
        <v>0</v>
      </c>
      <c r="G483" s="231" t="n">
        <v>25</v>
      </c>
      <c r="H483" s="228" t="n">
        <v>2</v>
      </c>
      <c r="I483" s="232" t="n">
        <v>3</v>
      </c>
    </row>
    <row r="484" customFormat="false" ht="12.75" hidden="false" customHeight="false" outlineLevel="0" collapsed="false">
      <c r="A484" s="228" t="n">
        <v>1</v>
      </c>
      <c r="B484" s="229" t="n">
        <v>38</v>
      </c>
      <c r="C484" s="230" t="n">
        <v>0</v>
      </c>
      <c r="D484" s="229" t="n">
        <v>14</v>
      </c>
      <c r="E484" s="229" t="n">
        <v>5</v>
      </c>
      <c r="F484" s="229" t="n">
        <v>0</v>
      </c>
      <c r="G484" s="231" t="n">
        <v>25</v>
      </c>
      <c r="H484" s="228" t="n">
        <v>2</v>
      </c>
      <c r="I484" s="232" t="n">
        <v>3</v>
      </c>
    </row>
    <row r="485" customFormat="false" ht="12.75" hidden="false" customHeight="false" outlineLevel="0" collapsed="false">
      <c r="A485" s="228" t="n">
        <v>1</v>
      </c>
      <c r="B485" s="229" t="n">
        <v>51</v>
      </c>
      <c r="C485" s="230" t="n">
        <v>0</v>
      </c>
      <c r="D485" s="229" t="n">
        <v>14</v>
      </c>
      <c r="E485" s="229" t="n">
        <v>5</v>
      </c>
      <c r="F485" s="229" t="n">
        <v>0</v>
      </c>
      <c r="G485" s="231" t="n">
        <v>25</v>
      </c>
      <c r="H485" s="228" t="n">
        <v>2</v>
      </c>
      <c r="I485" s="232" t="n">
        <v>3</v>
      </c>
    </row>
    <row r="486" customFormat="false" ht="12.75" hidden="false" customHeight="false" outlineLevel="0" collapsed="false">
      <c r="A486" s="228" t="n">
        <v>1</v>
      </c>
      <c r="B486" s="229" t="n">
        <v>54</v>
      </c>
      <c r="C486" s="230" t="n">
        <v>0</v>
      </c>
      <c r="D486" s="229" t="n">
        <v>14</v>
      </c>
      <c r="E486" s="229" t="n">
        <v>5</v>
      </c>
      <c r="F486" s="229" t="n">
        <v>0</v>
      </c>
      <c r="G486" s="231" t="n">
        <v>25</v>
      </c>
      <c r="H486" s="228" t="n">
        <v>2</v>
      </c>
      <c r="I486" s="232" t="n">
        <v>3</v>
      </c>
    </row>
    <row r="487" customFormat="false" ht="12.75" hidden="false" customHeight="false" outlineLevel="0" collapsed="false">
      <c r="A487" s="228" t="n">
        <v>1</v>
      </c>
      <c r="B487" s="229" t="n">
        <v>57</v>
      </c>
      <c r="C487" s="230" t="n">
        <v>0</v>
      </c>
      <c r="D487" s="229" t="n">
        <v>14</v>
      </c>
      <c r="E487" s="229" t="n">
        <v>5</v>
      </c>
      <c r="F487" s="229" t="n">
        <v>0</v>
      </c>
      <c r="G487" s="231" t="n">
        <v>25</v>
      </c>
      <c r="H487" s="228" t="n">
        <v>2</v>
      </c>
      <c r="I487" s="232" t="n">
        <v>3</v>
      </c>
    </row>
    <row r="488" customFormat="false" ht="12.75" hidden="false" customHeight="false" outlineLevel="0" collapsed="false">
      <c r="A488" s="228" t="n">
        <v>1</v>
      </c>
      <c r="B488" s="229" t="n">
        <v>58</v>
      </c>
      <c r="C488" s="230" t="n">
        <v>0</v>
      </c>
      <c r="D488" s="229" t="n">
        <v>14</v>
      </c>
      <c r="E488" s="229" t="n">
        <v>5</v>
      </c>
      <c r="F488" s="229" t="n">
        <v>0</v>
      </c>
      <c r="G488" s="231" t="n">
        <v>25</v>
      </c>
      <c r="H488" s="228" t="n">
        <v>2</v>
      </c>
      <c r="I488" s="232" t="n">
        <v>3</v>
      </c>
    </row>
    <row r="489" customFormat="false" ht="12.75" hidden="false" customHeight="false" outlineLevel="0" collapsed="false">
      <c r="A489" s="228" t="n">
        <v>1</v>
      </c>
      <c r="B489" s="229" t="n">
        <v>63</v>
      </c>
      <c r="C489" s="230" t="n">
        <v>0</v>
      </c>
      <c r="D489" s="229" t="n">
        <v>14</v>
      </c>
      <c r="E489" s="229" t="n">
        <v>5</v>
      </c>
      <c r="F489" s="229" t="n">
        <v>0</v>
      </c>
      <c r="G489" s="231" t="n">
        <v>25</v>
      </c>
      <c r="H489" s="228" t="n">
        <v>2</v>
      </c>
      <c r="I489" s="232" t="n">
        <v>3</v>
      </c>
    </row>
    <row r="490" customFormat="false" ht="12.75" hidden="false" customHeight="false" outlineLevel="0" collapsed="false">
      <c r="A490" s="228" t="n">
        <v>2</v>
      </c>
      <c r="B490" s="229" t="n">
        <v>20</v>
      </c>
      <c r="C490" s="230" t="n">
        <v>0</v>
      </c>
      <c r="D490" s="229" t="n">
        <v>14</v>
      </c>
      <c r="E490" s="229" t="n">
        <v>5</v>
      </c>
      <c r="F490" s="229" t="n">
        <v>0</v>
      </c>
      <c r="G490" s="231" t="n">
        <v>25</v>
      </c>
      <c r="H490" s="228" t="n">
        <v>1</v>
      </c>
      <c r="I490" s="232" t="n">
        <v>4</v>
      </c>
    </row>
    <row r="491" customFormat="false" ht="12.75" hidden="false" customHeight="false" outlineLevel="0" collapsed="false">
      <c r="A491" s="228" t="n">
        <v>2</v>
      </c>
      <c r="B491" s="229" t="n">
        <v>50</v>
      </c>
      <c r="C491" s="230" t="n">
        <v>0</v>
      </c>
      <c r="D491" s="229" t="n">
        <v>14</v>
      </c>
      <c r="E491" s="229" t="n">
        <v>5</v>
      </c>
      <c r="F491" s="229" t="n">
        <v>0</v>
      </c>
      <c r="G491" s="231" t="n">
        <v>25</v>
      </c>
      <c r="H491" s="228" t="n">
        <v>1</v>
      </c>
      <c r="I491" s="232" t="n">
        <v>4</v>
      </c>
    </row>
    <row r="492" customFormat="false" ht="12.75" hidden="false" customHeight="false" outlineLevel="0" collapsed="false">
      <c r="A492" s="228" t="n">
        <v>2</v>
      </c>
      <c r="B492" s="229" t="n">
        <v>55</v>
      </c>
      <c r="C492" s="230" t="n">
        <v>0</v>
      </c>
      <c r="D492" s="229" t="n">
        <v>14</v>
      </c>
      <c r="E492" s="229" t="n">
        <v>5</v>
      </c>
      <c r="F492" s="229" t="n">
        <v>0</v>
      </c>
      <c r="G492" s="231" t="n">
        <v>25</v>
      </c>
      <c r="H492" s="228" t="n">
        <v>1</v>
      </c>
      <c r="I492" s="232" t="n">
        <v>4</v>
      </c>
    </row>
    <row r="493" customFormat="false" ht="12.75" hidden="false" customHeight="false" outlineLevel="0" collapsed="false">
      <c r="A493" s="228" t="n">
        <v>2</v>
      </c>
      <c r="B493" s="229" t="n">
        <v>71</v>
      </c>
      <c r="C493" s="230" t="n">
        <v>0</v>
      </c>
      <c r="D493" s="229" t="n">
        <v>14</v>
      </c>
      <c r="E493" s="229" t="n">
        <v>5</v>
      </c>
      <c r="F493" s="229" t="n">
        <v>0</v>
      </c>
      <c r="G493" s="231" t="n">
        <v>25</v>
      </c>
      <c r="H493" s="228" t="n">
        <v>1</v>
      </c>
      <c r="I493" s="232" t="n">
        <v>4</v>
      </c>
    </row>
    <row r="494" customFormat="false" ht="12.75" hidden="false" customHeight="false" outlineLevel="0" collapsed="false">
      <c r="A494" s="228" t="n">
        <v>2</v>
      </c>
      <c r="B494" s="229" t="n">
        <v>75</v>
      </c>
      <c r="C494" s="230" t="n">
        <v>0</v>
      </c>
      <c r="D494" s="229" t="n">
        <v>14</v>
      </c>
      <c r="E494" s="229" t="n">
        <v>5</v>
      </c>
      <c r="F494" s="229" t="n">
        <v>0</v>
      </c>
      <c r="G494" s="231" t="n">
        <v>25</v>
      </c>
      <c r="H494" s="228" t="n">
        <v>1</v>
      </c>
      <c r="I494" s="232" t="n">
        <v>4</v>
      </c>
    </row>
    <row r="495" customFormat="false" ht="12.75" hidden="false" customHeight="false" outlineLevel="0" collapsed="false">
      <c r="A495" s="228" t="n">
        <v>3</v>
      </c>
      <c r="B495" s="229" t="n">
        <v>23</v>
      </c>
      <c r="C495" s="230" t="n">
        <v>0</v>
      </c>
      <c r="D495" s="229" t="n">
        <v>14</v>
      </c>
      <c r="E495" s="229" t="n">
        <v>5</v>
      </c>
      <c r="F495" s="229" t="n">
        <v>0</v>
      </c>
      <c r="G495" s="231" t="n">
        <v>25</v>
      </c>
      <c r="H495" s="228" t="n">
        <v>2</v>
      </c>
      <c r="I495" s="232" t="n">
        <v>3</v>
      </c>
    </row>
    <row r="496" customFormat="false" ht="12.75" hidden="false" customHeight="false" outlineLevel="0" collapsed="false">
      <c r="A496" s="228" t="n">
        <v>3</v>
      </c>
      <c r="B496" s="229" t="n">
        <v>38</v>
      </c>
      <c r="C496" s="230" t="n">
        <v>0</v>
      </c>
      <c r="D496" s="229" t="n">
        <v>14</v>
      </c>
      <c r="E496" s="229" t="n">
        <v>5</v>
      </c>
      <c r="F496" s="229" t="n">
        <v>0</v>
      </c>
      <c r="G496" s="231" t="n">
        <v>25</v>
      </c>
      <c r="H496" s="228" t="n">
        <v>2</v>
      </c>
      <c r="I496" s="232" t="n">
        <v>3</v>
      </c>
    </row>
    <row r="497" customFormat="false" ht="12.75" hidden="false" customHeight="false" outlineLevel="0" collapsed="false">
      <c r="A497" s="228" t="n">
        <v>3</v>
      </c>
      <c r="B497" s="229" t="n">
        <v>51</v>
      </c>
      <c r="C497" s="230" t="n">
        <v>0</v>
      </c>
      <c r="D497" s="229" t="n">
        <v>14</v>
      </c>
      <c r="E497" s="229" t="n">
        <v>5</v>
      </c>
      <c r="F497" s="229" t="n">
        <v>0</v>
      </c>
      <c r="G497" s="231" t="n">
        <v>25</v>
      </c>
      <c r="H497" s="228" t="n">
        <v>2</v>
      </c>
      <c r="I497" s="232" t="n">
        <v>3</v>
      </c>
    </row>
    <row r="498" customFormat="false" ht="12.75" hidden="false" customHeight="false" outlineLevel="0" collapsed="false">
      <c r="A498" s="228" t="n">
        <v>3</v>
      </c>
      <c r="B498" s="229" t="n">
        <v>54</v>
      </c>
      <c r="C498" s="230" t="n">
        <v>0</v>
      </c>
      <c r="D498" s="229" t="n">
        <v>14</v>
      </c>
      <c r="E498" s="229" t="n">
        <v>5</v>
      </c>
      <c r="F498" s="229" t="n">
        <v>0</v>
      </c>
      <c r="G498" s="231" t="n">
        <v>25</v>
      </c>
      <c r="H498" s="228" t="n">
        <v>2</v>
      </c>
      <c r="I498" s="232" t="n">
        <v>3</v>
      </c>
    </row>
    <row r="499" customFormat="false" ht="12.75" hidden="false" customHeight="false" outlineLevel="0" collapsed="false">
      <c r="A499" s="228" t="n">
        <v>3</v>
      </c>
      <c r="B499" s="229" t="n">
        <v>57</v>
      </c>
      <c r="C499" s="230" t="n">
        <v>0</v>
      </c>
      <c r="D499" s="229" t="n">
        <v>14</v>
      </c>
      <c r="E499" s="229" t="n">
        <v>5</v>
      </c>
      <c r="F499" s="229" t="n">
        <v>0</v>
      </c>
      <c r="G499" s="231" t="n">
        <v>25</v>
      </c>
      <c r="H499" s="228" t="n">
        <v>2</v>
      </c>
      <c r="I499" s="232" t="n">
        <v>3</v>
      </c>
    </row>
    <row r="500" customFormat="false" ht="12.75" hidden="false" customHeight="false" outlineLevel="0" collapsed="false">
      <c r="A500" s="228" t="n">
        <v>3</v>
      </c>
      <c r="B500" s="229" t="n">
        <v>59</v>
      </c>
      <c r="C500" s="230" t="n">
        <v>0</v>
      </c>
      <c r="D500" s="229" t="n">
        <v>14</v>
      </c>
      <c r="E500" s="229" t="n">
        <v>5</v>
      </c>
      <c r="F500" s="229" t="n">
        <v>0</v>
      </c>
      <c r="G500" s="231" t="n">
        <v>25</v>
      </c>
      <c r="H500" s="228" t="n">
        <v>2</v>
      </c>
      <c r="I500" s="232" t="n">
        <v>3</v>
      </c>
    </row>
    <row r="501" customFormat="false" ht="12.75" hidden="false" customHeight="false" outlineLevel="0" collapsed="false">
      <c r="A501" s="228" t="n">
        <v>3</v>
      </c>
      <c r="B501" s="229" t="n">
        <v>60</v>
      </c>
      <c r="C501" s="230" t="n">
        <v>0</v>
      </c>
      <c r="D501" s="229" t="n">
        <v>14</v>
      </c>
      <c r="E501" s="229" t="n">
        <v>5</v>
      </c>
      <c r="F501" s="229" t="n">
        <v>0</v>
      </c>
      <c r="G501" s="231" t="n">
        <v>25</v>
      </c>
      <c r="H501" s="228" t="n">
        <v>2</v>
      </c>
      <c r="I501" s="232" t="n">
        <v>3</v>
      </c>
    </row>
    <row r="502" customFormat="false" ht="12.75" hidden="false" customHeight="false" outlineLevel="0" collapsed="false">
      <c r="A502" s="228" t="n">
        <v>3</v>
      </c>
      <c r="B502" s="229" t="n">
        <v>63</v>
      </c>
      <c r="C502" s="230" t="n">
        <v>0</v>
      </c>
      <c r="D502" s="229" t="n">
        <v>14</v>
      </c>
      <c r="E502" s="229" t="n">
        <v>5</v>
      </c>
      <c r="F502" s="229" t="n">
        <v>0</v>
      </c>
      <c r="G502" s="231" t="n">
        <v>25</v>
      </c>
      <c r="H502" s="228" t="n">
        <v>2</v>
      </c>
      <c r="I502" s="232" t="n">
        <v>3</v>
      </c>
    </row>
    <row r="503" customFormat="false" ht="12.75" hidden="false" customHeight="false" outlineLevel="0" collapsed="false">
      <c r="A503" s="228" t="n">
        <v>3</v>
      </c>
      <c r="B503" s="229" t="n">
        <v>74</v>
      </c>
      <c r="C503" s="230" t="n">
        <v>0</v>
      </c>
      <c r="D503" s="229" t="n">
        <v>14</v>
      </c>
      <c r="E503" s="229" t="n">
        <v>5</v>
      </c>
      <c r="F503" s="229" t="n">
        <v>0</v>
      </c>
      <c r="G503" s="231" t="n">
        <v>25</v>
      </c>
      <c r="H503" s="228" t="n">
        <v>2</v>
      </c>
      <c r="I503" s="232" t="n">
        <v>3</v>
      </c>
    </row>
    <row r="504" customFormat="false" ht="12.75" hidden="false" customHeight="false" outlineLevel="0" collapsed="false">
      <c r="A504" s="228" t="n">
        <v>4</v>
      </c>
      <c r="B504" s="229" t="n">
        <v>37</v>
      </c>
      <c r="C504" s="230" t="n">
        <v>0</v>
      </c>
      <c r="D504" s="229" t="n">
        <v>14</v>
      </c>
      <c r="E504" s="229" t="n">
        <v>5</v>
      </c>
      <c r="F504" s="229" t="n">
        <v>0</v>
      </c>
      <c r="G504" s="231" t="n">
        <v>25</v>
      </c>
      <c r="H504" s="228" t="n">
        <v>0</v>
      </c>
      <c r="I504" s="232" t="n">
        <v>5</v>
      </c>
    </row>
    <row r="505" customFormat="false" ht="12.75" hidden="false" customHeight="false" outlineLevel="0" collapsed="false">
      <c r="A505" s="228" t="n">
        <v>5</v>
      </c>
      <c r="B505" s="229" t="n">
        <v>9</v>
      </c>
      <c r="C505" s="230" t="n">
        <v>0</v>
      </c>
      <c r="D505" s="229" t="n">
        <v>14</v>
      </c>
      <c r="E505" s="229" t="n">
        <v>5</v>
      </c>
      <c r="F505" s="229" t="n">
        <v>0</v>
      </c>
      <c r="G505" s="231" t="n">
        <v>25</v>
      </c>
      <c r="H505" s="228" t="n">
        <v>2</v>
      </c>
      <c r="I505" s="232" t="n">
        <v>3</v>
      </c>
    </row>
    <row r="506" customFormat="false" ht="12.75" hidden="false" customHeight="false" outlineLevel="0" collapsed="false">
      <c r="A506" s="228" t="n">
        <v>5</v>
      </c>
      <c r="B506" s="229" t="n">
        <v>23</v>
      </c>
      <c r="C506" s="230" t="n">
        <v>0</v>
      </c>
      <c r="D506" s="229" t="n">
        <v>14</v>
      </c>
      <c r="E506" s="229" t="n">
        <v>5</v>
      </c>
      <c r="F506" s="229" t="n">
        <v>0</v>
      </c>
      <c r="G506" s="231" t="n">
        <v>25</v>
      </c>
      <c r="H506" s="228" t="n">
        <v>2</v>
      </c>
      <c r="I506" s="232" t="n">
        <v>3</v>
      </c>
    </row>
    <row r="507" customFormat="false" ht="12.75" hidden="false" customHeight="false" outlineLevel="0" collapsed="false">
      <c r="A507" s="228" t="n">
        <v>5</v>
      </c>
      <c r="B507" s="229" t="n">
        <v>51</v>
      </c>
      <c r="C507" s="230" t="n">
        <v>0</v>
      </c>
      <c r="D507" s="229" t="n">
        <v>14</v>
      </c>
      <c r="E507" s="229" t="n">
        <v>5</v>
      </c>
      <c r="F507" s="229" t="n">
        <v>0</v>
      </c>
      <c r="G507" s="231" t="n">
        <v>25</v>
      </c>
      <c r="H507" s="228" t="n">
        <v>2</v>
      </c>
      <c r="I507" s="232" t="n">
        <v>3</v>
      </c>
    </row>
    <row r="508" customFormat="false" ht="12.75" hidden="false" customHeight="false" outlineLevel="0" collapsed="false">
      <c r="A508" s="228" t="n">
        <v>5</v>
      </c>
      <c r="B508" s="229" t="n">
        <v>54</v>
      </c>
      <c r="C508" s="230" t="n">
        <v>0</v>
      </c>
      <c r="D508" s="229" t="n">
        <v>14</v>
      </c>
      <c r="E508" s="229" t="n">
        <v>5</v>
      </c>
      <c r="F508" s="229" t="n">
        <v>0</v>
      </c>
      <c r="G508" s="231" t="n">
        <v>25</v>
      </c>
      <c r="H508" s="228" t="n">
        <v>2</v>
      </c>
      <c r="I508" s="232" t="n">
        <v>3</v>
      </c>
    </row>
    <row r="509" customFormat="false" ht="12.75" hidden="false" customHeight="false" outlineLevel="0" collapsed="false">
      <c r="A509" s="228" t="n">
        <v>5</v>
      </c>
      <c r="B509" s="229" t="n">
        <v>60</v>
      </c>
      <c r="C509" s="230" t="n">
        <v>0</v>
      </c>
      <c r="D509" s="229" t="n">
        <v>14</v>
      </c>
      <c r="E509" s="229" t="n">
        <v>5</v>
      </c>
      <c r="F509" s="229" t="n">
        <v>0</v>
      </c>
      <c r="G509" s="231" t="n">
        <v>25</v>
      </c>
      <c r="H509" s="228" t="n">
        <v>2</v>
      </c>
      <c r="I509" s="232" t="n">
        <v>3</v>
      </c>
    </row>
    <row r="510" customFormat="false" ht="12.75" hidden="false" customHeight="false" outlineLevel="0" collapsed="false">
      <c r="A510" s="228" t="n">
        <v>5</v>
      </c>
      <c r="B510" s="229" t="n">
        <v>63</v>
      </c>
      <c r="C510" s="230" t="n">
        <v>0</v>
      </c>
      <c r="D510" s="229" t="n">
        <v>14</v>
      </c>
      <c r="E510" s="229" t="n">
        <v>5</v>
      </c>
      <c r="F510" s="229" t="n">
        <v>0</v>
      </c>
      <c r="G510" s="231" t="n">
        <v>25</v>
      </c>
      <c r="H510" s="228" t="n">
        <v>2</v>
      </c>
      <c r="I510" s="232" t="n">
        <v>3</v>
      </c>
    </row>
    <row r="511" customFormat="false" ht="12.75" hidden="false" customHeight="false" outlineLevel="0" collapsed="false">
      <c r="A511" s="228" t="n">
        <v>5</v>
      </c>
      <c r="B511" s="229" t="n">
        <v>74</v>
      </c>
      <c r="C511" s="230" t="n">
        <v>0</v>
      </c>
      <c r="D511" s="229" t="n">
        <v>14</v>
      </c>
      <c r="E511" s="229" t="n">
        <v>5</v>
      </c>
      <c r="F511" s="229" t="n">
        <v>0</v>
      </c>
      <c r="G511" s="231" t="n">
        <v>25</v>
      </c>
      <c r="H511" s="228" t="n">
        <v>2</v>
      </c>
      <c r="I511" s="232" t="n">
        <v>3</v>
      </c>
    </row>
    <row r="512" customFormat="false" ht="12.75" hidden="false" customHeight="false" outlineLevel="0" collapsed="false">
      <c r="A512" s="228" t="n">
        <v>6</v>
      </c>
      <c r="B512" s="229" t="n">
        <v>20</v>
      </c>
      <c r="C512" s="230" t="n">
        <v>0</v>
      </c>
      <c r="D512" s="229" t="n">
        <v>14</v>
      </c>
      <c r="E512" s="229" t="n">
        <v>5</v>
      </c>
      <c r="F512" s="229" t="n">
        <v>0</v>
      </c>
      <c r="G512" s="231" t="n">
        <v>25</v>
      </c>
      <c r="H512" s="228" t="n">
        <v>1</v>
      </c>
      <c r="I512" s="232" t="n">
        <v>4</v>
      </c>
    </row>
    <row r="513" customFormat="false" ht="12.75" hidden="false" customHeight="false" outlineLevel="0" collapsed="false">
      <c r="A513" s="228" t="n">
        <v>6</v>
      </c>
      <c r="B513" s="229" t="n">
        <v>24</v>
      </c>
      <c r="C513" s="230" t="n">
        <v>0</v>
      </c>
      <c r="D513" s="229" t="n">
        <v>14</v>
      </c>
      <c r="E513" s="229" t="n">
        <v>5</v>
      </c>
      <c r="F513" s="229" t="n">
        <v>0</v>
      </c>
      <c r="G513" s="231" t="n">
        <v>25</v>
      </c>
      <c r="H513" s="228" t="n">
        <v>1</v>
      </c>
      <c r="I513" s="232" t="n">
        <v>4</v>
      </c>
    </row>
    <row r="514" customFormat="false" ht="12.75" hidden="false" customHeight="false" outlineLevel="0" collapsed="false">
      <c r="A514" s="228" t="n">
        <v>6</v>
      </c>
      <c r="B514" s="229" t="n">
        <v>50</v>
      </c>
      <c r="C514" s="230" t="n">
        <v>0</v>
      </c>
      <c r="D514" s="229" t="n">
        <v>14</v>
      </c>
      <c r="E514" s="229" t="n">
        <v>5</v>
      </c>
      <c r="F514" s="229" t="n">
        <v>0</v>
      </c>
      <c r="G514" s="231" t="n">
        <v>25</v>
      </c>
      <c r="H514" s="228" t="n">
        <v>1</v>
      </c>
      <c r="I514" s="232" t="n">
        <v>4</v>
      </c>
    </row>
    <row r="515" customFormat="false" ht="12.75" hidden="false" customHeight="false" outlineLevel="0" collapsed="false">
      <c r="A515" s="228" t="n">
        <v>6</v>
      </c>
      <c r="B515" s="229" t="n">
        <v>55</v>
      </c>
      <c r="C515" s="230" t="n">
        <v>0</v>
      </c>
      <c r="D515" s="229" t="n">
        <v>14</v>
      </c>
      <c r="E515" s="229" t="n">
        <v>5</v>
      </c>
      <c r="F515" s="229" t="n">
        <v>0</v>
      </c>
      <c r="G515" s="231" t="n">
        <v>25</v>
      </c>
      <c r="H515" s="228" t="n">
        <v>1</v>
      </c>
      <c r="I515" s="232" t="n">
        <v>4</v>
      </c>
    </row>
    <row r="516" customFormat="false" ht="12.75" hidden="false" customHeight="false" outlineLevel="0" collapsed="false">
      <c r="A516" s="228" t="n">
        <v>6</v>
      </c>
      <c r="B516" s="229" t="n">
        <v>71</v>
      </c>
      <c r="C516" s="230" t="n">
        <v>0</v>
      </c>
      <c r="D516" s="229" t="n">
        <v>14</v>
      </c>
      <c r="E516" s="229" t="n">
        <v>5</v>
      </c>
      <c r="F516" s="229" t="n">
        <v>0</v>
      </c>
      <c r="G516" s="231" t="n">
        <v>25</v>
      </c>
      <c r="H516" s="228" t="n">
        <v>1</v>
      </c>
      <c r="I516" s="232" t="n">
        <v>4</v>
      </c>
    </row>
    <row r="517" customFormat="false" ht="12.75" hidden="false" customHeight="false" outlineLevel="0" collapsed="false">
      <c r="A517" s="228" t="n">
        <v>7</v>
      </c>
      <c r="B517" s="229" t="n">
        <v>37</v>
      </c>
      <c r="C517" s="230" t="n">
        <v>0</v>
      </c>
      <c r="D517" s="229" t="n">
        <v>14</v>
      </c>
      <c r="E517" s="229" t="n">
        <v>5</v>
      </c>
      <c r="F517" s="229" t="n">
        <v>0</v>
      </c>
      <c r="G517" s="231" t="n">
        <v>25</v>
      </c>
      <c r="H517" s="228" t="n">
        <v>0</v>
      </c>
      <c r="I517" s="232" t="n">
        <v>5</v>
      </c>
    </row>
    <row r="518" customFormat="false" ht="12.75" hidden="false" customHeight="false" outlineLevel="0" collapsed="false">
      <c r="A518" s="228" t="n">
        <v>8</v>
      </c>
      <c r="B518" s="229" t="n">
        <v>20</v>
      </c>
      <c r="C518" s="230" t="n">
        <v>0</v>
      </c>
      <c r="D518" s="229" t="n">
        <v>14</v>
      </c>
      <c r="E518" s="229" t="n">
        <v>5</v>
      </c>
      <c r="F518" s="229" t="n">
        <v>0</v>
      </c>
      <c r="G518" s="231" t="n">
        <v>25</v>
      </c>
      <c r="H518" s="228" t="n">
        <v>1</v>
      </c>
      <c r="I518" s="232" t="n">
        <v>4</v>
      </c>
    </row>
    <row r="519" customFormat="false" ht="12.75" hidden="false" customHeight="false" outlineLevel="0" collapsed="false">
      <c r="A519" s="228" t="n">
        <v>8</v>
      </c>
      <c r="B519" s="229" t="n">
        <v>24</v>
      </c>
      <c r="C519" s="230" t="n">
        <v>0</v>
      </c>
      <c r="D519" s="229" t="n">
        <v>14</v>
      </c>
      <c r="E519" s="229" t="n">
        <v>5</v>
      </c>
      <c r="F519" s="229" t="n">
        <v>0</v>
      </c>
      <c r="G519" s="231" t="n">
        <v>25</v>
      </c>
      <c r="H519" s="228" t="n">
        <v>1</v>
      </c>
      <c r="I519" s="232" t="n">
        <v>4</v>
      </c>
    </row>
    <row r="520" customFormat="false" ht="12.75" hidden="false" customHeight="false" outlineLevel="0" collapsed="false">
      <c r="A520" s="228" t="n">
        <v>8</v>
      </c>
      <c r="B520" s="229" t="n">
        <v>50</v>
      </c>
      <c r="C520" s="230" t="n">
        <v>0</v>
      </c>
      <c r="D520" s="229" t="n">
        <v>14</v>
      </c>
      <c r="E520" s="229" t="n">
        <v>5</v>
      </c>
      <c r="F520" s="229" t="n">
        <v>0</v>
      </c>
      <c r="G520" s="231" t="n">
        <v>25</v>
      </c>
      <c r="H520" s="228" t="n">
        <v>1</v>
      </c>
      <c r="I520" s="232" t="n">
        <v>4</v>
      </c>
    </row>
    <row r="521" customFormat="false" ht="12.75" hidden="false" customHeight="false" outlineLevel="0" collapsed="false">
      <c r="A521" s="228" t="n">
        <v>8</v>
      </c>
      <c r="B521" s="229" t="n">
        <v>71</v>
      </c>
      <c r="C521" s="230" t="n">
        <v>0</v>
      </c>
      <c r="D521" s="229" t="n">
        <v>14</v>
      </c>
      <c r="E521" s="229" t="n">
        <v>5</v>
      </c>
      <c r="F521" s="229" t="n">
        <v>0</v>
      </c>
      <c r="G521" s="231" t="n">
        <v>25</v>
      </c>
      <c r="H521" s="228" t="n">
        <v>1</v>
      </c>
      <c r="I521" s="232" t="n">
        <v>4</v>
      </c>
    </row>
    <row r="522" customFormat="false" ht="12.75" hidden="false" customHeight="false" outlineLevel="0" collapsed="false">
      <c r="A522" s="228" t="n">
        <v>8</v>
      </c>
      <c r="B522" s="229" t="n">
        <v>75</v>
      </c>
      <c r="C522" s="230" t="n">
        <v>0</v>
      </c>
      <c r="D522" s="229" t="n">
        <v>14</v>
      </c>
      <c r="E522" s="229" t="n">
        <v>5</v>
      </c>
      <c r="F522" s="229" t="n">
        <v>0</v>
      </c>
      <c r="G522" s="231" t="n">
        <v>25</v>
      </c>
      <c r="H522" s="228" t="n">
        <v>1</v>
      </c>
      <c r="I522" s="232" t="n">
        <v>4</v>
      </c>
    </row>
    <row r="523" customFormat="false" ht="12.75" hidden="false" customHeight="false" outlineLevel="0" collapsed="false">
      <c r="A523" s="228" t="n">
        <v>9</v>
      </c>
      <c r="B523" s="229" t="n">
        <v>12</v>
      </c>
      <c r="C523" s="230" t="n">
        <v>0</v>
      </c>
      <c r="D523" s="229" t="n">
        <v>14</v>
      </c>
      <c r="E523" s="229" t="n">
        <v>5</v>
      </c>
      <c r="F523" s="229" t="n">
        <v>0</v>
      </c>
      <c r="G523" s="231" t="n">
        <v>25</v>
      </c>
      <c r="H523" s="228" t="n">
        <v>3</v>
      </c>
      <c r="I523" s="232" t="n">
        <v>2</v>
      </c>
    </row>
    <row r="524" customFormat="false" ht="12.75" hidden="false" customHeight="false" outlineLevel="0" collapsed="false">
      <c r="A524" s="228" t="n">
        <v>9</v>
      </c>
      <c r="B524" s="229" t="n">
        <v>18</v>
      </c>
      <c r="C524" s="230" t="n">
        <v>0</v>
      </c>
      <c r="D524" s="229" t="n">
        <v>14</v>
      </c>
      <c r="E524" s="229" t="n">
        <v>5</v>
      </c>
      <c r="F524" s="229" t="n">
        <v>0</v>
      </c>
      <c r="G524" s="231" t="n">
        <v>25</v>
      </c>
      <c r="H524" s="228" t="n">
        <v>3</v>
      </c>
      <c r="I524" s="232" t="n">
        <v>2</v>
      </c>
    </row>
    <row r="525" customFormat="false" ht="12.75" hidden="false" customHeight="false" outlineLevel="0" collapsed="false">
      <c r="A525" s="228" t="n">
        <v>9</v>
      </c>
      <c r="B525" s="229" t="n">
        <v>31</v>
      </c>
      <c r="C525" s="230" t="n">
        <v>0</v>
      </c>
      <c r="D525" s="229" t="n">
        <v>14</v>
      </c>
      <c r="E525" s="229" t="n">
        <v>5</v>
      </c>
      <c r="F525" s="229" t="n">
        <v>0</v>
      </c>
      <c r="G525" s="231" t="n">
        <v>25</v>
      </c>
      <c r="H525" s="228" t="n">
        <v>3</v>
      </c>
      <c r="I525" s="232" t="n">
        <v>2</v>
      </c>
    </row>
    <row r="526" customFormat="false" ht="12.75" hidden="false" customHeight="false" outlineLevel="0" collapsed="false">
      <c r="A526" s="228" t="n">
        <v>9</v>
      </c>
      <c r="B526" s="229" t="n">
        <v>32</v>
      </c>
      <c r="C526" s="230" t="n">
        <v>0</v>
      </c>
      <c r="D526" s="229" t="n">
        <v>14</v>
      </c>
      <c r="E526" s="229" t="n">
        <v>5</v>
      </c>
      <c r="F526" s="229" t="n">
        <v>0</v>
      </c>
      <c r="G526" s="231" t="n">
        <v>25</v>
      </c>
      <c r="H526" s="228" t="n">
        <v>3</v>
      </c>
      <c r="I526" s="232" t="n">
        <v>2</v>
      </c>
    </row>
    <row r="527" customFormat="false" ht="12.75" hidden="false" customHeight="false" outlineLevel="0" collapsed="false">
      <c r="A527" s="228" t="n">
        <v>9</v>
      </c>
      <c r="B527" s="229" t="n">
        <v>42</v>
      </c>
      <c r="C527" s="230" t="n">
        <v>0</v>
      </c>
      <c r="D527" s="229" t="n">
        <v>14</v>
      </c>
      <c r="E527" s="229" t="n">
        <v>5</v>
      </c>
      <c r="F527" s="229" t="n">
        <v>0</v>
      </c>
      <c r="G527" s="231" t="n">
        <v>25</v>
      </c>
      <c r="H527" s="228" t="n">
        <v>3</v>
      </c>
      <c r="I527" s="232" t="n">
        <v>2</v>
      </c>
    </row>
    <row r="528" customFormat="false" ht="12.75" hidden="false" customHeight="false" outlineLevel="0" collapsed="false">
      <c r="A528" s="228" t="n">
        <v>9</v>
      </c>
      <c r="B528" s="229" t="n">
        <v>53</v>
      </c>
      <c r="C528" s="230" t="n">
        <v>0</v>
      </c>
      <c r="D528" s="229" t="n">
        <v>14</v>
      </c>
      <c r="E528" s="229" t="n">
        <v>5</v>
      </c>
      <c r="F528" s="229" t="n">
        <v>0</v>
      </c>
      <c r="G528" s="231" t="n">
        <v>25</v>
      </c>
      <c r="H528" s="228" t="n">
        <v>3</v>
      </c>
      <c r="I528" s="232" t="n">
        <v>2</v>
      </c>
    </row>
    <row r="529" customFormat="false" ht="12.75" hidden="false" customHeight="false" outlineLevel="0" collapsed="false">
      <c r="A529" s="228" t="n">
        <v>9</v>
      </c>
      <c r="B529" s="229" t="n">
        <v>56</v>
      </c>
      <c r="C529" s="230" t="n">
        <v>0</v>
      </c>
      <c r="D529" s="229" t="n">
        <v>14</v>
      </c>
      <c r="E529" s="229" t="n">
        <v>5</v>
      </c>
      <c r="F529" s="229" t="n">
        <v>0</v>
      </c>
      <c r="G529" s="231" t="n">
        <v>25</v>
      </c>
      <c r="H529" s="228" t="n">
        <v>3</v>
      </c>
      <c r="I529" s="232" t="n">
        <v>2</v>
      </c>
    </row>
    <row r="530" customFormat="false" ht="12.75" hidden="false" customHeight="false" outlineLevel="0" collapsed="false">
      <c r="A530" s="228" t="n">
        <v>9</v>
      </c>
      <c r="B530" s="229" t="n">
        <v>68</v>
      </c>
      <c r="C530" s="230" t="n">
        <v>0</v>
      </c>
      <c r="D530" s="229" t="n">
        <v>14</v>
      </c>
      <c r="E530" s="229" t="n">
        <v>5</v>
      </c>
      <c r="F530" s="229" t="n">
        <v>0</v>
      </c>
      <c r="G530" s="231" t="n">
        <v>25</v>
      </c>
      <c r="H530" s="228" t="n">
        <v>3</v>
      </c>
      <c r="I530" s="232" t="n">
        <v>2</v>
      </c>
    </row>
    <row r="531" customFormat="false" ht="12.75" hidden="false" customHeight="false" outlineLevel="0" collapsed="false">
      <c r="A531" s="228" t="n">
        <v>9</v>
      </c>
      <c r="B531" s="229" t="n">
        <v>73</v>
      </c>
      <c r="C531" s="230" t="n">
        <v>0</v>
      </c>
      <c r="D531" s="229" t="n">
        <v>14</v>
      </c>
      <c r="E531" s="229" t="n">
        <v>5</v>
      </c>
      <c r="F531" s="229" t="n">
        <v>0</v>
      </c>
      <c r="G531" s="231" t="n">
        <v>25</v>
      </c>
      <c r="H531" s="228" t="n">
        <v>3</v>
      </c>
      <c r="I531" s="232" t="n">
        <v>2</v>
      </c>
    </row>
    <row r="532" customFormat="false" ht="12.75" hidden="false" customHeight="false" outlineLevel="0" collapsed="false">
      <c r="A532" s="228" t="n">
        <v>9</v>
      </c>
      <c r="B532" s="229" t="n">
        <v>77</v>
      </c>
      <c r="C532" s="230" t="n">
        <v>0</v>
      </c>
      <c r="D532" s="229" t="n">
        <v>14</v>
      </c>
      <c r="E532" s="229" t="n">
        <v>5</v>
      </c>
      <c r="F532" s="229" t="n">
        <v>0</v>
      </c>
      <c r="G532" s="231" t="n">
        <v>25</v>
      </c>
      <c r="H532" s="228" t="n">
        <v>3</v>
      </c>
      <c r="I532" s="232" t="n">
        <v>2</v>
      </c>
    </row>
    <row r="533" customFormat="false" ht="12.75" hidden="false" customHeight="false" outlineLevel="0" collapsed="false">
      <c r="A533" s="228" t="n">
        <v>9</v>
      </c>
      <c r="B533" s="229" t="n">
        <v>80</v>
      </c>
      <c r="C533" s="230" t="n">
        <v>0</v>
      </c>
      <c r="D533" s="229" t="n">
        <v>14</v>
      </c>
      <c r="E533" s="229" t="n">
        <v>5</v>
      </c>
      <c r="F533" s="229" t="n">
        <v>0</v>
      </c>
      <c r="G533" s="231" t="n">
        <v>25</v>
      </c>
      <c r="H533" s="228" t="n">
        <v>3</v>
      </c>
      <c r="I533" s="232" t="n">
        <v>2</v>
      </c>
    </row>
    <row r="534" customFormat="false" ht="12.75" hidden="false" customHeight="false" outlineLevel="0" collapsed="false">
      <c r="A534" s="228" t="n">
        <v>10</v>
      </c>
      <c r="B534" s="229" t="n">
        <v>24</v>
      </c>
      <c r="C534" s="230" t="n">
        <v>0</v>
      </c>
      <c r="D534" s="229" t="n">
        <v>14</v>
      </c>
      <c r="E534" s="229" t="n">
        <v>5</v>
      </c>
      <c r="F534" s="229" t="n">
        <v>0</v>
      </c>
      <c r="G534" s="231" t="n">
        <v>25</v>
      </c>
      <c r="H534" s="228" t="n">
        <v>1</v>
      </c>
      <c r="I534" s="232" t="n">
        <v>4</v>
      </c>
    </row>
    <row r="535" customFormat="false" ht="12.75" hidden="false" customHeight="false" outlineLevel="0" collapsed="false">
      <c r="A535" s="228" t="n">
        <v>10</v>
      </c>
      <c r="B535" s="229" t="n">
        <v>55</v>
      </c>
      <c r="C535" s="230" t="n">
        <v>0</v>
      </c>
      <c r="D535" s="229" t="n">
        <v>14</v>
      </c>
      <c r="E535" s="229" t="n">
        <v>5</v>
      </c>
      <c r="F535" s="229" t="n">
        <v>0</v>
      </c>
      <c r="G535" s="231" t="n">
        <v>25</v>
      </c>
      <c r="H535" s="228" t="n">
        <v>1</v>
      </c>
      <c r="I535" s="232" t="n">
        <v>4</v>
      </c>
    </row>
    <row r="536" customFormat="false" ht="12.75" hidden="false" customHeight="false" outlineLevel="0" collapsed="false">
      <c r="A536" s="228" t="n">
        <v>10</v>
      </c>
      <c r="B536" s="229" t="n">
        <v>71</v>
      </c>
      <c r="C536" s="230" t="n">
        <v>0</v>
      </c>
      <c r="D536" s="229" t="n">
        <v>14</v>
      </c>
      <c r="E536" s="229" t="n">
        <v>5</v>
      </c>
      <c r="F536" s="229" t="n">
        <v>0</v>
      </c>
      <c r="G536" s="231" t="n">
        <v>25</v>
      </c>
      <c r="H536" s="228" t="n">
        <v>1</v>
      </c>
      <c r="I536" s="232" t="n">
        <v>4</v>
      </c>
    </row>
    <row r="537" customFormat="false" ht="12.75" hidden="false" customHeight="false" outlineLevel="0" collapsed="false">
      <c r="A537" s="228" t="n">
        <v>10</v>
      </c>
      <c r="B537" s="229" t="n">
        <v>75</v>
      </c>
      <c r="C537" s="230" t="n">
        <v>0</v>
      </c>
      <c r="D537" s="229" t="n">
        <v>14</v>
      </c>
      <c r="E537" s="229" t="n">
        <v>5</v>
      </c>
      <c r="F537" s="229" t="n">
        <v>0</v>
      </c>
      <c r="G537" s="231" t="n">
        <v>25</v>
      </c>
      <c r="H537" s="228" t="n">
        <v>1</v>
      </c>
      <c r="I537" s="232" t="n">
        <v>4</v>
      </c>
    </row>
    <row r="538" customFormat="false" ht="12.75" hidden="false" customHeight="false" outlineLevel="0" collapsed="false">
      <c r="A538" s="228" t="n">
        <v>11</v>
      </c>
      <c r="B538" s="229" t="n">
        <v>20</v>
      </c>
      <c r="C538" s="230" t="n">
        <v>0</v>
      </c>
      <c r="D538" s="229" t="n">
        <v>14</v>
      </c>
      <c r="E538" s="229" t="n">
        <v>5</v>
      </c>
      <c r="F538" s="229" t="n">
        <v>0</v>
      </c>
      <c r="G538" s="231" t="n">
        <v>25</v>
      </c>
      <c r="H538" s="228" t="n">
        <v>1</v>
      </c>
      <c r="I538" s="232" t="n">
        <v>4</v>
      </c>
    </row>
    <row r="539" customFormat="false" ht="12.75" hidden="false" customHeight="false" outlineLevel="0" collapsed="false">
      <c r="A539" s="228" t="n">
        <v>11</v>
      </c>
      <c r="B539" s="229" t="n">
        <v>24</v>
      </c>
      <c r="C539" s="230" t="n">
        <v>0</v>
      </c>
      <c r="D539" s="229" t="n">
        <v>14</v>
      </c>
      <c r="E539" s="229" t="n">
        <v>5</v>
      </c>
      <c r="F539" s="229" t="n">
        <v>0</v>
      </c>
      <c r="G539" s="231" t="n">
        <v>25</v>
      </c>
      <c r="H539" s="228" t="n">
        <v>1</v>
      </c>
      <c r="I539" s="232" t="n">
        <v>4</v>
      </c>
    </row>
    <row r="540" customFormat="false" ht="12.75" hidden="false" customHeight="false" outlineLevel="0" collapsed="false">
      <c r="A540" s="228" t="n">
        <v>11</v>
      </c>
      <c r="B540" s="229" t="n">
        <v>55</v>
      </c>
      <c r="C540" s="230" t="n">
        <v>0</v>
      </c>
      <c r="D540" s="229" t="n">
        <v>14</v>
      </c>
      <c r="E540" s="229" t="n">
        <v>5</v>
      </c>
      <c r="F540" s="229" t="n">
        <v>0</v>
      </c>
      <c r="G540" s="231" t="n">
        <v>25</v>
      </c>
      <c r="H540" s="228" t="n">
        <v>1</v>
      </c>
      <c r="I540" s="232" t="n">
        <v>4</v>
      </c>
    </row>
    <row r="541" customFormat="false" ht="12.75" hidden="false" customHeight="false" outlineLevel="0" collapsed="false">
      <c r="A541" s="228" t="n">
        <v>12</v>
      </c>
      <c r="B541" s="229" t="n">
        <v>38</v>
      </c>
      <c r="C541" s="230" t="n">
        <v>0</v>
      </c>
      <c r="D541" s="229" t="n">
        <v>14</v>
      </c>
      <c r="E541" s="229" t="n">
        <v>5</v>
      </c>
      <c r="F541" s="229" t="n">
        <v>0</v>
      </c>
      <c r="G541" s="231" t="n">
        <v>25</v>
      </c>
      <c r="H541" s="228" t="n">
        <v>2</v>
      </c>
      <c r="I541" s="232" t="n">
        <v>3</v>
      </c>
    </row>
    <row r="542" customFormat="false" ht="12.75" hidden="false" customHeight="false" outlineLevel="0" collapsed="false">
      <c r="A542" s="228" t="n">
        <v>12</v>
      </c>
      <c r="B542" s="229" t="n">
        <v>51</v>
      </c>
      <c r="C542" s="230" t="n">
        <v>0</v>
      </c>
      <c r="D542" s="229" t="n">
        <v>14</v>
      </c>
      <c r="E542" s="229" t="n">
        <v>5</v>
      </c>
      <c r="F542" s="229" t="n">
        <v>0</v>
      </c>
      <c r="G542" s="231" t="n">
        <v>25</v>
      </c>
      <c r="H542" s="228" t="n">
        <v>2</v>
      </c>
      <c r="I542" s="232" t="n">
        <v>3</v>
      </c>
    </row>
    <row r="543" customFormat="false" ht="12.75" hidden="false" customHeight="false" outlineLevel="0" collapsed="false">
      <c r="A543" s="228" t="n">
        <v>12</v>
      </c>
      <c r="B543" s="229" t="n">
        <v>54</v>
      </c>
      <c r="C543" s="230" t="n">
        <v>0</v>
      </c>
      <c r="D543" s="229" t="n">
        <v>14</v>
      </c>
      <c r="E543" s="229" t="n">
        <v>5</v>
      </c>
      <c r="F543" s="229" t="n">
        <v>0</v>
      </c>
      <c r="G543" s="231" t="n">
        <v>25</v>
      </c>
      <c r="H543" s="228" t="n">
        <v>2</v>
      </c>
      <c r="I543" s="232" t="n">
        <v>3</v>
      </c>
    </row>
    <row r="544" customFormat="false" ht="12.75" hidden="false" customHeight="false" outlineLevel="0" collapsed="false">
      <c r="A544" s="228" t="n">
        <v>12</v>
      </c>
      <c r="B544" s="229" t="n">
        <v>57</v>
      </c>
      <c r="C544" s="230" t="n">
        <v>0</v>
      </c>
      <c r="D544" s="229" t="n">
        <v>14</v>
      </c>
      <c r="E544" s="229" t="n">
        <v>5</v>
      </c>
      <c r="F544" s="229" t="n">
        <v>0</v>
      </c>
      <c r="G544" s="231" t="n">
        <v>25</v>
      </c>
      <c r="H544" s="228" t="n">
        <v>2</v>
      </c>
      <c r="I544" s="232" t="n">
        <v>3</v>
      </c>
    </row>
    <row r="545" customFormat="false" ht="12.75" hidden="false" customHeight="false" outlineLevel="0" collapsed="false">
      <c r="A545" s="228" t="n">
        <v>12</v>
      </c>
      <c r="B545" s="229" t="n">
        <v>58</v>
      </c>
      <c r="C545" s="230" t="n">
        <v>0</v>
      </c>
      <c r="D545" s="229" t="n">
        <v>14</v>
      </c>
      <c r="E545" s="229" t="n">
        <v>5</v>
      </c>
      <c r="F545" s="229" t="n">
        <v>0</v>
      </c>
      <c r="G545" s="231" t="n">
        <v>25</v>
      </c>
      <c r="H545" s="228" t="n">
        <v>2</v>
      </c>
      <c r="I545" s="232" t="n">
        <v>3</v>
      </c>
    </row>
    <row r="546" customFormat="false" ht="12.75" hidden="false" customHeight="false" outlineLevel="0" collapsed="false">
      <c r="A546" s="228" t="n">
        <v>12</v>
      </c>
      <c r="B546" s="229" t="n">
        <v>59</v>
      </c>
      <c r="C546" s="230" t="n">
        <v>0</v>
      </c>
      <c r="D546" s="229" t="n">
        <v>14</v>
      </c>
      <c r="E546" s="229" t="n">
        <v>5</v>
      </c>
      <c r="F546" s="229" t="n">
        <v>0</v>
      </c>
      <c r="G546" s="231" t="n">
        <v>25</v>
      </c>
      <c r="H546" s="228" t="n">
        <v>2</v>
      </c>
      <c r="I546" s="232" t="n">
        <v>3</v>
      </c>
    </row>
    <row r="547" customFormat="false" ht="12.75" hidden="false" customHeight="false" outlineLevel="0" collapsed="false">
      <c r="A547" s="228" t="n">
        <v>12</v>
      </c>
      <c r="B547" s="229" t="n">
        <v>60</v>
      </c>
      <c r="C547" s="230" t="n">
        <v>0</v>
      </c>
      <c r="D547" s="229" t="n">
        <v>14</v>
      </c>
      <c r="E547" s="229" t="n">
        <v>5</v>
      </c>
      <c r="F547" s="229" t="n">
        <v>0</v>
      </c>
      <c r="G547" s="231" t="n">
        <v>25</v>
      </c>
      <c r="H547" s="228" t="n">
        <v>2</v>
      </c>
      <c r="I547" s="232" t="n">
        <v>3</v>
      </c>
    </row>
    <row r="548" customFormat="false" ht="12.75" hidden="false" customHeight="false" outlineLevel="0" collapsed="false">
      <c r="A548" s="228" t="n">
        <v>12</v>
      </c>
      <c r="B548" s="229" t="n">
        <v>63</v>
      </c>
      <c r="C548" s="230" t="n">
        <v>0</v>
      </c>
      <c r="D548" s="229" t="n">
        <v>14</v>
      </c>
      <c r="E548" s="229" t="n">
        <v>5</v>
      </c>
      <c r="F548" s="229" t="n">
        <v>0</v>
      </c>
      <c r="G548" s="231" t="n">
        <v>25</v>
      </c>
      <c r="H548" s="228" t="n">
        <v>2</v>
      </c>
      <c r="I548" s="232" t="n">
        <v>3</v>
      </c>
    </row>
    <row r="549" customFormat="false" ht="12.75" hidden="false" customHeight="false" outlineLevel="0" collapsed="false">
      <c r="A549" s="228" t="n">
        <v>12</v>
      </c>
      <c r="B549" s="229" t="n">
        <v>74</v>
      </c>
      <c r="C549" s="230" t="n">
        <v>0</v>
      </c>
      <c r="D549" s="229" t="n">
        <v>14</v>
      </c>
      <c r="E549" s="229" t="n">
        <v>5</v>
      </c>
      <c r="F549" s="229" t="n">
        <v>0</v>
      </c>
      <c r="G549" s="231" t="n">
        <v>25</v>
      </c>
      <c r="H549" s="228" t="n">
        <v>2</v>
      </c>
      <c r="I549" s="232" t="n">
        <v>3</v>
      </c>
    </row>
    <row r="550" customFormat="false" ht="12.75" hidden="false" customHeight="false" outlineLevel="0" collapsed="false">
      <c r="A550" s="228" t="n">
        <v>13</v>
      </c>
      <c r="B550" s="229" t="n">
        <v>20</v>
      </c>
      <c r="C550" s="230" t="n">
        <v>0</v>
      </c>
      <c r="D550" s="229" t="n">
        <v>14</v>
      </c>
      <c r="E550" s="229" t="n">
        <v>5</v>
      </c>
      <c r="F550" s="229" t="n">
        <v>0</v>
      </c>
      <c r="G550" s="231" t="n">
        <v>25</v>
      </c>
      <c r="H550" s="228" t="n">
        <v>1</v>
      </c>
      <c r="I550" s="232" t="n">
        <v>4</v>
      </c>
    </row>
    <row r="551" customFormat="false" ht="12.75" hidden="false" customHeight="false" outlineLevel="0" collapsed="false">
      <c r="A551" s="228" t="n">
        <v>13</v>
      </c>
      <c r="B551" s="229" t="n">
        <v>50</v>
      </c>
      <c r="C551" s="230" t="n">
        <v>0</v>
      </c>
      <c r="D551" s="229" t="n">
        <v>14</v>
      </c>
      <c r="E551" s="229" t="n">
        <v>5</v>
      </c>
      <c r="F551" s="229" t="n">
        <v>0</v>
      </c>
      <c r="G551" s="231" t="n">
        <v>25</v>
      </c>
      <c r="H551" s="228" t="n">
        <v>1</v>
      </c>
      <c r="I551" s="232" t="n">
        <v>4</v>
      </c>
    </row>
    <row r="552" customFormat="false" ht="12.75" hidden="false" customHeight="false" outlineLevel="0" collapsed="false">
      <c r="A552" s="228" t="n">
        <v>13</v>
      </c>
      <c r="B552" s="229" t="n">
        <v>55</v>
      </c>
      <c r="C552" s="230" t="n">
        <v>0</v>
      </c>
      <c r="D552" s="229" t="n">
        <v>14</v>
      </c>
      <c r="E552" s="229" t="n">
        <v>5</v>
      </c>
      <c r="F552" s="229" t="n">
        <v>0</v>
      </c>
      <c r="G552" s="231" t="n">
        <v>25</v>
      </c>
      <c r="H552" s="228" t="n">
        <v>1</v>
      </c>
      <c r="I552" s="232" t="n">
        <v>4</v>
      </c>
    </row>
    <row r="553" customFormat="false" ht="12.75" hidden="false" customHeight="false" outlineLevel="0" collapsed="false">
      <c r="A553" s="228" t="n">
        <v>13</v>
      </c>
      <c r="B553" s="229" t="n">
        <v>71</v>
      </c>
      <c r="C553" s="230" t="n">
        <v>0</v>
      </c>
      <c r="D553" s="229" t="n">
        <v>14</v>
      </c>
      <c r="E553" s="229" t="n">
        <v>5</v>
      </c>
      <c r="F553" s="229" t="n">
        <v>0</v>
      </c>
      <c r="G553" s="231" t="n">
        <v>25</v>
      </c>
      <c r="H553" s="228" t="n">
        <v>1</v>
      </c>
      <c r="I553" s="232" t="n">
        <v>4</v>
      </c>
    </row>
    <row r="554" customFormat="false" ht="12.75" hidden="false" customHeight="false" outlineLevel="0" collapsed="false">
      <c r="A554" s="228" t="n">
        <v>13</v>
      </c>
      <c r="B554" s="229" t="n">
        <v>75</v>
      </c>
      <c r="C554" s="230" t="n">
        <v>0</v>
      </c>
      <c r="D554" s="229" t="n">
        <v>14</v>
      </c>
      <c r="E554" s="229" t="n">
        <v>5</v>
      </c>
      <c r="F554" s="229" t="n">
        <v>0</v>
      </c>
      <c r="G554" s="231" t="n">
        <v>25</v>
      </c>
      <c r="H554" s="228" t="n">
        <v>1</v>
      </c>
      <c r="I554" s="232" t="n">
        <v>4</v>
      </c>
    </row>
    <row r="555" customFormat="false" ht="12.75" hidden="false" customHeight="false" outlineLevel="0" collapsed="false">
      <c r="A555" s="228" t="n">
        <v>14</v>
      </c>
      <c r="B555" s="229" t="n">
        <v>20</v>
      </c>
      <c r="C555" s="230" t="n">
        <v>0</v>
      </c>
      <c r="D555" s="229" t="n">
        <v>14</v>
      </c>
      <c r="E555" s="229" t="n">
        <v>5</v>
      </c>
      <c r="F555" s="229" t="n">
        <v>0</v>
      </c>
      <c r="G555" s="231" t="n">
        <v>25</v>
      </c>
      <c r="H555" s="228" t="n">
        <v>1</v>
      </c>
      <c r="I555" s="232" t="n">
        <v>4</v>
      </c>
    </row>
    <row r="556" customFormat="false" ht="12.75" hidden="false" customHeight="false" outlineLevel="0" collapsed="false">
      <c r="A556" s="228" t="n">
        <v>14</v>
      </c>
      <c r="B556" s="229" t="n">
        <v>24</v>
      </c>
      <c r="C556" s="230" t="n">
        <v>0</v>
      </c>
      <c r="D556" s="229" t="n">
        <v>14</v>
      </c>
      <c r="E556" s="229" t="n">
        <v>5</v>
      </c>
      <c r="F556" s="229" t="n">
        <v>0</v>
      </c>
      <c r="G556" s="231" t="n">
        <v>25</v>
      </c>
      <c r="H556" s="228" t="n">
        <v>1</v>
      </c>
      <c r="I556" s="232" t="n">
        <v>4</v>
      </c>
    </row>
    <row r="557" customFormat="false" ht="12.75" hidden="false" customHeight="false" outlineLevel="0" collapsed="false">
      <c r="A557" s="228" t="n">
        <v>14</v>
      </c>
      <c r="B557" s="229" t="n">
        <v>50</v>
      </c>
      <c r="C557" s="230" t="n">
        <v>0</v>
      </c>
      <c r="D557" s="229" t="n">
        <v>14</v>
      </c>
      <c r="E557" s="229" t="n">
        <v>5</v>
      </c>
      <c r="F557" s="229" t="n">
        <v>0</v>
      </c>
      <c r="G557" s="231" t="n">
        <v>25</v>
      </c>
      <c r="H557" s="228" t="n">
        <v>1</v>
      </c>
      <c r="I557" s="232" t="n">
        <v>4</v>
      </c>
    </row>
    <row r="558" customFormat="false" ht="12.75" hidden="false" customHeight="false" outlineLevel="0" collapsed="false">
      <c r="A558" s="228" t="n">
        <v>14</v>
      </c>
      <c r="B558" s="229" t="n">
        <v>55</v>
      </c>
      <c r="C558" s="230" t="n">
        <v>0</v>
      </c>
      <c r="D558" s="229" t="n">
        <v>14</v>
      </c>
      <c r="E558" s="229" t="n">
        <v>5</v>
      </c>
      <c r="F558" s="229" t="n">
        <v>0</v>
      </c>
      <c r="G558" s="231" t="n">
        <v>25</v>
      </c>
      <c r="H558" s="228" t="n">
        <v>1</v>
      </c>
      <c r="I558" s="232" t="n">
        <v>4</v>
      </c>
    </row>
    <row r="559" customFormat="false" ht="12.75" hidden="false" customHeight="false" outlineLevel="0" collapsed="false">
      <c r="A559" s="228" t="n">
        <v>14</v>
      </c>
      <c r="B559" s="229" t="n">
        <v>71</v>
      </c>
      <c r="C559" s="230" t="n">
        <v>0</v>
      </c>
      <c r="D559" s="229" t="n">
        <v>14</v>
      </c>
      <c r="E559" s="229" t="n">
        <v>5</v>
      </c>
      <c r="F559" s="229" t="n">
        <v>0</v>
      </c>
      <c r="G559" s="231" t="n">
        <v>25</v>
      </c>
      <c r="H559" s="228" t="n">
        <v>1</v>
      </c>
      <c r="I559" s="232" t="n">
        <v>4</v>
      </c>
    </row>
    <row r="560" customFormat="false" ht="12.75" hidden="false" customHeight="false" outlineLevel="0" collapsed="false">
      <c r="A560" s="228" t="n">
        <v>14</v>
      </c>
      <c r="B560" s="229" t="n">
        <v>75</v>
      </c>
      <c r="C560" s="230" t="n">
        <v>0</v>
      </c>
      <c r="D560" s="229" t="n">
        <v>14</v>
      </c>
      <c r="E560" s="229" t="n">
        <v>5</v>
      </c>
      <c r="F560" s="229" t="n">
        <v>0</v>
      </c>
      <c r="G560" s="231" t="n">
        <v>25</v>
      </c>
      <c r="H560" s="228" t="n">
        <v>1</v>
      </c>
      <c r="I560" s="232" t="n">
        <v>4</v>
      </c>
    </row>
    <row r="561" customFormat="false" ht="12.75" hidden="false" customHeight="false" outlineLevel="0" collapsed="false">
      <c r="A561" s="228" t="n">
        <v>16</v>
      </c>
      <c r="B561" s="229" t="n">
        <v>37</v>
      </c>
      <c r="C561" s="230" t="n">
        <v>0</v>
      </c>
      <c r="D561" s="229" t="n">
        <v>14</v>
      </c>
      <c r="E561" s="229" t="n">
        <v>5</v>
      </c>
      <c r="F561" s="229" t="n">
        <v>0</v>
      </c>
      <c r="G561" s="231" t="n">
        <v>25</v>
      </c>
      <c r="H561" s="228" t="n">
        <v>0</v>
      </c>
      <c r="I561" s="232" t="n">
        <v>5</v>
      </c>
    </row>
    <row r="562" customFormat="false" ht="12.75" hidden="false" customHeight="false" outlineLevel="0" collapsed="false">
      <c r="A562" s="228" t="n">
        <v>17</v>
      </c>
      <c r="B562" s="229" t="n">
        <v>20</v>
      </c>
      <c r="C562" s="230" t="n">
        <v>0</v>
      </c>
      <c r="D562" s="229" t="n">
        <v>14</v>
      </c>
      <c r="E562" s="229" t="n">
        <v>5</v>
      </c>
      <c r="F562" s="229" t="n">
        <v>0</v>
      </c>
      <c r="G562" s="231" t="n">
        <v>25</v>
      </c>
      <c r="H562" s="228" t="n">
        <v>1</v>
      </c>
      <c r="I562" s="232" t="n">
        <v>4</v>
      </c>
    </row>
    <row r="563" customFormat="false" ht="12.75" hidden="false" customHeight="false" outlineLevel="0" collapsed="false">
      <c r="A563" s="228" t="n">
        <v>17</v>
      </c>
      <c r="B563" s="229" t="n">
        <v>24</v>
      </c>
      <c r="C563" s="230" t="n">
        <v>0</v>
      </c>
      <c r="D563" s="229" t="n">
        <v>14</v>
      </c>
      <c r="E563" s="229" t="n">
        <v>5</v>
      </c>
      <c r="F563" s="229" t="n">
        <v>0</v>
      </c>
      <c r="G563" s="231" t="n">
        <v>25</v>
      </c>
      <c r="H563" s="228" t="n">
        <v>1</v>
      </c>
      <c r="I563" s="232" t="n">
        <v>4</v>
      </c>
    </row>
    <row r="564" customFormat="false" ht="12.75" hidden="false" customHeight="false" outlineLevel="0" collapsed="false">
      <c r="A564" s="228" t="n">
        <v>17</v>
      </c>
      <c r="B564" s="229" t="n">
        <v>50</v>
      </c>
      <c r="C564" s="230" t="n">
        <v>0</v>
      </c>
      <c r="D564" s="229" t="n">
        <v>14</v>
      </c>
      <c r="E564" s="229" t="n">
        <v>5</v>
      </c>
      <c r="F564" s="229" t="n">
        <v>0</v>
      </c>
      <c r="G564" s="231" t="n">
        <v>25</v>
      </c>
      <c r="H564" s="228" t="n">
        <v>1</v>
      </c>
      <c r="I564" s="232" t="n">
        <v>4</v>
      </c>
    </row>
    <row r="565" customFormat="false" ht="12.75" hidden="false" customHeight="false" outlineLevel="0" collapsed="false">
      <c r="A565" s="228" t="n">
        <v>17</v>
      </c>
      <c r="B565" s="229" t="n">
        <v>71</v>
      </c>
      <c r="C565" s="230" t="n">
        <v>0</v>
      </c>
      <c r="D565" s="229" t="n">
        <v>14</v>
      </c>
      <c r="E565" s="229" t="n">
        <v>5</v>
      </c>
      <c r="F565" s="229" t="n">
        <v>0</v>
      </c>
      <c r="G565" s="231" t="n">
        <v>25</v>
      </c>
      <c r="H565" s="228" t="n">
        <v>1</v>
      </c>
      <c r="I565" s="232" t="n">
        <v>4</v>
      </c>
    </row>
    <row r="566" customFormat="false" ht="12.75" hidden="false" customHeight="false" outlineLevel="0" collapsed="false">
      <c r="A566" s="228" t="n">
        <v>17</v>
      </c>
      <c r="B566" s="229" t="n">
        <v>75</v>
      </c>
      <c r="C566" s="230" t="n">
        <v>0</v>
      </c>
      <c r="D566" s="229" t="n">
        <v>14</v>
      </c>
      <c r="E566" s="229" t="n">
        <v>5</v>
      </c>
      <c r="F566" s="229" t="n">
        <v>0</v>
      </c>
      <c r="G566" s="231" t="n">
        <v>25</v>
      </c>
      <c r="H566" s="228" t="n">
        <v>1</v>
      </c>
      <c r="I566" s="232" t="n">
        <v>4</v>
      </c>
    </row>
    <row r="567" customFormat="false" ht="12.75" hidden="false" customHeight="false" outlineLevel="0" collapsed="false">
      <c r="A567" s="228" t="n">
        <v>18</v>
      </c>
      <c r="B567" s="229" t="n">
        <v>23</v>
      </c>
      <c r="C567" s="230" t="n">
        <v>0</v>
      </c>
      <c r="D567" s="229" t="n">
        <v>14</v>
      </c>
      <c r="E567" s="229" t="n">
        <v>5</v>
      </c>
      <c r="F567" s="229" t="n">
        <v>0</v>
      </c>
      <c r="G567" s="231" t="n">
        <v>25</v>
      </c>
      <c r="H567" s="228" t="n">
        <v>2</v>
      </c>
      <c r="I567" s="232" t="n">
        <v>3</v>
      </c>
    </row>
    <row r="568" customFormat="false" ht="12.75" hidden="false" customHeight="false" outlineLevel="0" collapsed="false">
      <c r="A568" s="228" t="n">
        <v>18</v>
      </c>
      <c r="B568" s="229" t="n">
        <v>38</v>
      </c>
      <c r="C568" s="230" t="n">
        <v>0</v>
      </c>
      <c r="D568" s="229" t="n">
        <v>14</v>
      </c>
      <c r="E568" s="229" t="n">
        <v>5</v>
      </c>
      <c r="F568" s="229" t="n">
        <v>0</v>
      </c>
      <c r="G568" s="231" t="n">
        <v>25</v>
      </c>
      <c r="H568" s="228" t="n">
        <v>2</v>
      </c>
      <c r="I568" s="232" t="n">
        <v>3</v>
      </c>
    </row>
    <row r="569" customFormat="false" ht="12.75" hidden="false" customHeight="false" outlineLevel="0" collapsed="false">
      <c r="A569" s="228" t="n">
        <v>18</v>
      </c>
      <c r="B569" s="229" t="n">
        <v>51</v>
      </c>
      <c r="C569" s="230" t="n">
        <v>0</v>
      </c>
      <c r="D569" s="229" t="n">
        <v>14</v>
      </c>
      <c r="E569" s="229" t="n">
        <v>5</v>
      </c>
      <c r="F569" s="229" t="n">
        <v>0</v>
      </c>
      <c r="G569" s="231" t="n">
        <v>25</v>
      </c>
      <c r="H569" s="228" t="n">
        <v>2</v>
      </c>
      <c r="I569" s="232" t="n">
        <v>3</v>
      </c>
    </row>
    <row r="570" customFormat="false" ht="12.75" hidden="false" customHeight="false" outlineLevel="0" collapsed="false">
      <c r="A570" s="228" t="n">
        <v>18</v>
      </c>
      <c r="B570" s="229" t="n">
        <v>54</v>
      </c>
      <c r="C570" s="230" t="n">
        <v>0</v>
      </c>
      <c r="D570" s="229" t="n">
        <v>14</v>
      </c>
      <c r="E570" s="229" t="n">
        <v>5</v>
      </c>
      <c r="F570" s="229" t="n">
        <v>0</v>
      </c>
      <c r="G570" s="231" t="n">
        <v>25</v>
      </c>
      <c r="H570" s="228" t="n">
        <v>2</v>
      </c>
      <c r="I570" s="232" t="n">
        <v>3</v>
      </c>
    </row>
    <row r="571" customFormat="false" ht="12.75" hidden="false" customHeight="false" outlineLevel="0" collapsed="false">
      <c r="A571" s="228" t="n">
        <v>18</v>
      </c>
      <c r="B571" s="229" t="n">
        <v>57</v>
      </c>
      <c r="C571" s="230" t="n">
        <v>0</v>
      </c>
      <c r="D571" s="229" t="n">
        <v>14</v>
      </c>
      <c r="E571" s="229" t="n">
        <v>5</v>
      </c>
      <c r="F571" s="229" t="n">
        <v>0</v>
      </c>
      <c r="G571" s="231" t="n">
        <v>25</v>
      </c>
      <c r="H571" s="228" t="n">
        <v>2</v>
      </c>
      <c r="I571" s="232" t="n">
        <v>3</v>
      </c>
    </row>
    <row r="572" customFormat="false" ht="12.75" hidden="false" customHeight="false" outlineLevel="0" collapsed="false">
      <c r="A572" s="228" t="n">
        <v>18</v>
      </c>
      <c r="B572" s="229" t="n">
        <v>58</v>
      </c>
      <c r="C572" s="230" t="n">
        <v>0</v>
      </c>
      <c r="D572" s="229" t="n">
        <v>14</v>
      </c>
      <c r="E572" s="229" t="n">
        <v>5</v>
      </c>
      <c r="F572" s="229" t="n">
        <v>0</v>
      </c>
      <c r="G572" s="231" t="n">
        <v>25</v>
      </c>
      <c r="H572" s="228" t="n">
        <v>2</v>
      </c>
      <c r="I572" s="232" t="n">
        <v>3</v>
      </c>
    </row>
    <row r="573" customFormat="false" ht="12.75" hidden="false" customHeight="false" outlineLevel="0" collapsed="false">
      <c r="A573" s="228" t="n">
        <v>18</v>
      </c>
      <c r="B573" s="229" t="n">
        <v>59</v>
      </c>
      <c r="C573" s="230" t="n">
        <v>0</v>
      </c>
      <c r="D573" s="229" t="n">
        <v>14</v>
      </c>
      <c r="E573" s="229" t="n">
        <v>5</v>
      </c>
      <c r="F573" s="229" t="n">
        <v>0</v>
      </c>
      <c r="G573" s="231" t="n">
        <v>25</v>
      </c>
      <c r="H573" s="228" t="n">
        <v>2</v>
      </c>
      <c r="I573" s="232" t="n">
        <v>3</v>
      </c>
    </row>
    <row r="574" customFormat="false" ht="12.75" hidden="false" customHeight="false" outlineLevel="0" collapsed="false">
      <c r="A574" s="228" t="n">
        <v>18</v>
      </c>
      <c r="B574" s="229" t="n">
        <v>60</v>
      </c>
      <c r="C574" s="230" t="n">
        <v>0</v>
      </c>
      <c r="D574" s="229" t="n">
        <v>14</v>
      </c>
      <c r="E574" s="229" t="n">
        <v>5</v>
      </c>
      <c r="F574" s="229" t="n">
        <v>0</v>
      </c>
      <c r="G574" s="231" t="n">
        <v>25</v>
      </c>
      <c r="H574" s="228" t="n">
        <v>2</v>
      </c>
      <c r="I574" s="232" t="n">
        <v>3</v>
      </c>
    </row>
    <row r="575" customFormat="false" ht="12.75" hidden="false" customHeight="false" outlineLevel="0" collapsed="false">
      <c r="A575" s="228" t="n">
        <v>18</v>
      </c>
      <c r="B575" s="229" t="n">
        <v>74</v>
      </c>
      <c r="C575" s="230" t="n">
        <v>0</v>
      </c>
      <c r="D575" s="229" t="n">
        <v>14</v>
      </c>
      <c r="E575" s="229" t="n">
        <v>5</v>
      </c>
      <c r="F575" s="229" t="n">
        <v>0</v>
      </c>
      <c r="G575" s="231" t="n">
        <v>25</v>
      </c>
      <c r="H575" s="228" t="n">
        <v>2</v>
      </c>
      <c r="I575" s="232" t="n">
        <v>3</v>
      </c>
    </row>
    <row r="576" customFormat="false" ht="12.75" hidden="false" customHeight="false" outlineLevel="0" collapsed="false">
      <c r="A576" s="228" t="n">
        <v>19</v>
      </c>
      <c r="B576" s="229" t="n">
        <v>20</v>
      </c>
      <c r="C576" s="230" t="n">
        <v>0</v>
      </c>
      <c r="D576" s="229" t="n">
        <v>14</v>
      </c>
      <c r="E576" s="229" t="n">
        <v>5</v>
      </c>
      <c r="F576" s="229" t="n">
        <v>0</v>
      </c>
      <c r="G576" s="231" t="n">
        <v>25</v>
      </c>
      <c r="H576" s="228" t="n">
        <v>1</v>
      </c>
      <c r="I576" s="232" t="n">
        <v>4</v>
      </c>
    </row>
    <row r="577" customFormat="false" ht="12.75" hidden="false" customHeight="false" outlineLevel="0" collapsed="false">
      <c r="A577" s="228" t="n">
        <v>19</v>
      </c>
      <c r="B577" s="229" t="n">
        <v>24</v>
      </c>
      <c r="C577" s="230" t="n">
        <v>0</v>
      </c>
      <c r="D577" s="229" t="n">
        <v>14</v>
      </c>
      <c r="E577" s="229" t="n">
        <v>5</v>
      </c>
      <c r="F577" s="229" t="n">
        <v>0</v>
      </c>
      <c r="G577" s="231" t="n">
        <v>25</v>
      </c>
      <c r="H577" s="228" t="n">
        <v>1</v>
      </c>
      <c r="I577" s="232" t="n">
        <v>4</v>
      </c>
    </row>
    <row r="578" customFormat="false" ht="12.75" hidden="false" customHeight="false" outlineLevel="0" collapsed="false">
      <c r="A578" s="228" t="n">
        <v>19</v>
      </c>
      <c r="B578" s="229" t="n">
        <v>50</v>
      </c>
      <c r="C578" s="230" t="n">
        <v>0</v>
      </c>
      <c r="D578" s="229" t="n">
        <v>14</v>
      </c>
      <c r="E578" s="229" t="n">
        <v>5</v>
      </c>
      <c r="F578" s="229" t="n">
        <v>0</v>
      </c>
      <c r="G578" s="231" t="n">
        <v>25</v>
      </c>
      <c r="H578" s="228" t="n">
        <v>1</v>
      </c>
      <c r="I578" s="232" t="n">
        <v>4</v>
      </c>
    </row>
    <row r="579" customFormat="false" ht="12.75" hidden="false" customHeight="false" outlineLevel="0" collapsed="false">
      <c r="A579" s="228" t="n">
        <v>19</v>
      </c>
      <c r="B579" s="229" t="n">
        <v>55</v>
      </c>
      <c r="C579" s="230" t="n">
        <v>0</v>
      </c>
      <c r="D579" s="229" t="n">
        <v>14</v>
      </c>
      <c r="E579" s="229" t="n">
        <v>5</v>
      </c>
      <c r="F579" s="229" t="n">
        <v>0</v>
      </c>
      <c r="G579" s="231" t="n">
        <v>25</v>
      </c>
      <c r="H579" s="228" t="n">
        <v>1</v>
      </c>
      <c r="I579" s="232" t="n">
        <v>4</v>
      </c>
    </row>
    <row r="580" customFormat="false" ht="12.75" hidden="false" customHeight="false" outlineLevel="0" collapsed="false">
      <c r="A580" s="228" t="n">
        <v>19</v>
      </c>
      <c r="B580" s="229" t="n">
        <v>71</v>
      </c>
      <c r="C580" s="230" t="n">
        <v>0</v>
      </c>
      <c r="D580" s="229" t="n">
        <v>14</v>
      </c>
      <c r="E580" s="229" t="n">
        <v>5</v>
      </c>
      <c r="F580" s="229" t="n">
        <v>0</v>
      </c>
      <c r="G580" s="231" t="n">
        <v>25</v>
      </c>
      <c r="H580" s="228" t="n">
        <v>1</v>
      </c>
      <c r="I580" s="232" t="n">
        <v>4</v>
      </c>
    </row>
    <row r="581" customFormat="false" ht="12.75" hidden="false" customHeight="false" outlineLevel="0" collapsed="false">
      <c r="A581" s="228" t="n">
        <v>19</v>
      </c>
      <c r="B581" s="229" t="n">
        <v>75</v>
      </c>
      <c r="C581" s="230" t="n">
        <v>0</v>
      </c>
      <c r="D581" s="229" t="n">
        <v>14</v>
      </c>
      <c r="E581" s="229" t="n">
        <v>5</v>
      </c>
      <c r="F581" s="229" t="n">
        <v>0</v>
      </c>
      <c r="G581" s="231" t="n">
        <v>25</v>
      </c>
      <c r="H581" s="228" t="n">
        <v>1</v>
      </c>
      <c r="I581" s="232" t="n">
        <v>4</v>
      </c>
    </row>
    <row r="582" customFormat="false" ht="12.75" hidden="false" customHeight="false" outlineLevel="0" collapsed="false">
      <c r="A582" s="228" t="n">
        <v>20</v>
      </c>
      <c r="B582" s="229" t="n">
        <v>28</v>
      </c>
      <c r="C582" s="230" t="n">
        <v>0</v>
      </c>
      <c r="D582" s="229" t="n">
        <v>14</v>
      </c>
      <c r="E582" s="229" t="n">
        <v>5</v>
      </c>
      <c r="F582" s="229" t="n">
        <v>0</v>
      </c>
      <c r="G582" s="231" t="n">
        <v>25</v>
      </c>
      <c r="H582" s="228" t="n">
        <v>4</v>
      </c>
      <c r="I582" s="232" t="n">
        <v>1</v>
      </c>
    </row>
    <row r="583" customFormat="false" ht="12.75" hidden="false" customHeight="false" outlineLevel="0" collapsed="false">
      <c r="A583" s="228" t="n">
        <v>20</v>
      </c>
      <c r="B583" s="229" t="n">
        <v>33</v>
      </c>
      <c r="C583" s="230" t="n">
        <v>0</v>
      </c>
      <c r="D583" s="229" t="n">
        <v>14</v>
      </c>
      <c r="E583" s="229" t="n">
        <v>5</v>
      </c>
      <c r="F583" s="229" t="n">
        <v>0</v>
      </c>
      <c r="G583" s="231" t="n">
        <v>25</v>
      </c>
      <c r="H583" s="228" t="n">
        <v>4</v>
      </c>
      <c r="I583" s="232" t="n">
        <v>1</v>
      </c>
    </row>
    <row r="584" customFormat="false" ht="12.75" hidden="false" customHeight="false" outlineLevel="0" collapsed="false">
      <c r="A584" s="228" t="n">
        <v>20</v>
      </c>
      <c r="B584" s="229" t="n">
        <v>36</v>
      </c>
      <c r="C584" s="230" t="n">
        <v>0</v>
      </c>
      <c r="D584" s="229" t="n">
        <v>14</v>
      </c>
      <c r="E584" s="229" t="n">
        <v>5</v>
      </c>
      <c r="F584" s="229" t="n">
        <v>0</v>
      </c>
      <c r="G584" s="231" t="n">
        <v>25</v>
      </c>
      <c r="H584" s="228" t="n">
        <v>4</v>
      </c>
      <c r="I584" s="232" t="n">
        <v>1</v>
      </c>
    </row>
    <row r="585" customFormat="false" ht="12.75" hidden="false" customHeight="false" outlineLevel="0" collapsed="false">
      <c r="A585" s="228" t="n">
        <v>20</v>
      </c>
      <c r="B585" s="229" t="n">
        <v>39</v>
      </c>
      <c r="C585" s="230" t="n">
        <v>0</v>
      </c>
      <c r="D585" s="229" t="n">
        <v>14</v>
      </c>
      <c r="E585" s="229" t="n">
        <v>5</v>
      </c>
      <c r="F585" s="229" t="n">
        <v>0</v>
      </c>
      <c r="G585" s="231" t="n">
        <v>25</v>
      </c>
      <c r="H585" s="228" t="n">
        <v>4</v>
      </c>
      <c r="I585" s="232" t="n">
        <v>1</v>
      </c>
    </row>
    <row r="586" customFormat="false" ht="12.75" hidden="false" customHeight="false" outlineLevel="0" collapsed="false">
      <c r="A586" s="228" t="n">
        <v>20</v>
      </c>
      <c r="B586" s="229" t="n">
        <v>43</v>
      </c>
      <c r="C586" s="230" t="n">
        <v>0</v>
      </c>
      <c r="D586" s="229" t="n">
        <v>14</v>
      </c>
      <c r="E586" s="229" t="n">
        <v>5</v>
      </c>
      <c r="F586" s="229" t="n">
        <v>0</v>
      </c>
      <c r="G586" s="231" t="n">
        <v>25</v>
      </c>
      <c r="H586" s="228" t="n">
        <v>4</v>
      </c>
      <c r="I586" s="232" t="n">
        <v>1</v>
      </c>
    </row>
    <row r="587" customFormat="false" ht="12.75" hidden="false" customHeight="false" outlineLevel="0" collapsed="false">
      <c r="A587" s="228" t="n">
        <v>20</v>
      </c>
      <c r="B587" s="229" t="n">
        <v>44</v>
      </c>
      <c r="C587" s="230" t="n">
        <v>0</v>
      </c>
      <c r="D587" s="229" t="n">
        <v>14</v>
      </c>
      <c r="E587" s="229" t="n">
        <v>5</v>
      </c>
      <c r="F587" s="229" t="n">
        <v>0</v>
      </c>
      <c r="G587" s="231" t="n">
        <v>25</v>
      </c>
      <c r="H587" s="228" t="n">
        <v>4</v>
      </c>
      <c r="I587" s="232" t="n">
        <v>1</v>
      </c>
    </row>
    <row r="588" customFormat="false" ht="12.75" hidden="false" customHeight="false" outlineLevel="0" collapsed="false">
      <c r="A588" s="228" t="n">
        <v>20</v>
      </c>
      <c r="B588" s="229" t="n">
        <v>48</v>
      </c>
      <c r="C588" s="230" t="n">
        <v>0</v>
      </c>
      <c r="D588" s="229" t="n">
        <v>14</v>
      </c>
      <c r="E588" s="229" t="n">
        <v>5</v>
      </c>
      <c r="F588" s="229" t="n">
        <v>0</v>
      </c>
      <c r="G588" s="231" t="n">
        <v>25</v>
      </c>
      <c r="H588" s="228" t="n">
        <v>4</v>
      </c>
      <c r="I588" s="232" t="n">
        <v>1</v>
      </c>
    </row>
    <row r="589" customFormat="false" ht="12.75" hidden="false" customHeight="false" outlineLevel="0" collapsed="false">
      <c r="A589" s="228" t="n">
        <v>20</v>
      </c>
      <c r="B589" s="229" t="n">
        <v>49</v>
      </c>
      <c r="C589" s="230" t="n">
        <v>0</v>
      </c>
      <c r="D589" s="229" t="n">
        <v>14</v>
      </c>
      <c r="E589" s="229" t="n">
        <v>5</v>
      </c>
      <c r="F589" s="229" t="n">
        <v>0</v>
      </c>
      <c r="G589" s="231" t="n">
        <v>25</v>
      </c>
      <c r="H589" s="228" t="n">
        <v>4</v>
      </c>
      <c r="I589" s="232" t="n">
        <v>1</v>
      </c>
    </row>
    <row r="590" customFormat="false" ht="12.75" hidden="false" customHeight="false" outlineLevel="0" collapsed="false">
      <c r="A590" s="228" t="n">
        <v>20</v>
      </c>
      <c r="B590" s="229" t="n">
        <v>52</v>
      </c>
      <c r="C590" s="230" t="n">
        <v>0</v>
      </c>
      <c r="D590" s="229" t="n">
        <v>14</v>
      </c>
      <c r="E590" s="229" t="n">
        <v>5</v>
      </c>
      <c r="F590" s="229" t="n">
        <v>0</v>
      </c>
      <c r="G590" s="231" t="n">
        <v>25</v>
      </c>
      <c r="H590" s="228" t="n">
        <v>4</v>
      </c>
      <c r="I590" s="232" t="n">
        <v>1</v>
      </c>
    </row>
    <row r="591" customFormat="false" ht="12.75" hidden="false" customHeight="false" outlineLevel="0" collapsed="false">
      <c r="A591" s="228" t="n">
        <v>20</v>
      </c>
      <c r="B591" s="229" t="n">
        <v>61</v>
      </c>
      <c r="C591" s="230" t="n">
        <v>0</v>
      </c>
      <c r="D591" s="229" t="n">
        <v>14</v>
      </c>
      <c r="E591" s="229" t="n">
        <v>5</v>
      </c>
      <c r="F591" s="229" t="n">
        <v>0</v>
      </c>
      <c r="G591" s="231" t="n">
        <v>25</v>
      </c>
      <c r="H591" s="228" t="n">
        <v>4</v>
      </c>
      <c r="I591" s="232" t="n">
        <v>1</v>
      </c>
    </row>
    <row r="592" customFormat="false" ht="12.75" hidden="false" customHeight="false" outlineLevel="0" collapsed="false">
      <c r="A592" s="228" t="n">
        <v>20</v>
      </c>
      <c r="B592" s="229" t="n">
        <v>66</v>
      </c>
      <c r="C592" s="230" t="n">
        <v>0</v>
      </c>
      <c r="D592" s="229" t="n">
        <v>14</v>
      </c>
      <c r="E592" s="229" t="n">
        <v>5</v>
      </c>
      <c r="F592" s="229" t="n">
        <v>0</v>
      </c>
      <c r="G592" s="231" t="n">
        <v>25</v>
      </c>
      <c r="H592" s="228" t="n">
        <v>4</v>
      </c>
      <c r="I592" s="232" t="n">
        <v>1</v>
      </c>
    </row>
    <row r="593" customFormat="false" ht="12.75" hidden="false" customHeight="false" outlineLevel="0" collapsed="false">
      <c r="A593" s="228" t="n">
        <v>20</v>
      </c>
      <c r="B593" s="229" t="n">
        <v>69</v>
      </c>
      <c r="C593" s="230" t="n">
        <v>0</v>
      </c>
      <c r="D593" s="229" t="n">
        <v>14</v>
      </c>
      <c r="E593" s="229" t="n">
        <v>5</v>
      </c>
      <c r="F593" s="229" t="n">
        <v>0</v>
      </c>
      <c r="G593" s="231" t="n">
        <v>25</v>
      </c>
      <c r="H593" s="228" t="n">
        <v>4</v>
      </c>
      <c r="I593" s="232" t="n">
        <v>1</v>
      </c>
    </row>
    <row r="594" customFormat="false" ht="12.75" hidden="false" customHeight="false" outlineLevel="0" collapsed="false">
      <c r="A594" s="228" t="n">
        <v>20</v>
      </c>
      <c r="B594" s="229" t="n">
        <v>72</v>
      </c>
      <c r="C594" s="230" t="n">
        <v>0</v>
      </c>
      <c r="D594" s="229" t="n">
        <v>14</v>
      </c>
      <c r="E594" s="229" t="n">
        <v>5</v>
      </c>
      <c r="F594" s="229" t="n">
        <v>0</v>
      </c>
      <c r="G594" s="231" t="n">
        <v>25</v>
      </c>
      <c r="H594" s="228" t="n">
        <v>4</v>
      </c>
      <c r="I594" s="232" t="n">
        <v>1</v>
      </c>
    </row>
    <row r="595" customFormat="false" ht="12.75" hidden="false" customHeight="false" outlineLevel="0" collapsed="false">
      <c r="A595" s="228" t="n">
        <v>20</v>
      </c>
      <c r="B595" s="229" t="n">
        <v>76</v>
      </c>
      <c r="C595" s="230" t="n">
        <v>0</v>
      </c>
      <c r="D595" s="229" t="n">
        <v>14</v>
      </c>
      <c r="E595" s="229" t="n">
        <v>5</v>
      </c>
      <c r="F595" s="229" t="n">
        <v>0</v>
      </c>
      <c r="G595" s="231" t="n">
        <v>25</v>
      </c>
      <c r="H595" s="228" t="n">
        <v>4</v>
      </c>
      <c r="I595" s="232" t="n">
        <v>1</v>
      </c>
    </row>
    <row r="596" customFormat="false" ht="12.75" hidden="false" customHeight="false" outlineLevel="0" collapsed="false">
      <c r="A596" s="228" t="n">
        <v>20</v>
      </c>
      <c r="B596" s="229" t="n">
        <v>78</v>
      </c>
      <c r="C596" s="230" t="n">
        <v>0</v>
      </c>
      <c r="D596" s="229" t="n">
        <v>14</v>
      </c>
      <c r="E596" s="229" t="n">
        <v>5</v>
      </c>
      <c r="F596" s="229" t="n">
        <v>0</v>
      </c>
      <c r="G596" s="231" t="n">
        <v>25</v>
      </c>
      <c r="H596" s="228" t="n">
        <v>4</v>
      </c>
      <c r="I596" s="232" t="n">
        <v>1</v>
      </c>
    </row>
    <row r="597" customFormat="false" ht="12.75" hidden="false" customHeight="false" outlineLevel="0" collapsed="false">
      <c r="A597" s="228" t="n">
        <v>20</v>
      </c>
      <c r="B597" s="229" t="n">
        <v>79</v>
      </c>
      <c r="C597" s="230" t="n">
        <v>0</v>
      </c>
      <c r="D597" s="229" t="n">
        <v>14</v>
      </c>
      <c r="E597" s="229" t="n">
        <v>5</v>
      </c>
      <c r="F597" s="229" t="n">
        <v>0</v>
      </c>
      <c r="G597" s="231" t="n">
        <v>25</v>
      </c>
      <c r="H597" s="228" t="n">
        <v>4</v>
      </c>
      <c r="I597" s="232" t="n">
        <v>1</v>
      </c>
    </row>
    <row r="598" customFormat="false" ht="12.75" hidden="false" customHeight="false" outlineLevel="0" collapsed="false">
      <c r="A598" s="228" t="n">
        <v>21</v>
      </c>
      <c r="B598" s="229" t="n">
        <v>23</v>
      </c>
      <c r="C598" s="230" t="n">
        <v>0</v>
      </c>
      <c r="D598" s="229" t="n">
        <v>14</v>
      </c>
      <c r="E598" s="229" t="n">
        <v>5</v>
      </c>
      <c r="F598" s="229" t="n">
        <v>0</v>
      </c>
      <c r="G598" s="231" t="n">
        <v>25</v>
      </c>
      <c r="H598" s="228" t="n">
        <v>2</v>
      </c>
      <c r="I598" s="232" t="n">
        <v>3</v>
      </c>
    </row>
    <row r="599" customFormat="false" ht="12.75" hidden="false" customHeight="false" outlineLevel="0" collapsed="false">
      <c r="A599" s="228" t="n">
        <v>21</v>
      </c>
      <c r="B599" s="229" t="n">
        <v>38</v>
      </c>
      <c r="C599" s="230" t="n">
        <v>0</v>
      </c>
      <c r="D599" s="229" t="n">
        <v>14</v>
      </c>
      <c r="E599" s="229" t="n">
        <v>5</v>
      </c>
      <c r="F599" s="229" t="n">
        <v>0</v>
      </c>
      <c r="G599" s="231" t="n">
        <v>25</v>
      </c>
      <c r="H599" s="228" t="n">
        <v>2</v>
      </c>
      <c r="I599" s="232" t="n">
        <v>3</v>
      </c>
    </row>
    <row r="600" customFormat="false" ht="12.75" hidden="false" customHeight="false" outlineLevel="0" collapsed="false">
      <c r="A600" s="228" t="n">
        <v>21</v>
      </c>
      <c r="B600" s="229" t="n">
        <v>51</v>
      </c>
      <c r="C600" s="230" t="n">
        <v>0</v>
      </c>
      <c r="D600" s="229" t="n">
        <v>14</v>
      </c>
      <c r="E600" s="229" t="n">
        <v>5</v>
      </c>
      <c r="F600" s="229" t="n">
        <v>0</v>
      </c>
      <c r="G600" s="231" t="n">
        <v>25</v>
      </c>
      <c r="H600" s="228" t="n">
        <v>2</v>
      </c>
      <c r="I600" s="232" t="n">
        <v>3</v>
      </c>
    </row>
    <row r="601" customFormat="false" ht="12.75" hidden="false" customHeight="false" outlineLevel="0" collapsed="false">
      <c r="A601" s="228" t="n">
        <v>21</v>
      </c>
      <c r="B601" s="229" t="n">
        <v>54</v>
      </c>
      <c r="C601" s="230" t="n">
        <v>0</v>
      </c>
      <c r="D601" s="229" t="n">
        <v>14</v>
      </c>
      <c r="E601" s="229" t="n">
        <v>5</v>
      </c>
      <c r="F601" s="229" t="n">
        <v>0</v>
      </c>
      <c r="G601" s="231" t="n">
        <v>25</v>
      </c>
      <c r="H601" s="228" t="n">
        <v>2</v>
      </c>
      <c r="I601" s="232" t="n">
        <v>3</v>
      </c>
    </row>
    <row r="602" customFormat="false" ht="12.75" hidden="false" customHeight="false" outlineLevel="0" collapsed="false">
      <c r="A602" s="228" t="n">
        <v>21</v>
      </c>
      <c r="B602" s="229" t="n">
        <v>57</v>
      </c>
      <c r="C602" s="230" t="n">
        <v>0</v>
      </c>
      <c r="D602" s="229" t="n">
        <v>14</v>
      </c>
      <c r="E602" s="229" t="n">
        <v>5</v>
      </c>
      <c r="F602" s="229" t="n">
        <v>0</v>
      </c>
      <c r="G602" s="231" t="n">
        <v>25</v>
      </c>
      <c r="H602" s="228" t="n">
        <v>2</v>
      </c>
      <c r="I602" s="232" t="n">
        <v>3</v>
      </c>
    </row>
    <row r="603" customFormat="false" ht="12.75" hidden="false" customHeight="false" outlineLevel="0" collapsed="false">
      <c r="A603" s="228" t="n">
        <v>21</v>
      </c>
      <c r="B603" s="229" t="n">
        <v>59</v>
      </c>
      <c r="C603" s="230" t="n">
        <v>0</v>
      </c>
      <c r="D603" s="229" t="n">
        <v>14</v>
      </c>
      <c r="E603" s="229" t="n">
        <v>5</v>
      </c>
      <c r="F603" s="229" t="n">
        <v>0</v>
      </c>
      <c r="G603" s="231" t="n">
        <v>25</v>
      </c>
      <c r="H603" s="228" t="n">
        <v>2</v>
      </c>
      <c r="I603" s="232" t="n">
        <v>3</v>
      </c>
    </row>
    <row r="604" customFormat="false" ht="12.75" hidden="false" customHeight="false" outlineLevel="0" collapsed="false">
      <c r="A604" s="228" t="n">
        <v>21</v>
      </c>
      <c r="B604" s="229" t="n">
        <v>60</v>
      </c>
      <c r="C604" s="230" t="n">
        <v>0</v>
      </c>
      <c r="D604" s="229" t="n">
        <v>14</v>
      </c>
      <c r="E604" s="229" t="n">
        <v>5</v>
      </c>
      <c r="F604" s="229" t="n">
        <v>0</v>
      </c>
      <c r="G604" s="231" t="n">
        <v>25</v>
      </c>
      <c r="H604" s="228" t="n">
        <v>2</v>
      </c>
      <c r="I604" s="232" t="n">
        <v>3</v>
      </c>
    </row>
    <row r="605" customFormat="false" ht="12.75" hidden="false" customHeight="false" outlineLevel="0" collapsed="false">
      <c r="A605" s="228" t="n">
        <v>21</v>
      </c>
      <c r="B605" s="229" t="n">
        <v>63</v>
      </c>
      <c r="C605" s="230" t="n">
        <v>0</v>
      </c>
      <c r="D605" s="229" t="n">
        <v>14</v>
      </c>
      <c r="E605" s="229" t="n">
        <v>5</v>
      </c>
      <c r="F605" s="229" t="n">
        <v>0</v>
      </c>
      <c r="G605" s="231" t="n">
        <v>25</v>
      </c>
      <c r="H605" s="228" t="n">
        <v>2</v>
      </c>
      <c r="I605" s="232" t="n">
        <v>3</v>
      </c>
    </row>
    <row r="606" customFormat="false" ht="12.75" hidden="false" customHeight="false" outlineLevel="0" collapsed="false">
      <c r="A606" s="228" t="n">
        <v>22</v>
      </c>
      <c r="B606" s="229" t="n">
        <v>37</v>
      </c>
      <c r="C606" s="230" t="n">
        <v>0</v>
      </c>
      <c r="D606" s="229" t="n">
        <v>14</v>
      </c>
      <c r="E606" s="229" t="n">
        <v>5</v>
      </c>
      <c r="F606" s="229" t="n">
        <v>0</v>
      </c>
      <c r="G606" s="231" t="n">
        <v>25</v>
      </c>
      <c r="H606" s="228" t="n">
        <v>0</v>
      </c>
      <c r="I606" s="232" t="n">
        <v>5</v>
      </c>
    </row>
    <row r="607" customFormat="false" ht="12.75" hidden="false" customHeight="false" outlineLevel="0" collapsed="false">
      <c r="A607" s="228" t="n">
        <v>23</v>
      </c>
      <c r="B607" s="229" t="n">
        <v>25</v>
      </c>
      <c r="C607" s="230" t="n">
        <v>0</v>
      </c>
      <c r="D607" s="229" t="n">
        <v>14</v>
      </c>
      <c r="E607" s="229" t="n">
        <v>5</v>
      </c>
      <c r="F607" s="229" t="n">
        <v>0</v>
      </c>
      <c r="G607" s="231" t="n">
        <v>25</v>
      </c>
      <c r="H607" s="228" t="n">
        <v>3</v>
      </c>
      <c r="I607" s="232" t="n">
        <v>2</v>
      </c>
    </row>
    <row r="608" customFormat="false" ht="12.75" hidden="false" customHeight="false" outlineLevel="0" collapsed="false">
      <c r="A608" s="228" t="n">
        <v>23</v>
      </c>
      <c r="B608" s="229" t="n">
        <v>26</v>
      </c>
      <c r="C608" s="230" t="n">
        <v>0</v>
      </c>
      <c r="D608" s="229" t="n">
        <v>14</v>
      </c>
      <c r="E608" s="229" t="n">
        <v>5</v>
      </c>
      <c r="F608" s="229" t="n">
        <v>0</v>
      </c>
      <c r="G608" s="231" t="n">
        <v>25</v>
      </c>
      <c r="H608" s="228" t="n">
        <v>3</v>
      </c>
      <c r="I608" s="232" t="n">
        <v>2</v>
      </c>
    </row>
    <row r="609" customFormat="false" ht="12.75" hidden="false" customHeight="false" outlineLevel="0" collapsed="false">
      <c r="A609" s="228" t="n">
        <v>23</v>
      </c>
      <c r="B609" s="229" t="n">
        <v>29</v>
      </c>
      <c r="C609" s="230" t="n">
        <v>0</v>
      </c>
      <c r="D609" s="229" t="n">
        <v>14</v>
      </c>
      <c r="E609" s="229" t="n">
        <v>5</v>
      </c>
      <c r="F609" s="229" t="n">
        <v>0</v>
      </c>
      <c r="G609" s="231" t="n">
        <v>25</v>
      </c>
      <c r="H609" s="228" t="n">
        <v>3</v>
      </c>
      <c r="I609" s="232" t="n">
        <v>2</v>
      </c>
    </row>
    <row r="610" customFormat="false" ht="12.75" hidden="false" customHeight="false" outlineLevel="0" collapsed="false">
      <c r="A610" s="228" t="n">
        <v>23</v>
      </c>
      <c r="B610" s="229" t="n">
        <v>31</v>
      </c>
      <c r="C610" s="230" t="n">
        <v>0</v>
      </c>
      <c r="D610" s="229" t="n">
        <v>14</v>
      </c>
      <c r="E610" s="229" t="n">
        <v>5</v>
      </c>
      <c r="F610" s="229" t="n">
        <v>0</v>
      </c>
      <c r="G610" s="231" t="n">
        <v>25</v>
      </c>
      <c r="H610" s="228" t="n">
        <v>3</v>
      </c>
      <c r="I610" s="232" t="n">
        <v>2</v>
      </c>
    </row>
    <row r="611" customFormat="false" ht="12.75" hidden="false" customHeight="false" outlineLevel="0" collapsed="false">
      <c r="A611" s="228" t="n">
        <v>23</v>
      </c>
      <c r="B611" s="229" t="n">
        <v>32</v>
      </c>
      <c r="C611" s="230" t="n">
        <v>0</v>
      </c>
      <c r="D611" s="229" t="n">
        <v>14</v>
      </c>
      <c r="E611" s="229" t="n">
        <v>5</v>
      </c>
      <c r="F611" s="229" t="n">
        <v>0</v>
      </c>
      <c r="G611" s="231" t="n">
        <v>25</v>
      </c>
      <c r="H611" s="228" t="n">
        <v>3</v>
      </c>
      <c r="I611" s="232" t="n">
        <v>2</v>
      </c>
    </row>
    <row r="612" customFormat="false" ht="12.75" hidden="false" customHeight="false" outlineLevel="0" collapsed="false">
      <c r="A612" s="228" t="n">
        <v>23</v>
      </c>
      <c r="B612" s="229" t="n">
        <v>42</v>
      </c>
      <c r="C612" s="230" t="n">
        <v>0</v>
      </c>
      <c r="D612" s="229" t="n">
        <v>14</v>
      </c>
      <c r="E612" s="229" t="n">
        <v>5</v>
      </c>
      <c r="F612" s="229" t="n">
        <v>0</v>
      </c>
      <c r="G612" s="231" t="n">
        <v>25</v>
      </c>
      <c r="H612" s="228" t="n">
        <v>3</v>
      </c>
      <c r="I612" s="232" t="n">
        <v>2</v>
      </c>
    </row>
    <row r="613" customFormat="false" ht="12.75" hidden="false" customHeight="false" outlineLevel="0" collapsed="false">
      <c r="A613" s="228" t="n">
        <v>23</v>
      </c>
      <c r="B613" s="229" t="n">
        <v>56</v>
      </c>
      <c r="C613" s="230" t="n">
        <v>0</v>
      </c>
      <c r="D613" s="229" t="n">
        <v>14</v>
      </c>
      <c r="E613" s="229" t="n">
        <v>5</v>
      </c>
      <c r="F613" s="229" t="n">
        <v>0</v>
      </c>
      <c r="G613" s="231" t="n">
        <v>25</v>
      </c>
      <c r="H613" s="228" t="n">
        <v>3</v>
      </c>
      <c r="I613" s="232" t="n">
        <v>2</v>
      </c>
    </row>
    <row r="614" customFormat="false" ht="12.75" hidden="false" customHeight="false" outlineLevel="0" collapsed="false">
      <c r="A614" s="228" t="n">
        <v>23</v>
      </c>
      <c r="B614" s="229" t="n">
        <v>68</v>
      </c>
      <c r="C614" s="230" t="n">
        <v>0</v>
      </c>
      <c r="D614" s="229" t="n">
        <v>14</v>
      </c>
      <c r="E614" s="229" t="n">
        <v>5</v>
      </c>
      <c r="F614" s="229" t="n">
        <v>0</v>
      </c>
      <c r="G614" s="231" t="n">
        <v>25</v>
      </c>
      <c r="H614" s="228" t="n">
        <v>3</v>
      </c>
      <c r="I614" s="232" t="n">
        <v>2</v>
      </c>
    </row>
    <row r="615" customFormat="false" ht="12.75" hidden="false" customHeight="false" outlineLevel="0" collapsed="false">
      <c r="A615" s="228" t="n">
        <v>23</v>
      </c>
      <c r="B615" s="229" t="n">
        <v>70</v>
      </c>
      <c r="C615" s="230" t="n">
        <v>0</v>
      </c>
      <c r="D615" s="229" t="n">
        <v>14</v>
      </c>
      <c r="E615" s="229" t="n">
        <v>5</v>
      </c>
      <c r="F615" s="229" t="n">
        <v>0</v>
      </c>
      <c r="G615" s="231" t="n">
        <v>25</v>
      </c>
      <c r="H615" s="228" t="n">
        <v>3</v>
      </c>
      <c r="I615" s="232" t="n">
        <v>2</v>
      </c>
    </row>
    <row r="616" customFormat="false" ht="12.75" hidden="false" customHeight="false" outlineLevel="0" collapsed="false">
      <c r="A616" s="228" t="n">
        <v>23</v>
      </c>
      <c r="B616" s="229" t="n">
        <v>73</v>
      </c>
      <c r="C616" s="230" t="n">
        <v>0</v>
      </c>
      <c r="D616" s="229" t="n">
        <v>14</v>
      </c>
      <c r="E616" s="229" t="n">
        <v>5</v>
      </c>
      <c r="F616" s="229" t="n">
        <v>0</v>
      </c>
      <c r="G616" s="231" t="n">
        <v>25</v>
      </c>
      <c r="H616" s="228" t="n">
        <v>3</v>
      </c>
      <c r="I616" s="232" t="n">
        <v>2</v>
      </c>
    </row>
    <row r="617" customFormat="false" ht="12.75" hidden="false" customHeight="false" outlineLevel="0" collapsed="false">
      <c r="A617" s="228" t="n">
        <v>23</v>
      </c>
      <c r="B617" s="229" t="n">
        <v>77</v>
      </c>
      <c r="C617" s="230" t="n">
        <v>0</v>
      </c>
      <c r="D617" s="229" t="n">
        <v>14</v>
      </c>
      <c r="E617" s="229" t="n">
        <v>5</v>
      </c>
      <c r="F617" s="229" t="n">
        <v>0</v>
      </c>
      <c r="G617" s="231" t="n">
        <v>25</v>
      </c>
      <c r="H617" s="228" t="n">
        <v>3</v>
      </c>
      <c r="I617" s="232" t="n">
        <v>2</v>
      </c>
    </row>
    <row r="618" customFormat="false" ht="12.75" hidden="false" customHeight="false" outlineLevel="0" collapsed="false">
      <c r="A618" s="228" t="n">
        <v>23</v>
      </c>
      <c r="B618" s="229" t="n">
        <v>80</v>
      </c>
      <c r="C618" s="230" t="n">
        <v>0</v>
      </c>
      <c r="D618" s="229" t="n">
        <v>14</v>
      </c>
      <c r="E618" s="229" t="n">
        <v>5</v>
      </c>
      <c r="F618" s="229" t="n">
        <v>0</v>
      </c>
      <c r="G618" s="231" t="n">
        <v>25</v>
      </c>
      <c r="H618" s="228" t="n">
        <v>3</v>
      </c>
      <c r="I618" s="232" t="n">
        <v>2</v>
      </c>
    </row>
    <row r="619" customFormat="false" ht="12.75" hidden="false" customHeight="false" outlineLevel="0" collapsed="false">
      <c r="A619" s="228" t="n">
        <v>24</v>
      </c>
      <c r="B619" s="229" t="n">
        <v>28</v>
      </c>
      <c r="C619" s="230" t="n">
        <v>0</v>
      </c>
      <c r="D619" s="229" t="n">
        <v>14</v>
      </c>
      <c r="E619" s="229" t="n">
        <v>5</v>
      </c>
      <c r="F619" s="229" t="n">
        <v>0</v>
      </c>
      <c r="G619" s="231" t="n">
        <v>25</v>
      </c>
      <c r="H619" s="228" t="n">
        <v>4</v>
      </c>
      <c r="I619" s="232" t="n">
        <v>1</v>
      </c>
    </row>
    <row r="620" customFormat="false" ht="12.75" hidden="false" customHeight="false" outlineLevel="0" collapsed="false">
      <c r="A620" s="228" t="n">
        <v>24</v>
      </c>
      <c r="B620" s="229" t="n">
        <v>30</v>
      </c>
      <c r="C620" s="230" t="n">
        <v>0</v>
      </c>
      <c r="D620" s="229" t="n">
        <v>14</v>
      </c>
      <c r="E620" s="229" t="n">
        <v>5</v>
      </c>
      <c r="F620" s="229" t="n">
        <v>0</v>
      </c>
      <c r="G620" s="231" t="n">
        <v>25</v>
      </c>
      <c r="H620" s="228" t="n">
        <v>4</v>
      </c>
      <c r="I620" s="232" t="n">
        <v>1</v>
      </c>
    </row>
    <row r="621" customFormat="false" ht="12.75" hidden="false" customHeight="false" outlineLevel="0" collapsed="false">
      <c r="A621" s="228" t="n">
        <v>24</v>
      </c>
      <c r="B621" s="229" t="n">
        <v>33</v>
      </c>
      <c r="C621" s="230" t="n">
        <v>0</v>
      </c>
      <c r="D621" s="229" t="n">
        <v>14</v>
      </c>
      <c r="E621" s="229" t="n">
        <v>5</v>
      </c>
      <c r="F621" s="229" t="n">
        <v>0</v>
      </c>
      <c r="G621" s="231" t="n">
        <v>25</v>
      </c>
      <c r="H621" s="228" t="n">
        <v>4</v>
      </c>
      <c r="I621" s="232" t="n">
        <v>1</v>
      </c>
    </row>
    <row r="622" customFormat="false" ht="12.75" hidden="false" customHeight="false" outlineLevel="0" collapsed="false">
      <c r="A622" s="228" t="n">
        <v>24</v>
      </c>
      <c r="B622" s="229" t="n">
        <v>36</v>
      </c>
      <c r="C622" s="230" t="n">
        <v>0</v>
      </c>
      <c r="D622" s="229" t="n">
        <v>14</v>
      </c>
      <c r="E622" s="229" t="n">
        <v>5</v>
      </c>
      <c r="F622" s="229" t="n">
        <v>0</v>
      </c>
      <c r="G622" s="231" t="n">
        <v>25</v>
      </c>
      <c r="H622" s="228" t="n">
        <v>4</v>
      </c>
      <c r="I622" s="232" t="n">
        <v>1</v>
      </c>
    </row>
    <row r="623" customFormat="false" ht="12.75" hidden="false" customHeight="false" outlineLevel="0" collapsed="false">
      <c r="A623" s="228" t="n">
        <v>24</v>
      </c>
      <c r="B623" s="229" t="n">
        <v>43</v>
      </c>
      <c r="C623" s="230" t="n">
        <v>0</v>
      </c>
      <c r="D623" s="229" t="n">
        <v>14</v>
      </c>
      <c r="E623" s="229" t="n">
        <v>5</v>
      </c>
      <c r="F623" s="229" t="n">
        <v>0</v>
      </c>
      <c r="G623" s="231" t="n">
        <v>25</v>
      </c>
      <c r="H623" s="228" t="n">
        <v>4</v>
      </c>
      <c r="I623" s="232" t="n">
        <v>1</v>
      </c>
    </row>
    <row r="624" customFormat="false" ht="12.75" hidden="false" customHeight="false" outlineLevel="0" collapsed="false">
      <c r="A624" s="228" t="n">
        <v>24</v>
      </c>
      <c r="B624" s="229" t="n">
        <v>44</v>
      </c>
      <c r="C624" s="230" t="n">
        <v>0</v>
      </c>
      <c r="D624" s="229" t="n">
        <v>14</v>
      </c>
      <c r="E624" s="229" t="n">
        <v>5</v>
      </c>
      <c r="F624" s="229" t="n">
        <v>0</v>
      </c>
      <c r="G624" s="231" t="n">
        <v>25</v>
      </c>
      <c r="H624" s="228" t="n">
        <v>4</v>
      </c>
      <c r="I624" s="232" t="n">
        <v>1</v>
      </c>
    </row>
    <row r="625" customFormat="false" ht="12.75" hidden="false" customHeight="false" outlineLevel="0" collapsed="false">
      <c r="A625" s="228" t="n">
        <v>24</v>
      </c>
      <c r="B625" s="229" t="n">
        <v>48</v>
      </c>
      <c r="C625" s="230" t="n">
        <v>0</v>
      </c>
      <c r="D625" s="229" t="n">
        <v>14</v>
      </c>
      <c r="E625" s="229" t="n">
        <v>5</v>
      </c>
      <c r="F625" s="229" t="n">
        <v>0</v>
      </c>
      <c r="G625" s="231" t="n">
        <v>25</v>
      </c>
      <c r="H625" s="228" t="n">
        <v>4</v>
      </c>
      <c r="I625" s="232" t="n">
        <v>1</v>
      </c>
    </row>
    <row r="626" customFormat="false" ht="12.75" hidden="false" customHeight="false" outlineLevel="0" collapsed="false">
      <c r="A626" s="228" t="n">
        <v>24</v>
      </c>
      <c r="B626" s="229" t="n">
        <v>49</v>
      </c>
      <c r="C626" s="230" t="n">
        <v>0</v>
      </c>
      <c r="D626" s="229" t="n">
        <v>14</v>
      </c>
      <c r="E626" s="229" t="n">
        <v>5</v>
      </c>
      <c r="F626" s="229" t="n">
        <v>0</v>
      </c>
      <c r="G626" s="231" t="n">
        <v>25</v>
      </c>
      <c r="H626" s="228" t="n">
        <v>4</v>
      </c>
      <c r="I626" s="232" t="n">
        <v>1</v>
      </c>
    </row>
    <row r="627" customFormat="false" ht="12.75" hidden="false" customHeight="false" outlineLevel="0" collapsed="false">
      <c r="A627" s="228" t="n">
        <v>24</v>
      </c>
      <c r="B627" s="229" t="n">
        <v>52</v>
      </c>
      <c r="C627" s="230" t="n">
        <v>0</v>
      </c>
      <c r="D627" s="229" t="n">
        <v>14</v>
      </c>
      <c r="E627" s="229" t="n">
        <v>5</v>
      </c>
      <c r="F627" s="229" t="n">
        <v>0</v>
      </c>
      <c r="G627" s="231" t="n">
        <v>25</v>
      </c>
      <c r="H627" s="228" t="n">
        <v>4</v>
      </c>
      <c r="I627" s="232" t="n">
        <v>1</v>
      </c>
    </row>
    <row r="628" customFormat="false" ht="12.75" hidden="false" customHeight="false" outlineLevel="0" collapsed="false">
      <c r="A628" s="228" t="n">
        <v>24</v>
      </c>
      <c r="B628" s="229" t="n">
        <v>61</v>
      </c>
      <c r="C628" s="230" t="n">
        <v>0</v>
      </c>
      <c r="D628" s="229" t="n">
        <v>14</v>
      </c>
      <c r="E628" s="229" t="n">
        <v>5</v>
      </c>
      <c r="F628" s="229" t="n">
        <v>0</v>
      </c>
      <c r="G628" s="231" t="n">
        <v>25</v>
      </c>
      <c r="H628" s="228" t="n">
        <v>4</v>
      </c>
      <c r="I628" s="232" t="n">
        <v>1</v>
      </c>
    </row>
    <row r="629" customFormat="false" ht="12.75" hidden="false" customHeight="false" outlineLevel="0" collapsed="false">
      <c r="A629" s="228" t="n">
        <v>24</v>
      </c>
      <c r="B629" s="229" t="n">
        <v>64</v>
      </c>
      <c r="C629" s="230" t="n">
        <v>0</v>
      </c>
      <c r="D629" s="229" t="n">
        <v>14</v>
      </c>
      <c r="E629" s="229" t="n">
        <v>5</v>
      </c>
      <c r="F629" s="229" t="n">
        <v>0</v>
      </c>
      <c r="G629" s="231" t="n">
        <v>25</v>
      </c>
      <c r="H629" s="228" t="n">
        <v>4</v>
      </c>
      <c r="I629" s="232" t="n">
        <v>1</v>
      </c>
    </row>
    <row r="630" customFormat="false" ht="12.75" hidden="false" customHeight="false" outlineLevel="0" collapsed="false">
      <c r="A630" s="228" t="n">
        <v>24</v>
      </c>
      <c r="B630" s="229" t="n">
        <v>66</v>
      </c>
      <c r="C630" s="230" t="n">
        <v>0</v>
      </c>
      <c r="D630" s="229" t="n">
        <v>14</v>
      </c>
      <c r="E630" s="229" t="n">
        <v>5</v>
      </c>
      <c r="F630" s="229" t="n">
        <v>0</v>
      </c>
      <c r="G630" s="231" t="n">
        <v>25</v>
      </c>
      <c r="H630" s="228" t="n">
        <v>4</v>
      </c>
      <c r="I630" s="232" t="n">
        <v>1</v>
      </c>
    </row>
    <row r="631" customFormat="false" ht="12.75" hidden="false" customHeight="false" outlineLevel="0" collapsed="false">
      <c r="A631" s="228" t="n">
        <v>24</v>
      </c>
      <c r="B631" s="229" t="n">
        <v>72</v>
      </c>
      <c r="C631" s="230" t="n">
        <v>0</v>
      </c>
      <c r="D631" s="229" t="n">
        <v>14</v>
      </c>
      <c r="E631" s="229" t="n">
        <v>5</v>
      </c>
      <c r="F631" s="229" t="n">
        <v>0</v>
      </c>
      <c r="G631" s="231" t="n">
        <v>25</v>
      </c>
      <c r="H631" s="228" t="n">
        <v>4</v>
      </c>
      <c r="I631" s="232" t="n">
        <v>1</v>
      </c>
    </row>
    <row r="632" customFormat="false" ht="12.75" hidden="false" customHeight="false" outlineLevel="0" collapsed="false">
      <c r="A632" s="228" t="n">
        <v>24</v>
      </c>
      <c r="B632" s="229" t="n">
        <v>76</v>
      </c>
      <c r="C632" s="230" t="n">
        <v>0</v>
      </c>
      <c r="D632" s="229" t="n">
        <v>14</v>
      </c>
      <c r="E632" s="229" t="n">
        <v>5</v>
      </c>
      <c r="F632" s="229" t="n">
        <v>0</v>
      </c>
      <c r="G632" s="231" t="n">
        <v>25</v>
      </c>
      <c r="H632" s="228" t="n">
        <v>4</v>
      </c>
      <c r="I632" s="232" t="n">
        <v>1</v>
      </c>
    </row>
    <row r="633" customFormat="false" ht="12.75" hidden="false" customHeight="false" outlineLevel="0" collapsed="false">
      <c r="A633" s="228" t="n">
        <v>24</v>
      </c>
      <c r="B633" s="229" t="n">
        <v>79</v>
      </c>
      <c r="C633" s="230" t="n">
        <v>0</v>
      </c>
      <c r="D633" s="229" t="n">
        <v>14</v>
      </c>
      <c r="E633" s="229" t="n">
        <v>5</v>
      </c>
      <c r="F633" s="229" t="n">
        <v>0</v>
      </c>
      <c r="G633" s="231" t="n">
        <v>25</v>
      </c>
      <c r="H633" s="228" t="n">
        <v>4</v>
      </c>
      <c r="I633" s="232" t="n">
        <v>1</v>
      </c>
    </row>
    <row r="634" customFormat="false" ht="12.75" hidden="false" customHeight="false" outlineLevel="0" collapsed="false">
      <c r="A634" s="228" t="n">
        <v>25</v>
      </c>
      <c r="B634" s="229" t="n">
        <v>38</v>
      </c>
      <c r="C634" s="230" t="n">
        <v>0</v>
      </c>
      <c r="D634" s="229" t="n">
        <v>14</v>
      </c>
      <c r="E634" s="229" t="n">
        <v>5</v>
      </c>
      <c r="F634" s="229" t="n">
        <v>0</v>
      </c>
      <c r="G634" s="231" t="n">
        <v>25</v>
      </c>
      <c r="H634" s="228" t="n">
        <v>2</v>
      </c>
      <c r="I634" s="232" t="n">
        <v>3</v>
      </c>
    </row>
    <row r="635" customFormat="false" ht="12.75" hidden="false" customHeight="false" outlineLevel="0" collapsed="false">
      <c r="A635" s="228" t="n">
        <v>25</v>
      </c>
      <c r="B635" s="229" t="n">
        <v>51</v>
      </c>
      <c r="C635" s="230" t="n">
        <v>0</v>
      </c>
      <c r="D635" s="229" t="n">
        <v>14</v>
      </c>
      <c r="E635" s="229" t="n">
        <v>5</v>
      </c>
      <c r="F635" s="229" t="n">
        <v>0</v>
      </c>
      <c r="G635" s="231" t="n">
        <v>25</v>
      </c>
      <c r="H635" s="228" t="n">
        <v>2</v>
      </c>
      <c r="I635" s="232" t="n">
        <v>3</v>
      </c>
    </row>
    <row r="636" customFormat="false" ht="12.75" hidden="false" customHeight="false" outlineLevel="0" collapsed="false">
      <c r="A636" s="228" t="n">
        <v>25</v>
      </c>
      <c r="B636" s="229" t="n">
        <v>54</v>
      </c>
      <c r="C636" s="230" t="n">
        <v>0</v>
      </c>
      <c r="D636" s="229" t="n">
        <v>14</v>
      </c>
      <c r="E636" s="229" t="n">
        <v>5</v>
      </c>
      <c r="F636" s="229" t="n">
        <v>0</v>
      </c>
      <c r="G636" s="231" t="n">
        <v>25</v>
      </c>
      <c r="H636" s="228" t="n">
        <v>2</v>
      </c>
      <c r="I636" s="232" t="n">
        <v>3</v>
      </c>
    </row>
    <row r="637" customFormat="false" ht="12.75" hidden="false" customHeight="false" outlineLevel="0" collapsed="false">
      <c r="A637" s="228" t="n">
        <v>25</v>
      </c>
      <c r="B637" s="229" t="n">
        <v>57</v>
      </c>
      <c r="C637" s="230" t="n">
        <v>0</v>
      </c>
      <c r="D637" s="229" t="n">
        <v>14</v>
      </c>
      <c r="E637" s="229" t="n">
        <v>5</v>
      </c>
      <c r="F637" s="229" t="n">
        <v>0</v>
      </c>
      <c r="G637" s="231" t="n">
        <v>25</v>
      </c>
      <c r="H637" s="228" t="n">
        <v>2</v>
      </c>
      <c r="I637" s="232" t="n">
        <v>3</v>
      </c>
    </row>
    <row r="638" customFormat="false" ht="12.75" hidden="false" customHeight="false" outlineLevel="0" collapsed="false">
      <c r="A638" s="228" t="n">
        <v>25</v>
      </c>
      <c r="B638" s="229" t="n">
        <v>59</v>
      </c>
      <c r="C638" s="230" t="n">
        <v>0</v>
      </c>
      <c r="D638" s="229" t="n">
        <v>14</v>
      </c>
      <c r="E638" s="229" t="n">
        <v>5</v>
      </c>
      <c r="F638" s="229" t="n">
        <v>0</v>
      </c>
      <c r="G638" s="231" t="n">
        <v>25</v>
      </c>
      <c r="H638" s="228" t="n">
        <v>2</v>
      </c>
      <c r="I638" s="232" t="n">
        <v>3</v>
      </c>
    </row>
    <row r="639" customFormat="false" ht="12.75" hidden="false" customHeight="false" outlineLevel="0" collapsed="false">
      <c r="A639" s="228" t="n">
        <v>25</v>
      </c>
      <c r="B639" s="229" t="n">
        <v>60</v>
      </c>
      <c r="C639" s="230" t="n">
        <v>0</v>
      </c>
      <c r="D639" s="229" t="n">
        <v>14</v>
      </c>
      <c r="E639" s="229" t="n">
        <v>5</v>
      </c>
      <c r="F639" s="229" t="n">
        <v>0</v>
      </c>
      <c r="G639" s="231" t="n">
        <v>25</v>
      </c>
      <c r="H639" s="228" t="n">
        <v>2</v>
      </c>
      <c r="I639" s="232" t="n">
        <v>3</v>
      </c>
    </row>
    <row r="640" customFormat="false" ht="12.75" hidden="false" customHeight="false" outlineLevel="0" collapsed="false">
      <c r="A640" s="228" t="n">
        <v>25</v>
      </c>
      <c r="B640" s="229" t="n">
        <v>74</v>
      </c>
      <c r="C640" s="230" t="n">
        <v>0</v>
      </c>
      <c r="D640" s="229" t="n">
        <v>14</v>
      </c>
      <c r="E640" s="229" t="n">
        <v>5</v>
      </c>
      <c r="F640" s="229" t="n">
        <v>0</v>
      </c>
      <c r="G640" s="231" t="n">
        <v>25</v>
      </c>
      <c r="H640" s="228" t="n">
        <v>2</v>
      </c>
      <c r="I640" s="232" t="n">
        <v>3</v>
      </c>
    </row>
    <row r="641" customFormat="false" ht="12.75" hidden="false" customHeight="false" outlineLevel="0" collapsed="false">
      <c r="A641" s="228" t="n">
        <v>26</v>
      </c>
      <c r="B641" s="229" t="n">
        <v>51</v>
      </c>
      <c r="C641" s="230" t="n">
        <v>0</v>
      </c>
      <c r="D641" s="229" t="n">
        <v>14</v>
      </c>
      <c r="E641" s="229" t="n">
        <v>5</v>
      </c>
      <c r="F641" s="229" t="n">
        <v>0</v>
      </c>
      <c r="G641" s="231" t="n">
        <v>25</v>
      </c>
      <c r="H641" s="228" t="n">
        <v>2</v>
      </c>
      <c r="I641" s="232" t="n">
        <v>3</v>
      </c>
    </row>
    <row r="642" customFormat="false" ht="12.75" hidden="false" customHeight="false" outlineLevel="0" collapsed="false">
      <c r="A642" s="228" t="n">
        <v>26</v>
      </c>
      <c r="B642" s="229" t="n">
        <v>57</v>
      </c>
      <c r="C642" s="230" t="n">
        <v>0</v>
      </c>
      <c r="D642" s="229" t="n">
        <v>14</v>
      </c>
      <c r="E642" s="229" t="n">
        <v>5</v>
      </c>
      <c r="F642" s="229" t="n">
        <v>0</v>
      </c>
      <c r="G642" s="231" t="n">
        <v>25</v>
      </c>
      <c r="H642" s="228" t="n">
        <v>2</v>
      </c>
      <c r="I642" s="232" t="n">
        <v>3</v>
      </c>
    </row>
    <row r="643" customFormat="false" ht="12.75" hidden="false" customHeight="false" outlineLevel="0" collapsed="false">
      <c r="A643" s="228" t="n">
        <v>26</v>
      </c>
      <c r="B643" s="229" t="n">
        <v>58</v>
      </c>
      <c r="C643" s="230" t="n">
        <v>0</v>
      </c>
      <c r="D643" s="229" t="n">
        <v>14</v>
      </c>
      <c r="E643" s="229" t="n">
        <v>5</v>
      </c>
      <c r="F643" s="229" t="n">
        <v>0</v>
      </c>
      <c r="G643" s="231" t="n">
        <v>25</v>
      </c>
      <c r="H643" s="228" t="n">
        <v>2</v>
      </c>
      <c r="I643" s="232" t="n">
        <v>3</v>
      </c>
    </row>
    <row r="644" customFormat="false" ht="12.75" hidden="false" customHeight="false" outlineLevel="0" collapsed="false">
      <c r="A644" s="228" t="n">
        <v>26</v>
      </c>
      <c r="B644" s="229" t="n">
        <v>59</v>
      </c>
      <c r="C644" s="230" t="n">
        <v>0</v>
      </c>
      <c r="D644" s="229" t="n">
        <v>14</v>
      </c>
      <c r="E644" s="229" t="n">
        <v>5</v>
      </c>
      <c r="F644" s="229" t="n">
        <v>0</v>
      </c>
      <c r="G644" s="231" t="n">
        <v>25</v>
      </c>
      <c r="H644" s="228" t="n">
        <v>2</v>
      </c>
      <c r="I644" s="232" t="n">
        <v>3</v>
      </c>
    </row>
    <row r="645" customFormat="false" ht="12.75" hidden="false" customHeight="false" outlineLevel="0" collapsed="false">
      <c r="A645" s="228" t="n">
        <v>26</v>
      </c>
      <c r="B645" s="229" t="n">
        <v>74</v>
      </c>
      <c r="C645" s="230" t="n">
        <v>0</v>
      </c>
      <c r="D645" s="229" t="n">
        <v>14</v>
      </c>
      <c r="E645" s="229" t="n">
        <v>5</v>
      </c>
      <c r="F645" s="229" t="n">
        <v>0</v>
      </c>
      <c r="G645" s="231" t="n">
        <v>25</v>
      </c>
      <c r="H645" s="228" t="n">
        <v>2</v>
      </c>
      <c r="I645" s="232" t="n">
        <v>3</v>
      </c>
    </row>
    <row r="646" customFormat="false" ht="12.75" hidden="false" customHeight="false" outlineLevel="0" collapsed="false">
      <c r="A646" s="228" t="n">
        <v>27</v>
      </c>
      <c r="B646" s="229" t="n">
        <v>37</v>
      </c>
      <c r="C646" s="230" t="n">
        <v>0</v>
      </c>
      <c r="D646" s="229" t="n">
        <v>14</v>
      </c>
      <c r="E646" s="229" t="n">
        <v>5</v>
      </c>
      <c r="F646" s="229" t="n">
        <v>0</v>
      </c>
      <c r="G646" s="231" t="n">
        <v>25</v>
      </c>
      <c r="H646" s="228" t="n">
        <v>0</v>
      </c>
      <c r="I646" s="232" t="n">
        <v>5</v>
      </c>
    </row>
    <row r="647" customFormat="false" ht="12.75" hidden="false" customHeight="false" outlineLevel="0" collapsed="false">
      <c r="A647" s="228" t="n">
        <v>28</v>
      </c>
      <c r="B647" s="229" t="n">
        <v>50</v>
      </c>
      <c r="C647" s="230" t="n">
        <v>0</v>
      </c>
      <c r="D647" s="229" t="n">
        <v>14</v>
      </c>
      <c r="E647" s="229" t="n">
        <v>5</v>
      </c>
      <c r="F647" s="229" t="n">
        <v>0</v>
      </c>
      <c r="G647" s="231" t="n">
        <v>25</v>
      </c>
      <c r="H647" s="228" t="n">
        <v>1</v>
      </c>
      <c r="I647" s="232" t="n">
        <v>4</v>
      </c>
    </row>
    <row r="648" customFormat="false" ht="12.75" hidden="false" customHeight="false" outlineLevel="0" collapsed="false">
      <c r="A648" s="228" t="n">
        <v>28</v>
      </c>
      <c r="B648" s="229" t="n">
        <v>55</v>
      </c>
      <c r="C648" s="230" t="n">
        <v>0</v>
      </c>
      <c r="D648" s="229" t="n">
        <v>14</v>
      </c>
      <c r="E648" s="229" t="n">
        <v>5</v>
      </c>
      <c r="F648" s="229" t="n">
        <v>0</v>
      </c>
      <c r="G648" s="231" t="n">
        <v>25</v>
      </c>
      <c r="H648" s="228" t="n">
        <v>1</v>
      </c>
      <c r="I648" s="232" t="n">
        <v>4</v>
      </c>
    </row>
    <row r="649" customFormat="false" ht="12.75" hidden="false" customHeight="false" outlineLevel="0" collapsed="false">
      <c r="A649" s="228" t="n">
        <v>28</v>
      </c>
      <c r="B649" s="229" t="n">
        <v>71</v>
      </c>
      <c r="C649" s="230" t="n">
        <v>0</v>
      </c>
      <c r="D649" s="229" t="n">
        <v>14</v>
      </c>
      <c r="E649" s="229" t="n">
        <v>5</v>
      </c>
      <c r="F649" s="229" t="n">
        <v>0</v>
      </c>
      <c r="G649" s="231" t="n">
        <v>25</v>
      </c>
      <c r="H649" s="228" t="n">
        <v>1</v>
      </c>
      <c r="I649" s="232" t="n">
        <v>4</v>
      </c>
    </row>
    <row r="650" customFormat="false" ht="12.75" hidden="false" customHeight="false" outlineLevel="0" collapsed="false">
      <c r="A650" s="228" t="n">
        <v>29</v>
      </c>
      <c r="B650" s="229" t="n">
        <v>38</v>
      </c>
      <c r="C650" s="230" t="n">
        <v>0</v>
      </c>
      <c r="D650" s="229" t="n">
        <v>14</v>
      </c>
      <c r="E650" s="229" t="n">
        <v>5</v>
      </c>
      <c r="F650" s="229" t="n">
        <v>0</v>
      </c>
      <c r="G650" s="231" t="n">
        <v>25</v>
      </c>
      <c r="H650" s="228" t="n">
        <v>2</v>
      </c>
      <c r="I650" s="232" t="n">
        <v>3</v>
      </c>
    </row>
    <row r="651" customFormat="false" ht="12.75" hidden="false" customHeight="false" outlineLevel="0" collapsed="false">
      <c r="A651" s="228" t="n">
        <v>29</v>
      </c>
      <c r="B651" s="229" t="n">
        <v>51</v>
      </c>
      <c r="C651" s="230" t="n">
        <v>0</v>
      </c>
      <c r="D651" s="229" t="n">
        <v>14</v>
      </c>
      <c r="E651" s="229" t="n">
        <v>5</v>
      </c>
      <c r="F651" s="229" t="n">
        <v>0</v>
      </c>
      <c r="G651" s="231" t="n">
        <v>25</v>
      </c>
      <c r="H651" s="228" t="n">
        <v>2</v>
      </c>
      <c r="I651" s="232" t="n">
        <v>3</v>
      </c>
    </row>
    <row r="652" customFormat="false" ht="12.75" hidden="false" customHeight="false" outlineLevel="0" collapsed="false">
      <c r="A652" s="228" t="n">
        <v>29</v>
      </c>
      <c r="B652" s="229" t="n">
        <v>54</v>
      </c>
      <c r="C652" s="230" t="n">
        <v>0</v>
      </c>
      <c r="D652" s="229" t="n">
        <v>14</v>
      </c>
      <c r="E652" s="229" t="n">
        <v>5</v>
      </c>
      <c r="F652" s="229" t="n">
        <v>0</v>
      </c>
      <c r="G652" s="231" t="n">
        <v>25</v>
      </c>
      <c r="H652" s="228" t="n">
        <v>2</v>
      </c>
      <c r="I652" s="232" t="n">
        <v>3</v>
      </c>
    </row>
    <row r="653" customFormat="false" ht="12.75" hidden="false" customHeight="false" outlineLevel="0" collapsed="false">
      <c r="A653" s="228" t="n">
        <v>29</v>
      </c>
      <c r="B653" s="229" t="n">
        <v>57</v>
      </c>
      <c r="C653" s="230" t="n">
        <v>0</v>
      </c>
      <c r="D653" s="229" t="n">
        <v>14</v>
      </c>
      <c r="E653" s="229" t="n">
        <v>5</v>
      </c>
      <c r="F653" s="229" t="n">
        <v>0</v>
      </c>
      <c r="G653" s="231" t="n">
        <v>25</v>
      </c>
      <c r="H653" s="228" t="n">
        <v>2</v>
      </c>
      <c r="I653" s="232" t="n">
        <v>3</v>
      </c>
    </row>
    <row r="654" customFormat="false" ht="12.75" hidden="false" customHeight="false" outlineLevel="0" collapsed="false">
      <c r="A654" s="228" t="n">
        <v>29</v>
      </c>
      <c r="B654" s="229" t="n">
        <v>58</v>
      </c>
      <c r="C654" s="230" t="n">
        <v>0</v>
      </c>
      <c r="D654" s="229" t="n">
        <v>14</v>
      </c>
      <c r="E654" s="229" t="n">
        <v>5</v>
      </c>
      <c r="F654" s="229" t="n">
        <v>0</v>
      </c>
      <c r="G654" s="231" t="n">
        <v>25</v>
      </c>
      <c r="H654" s="228" t="n">
        <v>2</v>
      </c>
      <c r="I654" s="232" t="n">
        <v>3</v>
      </c>
    </row>
    <row r="655" customFormat="false" ht="12.75" hidden="false" customHeight="false" outlineLevel="0" collapsed="false">
      <c r="A655" s="228" t="n">
        <v>29</v>
      </c>
      <c r="B655" s="229" t="n">
        <v>59</v>
      </c>
      <c r="C655" s="230" t="n">
        <v>0</v>
      </c>
      <c r="D655" s="229" t="n">
        <v>14</v>
      </c>
      <c r="E655" s="229" t="n">
        <v>5</v>
      </c>
      <c r="F655" s="229" t="n">
        <v>0</v>
      </c>
      <c r="G655" s="231" t="n">
        <v>25</v>
      </c>
      <c r="H655" s="228" t="n">
        <v>2</v>
      </c>
      <c r="I655" s="232" t="n">
        <v>3</v>
      </c>
    </row>
    <row r="656" customFormat="false" ht="12.75" hidden="false" customHeight="false" outlineLevel="0" collapsed="false">
      <c r="A656" s="228" t="n">
        <v>29</v>
      </c>
      <c r="B656" s="229" t="n">
        <v>60</v>
      </c>
      <c r="C656" s="230" t="n">
        <v>0</v>
      </c>
      <c r="D656" s="229" t="n">
        <v>14</v>
      </c>
      <c r="E656" s="229" t="n">
        <v>5</v>
      </c>
      <c r="F656" s="229" t="n">
        <v>0</v>
      </c>
      <c r="G656" s="231" t="n">
        <v>25</v>
      </c>
      <c r="H656" s="228" t="n">
        <v>2</v>
      </c>
      <c r="I656" s="232" t="n">
        <v>3</v>
      </c>
    </row>
    <row r="657" customFormat="false" ht="12.75" hidden="false" customHeight="false" outlineLevel="0" collapsed="false">
      <c r="A657" s="228" t="n">
        <v>29</v>
      </c>
      <c r="B657" s="229" t="n">
        <v>63</v>
      </c>
      <c r="C657" s="230" t="n">
        <v>0</v>
      </c>
      <c r="D657" s="229" t="n">
        <v>14</v>
      </c>
      <c r="E657" s="229" t="n">
        <v>5</v>
      </c>
      <c r="F657" s="229" t="n">
        <v>0</v>
      </c>
      <c r="G657" s="231" t="n">
        <v>25</v>
      </c>
      <c r="H657" s="228" t="n">
        <v>2</v>
      </c>
      <c r="I657" s="232" t="n">
        <v>3</v>
      </c>
    </row>
    <row r="658" customFormat="false" ht="12.75" hidden="false" customHeight="false" outlineLevel="0" collapsed="false">
      <c r="A658" s="228" t="n">
        <v>30</v>
      </c>
      <c r="B658" s="229" t="n">
        <v>55</v>
      </c>
      <c r="C658" s="230" t="n">
        <v>0</v>
      </c>
      <c r="D658" s="229" t="n">
        <v>14</v>
      </c>
      <c r="E658" s="229" t="n">
        <v>5</v>
      </c>
      <c r="F658" s="229" t="n">
        <v>0</v>
      </c>
      <c r="G658" s="231" t="n">
        <v>25</v>
      </c>
      <c r="H658" s="228" t="n">
        <v>1</v>
      </c>
      <c r="I658" s="232" t="n">
        <v>4</v>
      </c>
    </row>
    <row r="659" customFormat="false" ht="12.75" hidden="false" customHeight="false" outlineLevel="0" collapsed="false">
      <c r="A659" s="228" t="n">
        <v>30</v>
      </c>
      <c r="B659" s="229" t="n">
        <v>71</v>
      </c>
      <c r="C659" s="230" t="n">
        <v>0</v>
      </c>
      <c r="D659" s="229" t="n">
        <v>14</v>
      </c>
      <c r="E659" s="229" t="n">
        <v>5</v>
      </c>
      <c r="F659" s="229" t="n">
        <v>0</v>
      </c>
      <c r="G659" s="231" t="n">
        <v>25</v>
      </c>
      <c r="H659" s="228" t="n">
        <v>1</v>
      </c>
      <c r="I659" s="232" t="n">
        <v>4</v>
      </c>
    </row>
    <row r="660" customFormat="false" ht="12.75" hidden="false" customHeight="false" outlineLevel="0" collapsed="false">
      <c r="A660" s="228" t="n">
        <v>30</v>
      </c>
      <c r="B660" s="229" t="n">
        <v>75</v>
      </c>
      <c r="C660" s="230" t="n">
        <v>0</v>
      </c>
      <c r="D660" s="229" t="n">
        <v>14</v>
      </c>
      <c r="E660" s="229" t="n">
        <v>5</v>
      </c>
      <c r="F660" s="229" t="n">
        <v>0</v>
      </c>
      <c r="G660" s="231" t="n">
        <v>25</v>
      </c>
      <c r="H660" s="228" t="n">
        <v>1</v>
      </c>
      <c r="I660" s="232" t="n">
        <v>4</v>
      </c>
    </row>
    <row r="661" customFormat="false" ht="12.75" hidden="false" customHeight="false" outlineLevel="0" collapsed="false">
      <c r="A661" s="228" t="n">
        <v>31</v>
      </c>
      <c r="B661" s="229" t="n">
        <v>38</v>
      </c>
      <c r="C661" s="230" t="n">
        <v>0</v>
      </c>
      <c r="D661" s="229" t="n">
        <v>14</v>
      </c>
      <c r="E661" s="229" t="n">
        <v>5</v>
      </c>
      <c r="F661" s="229" t="n">
        <v>0</v>
      </c>
      <c r="G661" s="231" t="n">
        <v>25</v>
      </c>
      <c r="H661" s="228" t="n">
        <v>2</v>
      </c>
      <c r="I661" s="232" t="n">
        <v>3</v>
      </c>
    </row>
    <row r="662" customFormat="false" ht="12.75" hidden="false" customHeight="false" outlineLevel="0" collapsed="false">
      <c r="A662" s="228" t="n">
        <v>31</v>
      </c>
      <c r="B662" s="229" t="n">
        <v>54</v>
      </c>
      <c r="C662" s="230" t="n">
        <v>0</v>
      </c>
      <c r="D662" s="229" t="n">
        <v>14</v>
      </c>
      <c r="E662" s="229" t="n">
        <v>5</v>
      </c>
      <c r="F662" s="229" t="n">
        <v>0</v>
      </c>
      <c r="G662" s="231" t="n">
        <v>25</v>
      </c>
      <c r="H662" s="228" t="n">
        <v>2</v>
      </c>
      <c r="I662" s="232" t="n">
        <v>3</v>
      </c>
    </row>
    <row r="663" customFormat="false" ht="12.75" hidden="false" customHeight="false" outlineLevel="0" collapsed="false">
      <c r="A663" s="228" t="n">
        <v>31</v>
      </c>
      <c r="B663" s="229" t="n">
        <v>58</v>
      </c>
      <c r="C663" s="230" t="n">
        <v>0</v>
      </c>
      <c r="D663" s="229" t="n">
        <v>14</v>
      </c>
      <c r="E663" s="229" t="n">
        <v>5</v>
      </c>
      <c r="F663" s="229" t="n">
        <v>0</v>
      </c>
      <c r="G663" s="231" t="n">
        <v>25</v>
      </c>
      <c r="H663" s="228" t="n">
        <v>2</v>
      </c>
      <c r="I663" s="232" t="n">
        <v>3</v>
      </c>
    </row>
    <row r="664" customFormat="false" ht="12.75" hidden="false" customHeight="false" outlineLevel="0" collapsed="false">
      <c r="A664" s="228" t="n">
        <v>31</v>
      </c>
      <c r="B664" s="229" t="n">
        <v>59</v>
      </c>
      <c r="C664" s="230" t="n">
        <v>0</v>
      </c>
      <c r="D664" s="229" t="n">
        <v>14</v>
      </c>
      <c r="E664" s="229" t="n">
        <v>5</v>
      </c>
      <c r="F664" s="229" t="n">
        <v>0</v>
      </c>
      <c r="G664" s="231" t="n">
        <v>25</v>
      </c>
      <c r="H664" s="228" t="n">
        <v>2</v>
      </c>
      <c r="I664" s="232" t="n">
        <v>3</v>
      </c>
    </row>
    <row r="665" customFormat="false" ht="12.75" hidden="false" customHeight="false" outlineLevel="0" collapsed="false">
      <c r="A665" s="228" t="n">
        <v>31</v>
      </c>
      <c r="B665" s="229" t="n">
        <v>60</v>
      </c>
      <c r="C665" s="230" t="n">
        <v>0</v>
      </c>
      <c r="D665" s="229" t="n">
        <v>14</v>
      </c>
      <c r="E665" s="229" t="n">
        <v>5</v>
      </c>
      <c r="F665" s="229" t="n">
        <v>0</v>
      </c>
      <c r="G665" s="231" t="n">
        <v>25</v>
      </c>
      <c r="H665" s="228" t="n">
        <v>2</v>
      </c>
      <c r="I665" s="232" t="n">
        <v>3</v>
      </c>
    </row>
    <row r="666" customFormat="false" ht="12.75" hidden="false" customHeight="false" outlineLevel="0" collapsed="false">
      <c r="A666" s="228" t="n">
        <v>31</v>
      </c>
      <c r="B666" s="229" t="n">
        <v>74</v>
      </c>
      <c r="C666" s="230" t="n">
        <v>0</v>
      </c>
      <c r="D666" s="229" t="n">
        <v>14</v>
      </c>
      <c r="E666" s="229" t="n">
        <v>5</v>
      </c>
      <c r="F666" s="229" t="n">
        <v>0</v>
      </c>
      <c r="G666" s="231" t="n">
        <v>25</v>
      </c>
      <c r="H666" s="228" t="n">
        <v>2</v>
      </c>
      <c r="I666" s="232" t="n">
        <v>3</v>
      </c>
    </row>
    <row r="667" customFormat="false" ht="12.75" hidden="false" customHeight="false" outlineLevel="0" collapsed="false">
      <c r="A667" s="228" t="n">
        <v>32</v>
      </c>
      <c r="B667" s="229" t="n">
        <v>38</v>
      </c>
      <c r="C667" s="230" t="n">
        <v>0</v>
      </c>
      <c r="D667" s="229" t="n">
        <v>14</v>
      </c>
      <c r="E667" s="229" t="n">
        <v>5</v>
      </c>
      <c r="F667" s="229" t="n">
        <v>0</v>
      </c>
      <c r="G667" s="231" t="n">
        <v>25</v>
      </c>
      <c r="H667" s="228" t="n">
        <v>2</v>
      </c>
      <c r="I667" s="232" t="n">
        <v>3</v>
      </c>
    </row>
    <row r="668" customFormat="false" ht="12.75" hidden="false" customHeight="false" outlineLevel="0" collapsed="false">
      <c r="A668" s="228" t="n">
        <v>32</v>
      </c>
      <c r="B668" s="229" t="n">
        <v>54</v>
      </c>
      <c r="C668" s="230" t="n">
        <v>0</v>
      </c>
      <c r="D668" s="229" t="n">
        <v>14</v>
      </c>
      <c r="E668" s="229" t="n">
        <v>5</v>
      </c>
      <c r="F668" s="229" t="n">
        <v>0</v>
      </c>
      <c r="G668" s="231" t="n">
        <v>25</v>
      </c>
      <c r="H668" s="228" t="n">
        <v>2</v>
      </c>
      <c r="I668" s="232" t="n">
        <v>3</v>
      </c>
    </row>
    <row r="669" customFormat="false" ht="12.75" hidden="false" customHeight="false" outlineLevel="0" collapsed="false">
      <c r="A669" s="228" t="n">
        <v>32</v>
      </c>
      <c r="B669" s="229" t="n">
        <v>58</v>
      </c>
      <c r="C669" s="230" t="n">
        <v>0</v>
      </c>
      <c r="D669" s="229" t="n">
        <v>14</v>
      </c>
      <c r="E669" s="229" t="n">
        <v>5</v>
      </c>
      <c r="F669" s="229" t="n">
        <v>0</v>
      </c>
      <c r="G669" s="231" t="n">
        <v>25</v>
      </c>
      <c r="H669" s="228" t="n">
        <v>2</v>
      </c>
      <c r="I669" s="232" t="n">
        <v>3</v>
      </c>
    </row>
    <row r="670" customFormat="false" ht="12.75" hidden="false" customHeight="false" outlineLevel="0" collapsed="false">
      <c r="A670" s="228" t="n">
        <v>32</v>
      </c>
      <c r="B670" s="229" t="n">
        <v>59</v>
      </c>
      <c r="C670" s="230" t="n">
        <v>0</v>
      </c>
      <c r="D670" s="229" t="n">
        <v>14</v>
      </c>
      <c r="E670" s="229" t="n">
        <v>5</v>
      </c>
      <c r="F670" s="229" t="n">
        <v>0</v>
      </c>
      <c r="G670" s="231" t="n">
        <v>25</v>
      </c>
      <c r="H670" s="228" t="n">
        <v>2</v>
      </c>
      <c r="I670" s="232" t="n">
        <v>3</v>
      </c>
    </row>
    <row r="671" customFormat="false" ht="12.75" hidden="false" customHeight="false" outlineLevel="0" collapsed="false">
      <c r="A671" s="228" t="n">
        <v>32</v>
      </c>
      <c r="B671" s="229" t="n">
        <v>63</v>
      </c>
      <c r="C671" s="230" t="n">
        <v>0</v>
      </c>
      <c r="D671" s="229" t="n">
        <v>14</v>
      </c>
      <c r="E671" s="229" t="n">
        <v>5</v>
      </c>
      <c r="F671" s="229" t="n">
        <v>0</v>
      </c>
      <c r="G671" s="231" t="n">
        <v>25</v>
      </c>
      <c r="H671" s="228" t="n">
        <v>2</v>
      </c>
      <c r="I671" s="232" t="n">
        <v>3</v>
      </c>
    </row>
    <row r="672" customFormat="false" ht="12.75" hidden="false" customHeight="false" outlineLevel="0" collapsed="false">
      <c r="A672" s="228" t="n">
        <v>32</v>
      </c>
      <c r="B672" s="229" t="n">
        <v>74</v>
      </c>
      <c r="C672" s="230" t="n">
        <v>0</v>
      </c>
      <c r="D672" s="229" t="n">
        <v>14</v>
      </c>
      <c r="E672" s="229" t="n">
        <v>5</v>
      </c>
      <c r="F672" s="229" t="n">
        <v>0</v>
      </c>
      <c r="G672" s="231" t="n">
        <v>25</v>
      </c>
      <c r="H672" s="228" t="n">
        <v>2</v>
      </c>
      <c r="I672" s="232" t="n">
        <v>3</v>
      </c>
    </row>
    <row r="673" customFormat="false" ht="12.75" hidden="false" customHeight="false" outlineLevel="0" collapsed="false">
      <c r="A673" s="228" t="n">
        <v>33</v>
      </c>
      <c r="B673" s="229" t="n">
        <v>50</v>
      </c>
      <c r="C673" s="230" t="n">
        <v>0</v>
      </c>
      <c r="D673" s="229" t="n">
        <v>14</v>
      </c>
      <c r="E673" s="229" t="n">
        <v>5</v>
      </c>
      <c r="F673" s="229" t="n">
        <v>0</v>
      </c>
      <c r="G673" s="231" t="n">
        <v>25</v>
      </c>
      <c r="H673" s="228" t="n">
        <v>1</v>
      </c>
      <c r="I673" s="232" t="n">
        <v>4</v>
      </c>
    </row>
    <row r="674" customFormat="false" ht="12.75" hidden="false" customHeight="false" outlineLevel="0" collapsed="false">
      <c r="A674" s="228" t="n">
        <v>33</v>
      </c>
      <c r="B674" s="229" t="n">
        <v>55</v>
      </c>
      <c r="C674" s="230" t="n">
        <v>0</v>
      </c>
      <c r="D674" s="229" t="n">
        <v>14</v>
      </c>
      <c r="E674" s="229" t="n">
        <v>5</v>
      </c>
      <c r="F674" s="229" t="n">
        <v>0</v>
      </c>
      <c r="G674" s="231" t="n">
        <v>25</v>
      </c>
      <c r="H674" s="228" t="n">
        <v>1</v>
      </c>
      <c r="I674" s="232" t="n">
        <v>4</v>
      </c>
    </row>
    <row r="675" customFormat="false" ht="12.75" hidden="false" customHeight="false" outlineLevel="0" collapsed="false">
      <c r="A675" s="228" t="n">
        <v>33</v>
      </c>
      <c r="B675" s="229" t="n">
        <v>71</v>
      </c>
      <c r="C675" s="230" t="n">
        <v>0</v>
      </c>
      <c r="D675" s="229" t="n">
        <v>14</v>
      </c>
      <c r="E675" s="229" t="n">
        <v>5</v>
      </c>
      <c r="F675" s="229" t="n">
        <v>0</v>
      </c>
      <c r="G675" s="231" t="n">
        <v>25</v>
      </c>
      <c r="H675" s="228" t="n">
        <v>1</v>
      </c>
      <c r="I675" s="232" t="n">
        <v>4</v>
      </c>
    </row>
    <row r="676" customFormat="false" ht="12.75" hidden="false" customHeight="false" outlineLevel="0" collapsed="false">
      <c r="A676" s="228" t="n">
        <v>33</v>
      </c>
      <c r="B676" s="229" t="n">
        <v>75</v>
      </c>
      <c r="C676" s="230" t="n">
        <v>0</v>
      </c>
      <c r="D676" s="229" t="n">
        <v>14</v>
      </c>
      <c r="E676" s="229" t="n">
        <v>5</v>
      </c>
      <c r="F676" s="229" t="n">
        <v>0</v>
      </c>
      <c r="G676" s="231" t="n">
        <v>25</v>
      </c>
      <c r="H676" s="228" t="n">
        <v>1</v>
      </c>
      <c r="I676" s="232" t="n">
        <v>4</v>
      </c>
    </row>
    <row r="677" customFormat="false" ht="12.75" hidden="false" customHeight="false" outlineLevel="0" collapsed="false">
      <c r="A677" s="228" t="n">
        <v>34</v>
      </c>
      <c r="B677" s="229" t="n">
        <v>37</v>
      </c>
      <c r="C677" s="230" t="n">
        <v>0</v>
      </c>
      <c r="D677" s="229" t="n">
        <v>14</v>
      </c>
      <c r="E677" s="229" t="n">
        <v>5</v>
      </c>
      <c r="F677" s="229" t="n">
        <v>0</v>
      </c>
      <c r="G677" s="231" t="n">
        <v>25</v>
      </c>
      <c r="H677" s="228" t="n">
        <v>0</v>
      </c>
      <c r="I677" s="232" t="n">
        <v>5</v>
      </c>
    </row>
    <row r="678" customFormat="false" ht="12.75" hidden="false" customHeight="false" outlineLevel="0" collapsed="false">
      <c r="A678" s="228" t="n">
        <v>35</v>
      </c>
      <c r="B678" s="229" t="n">
        <v>37</v>
      </c>
      <c r="C678" s="230" t="n">
        <v>0</v>
      </c>
      <c r="D678" s="229" t="n">
        <v>14</v>
      </c>
      <c r="E678" s="229" t="n">
        <v>5</v>
      </c>
      <c r="F678" s="229" t="n">
        <v>0</v>
      </c>
      <c r="G678" s="231" t="n">
        <v>25</v>
      </c>
      <c r="H678" s="228" t="n">
        <v>0</v>
      </c>
      <c r="I678" s="232" t="n">
        <v>5</v>
      </c>
    </row>
    <row r="679" customFormat="false" ht="12.75" hidden="false" customHeight="false" outlineLevel="0" collapsed="false">
      <c r="A679" s="228" t="n">
        <v>36</v>
      </c>
      <c r="B679" s="229" t="n">
        <v>50</v>
      </c>
      <c r="C679" s="230" t="n">
        <v>0</v>
      </c>
      <c r="D679" s="229" t="n">
        <v>14</v>
      </c>
      <c r="E679" s="229" t="n">
        <v>5</v>
      </c>
      <c r="F679" s="229" t="n">
        <v>0</v>
      </c>
      <c r="G679" s="231" t="n">
        <v>25</v>
      </c>
      <c r="H679" s="228" t="n">
        <v>1</v>
      </c>
      <c r="I679" s="232" t="n">
        <v>4</v>
      </c>
    </row>
    <row r="680" customFormat="false" ht="12.75" hidden="false" customHeight="false" outlineLevel="0" collapsed="false">
      <c r="A680" s="228" t="n">
        <v>36</v>
      </c>
      <c r="B680" s="229" t="n">
        <v>55</v>
      </c>
      <c r="C680" s="230" t="n">
        <v>0</v>
      </c>
      <c r="D680" s="229" t="n">
        <v>14</v>
      </c>
      <c r="E680" s="229" t="n">
        <v>5</v>
      </c>
      <c r="F680" s="229" t="n">
        <v>0</v>
      </c>
      <c r="G680" s="231" t="n">
        <v>25</v>
      </c>
      <c r="H680" s="228" t="n">
        <v>1</v>
      </c>
      <c r="I680" s="232" t="n">
        <v>4</v>
      </c>
    </row>
    <row r="681" customFormat="false" ht="12.75" hidden="false" customHeight="false" outlineLevel="0" collapsed="false">
      <c r="A681" s="228" t="n">
        <v>36</v>
      </c>
      <c r="B681" s="229" t="n">
        <v>71</v>
      </c>
      <c r="C681" s="230" t="n">
        <v>0</v>
      </c>
      <c r="D681" s="229" t="n">
        <v>14</v>
      </c>
      <c r="E681" s="229" t="n">
        <v>5</v>
      </c>
      <c r="F681" s="229" t="n">
        <v>0</v>
      </c>
      <c r="G681" s="231" t="n">
        <v>25</v>
      </c>
      <c r="H681" s="228" t="n">
        <v>1</v>
      </c>
      <c r="I681" s="232" t="n">
        <v>4</v>
      </c>
    </row>
    <row r="682" customFormat="false" ht="12.75" hidden="false" customHeight="false" outlineLevel="0" collapsed="false">
      <c r="A682" s="228" t="n">
        <v>36</v>
      </c>
      <c r="B682" s="229" t="n">
        <v>75</v>
      </c>
      <c r="C682" s="230" t="n">
        <v>0</v>
      </c>
      <c r="D682" s="229" t="n">
        <v>14</v>
      </c>
      <c r="E682" s="229" t="n">
        <v>5</v>
      </c>
      <c r="F682" s="229" t="n">
        <v>0</v>
      </c>
      <c r="G682" s="231" t="n">
        <v>25</v>
      </c>
      <c r="H682" s="228" t="n">
        <v>1</v>
      </c>
      <c r="I682" s="232" t="n">
        <v>4</v>
      </c>
    </row>
    <row r="683" customFormat="false" ht="12.75" hidden="false" customHeight="false" outlineLevel="0" collapsed="false">
      <c r="A683" s="228" t="n">
        <v>37</v>
      </c>
      <c r="B683" s="229" t="n">
        <v>40</v>
      </c>
      <c r="C683" s="230" t="n">
        <v>0</v>
      </c>
      <c r="D683" s="229" t="n">
        <v>14</v>
      </c>
      <c r="E683" s="229" t="n">
        <v>5</v>
      </c>
      <c r="F683" s="229" t="n">
        <v>0</v>
      </c>
      <c r="G683" s="231" t="n">
        <v>25</v>
      </c>
      <c r="H683" s="228" t="n">
        <v>5</v>
      </c>
      <c r="I683" s="232" t="n">
        <v>0</v>
      </c>
    </row>
    <row r="684" customFormat="false" ht="12.75" hidden="false" customHeight="false" outlineLevel="0" collapsed="false">
      <c r="A684" s="228" t="n">
        <v>37</v>
      </c>
      <c r="B684" s="229" t="n">
        <v>41</v>
      </c>
      <c r="C684" s="230" t="n">
        <v>0</v>
      </c>
      <c r="D684" s="229" t="n">
        <v>14</v>
      </c>
      <c r="E684" s="229" t="n">
        <v>5</v>
      </c>
      <c r="F684" s="229" t="n">
        <v>0</v>
      </c>
      <c r="G684" s="231" t="n">
        <v>25</v>
      </c>
      <c r="H684" s="228" t="n">
        <v>5</v>
      </c>
      <c r="I684" s="232" t="n">
        <v>0</v>
      </c>
    </row>
    <row r="685" customFormat="false" ht="12.75" hidden="false" customHeight="false" outlineLevel="0" collapsed="false">
      <c r="A685" s="228" t="n">
        <v>37</v>
      </c>
      <c r="B685" s="229" t="n">
        <v>45</v>
      </c>
      <c r="C685" s="230" t="n">
        <v>0</v>
      </c>
      <c r="D685" s="229" t="n">
        <v>14</v>
      </c>
      <c r="E685" s="229" t="n">
        <v>5</v>
      </c>
      <c r="F685" s="229" t="n">
        <v>0</v>
      </c>
      <c r="G685" s="231" t="n">
        <v>25</v>
      </c>
      <c r="H685" s="228" t="n">
        <v>5</v>
      </c>
      <c r="I685" s="232" t="n">
        <v>0</v>
      </c>
    </row>
    <row r="686" customFormat="false" ht="12.75" hidden="false" customHeight="false" outlineLevel="0" collapsed="false">
      <c r="A686" s="228" t="n">
        <v>37</v>
      </c>
      <c r="B686" s="229" t="n">
        <v>46</v>
      </c>
      <c r="C686" s="230" t="n">
        <v>0</v>
      </c>
      <c r="D686" s="229" t="n">
        <v>14</v>
      </c>
      <c r="E686" s="229" t="n">
        <v>5</v>
      </c>
      <c r="F686" s="229" t="n">
        <v>0</v>
      </c>
      <c r="G686" s="231" t="n">
        <v>25</v>
      </c>
      <c r="H686" s="228" t="n">
        <v>5</v>
      </c>
      <c r="I686" s="232" t="n">
        <v>0</v>
      </c>
    </row>
    <row r="687" customFormat="false" ht="12.75" hidden="false" customHeight="false" outlineLevel="0" collapsed="false">
      <c r="A687" s="228" t="n">
        <v>37</v>
      </c>
      <c r="B687" s="229" t="n">
        <v>47</v>
      </c>
      <c r="C687" s="230" t="n">
        <v>0</v>
      </c>
      <c r="D687" s="229" t="n">
        <v>14</v>
      </c>
      <c r="E687" s="229" t="n">
        <v>5</v>
      </c>
      <c r="F687" s="229" t="n">
        <v>0</v>
      </c>
      <c r="G687" s="231" t="n">
        <v>25</v>
      </c>
      <c r="H687" s="228" t="n">
        <v>5</v>
      </c>
      <c r="I687" s="232" t="n">
        <v>0</v>
      </c>
    </row>
    <row r="688" customFormat="false" ht="12.75" hidden="false" customHeight="false" outlineLevel="0" collapsed="false">
      <c r="A688" s="228" t="n">
        <v>37</v>
      </c>
      <c r="B688" s="229" t="n">
        <v>62</v>
      </c>
      <c r="C688" s="230" t="n">
        <v>0</v>
      </c>
      <c r="D688" s="229" t="n">
        <v>14</v>
      </c>
      <c r="E688" s="229" t="n">
        <v>5</v>
      </c>
      <c r="F688" s="229" t="n">
        <v>0</v>
      </c>
      <c r="G688" s="231" t="n">
        <v>25</v>
      </c>
      <c r="H688" s="228" t="n">
        <v>5</v>
      </c>
      <c r="I688" s="232" t="n">
        <v>0</v>
      </c>
    </row>
    <row r="689" customFormat="false" ht="12.75" hidden="false" customHeight="false" outlineLevel="0" collapsed="false">
      <c r="A689" s="228" t="n">
        <v>37</v>
      </c>
      <c r="B689" s="229" t="n">
        <v>65</v>
      </c>
      <c r="C689" s="230" t="n">
        <v>0</v>
      </c>
      <c r="D689" s="229" t="n">
        <v>14</v>
      </c>
      <c r="E689" s="229" t="n">
        <v>5</v>
      </c>
      <c r="F689" s="229" t="n">
        <v>0</v>
      </c>
      <c r="G689" s="231" t="n">
        <v>25</v>
      </c>
      <c r="H689" s="228" t="n">
        <v>5</v>
      </c>
      <c r="I689" s="232" t="n">
        <v>0</v>
      </c>
    </row>
    <row r="690" customFormat="false" ht="12.75" hidden="false" customHeight="false" outlineLevel="0" collapsed="false">
      <c r="A690" s="228" t="n">
        <v>37</v>
      </c>
      <c r="B690" s="229" t="n">
        <v>67</v>
      </c>
      <c r="C690" s="230" t="n">
        <v>0</v>
      </c>
      <c r="D690" s="229" t="n">
        <v>14</v>
      </c>
      <c r="E690" s="229" t="n">
        <v>5</v>
      </c>
      <c r="F690" s="229" t="n">
        <v>0</v>
      </c>
      <c r="G690" s="231" t="n">
        <v>25</v>
      </c>
      <c r="H690" s="228" t="n">
        <v>5</v>
      </c>
      <c r="I690" s="232" t="n">
        <v>0</v>
      </c>
    </row>
    <row r="691" customFormat="false" ht="12.75" hidden="false" customHeight="false" outlineLevel="0" collapsed="false">
      <c r="A691" s="228" t="n">
        <v>38</v>
      </c>
      <c r="B691" s="229" t="n">
        <v>53</v>
      </c>
      <c r="C691" s="230" t="n">
        <v>0</v>
      </c>
      <c r="D691" s="229" t="n">
        <v>14</v>
      </c>
      <c r="E691" s="229" t="n">
        <v>5</v>
      </c>
      <c r="F691" s="229" t="n">
        <v>0</v>
      </c>
      <c r="G691" s="231" t="n">
        <v>25</v>
      </c>
      <c r="H691" s="228" t="n">
        <v>3</v>
      </c>
      <c r="I691" s="232" t="n">
        <v>2</v>
      </c>
    </row>
    <row r="692" customFormat="false" ht="12.75" hidden="false" customHeight="false" outlineLevel="0" collapsed="false">
      <c r="A692" s="228" t="n">
        <v>38</v>
      </c>
      <c r="B692" s="229" t="n">
        <v>56</v>
      </c>
      <c r="C692" s="230" t="n">
        <v>0</v>
      </c>
      <c r="D692" s="229" t="n">
        <v>14</v>
      </c>
      <c r="E692" s="229" t="n">
        <v>5</v>
      </c>
      <c r="F692" s="229" t="n">
        <v>0</v>
      </c>
      <c r="G692" s="231" t="n">
        <v>25</v>
      </c>
      <c r="H692" s="228" t="n">
        <v>3</v>
      </c>
      <c r="I692" s="232" t="n">
        <v>2</v>
      </c>
    </row>
    <row r="693" customFormat="false" ht="12.75" hidden="false" customHeight="false" outlineLevel="0" collapsed="false">
      <c r="A693" s="228" t="n">
        <v>38</v>
      </c>
      <c r="B693" s="229" t="n">
        <v>73</v>
      </c>
      <c r="C693" s="230" t="n">
        <v>0</v>
      </c>
      <c r="D693" s="229" t="n">
        <v>14</v>
      </c>
      <c r="E693" s="229" t="n">
        <v>5</v>
      </c>
      <c r="F693" s="229" t="n">
        <v>0</v>
      </c>
      <c r="G693" s="231" t="n">
        <v>25</v>
      </c>
      <c r="H693" s="228" t="n">
        <v>3</v>
      </c>
      <c r="I693" s="232" t="n">
        <v>2</v>
      </c>
    </row>
    <row r="694" customFormat="false" ht="12.75" hidden="false" customHeight="false" outlineLevel="0" collapsed="false">
      <c r="A694" s="228" t="n">
        <v>38</v>
      </c>
      <c r="B694" s="229" t="n">
        <v>77</v>
      </c>
      <c r="C694" s="230" t="n">
        <v>0</v>
      </c>
      <c r="D694" s="229" t="n">
        <v>14</v>
      </c>
      <c r="E694" s="229" t="n">
        <v>5</v>
      </c>
      <c r="F694" s="229" t="n">
        <v>0</v>
      </c>
      <c r="G694" s="231" t="n">
        <v>25</v>
      </c>
      <c r="H694" s="228" t="n">
        <v>3</v>
      </c>
      <c r="I694" s="232" t="n">
        <v>2</v>
      </c>
    </row>
    <row r="695" customFormat="false" ht="12.75" hidden="false" customHeight="false" outlineLevel="0" collapsed="false">
      <c r="A695" s="228" t="n">
        <v>38</v>
      </c>
      <c r="B695" s="229" t="n">
        <v>80</v>
      </c>
      <c r="C695" s="230" t="n">
        <v>0</v>
      </c>
      <c r="D695" s="229" t="n">
        <v>14</v>
      </c>
      <c r="E695" s="229" t="n">
        <v>5</v>
      </c>
      <c r="F695" s="229" t="n">
        <v>0</v>
      </c>
      <c r="G695" s="231" t="n">
        <v>25</v>
      </c>
      <c r="H695" s="228" t="n">
        <v>3</v>
      </c>
      <c r="I695" s="232" t="n">
        <v>2</v>
      </c>
    </row>
    <row r="696" customFormat="false" ht="12.75" hidden="false" customHeight="false" outlineLevel="0" collapsed="false">
      <c r="A696" s="228" t="n">
        <v>39</v>
      </c>
      <c r="B696" s="229" t="n">
        <v>50</v>
      </c>
      <c r="C696" s="230" t="n">
        <v>0</v>
      </c>
      <c r="D696" s="229" t="n">
        <v>14</v>
      </c>
      <c r="E696" s="229" t="n">
        <v>5</v>
      </c>
      <c r="F696" s="229" t="n">
        <v>0</v>
      </c>
      <c r="G696" s="231" t="n">
        <v>25</v>
      </c>
      <c r="H696" s="228" t="n">
        <v>1</v>
      </c>
      <c r="I696" s="232" t="n">
        <v>4</v>
      </c>
    </row>
    <row r="697" customFormat="false" ht="12.75" hidden="false" customHeight="false" outlineLevel="0" collapsed="false">
      <c r="A697" s="228" t="n">
        <v>39</v>
      </c>
      <c r="B697" s="229" t="n">
        <v>55</v>
      </c>
      <c r="C697" s="230" t="n">
        <v>0</v>
      </c>
      <c r="D697" s="229" t="n">
        <v>14</v>
      </c>
      <c r="E697" s="229" t="n">
        <v>5</v>
      </c>
      <c r="F697" s="229" t="n">
        <v>0</v>
      </c>
      <c r="G697" s="231" t="n">
        <v>25</v>
      </c>
      <c r="H697" s="228" t="n">
        <v>1</v>
      </c>
      <c r="I697" s="232" t="n">
        <v>4</v>
      </c>
    </row>
    <row r="698" customFormat="false" ht="12.75" hidden="false" customHeight="false" outlineLevel="0" collapsed="false">
      <c r="A698" s="228" t="n">
        <v>39</v>
      </c>
      <c r="B698" s="229" t="n">
        <v>71</v>
      </c>
      <c r="C698" s="230" t="n">
        <v>0</v>
      </c>
      <c r="D698" s="229" t="n">
        <v>14</v>
      </c>
      <c r="E698" s="229" t="n">
        <v>5</v>
      </c>
      <c r="F698" s="229" t="n">
        <v>0</v>
      </c>
      <c r="G698" s="231" t="n">
        <v>25</v>
      </c>
      <c r="H698" s="228" t="n">
        <v>1</v>
      </c>
      <c r="I698" s="232" t="n">
        <v>4</v>
      </c>
    </row>
    <row r="699" customFormat="false" ht="12.75" hidden="false" customHeight="false" outlineLevel="0" collapsed="false">
      <c r="A699" s="228" t="n">
        <v>39</v>
      </c>
      <c r="B699" s="229" t="n">
        <v>75</v>
      </c>
      <c r="C699" s="230" t="n">
        <v>0</v>
      </c>
      <c r="D699" s="229" t="n">
        <v>14</v>
      </c>
      <c r="E699" s="229" t="n">
        <v>5</v>
      </c>
      <c r="F699" s="229" t="n">
        <v>0</v>
      </c>
      <c r="G699" s="231" t="n">
        <v>25</v>
      </c>
      <c r="H699" s="228" t="n">
        <v>1</v>
      </c>
      <c r="I699" s="232" t="n">
        <v>4</v>
      </c>
    </row>
    <row r="700" customFormat="false" ht="12.75" hidden="false" customHeight="false" outlineLevel="0" collapsed="false">
      <c r="A700" s="228" t="n">
        <v>42</v>
      </c>
      <c r="B700" s="229" t="n">
        <v>51</v>
      </c>
      <c r="C700" s="230" t="n">
        <v>0</v>
      </c>
      <c r="D700" s="229" t="n">
        <v>14</v>
      </c>
      <c r="E700" s="229" t="n">
        <v>5</v>
      </c>
      <c r="F700" s="229" t="n">
        <v>0</v>
      </c>
      <c r="G700" s="231" t="n">
        <v>25</v>
      </c>
      <c r="H700" s="228" t="n">
        <v>2</v>
      </c>
      <c r="I700" s="232" t="n">
        <v>3</v>
      </c>
    </row>
    <row r="701" customFormat="false" ht="12.75" hidden="false" customHeight="false" outlineLevel="0" collapsed="false">
      <c r="A701" s="228" t="n">
        <v>42</v>
      </c>
      <c r="B701" s="229" t="n">
        <v>54</v>
      </c>
      <c r="C701" s="230" t="n">
        <v>0</v>
      </c>
      <c r="D701" s="229" t="n">
        <v>14</v>
      </c>
      <c r="E701" s="229" t="n">
        <v>5</v>
      </c>
      <c r="F701" s="229" t="n">
        <v>0</v>
      </c>
      <c r="G701" s="231" t="n">
        <v>25</v>
      </c>
      <c r="H701" s="228" t="n">
        <v>2</v>
      </c>
      <c r="I701" s="232" t="n">
        <v>3</v>
      </c>
    </row>
    <row r="702" customFormat="false" ht="12.75" hidden="false" customHeight="false" outlineLevel="0" collapsed="false">
      <c r="A702" s="228" t="n">
        <v>42</v>
      </c>
      <c r="B702" s="229" t="n">
        <v>58</v>
      </c>
      <c r="C702" s="230" t="n">
        <v>0</v>
      </c>
      <c r="D702" s="229" t="n">
        <v>14</v>
      </c>
      <c r="E702" s="229" t="n">
        <v>5</v>
      </c>
      <c r="F702" s="229" t="n">
        <v>0</v>
      </c>
      <c r="G702" s="231" t="n">
        <v>25</v>
      </c>
      <c r="H702" s="228" t="n">
        <v>2</v>
      </c>
      <c r="I702" s="232" t="n">
        <v>3</v>
      </c>
    </row>
    <row r="703" customFormat="false" ht="12.75" hidden="false" customHeight="false" outlineLevel="0" collapsed="false">
      <c r="A703" s="228" t="n">
        <v>42</v>
      </c>
      <c r="B703" s="229" t="n">
        <v>60</v>
      </c>
      <c r="C703" s="230" t="n">
        <v>0</v>
      </c>
      <c r="D703" s="229" t="n">
        <v>14</v>
      </c>
      <c r="E703" s="229" t="n">
        <v>5</v>
      </c>
      <c r="F703" s="229" t="n">
        <v>0</v>
      </c>
      <c r="G703" s="231" t="n">
        <v>25</v>
      </c>
      <c r="H703" s="228" t="n">
        <v>2</v>
      </c>
      <c r="I703" s="232" t="n">
        <v>3</v>
      </c>
    </row>
    <row r="704" customFormat="false" ht="12.75" hidden="false" customHeight="false" outlineLevel="0" collapsed="false">
      <c r="A704" s="228" t="n">
        <v>42</v>
      </c>
      <c r="B704" s="229" t="n">
        <v>63</v>
      </c>
      <c r="C704" s="230" t="n">
        <v>0</v>
      </c>
      <c r="D704" s="229" t="n">
        <v>14</v>
      </c>
      <c r="E704" s="229" t="n">
        <v>5</v>
      </c>
      <c r="F704" s="229" t="n">
        <v>0</v>
      </c>
      <c r="G704" s="231" t="n">
        <v>25</v>
      </c>
      <c r="H704" s="228" t="n">
        <v>2</v>
      </c>
      <c r="I704" s="232" t="n">
        <v>3</v>
      </c>
    </row>
    <row r="705" customFormat="false" ht="12.75" hidden="false" customHeight="false" outlineLevel="0" collapsed="false">
      <c r="A705" s="228" t="n">
        <v>42</v>
      </c>
      <c r="B705" s="229" t="n">
        <v>74</v>
      </c>
      <c r="C705" s="230" t="n">
        <v>0</v>
      </c>
      <c r="D705" s="229" t="n">
        <v>14</v>
      </c>
      <c r="E705" s="229" t="n">
        <v>5</v>
      </c>
      <c r="F705" s="229" t="n">
        <v>0</v>
      </c>
      <c r="G705" s="231" t="n">
        <v>25</v>
      </c>
      <c r="H705" s="228" t="n">
        <v>2</v>
      </c>
      <c r="I705" s="232" t="n">
        <v>3</v>
      </c>
    </row>
    <row r="706" customFormat="false" ht="12.75" hidden="false" customHeight="false" outlineLevel="0" collapsed="false">
      <c r="A706" s="228" t="n">
        <v>43</v>
      </c>
      <c r="B706" s="229" t="n">
        <v>50</v>
      </c>
      <c r="C706" s="230" t="n">
        <v>0</v>
      </c>
      <c r="D706" s="229" t="n">
        <v>14</v>
      </c>
      <c r="E706" s="229" t="n">
        <v>5</v>
      </c>
      <c r="F706" s="229" t="n">
        <v>0</v>
      </c>
      <c r="G706" s="231" t="n">
        <v>25</v>
      </c>
      <c r="H706" s="228" t="n">
        <v>1</v>
      </c>
      <c r="I706" s="232" t="n">
        <v>4</v>
      </c>
    </row>
    <row r="707" customFormat="false" ht="12.75" hidden="false" customHeight="false" outlineLevel="0" collapsed="false">
      <c r="A707" s="228" t="n">
        <v>43</v>
      </c>
      <c r="B707" s="229" t="n">
        <v>55</v>
      </c>
      <c r="C707" s="230" t="n">
        <v>0</v>
      </c>
      <c r="D707" s="229" t="n">
        <v>14</v>
      </c>
      <c r="E707" s="229" t="n">
        <v>5</v>
      </c>
      <c r="F707" s="229" t="n">
        <v>0</v>
      </c>
      <c r="G707" s="231" t="n">
        <v>25</v>
      </c>
      <c r="H707" s="228" t="n">
        <v>1</v>
      </c>
      <c r="I707" s="232" t="n">
        <v>4</v>
      </c>
    </row>
    <row r="708" customFormat="false" ht="12.75" hidden="false" customHeight="false" outlineLevel="0" collapsed="false">
      <c r="A708" s="228" t="n">
        <v>43</v>
      </c>
      <c r="B708" s="229" t="n">
        <v>71</v>
      </c>
      <c r="C708" s="230" t="n">
        <v>0</v>
      </c>
      <c r="D708" s="229" t="n">
        <v>14</v>
      </c>
      <c r="E708" s="229" t="n">
        <v>5</v>
      </c>
      <c r="F708" s="229" t="n">
        <v>0</v>
      </c>
      <c r="G708" s="231" t="n">
        <v>25</v>
      </c>
      <c r="H708" s="228" t="n">
        <v>1</v>
      </c>
      <c r="I708" s="232" t="n">
        <v>4</v>
      </c>
    </row>
    <row r="709" customFormat="false" ht="12.75" hidden="false" customHeight="false" outlineLevel="0" collapsed="false">
      <c r="A709" s="228" t="n">
        <v>43</v>
      </c>
      <c r="B709" s="229" t="n">
        <v>75</v>
      </c>
      <c r="C709" s="230" t="n">
        <v>0</v>
      </c>
      <c r="D709" s="229" t="n">
        <v>14</v>
      </c>
      <c r="E709" s="229" t="n">
        <v>5</v>
      </c>
      <c r="F709" s="229" t="n">
        <v>0</v>
      </c>
      <c r="G709" s="231" t="n">
        <v>25</v>
      </c>
      <c r="H709" s="228" t="n">
        <v>1</v>
      </c>
      <c r="I709" s="232" t="n">
        <v>4</v>
      </c>
    </row>
    <row r="710" customFormat="false" ht="12.75" hidden="false" customHeight="false" outlineLevel="0" collapsed="false">
      <c r="A710" s="228" t="n">
        <v>44</v>
      </c>
      <c r="B710" s="229" t="n">
        <v>50</v>
      </c>
      <c r="C710" s="230" t="n">
        <v>0</v>
      </c>
      <c r="D710" s="229" t="n">
        <v>14</v>
      </c>
      <c r="E710" s="229" t="n">
        <v>5</v>
      </c>
      <c r="F710" s="229" t="n">
        <v>0</v>
      </c>
      <c r="G710" s="231" t="n">
        <v>25</v>
      </c>
      <c r="H710" s="228" t="n">
        <v>1</v>
      </c>
      <c r="I710" s="232" t="n">
        <v>4</v>
      </c>
    </row>
    <row r="711" customFormat="false" ht="12.75" hidden="false" customHeight="false" outlineLevel="0" collapsed="false">
      <c r="A711" s="228" t="n">
        <v>44</v>
      </c>
      <c r="B711" s="229" t="n">
        <v>71</v>
      </c>
      <c r="C711" s="230" t="n">
        <v>0</v>
      </c>
      <c r="D711" s="229" t="n">
        <v>14</v>
      </c>
      <c r="E711" s="229" t="n">
        <v>5</v>
      </c>
      <c r="F711" s="229" t="n">
        <v>0</v>
      </c>
      <c r="G711" s="231" t="n">
        <v>25</v>
      </c>
      <c r="H711" s="228" t="n">
        <v>1</v>
      </c>
      <c r="I711" s="232" t="n">
        <v>4</v>
      </c>
    </row>
    <row r="712" customFormat="false" ht="12.75" hidden="false" customHeight="false" outlineLevel="0" collapsed="false">
      <c r="A712" s="228" t="n">
        <v>48</v>
      </c>
      <c r="B712" s="229" t="n">
        <v>55</v>
      </c>
      <c r="C712" s="230" t="n">
        <v>0</v>
      </c>
      <c r="D712" s="229" t="n">
        <v>14</v>
      </c>
      <c r="E712" s="229" t="n">
        <v>5</v>
      </c>
      <c r="F712" s="229" t="n">
        <v>0</v>
      </c>
      <c r="G712" s="231" t="n">
        <v>25</v>
      </c>
      <c r="H712" s="228" t="n">
        <v>1</v>
      </c>
      <c r="I712" s="232" t="n">
        <v>4</v>
      </c>
    </row>
    <row r="713" customFormat="false" ht="12.75" hidden="false" customHeight="false" outlineLevel="0" collapsed="false">
      <c r="A713" s="228" t="n">
        <v>49</v>
      </c>
      <c r="B713" s="229" t="n">
        <v>50</v>
      </c>
      <c r="C713" s="230" t="n">
        <v>0</v>
      </c>
      <c r="D713" s="229" t="n">
        <v>14</v>
      </c>
      <c r="E713" s="229" t="n">
        <v>5</v>
      </c>
      <c r="F713" s="229" t="n">
        <v>0</v>
      </c>
      <c r="G713" s="231" t="n">
        <v>25</v>
      </c>
      <c r="H713" s="228" t="n">
        <v>1</v>
      </c>
      <c r="I713" s="232" t="n">
        <v>4</v>
      </c>
    </row>
    <row r="714" customFormat="false" ht="12.75" hidden="false" customHeight="false" outlineLevel="0" collapsed="false">
      <c r="A714" s="228" t="n">
        <v>49</v>
      </c>
      <c r="B714" s="229" t="n">
        <v>71</v>
      </c>
      <c r="C714" s="230" t="n">
        <v>0</v>
      </c>
      <c r="D714" s="229" t="n">
        <v>14</v>
      </c>
      <c r="E714" s="229" t="n">
        <v>5</v>
      </c>
      <c r="F714" s="229" t="n">
        <v>0</v>
      </c>
      <c r="G714" s="231" t="n">
        <v>25</v>
      </c>
      <c r="H714" s="228" t="n">
        <v>1</v>
      </c>
      <c r="I714" s="232" t="n">
        <v>4</v>
      </c>
    </row>
    <row r="715" customFormat="false" ht="12.75" hidden="false" customHeight="false" outlineLevel="0" collapsed="false">
      <c r="A715" s="228" t="n">
        <v>50</v>
      </c>
      <c r="B715" s="229" t="n">
        <v>52</v>
      </c>
      <c r="C715" s="230" t="n">
        <v>0</v>
      </c>
      <c r="D715" s="229" t="n">
        <v>14</v>
      </c>
      <c r="E715" s="229" t="n">
        <v>5</v>
      </c>
      <c r="F715" s="229" t="n">
        <v>0</v>
      </c>
      <c r="G715" s="231" t="n">
        <v>25</v>
      </c>
      <c r="H715" s="228" t="n">
        <v>4</v>
      </c>
      <c r="I715" s="232" t="n">
        <v>1</v>
      </c>
    </row>
    <row r="716" customFormat="false" ht="12.75" hidden="false" customHeight="false" outlineLevel="0" collapsed="false">
      <c r="A716" s="228" t="n">
        <v>50</v>
      </c>
      <c r="B716" s="229" t="n">
        <v>64</v>
      </c>
      <c r="C716" s="230" t="n">
        <v>0</v>
      </c>
      <c r="D716" s="229" t="n">
        <v>14</v>
      </c>
      <c r="E716" s="229" t="n">
        <v>5</v>
      </c>
      <c r="F716" s="229" t="n">
        <v>0</v>
      </c>
      <c r="G716" s="231" t="n">
        <v>25</v>
      </c>
      <c r="H716" s="228" t="n">
        <v>4</v>
      </c>
      <c r="I716" s="232" t="n">
        <v>1</v>
      </c>
    </row>
    <row r="717" customFormat="false" ht="12.75" hidden="false" customHeight="false" outlineLevel="0" collapsed="false">
      <c r="A717" s="228" t="n">
        <v>50</v>
      </c>
      <c r="B717" s="229" t="n">
        <v>66</v>
      </c>
      <c r="C717" s="230" t="n">
        <v>0</v>
      </c>
      <c r="D717" s="229" t="n">
        <v>14</v>
      </c>
      <c r="E717" s="229" t="n">
        <v>5</v>
      </c>
      <c r="F717" s="229" t="n">
        <v>0</v>
      </c>
      <c r="G717" s="231" t="n">
        <v>25</v>
      </c>
      <c r="H717" s="228" t="n">
        <v>4</v>
      </c>
      <c r="I717" s="232" t="n">
        <v>1</v>
      </c>
    </row>
    <row r="718" customFormat="false" ht="12.75" hidden="false" customHeight="false" outlineLevel="0" collapsed="false">
      <c r="A718" s="228" t="n">
        <v>50</v>
      </c>
      <c r="B718" s="229" t="n">
        <v>69</v>
      </c>
      <c r="C718" s="230" t="n">
        <v>0</v>
      </c>
      <c r="D718" s="229" t="n">
        <v>14</v>
      </c>
      <c r="E718" s="229" t="n">
        <v>5</v>
      </c>
      <c r="F718" s="229" t="n">
        <v>0</v>
      </c>
      <c r="G718" s="231" t="n">
        <v>25</v>
      </c>
      <c r="H718" s="228" t="n">
        <v>4</v>
      </c>
      <c r="I718" s="232" t="n">
        <v>1</v>
      </c>
    </row>
    <row r="719" customFormat="false" ht="12.75" hidden="false" customHeight="false" outlineLevel="0" collapsed="false">
      <c r="A719" s="228" t="n">
        <v>50</v>
      </c>
      <c r="B719" s="229" t="n">
        <v>72</v>
      </c>
      <c r="C719" s="230" t="n">
        <v>0</v>
      </c>
      <c r="D719" s="229" t="n">
        <v>14</v>
      </c>
      <c r="E719" s="229" t="n">
        <v>5</v>
      </c>
      <c r="F719" s="229" t="n">
        <v>0</v>
      </c>
      <c r="G719" s="231" t="n">
        <v>25</v>
      </c>
      <c r="H719" s="228" t="n">
        <v>4</v>
      </c>
      <c r="I719" s="232" t="n">
        <v>1</v>
      </c>
    </row>
    <row r="720" customFormat="false" ht="12.75" hidden="false" customHeight="false" outlineLevel="0" collapsed="false">
      <c r="A720" s="228" t="n">
        <v>50</v>
      </c>
      <c r="B720" s="229" t="n">
        <v>78</v>
      </c>
      <c r="C720" s="230" t="n">
        <v>0</v>
      </c>
      <c r="D720" s="229" t="n">
        <v>14</v>
      </c>
      <c r="E720" s="229" t="n">
        <v>5</v>
      </c>
      <c r="F720" s="229" t="n">
        <v>0</v>
      </c>
      <c r="G720" s="231" t="n">
        <v>25</v>
      </c>
      <c r="H720" s="228" t="n">
        <v>4</v>
      </c>
      <c r="I720" s="232" t="n">
        <v>1</v>
      </c>
    </row>
    <row r="721" customFormat="false" ht="12.75" hidden="false" customHeight="false" outlineLevel="0" collapsed="false">
      <c r="A721" s="228" t="n">
        <v>50</v>
      </c>
      <c r="B721" s="229" t="n">
        <v>79</v>
      </c>
      <c r="C721" s="230" t="n">
        <v>0</v>
      </c>
      <c r="D721" s="229" t="n">
        <v>14</v>
      </c>
      <c r="E721" s="229" t="n">
        <v>5</v>
      </c>
      <c r="F721" s="229" t="n">
        <v>0</v>
      </c>
      <c r="G721" s="231" t="n">
        <v>25</v>
      </c>
      <c r="H721" s="228" t="n">
        <v>4</v>
      </c>
      <c r="I721" s="232" t="n">
        <v>1</v>
      </c>
    </row>
    <row r="722" customFormat="false" ht="12.75" hidden="false" customHeight="false" outlineLevel="0" collapsed="false">
      <c r="A722" s="228" t="n">
        <v>51</v>
      </c>
      <c r="B722" s="229" t="n">
        <v>53</v>
      </c>
      <c r="C722" s="230" t="n">
        <v>0</v>
      </c>
      <c r="D722" s="229" t="n">
        <v>14</v>
      </c>
      <c r="E722" s="229" t="n">
        <v>5</v>
      </c>
      <c r="F722" s="229" t="n">
        <v>0</v>
      </c>
      <c r="G722" s="231" t="n">
        <v>25</v>
      </c>
      <c r="H722" s="228" t="n">
        <v>3</v>
      </c>
      <c r="I722" s="232" t="n">
        <v>2</v>
      </c>
    </row>
    <row r="723" customFormat="false" ht="12.75" hidden="false" customHeight="false" outlineLevel="0" collapsed="false">
      <c r="A723" s="228" t="n">
        <v>51</v>
      </c>
      <c r="B723" s="229" t="n">
        <v>56</v>
      </c>
      <c r="C723" s="230" t="n">
        <v>0</v>
      </c>
      <c r="D723" s="229" t="n">
        <v>14</v>
      </c>
      <c r="E723" s="229" t="n">
        <v>5</v>
      </c>
      <c r="F723" s="229" t="n">
        <v>0</v>
      </c>
      <c r="G723" s="231" t="n">
        <v>25</v>
      </c>
      <c r="H723" s="228" t="n">
        <v>3</v>
      </c>
      <c r="I723" s="232" t="n">
        <v>2</v>
      </c>
    </row>
    <row r="724" customFormat="false" ht="12.75" hidden="false" customHeight="false" outlineLevel="0" collapsed="false">
      <c r="A724" s="228" t="n">
        <v>51</v>
      </c>
      <c r="B724" s="229" t="n">
        <v>70</v>
      </c>
      <c r="C724" s="230" t="n">
        <v>0</v>
      </c>
      <c r="D724" s="229" t="n">
        <v>14</v>
      </c>
      <c r="E724" s="229" t="n">
        <v>5</v>
      </c>
      <c r="F724" s="229" t="n">
        <v>0</v>
      </c>
      <c r="G724" s="231" t="n">
        <v>25</v>
      </c>
      <c r="H724" s="228" t="n">
        <v>3</v>
      </c>
      <c r="I724" s="232" t="n">
        <v>2</v>
      </c>
    </row>
    <row r="725" customFormat="false" ht="12.75" hidden="false" customHeight="false" outlineLevel="0" collapsed="false">
      <c r="A725" s="228" t="n">
        <v>51</v>
      </c>
      <c r="B725" s="229" t="n">
        <v>73</v>
      </c>
      <c r="C725" s="230" t="n">
        <v>0</v>
      </c>
      <c r="D725" s="229" t="n">
        <v>14</v>
      </c>
      <c r="E725" s="229" t="n">
        <v>5</v>
      </c>
      <c r="F725" s="229" t="n">
        <v>0</v>
      </c>
      <c r="G725" s="231" t="n">
        <v>25</v>
      </c>
      <c r="H725" s="228" t="n">
        <v>3</v>
      </c>
      <c r="I725" s="232" t="n">
        <v>2</v>
      </c>
    </row>
    <row r="726" customFormat="false" ht="12.75" hidden="false" customHeight="false" outlineLevel="0" collapsed="false">
      <c r="A726" s="228" t="n">
        <v>51</v>
      </c>
      <c r="B726" s="229" t="n">
        <v>77</v>
      </c>
      <c r="C726" s="230" t="n">
        <v>0</v>
      </c>
      <c r="D726" s="229" t="n">
        <v>14</v>
      </c>
      <c r="E726" s="229" t="n">
        <v>5</v>
      </c>
      <c r="F726" s="229" t="n">
        <v>0</v>
      </c>
      <c r="G726" s="231" t="n">
        <v>25</v>
      </c>
      <c r="H726" s="228" t="n">
        <v>3</v>
      </c>
      <c r="I726" s="232" t="n">
        <v>2</v>
      </c>
    </row>
    <row r="727" customFormat="false" ht="12.75" hidden="false" customHeight="false" outlineLevel="0" collapsed="false">
      <c r="A727" s="228" t="n">
        <v>52</v>
      </c>
      <c r="B727" s="229" t="n">
        <v>71</v>
      </c>
      <c r="C727" s="230" t="n">
        <v>0</v>
      </c>
      <c r="D727" s="229" t="n">
        <v>14</v>
      </c>
      <c r="E727" s="229" t="n">
        <v>5</v>
      </c>
      <c r="F727" s="229" t="n">
        <v>0</v>
      </c>
      <c r="G727" s="231" t="n">
        <v>25</v>
      </c>
      <c r="H727" s="228" t="n">
        <v>1</v>
      </c>
      <c r="I727" s="232" t="n">
        <v>4</v>
      </c>
    </row>
    <row r="728" customFormat="false" ht="12.75" hidden="false" customHeight="false" outlineLevel="0" collapsed="false">
      <c r="A728" s="228" t="n">
        <v>52</v>
      </c>
      <c r="B728" s="229" t="n">
        <v>75</v>
      </c>
      <c r="C728" s="230" t="n">
        <v>0</v>
      </c>
      <c r="D728" s="229" t="n">
        <v>14</v>
      </c>
      <c r="E728" s="229" t="n">
        <v>5</v>
      </c>
      <c r="F728" s="229" t="n">
        <v>0</v>
      </c>
      <c r="G728" s="231" t="n">
        <v>25</v>
      </c>
      <c r="H728" s="228" t="n">
        <v>1</v>
      </c>
      <c r="I728" s="232" t="n">
        <v>4</v>
      </c>
    </row>
    <row r="729" customFormat="false" ht="12.75" hidden="false" customHeight="false" outlineLevel="0" collapsed="false">
      <c r="A729" s="228" t="n">
        <v>53</v>
      </c>
      <c r="B729" s="229" t="n">
        <v>54</v>
      </c>
      <c r="C729" s="230" t="n">
        <v>0</v>
      </c>
      <c r="D729" s="229" t="n">
        <v>14</v>
      </c>
      <c r="E729" s="229" t="n">
        <v>5</v>
      </c>
      <c r="F729" s="229" t="n">
        <v>0</v>
      </c>
      <c r="G729" s="231" t="n">
        <v>25</v>
      </c>
      <c r="H729" s="228" t="n">
        <v>2</v>
      </c>
      <c r="I729" s="232" t="n">
        <v>3</v>
      </c>
    </row>
    <row r="730" customFormat="false" ht="12.75" hidden="false" customHeight="false" outlineLevel="0" collapsed="false">
      <c r="A730" s="228" t="n">
        <v>53</v>
      </c>
      <c r="B730" s="229" t="n">
        <v>57</v>
      </c>
      <c r="C730" s="230" t="n">
        <v>0</v>
      </c>
      <c r="D730" s="229" t="n">
        <v>14</v>
      </c>
      <c r="E730" s="229" t="n">
        <v>5</v>
      </c>
      <c r="F730" s="229" t="n">
        <v>0</v>
      </c>
      <c r="G730" s="231" t="n">
        <v>25</v>
      </c>
      <c r="H730" s="228" t="n">
        <v>2</v>
      </c>
      <c r="I730" s="232" t="n">
        <v>3</v>
      </c>
    </row>
    <row r="731" customFormat="false" ht="12.75" hidden="false" customHeight="false" outlineLevel="0" collapsed="false">
      <c r="A731" s="228" t="n">
        <v>53</v>
      </c>
      <c r="B731" s="229" t="n">
        <v>58</v>
      </c>
      <c r="C731" s="230" t="n">
        <v>0</v>
      </c>
      <c r="D731" s="229" t="n">
        <v>14</v>
      </c>
      <c r="E731" s="229" t="n">
        <v>5</v>
      </c>
      <c r="F731" s="229" t="n">
        <v>0</v>
      </c>
      <c r="G731" s="231" t="n">
        <v>25</v>
      </c>
      <c r="H731" s="228" t="n">
        <v>2</v>
      </c>
      <c r="I731" s="232" t="n">
        <v>3</v>
      </c>
    </row>
    <row r="732" customFormat="false" ht="12.75" hidden="false" customHeight="false" outlineLevel="0" collapsed="false">
      <c r="A732" s="228" t="n">
        <v>53</v>
      </c>
      <c r="B732" s="229" t="n">
        <v>60</v>
      </c>
      <c r="C732" s="230" t="n">
        <v>0</v>
      </c>
      <c r="D732" s="229" t="n">
        <v>14</v>
      </c>
      <c r="E732" s="229" t="n">
        <v>5</v>
      </c>
      <c r="F732" s="229" t="n">
        <v>0</v>
      </c>
      <c r="G732" s="231" t="n">
        <v>25</v>
      </c>
      <c r="H732" s="228" t="n">
        <v>2</v>
      </c>
      <c r="I732" s="232" t="n">
        <v>3</v>
      </c>
    </row>
    <row r="733" customFormat="false" ht="12.75" hidden="false" customHeight="false" outlineLevel="0" collapsed="false">
      <c r="A733" s="228" t="n">
        <v>53</v>
      </c>
      <c r="B733" s="229" t="n">
        <v>63</v>
      </c>
      <c r="C733" s="230" t="n">
        <v>0</v>
      </c>
      <c r="D733" s="229" t="n">
        <v>14</v>
      </c>
      <c r="E733" s="229" t="n">
        <v>5</v>
      </c>
      <c r="F733" s="229" t="n">
        <v>0</v>
      </c>
      <c r="G733" s="231" t="n">
        <v>25</v>
      </c>
      <c r="H733" s="228" t="n">
        <v>2</v>
      </c>
      <c r="I733" s="232" t="n">
        <v>3</v>
      </c>
    </row>
    <row r="734" customFormat="false" ht="12.75" hidden="false" customHeight="false" outlineLevel="0" collapsed="false">
      <c r="A734" s="228" t="n">
        <v>54</v>
      </c>
      <c r="B734" s="229" t="n">
        <v>56</v>
      </c>
      <c r="C734" s="230" t="n">
        <v>0</v>
      </c>
      <c r="D734" s="229" t="n">
        <v>14</v>
      </c>
      <c r="E734" s="229" t="n">
        <v>5</v>
      </c>
      <c r="F734" s="229" t="n">
        <v>0</v>
      </c>
      <c r="G734" s="231" t="n">
        <v>25</v>
      </c>
      <c r="H734" s="228" t="n">
        <v>3</v>
      </c>
      <c r="I734" s="232" t="n">
        <v>2</v>
      </c>
    </row>
    <row r="735" customFormat="false" ht="12.75" hidden="false" customHeight="false" outlineLevel="0" collapsed="false">
      <c r="A735" s="228" t="n">
        <v>54</v>
      </c>
      <c r="B735" s="229" t="n">
        <v>73</v>
      </c>
      <c r="C735" s="230" t="n">
        <v>0</v>
      </c>
      <c r="D735" s="229" t="n">
        <v>14</v>
      </c>
      <c r="E735" s="229" t="n">
        <v>5</v>
      </c>
      <c r="F735" s="229" t="n">
        <v>0</v>
      </c>
      <c r="G735" s="231" t="n">
        <v>25</v>
      </c>
      <c r="H735" s="228" t="n">
        <v>3</v>
      </c>
      <c r="I735" s="232" t="n">
        <v>2</v>
      </c>
    </row>
    <row r="736" customFormat="false" ht="12.75" hidden="false" customHeight="false" outlineLevel="0" collapsed="false">
      <c r="A736" s="228" t="n">
        <v>54</v>
      </c>
      <c r="B736" s="229" t="n">
        <v>77</v>
      </c>
      <c r="C736" s="230" t="n">
        <v>0</v>
      </c>
      <c r="D736" s="229" t="n">
        <v>14</v>
      </c>
      <c r="E736" s="229" t="n">
        <v>5</v>
      </c>
      <c r="F736" s="229" t="n">
        <v>0</v>
      </c>
      <c r="G736" s="231" t="n">
        <v>25</v>
      </c>
      <c r="H736" s="228" t="n">
        <v>3</v>
      </c>
      <c r="I736" s="232" t="n">
        <v>2</v>
      </c>
    </row>
    <row r="737" customFormat="false" ht="12.75" hidden="false" customHeight="false" outlineLevel="0" collapsed="false">
      <c r="A737" s="228" t="n">
        <v>54</v>
      </c>
      <c r="B737" s="229" t="n">
        <v>80</v>
      </c>
      <c r="C737" s="230" t="n">
        <v>0</v>
      </c>
      <c r="D737" s="229" t="n">
        <v>14</v>
      </c>
      <c r="E737" s="229" t="n">
        <v>5</v>
      </c>
      <c r="F737" s="229" t="n">
        <v>0</v>
      </c>
      <c r="G737" s="231" t="n">
        <v>25</v>
      </c>
      <c r="H737" s="228" t="n">
        <v>3</v>
      </c>
      <c r="I737" s="232" t="n">
        <v>2</v>
      </c>
    </row>
    <row r="738" customFormat="false" ht="12.75" hidden="false" customHeight="false" outlineLevel="0" collapsed="false">
      <c r="A738" s="228" t="n">
        <v>55</v>
      </c>
      <c r="B738" s="229" t="n">
        <v>61</v>
      </c>
      <c r="C738" s="230" t="n">
        <v>0</v>
      </c>
      <c r="D738" s="229" t="n">
        <v>14</v>
      </c>
      <c r="E738" s="229" t="n">
        <v>5</v>
      </c>
      <c r="F738" s="229" t="n">
        <v>0</v>
      </c>
      <c r="G738" s="231" t="n">
        <v>25</v>
      </c>
      <c r="H738" s="228" t="n">
        <v>4</v>
      </c>
      <c r="I738" s="232" t="n">
        <v>1</v>
      </c>
    </row>
    <row r="739" customFormat="false" ht="12.75" hidden="false" customHeight="false" outlineLevel="0" collapsed="false">
      <c r="A739" s="228" t="n">
        <v>55</v>
      </c>
      <c r="B739" s="229" t="n">
        <v>64</v>
      </c>
      <c r="C739" s="230" t="n">
        <v>0</v>
      </c>
      <c r="D739" s="229" t="n">
        <v>14</v>
      </c>
      <c r="E739" s="229" t="n">
        <v>5</v>
      </c>
      <c r="F739" s="229" t="n">
        <v>0</v>
      </c>
      <c r="G739" s="231" t="n">
        <v>25</v>
      </c>
      <c r="H739" s="228" t="n">
        <v>4</v>
      </c>
      <c r="I739" s="232" t="n">
        <v>1</v>
      </c>
    </row>
    <row r="740" customFormat="false" ht="12.75" hidden="false" customHeight="false" outlineLevel="0" collapsed="false">
      <c r="A740" s="228" t="n">
        <v>55</v>
      </c>
      <c r="B740" s="229" t="n">
        <v>66</v>
      </c>
      <c r="C740" s="230" t="n">
        <v>0</v>
      </c>
      <c r="D740" s="229" t="n">
        <v>14</v>
      </c>
      <c r="E740" s="229" t="n">
        <v>5</v>
      </c>
      <c r="F740" s="229" t="n">
        <v>0</v>
      </c>
      <c r="G740" s="231" t="n">
        <v>25</v>
      </c>
      <c r="H740" s="228" t="n">
        <v>4</v>
      </c>
      <c r="I740" s="232" t="n">
        <v>1</v>
      </c>
    </row>
    <row r="741" customFormat="false" ht="12.75" hidden="false" customHeight="false" outlineLevel="0" collapsed="false">
      <c r="A741" s="228" t="n">
        <v>55</v>
      </c>
      <c r="B741" s="229" t="n">
        <v>69</v>
      </c>
      <c r="C741" s="230" t="n">
        <v>0</v>
      </c>
      <c r="D741" s="229" t="n">
        <v>14</v>
      </c>
      <c r="E741" s="229" t="n">
        <v>5</v>
      </c>
      <c r="F741" s="229" t="n">
        <v>0</v>
      </c>
      <c r="G741" s="231" t="n">
        <v>25</v>
      </c>
      <c r="H741" s="228" t="n">
        <v>4</v>
      </c>
      <c r="I741" s="232" t="n">
        <v>1</v>
      </c>
    </row>
    <row r="742" customFormat="false" ht="12.75" hidden="false" customHeight="false" outlineLevel="0" collapsed="false">
      <c r="A742" s="228" t="n">
        <v>55</v>
      </c>
      <c r="B742" s="229" t="n">
        <v>72</v>
      </c>
      <c r="C742" s="230" t="n">
        <v>0</v>
      </c>
      <c r="D742" s="229" t="n">
        <v>14</v>
      </c>
      <c r="E742" s="229" t="n">
        <v>5</v>
      </c>
      <c r="F742" s="229" t="n">
        <v>0</v>
      </c>
      <c r="G742" s="231" t="n">
        <v>25</v>
      </c>
      <c r="H742" s="228" t="n">
        <v>4</v>
      </c>
      <c r="I742" s="232" t="n">
        <v>1</v>
      </c>
    </row>
    <row r="743" customFormat="false" ht="12.75" hidden="false" customHeight="false" outlineLevel="0" collapsed="false">
      <c r="A743" s="228" t="n">
        <v>55</v>
      </c>
      <c r="B743" s="229" t="n">
        <v>76</v>
      </c>
      <c r="C743" s="230" t="n">
        <v>0</v>
      </c>
      <c r="D743" s="229" t="n">
        <v>14</v>
      </c>
      <c r="E743" s="229" t="n">
        <v>5</v>
      </c>
      <c r="F743" s="229" t="n">
        <v>0</v>
      </c>
      <c r="G743" s="231" t="n">
        <v>25</v>
      </c>
      <c r="H743" s="228" t="n">
        <v>4</v>
      </c>
      <c r="I743" s="232" t="n">
        <v>1</v>
      </c>
    </row>
    <row r="744" customFormat="false" ht="12.75" hidden="false" customHeight="false" outlineLevel="0" collapsed="false">
      <c r="A744" s="228" t="n">
        <v>55</v>
      </c>
      <c r="B744" s="229" t="n">
        <v>78</v>
      </c>
      <c r="C744" s="230" t="n">
        <v>0</v>
      </c>
      <c r="D744" s="229" t="n">
        <v>14</v>
      </c>
      <c r="E744" s="229" t="n">
        <v>5</v>
      </c>
      <c r="F744" s="229" t="n">
        <v>0</v>
      </c>
      <c r="G744" s="231" t="n">
        <v>25</v>
      </c>
      <c r="H744" s="228" t="n">
        <v>4</v>
      </c>
      <c r="I744" s="232" t="n">
        <v>1</v>
      </c>
    </row>
    <row r="745" customFormat="false" ht="12.75" hidden="false" customHeight="false" outlineLevel="0" collapsed="false">
      <c r="A745" s="228" t="n">
        <v>55</v>
      </c>
      <c r="B745" s="229" t="n">
        <v>79</v>
      </c>
      <c r="C745" s="230" t="n">
        <v>0</v>
      </c>
      <c r="D745" s="229" t="n">
        <v>14</v>
      </c>
      <c r="E745" s="229" t="n">
        <v>5</v>
      </c>
      <c r="F745" s="229" t="n">
        <v>0</v>
      </c>
      <c r="G745" s="231" t="n">
        <v>25</v>
      </c>
      <c r="H745" s="228" t="n">
        <v>4</v>
      </c>
      <c r="I745" s="232" t="n">
        <v>1</v>
      </c>
    </row>
    <row r="746" customFormat="false" ht="12.75" hidden="false" customHeight="false" outlineLevel="0" collapsed="false">
      <c r="A746" s="228" t="n">
        <v>56</v>
      </c>
      <c r="B746" s="229" t="n">
        <v>57</v>
      </c>
      <c r="C746" s="230" t="n">
        <v>0</v>
      </c>
      <c r="D746" s="229" t="n">
        <v>14</v>
      </c>
      <c r="E746" s="229" t="n">
        <v>5</v>
      </c>
      <c r="F746" s="229" t="n">
        <v>0</v>
      </c>
      <c r="G746" s="231" t="n">
        <v>25</v>
      </c>
      <c r="H746" s="228" t="n">
        <v>2</v>
      </c>
      <c r="I746" s="232" t="n">
        <v>3</v>
      </c>
    </row>
    <row r="747" customFormat="false" ht="12.75" hidden="false" customHeight="false" outlineLevel="0" collapsed="false">
      <c r="A747" s="228" t="n">
        <v>56</v>
      </c>
      <c r="B747" s="229" t="n">
        <v>59</v>
      </c>
      <c r="C747" s="230" t="n">
        <v>0</v>
      </c>
      <c r="D747" s="229" t="n">
        <v>14</v>
      </c>
      <c r="E747" s="229" t="n">
        <v>5</v>
      </c>
      <c r="F747" s="229" t="n">
        <v>0</v>
      </c>
      <c r="G747" s="231" t="n">
        <v>25</v>
      </c>
      <c r="H747" s="228" t="n">
        <v>2</v>
      </c>
      <c r="I747" s="232" t="n">
        <v>3</v>
      </c>
    </row>
    <row r="748" customFormat="false" ht="12.75" hidden="false" customHeight="false" outlineLevel="0" collapsed="false">
      <c r="A748" s="228" t="n">
        <v>56</v>
      </c>
      <c r="B748" s="229" t="n">
        <v>60</v>
      </c>
      <c r="C748" s="230" t="n">
        <v>0</v>
      </c>
      <c r="D748" s="229" t="n">
        <v>14</v>
      </c>
      <c r="E748" s="229" t="n">
        <v>5</v>
      </c>
      <c r="F748" s="229" t="n">
        <v>0</v>
      </c>
      <c r="G748" s="231" t="n">
        <v>25</v>
      </c>
      <c r="H748" s="228" t="n">
        <v>2</v>
      </c>
      <c r="I748" s="232" t="n">
        <v>3</v>
      </c>
    </row>
    <row r="749" customFormat="false" ht="12.75" hidden="false" customHeight="false" outlineLevel="0" collapsed="false">
      <c r="A749" s="228" t="n">
        <v>56</v>
      </c>
      <c r="B749" s="229" t="n">
        <v>63</v>
      </c>
      <c r="C749" s="230" t="n">
        <v>0</v>
      </c>
      <c r="D749" s="229" t="n">
        <v>14</v>
      </c>
      <c r="E749" s="229" t="n">
        <v>5</v>
      </c>
      <c r="F749" s="229" t="n">
        <v>0</v>
      </c>
      <c r="G749" s="231" t="n">
        <v>25</v>
      </c>
      <c r="H749" s="228" t="n">
        <v>2</v>
      </c>
      <c r="I749" s="232" t="n">
        <v>3</v>
      </c>
    </row>
    <row r="750" customFormat="false" ht="12.75" hidden="false" customHeight="false" outlineLevel="0" collapsed="false">
      <c r="A750" s="228" t="n">
        <v>56</v>
      </c>
      <c r="B750" s="229" t="n">
        <v>74</v>
      </c>
      <c r="C750" s="230" t="n">
        <v>0</v>
      </c>
      <c r="D750" s="229" t="n">
        <v>14</v>
      </c>
      <c r="E750" s="229" t="n">
        <v>5</v>
      </c>
      <c r="F750" s="229" t="n">
        <v>0</v>
      </c>
      <c r="G750" s="231" t="n">
        <v>25</v>
      </c>
      <c r="H750" s="228" t="n">
        <v>2</v>
      </c>
      <c r="I750" s="232" t="n">
        <v>3</v>
      </c>
    </row>
    <row r="751" customFormat="false" ht="12.75" hidden="false" customHeight="false" outlineLevel="0" collapsed="false">
      <c r="A751" s="228" t="n">
        <v>57</v>
      </c>
      <c r="B751" s="229" t="n">
        <v>70</v>
      </c>
      <c r="C751" s="230" t="n">
        <v>0</v>
      </c>
      <c r="D751" s="229" t="n">
        <v>14</v>
      </c>
      <c r="E751" s="229" t="n">
        <v>5</v>
      </c>
      <c r="F751" s="229" t="n">
        <v>0</v>
      </c>
      <c r="G751" s="231" t="n">
        <v>25</v>
      </c>
      <c r="H751" s="228" t="n">
        <v>3</v>
      </c>
      <c r="I751" s="232" t="n">
        <v>2</v>
      </c>
    </row>
    <row r="752" customFormat="false" ht="12.75" hidden="false" customHeight="false" outlineLevel="0" collapsed="false">
      <c r="A752" s="228" t="n">
        <v>57</v>
      </c>
      <c r="B752" s="229" t="n">
        <v>73</v>
      </c>
      <c r="C752" s="230" t="n">
        <v>0</v>
      </c>
      <c r="D752" s="229" t="n">
        <v>14</v>
      </c>
      <c r="E752" s="229" t="n">
        <v>5</v>
      </c>
      <c r="F752" s="229" t="n">
        <v>0</v>
      </c>
      <c r="G752" s="231" t="n">
        <v>25</v>
      </c>
      <c r="H752" s="228" t="n">
        <v>3</v>
      </c>
      <c r="I752" s="232" t="n">
        <v>2</v>
      </c>
    </row>
    <row r="753" customFormat="false" ht="12.75" hidden="false" customHeight="false" outlineLevel="0" collapsed="false">
      <c r="A753" s="228" t="n">
        <v>57</v>
      </c>
      <c r="B753" s="229" t="n">
        <v>77</v>
      </c>
      <c r="C753" s="230" t="n">
        <v>0</v>
      </c>
      <c r="D753" s="229" t="n">
        <v>14</v>
      </c>
      <c r="E753" s="229" t="n">
        <v>5</v>
      </c>
      <c r="F753" s="229" t="n">
        <v>0</v>
      </c>
      <c r="G753" s="231" t="n">
        <v>25</v>
      </c>
      <c r="H753" s="228" t="n">
        <v>3</v>
      </c>
      <c r="I753" s="232" t="n">
        <v>2</v>
      </c>
    </row>
    <row r="754" customFormat="false" ht="12.75" hidden="false" customHeight="false" outlineLevel="0" collapsed="false">
      <c r="A754" s="228" t="n">
        <v>58</v>
      </c>
      <c r="B754" s="229" t="n">
        <v>68</v>
      </c>
      <c r="C754" s="230" t="n">
        <v>0</v>
      </c>
      <c r="D754" s="229" t="n">
        <v>14</v>
      </c>
      <c r="E754" s="229" t="n">
        <v>5</v>
      </c>
      <c r="F754" s="229" t="n">
        <v>0</v>
      </c>
      <c r="G754" s="231" t="n">
        <v>25</v>
      </c>
      <c r="H754" s="228" t="n">
        <v>3</v>
      </c>
      <c r="I754" s="232" t="n">
        <v>2</v>
      </c>
    </row>
    <row r="755" customFormat="false" ht="12.75" hidden="false" customHeight="false" outlineLevel="0" collapsed="false">
      <c r="A755" s="228" t="n">
        <v>58</v>
      </c>
      <c r="B755" s="229" t="n">
        <v>70</v>
      </c>
      <c r="C755" s="230" t="n">
        <v>0</v>
      </c>
      <c r="D755" s="229" t="n">
        <v>14</v>
      </c>
      <c r="E755" s="229" t="n">
        <v>5</v>
      </c>
      <c r="F755" s="229" t="n">
        <v>0</v>
      </c>
      <c r="G755" s="231" t="n">
        <v>25</v>
      </c>
      <c r="H755" s="228" t="n">
        <v>3</v>
      </c>
      <c r="I755" s="232" t="n">
        <v>2</v>
      </c>
    </row>
    <row r="756" customFormat="false" ht="12.75" hidden="false" customHeight="false" outlineLevel="0" collapsed="false">
      <c r="A756" s="228" t="n">
        <v>58</v>
      </c>
      <c r="B756" s="229" t="n">
        <v>73</v>
      </c>
      <c r="C756" s="230" t="n">
        <v>0</v>
      </c>
      <c r="D756" s="229" t="n">
        <v>14</v>
      </c>
      <c r="E756" s="229" t="n">
        <v>5</v>
      </c>
      <c r="F756" s="229" t="n">
        <v>0</v>
      </c>
      <c r="G756" s="231" t="n">
        <v>25</v>
      </c>
      <c r="H756" s="228" t="n">
        <v>3</v>
      </c>
      <c r="I756" s="232" t="n">
        <v>2</v>
      </c>
    </row>
    <row r="757" customFormat="false" ht="12.75" hidden="false" customHeight="false" outlineLevel="0" collapsed="false">
      <c r="A757" s="228" t="n">
        <v>58</v>
      </c>
      <c r="B757" s="229" t="n">
        <v>77</v>
      </c>
      <c r="C757" s="230" t="n">
        <v>0</v>
      </c>
      <c r="D757" s="229" t="n">
        <v>14</v>
      </c>
      <c r="E757" s="229" t="n">
        <v>5</v>
      </c>
      <c r="F757" s="229" t="n">
        <v>0</v>
      </c>
      <c r="G757" s="231" t="n">
        <v>25</v>
      </c>
      <c r="H757" s="228" t="n">
        <v>3</v>
      </c>
      <c r="I757" s="232" t="n">
        <v>2</v>
      </c>
    </row>
    <row r="758" customFormat="false" ht="12.75" hidden="false" customHeight="false" outlineLevel="0" collapsed="false">
      <c r="A758" s="228" t="n">
        <v>58</v>
      </c>
      <c r="B758" s="229" t="n">
        <v>80</v>
      </c>
      <c r="C758" s="230" t="n">
        <v>0</v>
      </c>
      <c r="D758" s="229" t="n">
        <v>14</v>
      </c>
      <c r="E758" s="229" t="n">
        <v>5</v>
      </c>
      <c r="F758" s="229" t="n">
        <v>0</v>
      </c>
      <c r="G758" s="231" t="n">
        <v>25</v>
      </c>
      <c r="H758" s="228" t="n">
        <v>3</v>
      </c>
      <c r="I758" s="232" t="n">
        <v>2</v>
      </c>
    </row>
    <row r="759" customFormat="false" ht="12.75" hidden="false" customHeight="false" outlineLevel="0" collapsed="false">
      <c r="A759" s="228" t="n">
        <v>59</v>
      </c>
      <c r="B759" s="229" t="n">
        <v>68</v>
      </c>
      <c r="C759" s="230" t="n">
        <v>0</v>
      </c>
      <c r="D759" s="229" t="n">
        <v>14</v>
      </c>
      <c r="E759" s="229" t="n">
        <v>5</v>
      </c>
      <c r="F759" s="229" t="n">
        <v>0</v>
      </c>
      <c r="G759" s="231" t="n">
        <v>25</v>
      </c>
      <c r="H759" s="228" t="n">
        <v>3</v>
      </c>
      <c r="I759" s="232" t="n">
        <v>2</v>
      </c>
    </row>
    <row r="760" customFormat="false" ht="12.75" hidden="false" customHeight="false" outlineLevel="0" collapsed="false">
      <c r="A760" s="228" t="n">
        <v>59</v>
      </c>
      <c r="B760" s="229" t="n">
        <v>70</v>
      </c>
      <c r="C760" s="230" t="n">
        <v>0</v>
      </c>
      <c r="D760" s="229" t="n">
        <v>14</v>
      </c>
      <c r="E760" s="229" t="n">
        <v>5</v>
      </c>
      <c r="F760" s="229" t="n">
        <v>0</v>
      </c>
      <c r="G760" s="231" t="n">
        <v>25</v>
      </c>
      <c r="H760" s="228" t="n">
        <v>3</v>
      </c>
      <c r="I760" s="232" t="n">
        <v>2</v>
      </c>
    </row>
    <row r="761" customFormat="false" ht="12.75" hidden="false" customHeight="false" outlineLevel="0" collapsed="false">
      <c r="A761" s="228" t="n">
        <v>59</v>
      </c>
      <c r="B761" s="229" t="n">
        <v>73</v>
      </c>
      <c r="C761" s="230" t="n">
        <v>0</v>
      </c>
      <c r="D761" s="229" t="n">
        <v>14</v>
      </c>
      <c r="E761" s="229" t="n">
        <v>5</v>
      </c>
      <c r="F761" s="229" t="n">
        <v>0</v>
      </c>
      <c r="G761" s="231" t="n">
        <v>25</v>
      </c>
      <c r="H761" s="228" t="n">
        <v>3</v>
      </c>
      <c r="I761" s="232" t="n">
        <v>2</v>
      </c>
    </row>
    <row r="762" customFormat="false" ht="12.75" hidden="false" customHeight="false" outlineLevel="0" collapsed="false">
      <c r="A762" s="228" t="n">
        <v>59</v>
      </c>
      <c r="B762" s="229" t="n">
        <v>77</v>
      </c>
      <c r="C762" s="230" t="n">
        <v>0</v>
      </c>
      <c r="D762" s="229" t="n">
        <v>14</v>
      </c>
      <c r="E762" s="229" t="n">
        <v>5</v>
      </c>
      <c r="F762" s="229" t="n">
        <v>0</v>
      </c>
      <c r="G762" s="231" t="n">
        <v>25</v>
      </c>
      <c r="H762" s="228" t="n">
        <v>3</v>
      </c>
      <c r="I762" s="232" t="n">
        <v>2</v>
      </c>
    </row>
    <row r="763" customFormat="false" ht="12.75" hidden="false" customHeight="false" outlineLevel="0" collapsed="false">
      <c r="A763" s="228" t="n">
        <v>60</v>
      </c>
      <c r="B763" s="229" t="n">
        <v>70</v>
      </c>
      <c r="C763" s="230" t="n">
        <v>0</v>
      </c>
      <c r="D763" s="229" t="n">
        <v>14</v>
      </c>
      <c r="E763" s="229" t="n">
        <v>5</v>
      </c>
      <c r="F763" s="229" t="n">
        <v>0</v>
      </c>
      <c r="G763" s="231" t="n">
        <v>25</v>
      </c>
      <c r="H763" s="228" t="n">
        <v>3</v>
      </c>
      <c r="I763" s="232" t="n">
        <v>2</v>
      </c>
    </row>
    <row r="764" customFormat="false" ht="12.75" hidden="false" customHeight="false" outlineLevel="0" collapsed="false">
      <c r="A764" s="228" t="n">
        <v>60</v>
      </c>
      <c r="B764" s="229" t="n">
        <v>73</v>
      </c>
      <c r="C764" s="230" t="n">
        <v>0</v>
      </c>
      <c r="D764" s="229" t="n">
        <v>14</v>
      </c>
      <c r="E764" s="229" t="n">
        <v>5</v>
      </c>
      <c r="F764" s="229" t="n">
        <v>0</v>
      </c>
      <c r="G764" s="231" t="n">
        <v>25</v>
      </c>
      <c r="H764" s="228" t="n">
        <v>3</v>
      </c>
      <c r="I764" s="232" t="n">
        <v>2</v>
      </c>
    </row>
    <row r="765" customFormat="false" ht="12.75" hidden="false" customHeight="false" outlineLevel="0" collapsed="false">
      <c r="A765" s="228" t="n">
        <v>60</v>
      </c>
      <c r="B765" s="229" t="n">
        <v>77</v>
      </c>
      <c r="C765" s="230" t="n">
        <v>0</v>
      </c>
      <c r="D765" s="229" t="n">
        <v>14</v>
      </c>
      <c r="E765" s="229" t="n">
        <v>5</v>
      </c>
      <c r="F765" s="229" t="n">
        <v>0</v>
      </c>
      <c r="G765" s="231" t="n">
        <v>25</v>
      </c>
      <c r="H765" s="228" t="n">
        <v>3</v>
      </c>
      <c r="I765" s="232" t="n">
        <v>2</v>
      </c>
    </row>
    <row r="766" customFormat="false" ht="12.75" hidden="false" customHeight="false" outlineLevel="0" collapsed="false">
      <c r="A766" s="228" t="n">
        <v>63</v>
      </c>
      <c r="B766" s="229" t="n">
        <v>68</v>
      </c>
      <c r="C766" s="230" t="n">
        <v>0</v>
      </c>
      <c r="D766" s="229" t="n">
        <v>14</v>
      </c>
      <c r="E766" s="229" t="n">
        <v>5</v>
      </c>
      <c r="F766" s="229" t="n">
        <v>0</v>
      </c>
      <c r="G766" s="231" t="n">
        <v>25</v>
      </c>
      <c r="H766" s="228" t="n">
        <v>3</v>
      </c>
      <c r="I766" s="232" t="n">
        <v>2</v>
      </c>
    </row>
    <row r="767" customFormat="false" ht="12.75" hidden="false" customHeight="false" outlineLevel="0" collapsed="false">
      <c r="A767" s="228" t="n">
        <v>63</v>
      </c>
      <c r="B767" s="229" t="n">
        <v>73</v>
      </c>
      <c r="C767" s="230" t="n">
        <v>0</v>
      </c>
      <c r="D767" s="229" t="n">
        <v>14</v>
      </c>
      <c r="E767" s="229" t="n">
        <v>5</v>
      </c>
      <c r="F767" s="229" t="n">
        <v>0</v>
      </c>
      <c r="G767" s="231" t="n">
        <v>25</v>
      </c>
      <c r="H767" s="228" t="n">
        <v>3</v>
      </c>
      <c r="I767" s="232" t="n">
        <v>2</v>
      </c>
    </row>
    <row r="768" customFormat="false" ht="12.75" hidden="false" customHeight="false" outlineLevel="0" collapsed="false">
      <c r="A768" s="228" t="n">
        <v>64</v>
      </c>
      <c r="B768" s="229" t="n">
        <v>71</v>
      </c>
      <c r="C768" s="230" t="n">
        <v>0</v>
      </c>
      <c r="D768" s="229" t="n">
        <v>14</v>
      </c>
      <c r="E768" s="229" t="n">
        <v>5</v>
      </c>
      <c r="F768" s="229" t="n">
        <v>0</v>
      </c>
      <c r="G768" s="231" t="n">
        <v>25</v>
      </c>
      <c r="H768" s="228" t="n">
        <v>1</v>
      </c>
      <c r="I768" s="232" t="n">
        <v>4</v>
      </c>
    </row>
    <row r="769" customFormat="false" ht="12.75" hidden="false" customHeight="false" outlineLevel="0" collapsed="false">
      <c r="A769" s="228" t="n">
        <v>64</v>
      </c>
      <c r="B769" s="229" t="n">
        <v>75</v>
      </c>
      <c r="C769" s="230" t="n">
        <v>0</v>
      </c>
      <c r="D769" s="229" t="n">
        <v>14</v>
      </c>
      <c r="E769" s="229" t="n">
        <v>5</v>
      </c>
      <c r="F769" s="229" t="n">
        <v>0</v>
      </c>
      <c r="G769" s="231" t="n">
        <v>25</v>
      </c>
      <c r="H769" s="228" t="n">
        <v>1</v>
      </c>
      <c r="I769" s="232" t="n">
        <v>4</v>
      </c>
    </row>
    <row r="770" customFormat="false" ht="12.75" hidden="false" customHeight="false" outlineLevel="0" collapsed="false">
      <c r="A770" s="228" t="n">
        <v>66</v>
      </c>
      <c r="B770" s="229" t="n">
        <v>75</v>
      </c>
      <c r="C770" s="230" t="n">
        <v>0</v>
      </c>
      <c r="D770" s="229" t="n">
        <v>14</v>
      </c>
      <c r="E770" s="229" t="n">
        <v>5</v>
      </c>
      <c r="F770" s="229" t="n">
        <v>0</v>
      </c>
      <c r="G770" s="231" t="n">
        <v>25</v>
      </c>
      <c r="H770" s="228" t="n">
        <v>1</v>
      </c>
      <c r="I770" s="232" t="n">
        <v>4</v>
      </c>
    </row>
    <row r="771" customFormat="false" ht="12.75" hidden="false" customHeight="false" outlineLevel="0" collapsed="false">
      <c r="A771" s="228" t="n">
        <v>68</v>
      </c>
      <c r="B771" s="229" t="n">
        <v>74</v>
      </c>
      <c r="C771" s="230" t="n">
        <v>0</v>
      </c>
      <c r="D771" s="229" t="n">
        <v>14</v>
      </c>
      <c r="E771" s="229" t="n">
        <v>5</v>
      </c>
      <c r="F771" s="229" t="n">
        <v>0</v>
      </c>
      <c r="G771" s="231" t="n">
        <v>25</v>
      </c>
      <c r="H771" s="228" t="n">
        <v>2</v>
      </c>
      <c r="I771" s="232" t="n">
        <v>3</v>
      </c>
    </row>
    <row r="772" customFormat="false" ht="12.75" hidden="false" customHeight="false" outlineLevel="0" collapsed="false">
      <c r="A772" s="228" t="n">
        <v>69</v>
      </c>
      <c r="B772" s="229" t="n">
        <v>71</v>
      </c>
      <c r="C772" s="230" t="n">
        <v>0</v>
      </c>
      <c r="D772" s="229" t="n">
        <v>14</v>
      </c>
      <c r="E772" s="229" t="n">
        <v>5</v>
      </c>
      <c r="F772" s="229" t="n">
        <v>0</v>
      </c>
      <c r="G772" s="231" t="n">
        <v>25</v>
      </c>
      <c r="H772" s="228" t="n">
        <v>1</v>
      </c>
      <c r="I772" s="232" t="n">
        <v>4</v>
      </c>
    </row>
    <row r="773" customFormat="false" ht="12.75" hidden="false" customHeight="false" outlineLevel="0" collapsed="false">
      <c r="A773" s="228" t="n">
        <v>69</v>
      </c>
      <c r="B773" s="229" t="n">
        <v>75</v>
      </c>
      <c r="C773" s="230" t="n">
        <v>0</v>
      </c>
      <c r="D773" s="229" t="n">
        <v>14</v>
      </c>
      <c r="E773" s="229" t="n">
        <v>5</v>
      </c>
      <c r="F773" s="229" t="n">
        <v>0</v>
      </c>
      <c r="G773" s="231" t="n">
        <v>25</v>
      </c>
      <c r="H773" s="228" t="n">
        <v>1</v>
      </c>
      <c r="I773" s="232" t="n">
        <v>4</v>
      </c>
    </row>
    <row r="774" customFormat="false" ht="12.75" hidden="false" customHeight="false" outlineLevel="0" collapsed="false">
      <c r="A774" s="228" t="n">
        <v>70</v>
      </c>
      <c r="B774" s="229" t="n">
        <v>74</v>
      </c>
      <c r="C774" s="230" t="n">
        <v>0</v>
      </c>
      <c r="D774" s="229" t="n">
        <v>14</v>
      </c>
      <c r="E774" s="229" t="n">
        <v>5</v>
      </c>
      <c r="F774" s="229" t="n">
        <v>0</v>
      </c>
      <c r="G774" s="231" t="n">
        <v>25</v>
      </c>
      <c r="H774" s="228" t="n">
        <v>2</v>
      </c>
      <c r="I774" s="232" t="n">
        <v>3</v>
      </c>
    </row>
    <row r="775" customFormat="false" ht="12.75" hidden="false" customHeight="false" outlineLevel="0" collapsed="false">
      <c r="A775" s="228" t="n">
        <v>71</v>
      </c>
      <c r="B775" s="229" t="n">
        <v>72</v>
      </c>
      <c r="C775" s="230" t="n">
        <v>0</v>
      </c>
      <c r="D775" s="229" t="n">
        <v>14</v>
      </c>
      <c r="E775" s="229" t="n">
        <v>5</v>
      </c>
      <c r="F775" s="229" t="n">
        <v>0</v>
      </c>
      <c r="G775" s="231" t="n">
        <v>25</v>
      </c>
      <c r="H775" s="228" t="n">
        <v>4</v>
      </c>
      <c r="I775" s="232" t="n">
        <v>1</v>
      </c>
    </row>
    <row r="776" customFormat="false" ht="12.75" hidden="false" customHeight="false" outlineLevel="0" collapsed="false">
      <c r="A776" s="228" t="n">
        <v>71</v>
      </c>
      <c r="B776" s="229" t="n">
        <v>78</v>
      </c>
      <c r="C776" s="230" t="n">
        <v>0</v>
      </c>
      <c r="D776" s="229" t="n">
        <v>14</v>
      </c>
      <c r="E776" s="229" t="n">
        <v>5</v>
      </c>
      <c r="F776" s="229" t="n">
        <v>0</v>
      </c>
      <c r="G776" s="231" t="n">
        <v>25</v>
      </c>
      <c r="H776" s="228" t="n">
        <v>4</v>
      </c>
      <c r="I776" s="232" t="n">
        <v>1</v>
      </c>
    </row>
    <row r="777" customFormat="false" ht="12.75" hidden="false" customHeight="false" outlineLevel="0" collapsed="false">
      <c r="A777" s="228" t="n">
        <v>71</v>
      </c>
      <c r="B777" s="229" t="n">
        <v>79</v>
      </c>
      <c r="C777" s="230" t="n">
        <v>0</v>
      </c>
      <c r="D777" s="229" t="n">
        <v>14</v>
      </c>
      <c r="E777" s="229" t="n">
        <v>5</v>
      </c>
      <c r="F777" s="229" t="n">
        <v>0</v>
      </c>
      <c r="G777" s="231" t="n">
        <v>25</v>
      </c>
      <c r="H777" s="228" t="n">
        <v>4</v>
      </c>
      <c r="I777" s="232" t="n">
        <v>1</v>
      </c>
    </row>
    <row r="778" customFormat="false" ht="12.75" hidden="false" customHeight="false" outlineLevel="0" collapsed="false">
      <c r="A778" s="228" t="n">
        <v>72</v>
      </c>
      <c r="B778" s="229" t="n">
        <v>75</v>
      </c>
      <c r="C778" s="230" t="n">
        <v>0</v>
      </c>
      <c r="D778" s="229" t="n">
        <v>14</v>
      </c>
      <c r="E778" s="229" t="n">
        <v>5</v>
      </c>
      <c r="F778" s="229" t="n">
        <v>0</v>
      </c>
      <c r="G778" s="231" t="n">
        <v>25</v>
      </c>
      <c r="H778" s="228" t="n">
        <v>1</v>
      </c>
      <c r="I778" s="232" t="n">
        <v>4</v>
      </c>
    </row>
    <row r="779" customFormat="false" ht="12.75" hidden="false" customHeight="false" outlineLevel="0" collapsed="false">
      <c r="A779" s="228" t="n">
        <v>73</v>
      </c>
      <c r="B779" s="229" t="n">
        <v>74</v>
      </c>
      <c r="C779" s="230" t="n">
        <v>0</v>
      </c>
      <c r="D779" s="229" t="n">
        <v>14</v>
      </c>
      <c r="E779" s="229" t="n">
        <v>5</v>
      </c>
      <c r="F779" s="229" t="n">
        <v>0</v>
      </c>
      <c r="G779" s="231" t="n">
        <v>25</v>
      </c>
      <c r="H779" s="228" t="n">
        <v>2</v>
      </c>
      <c r="I779" s="232" t="n">
        <v>3</v>
      </c>
    </row>
    <row r="780" customFormat="false" ht="12.75" hidden="false" customHeight="false" outlineLevel="0" collapsed="false">
      <c r="A780" s="228" t="n">
        <v>74</v>
      </c>
      <c r="B780" s="229" t="n">
        <v>77</v>
      </c>
      <c r="C780" s="230" t="n">
        <v>0</v>
      </c>
      <c r="D780" s="229" t="n">
        <v>14</v>
      </c>
      <c r="E780" s="229" t="n">
        <v>5</v>
      </c>
      <c r="F780" s="229" t="n">
        <v>0</v>
      </c>
      <c r="G780" s="231" t="n">
        <v>25</v>
      </c>
      <c r="H780" s="228" t="n">
        <v>3</v>
      </c>
      <c r="I780" s="232" t="n">
        <v>2</v>
      </c>
    </row>
    <row r="781" customFormat="false" ht="12.75" hidden="false" customHeight="false" outlineLevel="0" collapsed="false">
      <c r="A781" s="228" t="n">
        <v>74</v>
      </c>
      <c r="B781" s="229" t="n">
        <v>80</v>
      </c>
      <c r="C781" s="230" t="n">
        <v>0</v>
      </c>
      <c r="D781" s="229" t="n">
        <v>14</v>
      </c>
      <c r="E781" s="229" t="n">
        <v>5</v>
      </c>
      <c r="F781" s="229" t="n">
        <v>0</v>
      </c>
      <c r="G781" s="231" t="n">
        <v>25</v>
      </c>
      <c r="H781" s="228" t="n">
        <v>3</v>
      </c>
      <c r="I781" s="232" t="n">
        <v>2</v>
      </c>
    </row>
    <row r="782" customFormat="false" ht="12.75" hidden="false" customHeight="false" outlineLevel="0" collapsed="false">
      <c r="A782" s="228" t="n">
        <v>75</v>
      </c>
      <c r="B782" s="229" t="n">
        <v>78</v>
      </c>
      <c r="C782" s="230" t="n">
        <v>0</v>
      </c>
      <c r="D782" s="229" t="n">
        <v>14</v>
      </c>
      <c r="E782" s="229" t="n">
        <v>5</v>
      </c>
      <c r="F782" s="229" t="n">
        <v>0</v>
      </c>
      <c r="G782" s="231" t="n">
        <v>25</v>
      </c>
      <c r="H782" s="228" t="n">
        <v>4</v>
      </c>
      <c r="I782" s="232" t="n">
        <v>1</v>
      </c>
    </row>
    <row r="783" customFormat="false" ht="12.75" hidden="false" customHeight="false" outlineLevel="0" collapsed="false">
      <c r="A783" s="228" t="n">
        <v>18</v>
      </c>
      <c r="B783" s="229" t="n">
        <v>77</v>
      </c>
      <c r="C783" s="230" t="n">
        <v>2</v>
      </c>
      <c r="D783" s="229" t="n">
        <v>17</v>
      </c>
      <c r="E783" s="229" t="n">
        <v>0</v>
      </c>
      <c r="F783" s="229" t="n">
        <v>2</v>
      </c>
      <c r="G783" s="231" t="n">
        <v>24</v>
      </c>
      <c r="H783" s="228" t="n">
        <v>2</v>
      </c>
      <c r="I783" s="232" t="n">
        <v>2</v>
      </c>
    </row>
    <row r="784" customFormat="false" ht="12.75" hidden="false" customHeight="false" outlineLevel="0" collapsed="false">
      <c r="A784" s="228" t="n">
        <v>1</v>
      </c>
      <c r="B784" s="229" t="n">
        <v>53</v>
      </c>
      <c r="C784" s="230" t="n">
        <v>1</v>
      </c>
      <c r="D784" s="229" t="n">
        <v>16</v>
      </c>
      <c r="E784" s="229" t="n">
        <v>2</v>
      </c>
      <c r="F784" s="229" t="n">
        <v>1</v>
      </c>
      <c r="G784" s="231" t="n">
        <v>22</v>
      </c>
      <c r="H784" s="228" t="n">
        <v>2</v>
      </c>
      <c r="I784" s="232" t="n">
        <v>2</v>
      </c>
    </row>
    <row r="785" customFormat="false" ht="12.75" hidden="false" customHeight="false" outlineLevel="0" collapsed="false">
      <c r="A785" s="228" t="n">
        <v>1</v>
      </c>
      <c r="B785" s="229" t="n">
        <v>80</v>
      </c>
      <c r="C785" s="230" t="n">
        <v>1</v>
      </c>
      <c r="D785" s="229" t="n">
        <v>16</v>
      </c>
      <c r="E785" s="229" t="n">
        <v>2</v>
      </c>
      <c r="F785" s="229" t="n">
        <v>1</v>
      </c>
      <c r="G785" s="231" t="n">
        <v>22</v>
      </c>
      <c r="H785" s="228" t="n">
        <v>2</v>
      </c>
      <c r="I785" s="232" t="n">
        <v>2</v>
      </c>
    </row>
    <row r="786" customFormat="false" ht="12.75" hidden="false" customHeight="false" outlineLevel="0" collapsed="false">
      <c r="A786" s="228" t="n">
        <v>3</v>
      </c>
      <c r="B786" s="229" t="n">
        <v>12</v>
      </c>
      <c r="C786" s="230" t="n">
        <v>1</v>
      </c>
      <c r="D786" s="229" t="n">
        <v>16</v>
      </c>
      <c r="E786" s="229" t="n">
        <v>2</v>
      </c>
      <c r="F786" s="229" t="n">
        <v>1</v>
      </c>
      <c r="G786" s="231" t="n">
        <v>22</v>
      </c>
      <c r="H786" s="228" t="n">
        <v>2</v>
      </c>
      <c r="I786" s="232" t="n">
        <v>2</v>
      </c>
    </row>
    <row r="787" customFormat="false" ht="12.75" hidden="false" customHeight="false" outlineLevel="0" collapsed="false">
      <c r="A787" s="228" t="n">
        <v>3</v>
      </c>
      <c r="B787" s="229" t="n">
        <v>21</v>
      </c>
      <c r="C787" s="230" t="n">
        <v>1</v>
      </c>
      <c r="D787" s="229" t="n">
        <v>16</v>
      </c>
      <c r="E787" s="229" t="n">
        <v>2</v>
      </c>
      <c r="F787" s="229" t="n">
        <v>1</v>
      </c>
      <c r="G787" s="231" t="n">
        <v>22</v>
      </c>
      <c r="H787" s="228" t="n">
        <v>2</v>
      </c>
      <c r="I787" s="232" t="n">
        <v>2</v>
      </c>
    </row>
    <row r="788" customFormat="false" ht="12.75" hidden="false" customHeight="false" outlineLevel="0" collapsed="false">
      <c r="A788" s="228" t="n">
        <v>3</v>
      </c>
      <c r="B788" s="229" t="n">
        <v>25</v>
      </c>
      <c r="C788" s="230" t="n">
        <v>1</v>
      </c>
      <c r="D788" s="229" t="n">
        <v>16</v>
      </c>
      <c r="E788" s="229" t="n">
        <v>2</v>
      </c>
      <c r="F788" s="229" t="n">
        <v>1</v>
      </c>
      <c r="G788" s="231" t="n">
        <v>22</v>
      </c>
      <c r="H788" s="228" t="n">
        <v>2</v>
      </c>
      <c r="I788" s="232" t="n">
        <v>2</v>
      </c>
    </row>
    <row r="789" customFormat="false" ht="12.75" hidden="false" customHeight="false" outlineLevel="0" collapsed="false">
      <c r="A789" s="228" t="n">
        <v>5</v>
      </c>
      <c r="B789" s="229" t="n">
        <v>42</v>
      </c>
      <c r="C789" s="230" t="n">
        <v>1</v>
      </c>
      <c r="D789" s="229" t="n">
        <v>16</v>
      </c>
      <c r="E789" s="229" t="n">
        <v>2</v>
      </c>
      <c r="F789" s="229" t="n">
        <v>1</v>
      </c>
      <c r="G789" s="231" t="n">
        <v>22</v>
      </c>
      <c r="H789" s="228" t="n">
        <v>2</v>
      </c>
      <c r="I789" s="232" t="n">
        <v>2</v>
      </c>
    </row>
    <row r="790" customFormat="false" ht="12.75" hidden="false" customHeight="false" outlineLevel="0" collapsed="false">
      <c r="A790" s="228" t="n">
        <v>5</v>
      </c>
      <c r="B790" s="229" t="n">
        <v>56</v>
      </c>
      <c r="C790" s="230" t="n">
        <v>1</v>
      </c>
      <c r="D790" s="229" t="n">
        <v>16</v>
      </c>
      <c r="E790" s="229" t="n">
        <v>2</v>
      </c>
      <c r="F790" s="229" t="n">
        <v>1</v>
      </c>
      <c r="G790" s="231" t="n">
        <v>22</v>
      </c>
      <c r="H790" s="228" t="n">
        <v>2</v>
      </c>
      <c r="I790" s="232" t="n">
        <v>2</v>
      </c>
    </row>
    <row r="791" customFormat="false" ht="12.75" hidden="false" customHeight="false" outlineLevel="0" collapsed="false">
      <c r="A791" s="228" t="n">
        <v>8</v>
      </c>
      <c r="B791" s="229" t="n">
        <v>59</v>
      </c>
      <c r="C791" s="230" t="n">
        <v>1</v>
      </c>
      <c r="D791" s="229" t="n">
        <v>16</v>
      </c>
      <c r="E791" s="229" t="n">
        <v>2</v>
      </c>
      <c r="F791" s="229" t="n">
        <v>1</v>
      </c>
      <c r="G791" s="231" t="n">
        <v>22</v>
      </c>
      <c r="H791" s="228" t="n">
        <v>1</v>
      </c>
      <c r="I791" s="232" t="n">
        <v>3</v>
      </c>
    </row>
    <row r="792" customFormat="false" ht="12.75" hidden="false" customHeight="false" outlineLevel="0" collapsed="false">
      <c r="A792" s="228" t="n">
        <v>8</v>
      </c>
      <c r="B792" s="229" t="n">
        <v>60</v>
      </c>
      <c r="C792" s="230" t="n">
        <v>1</v>
      </c>
      <c r="D792" s="229" t="n">
        <v>16</v>
      </c>
      <c r="E792" s="229" t="n">
        <v>2</v>
      </c>
      <c r="F792" s="229" t="n">
        <v>1</v>
      </c>
      <c r="G792" s="231" t="n">
        <v>22</v>
      </c>
      <c r="H792" s="228" t="n">
        <v>1</v>
      </c>
      <c r="I792" s="232" t="n">
        <v>3</v>
      </c>
    </row>
    <row r="793" customFormat="false" ht="12.75" hidden="false" customHeight="false" outlineLevel="0" collapsed="false">
      <c r="A793" s="228" t="n">
        <v>9</v>
      </c>
      <c r="B793" s="229" t="n">
        <v>33</v>
      </c>
      <c r="C793" s="230" t="n">
        <v>1</v>
      </c>
      <c r="D793" s="229" t="n">
        <v>16</v>
      </c>
      <c r="E793" s="229" t="n">
        <v>2</v>
      </c>
      <c r="F793" s="229" t="n">
        <v>1</v>
      </c>
      <c r="G793" s="231" t="n">
        <v>22</v>
      </c>
      <c r="H793" s="228" t="n">
        <v>3</v>
      </c>
      <c r="I793" s="232" t="n">
        <v>1</v>
      </c>
    </row>
    <row r="794" customFormat="false" ht="12.75" hidden="false" customHeight="false" outlineLevel="0" collapsed="false">
      <c r="A794" s="228" t="n">
        <v>9</v>
      </c>
      <c r="B794" s="229" t="n">
        <v>36</v>
      </c>
      <c r="C794" s="230" t="n">
        <v>1</v>
      </c>
      <c r="D794" s="229" t="n">
        <v>16</v>
      </c>
      <c r="E794" s="229" t="n">
        <v>2</v>
      </c>
      <c r="F794" s="229" t="n">
        <v>1</v>
      </c>
      <c r="G794" s="231" t="n">
        <v>22</v>
      </c>
      <c r="H794" s="228" t="n">
        <v>3</v>
      </c>
      <c r="I794" s="232" t="n">
        <v>1</v>
      </c>
    </row>
    <row r="795" customFormat="false" ht="12.75" hidden="false" customHeight="false" outlineLevel="0" collapsed="false">
      <c r="A795" s="228" t="n">
        <v>9</v>
      </c>
      <c r="B795" s="229" t="n">
        <v>43</v>
      </c>
      <c r="C795" s="230" t="n">
        <v>1</v>
      </c>
      <c r="D795" s="229" t="n">
        <v>16</v>
      </c>
      <c r="E795" s="229" t="n">
        <v>2</v>
      </c>
      <c r="F795" s="229" t="n">
        <v>1</v>
      </c>
      <c r="G795" s="231" t="n">
        <v>22</v>
      </c>
      <c r="H795" s="228" t="n">
        <v>3</v>
      </c>
      <c r="I795" s="232" t="n">
        <v>1</v>
      </c>
    </row>
    <row r="796" customFormat="false" ht="12.75" hidden="false" customHeight="false" outlineLevel="0" collapsed="false">
      <c r="A796" s="228" t="n">
        <v>9</v>
      </c>
      <c r="B796" s="229" t="n">
        <v>64</v>
      </c>
      <c r="C796" s="230" t="n">
        <v>1</v>
      </c>
      <c r="D796" s="229" t="n">
        <v>16</v>
      </c>
      <c r="E796" s="229" t="n">
        <v>2</v>
      </c>
      <c r="F796" s="229" t="n">
        <v>1</v>
      </c>
      <c r="G796" s="231" t="n">
        <v>22</v>
      </c>
      <c r="H796" s="228" t="n">
        <v>3</v>
      </c>
      <c r="I796" s="232" t="n">
        <v>1</v>
      </c>
    </row>
    <row r="797" customFormat="false" ht="12.75" hidden="false" customHeight="false" outlineLevel="0" collapsed="false">
      <c r="A797" s="228" t="n">
        <v>9</v>
      </c>
      <c r="B797" s="229" t="n">
        <v>72</v>
      </c>
      <c r="C797" s="230" t="n">
        <v>1</v>
      </c>
      <c r="D797" s="229" t="n">
        <v>16</v>
      </c>
      <c r="E797" s="229" t="n">
        <v>2</v>
      </c>
      <c r="F797" s="229" t="n">
        <v>1</v>
      </c>
      <c r="G797" s="231" t="n">
        <v>22</v>
      </c>
      <c r="H797" s="228" t="n">
        <v>3</v>
      </c>
      <c r="I797" s="232" t="n">
        <v>1</v>
      </c>
    </row>
    <row r="798" customFormat="false" ht="12.75" hidden="false" customHeight="false" outlineLevel="0" collapsed="false">
      <c r="A798" s="228" t="n">
        <v>10</v>
      </c>
      <c r="B798" s="229" t="n">
        <v>23</v>
      </c>
      <c r="C798" s="230" t="n">
        <v>1</v>
      </c>
      <c r="D798" s="229" t="n">
        <v>16</v>
      </c>
      <c r="E798" s="229" t="n">
        <v>2</v>
      </c>
      <c r="F798" s="229" t="n">
        <v>1</v>
      </c>
      <c r="G798" s="231" t="n">
        <v>22</v>
      </c>
      <c r="H798" s="228" t="n">
        <v>1</v>
      </c>
      <c r="I798" s="232" t="n">
        <v>3</v>
      </c>
    </row>
    <row r="799" customFormat="false" ht="12.75" hidden="false" customHeight="false" outlineLevel="0" collapsed="false">
      <c r="A799" s="228" t="n">
        <v>12</v>
      </c>
      <c r="B799" s="229" t="n">
        <v>53</v>
      </c>
      <c r="C799" s="230" t="n">
        <v>1</v>
      </c>
      <c r="D799" s="229" t="n">
        <v>16</v>
      </c>
      <c r="E799" s="229" t="n">
        <v>2</v>
      </c>
      <c r="F799" s="229" t="n">
        <v>1</v>
      </c>
      <c r="G799" s="231" t="n">
        <v>22</v>
      </c>
      <c r="H799" s="228" t="n">
        <v>2</v>
      </c>
      <c r="I799" s="232" t="n">
        <v>2</v>
      </c>
    </row>
    <row r="800" customFormat="false" ht="12.75" hidden="false" customHeight="false" outlineLevel="0" collapsed="false">
      <c r="A800" s="228" t="n">
        <v>14</v>
      </c>
      <c r="B800" s="229" t="n">
        <v>23</v>
      </c>
      <c r="C800" s="230" t="n">
        <v>1</v>
      </c>
      <c r="D800" s="229" t="n">
        <v>16</v>
      </c>
      <c r="E800" s="229" t="n">
        <v>2</v>
      </c>
      <c r="F800" s="229" t="n">
        <v>1</v>
      </c>
      <c r="G800" s="231" t="n">
        <v>22</v>
      </c>
      <c r="H800" s="228" t="n">
        <v>1</v>
      </c>
      <c r="I800" s="232" t="n">
        <v>3</v>
      </c>
    </row>
    <row r="801" customFormat="false" ht="12.75" hidden="false" customHeight="false" outlineLevel="0" collapsed="false">
      <c r="A801" s="228" t="n">
        <v>14</v>
      </c>
      <c r="B801" s="229" t="n">
        <v>59</v>
      </c>
      <c r="C801" s="230" t="n">
        <v>1</v>
      </c>
      <c r="D801" s="229" t="n">
        <v>16</v>
      </c>
      <c r="E801" s="229" t="n">
        <v>2</v>
      </c>
      <c r="F801" s="229" t="n">
        <v>1</v>
      </c>
      <c r="G801" s="231" t="n">
        <v>22</v>
      </c>
      <c r="H801" s="228" t="n">
        <v>1</v>
      </c>
      <c r="I801" s="232" t="n">
        <v>3</v>
      </c>
    </row>
    <row r="802" customFormat="false" ht="12.75" hidden="false" customHeight="false" outlineLevel="0" collapsed="false">
      <c r="A802" s="228" t="n">
        <v>14</v>
      </c>
      <c r="B802" s="229" t="n">
        <v>74</v>
      </c>
      <c r="C802" s="230" t="n">
        <v>1</v>
      </c>
      <c r="D802" s="229" t="n">
        <v>16</v>
      </c>
      <c r="E802" s="229" t="n">
        <v>2</v>
      </c>
      <c r="F802" s="229" t="n">
        <v>1</v>
      </c>
      <c r="G802" s="231" t="n">
        <v>22</v>
      </c>
      <c r="H802" s="228" t="n">
        <v>1</v>
      </c>
      <c r="I802" s="232" t="n">
        <v>3</v>
      </c>
    </row>
    <row r="803" customFormat="false" ht="12.75" hidden="false" customHeight="false" outlineLevel="0" collapsed="false">
      <c r="A803" s="228" t="n">
        <v>17</v>
      </c>
      <c r="B803" s="229" t="n">
        <v>59</v>
      </c>
      <c r="C803" s="230" t="n">
        <v>1</v>
      </c>
      <c r="D803" s="229" t="n">
        <v>16</v>
      </c>
      <c r="E803" s="229" t="n">
        <v>2</v>
      </c>
      <c r="F803" s="229" t="n">
        <v>1</v>
      </c>
      <c r="G803" s="231" t="n">
        <v>22</v>
      </c>
      <c r="H803" s="228" t="n">
        <v>1</v>
      </c>
      <c r="I803" s="232" t="n">
        <v>3</v>
      </c>
    </row>
    <row r="804" customFormat="false" ht="12.75" hidden="false" customHeight="false" outlineLevel="0" collapsed="false">
      <c r="A804" s="228" t="n">
        <v>17</v>
      </c>
      <c r="B804" s="229" t="n">
        <v>60</v>
      </c>
      <c r="C804" s="230" t="n">
        <v>1</v>
      </c>
      <c r="D804" s="229" t="n">
        <v>16</v>
      </c>
      <c r="E804" s="229" t="n">
        <v>2</v>
      </c>
      <c r="F804" s="229" t="n">
        <v>1</v>
      </c>
      <c r="G804" s="231" t="n">
        <v>22</v>
      </c>
      <c r="H804" s="228" t="n">
        <v>1</v>
      </c>
      <c r="I804" s="232" t="n">
        <v>3</v>
      </c>
    </row>
    <row r="805" customFormat="false" ht="12.75" hidden="false" customHeight="false" outlineLevel="0" collapsed="false">
      <c r="A805" s="228" t="n">
        <v>18</v>
      </c>
      <c r="B805" s="229" t="n">
        <v>25</v>
      </c>
      <c r="C805" s="230" t="n">
        <v>1</v>
      </c>
      <c r="D805" s="229" t="n">
        <v>16</v>
      </c>
      <c r="E805" s="229" t="n">
        <v>2</v>
      </c>
      <c r="F805" s="229" t="n">
        <v>1</v>
      </c>
      <c r="G805" s="231" t="n">
        <v>22</v>
      </c>
      <c r="H805" s="228" t="n">
        <v>2</v>
      </c>
      <c r="I805" s="232" t="n">
        <v>2</v>
      </c>
    </row>
    <row r="806" customFormat="false" ht="12.75" hidden="false" customHeight="false" outlineLevel="0" collapsed="false">
      <c r="A806" s="228" t="n">
        <v>18</v>
      </c>
      <c r="B806" s="229" t="n">
        <v>29</v>
      </c>
      <c r="C806" s="230" t="n">
        <v>1</v>
      </c>
      <c r="D806" s="229" t="n">
        <v>16</v>
      </c>
      <c r="E806" s="229" t="n">
        <v>2</v>
      </c>
      <c r="F806" s="229" t="n">
        <v>1</v>
      </c>
      <c r="G806" s="231" t="n">
        <v>22</v>
      </c>
      <c r="H806" s="228" t="n">
        <v>2</v>
      </c>
      <c r="I806" s="232" t="n">
        <v>2</v>
      </c>
    </row>
    <row r="807" customFormat="false" ht="12.75" hidden="false" customHeight="false" outlineLevel="0" collapsed="false">
      <c r="A807" s="228" t="n">
        <v>18</v>
      </c>
      <c r="B807" s="229" t="n">
        <v>31</v>
      </c>
      <c r="C807" s="230" t="n">
        <v>1</v>
      </c>
      <c r="D807" s="229" t="n">
        <v>16</v>
      </c>
      <c r="E807" s="229" t="n">
        <v>2</v>
      </c>
      <c r="F807" s="229" t="n">
        <v>1</v>
      </c>
      <c r="G807" s="231" t="n">
        <v>22</v>
      </c>
      <c r="H807" s="228" t="n">
        <v>2</v>
      </c>
      <c r="I807" s="232" t="n">
        <v>2</v>
      </c>
    </row>
    <row r="808" customFormat="false" ht="12.75" hidden="false" customHeight="false" outlineLevel="0" collapsed="false">
      <c r="A808" s="228" t="n">
        <v>18</v>
      </c>
      <c r="B808" s="229" t="n">
        <v>42</v>
      </c>
      <c r="C808" s="230" t="n">
        <v>1</v>
      </c>
      <c r="D808" s="229" t="n">
        <v>16</v>
      </c>
      <c r="E808" s="229" t="n">
        <v>2</v>
      </c>
      <c r="F808" s="229" t="n">
        <v>1</v>
      </c>
      <c r="G808" s="231" t="n">
        <v>22</v>
      </c>
      <c r="H808" s="228" t="n">
        <v>2</v>
      </c>
      <c r="I808" s="232" t="n">
        <v>2</v>
      </c>
    </row>
    <row r="809" customFormat="false" ht="12.75" hidden="false" customHeight="false" outlineLevel="0" collapsed="false">
      <c r="A809" s="228" t="n">
        <v>19</v>
      </c>
      <c r="B809" s="229" t="n">
        <v>51</v>
      </c>
      <c r="C809" s="230" t="n">
        <v>1</v>
      </c>
      <c r="D809" s="229" t="n">
        <v>16</v>
      </c>
      <c r="E809" s="229" t="n">
        <v>2</v>
      </c>
      <c r="F809" s="229" t="n">
        <v>1</v>
      </c>
      <c r="G809" s="231" t="n">
        <v>22</v>
      </c>
      <c r="H809" s="228" t="n">
        <v>1</v>
      </c>
      <c r="I809" s="232" t="n">
        <v>3</v>
      </c>
    </row>
    <row r="810" customFormat="false" ht="12.75" hidden="false" customHeight="false" outlineLevel="0" collapsed="false">
      <c r="A810" s="228" t="n">
        <v>19</v>
      </c>
      <c r="B810" s="229" t="n">
        <v>57</v>
      </c>
      <c r="C810" s="230" t="n">
        <v>1</v>
      </c>
      <c r="D810" s="229" t="n">
        <v>16</v>
      </c>
      <c r="E810" s="229" t="n">
        <v>2</v>
      </c>
      <c r="F810" s="229" t="n">
        <v>1</v>
      </c>
      <c r="G810" s="231" t="n">
        <v>22</v>
      </c>
      <c r="H810" s="228" t="n">
        <v>1</v>
      </c>
      <c r="I810" s="232" t="n">
        <v>3</v>
      </c>
    </row>
    <row r="811" customFormat="false" ht="12.75" hidden="false" customHeight="false" outlineLevel="0" collapsed="false">
      <c r="A811" s="228" t="n">
        <v>19</v>
      </c>
      <c r="B811" s="229" t="n">
        <v>60</v>
      </c>
      <c r="C811" s="230" t="n">
        <v>1</v>
      </c>
      <c r="D811" s="229" t="n">
        <v>16</v>
      </c>
      <c r="E811" s="229" t="n">
        <v>2</v>
      </c>
      <c r="F811" s="229" t="n">
        <v>1</v>
      </c>
      <c r="G811" s="231" t="n">
        <v>22</v>
      </c>
      <c r="H811" s="228" t="n">
        <v>1</v>
      </c>
      <c r="I811" s="232" t="n">
        <v>3</v>
      </c>
    </row>
    <row r="812" customFormat="false" ht="12.75" hidden="false" customHeight="false" outlineLevel="0" collapsed="false">
      <c r="A812" s="228" t="n">
        <v>21</v>
      </c>
      <c r="B812" s="229" t="n">
        <v>25</v>
      </c>
      <c r="C812" s="230" t="n">
        <v>1</v>
      </c>
      <c r="D812" s="229" t="n">
        <v>16</v>
      </c>
      <c r="E812" s="229" t="n">
        <v>2</v>
      </c>
      <c r="F812" s="229" t="n">
        <v>1</v>
      </c>
      <c r="G812" s="231" t="n">
        <v>22</v>
      </c>
      <c r="H812" s="228" t="n">
        <v>2</v>
      </c>
      <c r="I812" s="232" t="n">
        <v>2</v>
      </c>
    </row>
    <row r="813" customFormat="false" ht="12.75" hidden="false" customHeight="false" outlineLevel="0" collapsed="false">
      <c r="A813" s="228" t="n">
        <v>21</v>
      </c>
      <c r="B813" s="229" t="n">
        <v>29</v>
      </c>
      <c r="C813" s="230" t="n">
        <v>1</v>
      </c>
      <c r="D813" s="229" t="n">
        <v>16</v>
      </c>
      <c r="E813" s="229" t="n">
        <v>2</v>
      </c>
      <c r="F813" s="229" t="n">
        <v>1</v>
      </c>
      <c r="G813" s="231" t="n">
        <v>22</v>
      </c>
      <c r="H813" s="228" t="n">
        <v>2</v>
      </c>
      <c r="I813" s="232" t="n">
        <v>2</v>
      </c>
    </row>
    <row r="814" customFormat="false" ht="12.75" hidden="false" customHeight="false" outlineLevel="0" collapsed="false">
      <c r="A814" s="228" t="n">
        <v>23</v>
      </c>
      <c r="B814" s="229" t="n">
        <v>30</v>
      </c>
      <c r="C814" s="230" t="n">
        <v>1</v>
      </c>
      <c r="D814" s="229" t="n">
        <v>16</v>
      </c>
      <c r="E814" s="229" t="n">
        <v>2</v>
      </c>
      <c r="F814" s="229" t="n">
        <v>1</v>
      </c>
      <c r="G814" s="231" t="n">
        <v>22</v>
      </c>
      <c r="H814" s="228" t="n">
        <v>3</v>
      </c>
      <c r="I814" s="232" t="n">
        <v>1</v>
      </c>
    </row>
    <row r="815" customFormat="false" ht="12.75" hidden="false" customHeight="false" outlineLevel="0" collapsed="false">
      <c r="A815" s="228" t="n">
        <v>25</v>
      </c>
      <c r="B815" s="229" t="n">
        <v>31</v>
      </c>
      <c r="C815" s="230" t="n">
        <v>1</v>
      </c>
      <c r="D815" s="229" t="n">
        <v>16</v>
      </c>
      <c r="E815" s="229" t="n">
        <v>2</v>
      </c>
      <c r="F815" s="229" t="n">
        <v>1</v>
      </c>
      <c r="G815" s="231" t="n">
        <v>22</v>
      </c>
      <c r="H815" s="228" t="n">
        <v>2</v>
      </c>
      <c r="I815" s="232" t="n">
        <v>2</v>
      </c>
    </row>
    <row r="816" customFormat="false" ht="12.75" hidden="false" customHeight="false" outlineLevel="0" collapsed="false">
      <c r="A816" s="228" t="n">
        <v>25</v>
      </c>
      <c r="B816" s="229" t="n">
        <v>77</v>
      </c>
      <c r="C816" s="230" t="n">
        <v>1</v>
      </c>
      <c r="D816" s="229" t="n">
        <v>16</v>
      </c>
      <c r="E816" s="229" t="n">
        <v>2</v>
      </c>
      <c r="F816" s="229" t="n">
        <v>1</v>
      </c>
      <c r="G816" s="231" t="n">
        <v>22</v>
      </c>
      <c r="H816" s="228" t="n">
        <v>2</v>
      </c>
      <c r="I816" s="232" t="n">
        <v>2</v>
      </c>
    </row>
    <row r="817" customFormat="false" ht="12.75" hidden="false" customHeight="false" outlineLevel="0" collapsed="false">
      <c r="A817" s="228" t="n">
        <v>26</v>
      </c>
      <c r="B817" s="229" t="n">
        <v>70</v>
      </c>
      <c r="C817" s="230" t="n">
        <v>1</v>
      </c>
      <c r="D817" s="229" t="n">
        <v>16</v>
      </c>
      <c r="E817" s="229" t="n">
        <v>2</v>
      </c>
      <c r="F817" s="229" t="n">
        <v>1</v>
      </c>
      <c r="G817" s="231" t="n">
        <v>22</v>
      </c>
      <c r="H817" s="228" t="n">
        <v>2</v>
      </c>
      <c r="I817" s="232" t="n">
        <v>2</v>
      </c>
    </row>
    <row r="818" customFormat="false" ht="12.75" hidden="false" customHeight="false" outlineLevel="0" collapsed="false">
      <c r="A818" s="228" t="n">
        <v>29</v>
      </c>
      <c r="B818" s="229" t="n">
        <v>42</v>
      </c>
      <c r="C818" s="230" t="n">
        <v>1</v>
      </c>
      <c r="D818" s="229" t="n">
        <v>16</v>
      </c>
      <c r="E818" s="229" t="n">
        <v>2</v>
      </c>
      <c r="F818" s="229" t="n">
        <v>1</v>
      </c>
      <c r="G818" s="231" t="n">
        <v>22</v>
      </c>
      <c r="H818" s="228" t="n">
        <v>2</v>
      </c>
      <c r="I818" s="232" t="n">
        <v>2</v>
      </c>
    </row>
    <row r="819" customFormat="false" ht="12.75" hidden="false" customHeight="false" outlineLevel="0" collapsed="false">
      <c r="A819" s="228" t="n">
        <v>29</v>
      </c>
      <c r="B819" s="229" t="n">
        <v>77</v>
      </c>
      <c r="C819" s="230" t="n">
        <v>1</v>
      </c>
      <c r="D819" s="229" t="n">
        <v>16</v>
      </c>
      <c r="E819" s="229" t="n">
        <v>2</v>
      </c>
      <c r="F819" s="229" t="n">
        <v>1</v>
      </c>
      <c r="G819" s="231" t="n">
        <v>22</v>
      </c>
      <c r="H819" s="228" t="n">
        <v>2</v>
      </c>
      <c r="I819" s="232" t="n">
        <v>2</v>
      </c>
    </row>
    <row r="820" customFormat="false" ht="12.75" hidden="false" customHeight="false" outlineLevel="0" collapsed="false">
      <c r="A820" s="228" t="n">
        <v>31</v>
      </c>
      <c r="B820" s="229" t="n">
        <v>77</v>
      </c>
      <c r="C820" s="230" t="n">
        <v>1</v>
      </c>
      <c r="D820" s="229" t="n">
        <v>16</v>
      </c>
      <c r="E820" s="229" t="n">
        <v>2</v>
      </c>
      <c r="F820" s="229" t="n">
        <v>1</v>
      </c>
      <c r="G820" s="231" t="n">
        <v>22</v>
      </c>
      <c r="H820" s="228" t="n">
        <v>2</v>
      </c>
      <c r="I820" s="232" t="n">
        <v>2</v>
      </c>
    </row>
    <row r="821" customFormat="false" ht="12.75" hidden="false" customHeight="false" outlineLevel="0" collapsed="false">
      <c r="A821" s="228" t="n">
        <v>31</v>
      </c>
      <c r="B821" s="229" t="n">
        <v>80</v>
      </c>
      <c r="C821" s="230" t="n">
        <v>1</v>
      </c>
      <c r="D821" s="229" t="n">
        <v>16</v>
      </c>
      <c r="E821" s="229" t="n">
        <v>2</v>
      </c>
      <c r="F821" s="229" t="n">
        <v>1</v>
      </c>
      <c r="G821" s="231" t="n">
        <v>22</v>
      </c>
      <c r="H821" s="228" t="n">
        <v>2</v>
      </c>
      <c r="I821" s="232" t="n">
        <v>2</v>
      </c>
    </row>
    <row r="822" customFormat="false" ht="12.75" hidden="false" customHeight="false" outlineLevel="0" collapsed="false">
      <c r="A822" s="228" t="n">
        <v>32</v>
      </c>
      <c r="B822" s="229" t="n">
        <v>68</v>
      </c>
      <c r="C822" s="230" t="n">
        <v>1</v>
      </c>
      <c r="D822" s="229" t="n">
        <v>16</v>
      </c>
      <c r="E822" s="229" t="n">
        <v>2</v>
      </c>
      <c r="F822" s="229" t="n">
        <v>1</v>
      </c>
      <c r="G822" s="231" t="n">
        <v>22</v>
      </c>
      <c r="H822" s="228" t="n">
        <v>2</v>
      </c>
      <c r="I822" s="232" t="n">
        <v>2</v>
      </c>
    </row>
    <row r="823" customFormat="false" ht="12.75" hidden="false" customHeight="false" outlineLevel="0" collapsed="false">
      <c r="A823" s="228" t="n">
        <v>32</v>
      </c>
      <c r="B823" s="229" t="n">
        <v>73</v>
      </c>
      <c r="C823" s="230" t="n">
        <v>1</v>
      </c>
      <c r="D823" s="229" t="n">
        <v>16</v>
      </c>
      <c r="E823" s="229" t="n">
        <v>2</v>
      </c>
      <c r="F823" s="229" t="n">
        <v>1</v>
      </c>
      <c r="G823" s="231" t="n">
        <v>22</v>
      </c>
      <c r="H823" s="228" t="n">
        <v>2</v>
      </c>
      <c r="I823" s="232" t="n">
        <v>2</v>
      </c>
    </row>
    <row r="824" customFormat="false" ht="12.75" hidden="false" customHeight="false" outlineLevel="0" collapsed="false">
      <c r="A824" s="228" t="n">
        <v>33</v>
      </c>
      <c r="B824" s="229" t="n">
        <v>54</v>
      </c>
      <c r="C824" s="230" t="n">
        <v>1</v>
      </c>
      <c r="D824" s="229" t="n">
        <v>16</v>
      </c>
      <c r="E824" s="229" t="n">
        <v>2</v>
      </c>
      <c r="F824" s="229" t="n">
        <v>1</v>
      </c>
      <c r="G824" s="231" t="n">
        <v>22</v>
      </c>
      <c r="H824" s="228" t="n">
        <v>1</v>
      </c>
      <c r="I824" s="232" t="n">
        <v>3</v>
      </c>
    </row>
    <row r="825" customFormat="false" ht="12.75" hidden="false" customHeight="false" outlineLevel="0" collapsed="false">
      <c r="A825" s="228" t="n">
        <v>33</v>
      </c>
      <c r="B825" s="229" t="n">
        <v>63</v>
      </c>
      <c r="C825" s="230" t="n">
        <v>1</v>
      </c>
      <c r="D825" s="229" t="n">
        <v>16</v>
      </c>
      <c r="E825" s="229" t="n">
        <v>2</v>
      </c>
      <c r="F825" s="229" t="n">
        <v>1</v>
      </c>
      <c r="G825" s="231" t="n">
        <v>22</v>
      </c>
      <c r="H825" s="228" t="n">
        <v>1</v>
      </c>
      <c r="I825" s="232" t="n">
        <v>3</v>
      </c>
    </row>
    <row r="826" customFormat="false" ht="12.75" hidden="false" customHeight="false" outlineLevel="0" collapsed="false">
      <c r="A826" s="228" t="n">
        <v>36</v>
      </c>
      <c r="B826" s="229" t="n">
        <v>74</v>
      </c>
      <c r="C826" s="230" t="n">
        <v>1</v>
      </c>
      <c r="D826" s="229" t="n">
        <v>16</v>
      </c>
      <c r="E826" s="229" t="n">
        <v>2</v>
      </c>
      <c r="F826" s="229" t="n">
        <v>1</v>
      </c>
      <c r="G826" s="231" t="n">
        <v>22</v>
      </c>
      <c r="H826" s="228" t="n">
        <v>1</v>
      </c>
      <c r="I826" s="232" t="n">
        <v>3</v>
      </c>
    </row>
    <row r="827" customFormat="false" ht="12.75" hidden="false" customHeight="false" outlineLevel="0" collapsed="false">
      <c r="A827" s="228" t="n">
        <v>38</v>
      </c>
      <c r="B827" s="229" t="n">
        <v>44</v>
      </c>
      <c r="C827" s="230" t="n">
        <v>1</v>
      </c>
      <c r="D827" s="229" t="n">
        <v>16</v>
      </c>
      <c r="E827" s="229" t="n">
        <v>2</v>
      </c>
      <c r="F827" s="229" t="n">
        <v>1</v>
      </c>
      <c r="G827" s="231" t="n">
        <v>22</v>
      </c>
      <c r="H827" s="228" t="n">
        <v>3</v>
      </c>
      <c r="I827" s="232" t="n">
        <v>1</v>
      </c>
    </row>
    <row r="828" customFormat="false" ht="12.75" hidden="false" customHeight="false" outlineLevel="0" collapsed="false">
      <c r="A828" s="228" t="n">
        <v>38</v>
      </c>
      <c r="B828" s="229" t="n">
        <v>49</v>
      </c>
      <c r="C828" s="230" t="n">
        <v>1</v>
      </c>
      <c r="D828" s="229" t="n">
        <v>16</v>
      </c>
      <c r="E828" s="229" t="n">
        <v>2</v>
      </c>
      <c r="F828" s="229" t="n">
        <v>1</v>
      </c>
      <c r="G828" s="231" t="n">
        <v>22</v>
      </c>
      <c r="H828" s="228" t="n">
        <v>3</v>
      </c>
      <c r="I828" s="232" t="n">
        <v>1</v>
      </c>
    </row>
    <row r="829" customFormat="false" ht="12.75" hidden="false" customHeight="false" outlineLevel="0" collapsed="false">
      <c r="A829" s="228" t="n">
        <v>38</v>
      </c>
      <c r="B829" s="229" t="n">
        <v>52</v>
      </c>
      <c r="C829" s="230" t="n">
        <v>1</v>
      </c>
      <c r="D829" s="229" t="n">
        <v>16</v>
      </c>
      <c r="E829" s="229" t="n">
        <v>2</v>
      </c>
      <c r="F829" s="229" t="n">
        <v>1</v>
      </c>
      <c r="G829" s="231" t="n">
        <v>22</v>
      </c>
      <c r="H829" s="228" t="n">
        <v>3</v>
      </c>
      <c r="I829" s="232" t="n">
        <v>1</v>
      </c>
    </row>
    <row r="830" customFormat="false" ht="12.75" hidden="false" customHeight="false" outlineLevel="0" collapsed="false">
      <c r="A830" s="228" t="n">
        <v>38</v>
      </c>
      <c r="B830" s="229" t="n">
        <v>66</v>
      </c>
      <c r="C830" s="230" t="n">
        <v>1</v>
      </c>
      <c r="D830" s="229" t="n">
        <v>16</v>
      </c>
      <c r="E830" s="229" t="n">
        <v>2</v>
      </c>
      <c r="F830" s="229" t="n">
        <v>1</v>
      </c>
      <c r="G830" s="231" t="n">
        <v>22</v>
      </c>
      <c r="H830" s="228" t="n">
        <v>3</v>
      </c>
      <c r="I830" s="232" t="n">
        <v>1</v>
      </c>
    </row>
    <row r="831" customFormat="false" ht="12.75" hidden="false" customHeight="false" outlineLevel="0" collapsed="false">
      <c r="A831" s="228" t="n">
        <v>42</v>
      </c>
      <c r="B831" s="229" t="n">
        <v>77</v>
      </c>
      <c r="C831" s="230" t="n">
        <v>1</v>
      </c>
      <c r="D831" s="229" t="n">
        <v>16</v>
      </c>
      <c r="E831" s="229" t="n">
        <v>2</v>
      </c>
      <c r="F831" s="229" t="n">
        <v>1</v>
      </c>
      <c r="G831" s="231" t="n">
        <v>22</v>
      </c>
      <c r="H831" s="228" t="n">
        <v>2</v>
      </c>
      <c r="I831" s="232" t="n">
        <v>2</v>
      </c>
    </row>
    <row r="832" customFormat="false" ht="12.75" hidden="false" customHeight="false" outlineLevel="0" collapsed="false">
      <c r="A832" s="228" t="n">
        <v>43</v>
      </c>
      <c r="B832" s="229" t="n">
        <v>74</v>
      </c>
      <c r="C832" s="230" t="n">
        <v>1</v>
      </c>
      <c r="D832" s="229" t="n">
        <v>16</v>
      </c>
      <c r="E832" s="229" t="n">
        <v>2</v>
      </c>
      <c r="F832" s="229" t="n">
        <v>1</v>
      </c>
      <c r="G832" s="231" t="n">
        <v>22</v>
      </c>
      <c r="H832" s="228" t="n">
        <v>1</v>
      </c>
      <c r="I832" s="232" t="n">
        <v>3</v>
      </c>
    </row>
    <row r="833" customFormat="false" ht="12.75" hidden="false" customHeight="false" outlineLevel="0" collapsed="false">
      <c r="A833" s="228" t="n">
        <v>44</v>
      </c>
      <c r="B833" s="229" t="n">
        <v>60</v>
      </c>
      <c r="C833" s="230" t="n">
        <v>1</v>
      </c>
      <c r="D833" s="229" t="n">
        <v>16</v>
      </c>
      <c r="E833" s="229" t="n">
        <v>2</v>
      </c>
      <c r="F833" s="229" t="n">
        <v>1</v>
      </c>
      <c r="G833" s="231" t="n">
        <v>22</v>
      </c>
      <c r="H833" s="228" t="n">
        <v>1</v>
      </c>
      <c r="I833" s="232" t="n">
        <v>3</v>
      </c>
    </row>
    <row r="834" customFormat="false" ht="12.75" hidden="false" customHeight="false" outlineLevel="0" collapsed="false">
      <c r="A834" s="228" t="n">
        <v>48</v>
      </c>
      <c r="B834" s="229" t="n">
        <v>74</v>
      </c>
      <c r="C834" s="230" t="n">
        <v>1</v>
      </c>
      <c r="D834" s="229" t="n">
        <v>16</v>
      </c>
      <c r="E834" s="229" t="n">
        <v>2</v>
      </c>
      <c r="F834" s="229" t="n">
        <v>1</v>
      </c>
      <c r="G834" s="231" t="n">
        <v>22</v>
      </c>
      <c r="H834" s="228" t="n">
        <v>1</v>
      </c>
      <c r="I834" s="232" t="n">
        <v>3</v>
      </c>
    </row>
    <row r="835" customFormat="false" ht="12.75" hidden="false" customHeight="false" outlineLevel="0" collapsed="false">
      <c r="A835" s="228" t="n">
        <v>49</v>
      </c>
      <c r="B835" s="229" t="n">
        <v>60</v>
      </c>
      <c r="C835" s="230" t="n">
        <v>1</v>
      </c>
      <c r="D835" s="229" t="n">
        <v>16</v>
      </c>
      <c r="E835" s="229" t="n">
        <v>2</v>
      </c>
      <c r="F835" s="229" t="n">
        <v>1</v>
      </c>
      <c r="G835" s="231" t="n">
        <v>22</v>
      </c>
      <c r="H835" s="228" t="n">
        <v>1</v>
      </c>
      <c r="I835" s="232" t="n">
        <v>3</v>
      </c>
    </row>
    <row r="836" customFormat="false" ht="12.75" hidden="false" customHeight="false" outlineLevel="0" collapsed="false">
      <c r="A836" s="228" t="n">
        <v>52</v>
      </c>
      <c r="B836" s="229" t="n">
        <v>57</v>
      </c>
      <c r="C836" s="230" t="n">
        <v>1</v>
      </c>
      <c r="D836" s="229" t="n">
        <v>16</v>
      </c>
      <c r="E836" s="229" t="n">
        <v>2</v>
      </c>
      <c r="F836" s="229" t="n">
        <v>1</v>
      </c>
      <c r="G836" s="231" t="n">
        <v>22</v>
      </c>
      <c r="H836" s="228" t="n">
        <v>1</v>
      </c>
      <c r="I836" s="232" t="n">
        <v>3</v>
      </c>
    </row>
    <row r="837" customFormat="false" ht="12.75" hidden="false" customHeight="false" outlineLevel="0" collapsed="false">
      <c r="A837" s="228" t="n">
        <v>52</v>
      </c>
      <c r="B837" s="229" t="n">
        <v>59</v>
      </c>
      <c r="C837" s="230" t="n">
        <v>1</v>
      </c>
      <c r="D837" s="229" t="n">
        <v>16</v>
      </c>
      <c r="E837" s="229" t="n">
        <v>2</v>
      </c>
      <c r="F837" s="229" t="n">
        <v>1</v>
      </c>
      <c r="G837" s="231" t="n">
        <v>22</v>
      </c>
      <c r="H837" s="228" t="n">
        <v>1</v>
      </c>
      <c r="I837" s="232" t="n">
        <v>3</v>
      </c>
    </row>
    <row r="838" customFormat="false" ht="12.75" hidden="false" customHeight="false" outlineLevel="0" collapsed="false">
      <c r="A838" s="228" t="n">
        <v>54</v>
      </c>
      <c r="B838" s="229" t="n">
        <v>66</v>
      </c>
      <c r="C838" s="230" t="n">
        <v>1</v>
      </c>
      <c r="D838" s="229" t="n">
        <v>16</v>
      </c>
      <c r="E838" s="229" t="n">
        <v>2</v>
      </c>
      <c r="F838" s="229" t="n">
        <v>1</v>
      </c>
      <c r="G838" s="231" t="n">
        <v>22</v>
      </c>
      <c r="H838" s="228" t="n">
        <v>3</v>
      </c>
      <c r="I838" s="232" t="n">
        <v>1</v>
      </c>
    </row>
    <row r="839" customFormat="false" ht="12.75" hidden="false" customHeight="false" outlineLevel="0" collapsed="false">
      <c r="A839" s="228" t="n">
        <v>56</v>
      </c>
      <c r="B839" s="229" t="n">
        <v>73</v>
      </c>
      <c r="C839" s="230" t="n">
        <v>1</v>
      </c>
      <c r="D839" s="229" t="n">
        <v>16</v>
      </c>
      <c r="E839" s="229" t="n">
        <v>2</v>
      </c>
      <c r="F839" s="229" t="n">
        <v>1</v>
      </c>
      <c r="G839" s="231" t="n">
        <v>22</v>
      </c>
      <c r="H839" s="228" t="n">
        <v>2</v>
      </c>
      <c r="I839" s="232" t="n">
        <v>2</v>
      </c>
    </row>
    <row r="840" customFormat="false" ht="12.75" hidden="false" customHeight="false" outlineLevel="0" collapsed="false">
      <c r="A840" s="228" t="n">
        <v>58</v>
      </c>
      <c r="B840" s="229" t="n">
        <v>64</v>
      </c>
      <c r="C840" s="230" t="n">
        <v>1</v>
      </c>
      <c r="D840" s="229" t="n">
        <v>16</v>
      </c>
      <c r="E840" s="229" t="n">
        <v>2</v>
      </c>
      <c r="F840" s="229" t="n">
        <v>1</v>
      </c>
      <c r="G840" s="231" t="n">
        <v>22</v>
      </c>
      <c r="H840" s="228" t="n">
        <v>3</v>
      </c>
      <c r="I840" s="232" t="n">
        <v>1</v>
      </c>
    </row>
    <row r="841" customFormat="false" ht="12.75" hidden="false" customHeight="false" outlineLevel="0" collapsed="false">
      <c r="A841" s="228" t="n">
        <v>58</v>
      </c>
      <c r="B841" s="229" t="n">
        <v>69</v>
      </c>
      <c r="C841" s="230" t="n">
        <v>1</v>
      </c>
      <c r="D841" s="229" t="n">
        <v>16</v>
      </c>
      <c r="E841" s="229" t="n">
        <v>2</v>
      </c>
      <c r="F841" s="229" t="n">
        <v>1</v>
      </c>
      <c r="G841" s="231" t="n">
        <v>22</v>
      </c>
      <c r="H841" s="228" t="n">
        <v>3</v>
      </c>
      <c r="I841" s="232" t="n">
        <v>1</v>
      </c>
    </row>
    <row r="842" customFormat="false" ht="12.75" hidden="false" customHeight="false" outlineLevel="0" collapsed="false">
      <c r="A842" s="228" t="n">
        <v>58</v>
      </c>
      <c r="B842" s="229" t="n">
        <v>78</v>
      </c>
      <c r="C842" s="230" t="n">
        <v>1</v>
      </c>
      <c r="D842" s="229" t="n">
        <v>16</v>
      </c>
      <c r="E842" s="229" t="n">
        <v>2</v>
      </c>
      <c r="F842" s="229" t="n">
        <v>1</v>
      </c>
      <c r="G842" s="231" t="n">
        <v>22</v>
      </c>
      <c r="H842" s="228" t="n">
        <v>3</v>
      </c>
      <c r="I842" s="232" t="n">
        <v>1</v>
      </c>
    </row>
    <row r="843" customFormat="false" ht="12.75" hidden="false" customHeight="false" outlineLevel="0" collapsed="false">
      <c r="A843" s="228" t="n">
        <v>61</v>
      </c>
      <c r="B843" s="229" t="n">
        <v>74</v>
      </c>
      <c r="C843" s="230" t="n">
        <v>1</v>
      </c>
      <c r="D843" s="229" t="n">
        <v>16</v>
      </c>
      <c r="E843" s="229" t="n">
        <v>2</v>
      </c>
      <c r="F843" s="229" t="n">
        <v>1</v>
      </c>
      <c r="G843" s="231" t="n">
        <v>22</v>
      </c>
      <c r="H843" s="228" t="n">
        <v>1</v>
      </c>
      <c r="I843" s="232" t="n">
        <v>3</v>
      </c>
    </row>
    <row r="844" customFormat="false" ht="12.75" hidden="false" customHeight="false" outlineLevel="0" collapsed="false">
      <c r="A844" s="228" t="n">
        <v>68</v>
      </c>
      <c r="B844" s="229" t="n">
        <v>70</v>
      </c>
      <c r="C844" s="230" t="n">
        <v>1</v>
      </c>
      <c r="D844" s="229" t="n">
        <v>16</v>
      </c>
      <c r="E844" s="229" t="n">
        <v>2</v>
      </c>
      <c r="F844" s="229" t="n">
        <v>1</v>
      </c>
      <c r="G844" s="231" t="n">
        <v>22</v>
      </c>
      <c r="H844" s="228" t="n">
        <v>2</v>
      </c>
      <c r="I844" s="232" t="n">
        <v>2</v>
      </c>
    </row>
    <row r="845" customFormat="false" ht="12.75" hidden="false" customHeight="false" outlineLevel="0" collapsed="false">
      <c r="A845" s="228" t="n">
        <v>72</v>
      </c>
      <c r="B845" s="229" t="n">
        <v>74</v>
      </c>
      <c r="C845" s="230" t="n">
        <v>1</v>
      </c>
      <c r="D845" s="229" t="n">
        <v>16</v>
      </c>
      <c r="E845" s="229" t="n">
        <v>2</v>
      </c>
      <c r="F845" s="229" t="n">
        <v>1</v>
      </c>
      <c r="G845" s="231" t="n">
        <v>22</v>
      </c>
      <c r="H845" s="228" t="n">
        <v>1</v>
      </c>
      <c r="I845" s="232" t="n">
        <v>3</v>
      </c>
    </row>
    <row r="846" customFormat="false" ht="12.75" hidden="false" customHeight="false" outlineLevel="0" collapsed="false">
      <c r="A846" s="228" t="n">
        <v>74</v>
      </c>
      <c r="B846" s="229" t="n">
        <v>76</v>
      </c>
      <c r="C846" s="230" t="n">
        <v>1</v>
      </c>
      <c r="D846" s="229" t="n">
        <v>16</v>
      </c>
      <c r="E846" s="229" t="n">
        <v>2</v>
      </c>
      <c r="F846" s="229" t="n">
        <v>1</v>
      </c>
      <c r="G846" s="231" t="n">
        <v>22</v>
      </c>
      <c r="H846" s="228" t="n">
        <v>3</v>
      </c>
      <c r="I846" s="232" t="n">
        <v>1</v>
      </c>
    </row>
    <row r="847" customFormat="false" ht="12.75" hidden="false" customHeight="false" outlineLevel="0" collapsed="false">
      <c r="A847" s="228" t="n">
        <v>1</v>
      </c>
      <c r="B847" s="229" t="n">
        <v>3</v>
      </c>
      <c r="C847" s="230" t="n">
        <v>0</v>
      </c>
      <c r="D847" s="229" t="n">
        <v>15</v>
      </c>
      <c r="E847" s="229" t="n">
        <v>4</v>
      </c>
      <c r="F847" s="229" t="n">
        <v>0</v>
      </c>
      <c r="G847" s="231" t="n">
        <v>20</v>
      </c>
      <c r="H847" s="228" t="n">
        <v>2</v>
      </c>
      <c r="I847" s="232" t="n">
        <v>2</v>
      </c>
    </row>
    <row r="848" customFormat="false" ht="12.75" hidden="false" customHeight="false" outlineLevel="0" collapsed="false">
      <c r="A848" s="228" t="n">
        <v>1</v>
      </c>
      <c r="B848" s="229" t="n">
        <v>5</v>
      </c>
      <c r="C848" s="230" t="n">
        <v>0</v>
      </c>
      <c r="D848" s="229" t="n">
        <v>15</v>
      </c>
      <c r="E848" s="229" t="n">
        <v>4</v>
      </c>
      <c r="F848" s="229" t="n">
        <v>0</v>
      </c>
      <c r="G848" s="231" t="n">
        <v>20</v>
      </c>
      <c r="H848" s="228" t="n">
        <v>2</v>
      </c>
      <c r="I848" s="232" t="n">
        <v>2</v>
      </c>
    </row>
    <row r="849" customFormat="false" ht="12.75" hidden="false" customHeight="false" outlineLevel="0" collapsed="false">
      <c r="A849" s="228" t="n">
        <v>1</v>
      </c>
      <c r="B849" s="229" t="n">
        <v>12</v>
      </c>
      <c r="C849" s="230" t="n">
        <v>0</v>
      </c>
      <c r="D849" s="229" t="n">
        <v>15</v>
      </c>
      <c r="E849" s="229" t="n">
        <v>4</v>
      </c>
      <c r="F849" s="229" t="n">
        <v>0</v>
      </c>
      <c r="G849" s="231" t="n">
        <v>20</v>
      </c>
      <c r="H849" s="228" t="n">
        <v>2</v>
      </c>
      <c r="I849" s="232" t="n">
        <v>2</v>
      </c>
    </row>
    <row r="850" customFormat="false" ht="12.75" hidden="false" customHeight="false" outlineLevel="0" collapsed="false">
      <c r="A850" s="228" t="n">
        <v>1</v>
      </c>
      <c r="B850" s="229" t="n">
        <v>18</v>
      </c>
      <c r="C850" s="230" t="n">
        <v>0</v>
      </c>
      <c r="D850" s="229" t="n">
        <v>15</v>
      </c>
      <c r="E850" s="229" t="n">
        <v>4</v>
      </c>
      <c r="F850" s="229" t="n">
        <v>0</v>
      </c>
      <c r="G850" s="231" t="n">
        <v>20</v>
      </c>
      <c r="H850" s="228" t="n">
        <v>2</v>
      </c>
      <c r="I850" s="232" t="n">
        <v>2</v>
      </c>
    </row>
    <row r="851" customFormat="false" ht="12.75" hidden="false" customHeight="false" outlineLevel="0" collapsed="false">
      <c r="A851" s="228" t="n">
        <v>1</v>
      </c>
      <c r="B851" s="229" t="n">
        <v>21</v>
      </c>
      <c r="C851" s="230" t="n">
        <v>0</v>
      </c>
      <c r="D851" s="229" t="n">
        <v>15</v>
      </c>
      <c r="E851" s="229" t="n">
        <v>4</v>
      </c>
      <c r="F851" s="229" t="n">
        <v>0</v>
      </c>
      <c r="G851" s="231" t="n">
        <v>20</v>
      </c>
      <c r="H851" s="228" t="n">
        <v>2</v>
      </c>
      <c r="I851" s="232" t="n">
        <v>2</v>
      </c>
    </row>
    <row r="852" customFormat="false" ht="12.75" hidden="false" customHeight="false" outlineLevel="0" collapsed="false">
      <c r="A852" s="228" t="n">
        <v>1</v>
      </c>
      <c r="B852" s="229" t="n">
        <v>25</v>
      </c>
      <c r="C852" s="230" t="n">
        <v>0</v>
      </c>
      <c r="D852" s="229" t="n">
        <v>15</v>
      </c>
      <c r="E852" s="229" t="n">
        <v>4</v>
      </c>
      <c r="F852" s="229" t="n">
        <v>0</v>
      </c>
      <c r="G852" s="231" t="n">
        <v>20</v>
      </c>
      <c r="H852" s="228" t="n">
        <v>2</v>
      </c>
      <c r="I852" s="232" t="n">
        <v>2</v>
      </c>
    </row>
    <row r="853" customFormat="false" ht="12.75" hidden="false" customHeight="false" outlineLevel="0" collapsed="false">
      <c r="A853" s="228" t="n">
        <v>1</v>
      </c>
      <c r="B853" s="229" t="n">
        <v>26</v>
      </c>
      <c r="C853" s="230" t="n">
        <v>0</v>
      </c>
      <c r="D853" s="229" t="n">
        <v>15</v>
      </c>
      <c r="E853" s="229" t="n">
        <v>4</v>
      </c>
      <c r="F853" s="229" t="n">
        <v>0</v>
      </c>
      <c r="G853" s="231" t="n">
        <v>20</v>
      </c>
      <c r="H853" s="228" t="n">
        <v>2</v>
      </c>
      <c r="I853" s="232" t="n">
        <v>2</v>
      </c>
    </row>
    <row r="854" customFormat="false" ht="12.75" hidden="false" customHeight="false" outlineLevel="0" collapsed="false">
      <c r="A854" s="228" t="n">
        <v>1</v>
      </c>
      <c r="B854" s="229" t="n">
        <v>29</v>
      </c>
      <c r="C854" s="230" t="n">
        <v>0</v>
      </c>
      <c r="D854" s="229" t="n">
        <v>15</v>
      </c>
      <c r="E854" s="229" t="n">
        <v>4</v>
      </c>
      <c r="F854" s="229" t="n">
        <v>0</v>
      </c>
      <c r="G854" s="231" t="n">
        <v>20</v>
      </c>
      <c r="H854" s="228" t="n">
        <v>2</v>
      </c>
      <c r="I854" s="232" t="n">
        <v>2</v>
      </c>
    </row>
    <row r="855" customFormat="false" ht="12.75" hidden="false" customHeight="false" outlineLevel="0" collapsed="false">
      <c r="A855" s="228" t="n">
        <v>1</v>
      </c>
      <c r="B855" s="229" t="n">
        <v>31</v>
      </c>
      <c r="C855" s="230" t="n">
        <v>0</v>
      </c>
      <c r="D855" s="229" t="n">
        <v>15</v>
      </c>
      <c r="E855" s="229" t="n">
        <v>4</v>
      </c>
      <c r="F855" s="229" t="n">
        <v>0</v>
      </c>
      <c r="G855" s="231" t="n">
        <v>20</v>
      </c>
      <c r="H855" s="228" t="n">
        <v>2</v>
      </c>
      <c r="I855" s="232" t="n">
        <v>2</v>
      </c>
    </row>
    <row r="856" customFormat="false" ht="12.75" hidden="false" customHeight="false" outlineLevel="0" collapsed="false">
      <c r="A856" s="228" t="n">
        <v>1</v>
      </c>
      <c r="B856" s="229" t="n">
        <v>32</v>
      </c>
      <c r="C856" s="230" t="n">
        <v>0</v>
      </c>
      <c r="D856" s="229" t="n">
        <v>15</v>
      </c>
      <c r="E856" s="229" t="n">
        <v>4</v>
      </c>
      <c r="F856" s="229" t="n">
        <v>0</v>
      </c>
      <c r="G856" s="231" t="n">
        <v>20</v>
      </c>
      <c r="H856" s="228" t="n">
        <v>2</v>
      </c>
      <c r="I856" s="232" t="n">
        <v>2</v>
      </c>
    </row>
    <row r="857" customFormat="false" ht="12.75" hidden="false" customHeight="false" outlineLevel="0" collapsed="false">
      <c r="A857" s="228" t="n">
        <v>1</v>
      </c>
      <c r="B857" s="229" t="n">
        <v>42</v>
      </c>
      <c r="C857" s="230" t="n">
        <v>0</v>
      </c>
      <c r="D857" s="229" t="n">
        <v>15</v>
      </c>
      <c r="E857" s="229" t="n">
        <v>4</v>
      </c>
      <c r="F857" s="229" t="n">
        <v>0</v>
      </c>
      <c r="G857" s="231" t="n">
        <v>20</v>
      </c>
      <c r="H857" s="228" t="n">
        <v>2</v>
      </c>
      <c r="I857" s="232" t="n">
        <v>2</v>
      </c>
    </row>
    <row r="858" customFormat="false" ht="12.75" hidden="false" customHeight="false" outlineLevel="0" collapsed="false">
      <c r="A858" s="228" t="n">
        <v>1</v>
      </c>
      <c r="B858" s="229" t="n">
        <v>56</v>
      </c>
      <c r="C858" s="230" t="n">
        <v>0</v>
      </c>
      <c r="D858" s="229" t="n">
        <v>15</v>
      </c>
      <c r="E858" s="229" t="n">
        <v>4</v>
      </c>
      <c r="F858" s="229" t="n">
        <v>0</v>
      </c>
      <c r="G858" s="231" t="n">
        <v>20</v>
      </c>
      <c r="H858" s="228" t="n">
        <v>2</v>
      </c>
      <c r="I858" s="232" t="n">
        <v>2</v>
      </c>
    </row>
    <row r="859" customFormat="false" ht="12.75" hidden="false" customHeight="false" outlineLevel="0" collapsed="false">
      <c r="A859" s="228" t="n">
        <v>1</v>
      </c>
      <c r="B859" s="229" t="n">
        <v>68</v>
      </c>
      <c r="C859" s="230" t="n">
        <v>0</v>
      </c>
      <c r="D859" s="229" t="n">
        <v>15</v>
      </c>
      <c r="E859" s="229" t="n">
        <v>4</v>
      </c>
      <c r="F859" s="229" t="n">
        <v>0</v>
      </c>
      <c r="G859" s="231" t="n">
        <v>20</v>
      </c>
      <c r="H859" s="228" t="n">
        <v>2</v>
      </c>
      <c r="I859" s="232" t="n">
        <v>2</v>
      </c>
    </row>
    <row r="860" customFormat="false" ht="12.75" hidden="false" customHeight="false" outlineLevel="0" collapsed="false">
      <c r="A860" s="228" t="n">
        <v>1</v>
      </c>
      <c r="B860" s="229" t="n">
        <v>70</v>
      </c>
      <c r="C860" s="230" t="n">
        <v>0</v>
      </c>
      <c r="D860" s="229" t="n">
        <v>15</v>
      </c>
      <c r="E860" s="229" t="n">
        <v>4</v>
      </c>
      <c r="F860" s="229" t="n">
        <v>0</v>
      </c>
      <c r="G860" s="231" t="n">
        <v>20</v>
      </c>
      <c r="H860" s="228" t="n">
        <v>2</v>
      </c>
      <c r="I860" s="232" t="n">
        <v>2</v>
      </c>
    </row>
    <row r="861" customFormat="false" ht="12.75" hidden="false" customHeight="false" outlineLevel="0" collapsed="false">
      <c r="A861" s="228" t="n">
        <v>1</v>
      </c>
      <c r="B861" s="229" t="n">
        <v>73</v>
      </c>
      <c r="C861" s="230" t="n">
        <v>0</v>
      </c>
      <c r="D861" s="229" t="n">
        <v>15</v>
      </c>
      <c r="E861" s="229" t="n">
        <v>4</v>
      </c>
      <c r="F861" s="229" t="n">
        <v>0</v>
      </c>
      <c r="G861" s="231" t="n">
        <v>20</v>
      </c>
      <c r="H861" s="228" t="n">
        <v>2</v>
      </c>
      <c r="I861" s="232" t="n">
        <v>2</v>
      </c>
    </row>
    <row r="862" customFormat="false" ht="12.75" hidden="false" customHeight="false" outlineLevel="0" collapsed="false">
      <c r="A862" s="228" t="n">
        <v>1</v>
      </c>
      <c r="B862" s="229" t="n">
        <v>77</v>
      </c>
      <c r="C862" s="230" t="n">
        <v>0</v>
      </c>
      <c r="D862" s="229" t="n">
        <v>15</v>
      </c>
      <c r="E862" s="229" t="n">
        <v>4</v>
      </c>
      <c r="F862" s="229" t="n">
        <v>0</v>
      </c>
      <c r="G862" s="231" t="n">
        <v>20</v>
      </c>
      <c r="H862" s="228" t="n">
        <v>2</v>
      </c>
      <c r="I862" s="232" t="n">
        <v>2</v>
      </c>
    </row>
    <row r="863" customFormat="false" ht="12.75" hidden="false" customHeight="false" outlineLevel="0" collapsed="false">
      <c r="A863" s="228" t="n">
        <v>2</v>
      </c>
      <c r="B863" s="229" t="n">
        <v>9</v>
      </c>
      <c r="C863" s="230" t="n">
        <v>0</v>
      </c>
      <c r="D863" s="229" t="n">
        <v>15</v>
      </c>
      <c r="E863" s="229" t="n">
        <v>4</v>
      </c>
      <c r="F863" s="229" t="n">
        <v>0</v>
      </c>
      <c r="G863" s="231" t="n">
        <v>20</v>
      </c>
      <c r="H863" s="228" t="n">
        <v>1</v>
      </c>
      <c r="I863" s="232" t="n">
        <v>3</v>
      </c>
    </row>
    <row r="864" customFormat="false" ht="12.75" hidden="false" customHeight="false" outlineLevel="0" collapsed="false">
      <c r="A864" s="228" t="n">
        <v>2</v>
      </c>
      <c r="B864" s="229" t="n">
        <v>23</v>
      </c>
      <c r="C864" s="230" t="n">
        <v>0</v>
      </c>
      <c r="D864" s="229" t="n">
        <v>15</v>
      </c>
      <c r="E864" s="229" t="n">
        <v>4</v>
      </c>
      <c r="F864" s="229" t="n">
        <v>0</v>
      </c>
      <c r="G864" s="231" t="n">
        <v>20</v>
      </c>
      <c r="H864" s="228" t="n">
        <v>1</v>
      </c>
      <c r="I864" s="232" t="n">
        <v>3</v>
      </c>
    </row>
    <row r="865" customFormat="false" ht="12.75" hidden="false" customHeight="false" outlineLevel="0" collapsed="false">
      <c r="A865" s="228" t="n">
        <v>2</v>
      </c>
      <c r="B865" s="229" t="n">
        <v>38</v>
      </c>
      <c r="C865" s="230" t="n">
        <v>0</v>
      </c>
      <c r="D865" s="229" t="n">
        <v>15</v>
      </c>
      <c r="E865" s="229" t="n">
        <v>4</v>
      </c>
      <c r="F865" s="229" t="n">
        <v>0</v>
      </c>
      <c r="G865" s="231" t="n">
        <v>20</v>
      </c>
      <c r="H865" s="228" t="n">
        <v>1</v>
      </c>
      <c r="I865" s="232" t="n">
        <v>3</v>
      </c>
    </row>
    <row r="866" customFormat="false" ht="12.75" hidden="false" customHeight="false" outlineLevel="0" collapsed="false">
      <c r="A866" s="228" t="n">
        <v>2</v>
      </c>
      <c r="B866" s="229" t="n">
        <v>51</v>
      </c>
      <c r="C866" s="230" t="n">
        <v>0</v>
      </c>
      <c r="D866" s="229" t="n">
        <v>15</v>
      </c>
      <c r="E866" s="229" t="n">
        <v>4</v>
      </c>
      <c r="F866" s="229" t="n">
        <v>0</v>
      </c>
      <c r="G866" s="231" t="n">
        <v>20</v>
      </c>
      <c r="H866" s="228" t="n">
        <v>1</v>
      </c>
      <c r="I866" s="232" t="n">
        <v>3</v>
      </c>
    </row>
    <row r="867" customFormat="false" ht="12.75" hidden="false" customHeight="false" outlineLevel="0" collapsed="false">
      <c r="A867" s="228" t="n">
        <v>2</v>
      </c>
      <c r="B867" s="229" t="n">
        <v>54</v>
      </c>
      <c r="C867" s="230" t="n">
        <v>0</v>
      </c>
      <c r="D867" s="229" t="n">
        <v>15</v>
      </c>
      <c r="E867" s="229" t="n">
        <v>4</v>
      </c>
      <c r="F867" s="229" t="n">
        <v>0</v>
      </c>
      <c r="G867" s="231" t="n">
        <v>20</v>
      </c>
      <c r="H867" s="228" t="n">
        <v>1</v>
      </c>
      <c r="I867" s="232" t="n">
        <v>3</v>
      </c>
    </row>
    <row r="868" customFormat="false" ht="12.75" hidden="false" customHeight="false" outlineLevel="0" collapsed="false">
      <c r="A868" s="228" t="n">
        <v>2</v>
      </c>
      <c r="B868" s="229" t="n">
        <v>57</v>
      </c>
      <c r="C868" s="230" t="n">
        <v>0</v>
      </c>
      <c r="D868" s="229" t="n">
        <v>15</v>
      </c>
      <c r="E868" s="229" t="n">
        <v>4</v>
      </c>
      <c r="F868" s="229" t="n">
        <v>0</v>
      </c>
      <c r="G868" s="231" t="n">
        <v>20</v>
      </c>
      <c r="H868" s="228" t="n">
        <v>1</v>
      </c>
      <c r="I868" s="232" t="n">
        <v>3</v>
      </c>
    </row>
    <row r="869" customFormat="false" ht="12.75" hidden="false" customHeight="false" outlineLevel="0" collapsed="false">
      <c r="A869" s="228" t="n">
        <v>2</v>
      </c>
      <c r="B869" s="229" t="n">
        <v>58</v>
      </c>
      <c r="C869" s="230" t="n">
        <v>0</v>
      </c>
      <c r="D869" s="229" t="n">
        <v>15</v>
      </c>
      <c r="E869" s="229" t="n">
        <v>4</v>
      </c>
      <c r="F869" s="229" t="n">
        <v>0</v>
      </c>
      <c r="G869" s="231" t="n">
        <v>20</v>
      </c>
      <c r="H869" s="228" t="n">
        <v>1</v>
      </c>
      <c r="I869" s="232" t="n">
        <v>3</v>
      </c>
    </row>
    <row r="870" customFormat="false" ht="12.75" hidden="false" customHeight="false" outlineLevel="0" collapsed="false">
      <c r="A870" s="228" t="n">
        <v>2</v>
      </c>
      <c r="B870" s="229" t="n">
        <v>59</v>
      </c>
      <c r="C870" s="230" t="n">
        <v>0</v>
      </c>
      <c r="D870" s="229" t="n">
        <v>15</v>
      </c>
      <c r="E870" s="229" t="n">
        <v>4</v>
      </c>
      <c r="F870" s="229" t="n">
        <v>0</v>
      </c>
      <c r="G870" s="231" t="n">
        <v>20</v>
      </c>
      <c r="H870" s="228" t="n">
        <v>1</v>
      </c>
      <c r="I870" s="232" t="n">
        <v>3</v>
      </c>
    </row>
    <row r="871" customFormat="false" ht="12.75" hidden="false" customHeight="false" outlineLevel="0" collapsed="false">
      <c r="A871" s="228" t="n">
        <v>2</v>
      </c>
      <c r="B871" s="229" t="n">
        <v>60</v>
      </c>
      <c r="C871" s="230" t="n">
        <v>0</v>
      </c>
      <c r="D871" s="229" t="n">
        <v>15</v>
      </c>
      <c r="E871" s="229" t="n">
        <v>4</v>
      </c>
      <c r="F871" s="229" t="n">
        <v>0</v>
      </c>
      <c r="G871" s="231" t="n">
        <v>20</v>
      </c>
      <c r="H871" s="228" t="n">
        <v>1</v>
      </c>
      <c r="I871" s="232" t="n">
        <v>3</v>
      </c>
    </row>
    <row r="872" customFormat="false" ht="12.75" hidden="false" customHeight="false" outlineLevel="0" collapsed="false">
      <c r="A872" s="228" t="n">
        <v>2</v>
      </c>
      <c r="B872" s="229" t="n">
        <v>63</v>
      </c>
      <c r="C872" s="230" t="n">
        <v>0</v>
      </c>
      <c r="D872" s="229" t="n">
        <v>15</v>
      </c>
      <c r="E872" s="229" t="n">
        <v>4</v>
      </c>
      <c r="F872" s="229" t="n">
        <v>0</v>
      </c>
      <c r="G872" s="231" t="n">
        <v>20</v>
      </c>
      <c r="H872" s="228" t="n">
        <v>1</v>
      </c>
      <c r="I872" s="232" t="n">
        <v>3</v>
      </c>
    </row>
    <row r="873" customFormat="false" ht="12.75" hidden="false" customHeight="false" outlineLevel="0" collapsed="false">
      <c r="A873" s="228" t="n">
        <v>2</v>
      </c>
      <c r="B873" s="229" t="n">
        <v>74</v>
      </c>
      <c r="C873" s="230" t="n">
        <v>0</v>
      </c>
      <c r="D873" s="229" t="n">
        <v>15</v>
      </c>
      <c r="E873" s="229" t="n">
        <v>4</v>
      </c>
      <c r="F873" s="229" t="n">
        <v>0</v>
      </c>
      <c r="G873" s="231" t="n">
        <v>20</v>
      </c>
      <c r="H873" s="228" t="n">
        <v>1</v>
      </c>
      <c r="I873" s="232" t="n">
        <v>3</v>
      </c>
    </row>
    <row r="874" customFormat="false" ht="12.75" hidden="false" customHeight="false" outlineLevel="0" collapsed="false">
      <c r="A874" s="228" t="n">
        <v>3</v>
      </c>
      <c r="B874" s="229" t="n">
        <v>5</v>
      </c>
      <c r="C874" s="230" t="n">
        <v>0</v>
      </c>
      <c r="D874" s="229" t="n">
        <v>15</v>
      </c>
      <c r="E874" s="229" t="n">
        <v>4</v>
      </c>
      <c r="F874" s="229" t="n">
        <v>0</v>
      </c>
      <c r="G874" s="231" t="n">
        <v>20</v>
      </c>
      <c r="H874" s="228" t="n">
        <v>2</v>
      </c>
      <c r="I874" s="232" t="n">
        <v>2</v>
      </c>
    </row>
    <row r="875" customFormat="false" ht="12.75" hidden="false" customHeight="false" outlineLevel="0" collapsed="false">
      <c r="A875" s="228" t="n">
        <v>3</v>
      </c>
      <c r="B875" s="229" t="n">
        <v>18</v>
      </c>
      <c r="C875" s="230" t="n">
        <v>0</v>
      </c>
      <c r="D875" s="229" t="n">
        <v>15</v>
      </c>
      <c r="E875" s="229" t="n">
        <v>4</v>
      </c>
      <c r="F875" s="229" t="n">
        <v>0</v>
      </c>
      <c r="G875" s="231" t="n">
        <v>20</v>
      </c>
      <c r="H875" s="228" t="n">
        <v>2</v>
      </c>
      <c r="I875" s="232" t="n">
        <v>2</v>
      </c>
    </row>
    <row r="876" customFormat="false" ht="12.75" hidden="false" customHeight="false" outlineLevel="0" collapsed="false">
      <c r="A876" s="228" t="n">
        <v>3</v>
      </c>
      <c r="B876" s="229" t="n">
        <v>26</v>
      </c>
      <c r="C876" s="230" t="n">
        <v>0</v>
      </c>
      <c r="D876" s="229" t="n">
        <v>15</v>
      </c>
      <c r="E876" s="229" t="n">
        <v>4</v>
      </c>
      <c r="F876" s="229" t="n">
        <v>0</v>
      </c>
      <c r="G876" s="231" t="n">
        <v>20</v>
      </c>
      <c r="H876" s="228" t="n">
        <v>2</v>
      </c>
      <c r="I876" s="232" t="n">
        <v>2</v>
      </c>
    </row>
    <row r="877" customFormat="false" ht="12.75" hidden="false" customHeight="false" outlineLevel="0" collapsed="false">
      <c r="A877" s="228" t="n">
        <v>3</v>
      </c>
      <c r="B877" s="229" t="n">
        <v>29</v>
      </c>
      <c r="C877" s="230" t="n">
        <v>0</v>
      </c>
      <c r="D877" s="229" t="n">
        <v>15</v>
      </c>
      <c r="E877" s="229" t="n">
        <v>4</v>
      </c>
      <c r="F877" s="229" t="n">
        <v>0</v>
      </c>
      <c r="G877" s="231" t="n">
        <v>20</v>
      </c>
      <c r="H877" s="228" t="n">
        <v>2</v>
      </c>
      <c r="I877" s="232" t="n">
        <v>2</v>
      </c>
    </row>
    <row r="878" customFormat="false" ht="12.75" hidden="false" customHeight="false" outlineLevel="0" collapsed="false">
      <c r="A878" s="228" t="n">
        <v>3</v>
      </c>
      <c r="B878" s="229" t="n">
        <v>31</v>
      </c>
      <c r="C878" s="230" t="n">
        <v>0</v>
      </c>
      <c r="D878" s="229" t="n">
        <v>15</v>
      </c>
      <c r="E878" s="229" t="n">
        <v>4</v>
      </c>
      <c r="F878" s="229" t="n">
        <v>0</v>
      </c>
      <c r="G878" s="231" t="n">
        <v>20</v>
      </c>
      <c r="H878" s="228" t="n">
        <v>2</v>
      </c>
      <c r="I878" s="232" t="n">
        <v>2</v>
      </c>
    </row>
    <row r="879" customFormat="false" ht="12.75" hidden="false" customHeight="false" outlineLevel="0" collapsed="false">
      <c r="A879" s="228" t="n">
        <v>3</v>
      </c>
      <c r="B879" s="229" t="n">
        <v>32</v>
      </c>
      <c r="C879" s="230" t="n">
        <v>0</v>
      </c>
      <c r="D879" s="229" t="n">
        <v>15</v>
      </c>
      <c r="E879" s="229" t="n">
        <v>4</v>
      </c>
      <c r="F879" s="229" t="n">
        <v>0</v>
      </c>
      <c r="G879" s="231" t="n">
        <v>20</v>
      </c>
      <c r="H879" s="228" t="n">
        <v>2</v>
      </c>
      <c r="I879" s="232" t="n">
        <v>2</v>
      </c>
    </row>
    <row r="880" customFormat="false" ht="12.75" hidden="false" customHeight="false" outlineLevel="0" collapsed="false">
      <c r="A880" s="228" t="n">
        <v>3</v>
      </c>
      <c r="B880" s="229" t="n">
        <v>42</v>
      </c>
      <c r="C880" s="230" t="n">
        <v>0</v>
      </c>
      <c r="D880" s="229" t="n">
        <v>15</v>
      </c>
      <c r="E880" s="229" t="n">
        <v>4</v>
      </c>
      <c r="F880" s="229" t="n">
        <v>0</v>
      </c>
      <c r="G880" s="231" t="n">
        <v>20</v>
      </c>
      <c r="H880" s="228" t="n">
        <v>2</v>
      </c>
      <c r="I880" s="232" t="n">
        <v>2</v>
      </c>
    </row>
    <row r="881" customFormat="false" ht="12.75" hidden="false" customHeight="false" outlineLevel="0" collapsed="false">
      <c r="A881" s="228" t="n">
        <v>3</v>
      </c>
      <c r="B881" s="229" t="n">
        <v>53</v>
      </c>
      <c r="C881" s="230" t="n">
        <v>0</v>
      </c>
      <c r="D881" s="229" t="n">
        <v>15</v>
      </c>
      <c r="E881" s="229" t="n">
        <v>4</v>
      </c>
      <c r="F881" s="229" t="n">
        <v>0</v>
      </c>
      <c r="G881" s="231" t="n">
        <v>20</v>
      </c>
      <c r="H881" s="228" t="n">
        <v>2</v>
      </c>
      <c r="I881" s="232" t="n">
        <v>2</v>
      </c>
    </row>
    <row r="882" customFormat="false" ht="12.75" hidden="false" customHeight="false" outlineLevel="0" collapsed="false">
      <c r="A882" s="228" t="n">
        <v>3</v>
      </c>
      <c r="B882" s="229" t="n">
        <v>56</v>
      </c>
      <c r="C882" s="230" t="n">
        <v>0</v>
      </c>
      <c r="D882" s="229" t="n">
        <v>15</v>
      </c>
      <c r="E882" s="229" t="n">
        <v>4</v>
      </c>
      <c r="F882" s="229" t="n">
        <v>0</v>
      </c>
      <c r="G882" s="231" t="n">
        <v>20</v>
      </c>
      <c r="H882" s="228" t="n">
        <v>2</v>
      </c>
      <c r="I882" s="232" t="n">
        <v>2</v>
      </c>
    </row>
    <row r="883" customFormat="false" ht="12.75" hidden="false" customHeight="false" outlineLevel="0" collapsed="false">
      <c r="A883" s="228" t="n">
        <v>3</v>
      </c>
      <c r="B883" s="229" t="n">
        <v>68</v>
      </c>
      <c r="C883" s="230" t="n">
        <v>0</v>
      </c>
      <c r="D883" s="229" t="n">
        <v>15</v>
      </c>
      <c r="E883" s="229" t="n">
        <v>4</v>
      </c>
      <c r="F883" s="229" t="n">
        <v>0</v>
      </c>
      <c r="G883" s="231" t="n">
        <v>20</v>
      </c>
      <c r="H883" s="228" t="n">
        <v>2</v>
      </c>
      <c r="I883" s="232" t="n">
        <v>2</v>
      </c>
    </row>
    <row r="884" customFormat="false" ht="12.75" hidden="false" customHeight="false" outlineLevel="0" collapsed="false">
      <c r="A884" s="228" t="n">
        <v>3</v>
      </c>
      <c r="B884" s="229" t="n">
        <v>70</v>
      </c>
      <c r="C884" s="230" t="n">
        <v>0</v>
      </c>
      <c r="D884" s="229" t="n">
        <v>15</v>
      </c>
      <c r="E884" s="229" t="n">
        <v>4</v>
      </c>
      <c r="F884" s="229" t="n">
        <v>0</v>
      </c>
      <c r="G884" s="231" t="n">
        <v>20</v>
      </c>
      <c r="H884" s="228" t="n">
        <v>2</v>
      </c>
      <c r="I884" s="232" t="n">
        <v>2</v>
      </c>
    </row>
    <row r="885" customFormat="false" ht="12.75" hidden="false" customHeight="false" outlineLevel="0" collapsed="false">
      <c r="A885" s="228" t="n">
        <v>3</v>
      </c>
      <c r="B885" s="229" t="n">
        <v>73</v>
      </c>
      <c r="C885" s="230" t="n">
        <v>0</v>
      </c>
      <c r="D885" s="229" t="n">
        <v>15</v>
      </c>
      <c r="E885" s="229" t="n">
        <v>4</v>
      </c>
      <c r="F885" s="229" t="n">
        <v>0</v>
      </c>
      <c r="G885" s="231" t="n">
        <v>20</v>
      </c>
      <c r="H885" s="228" t="n">
        <v>2</v>
      </c>
      <c r="I885" s="232" t="n">
        <v>2</v>
      </c>
    </row>
    <row r="886" customFormat="false" ht="12.75" hidden="false" customHeight="false" outlineLevel="0" collapsed="false">
      <c r="A886" s="228" t="n">
        <v>3</v>
      </c>
      <c r="B886" s="229" t="n">
        <v>77</v>
      </c>
      <c r="C886" s="230" t="n">
        <v>0</v>
      </c>
      <c r="D886" s="229" t="n">
        <v>15</v>
      </c>
      <c r="E886" s="229" t="n">
        <v>4</v>
      </c>
      <c r="F886" s="229" t="n">
        <v>0</v>
      </c>
      <c r="G886" s="231" t="n">
        <v>20</v>
      </c>
      <c r="H886" s="228" t="n">
        <v>2</v>
      </c>
      <c r="I886" s="232" t="n">
        <v>2</v>
      </c>
    </row>
    <row r="887" customFormat="false" ht="12.75" hidden="false" customHeight="false" outlineLevel="0" collapsed="false">
      <c r="A887" s="228" t="n">
        <v>3</v>
      </c>
      <c r="B887" s="229" t="n">
        <v>80</v>
      </c>
      <c r="C887" s="230" t="n">
        <v>0</v>
      </c>
      <c r="D887" s="229" t="n">
        <v>15</v>
      </c>
      <c r="E887" s="229" t="n">
        <v>4</v>
      </c>
      <c r="F887" s="229" t="n">
        <v>0</v>
      </c>
      <c r="G887" s="231" t="n">
        <v>20</v>
      </c>
      <c r="H887" s="228" t="n">
        <v>2</v>
      </c>
      <c r="I887" s="232" t="n">
        <v>2</v>
      </c>
    </row>
    <row r="888" customFormat="false" ht="12.75" hidden="false" customHeight="false" outlineLevel="0" collapsed="false">
      <c r="A888" s="228" t="n">
        <v>4</v>
      </c>
      <c r="B888" s="229" t="n">
        <v>20</v>
      </c>
      <c r="C888" s="230" t="n">
        <v>0</v>
      </c>
      <c r="D888" s="229" t="n">
        <v>15</v>
      </c>
      <c r="E888" s="229" t="n">
        <v>4</v>
      </c>
      <c r="F888" s="229" t="n">
        <v>0</v>
      </c>
      <c r="G888" s="231" t="n">
        <v>20</v>
      </c>
      <c r="H888" s="228" t="n">
        <v>0</v>
      </c>
      <c r="I888" s="232" t="n">
        <v>4</v>
      </c>
    </row>
    <row r="889" customFormat="false" ht="12.75" hidden="false" customHeight="false" outlineLevel="0" collapsed="false">
      <c r="A889" s="228" t="n">
        <v>4</v>
      </c>
      <c r="B889" s="229" t="n">
        <v>24</v>
      </c>
      <c r="C889" s="230" t="n">
        <v>0</v>
      </c>
      <c r="D889" s="229" t="n">
        <v>15</v>
      </c>
      <c r="E889" s="229" t="n">
        <v>4</v>
      </c>
      <c r="F889" s="229" t="n">
        <v>0</v>
      </c>
      <c r="G889" s="231" t="n">
        <v>20</v>
      </c>
      <c r="H889" s="228" t="n">
        <v>0</v>
      </c>
      <c r="I889" s="232" t="n">
        <v>4</v>
      </c>
    </row>
    <row r="890" customFormat="false" ht="12.75" hidden="false" customHeight="false" outlineLevel="0" collapsed="false">
      <c r="A890" s="228" t="n">
        <v>4</v>
      </c>
      <c r="B890" s="229" t="n">
        <v>50</v>
      </c>
      <c r="C890" s="230" t="n">
        <v>0</v>
      </c>
      <c r="D890" s="229" t="n">
        <v>15</v>
      </c>
      <c r="E890" s="229" t="n">
        <v>4</v>
      </c>
      <c r="F890" s="229" t="n">
        <v>0</v>
      </c>
      <c r="G890" s="231" t="n">
        <v>20</v>
      </c>
      <c r="H890" s="228" t="n">
        <v>0</v>
      </c>
      <c r="I890" s="232" t="n">
        <v>4</v>
      </c>
    </row>
    <row r="891" customFormat="false" ht="12.75" hidden="false" customHeight="false" outlineLevel="0" collapsed="false">
      <c r="A891" s="228" t="n">
        <v>4</v>
      </c>
      <c r="B891" s="229" t="n">
        <v>55</v>
      </c>
      <c r="C891" s="230" t="n">
        <v>0</v>
      </c>
      <c r="D891" s="229" t="n">
        <v>15</v>
      </c>
      <c r="E891" s="229" t="n">
        <v>4</v>
      </c>
      <c r="F891" s="229" t="n">
        <v>0</v>
      </c>
      <c r="G891" s="231" t="n">
        <v>20</v>
      </c>
      <c r="H891" s="228" t="n">
        <v>0</v>
      </c>
      <c r="I891" s="232" t="n">
        <v>4</v>
      </c>
    </row>
    <row r="892" customFormat="false" ht="12.75" hidden="false" customHeight="false" outlineLevel="0" collapsed="false">
      <c r="A892" s="228" t="n">
        <v>4</v>
      </c>
      <c r="B892" s="229" t="n">
        <v>71</v>
      </c>
      <c r="C892" s="230" t="n">
        <v>0</v>
      </c>
      <c r="D892" s="229" t="n">
        <v>15</v>
      </c>
      <c r="E892" s="229" t="n">
        <v>4</v>
      </c>
      <c r="F892" s="229" t="n">
        <v>0</v>
      </c>
      <c r="G892" s="231" t="n">
        <v>20</v>
      </c>
      <c r="H892" s="228" t="n">
        <v>0</v>
      </c>
      <c r="I892" s="232" t="n">
        <v>4</v>
      </c>
    </row>
    <row r="893" customFormat="false" ht="12.75" hidden="false" customHeight="false" outlineLevel="0" collapsed="false">
      <c r="A893" s="228" t="n">
        <v>4</v>
      </c>
      <c r="B893" s="229" t="n">
        <v>75</v>
      </c>
      <c r="C893" s="230" t="n">
        <v>0</v>
      </c>
      <c r="D893" s="229" t="n">
        <v>15</v>
      </c>
      <c r="E893" s="229" t="n">
        <v>4</v>
      </c>
      <c r="F893" s="229" t="n">
        <v>0</v>
      </c>
      <c r="G893" s="231" t="n">
        <v>20</v>
      </c>
      <c r="H893" s="228" t="n">
        <v>0</v>
      </c>
      <c r="I893" s="232" t="n">
        <v>4</v>
      </c>
    </row>
    <row r="894" customFormat="false" ht="12.75" hidden="false" customHeight="false" outlineLevel="0" collapsed="false">
      <c r="A894" s="228" t="n">
        <v>5</v>
      </c>
      <c r="B894" s="229" t="n">
        <v>12</v>
      </c>
      <c r="C894" s="230" t="n">
        <v>0</v>
      </c>
      <c r="D894" s="229" t="n">
        <v>15</v>
      </c>
      <c r="E894" s="229" t="n">
        <v>4</v>
      </c>
      <c r="F894" s="229" t="n">
        <v>0</v>
      </c>
      <c r="G894" s="231" t="n">
        <v>20</v>
      </c>
      <c r="H894" s="228" t="n">
        <v>2</v>
      </c>
      <c r="I894" s="232" t="n">
        <v>2</v>
      </c>
    </row>
    <row r="895" customFormat="false" ht="12.75" hidden="false" customHeight="false" outlineLevel="0" collapsed="false">
      <c r="A895" s="228" t="n">
        <v>5</v>
      </c>
      <c r="B895" s="229" t="n">
        <v>18</v>
      </c>
      <c r="C895" s="230" t="n">
        <v>0</v>
      </c>
      <c r="D895" s="229" t="n">
        <v>15</v>
      </c>
      <c r="E895" s="229" t="n">
        <v>4</v>
      </c>
      <c r="F895" s="229" t="n">
        <v>0</v>
      </c>
      <c r="G895" s="231" t="n">
        <v>20</v>
      </c>
      <c r="H895" s="228" t="n">
        <v>2</v>
      </c>
      <c r="I895" s="232" t="n">
        <v>2</v>
      </c>
    </row>
    <row r="896" customFormat="false" ht="12.75" hidden="false" customHeight="false" outlineLevel="0" collapsed="false">
      <c r="A896" s="228" t="n">
        <v>5</v>
      </c>
      <c r="B896" s="229" t="n">
        <v>21</v>
      </c>
      <c r="C896" s="230" t="n">
        <v>0</v>
      </c>
      <c r="D896" s="229" t="n">
        <v>15</v>
      </c>
      <c r="E896" s="229" t="n">
        <v>4</v>
      </c>
      <c r="F896" s="229" t="n">
        <v>0</v>
      </c>
      <c r="G896" s="231" t="n">
        <v>20</v>
      </c>
      <c r="H896" s="228" t="n">
        <v>2</v>
      </c>
      <c r="I896" s="232" t="n">
        <v>2</v>
      </c>
    </row>
    <row r="897" customFormat="false" ht="12.75" hidden="false" customHeight="false" outlineLevel="0" collapsed="false">
      <c r="A897" s="228" t="n">
        <v>5</v>
      </c>
      <c r="B897" s="229" t="n">
        <v>25</v>
      </c>
      <c r="C897" s="230" t="n">
        <v>0</v>
      </c>
      <c r="D897" s="229" t="n">
        <v>15</v>
      </c>
      <c r="E897" s="229" t="n">
        <v>4</v>
      </c>
      <c r="F897" s="229" t="n">
        <v>0</v>
      </c>
      <c r="G897" s="231" t="n">
        <v>20</v>
      </c>
      <c r="H897" s="228" t="n">
        <v>2</v>
      </c>
      <c r="I897" s="232" t="n">
        <v>2</v>
      </c>
    </row>
    <row r="898" customFormat="false" ht="12.75" hidden="false" customHeight="false" outlineLevel="0" collapsed="false">
      <c r="A898" s="228" t="n">
        <v>5</v>
      </c>
      <c r="B898" s="229" t="n">
        <v>26</v>
      </c>
      <c r="C898" s="230" t="n">
        <v>0</v>
      </c>
      <c r="D898" s="229" t="n">
        <v>15</v>
      </c>
      <c r="E898" s="229" t="n">
        <v>4</v>
      </c>
      <c r="F898" s="229" t="n">
        <v>0</v>
      </c>
      <c r="G898" s="231" t="n">
        <v>20</v>
      </c>
      <c r="H898" s="228" t="n">
        <v>2</v>
      </c>
      <c r="I898" s="232" t="n">
        <v>2</v>
      </c>
    </row>
    <row r="899" customFormat="false" ht="12.75" hidden="false" customHeight="false" outlineLevel="0" collapsed="false">
      <c r="A899" s="228" t="n">
        <v>5</v>
      </c>
      <c r="B899" s="229" t="n">
        <v>29</v>
      </c>
      <c r="C899" s="230" t="n">
        <v>0</v>
      </c>
      <c r="D899" s="229" t="n">
        <v>15</v>
      </c>
      <c r="E899" s="229" t="n">
        <v>4</v>
      </c>
      <c r="F899" s="229" t="n">
        <v>0</v>
      </c>
      <c r="G899" s="231" t="n">
        <v>20</v>
      </c>
      <c r="H899" s="228" t="n">
        <v>2</v>
      </c>
      <c r="I899" s="232" t="n">
        <v>2</v>
      </c>
    </row>
    <row r="900" customFormat="false" ht="12.75" hidden="false" customHeight="false" outlineLevel="0" collapsed="false">
      <c r="A900" s="228" t="n">
        <v>5</v>
      </c>
      <c r="B900" s="229" t="n">
        <v>31</v>
      </c>
      <c r="C900" s="230" t="n">
        <v>0</v>
      </c>
      <c r="D900" s="229" t="n">
        <v>15</v>
      </c>
      <c r="E900" s="229" t="n">
        <v>4</v>
      </c>
      <c r="F900" s="229" t="n">
        <v>0</v>
      </c>
      <c r="G900" s="231" t="n">
        <v>20</v>
      </c>
      <c r="H900" s="228" t="n">
        <v>2</v>
      </c>
      <c r="I900" s="232" t="n">
        <v>2</v>
      </c>
    </row>
    <row r="901" customFormat="false" ht="12.75" hidden="false" customHeight="false" outlineLevel="0" collapsed="false">
      <c r="A901" s="228" t="n">
        <v>5</v>
      </c>
      <c r="B901" s="229" t="n">
        <v>32</v>
      </c>
      <c r="C901" s="230" t="n">
        <v>0</v>
      </c>
      <c r="D901" s="229" t="n">
        <v>15</v>
      </c>
      <c r="E901" s="229" t="n">
        <v>4</v>
      </c>
      <c r="F901" s="229" t="n">
        <v>0</v>
      </c>
      <c r="G901" s="231" t="n">
        <v>20</v>
      </c>
      <c r="H901" s="228" t="n">
        <v>2</v>
      </c>
      <c r="I901" s="232" t="n">
        <v>2</v>
      </c>
    </row>
    <row r="902" customFormat="false" ht="12.75" hidden="false" customHeight="false" outlineLevel="0" collapsed="false">
      <c r="A902" s="228" t="n">
        <v>5</v>
      </c>
      <c r="B902" s="229" t="n">
        <v>53</v>
      </c>
      <c r="C902" s="230" t="n">
        <v>0</v>
      </c>
      <c r="D902" s="229" t="n">
        <v>15</v>
      </c>
      <c r="E902" s="229" t="n">
        <v>4</v>
      </c>
      <c r="F902" s="229" t="n">
        <v>0</v>
      </c>
      <c r="G902" s="231" t="n">
        <v>20</v>
      </c>
      <c r="H902" s="228" t="n">
        <v>2</v>
      </c>
      <c r="I902" s="232" t="n">
        <v>2</v>
      </c>
    </row>
    <row r="903" customFormat="false" ht="12.75" hidden="false" customHeight="false" outlineLevel="0" collapsed="false">
      <c r="A903" s="228" t="n">
        <v>5</v>
      </c>
      <c r="B903" s="229" t="n">
        <v>68</v>
      </c>
      <c r="C903" s="230" t="n">
        <v>0</v>
      </c>
      <c r="D903" s="229" t="n">
        <v>15</v>
      </c>
      <c r="E903" s="229" t="n">
        <v>4</v>
      </c>
      <c r="F903" s="229" t="n">
        <v>0</v>
      </c>
      <c r="G903" s="231" t="n">
        <v>20</v>
      </c>
      <c r="H903" s="228" t="n">
        <v>2</v>
      </c>
      <c r="I903" s="232" t="n">
        <v>2</v>
      </c>
    </row>
    <row r="904" customFormat="false" ht="12.75" hidden="false" customHeight="false" outlineLevel="0" collapsed="false">
      <c r="A904" s="228" t="n">
        <v>5</v>
      </c>
      <c r="B904" s="229" t="n">
        <v>70</v>
      </c>
      <c r="C904" s="230" t="n">
        <v>0</v>
      </c>
      <c r="D904" s="229" t="n">
        <v>15</v>
      </c>
      <c r="E904" s="229" t="n">
        <v>4</v>
      </c>
      <c r="F904" s="229" t="n">
        <v>0</v>
      </c>
      <c r="G904" s="231" t="n">
        <v>20</v>
      </c>
      <c r="H904" s="228" t="n">
        <v>2</v>
      </c>
      <c r="I904" s="232" t="n">
        <v>2</v>
      </c>
    </row>
    <row r="905" customFormat="false" ht="12.75" hidden="false" customHeight="false" outlineLevel="0" collapsed="false">
      <c r="A905" s="228" t="n">
        <v>5</v>
      </c>
      <c r="B905" s="229" t="n">
        <v>73</v>
      </c>
      <c r="C905" s="230" t="n">
        <v>0</v>
      </c>
      <c r="D905" s="229" t="n">
        <v>15</v>
      </c>
      <c r="E905" s="229" t="n">
        <v>4</v>
      </c>
      <c r="F905" s="229" t="n">
        <v>0</v>
      </c>
      <c r="G905" s="231" t="n">
        <v>20</v>
      </c>
      <c r="H905" s="228" t="n">
        <v>2</v>
      </c>
      <c r="I905" s="232" t="n">
        <v>2</v>
      </c>
    </row>
    <row r="906" customFormat="false" ht="12.75" hidden="false" customHeight="false" outlineLevel="0" collapsed="false">
      <c r="A906" s="228" t="n">
        <v>5</v>
      </c>
      <c r="B906" s="229" t="n">
        <v>77</v>
      </c>
      <c r="C906" s="230" t="n">
        <v>0</v>
      </c>
      <c r="D906" s="229" t="n">
        <v>15</v>
      </c>
      <c r="E906" s="229" t="n">
        <v>4</v>
      </c>
      <c r="F906" s="229" t="n">
        <v>0</v>
      </c>
      <c r="G906" s="231" t="n">
        <v>20</v>
      </c>
      <c r="H906" s="228" t="n">
        <v>2</v>
      </c>
      <c r="I906" s="232" t="n">
        <v>2</v>
      </c>
    </row>
    <row r="907" customFormat="false" ht="12.75" hidden="false" customHeight="false" outlineLevel="0" collapsed="false">
      <c r="A907" s="228" t="n">
        <v>5</v>
      </c>
      <c r="B907" s="229" t="n">
        <v>80</v>
      </c>
      <c r="C907" s="230" t="n">
        <v>0</v>
      </c>
      <c r="D907" s="229" t="n">
        <v>15</v>
      </c>
      <c r="E907" s="229" t="n">
        <v>4</v>
      </c>
      <c r="F907" s="229" t="n">
        <v>0</v>
      </c>
      <c r="G907" s="231" t="n">
        <v>20</v>
      </c>
      <c r="H907" s="228" t="n">
        <v>2</v>
      </c>
      <c r="I907" s="232" t="n">
        <v>2</v>
      </c>
    </row>
    <row r="908" customFormat="false" ht="12.75" hidden="false" customHeight="false" outlineLevel="0" collapsed="false">
      <c r="A908" s="228" t="n">
        <v>6</v>
      </c>
      <c r="B908" s="229" t="n">
        <v>9</v>
      </c>
      <c r="C908" s="230" t="n">
        <v>0</v>
      </c>
      <c r="D908" s="229" t="n">
        <v>15</v>
      </c>
      <c r="E908" s="229" t="n">
        <v>4</v>
      </c>
      <c r="F908" s="229" t="n">
        <v>0</v>
      </c>
      <c r="G908" s="231" t="n">
        <v>20</v>
      </c>
      <c r="H908" s="228" t="n">
        <v>1</v>
      </c>
      <c r="I908" s="232" t="n">
        <v>3</v>
      </c>
    </row>
    <row r="909" customFormat="false" ht="12.75" hidden="false" customHeight="false" outlineLevel="0" collapsed="false">
      <c r="A909" s="228" t="n">
        <v>6</v>
      </c>
      <c r="B909" s="229" t="n">
        <v>23</v>
      </c>
      <c r="C909" s="230" t="n">
        <v>0</v>
      </c>
      <c r="D909" s="229" t="n">
        <v>15</v>
      </c>
      <c r="E909" s="229" t="n">
        <v>4</v>
      </c>
      <c r="F909" s="229" t="n">
        <v>0</v>
      </c>
      <c r="G909" s="231" t="n">
        <v>20</v>
      </c>
      <c r="H909" s="228" t="n">
        <v>1</v>
      </c>
      <c r="I909" s="232" t="n">
        <v>3</v>
      </c>
    </row>
    <row r="910" customFormat="false" ht="12.75" hidden="false" customHeight="false" outlineLevel="0" collapsed="false">
      <c r="A910" s="228" t="n">
        <v>6</v>
      </c>
      <c r="B910" s="229" t="n">
        <v>38</v>
      </c>
      <c r="C910" s="230" t="n">
        <v>0</v>
      </c>
      <c r="D910" s="229" t="n">
        <v>15</v>
      </c>
      <c r="E910" s="229" t="n">
        <v>4</v>
      </c>
      <c r="F910" s="229" t="n">
        <v>0</v>
      </c>
      <c r="G910" s="231" t="n">
        <v>20</v>
      </c>
      <c r="H910" s="228" t="n">
        <v>1</v>
      </c>
      <c r="I910" s="232" t="n">
        <v>3</v>
      </c>
    </row>
    <row r="911" customFormat="false" ht="12.75" hidden="false" customHeight="false" outlineLevel="0" collapsed="false">
      <c r="A911" s="228" t="n">
        <v>6</v>
      </c>
      <c r="B911" s="229" t="n">
        <v>51</v>
      </c>
      <c r="C911" s="230" t="n">
        <v>0</v>
      </c>
      <c r="D911" s="229" t="n">
        <v>15</v>
      </c>
      <c r="E911" s="229" t="n">
        <v>4</v>
      </c>
      <c r="F911" s="229" t="n">
        <v>0</v>
      </c>
      <c r="G911" s="231" t="n">
        <v>20</v>
      </c>
      <c r="H911" s="228" t="n">
        <v>1</v>
      </c>
      <c r="I911" s="232" t="n">
        <v>3</v>
      </c>
    </row>
    <row r="912" customFormat="false" ht="12.75" hidden="false" customHeight="false" outlineLevel="0" collapsed="false">
      <c r="A912" s="228" t="n">
        <v>6</v>
      </c>
      <c r="B912" s="229" t="n">
        <v>54</v>
      </c>
      <c r="C912" s="230" t="n">
        <v>0</v>
      </c>
      <c r="D912" s="229" t="n">
        <v>15</v>
      </c>
      <c r="E912" s="229" t="n">
        <v>4</v>
      </c>
      <c r="F912" s="229" t="n">
        <v>0</v>
      </c>
      <c r="G912" s="231" t="n">
        <v>20</v>
      </c>
      <c r="H912" s="228" t="n">
        <v>1</v>
      </c>
      <c r="I912" s="232" t="n">
        <v>3</v>
      </c>
    </row>
    <row r="913" customFormat="false" ht="12.75" hidden="false" customHeight="false" outlineLevel="0" collapsed="false">
      <c r="A913" s="228" t="n">
        <v>6</v>
      </c>
      <c r="B913" s="229" t="n">
        <v>57</v>
      </c>
      <c r="C913" s="230" t="n">
        <v>0</v>
      </c>
      <c r="D913" s="229" t="n">
        <v>15</v>
      </c>
      <c r="E913" s="229" t="n">
        <v>4</v>
      </c>
      <c r="F913" s="229" t="n">
        <v>0</v>
      </c>
      <c r="G913" s="231" t="n">
        <v>20</v>
      </c>
      <c r="H913" s="228" t="n">
        <v>1</v>
      </c>
      <c r="I913" s="232" t="n">
        <v>3</v>
      </c>
    </row>
    <row r="914" customFormat="false" ht="12.75" hidden="false" customHeight="false" outlineLevel="0" collapsed="false">
      <c r="A914" s="228" t="n">
        <v>6</v>
      </c>
      <c r="B914" s="229" t="n">
        <v>58</v>
      </c>
      <c r="C914" s="230" t="n">
        <v>0</v>
      </c>
      <c r="D914" s="229" t="n">
        <v>15</v>
      </c>
      <c r="E914" s="229" t="n">
        <v>4</v>
      </c>
      <c r="F914" s="229" t="n">
        <v>0</v>
      </c>
      <c r="G914" s="231" t="n">
        <v>20</v>
      </c>
      <c r="H914" s="228" t="n">
        <v>1</v>
      </c>
      <c r="I914" s="232" t="n">
        <v>3</v>
      </c>
    </row>
    <row r="915" customFormat="false" ht="12.75" hidden="false" customHeight="false" outlineLevel="0" collapsed="false">
      <c r="A915" s="228" t="n">
        <v>6</v>
      </c>
      <c r="B915" s="229" t="n">
        <v>59</v>
      </c>
      <c r="C915" s="230" t="n">
        <v>0</v>
      </c>
      <c r="D915" s="229" t="n">
        <v>15</v>
      </c>
      <c r="E915" s="229" t="n">
        <v>4</v>
      </c>
      <c r="F915" s="229" t="n">
        <v>0</v>
      </c>
      <c r="G915" s="231" t="n">
        <v>20</v>
      </c>
      <c r="H915" s="228" t="n">
        <v>1</v>
      </c>
      <c r="I915" s="232" t="n">
        <v>3</v>
      </c>
    </row>
    <row r="916" customFormat="false" ht="12.75" hidden="false" customHeight="false" outlineLevel="0" collapsed="false">
      <c r="A916" s="228" t="n">
        <v>6</v>
      </c>
      <c r="B916" s="229" t="n">
        <v>60</v>
      </c>
      <c r="C916" s="230" t="n">
        <v>0</v>
      </c>
      <c r="D916" s="229" t="n">
        <v>15</v>
      </c>
      <c r="E916" s="229" t="n">
        <v>4</v>
      </c>
      <c r="F916" s="229" t="n">
        <v>0</v>
      </c>
      <c r="G916" s="231" t="n">
        <v>20</v>
      </c>
      <c r="H916" s="228" t="n">
        <v>1</v>
      </c>
      <c r="I916" s="232" t="n">
        <v>3</v>
      </c>
    </row>
    <row r="917" customFormat="false" ht="12.75" hidden="false" customHeight="false" outlineLevel="0" collapsed="false">
      <c r="A917" s="228" t="n">
        <v>6</v>
      </c>
      <c r="B917" s="229" t="n">
        <v>63</v>
      </c>
      <c r="C917" s="230" t="n">
        <v>0</v>
      </c>
      <c r="D917" s="229" t="n">
        <v>15</v>
      </c>
      <c r="E917" s="229" t="n">
        <v>4</v>
      </c>
      <c r="F917" s="229" t="n">
        <v>0</v>
      </c>
      <c r="G917" s="231" t="n">
        <v>20</v>
      </c>
      <c r="H917" s="228" t="n">
        <v>1</v>
      </c>
      <c r="I917" s="232" t="n">
        <v>3</v>
      </c>
    </row>
    <row r="918" customFormat="false" ht="12.75" hidden="false" customHeight="false" outlineLevel="0" collapsed="false">
      <c r="A918" s="228" t="n">
        <v>6</v>
      </c>
      <c r="B918" s="229" t="n">
        <v>74</v>
      </c>
      <c r="C918" s="230" t="n">
        <v>0</v>
      </c>
      <c r="D918" s="229" t="n">
        <v>15</v>
      </c>
      <c r="E918" s="229" t="n">
        <v>4</v>
      </c>
      <c r="F918" s="229" t="n">
        <v>0</v>
      </c>
      <c r="G918" s="231" t="n">
        <v>20</v>
      </c>
      <c r="H918" s="228" t="n">
        <v>1</v>
      </c>
      <c r="I918" s="232" t="n">
        <v>3</v>
      </c>
    </row>
    <row r="919" customFormat="false" ht="12.75" hidden="false" customHeight="false" outlineLevel="0" collapsed="false">
      <c r="A919" s="228" t="n">
        <v>7</v>
      </c>
      <c r="B919" s="229" t="n">
        <v>20</v>
      </c>
      <c r="C919" s="230" t="n">
        <v>0</v>
      </c>
      <c r="D919" s="229" t="n">
        <v>15</v>
      </c>
      <c r="E919" s="229" t="n">
        <v>4</v>
      </c>
      <c r="F919" s="229" t="n">
        <v>0</v>
      </c>
      <c r="G919" s="231" t="n">
        <v>20</v>
      </c>
      <c r="H919" s="228" t="n">
        <v>0</v>
      </c>
      <c r="I919" s="232" t="n">
        <v>4</v>
      </c>
    </row>
    <row r="920" customFormat="false" ht="12.75" hidden="false" customHeight="false" outlineLevel="0" collapsed="false">
      <c r="A920" s="228" t="n">
        <v>7</v>
      </c>
      <c r="B920" s="229" t="n">
        <v>24</v>
      </c>
      <c r="C920" s="230" t="n">
        <v>0</v>
      </c>
      <c r="D920" s="229" t="n">
        <v>15</v>
      </c>
      <c r="E920" s="229" t="n">
        <v>4</v>
      </c>
      <c r="F920" s="229" t="n">
        <v>0</v>
      </c>
      <c r="G920" s="231" t="n">
        <v>20</v>
      </c>
      <c r="H920" s="228" t="n">
        <v>0</v>
      </c>
      <c r="I920" s="232" t="n">
        <v>4</v>
      </c>
    </row>
    <row r="921" customFormat="false" ht="12.75" hidden="false" customHeight="false" outlineLevel="0" collapsed="false">
      <c r="A921" s="228" t="n">
        <v>7</v>
      </c>
      <c r="B921" s="229" t="n">
        <v>50</v>
      </c>
      <c r="C921" s="230" t="n">
        <v>0</v>
      </c>
      <c r="D921" s="229" t="n">
        <v>15</v>
      </c>
      <c r="E921" s="229" t="n">
        <v>4</v>
      </c>
      <c r="F921" s="229" t="n">
        <v>0</v>
      </c>
      <c r="G921" s="231" t="n">
        <v>20</v>
      </c>
      <c r="H921" s="228" t="n">
        <v>0</v>
      </c>
      <c r="I921" s="232" t="n">
        <v>4</v>
      </c>
    </row>
    <row r="922" customFormat="false" ht="12.75" hidden="false" customHeight="false" outlineLevel="0" collapsed="false">
      <c r="A922" s="228" t="n">
        <v>7</v>
      </c>
      <c r="B922" s="229" t="n">
        <v>55</v>
      </c>
      <c r="C922" s="230" t="n">
        <v>0</v>
      </c>
      <c r="D922" s="229" t="n">
        <v>15</v>
      </c>
      <c r="E922" s="229" t="n">
        <v>4</v>
      </c>
      <c r="F922" s="229" t="n">
        <v>0</v>
      </c>
      <c r="G922" s="231" t="n">
        <v>20</v>
      </c>
      <c r="H922" s="228" t="n">
        <v>0</v>
      </c>
      <c r="I922" s="232" t="n">
        <v>4</v>
      </c>
    </row>
    <row r="923" customFormat="false" ht="12.75" hidden="false" customHeight="false" outlineLevel="0" collapsed="false">
      <c r="A923" s="228" t="n">
        <v>7</v>
      </c>
      <c r="B923" s="229" t="n">
        <v>71</v>
      </c>
      <c r="C923" s="230" t="n">
        <v>0</v>
      </c>
      <c r="D923" s="229" t="n">
        <v>15</v>
      </c>
      <c r="E923" s="229" t="n">
        <v>4</v>
      </c>
      <c r="F923" s="229" t="n">
        <v>0</v>
      </c>
      <c r="G923" s="231" t="n">
        <v>20</v>
      </c>
      <c r="H923" s="228" t="n">
        <v>0</v>
      </c>
      <c r="I923" s="232" t="n">
        <v>4</v>
      </c>
    </row>
    <row r="924" customFormat="false" ht="12.75" hidden="false" customHeight="false" outlineLevel="0" collapsed="false">
      <c r="A924" s="228" t="n">
        <v>7</v>
      </c>
      <c r="B924" s="229" t="n">
        <v>75</v>
      </c>
      <c r="C924" s="230" t="n">
        <v>0</v>
      </c>
      <c r="D924" s="229" t="n">
        <v>15</v>
      </c>
      <c r="E924" s="229" t="n">
        <v>4</v>
      </c>
      <c r="F924" s="229" t="n">
        <v>0</v>
      </c>
      <c r="G924" s="231" t="n">
        <v>20</v>
      </c>
      <c r="H924" s="228" t="n">
        <v>0</v>
      </c>
      <c r="I924" s="232" t="n">
        <v>4</v>
      </c>
    </row>
    <row r="925" customFormat="false" ht="12.75" hidden="false" customHeight="false" outlineLevel="0" collapsed="false">
      <c r="A925" s="228" t="n">
        <v>8</v>
      </c>
      <c r="B925" s="229" t="n">
        <v>9</v>
      </c>
      <c r="C925" s="230" t="n">
        <v>0</v>
      </c>
      <c r="D925" s="229" t="n">
        <v>15</v>
      </c>
      <c r="E925" s="229" t="n">
        <v>4</v>
      </c>
      <c r="F925" s="229" t="n">
        <v>0</v>
      </c>
      <c r="G925" s="231" t="n">
        <v>20</v>
      </c>
      <c r="H925" s="228" t="n">
        <v>1</v>
      </c>
      <c r="I925" s="232" t="n">
        <v>3</v>
      </c>
    </row>
    <row r="926" customFormat="false" ht="12.75" hidden="false" customHeight="false" outlineLevel="0" collapsed="false">
      <c r="A926" s="228" t="n">
        <v>8</v>
      </c>
      <c r="B926" s="229" t="n">
        <v>23</v>
      </c>
      <c r="C926" s="230" t="n">
        <v>0</v>
      </c>
      <c r="D926" s="229" t="n">
        <v>15</v>
      </c>
      <c r="E926" s="229" t="n">
        <v>4</v>
      </c>
      <c r="F926" s="229" t="n">
        <v>0</v>
      </c>
      <c r="G926" s="231" t="n">
        <v>20</v>
      </c>
      <c r="H926" s="228" t="n">
        <v>1</v>
      </c>
      <c r="I926" s="232" t="n">
        <v>3</v>
      </c>
    </row>
    <row r="927" customFormat="false" ht="12.75" hidden="false" customHeight="false" outlineLevel="0" collapsed="false">
      <c r="A927" s="228" t="n">
        <v>8</v>
      </c>
      <c r="B927" s="229" t="n">
        <v>38</v>
      </c>
      <c r="C927" s="230" t="n">
        <v>0</v>
      </c>
      <c r="D927" s="229" t="n">
        <v>15</v>
      </c>
      <c r="E927" s="229" t="n">
        <v>4</v>
      </c>
      <c r="F927" s="229" t="n">
        <v>0</v>
      </c>
      <c r="G927" s="231" t="n">
        <v>20</v>
      </c>
      <c r="H927" s="228" t="n">
        <v>1</v>
      </c>
      <c r="I927" s="232" t="n">
        <v>3</v>
      </c>
    </row>
    <row r="928" customFormat="false" ht="12.75" hidden="false" customHeight="false" outlineLevel="0" collapsed="false">
      <c r="A928" s="228" t="n">
        <v>8</v>
      </c>
      <c r="B928" s="229" t="n">
        <v>51</v>
      </c>
      <c r="C928" s="230" t="n">
        <v>0</v>
      </c>
      <c r="D928" s="229" t="n">
        <v>15</v>
      </c>
      <c r="E928" s="229" t="n">
        <v>4</v>
      </c>
      <c r="F928" s="229" t="n">
        <v>0</v>
      </c>
      <c r="G928" s="231" t="n">
        <v>20</v>
      </c>
      <c r="H928" s="228" t="n">
        <v>1</v>
      </c>
      <c r="I928" s="232" t="n">
        <v>3</v>
      </c>
    </row>
    <row r="929" customFormat="false" ht="12.75" hidden="false" customHeight="false" outlineLevel="0" collapsed="false">
      <c r="A929" s="228" t="n">
        <v>8</v>
      </c>
      <c r="B929" s="229" t="n">
        <v>54</v>
      </c>
      <c r="C929" s="230" t="n">
        <v>0</v>
      </c>
      <c r="D929" s="229" t="n">
        <v>15</v>
      </c>
      <c r="E929" s="229" t="n">
        <v>4</v>
      </c>
      <c r="F929" s="229" t="n">
        <v>0</v>
      </c>
      <c r="G929" s="231" t="n">
        <v>20</v>
      </c>
      <c r="H929" s="228" t="n">
        <v>1</v>
      </c>
      <c r="I929" s="232" t="n">
        <v>3</v>
      </c>
    </row>
    <row r="930" customFormat="false" ht="12.75" hidden="false" customHeight="false" outlineLevel="0" collapsed="false">
      <c r="A930" s="228" t="n">
        <v>8</v>
      </c>
      <c r="B930" s="229" t="n">
        <v>57</v>
      </c>
      <c r="C930" s="230" t="n">
        <v>0</v>
      </c>
      <c r="D930" s="229" t="n">
        <v>15</v>
      </c>
      <c r="E930" s="229" t="n">
        <v>4</v>
      </c>
      <c r="F930" s="229" t="n">
        <v>0</v>
      </c>
      <c r="G930" s="231" t="n">
        <v>20</v>
      </c>
      <c r="H930" s="228" t="n">
        <v>1</v>
      </c>
      <c r="I930" s="232" t="n">
        <v>3</v>
      </c>
    </row>
    <row r="931" customFormat="false" ht="12.75" hidden="false" customHeight="false" outlineLevel="0" collapsed="false">
      <c r="A931" s="228" t="n">
        <v>8</v>
      </c>
      <c r="B931" s="229" t="n">
        <v>58</v>
      </c>
      <c r="C931" s="230" t="n">
        <v>0</v>
      </c>
      <c r="D931" s="229" t="n">
        <v>15</v>
      </c>
      <c r="E931" s="229" t="n">
        <v>4</v>
      </c>
      <c r="F931" s="229" t="n">
        <v>0</v>
      </c>
      <c r="G931" s="231" t="n">
        <v>20</v>
      </c>
      <c r="H931" s="228" t="n">
        <v>1</v>
      </c>
      <c r="I931" s="232" t="n">
        <v>3</v>
      </c>
    </row>
    <row r="932" customFormat="false" ht="12.75" hidden="false" customHeight="false" outlineLevel="0" collapsed="false">
      <c r="A932" s="228" t="n">
        <v>8</v>
      </c>
      <c r="B932" s="229" t="n">
        <v>63</v>
      </c>
      <c r="C932" s="230" t="n">
        <v>0</v>
      </c>
      <c r="D932" s="229" t="n">
        <v>15</v>
      </c>
      <c r="E932" s="229" t="n">
        <v>4</v>
      </c>
      <c r="F932" s="229" t="n">
        <v>0</v>
      </c>
      <c r="G932" s="231" t="n">
        <v>20</v>
      </c>
      <c r="H932" s="228" t="n">
        <v>1</v>
      </c>
      <c r="I932" s="232" t="n">
        <v>3</v>
      </c>
    </row>
    <row r="933" customFormat="false" ht="12.75" hidden="false" customHeight="false" outlineLevel="0" collapsed="false">
      <c r="A933" s="228" t="n">
        <v>8</v>
      </c>
      <c r="B933" s="229" t="n">
        <v>74</v>
      </c>
      <c r="C933" s="230" t="n">
        <v>0</v>
      </c>
      <c r="D933" s="229" t="n">
        <v>15</v>
      </c>
      <c r="E933" s="229" t="n">
        <v>4</v>
      </c>
      <c r="F933" s="229" t="n">
        <v>0</v>
      </c>
      <c r="G933" s="231" t="n">
        <v>20</v>
      </c>
      <c r="H933" s="228" t="n">
        <v>1</v>
      </c>
      <c r="I933" s="232" t="n">
        <v>3</v>
      </c>
    </row>
    <row r="934" customFormat="false" ht="12.75" hidden="false" customHeight="false" outlineLevel="0" collapsed="false">
      <c r="A934" s="228" t="n">
        <v>9</v>
      </c>
      <c r="B934" s="229" t="n">
        <v>10</v>
      </c>
      <c r="C934" s="230" t="n">
        <v>0</v>
      </c>
      <c r="D934" s="229" t="n">
        <v>15</v>
      </c>
      <c r="E934" s="229" t="n">
        <v>4</v>
      </c>
      <c r="F934" s="229" t="n">
        <v>0</v>
      </c>
      <c r="G934" s="231" t="n">
        <v>20</v>
      </c>
      <c r="H934" s="228" t="n">
        <v>3</v>
      </c>
      <c r="I934" s="232" t="n">
        <v>1</v>
      </c>
    </row>
    <row r="935" customFormat="false" ht="12.75" hidden="false" customHeight="false" outlineLevel="0" collapsed="false">
      <c r="A935" s="228" t="n">
        <v>9</v>
      </c>
      <c r="B935" s="229" t="n">
        <v>11</v>
      </c>
      <c r="C935" s="230" t="n">
        <v>0</v>
      </c>
      <c r="D935" s="229" t="n">
        <v>15</v>
      </c>
      <c r="E935" s="229" t="n">
        <v>4</v>
      </c>
      <c r="F935" s="229" t="n">
        <v>0</v>
      </c>
      <c r="G935" s="231" t="n">
        <v>20</v>
      </c>
      <c r="H935" s="228" t="n">
        <v>3</v>
      </c>
      <c r="I935" s="232" t="n">
        <v>1</v>
      </c>
    </row>
    <row r="936" customFormat="false" ht="12.75" hidden="false" customHeight="false" outlineLevel="0" collapsed="false">
      <c r="A936" s="228" t="n">
        <v>9</v>
      </c>
      <c r="B936" s="229" t="n">
        <v>13</v>
      </c>
      <c r="C936" s="230" t="n">
        <v>0</v>
      </c>
      <c r="D936" s="229" t="n">
        <v>15</v>
      </c>
      <c r="E936" s="229" t="n">
        <v>4</v>
      </c>
      <c r="F936" s="229" t="n">
        <v>0</v>
      </c>
      <c r="G936" s="231" t="n">
        <v>20</v>
      </c>
      <c r="H936" s="228" t="n">
        <v>3</v>
      </c>
      <c r="I936" s="232" t="n">
        <v>1</v>
      </c>
    </row>
    <row r="937" customFormat="false" ht="12.75" hidden="false" customHeight="false" outlineLevel="0" collapsed="false">
      <c r="A937" s="228" t="n">
        <v>9</v>
      </c>
      <c r="B937" s="229" t="n">
        <v>14</v>
      </c>
      <c r="C937" s="230" t="n">
        <v>0</v>
      </c>
      <c r="D937" s="229" t="n">
        <v>15</v>
      </c>
      <c r="E937" s="229" t="n">
        <v>4</v>
      </c>
      <c r="F937" s="229" t="n">
        <v>0</v>
      </c>
      <c r="G937" s="231" t="n">
        <v>20</v>
      </c>
      <c r="H937" s="228" t="n">
        <v>3</v>
      </c>
      <c r="I937" s="232" t="n">
        <v>1</v>
      </c>
    </row>
    <row r="938" customFormat="false" ht="12.75" hidden="false" customHeight="false" outlineLevel="0" collapsed="false">
      <c r="A938" s="228" t="n">
        <v>9</v>
      </c>
      <c r="B938" s="229" t="n">
        <v>17</v>
      </c>
      <c r="C938" s="230" t="n">
        <v>0</v>
      </c>
      <c r="D938" s="229" t="n">
        <v>15</v>
      </c>
      <c r="E938" s="229" t="n">
        <v>4</v>
      </c>
      <c r="F938" s="229" t="n">
        <v>0</v>
      </c>
      <c r="G938" s="231" t="n">
        <v>20</v>
      </c>
      <c r="H938" s="228" t="n">
        <v>3</v>
      </c>
      <c r="I938" s="232" t="n">
        <v>1</v>
      </c>
    </row>
    <row r="939" customFormat="false" ht="12.75" hidden="false" customHeight="false" outlineLevel="0" collapsed="false">
      <c r="A939" s="228" t="n">
        <v>9</v>
      </c>
      <c r="B939" s="229" t="n">
        <v>19</v>
      </c>
      <c r="C939" s="230" t="n">
        <v>0</v>
      </c>
      <c r="D939" s="229" t="n">
        <v>15</v>
      </c>
      <c r="E939" s="229" t="n">
        <v>4</v>
      </c>
      <c r="F939" s="229" t="n">
        <v>0</v>
      </c>
      <c r="G939" s="231" t="n">
        <v>20</v>
      </c>
      <c r="H939" s="228" t="n">
        <v>3</v>
      </c>
      <c r="I939" s="232" t="n">
        <v>1</v>
      </c>
    </row>
    <row r="940" customFormat="false" ht="12.75" hidden="false" customHeight="false" outlineLevel="0" collapsed="false">
      <c r="A940" s="228" t="n">
        <v>9</v>
      </c>
      <c r="B940" s="229" t="n">
        <v>28</v>
      </c>
      <c r="C940" s="230" t="n">
        <v>0</v>
      </c>
      <c r="D940" s="229" t="n">
        <v>15</v>
      </c>
      <c r="E940" s="229" t="n">
        <v>4</v>
      </c>
      <c r="F940" s="229" t="n">
        <v>0</v>
      </c>
      <c r="G940" s="231" t="n">
        <v>20</v>
      </c>
      <c r="H940" s="228" t="n">
        <v>3</v>
      </c>
      <c r="I940" s="232" t="n">
        <v>1</v>
      </c>
    </row>
    <row r="941" customFormat="false" ht="12.75" hidden="false" customHeight="false" outlineLevel="0" collapsed="false">
      <c r="A941" s="228" t="n">
        <v>9</v>
      </c>
      <c r="B941" s="229" t="n">
        <v>30</v>
      </c>
      <c r="C941" s="230" t="n">
        <v>0</v>
      </c>
      <c r="D941" s="229" t="n">
        <v>15</v>
      </c>
      <c r="E941" s="229" t="n">
        <v>4</v>
      </c>
      <c r="F941" s="229" t="n">
        <v>0</v>
      </c>
      <c r="G941" s="231" t="n">
        <v>20</v>
      </c>
      <c r="H941" s="228" t="n">
        <v>3</v>
      </c>
      <c r="I941" s="232" t="n">
        <v>1</v>
      </c>
    </row>
    <row r="942" customFormat="false" ht="12.75" hidden="false" customHeight="false" outlineLevel="0" collapsed="false">
      <c r="A942" s="228" t="n">
        <v>9</v>
      </c>
      <c r="B942" s="229" t="n">
        <v>39</v>
      </c>
      <c r="C942" s="230" t="n">
        <v>0</v>
      </c>
      <c r="D942" s="229" t="n">
        <v>15</v>
      </c>
      <c r="E942" s="229" t="n">
        <v>4</v>
      </c>
      <c r="F942" s="229" t="n">
        <v>0</v>
      </c>
      <c r="G942" s="231" t="n">
        <v>20</v>
      </c>
      <c r="H942" s="228" t="n">
        <v>3</v>
      </c>
      <c r="I942" s="232" t="n">
        <v>1</v>
      </c>
    </row>
    <row r="943" customFormat="false" ht="12.75" hidden="false" customHeight="false" outlineLevel="0" collapsed="false">
      <c r="A943" s="228" t="n">
        <v>9</v>
      </c>
      <c r="B943" s="229" t="n">
        <v>44</v>
      </c>
      <c r="C943" s="230" t="n">
        <v>0</v>
      </c>
      <c r="D943" s="229" t="n">
        <v>15</v>
      </c>
      <c r="E943" s="229" t="n">
        <v>4</v>
      </c>
      <c r="F943" s="229" t="n">
        <v>0</v>
      </c>
      <c r="G943" s="231" t="n">
        <v>20</v>
      </c>
      <c r="H943" s="228" t="n">
        <v>3</v>
      </c>
      <c r="I943" s="232" t="n">
        <v>1</v>
      </c>
    </row>
    <row r="944" customFormat="false" ht="12.75" hidden="false" customHeight="false" outlineLevel="0" collapsed="false">
      <c r="A944" s="228" t="n">
        <v>9</v>
      </c>
      <c r="B944" s="229" t="n">
        <v>48</v>
      </c>
      <c r="C944" s="230" t="n">
        <v>0</v>
      </c>
      <c r="D944" s="229" t="n">
        <v>15</v>
      </c>
      <c r="E944" s="229" t="n">
        <v>4</v>
      </c>
      <c r="F944" s="229" t="n">
        <v>0</v>
      </c>
      <c r="G944" s="231" t="n">
        <v>20</v>
      </c>
      <c r="H944" s="228" t="n">
        <v>3</v>
      </c>
      <c r="I944" s="232" t="n">
        <v>1</v>
      </c>
    </row>
    <row r="945" customFormat="false" ht="12.75" hidden="false" customHeight="false" outlineLevel="0" collapsed="false">
      <c r="A945" s="228" t="n">
        <v>9</v>
      </c>
      <c r="B945" s="229" t="n">
        <v>49</v>
      </c>
      <c r="C945" s="230" t="n">
        <v>0</v>
      </c>
      <c r="D945" s="229" t="n">
        <v>15</v>
      </c>
      <c r="E945" s="229" t="n">
        <v>4</v>
      </c>
      <c r="F945" s="229" t="n">
        <v>0</v>
      </c>
      <c r="G945" s="231" t="n">
        <v>20</v>
      </c>
      <c r="H945" s="228" t="n">
        <v>3</v>
      </c>
      <c r="I945" s="232" t="n">
        <v>1</v>
      </c>
    </row>
    <row r="946" customFormat="false" ht="12.75" hidden="false" customHeight="false" outlineLevel="0" collapsed="false">
      <c r="A946" s="228" t="n">
        <v>9</v>
      </c>
      <c r="B946" s="229" t="n">
        <v>52</v>
      </c>
      <c r="C946" s="230" t="n">
        <v>0</v>
      </c>
      <c r="D946" s="229" t="n">
        <v>15</v>
      </c>
      <c r="E946" s="229" t="n">
        <v>4</v>
      </c>
      <c r="F946" s="229" t="n">
        <v>0</v>
      </c>
      <c r="G946" s="231" t="n">
        <v>20</v>
      </c>
      <c r="H946" s="228" t="n">
        <v>3</v>
      </c>
      <c r="I946" s="232" t="n">
        <v>1</v>
      </c>
    </row>
    <row r="947" customFormat="false" ht="12.75" hidden="false" customHeight="false" outlineLevel="0" collapsed="false">
      <c r="A947" s="228" t="n">
        <v>9</v>
      </c>
      <c r="B947" s="229" t="n">
        <v>61</v>
      </c>
      <c r="C947" s="230" t="n">
        <v>0</v>
      </c>
      <c r="D947" s="229" t="n">
        <v>15</v>
      </c>
      <c r="E947" s="229" t="n">
        <v>4</v>
      </c>
      <c r="F947" s="229" t="n">
        <v>0</v>
      </c>
      <c r="G947" s="231" t="n">
        <v>20</v>
      </c>
      <c r="H947" s="228" t="n">
        <v>3</v>
      </c>
      <c r="I947" s="232" t="n">
        <v>1</v>
      </c>
    </row>
    <row r="948" customFormat="false" ht="12.75" hidden="false" customHeight="false" outlineLevel="0" collapsed="false">
      <c r="A948" s="228" t="n">
        <v>9</v>
      </c>
      <c r="B948" s="229" t="n">
        <v>66</v>
      </c>
      <c r="C948" s="230" t="n">
        <v>0</v>
      </c>
      <c r="D948" s="229" t="n">
        <v>15</v>
      </c>
      <c r="E948" s="229" t="n">
        <v>4</v>
      </c>
      <c r="F948" s="229" t="n">
        <v>0</v>
      </c>
      <c r="G948" s="231" t="n">
        <v>20</v>
      </c>
      <c r="H948" s="228" t="n">
        <v>3</v>
      </c>
      <c r="I948" s="232" t="n">
        <v>1</v>
      </c>
    </row>
    <row r="949" customFormat="false" ht="12.75" hidden="false" customHeight="false" outlineLevel="0" collapsed="false">
      <c r="A949" s="228" t="n">
        <v>9</v>
      </c>
      <c r="B949" s="229" t="n">
        <v>69</v>
      </c>
      <c r="C949" s="230" t="n">
        <v>0</v>
      </c>
      <c r="D949" s="229" t="n">
        <v>15</v>
      </c>
      <c r="E949" s="229" t="n">
        <v>4</v>
      </c>
      <c r="F949" s="229" t="n">
        <v>0</v>
      </c>
      <c r="G949" s="231" t="n">
        <v>20</v>
      </c>
      <c r="H949" s="228" t="n">
        <v>3</v>
      </c>
      <c r="I949" s="232" t="n">
        <v>1</v>
      </c>
    </row>
    <row r="950" customFormat="false" ht="12.75" hidden="false" customHeight="false" outlineLevel="0" collapsed="false">
      <c r="A950" s="228" t="n">
        <v>9</v>
      </c>
      <c r="B950" s="229" t="n">
        <v>76</v>
      </c>
      <c r="C950" s="230" t="n">
        <v>0</v>
      </c>
      <c r="D950" s="229" t="n">
        <v>15</v>
      </c>
      <c r="E950" s="229" t="n">
        <v>4</v>
      </c>
      <c r="F950" s="229" t="n">
        <v>0</v>
      </c>
      <c r="G950" s="231" t="n">
        <v>20</v>
      </c>
      <c r="H950" s="228" t="n">
        <v>3</v>
      </c>
      <c r="I950" s="232" t="n">
        <v>1</v>
      </c>
    </row>
    <row r="951" customFormat="false" ht="12.75" hidden="false" customHeight="false" outlineLevel="0" collapsed="false">
      <c r="A951" s="228" t="n">
        <v>9</v>
      </c>
      <c r="B951" s="229" t="n">
        <v>78</v>
      </c>
      <c r="C951" s="230" t="n">
        <v>0</v>
      </c>
      <c r="D951" s="229" t="n">
        <v>15</v>
      </c>
      <c r="E951" s="229" t="n">
        <v>4</v>
      </c>
      <c r="F951" s="229" t="n">
        <v>0</v>
      </c>
      <c r="G951" s="231" t="n">
        <v>20</v>
      </c>
      <c r="H951" s="228" t="n">
        <v>3</v>
      </c>
      <c r="I951" s="232" t="n">
        <v>1</v>
      </c>
    </row>
    <row r="952" customFormat="false" ht="12.75" hidden="false" customHeight="false" outlineLevel="0" collapsed="false">
      <c r="A952" s="228" t="n">
        <v>9</v>
      </c>
      <c r="B952" s="229" t="n">
        <v>79</v>
      </c>
      <c r="C952" s="230" t="n">
        <v>0</v>
      </c>
      <c r="D952" s="229" t="n">
        <v>15</v>
      </c>
      <c r="E952" s="229" t="n">
        <v>4</v>
      </c>
      <c r="F952" s="229" t="n">
        <v>0</v>
      </c>
      <c r="G952" s="231" t="n">
        <v>20</v>
      </c>
      <c r="H952" s="228" t="n">
        <v>3</v>
      </c>
      <c r="I952" s="232" t="n">
        <v>1</v>
      </c>
    </row>
    <row r="953" customFormat="false" ht="12.75" hidden="false" customHeight="false" outlineLevel="0" collapsed="false">
      <c r="A953" s="228" t="n">
        <v>10</v>
      </c>
      <c r="B953" s="229" t="n">
        <v>38</v>
      </c>
      <c r="C953" s="230" t="n">
        <v>0</v>
      </c>
      <c r="D953" s="229" t="n">
        <v>15</v>
      </c>
      <c r="E953" s="229" t="n">
        <v>4</v>
      </c>
      <c r="F953" s="229" t="n">
        <v>0</v>
      </c>
      <c r="G953" s="231" t="n">
        <v>20</v>
      </c>
      <c r="H953" s="228" t="n">
        <v>1</v>
      </c>
      <c r="I953" s="232" t="n">
        <v>3</v>
      </c>
    </row>
    <row r="954" customFormat="false" ht="12.75" hidden="false" customHeight="false" outlineLevel="0" collapsed="false">
      <c r="A954" s="228" t="n">
        <v>10</v>
      </c>
      <c r="B954" s="229" t="n">
        <v>51</v>
      </c>
      <c r="C954" s="230" t="n">
        <v>0</v>
      </c>
      <c r="D954" s="229" t="n">
        <v>15</v>
      </c>
      <c r="E954" s="229" t="n">
        <v>4</v>
      </c>
      <c r="F954" s="229" t="n">
        <v>0</v>
      </c>
      <c r="G954" s="231" t="n">
        <v>20</v>
      </c>
      <c r="H954" s="228" t="n">
        <v>1</v>
      </c>
      <c r="I954" s="232" t="n">
        <v>3</v>
      </c>
    </row>
    <row r="955" customFormat="false" ht="12.75" hidden="false" customHeight="false" outlineLevel="0" collapsed="false">
      <c r="A955" s="228" t="n">
        <v>10</v>
      </c>
      <c r="B955" s="229" t="n">
        <v>54</v>
      </c>
      <c r="C955" s="230" t="n">
        <v>0</v>
      </c>
      <c r="D955" s="229" t="n">
        <v>15</v>
      </c>
      <c r="E955" s="229" t="n">
        <v>4</v>
      </c>
      <c r="F955" s="229" t="n">
        <v>0</v>
      </c>
      <c r="G955" s="231" t="n">
        <v>20</v>
      </c>
      <c r="H955" s="228" t="n">
        <v>1</v>
      </c>
      <c r="I955" s="232" t="n">
        <v>3</v>
      </c>
    </row>
    <row r="956" customFormat="false" ht="12.75" hidden="false" customHeight="false" outlineLevel="0" collapsed="false">
      <c r="A956" s="228" t="n">
        <v>10</v>
      </c>
      <c r="B956" s="229" t="n">
        <v>57</v>
      </c>
      <c r="C956" s="230" t="n">
        <v>0</v>
      </c>
      <c r="D956" s="229" t="n">
        <v>15</v>
      </c>
      <c r="E956" s="229" t="n">
        <v>4</v>
      </c>
      <c r="F956" s="229" t="n">
        <v>0</v>
      </c>
      <c r="G956" s="231" t="n">
        <v>20</v>
      </c>
      <c r="H956" s="228" t="n">
        <v>1</v>
      </c>
      <c r="I956" s="232" t="n">
        <v>3</v>
      </c>
    </row>
    <row r="957" customFormat="false" ht="12.75" hidden="false" customHeight="false" outlineLevel="0" collapsed="false">
      <c r="A957" s="228" t="n">
        <v>10</v>
      </c>
      <c r="B957" s="229" t="n">
        <v>58</v>
      </c>
      <c r="C957" s="230" t="n">
        <v>0</v>
      </c>
      <c r="D957" s="229" t="n">
        <v>15</v>
      </c>
      <c r="E957" s="229" t="n">
        <v>4</v>
      </c>
      <c r="F957" s="229" t="n">
        <v>0</v>
      </c>
      <c r="G957" s="231" t="n">
        <v>20</v>
      </c>
      <c r="H957" s="228" t="n">
        <v>1</v>
      </c>
      <c r="I957" s="232" t="n">
        <v>3</v>
      </c>
    </row>
    <row r="958" customFormat="false" ht="12.75" hidden="false" customHeight="false" outlineLevel="0" collapsed="false">
      <c r="A958" s="228" t="n">
        <v>10</v>
      </c>
      <c r="B958" s="229" t="n">
        <v>59</v>
      </c>
      <c r="C958" s="230" t="n">
        <v>0</v>
      </c>
      <c r="D958" s="229" t="n">
        <v>15</v>
      </c>
      <c r="E958" s="229" t="n">
        <v>4</v>
      </c>
      <c r="F958" s="229" t="n">
        <v>0</v>
      </c>
      <c r="G958" s="231" t="n">
        <v>20</v>
      </c>
      <c r="H958" s="228" t="n">
        <v>1</v>
      </c>
      <c r="I958" s="232" t="n">
        <v>3</v>
      </c>
    </row>
    <row r="959" customFormat="false" ht="12.75" hidden="false" customHeight="false" outlineLevel="0" collapsed="false">
      <c r="A959" s="228" t="n">
        <v>10</v>
      </c>
      <c r="B959" s="229" t="n">
        <v>60</v>
      </c>
      <c r="C959" s="230" t="n">
        <v>0</v>
      </c>
      <c r="D959" s="229" t="n">
        <v>15</v>
      </c>
      <c r="E959" s="229" t="n">
        <v>4</v>
      </c>
      <c r="F959" s="229" t="n">
        <v>0</v>
      </c>
      <c r="G959" s="231" t="n">
        <v>20</v>
      </c>
      <c r="H959" s="228" t="n">
        <v>1</v>
      </c>
      <c r="I959" s="232" t="n">
        <v>3</v>
      </c>
    </row>
    <row r="960" customFormat="false" ht="12.75" hidden="false" customHeight="false" outlineLevel="0" collapsed="false">
      <c r="A960" s="228" t="n">
        <v>10</v>
      </c>
      <c r="B960" s="229" t="n">
        <v>63</v>
      </c>
      <c r="C960" s="230" t="n">
        <v>0</v>
      </c>
      <c r="D960" s="229" t="n">
        <v>15</v>
      </c>
      <c r="E960" s="229" t="n">
        <v>4</v>
      </c>
      <c r="F960" s="229" t="n">
        <v>0</v>
      </c>
      <c r="G960" s="231" t="n">
        <v>20</v>
      </c>
      <c r="H960" s="228" t="n">
        <v>1</v>
      </c>
      <c r="I960" s="232" t="n">
        <v>3</v>
      </c>
    </row>
    <row r="961" customFormat="false" ht="12.75" hidden="false" customHeight="false" outlineLevel="0" collapsed="false">
      <c r="A961" s="228" t="n">
        <v>10</v>
      </c>
      <c r="B961" s="229" t="n">
        <v>74</v>
      </c>
      <c r="C961" s="230" t="n">
        <v>0</v>
      </c>
      <c r="D961" s="229" t="n">
        <v>15</v>
      </c>
      <c r="E961" s="229" t="n">
        <v>4</v>
      </c>
      <c r="F961" s="229" t="n">
        <v>0</v>
      </c>
      <c r="G961" s="231" t="n">
        <v>20</v>
      </c>
      <c r="H961" s="228" t="n">
        <v>1</v>
      </c>
      <c r="I961" s="232" t="n">
        <v>3</v>
      </c>
    </row>
    <row r="962" customFormat="false" ht="12.75" hidden="false" customHeight="false" outlineLevel="0" collapsed="false">
      <c r="A962" s="228" t="n">
        <v>11</v>
      </c>
      <c r="B962" s="229" t="n">
        <v>23</v>
      </c>
      <c r="C962" s="230" t="n">
        <v>0</v>
      </c>
      <c r="D962" s="229" t="n">
        <v>15</v>
      </c>
      <c r="E962" s="229" t="n">
        <v>4</v>
      </c>
      <c r="F962" s="229" t="n">
        <v>0</v>
      </c>
      <c r="G962" s="231" t="n">
        <v>20</v>
      </c>
      <c r="H962" s="228" t="n">
        <v>1</v>
      </c>
      <c r="I962" s="232" t="n">
        <v>3</v>
      </c>
    </row>
    <row r="963" customFormat="false" ht="12.75" hidden="false" customHeight="false" outlineLevel="0" collapsed="false">
      <c r="A963" s="228" t="n">
        <v>11</v>
      </c>
      <c r="B963" s="229" t="n">
        <v>38</v>
      </c>
      <c r="C963" s="230" t="n">
        <v>0</v>
      </c>
      <c r="D963" s="229" t="n">
        <v>15</v>
      </c>
      <c r="E963" s="229" t="n">
        <v>4</v>
      </c>
      <c r="F963" s="229" t="n">
        <v>0</v>
      </c>
      <c r="G963" s="231" t="n">
        <v>20</v>
      </c>
      <c r="H963" s="228" t="n">
        <v>1</v>
      </c>
      <c r="I963" s="232" t="n">
        <v>3</v>
      </c>
    </row>
    <row r="964" customFormat="false" ht="12.75" hidden="false" customHeight="false" outlineLevel="0" collapsed="false">
      <c r="A964" s="228" t="n">
        <v>11</v>
      </c>
      <c r="B964" s="229" t="n">
        <v>51</v>
      </c>
      <c r="C964" s="230" t="n">
        <v>0</v>
      </c>
      <c r="D964" s="229" t="n">
        <v>15</v>
      </c>
      <c r="E964" s="229" t="n">
        <v>4</v>
      </c>
      <c r="F964" s="229" t="n">
        <v>0</v>
      </c>
      <c r="G964" s="231" t="n">
        <v>20</v>
      </c>
      <c r="H964" s="228" t="n">
        <v>1</v>
      </c>
      <c r="I964" s="232" t="n">
        <v>3</v>
      </c>
    </row>
    <row r="965" customFormat="false" ht="12.75" hidden="false" customHeight="false" outlineLevel="0" collapsed="false">
      <c r="A965" s="228" t="n">
        <v>11</v>
      </c>
      <c r="B965" s="229" t="n">
        <v>54</v>
      </c>
      <c r="C965" s="230" t="n">
        <v>0</v>
      </c>
      <c r="D965" s="229" t="n">
        <v>15</v>
      </c>
      <c r="E965" s="229" t="n">
        <v>4</v>
      </c>
      <c r="F965" s="229" t="n">
        <v>0</v>
      </c>
      <c r="G965" s="231" t="n">
        <v>20</v>
      </c>
      <c r="H965" s="228" t="n">
        <v>1</v>
      </c>
      <c r="I965" s="232" t="n">
        <v>3</v>
      </c>
    </row>
    <row r="966" customFormat="false" ht="12.75" hidden="false" customHeight="false" outlineLevel="0" collapsed="false">
      <c r="A966" s="228" t="n">
        <v>11</v>
      </c>
      <c r="B966" s="229" t="n">
        <v>57</v>
      </c>
      <c r="C966" s="230" t="n">
        <v>0</v>
      </c>
      <c r="D966" s="229" t="n">
        <v>15</v>
      </c>
      <c r="E966" s="229" t="n">
        <v>4</v>
      </c>
      <c r="F966" s="229" t="n">
        <v>0</v>
      </c>
      <c r="G966" s="231" t="n">
        <v>20</v>
      </c>
      <c r="H966" s="228" t="n">
        <v>1</v>
      </c>
      <c r="I966" s="232" t="n">
        <v>3</v>
      </c>
    </row>
    <row r="967" customFormat="false" ht="12.75" hidden="false" customHeight="false" outlineLevel="0" collapsed="false">
      <c r="A967" s="228" t="n">
        <v>11</v>
      </c>
      <c r="B967" s="229" t="n">
        <v>58</v>
      </c>
      <c r="C967" s="230" t="n">
        <v>0</v>
      </c>
      <c r="D967" s="229" t="n">
        <v>15</v>
      </c>
      <c r="E967" s="229" t="n">
        <v>4</v>
      </c>
      <c r="F967" s="229" t="n">
        <v>0</v>
      </c>
      <c r="G967" s="231" t="n">
        <v>20</v>
      </c>
      <c r="H967" s="228" t="n">
        <v>1</v>
      </c>
      <c r="I967" s="232" t="n">
        <v>3</v>
      </c>
    </row>
    <row r="968" customFormat="false" ht="12.75" hidden="false" customHeight="false" outlineLevel="0" collapsed="false">
      <c r="A968" s="228" t="n">
        <v>11</v>
      </c>
      <c r="B968" s="229" t="n">
        <v>59</v>
      </c>
      <c r="C968" s="230" t="n">
        <v>0</v>
      </c>
      <c r="D968" s="229" t="n">
        <v>15</v>
      </c>
      <c r="E968" s="229" t="n">
        <v>4</v>
      </c>
      <c r="F968" s="229" t="n">
        <v>0</v>
      </c>
      <c r="G968" s="231" t="n">
        <v>20</v>
      </c>
      <c r="H968" s="228" t="n">
        <v>1</v>
      </c>
      <c r="I968" s="232" t="n">
        <v>3</v>
      </c>
    </row>
    <row r="969" customFormat="false" ht="12.75" hidden="false" customHeight="false" outlineLevel="0" collapsed="false">
      <c r="A969" s="228" t="n">
        <v>11</v>
      </c>
      <c r="B969" s="229" t="n">
        <v>60</v>
      </c>
      <c r="C969" s="230" t="n">
        <v>0</v>
      </c>
      <c r="D969" s="229" t="n">
        <v>15</v>
      </c>
      <c r="E969" s="229" t="n">
        <v>4</v>
      </c>
      <c r="F969" s="229" t="n">
        <v>0</v>
      </c>
      <c r="G969" s="231" t="n">
        <v>20</v>
      </c>
      <c r="H969" s="228" t="n">
        <v>1</v>
      </c>
      <c r="I969" s="232" t="n">
        <v>3</v>
      </c>
    </row>
    <row r="970" customFormat="false" ht="12.75" hidden="false" customHeight="false" outlineLevel="0" collapsed="false">
      <c r="A970" s="228" t="n">
        <v>11</v>
      </c>
      <c r="B970" s="229" t="n">
        <v>63</v>
      </c>
      <c r="C970" s="230" t="n">
        <v>0</v>
      </c>
      <c r="D970" s="229" t="n">
        <v>15</v>
      </c>
      <c r="E970" s="229" t="n">
        <v>4</v>
      </c>
      <c r="F970" s="229" t="n">
        <v>0</v>
      </c>
      <c r="G970" s="231" t="n">
        <v>20</v>
      </c>
      <c r="H970" s="228" t="n">
        <v>1</v>
      </c>
      <c r="I970" s="232" t="n">
        <v>3</v>
      </c>
    </row>
    <row r="971" customFormat="false" ht="12.75" hidden="false" customHeight="false" outlineLevel="0" collapsed="false">
      <c r="A971" s="228" t="n">
        <v>11</v>
      </c>
      <c r="B971" s="229" t="n">
        <v>74</v>
      </c>
      <c r="C971" s="230" t="n">
        <v>0</v>
      </c>
      <c r="D971" s="229" t="n">
        <v>15</v>
      </c>
      <c r="E971" s="229" t="n">
        <v>4</v>
      </c>
      <c r="F971" s="229" t="n">
        <v>0</v>
      </c>
      <c r="G971" s="231" t="n">
        <v>20</v>
      </c>
      <c r="H971" s="228" t="n">
        <v>1</v>
      </c>
      <c r="I971" s="232" t="n">
        <v>3</v>
      </c>
    </row>
    <row r="972" customFormat="false" ht="12.75" hidden="false" customHeight="false" outlineLevel="0" collapsed="false">
      <c r="A972" s="228" t="n">
        <v>12</v>
      </c>
      <c r="B972" s="229" t="n">
        <v>18</v>
      </c>
      <c r="C972" s="230" t="n">
        <v>0</v>
      </c>
      <c r="D972" s="229" t="n">
        <v>15</v>
      </c>
      <c r="E972" s="229" t="n">
        <v>4</v>
      </c>
      <c r="F972" s="229" t="n">
        <v>0</v>
      </c>
      <c r="G972" s="231" t="n">
        <v>20</v>
      </c>
      <c r="H972" s="228" t="n">
        <v>2</v>
      </c>
      <c r="I972" s="232" t="n">
        <v>2</v>
      </c>
    </row>
    <row r="973" customFormat="false" ht="12.75" hidden="false" customHeight="false" outlineLevel="0" collapsed="false">
      <c r="A973" s="228" t="n">
        <v>12</v>
      </c>
      <c r="B973" s="229" t="n">
        <v>21</v>
      </c>
      <c r="C973" s="230" t="n">
        <v>0</v>
      </c>
      <c r="D973" s="229" t="n">
        <v>15</v>
      </c>
      <c r="E973" s="229" t="n">
        <v>4</v>
      </c>
      <c r="F973" s="229" t="n">
        <v>0</v>
      </c>
      <c r="G973" s="231" t="n">
        <v>20</v>
      </c>
      <c r="H973" s="228" t="n">
        <v>2</v>
      </c>
      <c r="I973" s="232" t="n">
        <v>2</v>
      </c>
    </row>
    <row r="974" customFormat="false" ht="12.75" hidden="false" customHeight="false" outlineLevel="0" collapsed="false">
      <c r="A974" s="228" t="n">
        <v>12</v>
      </c>
      <c r="B974" s="229" t="n">
        <v>25</v>
      </c>
      <c r="C974" s="230" t="n">
        <v>0</v>
      </c>
      <c r="D974" s="229" t="n">
        <v>15</v>
      </c>
      <c r="E974" s="229" t="n">
        <v>4</v>
      </c>
      <c r="F974" s="229" t="n">
        <v>0</v>
      </c>
      <c r="G974" s="231" t="n">
        <v>20</v>
      </c>
      <c r="H974" s="228" t="n">
        <v>2</v>
      </c>
      <c r="I974" s="232" t="n">
        <v>2</v>
      </c>
    </row>
    <row r="975" customFormat="false" ht="12.75" hidden="false" customHeight="false" outlineLevel="0" collapsed="false">
      <c r="A975" s="228" t="n">
        <v>12</v>
      </c>
      <c r="B975" s="229" t="n">
        <v>26</v>
      </c>
      <c r="C975" s="230" t="n">
        <v>0</v>
      </c>
      <c r="D975" s="229" t="n">
        <v>15</v>
      </c>
      <c r="E975" s="229" t="n">
        <v>4</v>
      </c>
      <c r="F975" s="229" t="n">
        <v>0</v>
      </c>
      <c r="G975" s="231" t="n">
        <v>20</v>
      </c>
      <c r="H975" s="228" t="n">
        <v>2</v>
      </c>
      <c r="I975" s="232" t="n">
        <v>2</v>
      </c>
    </row>
    <row r="976" customFormat="false" ht="12.75" hidden="false" customHeight="false" outlineLevel="0" collapsed="false">
      <c r="A976" s="228" t="n">
        <v>12</v>
      </c>
      <c r="B976" s="229" t="n">
        <v>29</v>
      </c>
      <c r="C976" s="230" t="n">
        <v>0</v>
      </c>
      <c r="D976" s="229" t="n">
        <v>15</v>
      </c>
      <c r="E976" s="229" t="n">
        <v>4</v>
      </c>
      <c r="F976" s="229" t="n">
        <v>0</v>
      </c>
      <c r="G976" s="231" t="n">
        <v>20</v>
      </c>
      <c r="H976" s="228" t="n">
        <v>2</v>
      </c>
      <c r="I976" s="232" t="n">
        <v>2</v>
      </c>
    </row>
    <row r="977" customFormat="false" ht="12.75" hidden="false" customHeight="false" outlineLevel="0" collapsed="false">
      <c r="A977" s="228" t="n">
        <v>12</v>
      </c>
      <c r="B977" s="229" t="n">
        <v>31</v>
      </c>
      <c r="C977" s="230" t="n">
        <v>0</v>
      </c>
      <c r="D977" s="229" t="n">
        <v>15</v>
      </c>
      <c r="E977" s="229" t="n">
        <v>4</v>
      </c>
      <c r="F977" s="229" t="n">
        <v>0</v>
      </c>
      <c r="G977" s="231" t="n">
        <v>20</v>
      </c>
      <c r="H977" s="228" t="n">
        <v>2</v>
      </c>
      <c r="I977" s="232" t="n">
        <v>2</v>
      </c>
    </row>
    <row r="978" customFormat="false" ht="12.75" hidden="false" customHeight="false" outlineLevel="0" collapsed="false">
      <c r="A978" s="228" t="n">
        <v>12</v>
      </c>
      <c r="B978" s="229" t="n">
        <v>32</v>
      </c>
      <c r="C978" s="230" t="n">
        <v>0</v>
      </c>
      <c r="D978" s="229" t="n">
        <v>15</v>
      </c>
      <c r="E978" s="229" t="n">
        <v>4</v>
      </c>
      <c r="F978" s="229" t="n">
        <v>0</v>
      </c>
      <c r="G978" s="231" t="n">
        <v>20</v>
      </c>
      <c r="H978" s="228" t="n">
        <v>2</v>
      </c>
      <c r="I978" s="232" t="n">
        <v>2</v>
      </c>
    </row>
    <row r="979" customFormat="false" ht="12.75" hidden="false" customHeight="false" outlineLevel="0" collapsed="false">
      <c r="A979" s="228" t="n">
        <v>12</v>
      </c>
      <c r="B979" s="229" t="n">
        <v>42</v>
      </c>
      <c r="C979" s="230" t="n">
        <v>0</v>
      </c>
      <c r="D979" s="229" t="n">
        <v>15</v>
      </c>
      <c r="E979" s="229" t="n">
        <v>4</v>
      </c>
      <c r="F979" s="229" t="n">
        <v>0</v>
      </c>
      <c r="G979" s="231" t="n">
        <v>20</v>
      </c>
      <c r="H979" s="228" t="n">
        <v>2</v>
      </c>
      <c r="I979" s="232" t="n">
        <v>2</v>
      </c>
    </row>
    <row r="980" customFormat="false" ht="12.75" hidden="false" customHeight="false" outlineLevel="0" collapsed="false">
      <c r="A980" s="228" t="n">
        <v>12</v>
      </c>
      <c r="B980" s="229" t="n">
        <v>56</v>
      </c>
      <c r="C980" s="230" t="n">
        <v>0</v>
      </c>
      <c r="D980" s="229" t="n">
        <v>15</v>
      </c>
      <c r="E980" s="229" t="n">
        <v>4</v>
      </c>
      <c r="F980" s="229" t="n">
        <v>0</v>
      </c>
      <c r="G980" s="231" t="n">
        <v>20</v>
      </c>
      <c r="H980" s="228" t="n">
        <v>2</v>
      </c>
      <c r="I980" s="232" t="n">
        <v>2</v>
      </c>
    </row>
    <row r="981" customFormat="false" ht="12.75" hidden="false" customHeight="false" outlineLevel="0" collapsed="false">
      <c r="A981" s="228" t="n">
        <v>12</v>
      </c>
      <c r="B981" s="229" t="n">
        <v>68</v>
      </c>
      <c r="C981" s="230" t="n">
        <v>0</v>
      </c>
      <c r="D981" s="229" t="n">
        <v>15</v>
      </c>
      <c r="E981" s="229" t="n">
        <v>4</v>
      </c>
      <c r="F981" s="229" t="n">
        <v>0</v>
      </c>
      <c r="G981" s="231" t="n">
        <v>20</v>
      </c>
      <c r="H981" s="228" t="n">
        <v>2</v>
      </c>
      <c r="I981" s="232" t="n">
        <v>2</v>
      </c>
    </row>
    <row r="982" customFormat="false" ht="12.75" hidden="false" customHeight="false" outlineLevel="0" collapsed="false">
      <c r="A982" s="228" t="n">
        <v>12</v>
      </c>
      <c r="B982" s="229" t="n">
        <v>70</v>
      </c>
      <c r="C982" s="230" t="n">
        <v>0</v>
      </c>
      <c r="D982" s="229" t="n">
        <v>15</v>
      </c>
      <c r="E982" s="229" t="n">
        <v>4</v>
      </c>
      <c r="F982" s="229" t="n">
        <v>0</v>
      </c>
      <c r="G982" s="231" t="n">
        <v>20</v>
      </c>
      <c r="H982" s="228" t="n">
        <v>2</v>
      </c>
      <c r="I982" s="232" t="n">
        <v>2</v>
      </c>
    </row>
    <row r="983" customFormat="false" ht="12.75" hidden="false" customHeight="false" outlineLevel="0" collapsed="false">
      <c r="A983" s="228" t="n">
        <v>12</v>
      </c>
      <c r="B983" s="229" t="n">
        <v>73</v>
      </c>
      <c r="C983" s="230" t="n">
        <v>0</v>
      </c>
      <c r="D983" s="229" t="n">
        <v>15</v>
      </c>
      <c r="E983" s="229" t="n">
        <v>4</v>
      </c>
      <c r="F983" s="229" t="n">
        <v>0</v>
      </c>
      <c r="G983" s="231" t="n">
        <v>20</v>
      </c>
      <c r="H983" s="228" t="n">
        <v>2</v>
      </c>
      <c r="I983" s="232" t="n">
        <v>2</v>
      </c>
    </row>
    <row r="984" customFormat="false" ht="12.75" hidden="false" customHeight="false" outlineLevel="0" collapsed="false">
      <c r="A984" s="228" t="n">
        <v>12</v>
      </c>
      <c r="B984" s="229" t="n">
        <v>77</v>
      </c>
      <c r="C984" s="230" t="n">
        <v>0</v>
      </c>
      <c r="D984" s="229" t="n">
        <v>15</v>
      </c>
      <c r="E984" s="229" t="n">
        <v>4</v>
      </c>
      <c r="F984" s="229" t="n">
        <v>0</v>
      </c>
      <c r="G984" s="231" t="n">
        <v>20</v>
      </c>
      <c r="H984" s="228" t="n">
        <v>2</v>
      </c>
      <c r="I984" s="232" t="n">
        <v>2</v>
      </c>
    </row>
    <row r="985" customFormat="false" ht="12.75" hidden="false" customHeight="false" outlineLevel="0" collapsed="false">
      <c r="A985" s="228" t="n">
        <v>12</v>
      </c>
      <c r="B985" s="229" t="n">
        <v>80</v>
      </c>
      <c r="C985" s="230" t="n">
        <v>0</v>
      </c>
      <c r="D985" s="229" t="n">
        <v>15</v>
      </c>
      <c r="E985" s="229" t="n">
        <v>4</v>
      </c>
      <c r="F985" s="229" t="n">
        <v>0</v>
      </c>
      <c r="G985" s="231" t="n">
        <v>20</v>
      </c>
      <c r="H985" s="228" t="n">
        <v>2</v>
      </c>
      <c r="I985" s="232" t="n">
        <v>2</v>
      </c>
    </row>
    <row r="986" customFormat="false" ht="12.75" hidden="false" customHeight="false" outlineLevel="0" collapsed="false">
      <c r="A986" s="228" t="n">
        <v>13</v>
      </c>
      <c r="B986" s="229" t="n">
        <v>23</v>
      </c>
      <c r="C986" s="230" t="n">
        <v>0</v>
      </c>
      <c r="D986" s="229" t="n">
        <v>15</v>
      </c>
      <c r="E986" s="229" t="n">
        <v>4</v>
      </c>
      <c r="F986" s="229" t="n">
        <v>0</v>
      </c>
      <c r="G986" s="231" t="n">
        <v>20</v>
      </c>
      <c r="H986" s="228" t="n">
        <v>1</v>
      </c>
      <c r="I986" s="232" t="n">
        <v>3</v>
      </c>
    </row>
    <row r="987" customFormat="false" ht="12.75" hidden="false" customHeight="false" outlineLevel="0" collapsed="false">
      <c r="A987" s="228" t="n">
        <v>13</v>
      </c>
      <c r="B987" s="229" t="n">
        <v>38</v>
      </c>
      <c r="C987" s="230" t="n">
        <v>0</v>
      </c>
      <c r="D987" s="229" t="n">
        <v>15</v>
      </c>
      <c r="E987" s="229" t="n">
        <v>4</v>
      </c>
      <c r="F987" s="229" t="n">
        <v>0</v>
      </c>
      <c r="G987" s="231" t="n">
        <v>20</v>
      </c>
      <c r="H987" s="228" t="n">
        <v>1</v>
      </c>
      <c r="I987" s="232" t="n">
        <v>3</v>
      </c>
    </row>
    <row r="988" customFormat="false" ht="12.75" hidden="false" customHeight="false" outlineLevel="0" collapsed="false">
      <c r="A988" s="228" t="n">
        <v>13</v>
      </c>
      <c r="B988" s="229" t="n">
        <v>51</v>
      </c>
      <c r="C988" s="230" t="n">
        <v>0</v>
      </c>
      <c r="D988" s="229" t="n">
        <v>15</v>
      </c>
      <c r="E988" s="229" t="n">
        <v>4</v>
      </c>
      <c r="F988" s="229" t="n">
        <v>0</v>
      </c>
      <c r="G988" s="231" t="n">
        <v>20</v>
      </c>
      <c r="H988" s="228" t="n">
        <v>1</v>
      </c>
      <c r="I988" s="232" t="n">
        <v>3</v>
      </c>
    </row>
    <row r="989" customFormat="false" ht="12.75" hidden="false" customHeight="false" outlineLevel="0" collapsed="false">
      <c r="A989" s="228" t="n">
        <v>13</v>
      </c>
      <c r="B989" s="229" t="n">
        <v>54</v>
      </c>
      <c r="C989" s="230" t="n">
        <v>0</v>
      </c>
      <c r="D989" s="229" t="n">
        <v>15</v>
      </c>
      <c r="E989" s="229" t="n">
        <v>4</v>
      </c>
      <c r="F989" s="229" t="n">
        <v>0</v>
      </c>
      <c r="G989" s="231" t="n">
        <v>20</v>
      </c>
      <c r="H989" s="228" t="n">
        <v>1</v>
      </c>
      <c r="I989" s="232" t="n">
        <v>3</v>
      </c>
    </row>
    <row r="990" customFormat="false" ht="12.75" hidden="false" customHeight="false" outlineLevel="0" collapsed="false">
      <c r="A990" s="228" t="n">
        <v>13</v>
      </c>
      <c r="B990" s="229" t="n">
        <v>57</v>
      </c>
      <c r="C990" s="230" t="n">
        <v>0</v>
      </c>
      <c r="D990" s="229" t="n">
        <v>15</v>
      </c>
      <c r="E990" s="229" t="n">
        <v>4</v>
      </c>
      <c r="F990" s="229" t="n">
        <v>0</v>
      </c>
      <c r="G990" s="231" t="n">
        <v>20</v>
      </c>
      <c r="H990" s="228" t="n">
        <v>1</v>
      </c>
      <c r="I990" s="232" t="n">
        <v>3</v>
      </c>
    </row>
    <row r="991" customFormat="false" ht="12.75" hidden="false" customHeight="false" outlineLevel="0" collapsed="false">
      <c r="A991" s="228" t="n">
        <v>13</v>
      </c>
      <c r="B991" s="229" t="n">
        <v>58</v>
      </c>
      <c r="C991" s="230" t="n">
        <v>0</v>
      </c>
      <c r="D991" s="229" t="n">
        <v>15</v>
      </c>
      <c r="E991" s="229" t="n">
        <v>4</v>
      </c>
      <c r="F991" s="229" t="n">
        <v>0</v>
      </c>
      <c r="G991" s="231" t="n">
        <v>20</v>
      </c>
      <c r="H991" s="228" t="n">
        <v>1</v>
      </c>
      <c r="I991" s="232" t="n">
        <v>3</v>
      </c>
    </row>
    <row r="992" customFormat="false" ht="12.75" hidden="false" customHeight="false" outlineLevel="0" collapsed="false">
      <c r="A992" s="228" t="n">
        <v>13</v>
      </c>
      <c r="B992" s="229" t="n">
        <v>59</v>
      </c>
      <c r="C992" s="230" t="n">
        <v>0</v>
      </c>
      <c r="D992" s="229" t="n">
        <v>15</v>
      </c>
      <c r="E992" s="229" t="n">
        <v>4</v>
      </c>
      <c r="F992" s="229" t="n">
        <v>0</v>
      </c>
      <c r="G992" s="231" t="n">
        <v>20</v>
      </c>
      <c r="H992" s="228" t="n">
        <v>1</v>
      </c>
      <c r="I992" s="232" t="n">
        <v>3</v>
      </c>
    </row>
    <row r="993" customFormat="false" ht="12.75" hidden="false" customHeight="false" outlineLevel="0" collapsed="false">
      <c r="A993" s="228" t="n">
        <v>13</v>
      </c>
      <c r="B993" s="229" t="n">
        <v>60</v>
      </c>
      <c r="C993" s="230" t="n">
        <v>0</v>
      </c>
      <c r="D993" s="229" t="n">
        <v>15</v>
      </c>
      <c r="E993" s="229" t="n">
        <v>4</v>
      </c>
      <c r="F993" s="229" t="n">
        <v>0</v>
      </c>
      <c r="G993" s="231" t="n">
        <v>20</v>
      </c>
      <c r="H993" s="228" t="n">
        <v>1</v>
      </c>
      <c r="I993" s="232" t="n">
        <v>3</v>
      </c>
    </row>
    <row r="994" customFormat="false" ht="12.75" hidden="false" customHeight="false" outlineLevel="0" collapsed="false">
      <c r="A994" s="228" t="n">
        <v>13</v>
      </c>
      <c r="B994" s="229" t="n">
        <v>63</v>
      </c>
      <c r="C994" s="230" t="n">
        <v>0</v>
      </c>
      <c r="D994" s="229" t="n">
        <v>15</v>
      </c>
      <c r="E994" s="229" t="n">
        <v>4</v>
      </c>
      <c r="F994" s="229" t="n">
        <v>0</v>
      </c>
      <c r="G994" s="231" t="n">
        <v>20</v>
      </c>
      <c r="H994" s="228" t="n">
        <v>1</v>
      </c>
      <c r="I994" s="232" t="n">
        <v>3</v>
      </c>
    </row>
    <row r="995" customFormat="false" ht="12.75" hidden="false" customHeight="false" outlineLevel="0" collapsed="false">
      <c r="A995" s="228" t="n">
        <v>13</v>
      </c>
      <c r="B995" s="229" t="n">
        <v>74</v>
      </c>
      <c r="C995" s="230" t="n">
        <v>0</v>
      </c>
      <c r="D995" s="229" t="n">
        <v>15</v>
      </c>
      <c r="E995" s="229" t="n">
        <v>4</v>
      </c>
      <c r="F995" s="229" t="n">
        <v>0</v>
      </c>
      <c r="G995" s="231" t="n">
        <v>20</v>
      </c>
      <c r="H995" s="228" t="n">
        <v>1</v>
      </c>
      <c r="I995" s="232" t="n">
        <v>3</v>
      </c>
    </row>
    <row r="996" customFormat="false" ht="12.75" hidden="false" customHeight="false" outlineLevel="0" collapsed="false">
      <c r="A996" s="228" t="n">
        <v>14</v>
      </c>
      <c r="B996" s="229" t="n">
        <v>38</v>
      </c>
      <c r="C996" s="230" t="n">
        <v>0</v>
      </c>
      <c r="D996" s="229" t="n">
        <v>15</v>
      </c>
      <c r="E996" s="229" t="n">
        <v>4</v>
      </c>
      <c r="F996" s="229" t="n">
        <v>0</v>
      </c>
      <c r="G996" s="231" t="n">
        <v>20</v>
      </c>
      <c r="H996" s="228" t="n">
        <v>1</v>
      </c>
      <c r="I996" s="232" t="n">
        <v>3</v>
      </c>
    </row>
    <row r="997" customFormat="false" ht="12.75" hidden="false" customHeight="false" outlineLevel="0" collapsed="false">
      <c r="A997" s="228" t="n">
        <v>14</v>
      </c>
      <c r="B997" s="229" t="n">
        <v>51</v>
      </c>
      <c r="C997" s="230" t="n">
        <v>0</v>
      </c>
      <c r="D997" s="229" t="n">
        <v>15</v>
      </c>
      <c r="E997" s="229" t="n">
        <v>4</v>
      </c>
      <c r="F997" s="229" t="n">
        <v>0</v>
      </c>
      <c r="G997" s="231" t="n">
        <v>20</v>
      </c>
      <c r="H997" s="228" t="n">
        <v>1</v>
      </c>
      <c r="I997" s="232" t="n">
        <v>3</v>
      </c>
    </row>
    <row r="998" customFormat="false" ht="12.75" hidden="false" customHeight="false" outlineLevel="0" collapsed="false">
      <c r="A998" s="228" t="n">
        <v>14</v>
      </c>
      <c r="B998" s="229" t="n">
        <v>54</v>
      </c>
      <c r="C998" s="230" t="n">
        <v>0</v>
      </c>
      <c r="D998" s="229" t="n">
        <v>15</v>
      </c>
      <c r="E998" s="229" t="n">
        <v>4</v>
      </c>
      <c r="F998" s="229" t="n">
        <v>0</v>
      </c>
      <c r="G998" s="231" t="n">
        <v>20</v>
      </c>
      <c r="H998" s="228" t="n">
        <v>1</v>
      </c>
      <c r="I998" s="232" t="n">
        <v>3</v>
      </c>
    </row>
    <row r="999" customFormat="false" ht="12.75" hidden="false" customHeight="false" outlineLevel="0" collapsed="false">
      <c r="A999" s="228" t="n">
        <v>14</v>
      </c>
      <c r="B999" s="229" t="n">
        <v>57</v>
      </c>
      <c r="C999" s="230" t="n">
        <v>0</v>
      </c>
      <c r="D999" s="229" t="n">
        <v>15</v>
      </c>
      <c r="E999" s="229" t="n">
        <v>4</v>
      </c>
      <c r="F999" s="229" t="n">
        <v>0</v>
      </c>
      <c r="G999" s="231" t="n">
        <v>20</v>
      </c>
      <c r="H999" s="228" t="n">
        <v>1</v>
      </c>
      <c r="I999" s="232" t="n">
        <v>3</v>
      </c>
    </row>
    <row r="1000" customFormat="false" ht="12.75" hidden="false" customHeight="false" outlineLevel="0" collapsed="false">
      <c r="A1000" s="228" t="n">
        <v>14</v>
      </c>
      <c r="B1000" s="229" t="n">
        <v>58</v>
      </c>
      <c r="C1000" s="230" t="n">
        <v>0</v>
      </c>
      <c r="D1000" s="229" t="n">
        <v>15</v>
      </c>
      <c r="E1000" s="229" t="n">
        <v>4</v>
      </c>
      <c r="F1000" s="229" t="n">
        <v>0</v>
      </c>
      <c r="G1000" s="231" t="n">
        <v>20</v>
      </c>
      <c r="H1000" s="228" t="n">
        <v>1</v>
      </c>
      <c r="I1000" s="232" t="n">
        <v>3</v>
      </c>
    </row>
    <row r="1001" customFormat="false" ht="12.75" hidden="false" customHeight="false" outlineLevel="0" collapsed="false">
      <c r="A1001" s="228" t="n">
        <v>14</v>
      </c>
      <c r="B1001" s="229" t="n">
        <v>60</v>
      </c>
      <c r="C1001" s="230" t="n">
        <v>0</v>
      </c>
      <c r="D1001" s="229" t="n">
        <v>15</v>
      </c>
      <c r="E1001" s="229" t="n">
        <v>4</v>
      </c>
      <c r="F1001" s="229" t="n">
        <v>0</v>
      </c>
      <c r="G1001" s="231" t="n">
        <v>20</v>
      </c>
      <c r="H1001" s="228" t="n">
        <v>1</v>
      </c>
      <c r="I1001" s="232" t="n">
        <v>3</v>
      </c>
    </row>
    <row r="1002" customFormat="false" ht="12.75" hidden="false" customHeight="false" outlineLevel="0" collapsed="false">
      <c r="A1002" s="228" t="n">
        <v>14</v>
      </c>
      <c r="B1002" s="229" t="n">
        <v>63</v>
      </c>
      <c r="C1002" s="230" t="n">
        <v>0</v>
      </c>
      <c r="D1002" s="229" t="n">
        <v>15</v>
      </c>
      <c r="E1002" s="229" t="n">
        <v>4</v>
      </c>
      <c r="F1002" s="229" t="n">
        <v>0</v>
      </c>
      <c r="G1002" s="231" t="n">
        <v>20</v>
      </c>
      <c r="H1002" s="228" t="n">
        <v>1</v>
      </c>
      <c r="I1002" s="232" t="n">
        <v>3</v>
      </c>
    </row>
    <row r="1003" customFormat="false" ht="12.75" hidden="false" customHeight="false" outlineLevel="0" collapsed="false">
      <c r="A1003" s="228" t="n">
        <v>16</v>
      </c>
      <c r="B1003" s="229" t="n">
        <v>20</v>
      </c>
      <c r="C1003" s="230" t="n">
        <v>0</v>
      </c>
      <c r="D1003" s="229" t="n">
        <v>15</v>
      </c>
      <c r="E1003" s="229" t="n">
        <v>4</v>
      </c>
      <c r="F1003" s="229" t="n">
        <v>0</v>
      </c>
      <c r="G1003" s="231" t="n">
        <v>20</v>
      </c>
      <c r="H1003" s="228" t="n">
        <v>0</v>
      </c>
      <c r="I1003" s="232" t="n">
        <v>4</v>
      </c>
    </row>
    <row r="1004" customFormat="false" ht="12.75" hidden="false" customHeight="false" outlineLevel="0" collapsed="false">
      <c r="A1004" s="228" t="n">
        <v>16</v>
      </c>
      <c r="B1004" s="229" t="n">
        <v>24</v>
      </c>
      <c r="C1004" s="230" t="n">
        <v>0</v>
      </c>
      <c r="D1004" s="229" t="n">
        <v>15</v>
      </c>
      <c r="E1004" s="229" t="n">
        <v>4</v>
      </c>
      <c r="F1004" s="229" t="n">
        <v>0</v>
      </c>
      <c r="G1004" s="231" t="n">
        <v>20</v>
      </c>
      <c r="H1004" s="228" t="n">
        <v>0</v>
      </c>
      <c r="I1004" s="232" t="n">
        <v>4</v>
      </c>
    </row>
    <row r="1005" customFormat="false" ht="12.75" hidden="false" customHeight="false" outlineLevel="0" collapsed="false">
      <c r="A1005" s="228" t="n">
        <v>16</v>
      </c>
      <c r="B1005" s="229" t="n">
        <v>50</v>
      </c>
      <c r="C1005" s="230" t="n">
        <v>0</v>
      </c>
      <c r="D1005" s="229" t="n">
        <v>15</v>
      </c>
      <c r="E1005" s="229" t="n">
        <v>4</v>
      </c>
      <c r="F1005" s="229" t="n">
        <v>0</v>
      </c>
      <c r="G1005" s="231" t="n">
        <v>20</v>
      </c>
      <c r="H1005" s="228" t="n">
        <v>0</v>
      </c>
      <c r="I1005" s="232" t="n">
        <v>4</v>
      </c>
    </row>
    <row r="1006" customFormat="false" ht="12.75" hidden="false" customHeight="false" outlineLevel="0" collapsed="false">
      <c r="A1006" s="228" t="n">
        <v>16</v>
      </c>
      <c r="B1006" s="229" t="n">
        <v>55</v>
      </c>
      <c r="C1006" s="230" t="n">
        <v>0</v>
      </c>
      <c r="D1006" s="229" t="n">
        <v>15</v>
      </c>
      <c r="E1006" s="229" t="n">
        <v>4</v>
      </c>
      <c r="F1006" s="229" t="n">
        <v>0</v>
      </c>
      <c r="G1006" s="231" t="n">
        <v>20</v>
      </c>
      <c r="H1006" s="228" t="n">
        <v>0</v>
      </c>
      <c r="I1006" s="232" t="n">
        <v>4</v>
      </c>
    </row>
    <row r="1007" customFormat="false" ht="12.75" hidden="false" customHeight="false" outlineLevel="0" collapsed="false">
      <c r="A1007" s="228" t="n">
        <v>16</v>
      </c>
      <c r="B1007" s="229" t="n">
        <v>71</v>
      </c>
      <c r="C1007" s="230" t="n">
        <v>0</v>
      </c>
      <c r="D1007" s="229" t="n">
        <v>15</v>
      </c>
      <c r="E1007" s="229" t="n">
        <v>4</v>
      </c>
      <c r="F1007" s="229" t="n">
        <v>0</v>
      </c>
      <c r="G1007" s="231" t="n">
        <v>20</v>
      </c>
      <c r="H1007" s="228" t="n">
        <v>0</v>
      </c>
      <c r="I1007" s="232" t="n">
        <v>4</v>
      </c>
    </row>
    <row r="1008" customFormat="false" ht="12.75" hidden="false" customHeight="false" outlineLevel="0" collapsed="false">
      <c r="A1008" s="228" t="n">
        <v>16</v>
      </c>
      <c r="B1008" s="229" t="n">
        <v>75</v>
      </c>
      <c r="C1008" s="230" t="n">
        <v>0</v>
      </c>
      <c r="D1008" s="229" t="n">
        <v>15</v>
      </c>
      <c r="E1008" s="229" t="n">
        <v>4</v>
      </c>
      <c r="F1008" s="229" t="n">
        <v>0</v>
      </c>
      <c r="G1008" s="231" t="n">
        <v>20</v>
      </c>
      <c r="H1008" s="228" t="n">
        <v>0</v>
      </c>
      <c r="I1008" s="232" t="n">
        <v>4</v>
      </c>
    </row>
    <row r="1009" customFormat="false" ht="12.75" hidden="false" customHeight="false" outlineLevel="0" collapsed="false">
      <c r="A1009" s="228" t="n">
        <v>17</v>
      </c>
      <c r="B1009" s="229" t="n">
        <v>23</v>
      </c>
      <c r="C1009" s="230" t="n">
        <v>0</v>
      </c>
      <c r="D1009" s="229" t="n">
        <v>15</v>
      </c>
      <c r="E1009" s="229" t="n">
        <v>4</v>
      </c>
      <c r="F1009" s="229" t="n">
        <v>0</v>
      </c>
      <c r="G1009" s="231" t="n">
        <v>20</v>
      </c>
      <c r="H1009" s="228" t="n">
        <v>1</v>
      </c>
      <c r="I1009" s="232" t="n">
        <v>3</v>
      </c>
    </row>
    <row r="1010" customFormat="false" ht="12.75" hidden="false" customHeight="false" outlineLevel="0" collapsed="false">
      <c r="A1010" s="228" t="n">
        <v>17</v>
      </c>
      <c r="B1010" s="229" t="n">
        <v>38</v>
      </c>
      <c r="C1010" s="230" t="n">
        <v>0</v>
      </c>
      <c r="D1010" s="229" t="n">
        <v>15</v>
      </c>
      <c r="E1010" s="229" t="n">
        <v>4</v>
      </c>
      <c r="F1010" s="229" t="n">
        <v>0</v>
      </c>
      <c r="G1010" s="231" t="n">
        <v>20</v>
      </c>
      <c r="H1010" s="228" t="n">
        <v>1</v>
      </c>
      <c r="I1010" s="232" t="n">
        <v>3</v>
      </c>
    </row>
    <row r="1011" customFormat="false" ht="12.75" hidden="false" customHeight="false" outlineLevel="0" collapsed="false">
      <c r="A1011" s="228" t="n">
        <v>17</v>
      </c>
      <c r="B1011" s="229" t="n">
        <v>51</v>
      </c>
      <c r="C1011" s="230" t="n">
        <v>0</v>
      </c>
      <c r="D1011" s="229" t="n">
        <v>15</v>
      </c>
      <c r="E1011" s="229" t="n">
        <v>4</v>
      </c>
      <c r="F1011" s="229" t="n">
        <v>0</v>
      </c>
      <c r="G1011" s="231" t="n">
        <v>20</v>
      </c>
      <c r="H1011" s="228" t="n">
        <v>1</v>
      </c>
      <c r="I1011" s="232" t="n">
        <v>3</v>
      </c>
    </row>
    <row r="1012" customFormat="false" ht="12.75" hidden="false" customHeight="false" outlineLevel="0" collapsed="false">
      <c r="A1012" s="228" t="n">
        <v>17</v>
      </c>
      <c r="B1012" s="229" t="n">
        <v>54</v>
      </c>
      <c r="C1012" s="230" t="n">
        <v>0</v>
      </c>
      <c r="D1012" s="229" t="n">
        <v>15</v>
      </c>
      <c r="E1012" s="229" t="n">
        <v>4</v>
      </c>
      <c r="F1012" s="229" t="n">
        <v>0</v>
      </c>
      <c r="G1012" s="231" t="n">
        <v>20</v>
      </c>
      <c r="H1012" s="228" t="n">
        <v>1</v>
      </c>
      <c r="I1012" s="232" t="n">
        <v>3</v>
      </c>
    </row>
    <row r="1013" customFormat="false" ht="12.75" hidden="false" customHeight="false" outlineLevel="0" collapsed="false">
      <c r="A1013" s="228" t="n">
        <v>17</v>
      </c>
      <c r="B1013" s="229" t="n">
        <v>57</v>
      </c>
      <c r="C1013" s="230" t="n">
        <v>0</v>
      </c>
      <c r="D1013" s="229" t="n">
        <v>15</v>
      </c>
      <c r="E1013" s="229" t="n">
        <v>4</v>
      </c>
      <c r="F1013" s="229" t="n">
        <v>0</v>
      </c>
      <c r="G1013" s="231" t="n">
        <v>20</v>
      </c>
      <c r="H1013" s="228" t="n">
        <v>1</v>
      </c>
      <c r="I1013" s="232" t="n">
        <v>3</v>
      </c>
    </row>
    <row r="1014" customFormat="false" ht="12.75" hidden="false" customHeight="false" outlineLevel="0" collapsed="false">
      <c r="A1014" s="228" t="n">
        <v>17</v>
      </c>
      <c r="B1014" s="229" t="n">
        <v>58</v>
      </c>
      <c r="C1014" s="230" t="n">
        <v>0</v>
      </c>
      <c r="D1014" s="229" t="n">
        <v>15</v>
      </c>
      <c r="E1014" s="229" t="n">
        <v>4</v>
      </c>
      <c r="F1014" s="229" t="n">
        <v>0</v>
      </c>
      <c r="G1014" s="231" t="n">
        <v>20</v>
      </c>
      <c r="H1014" s="228" t="n">
        <v>1</v>
      </c>
      <c r="I1014" s="232" t="n">
        <v>3</v>
      </c>
    </row>
    <row r="1015" customFormat="false" ht="12.75" hidden="false" customHeight="false" outlineLevel="0" collapsed="false">
      <c r="A1015" s="228" t="n">
        <v>17</v>
      </c>
      <c r="B1015" s="229" t="n">
        <v>63</v>
      </c>
      <c r="C1015" s="230" t="n">
        <v>0</v>
      </c>
      <c r="D1015" s="229" t="n">
        <v>15</v>
      </c>
      <c r="E1015" s="229" t="n">
        <v>4</v>
      </c>
      <c r="F1015" s="229" t="n">
        <v>0</v>
      </c>
      <c r="G1015" s="231" t="n">
        <v>20</v>
      </c>
      <c r="H1015" s="228" t="n">
        <v>1</v>
      </c>
      <c r="I1015" s="232" t="n">
        <v>3</v>
      </c>
    </row>
    <row r="1016" customFormat="false" ht="12.75" hidden="false" customHeight="false" outlineLevel="0" collapsed="false">
      <c r="A1016" s="228" t="n">
        <v>17</v>
      </c>
      <c r="B1016" s="229" t="n">
        <v>74</v>
      </c>
      <c r="C1016" s="230" t="n">
        <v>0</v>
      </c>
      <c r="D1016" s="229" t="n">
        <v>15</v>
      </c>
      <c r="E1016" s="229" t="n">
        <v>4</v>
      </c>
      <c r="F1016" s="229" t="n">
        <v>0</v>
      </c>
      <c r="G1016" s="231" t="n">
        <v>20</v>
      </c>
      <c r="H1016" s="228" t="n">
        <v>1</v>
      </c>
      <c r="I1016" s="232" t="n">
        <v>3</v>
      </c>
    </row>
    <row r="1017" customFormat="false" ht="12.75" hidden="false" customHeight="false" outlineLevel="0" collapsed="false">
      <c r="A1017" s="228" t="n">
        <v>18</v>
      </c>
      <c r="B1017" s="229" t="n">
        <v>21</v>
      </c>
      <c r="C1017" s="230" t="n">
        <v>0</v>
      </c>
      <c r="D1017" s="229" t="n">
        <v>15</v>
      </c>
      <c r="E1017" s="229" t="n">
        <v>4</v>
      </c>
      <c r="F1017" s="229" t="n">
        <v>0</v>
      </c>
      <c r="G1017" s="231" t="n">
        <v>20</v>
      </c>
      <c r="H1017" s="228" t="n">
        <v>2</v>
      </c>
      <c r="I1017" s="232" t="n">
        <v>2</v>
      </c>
    </row>
    <row r="1018" customFormat="false" ht="12.75" hidden="false" customHeight="false" outlineLevel="0" collapsed="false">
      <c r="A1018" s="228" t="n">
        <v>18</v>
      </c>
      <c r="B1018" s="229" t="n">
        <v>26</v>
      </c>
      <c r="C1018" s="230" t="n">
        <v>0</v>
      </c>
      <c r="D1018" s="229" t="n">
        <v>15</v>
      </c>
      <c r="E1018" s="229" t="n">
        <v>4</v>
      </c>
      <c r="F1018" s="229" t="n">
        <v>0</v>
      </c>
      <c r="G1018" s="231" t="n">
        <v>20</v>
      </c>
      <c r="H1018" s="228" t="n">
        <v>2</v>
      </c>
      <c r="I1018" s="232" t="n">
        <v>2</v>
      </c>
    </row>
    <row r="1019" customFormat="false" ht="12.75" hidden="false" customHeight="false" outlineLevel="0" collapsed="false">
      <c r="A1019" s="228" t="n">
        <v>18</v>
      </c>
      <c r="B1019" s="229" t="n">
        <v>32</v>
      </c>
      <c r="C1019" s="230" t="n">
        <v>0</v>
      </c>
      <c r="D1019" s="229" t="n">
        <v>15</v>
      </c>
      <c r="E1019" s="229" t="n">
        <v>4</v>
      </c>
      <c r="F1019" s="229" t="n">
        <v>0</v>
      </c>
      <c r="G1019" s="231" t="n">
        <v>20</v>
      </c>
      <c r="H1019" s="228" t="n">
        <v>2</v>
      </c>
      <c r="I1019" s="232" t="n">
        <v>2</v>
      </c>
    </row>
    <row r="1020" customFormat="false" ht="12.75" hidden="false" customHeight="false" outlineLevel="0" collapsed="false">
      <c r="A1020" s="228" t="n">
        <v>18</v>
      </c>
      <c r="B1020" s="229" t="n">
        <v>53</v>
      </c>
      <c r="C1020" s="230" t="n">
        <v>0</v>
      </c>
      <c r="D1020" s="229" t="n">
        <v>15</v>
      </c>
      <c r="E1020" s="229" t="n">
        <v>4</v>
      </c>
      <c r="F1020" s="229" t="n">
        <v>0</v>
      </c>
      <c r="G1020" s="231" t="n">
        <v>20</v>
      </c>
      <c r="H1020" s="228" t="n">
        <v>2</v>
      </c>
      <c r="I1020" s="232" t="n">
        <v>2</v>
      </c>
    </row>
    <row r="1021" customFormat="false" ht="12.75" hidden="false" customHeight="false" outlineLevel="0" collapsed="false">
      <c r="A1021" s="228" t="n">
        <v>18</v>
      </c>
      <c r="B1021" s="229" t="n">
        <v>56</v>
      </c>
      <c r="C1021" s="230" t="n">
        <v>0</v>
      </c>
      <c r="D1021" s="229" t="n">
        <v>15</v>
      </c>
      <c r="E1021" s="229" t="n">
        <v>4</v>
      </c>
      <c r="F1021" s="229" t="n">
        <v>0</v>
      </c>
      <c r="G1021" s="231" t="n">
        <v>20</v>
      </c>
      <c r="H1021" s="228" t="n">
        <v>2</v>
      </c>
      <c r="I1021" s="232" t="n">
        <v>2</v>
      </c>
    </row>
    <row r="1022" customFormat="false" ht="12.75" hidden="false" customHeight="false" outlineLevel="0" collapsed="false">
      <c r="A1022" s="228" t="n">
        <v>18</v>
      </c>
      <c r="B1022" s="229" t="n">
        <v>68</v>
      </c>
      <c r="C1022" s="230" t="n">
        <v>0</v>
      </c>
      <c r="D1022" s="229" t="n">
        <v>15</v>
      </c>
      <c r="E1022" s="229" t="n">
        <v>4</v>
      </c>
      <c r="F1022" s="229" t="n">
        <v>0</v>
      </c>
      <c r="G1022" s="231" t="n">
        <v>20</v>
      </c>
      <c r="H1022" s="228" t="n">
        <v>2</v>
      </c>
      <c r="I1022" s="232" t="n">
        <v>2</v>
      </c>
    </row>
    <row r="1023" customFormat="false" ht="12.75" hidden="false" customHeight="false" outlineLevel="0" collapsed="false">
      <c r="A1023" s="228" t="n">
        <v>18</v>
      </c>
      <c r="B1023" s="229" t="n">
        <v>70</v>
      </c>
      <c r="C1023" s="230" t="n">
        <v>0</v>
      </c>
      <c r="D1023" s="229" t="n">
        <v>15</v>
      </c>
      <c r="E1023" s="229" t="n">
        <v>4</v>
      </c>
      <c r="F1023" s="229" t="n">
        <v>0</v>
      </c>
      <c r="G1023" s="231" t="n">
        <v>20</v>
      </c>
      <c r="H1023" s="228" t="n">
        <v>2</v>
      </c>
      <c r="I1023" s="232" t="n">
        <v>2</v>
      </c>
    </row>
    <row r="1024" customFormat="false" ht="12.75" hidden="false" customHeight="false" outlineLevel="0" collapsed="false">
      <c r="A1024" s="228" t="n">
        <v>18</v>
      </c>
      <c r="B1024" s="229" t="n">
        <v>73</v>
      </c>
      <c r="C1024" s="230" t="n">
        <v>0</v>
      </c>
      <c r="D1024" s="229" t="n">
        <v>15</v>
      </c>
      <c r="E1024" s="229" t="n">
        <v>4</v>
      </c>
      <c r="F1024" s="229" t="n">
        <v>0</v>
      </c>
      <c r="G1024" s="231" t="n">
        <v>20</v>
      </c>
      <c r="H1024" s="228" t="n">
        <v>2</v>
      </c>
      <c r="I1024" s="232" t="n">
        <v>2</v>
      </c>
    </row>
    <row r="1025" customFormat="false" ht="12.75" hidden="false" customHeight="false" outlineLevel="0" collapsed="false">
      <c r="A1025" s="228" t="n">
        <v>18</v>
      </c>
      <c r="B1025" s="229" t="n">
        <v>80</v>
      </c>
      <c r="C1025" s="230" t="n">
        <v>0</v>
      </c>
      <c r="D1025" s="229" t="n">
        <v>15</v>
      </c>
      <c r="E1025" s="229" t="n">
        <v>4</v>
      </c>
      <c r="F1025" s="229" t="n">
        <v>0</v>
      </c>
      <c r="G1025" s="231" t="n">
        <v>20</v>
      </c>
      <c r="H1025" s="228" t="n">
        <v>2</v>
      </c>
      <c r="I1025" s="232" t="n">
        <v>2</v>
      </c>
    </row>
    <row r="1026" customFormat="false" ht="12.75" hidden="false" customHeight="false" outlineLevel="0" collapsed="false">
      <c r="A1026" s="228" t="n">
        <v>19</v>
      </c>
      <c r="B1026" s="229" t="n">
        <v>23</v>
      </c>
      <c r="C1026" s="230" t="n">
        <v>0</v>
      </c>
      <c r="D1026" s="229" t="n">
        <v>15</v>
      </c>
      <c r="E1026" s="229" t="n">
        <v>4</v>
      </c>
      <c r="F1026" s="229" t="n">
        <v>0</v>
      </c>
      <c r="G1026" s="231" t="n">
        <v>20</v>
      </c>
      <c r="H1026" s="228" t="n">
        <v>1</v>
      </c>
      <c r="I1026" s="232" t="n">
        <v>3</v>
      </c>
    </row>
    <row r="1027" customFormat="false" ht="12.75" hidden="false" customHeight="false" outlineLevel="0" collapsed="false">
      <c r="A1027" s="228" t="n">
        <v>19</v>
      </c>
      <c r="B1027" s="229" t="n">
        <v>38</v>
      </c>
      <c r="C1027" s="230" t="n">
        <v>0</v>
      </c>
      <c r="D1027" s="229" t="n">
        <v>15</v>
      </c>
      <c r="E1027" s="229" t="n">
        <v>4</v>
      </c>
      <c r="F1027" s="229" t="n">
        <v>0</v>
      </c>
      <c r="G1027" s="231" t="n">
        <v>20</v>
      </c>
      <c r="H1027" s="228" t="n">
        <v>1</v>
      </c>
      <c r="I1027" s="232" t="n">
        <v>3</v>
      </c>
    </row>
    <row r="1028" customFormat="false" ht="12.75" hidden="false" customHeight="false" outlineLevel="0" collapsed="false">
      <c r="A1028" s="228" t="n">
        <v>19</v>
      </c>
      <c r="B1028" s="229" t="n">
        <v>54</v>
      </c>
      <c r="C1028" s="230" t="n">
        <v>0</v>
      </c>
      <c r="D1028" s="229" t="n">
        <v>15</v>
      </c>
      <c r="E1028" s="229" t="n">
        <v>4</v>
      </c>
      <c r="F1028" s="229" t="n">
        <v>0</v>
      </c>
      <c r="G1028" s="231" t="n">
        <v>20</v>
      </c>
      <c r="H1028" s="228" t="n">
        <v>1</v>
      </c>
      <c r="I1028" s="232" t="n">
        <v>3</v>
      </c>
    </row>
    <row r="1029" customFormat="false" ht="12.75" hidden="false" customHeight="false" outlineLevel="0" collapsed="false">
      <c r="A1029" s="228" t="n">
        <v>19</v>
      </c>
      <c r="B1029" s="229" t="n">
        <v>58</v>
      </c>
      <c r="C1029" s="230" t="n">
        <v>0</v>
      </c>
      <c r="D1029" s="229" t="n">
        <v>15</v>
      </c>
      <c r="E1029" s="229" t="n">
        <v>4</v>
      </c>
      <c r="F1029" s="229" t="n">
        <v>0</v>
      </c>
      <c r="G1029" s="231" t="n">
        <v>20</v>
      </c>
      <c r="H1029" s="228" t="n">
        <v>1</v>
      </c>
      <c r="I1029" s="232" t="n">
        <v>3</v>
      </c>
    </row>
    <row r="1030" customFormat="false" ht="12.75" hidden="false" customHeight="false" outlineLevel="0" collapsed="false">
      <c r="A1030" s="228" t="n">
        <v>19</v>
      </c>
      <c r="B1030" s="229" t="n">
        <v>59</v>
      </c>
      <c r="C1030" s="230" t="n">
        <v>0</v>
      </c>
      <c r="D1030" s="229" t="n">
        <v>15</v>
      </c>
      <c r="E1030" s="229" t="n">
        <v>4</v>
      </c>
      <c r="F1030" s="229" t="n">
        <v>0</v>
      </c>
      <c r="G1030" s="231" t="n">
        <v>20</v>
      </c>
      <c r="H1030" s="228" t="n">
        <v>1</v>
      </c>
      <c r="I1030" s="232" t="n">
        <v>3</v>
      </c>
    </row>
    <row r="1031" customFormat="false" ht="12.75" hidden="false" customHeight="false" outlineLevel="0" collapsed="false">
      <c r="A1031" s="228" t="n">
        <v>19</v>
      </c>
      <c r="B1031" s="229" t="n">
        <v>63</v>
      </c>
      <c r="C1031" s="230" t="n">
        <v>0</v>
      </c>
      <c r="D1031" s="229" t="n">
        <v>15</v>
      </c>
      <c r="E1031" s="229" t="n">
        <v>4</v>
      </c>
      <c r="F1031" s="229" t="n">
        <v>0</v>
      </c>
      <c r="G1031" s="231" t="n">
        <v>20</v>
      </c>
      <c r="H1031" s="228" t="n">
        <v>1</v>
      </c>
      <c r="I1031" s="232" t="n">
        <v>3</v>
      </c>
    </row>
    <row r="1032" customFormat="false" ht="12.75" hidden="false" customHeight="false" outlineLevel="0" collapsed="false">
      <c r="A1032" s="228" t="n">
        <v>19</v>
      </c>
      <c r="B1032" s="229" t="n">
        <v>74</v>
      </c>
      <c r="C1032" s="230" t="n">
        <v>0</v>
      </c>
      <c r="D1032" s="229" t="n">
        <v>15</v>
      </c>
      <c r="E1032" s="229" t="n">
        <v>4</v>
      </c>
      <c r="F1032" s="229" t="n">
        <v>0</v>
      </c>
      <c r="G1032" s="231" t="n">
        <v>20</v>
      </c>
      <c r="H1032" s="228" t="n">
        <v>1</v>
      </c>
      <c r="I1032" s="232" t="n">
        <v>3</v>
      </c>
    </row>
    <row r="1033" customFormat="false" ht="12.75" hidden="false" customHeight="false" outlineLevel="0" collapsed="false">
      <c r="A1033" s="228" t="n">
        <v>20</v>
      </c>
      <c r="B1033" s="229" t="n">
        <v>22</v>
      </c>
      <c r="C1033" s="230" t="n">
        <v>0</v>
      </c>
      <c r="D1033" s="229" t="n">
        <v>15</v>
      </c>
      <c r="E1033" s="229" t="n">
        <v>4</v>
      </c>
      <c r="F1033" s="229" t="n">
        <v>0</v>
      </c>
      <c r="G1033" s="231" t="n">
        <v>20</v>
      </c>
      <c r="H1033" s="228" t="n">
        <v>4</v>
      </c>
      <c r="I1033" s="232" t="n">
        <v>0</v>
      </c>
    </row>
    <row r="1034" customFormat="false" ht="12.75" hidden="false" customHeight="false" outlineLevel="0" collapsed="false">
      <c r="A1034" s="228" t="n">
        <v>20</v>
      </c>
      <c r="B1034" s="229" t="n">
        <v>27</v>
      </c>
      <c r="C1034" s="230" t="n">
        <v>0</v>
      </c>
      <c r="D1034" s="229" t="n">
        <v>15</v>
      </c>
      <c r="E1034" s="229" t="n">
        <v>4</v>
      </c>
      <c r="F1034" s="229" t="n">
        <v>0</v>
      </c>
      <c r="G1034" s="231" t="n">
        <v>20</v>
      </c>
      <c r="H1034" s="228" t="n">
        <v>4</v>
      </c>
      <c r="I1034" s="232" t="n">
        <v>0</v>
      </c>
    </row>
    <row r="1035" customFormat="false" ht="12.75" hidden="false" customHeight="false" outlineLevel="0" collapsed="false">
      <c r="A1035" s="228" t="n">
        <v>20</v>
      </c>
      <c r="B1035" s="229" t="n">
        <v>34</v>
      </c>
      <c r="C1035" s="230" t="n">
        <v>0</v>
      </c>
      <c r="D1035" s="229" t="n">
        <v>15</v>
      </c>
      <c r="E1035" s="229" t="n">
        <v>4</v>
      </c>
      <c r="F1035" s="229" t="n">
        <v>0</v>
      </c>
      <c r="G1035" s="231" t="n">
        <v>20</v>
      </c>
      <c r="H1035" s="228" t="n">
        <v>4</v>
      </c>
      <c r="I1035" s="232" t="n">
        <v>0</v>
      </c>
    </row>
    <row r="1036" customFormat="false" ht="12.75" hidden="false" customHeight="false" outlineLevel="0" collapsed="false">
      <c r="A1036" s="228" t="n">
        <v>20</v>
      </c>
      <c r="B1036" s="229" t="n">
        <v>35</v>
      </c>
      <c r="C1036" s="230" t="n">
        <v>0</v>
      </c>
      <c r="D1036" s="229" t="n">
        <v>15</v>
      </c>
      <c r="E1036" s="229" t="n">
        <v>4</v>
      </c>
      <c r="F1036" s="229" t="n">
        <v>0</v>
      </c>
      <c r="G1036" s="231" t="n">
        <v>20</v>
      </c>
      <c r="H1036" s="228" t="n">
        <v>4</v>
      </c>
      <c r="I1036" s="232" t="n">
        <v>0</v>
      </c>
    </row>
    <row r="1037" customFormat="false" ht="12.75" hidden="false" customHeight="false" outlineLevel="0" collapsed="false">
      <c r="A1037" s="228" t="n">
        <v>20</v>
      </c>
      <c r="B1037" s="229" t="n">
        <v>40</v>
      </c>
      <c r="C1037" s="230" t="n">
        <v>0</v>
      </c>
      <c r="D1037" s="229" t="n">
        <v>15</v>
      </c>
      <c r="E1037" s="229" t="n">
        <v>4</v>
      </c>
      <c r="F1037" s="229" t="n">
        <v>0</v>
      </c>
      <c r="G1037" s="231" t="n">
        <v>20</v>
      </c>
      <c r="H1037" s="228" t="n">
        <v>4</v>
      </c>
      <c r="I1037" s="232" t="n">
        <v>0</v>
      </c>
    </row>
    <row r="1038" customFormat="false" ht="12.75" hidden="false" customHeight="false" outlineLevel="0" collapsed="false">
      <c r="A1038" s="228" t="n">
        <v>20</v>
      </c>
      <c r="B1038" s="229" t="n">
        <v>41</v>
      </c>
      <c r="C1038" s="230" t="n">
        <v>0</v>
      </c>
      <c r="D1038" s="229" t="n">
        <v>15</v>
      </c>
      <c r="E1038" s="229" t="n">
        <v>4</v>
      </c>
      <c r="F1038" s="229" t="n">
        <v>0</v>
      </c>
      <c r="G1038" s="231" t="n">
        <v>20</v>
      </c>
      <c r="H1038" s="228" t="n">
        <v>4</v>
      </c>
      <c r="I1038" s="232" t="n">
        <v>0</v>
      </c>
    </row>
    <row r="1039" customFormat="false" ht="12.75" hidden="false" customHeight="false" outlineLevel="0" collapsed="false">
      <c r="A1039" s="228" t="n">
        <v>20</v>
      </c>
      <c r="B1039" s="229" t="n">
        <v>45</v>
      </c>
      <c r="C1039" s="230" t="n">
        <v>0</v>
      </c>
      <c r="D1039" s="229" t="n">
        <v>15</v>
      </c>
      <c r="E1039" s="229" t="n">
        <v>4</v>
      </c>
      <c r="F1039" s="229" t="n">
        <v>0</v>
      </c>
      <c r="G1039" s="231" t="n">
        <v>20</v>
      </c>
      <c r="H1039" s="228" t="n">
        <v>4</v>
      </c>
      <c r="I1039" s="232" t="n">
        <v>0</v>
      </c>
    </row>
    <row r="1040" customFormat="false" ht="12.75" hidden="false" customHeight="false" outlineLevel="0" collapsed="false">
      <c r="A1040" s="228" t="n">
        <v>20</v>
      </c>
      <c r="B1040" s="229" t="n">
        <v>46</v>
      </c>
      <c r="C1040" s="230" t="n">
        <v>0</v>
      </c>
      <c r="D1040" s="229" t="n">
        <v>15</v>
      </c>
      <c r="E1040" s="229" t="n">
        <v>4</v>
      </c>
      <c r="F1040" s="229" t="n">
        <v>0</v>
      </c>
      <c r="G1040" s="231" t="n">
        <v>20</v>
      </c>
      <c r="H1040" s="228" t="n">
        <v>4</v>
      </c>
      <c r="I1040" s="232" t="n">
        <v>0</v>
      </c>
    </row>
    <row r="1041" customFormat="false" ht="12.75" hidden="false" customHeight="false" outlineLevel="0" collapsed="false">
      <c r="A1041" s="228" t="n">
        <v>20</v>
      </c>
      <c r="B1041" s="229" t="n">
        <v>47</v>
      </c>
      <c r="C1041" s="230" t="n">
        <v>0</v>
      </c>
      <c r="D1041" s="229" t="n">
        <v>15</v>
      </c>
      <c r="E1041" s="229" t="n">
        <v>4</v>
      </c>
      <c r="F1041" s="229" t="n">
        <v>0</v>
      </c>
      <c r="G1041" s="231" t="n">
        <v>20</v>
      </c>
      <c r="H1041" s="228" t="n">
        <v>4</v>
      </c>
      <c r="I1041" s="232" t="n">
        <v>0</v>
      </c>
    </row>
    <row r="1042" customFormat="false" ht="12.75" hidden="false" customHeight="false" outlineLevel="0" collapsed="false">
      <c r="A1042" s="228" t="n">
        <v>20</v>
      </c>
      <c r="B1042" s="229" t="n">
        <v>62</v>
      </c>
      <c r="C1042" s="230" t="n">
        <v>0</v>
      </c>
      <c r="D1042" s="229" t="n">
        <v>15</v>
      </c>
      <c r="E1042" s="229" t="n">
        <v>4</v>
      </c>
      <c r="F1042" s="229" t="n">
        <v>0</v>
      </c>
      <c r="G1042" s="231" t="n">
        <v>20</v>
      </c>
      <c r="H1042" s="228" t="n">
        <v>4</v>
      </c>
      <c r="I1042" s="232" t="n">
        <v>0</v>
      </c>
    </row>
    <row r="1043" customFormat="false" ht="12.75" hidden="false" customHeight="false" outlineLevel="0" collapsed="false">
      <c r="A1043" s="228" t="n">
        <v>20</v>
      </c>
      <c r="B1043" s="229" t="n">
        <v>65</v>
      </c>
      <c r="C1043" s="230" t="n">
        <v>0</v>
      </c>
      <c r="D1043" s="229" t="n">
        <v>15</v>
      </c>
      <c r="E1043" s="229" t="n">
        <v>4</v>
      </c>
      <c r="F1043" s="229" t="n">
        <v>0</v>
      </c>
      <c r="G1043" s="231" t="n">
        <v>20</v>
      </c>
      <c r="H1043" s="228" t="n">
        <v>4</v>
      </c>
      <c r="I1043" s="232" t="n">
        <v>0</v>
      </c>
    </row>
    <row r="1044" customFormat="false" ht="12.75" hidden="false" customHeight="false" outlineLevel="0" collapsed="false">
      <c r="A1044" s="228" t="n">
        <v>20</v>
      </c>
      <c r="B1044" s="229" t="n">
        <v>67</v>
      </c>
      <c r="C1044" s="230" t="n">
        <v>0</v>
      </c>
      <c r="D1044" s="229" t="n">
        <v>15</v>
      </c>
      <c r="E1044" s="229" t="n">
        <v>4</v>
      </c>
      <c r="F1044" s="229" t="n">
        <v>0</v>
      </c>
      <c r="G1044" s="231" t="n">
        <v>20</v>
      </c>
      <c r="H1044" s="228" t="n">
        <v>4</v>
      </c>
      <c r="I1044" s="232" t="n">
        <v>0</v>
      </c>
    </row>
    <row r="1045" customFormat="false" ht="12.75" hidden="false" customHeight="false" outlineLevel="0" collapsed="false">
      <c r="A1045" s="228" t="n">
        <v>21</v>
      </c>
      <c r="B1045" s="229" t="n">
        <v>26</v>
      </c>
      <c r="C1045" s="230" t="n">
        <v>0</v>
      </c>
      <c r="D1045" s="229" t="n">
        <v>15</v>
      </c>
      <c r="E1045" s="229" t="n">
        <v>4</v>
      </c>
      <c r="F1045" s="229" t="n">
        <v>0</v>
      </c>
      <c r="G1045" s="231" t="n">
        <v>20</v>
      </c>
      <c r="H1045" s="228" t="n">
        <v>2</v>
      </c>
      <c r="I1045" s="232" t="n">
        <v>2</v>
      </c>
    </row>
    <row r="1046" customFormat="false" ht="12.75" hidden="false" customHeight="false" outlineLevel="0" collapsed="false">
      <c r="A1046" s="228" t="n">
        <v>21</v>
      </c>
      <c r="B1046" s="229" t="n">
        <v>31</v>
      </c>
      <c r="C1046" s="230" t="n">
        <v>0</v>
      </c>
      <c r="D1046" s="229" t="n">
        <v>15</v>
      </c>
      <c r="E1046" s="229" t="n">
        <v>4</v>
      </c>
      <c r="F1046" s="229" t="n">
        <v>0</v>
      </c>
      <c r="G1046" s="231" t="n">
        <v>20</v>
      </c>
      <c r="H1046" s="228" t="n">
        <v>2</v>
      </c>
      <c r="I1046" s="232" t="n">
        <v>2</v>
      </c>
    </row>
    <row r="1047" customFormat="false" ht="12.75" hidden="false" customHeight="false" outlineLevel="0" collapsed="false">
      <c r="A1047" s="228" t="n">
        <v>21</v>
      </c>
      <c r="B1047" s="229" t="n">
        <v>32</v>
      </c>
      <c r="C1047" s="230" t="n">
        <v>0</v>
      </c>
      <c r="D1047" s="229" t="n">
        <v>15</v>
      </c>
      <c r="E1047" s="229" t="n">
        <v>4</v>
      </c>
      <c r="F1047" s="229" t="n">
        <v>0</v>
      </c>
      <c r="G1047" s="231" t="n">
        <v>20</v>
      </c>
      <c r="H1047" s="228" t="n">
        <v>2</v>
      </c>
      <c r="I1047" s="232" t="n">
        <v>2</v>
      </c>
    </row>
    <row r="1048" customFormat="false" ht="12.75" hidden="false" customHeight="false" outlineLevel="0" collapsed="false">
      <c r="A1048" s="228" t="n">
        <v>21</v>
      </c>
      <c r="B1048" s="229" t="n">
        <v>42</v>
      </c>
      <c r="C1048" s="230" t="n">
        <v>0</v>
      </c>
      <c r="D1048" s="229" t="n">
        <v>15</v>
      </c>
      <c r="E1048" s="229" t="n">
        <v>4</v>
      </c>
      <c r="F1048" s="229" t="n">
        <v>0</v>
      </c>
      <c r="G1048" s="231" t="n">
        <v>20</v>
      </c>
      <c r="H1048" s="228" t="n">
        <v>2</v>
      </c>
      <c r="I1048" s="232" t="n">
        <v>2</v>
      </c>
    </row>
    <row r="1049" customFormat="false" ht="12.75" hidden="false" customHeight="false" outlineLevel="0" collapsed="false">
      <c r="A1049" s="228" t="n">
        <v>21</v>
      </c>
      <c r="B1049" s="229" t="n">
        <v>53</v>
      </c>
      <c r="C1049" s="230" t="n">
        <v>0</v>
      </c>
      <c r="D1049" s="229" t="n">
        <v>15</v>
      </c>
      <c r="E1049" s="229" t="n">
        <v>4</v>
      </c>
      <c r="F1049" s="229" t="n">
        <v>0</v>
      </c>
      <c r="G1049" s="231" t="n">
        <v>20</v>
      </c>
      <c r="H1049" s="228" t="n">
        <v>2</v>
      </c>
      <c r="I1049" s="232" t="n">
        <v>2</v>
      </c>
    </row>
    <row r="1050" customFormat="false" ht="12.75" hidden="false" customHeight="false" outlineLevel="0" collapsed="false">
      <c r="A1050" s="228" t="n">
        <v>21</v>
      </c>
      <c r="B1050" s="229" t="n">
        <v>56</v>
      </c>
      <c r="C1050" s="230" t="n">
        <v>0</v>
      </c>
      <c r="D1050" s="229" t="n">
        <v>15</v>
      </c>
      <c r="E1050" s="229" t="n">
        <v>4</v>
      </c>
      <c r="F1050" s="229" t="n">
        <v>0</v>
      </c>
      <c r="G1050" s="231" t="n">
        <v>20</v>
      </c>
      <c r="H1050" s="228" t="n">
        <v>2</v>
      </c>
      <c r="I1050" s="232" t="n">
        <v>2</v>
      </c>
    </row>
    <row r="1051" customFormat="false" ht="12.75" hidden="false" customHeight="false" outlineLevel="0" collapsed="false">
      <c r="A1051" s="228" t="n">
        <v>21</v>
      </c>
      <c r="B1051" s="229" t="n">
        <v>68</v>
      </c>
      <c r="C1051" s="230" t="n">
        <v>0</v>
      </c>
      <c r="D1051" s="229" t="n">
        <v>15</v>
      </c>
      <c r="E1051" s="229" t="n">
        <v>4</v>
      </c>
      <c r="F1051" s="229" t="n">
        <v>0</v>
      </c>
      <c r="G1051" s="231" t="n">
        <v>20</v>
      </c>
      <c r="H1051" s="228" t="n">
        <v>2</v>
      </c>
      <c r="I1051" s="232" t="n">
        <v>2</v>
      </c>
    </row>
    <row r="1052" customFormat="false" ht="12.75" hidden="false" customHeight="false" outlineLevel="0" collapsed="false">
      <c r="A1052" s="228" t="n">
        <v>21</v>
      </c>
      <c r="B1052" s="229" t="n">
        <v>70</v>
      </c>
      <c r="C1052" s="230" t="n">
        <v>0</v>
      </c>
      <c r="D1052" s="229" t="n">
        <v>15</v>
      </c>
      <c r="E1052" s="229" t="n">
        <v>4</v>
      </c>
      <c r="F1052" s="229" t="n">
        <v>0</v>
      </c>
      <c r="G1052" s="231" t="n">
        <v>20</v>
      </c>
      <c r="H1052" s="228" t="n">
        <v>2</v>
      </c>
      <c r="I1052" s="232" t="n">
        <v>2</v>
      </c>
    </row>
    <row r="1053" customFormat="false" ht="12.75" hidden="false" customHeight="false" outlineLevel="0" collapsed="false">
      <c r="A1053" s="228" t="n">
        <v>21</v>
      </c>
      <c r="B1053" s="229" t="n">
        <v>73</v>
      </c>
      <c r="C1053" s="230" t="n">
        <v>0</v>
      </c>
      <c r="D1053" s="229" t="n">
        <v>15</v>
      </c>
      <c r="E1053" s="229" t="n">
        <v>4</v>
      </c>
      <c r="F1053" s="229" t="n">
        <v>0</v>
      </c>
      <c r="G1053" s="231" t="n">
        <v>20</v>
      </c>
      <c r="H1053" s="228" t="n">
        <v>2</v>
      </c>
      <c r="I1053" s="232" t="n">
        <v>2</v>
      </c>
    </row>
    <row r="1054" customFormat="false" ht="12.75" hidden="false" customHeight="false" outlineLevel="0" collapsed="false">
      <c r="A1054" s="228" t="n">
        <v>21</v>
      </c>
      <c r="B1054" s="229" t="n">
        <v>77</v>
      </c>
      <c r="C1054" s="230" t="n">
        <v>0</v>
      </c>
      <c r="D1054" s="229" t="n">
        <v>15</v>
      </c>
      <c r="E1054" s="229" t="n">
        <v>4</v>
      </c>
      <c r="F1054" s="229" t="n">
        <v>0</v>
      </c>
      <c r="G1054" s="231" t="n">
        <v>20</v>
      </c>
      <c r="H1054" s="228" t="n">
        <v>2</v>
      </c>
      <c r="I1054" s="232" t="n">
        <v>2</v>
      </c>
    </row>
    <row r="1055" customFormat="false" ht="12.75" hidden="false" customHeight="false" outlineLevel="0" collapsed="false">
      <c r="A1055" s="228" t="n">
        <v>21</v>
      </c>
      <c r="B1055" s="229" t="n">
        <v>80</v>
      </c>
      <c r="C1055" s="230" t="n">
        <v>0</v>
      </c>
      <c r="D1055" s="229" t="n">
        <v>15</v>
      </c>
      <c r="E1055" s="229" t="n">
        <v>4</v>
      </c>
      <c r="F1055" s="229" t="n">
        <v>0</v>
      </c>
      <c r="G1055" s="231" t="n">
        <v>20</v>
      </c>
      <c r="H1055" s="228" t="n">
        <v>2</v>
      </c>
      <c r="I1055" s="232" t="n">
        <v>2</v>
      </c>
    </row>
    <row r="1056" customFormat="false" ht="12.75" hidden="false" customHeight="false" outlineLevel="0" collapsed="false">
      <c r="A1056" s="228" t="n">
        <v>22</v>
      </c>
      <c r="B1056" s="229" t="n">
        <v>24</v>
      </c>
      <c r="C1056" s="230" t="n">
        <v>0</v>
      </c>
      <c r="D1056" s="229" t="n">
        <v>15</v>
      </c>
      <c r="E1056" s="229" t="n">
        <v>4</v>
      </c>
      <c r="F1056" s="229" t="n">
        <v>0</v>
      </c>
      <c r="G1056" s="231" t="n">
        <v>20</v>
      </c>
      <c r="H1056" s="228" t="n">
        <v>0</v>
      </c>
      <c r="I1056" s="232" t="n">
        <v>4</v>
      </c>
    </row>
    <row r="1057" customFormat="false" ht="12.75" hidden="false" customHeight="false" outlineLevel="0" collapsed="false">
      <c r="A1057" s="228" t="n">
        <v>22</v>
      </c>
      <c r="B1057" s="229" t="n">
        <v>50</v>
      </c>
      <c r="C1057" s="230" t="n">
        <v>0</v>
      </c>
      <c r="D1057" s="229" t="n">
        <v>15</v>
      </c>
      <c r="E1057" s="229" t="n">
        <v>4</v>
      </c>
      <c r="F1057" s="229" t="n">
        <v>0</v>
      </c>
      <c r="G1057" s="231" t="n">
        <v>20</v>
      </c>
      <c r="H1057" s="228" t="n">
        <v>0</v>
      </c>
      <c r="I1057" s="232" t="n">
        <v>4</v>
      </c>
    </row>
    <row r="1058" customFormat="false" ht="12.75" hidden="false" customHeight="false" outlineLevel="0" collapsed="false">
      <c r="A1058" s="228" t="n">
        <v>22</v>
      </c>
      <c r="B1058" s="229" t="n">
        <v>55</v>
      </c>
      <c r="C1058" s="230" t="n">
        <v>0</v>
      </c>
      <c r="D1058" s="229" t="n">
        <v>15</v>
      </c>
      <c r="E1058" s="229" t="n">
        <v>4</v>
      </c>
      <c r="F1058" s="229" t="n">
        <v>0</v>
      </c>
      <c r="G1058" s="231" t="n">
        <v>20</v>
      </c>
      <c r="H1058" s="228" t="n">
        <v>0</v>
      </c>
      <c r="I1058" s="232" t="n">
        <v>4</v>
      </c>
    </row>
    <row r="1059" customFormat="false" ht="12.75" hidden="false" customHeight="false" outlineLevel="0" collapsed="false">
      <c r="A1059" s="228" t="n">
        <v>22</v>
      </c>
      <c r="B1059" s="229" t="n">
        <v>71</v>
      </c>
      <c r="C1059" s="230" t="n">
        <v>0</v>
      </c>
      <c r="D1059" s="229" t="n">
        <v>15</v>
      </c>
      <c r="E1059" s="229" t="n">
        <v>4</v>
      </c>
      <c r="F1059" s="229" t="n">
        <v>0</v>
      </c>
      <c r="G1059" s="231" t="n">
        <v>20</v>
      </c>
      <c r="H1059" s="228" t="n">
        <v>0</v>
      </c>
      <c r="I1059" s="232" t="n">
        <v>4</v>
      </c>
    </row>
    <row r="1060" customFormat="false" ht="12.75" hidden="false" customHeight="false" outlineLevel="0" collapsed="false">
      <c r="A1060" s="228" t="n">
        <v>22</v>
      </c>
      <c r="B1060" s="229" t="n">
        <v>75</v>
      </c>
      <c r="C1060" s="230" t="n">
        <v>0</v>
      </c>
      <c r="D1060" s="229" t="n">
        <v>15</v>
      </c>
      <c r="E1060" s="229" t="n">
        <v>4</v>
      </c>
      <c r="F1060" s="229" t="n">
        <v>0</v>
      </c>
      <c r="G1060" s="231" t="n">
        <v>20</v>
      </c>
      <c r="H1060" s="228" t="n">
        <v>0</v>
      </c>
      <c r="I1060" s="232" t="n">
        <v>4</v>
      </c>
    </row>
    <row r="1061" customFormat="false" ht="12.75" hidden="false" customHeight="false" outlineLevel="0" collapsed="false">
      <c r="A1061" s="228" t="n">
        <v>23</v>
      </c>
      <c r="B1061" s="229" t="n">
        <v>28</v>
      </c>
      <c r="C1061" s="230" t="n">
        <v>0</v>
      </c>
      <c r="D1061" s="229" t="n">
        <v>15</v>
      </c>
      <c r="E1061" s="229" t="n">
        <v>4</v>
      </c>
      <c r="F1061" s="229" t="n">
        <v>0</v>
      </c>
      <c r="G1061" s="231" t="n">
        <v>20</v>
      </c>
      <c r="H1061" s="228" t="n">
        <v>3</v>
      </c>
      <c r="I1061" s="232" t="n">
        <v>1</v>
      </c>
    </row>
    <row r="1062" customFormat="false" ht="12.75" hidden="false" customHeight="false" outlineLevel="0" collapsed="false">
      <c r="A1062" s="228" t="n">
        <v>23</v>
      </c>
      <c r="B1062" s="229" t="n">
        <v>33</v>
      </c>
      <c r="C1062" s="230" t="n">
        <v>0</v>
      </c>
      <c r="D1062" s="229" t="n">
        <v>15</v>
      </c>
      <c r="E1062" s="229" t="n">
        <v>4</v>
      </c>
      <c r="F1062" s="229" t="n">
        <v>0</v>
      </c>
      <c r="G1062" s="231" t="n">
        <v>20</v>
      </c>
      <c r="H1062" s="228" t="n">
        <v>3</v>
      </c>
      <c r="I1062" s="232" t="n">
        <v>1</v>
      </c>
    </row>
    <row r="1063" customFormat="false" ht="12.75" hidden="false" customHeight="false" outlineLevel="0" collapsed="false">
      <c r="A1063" s="228" t="n">
        <v>23</v>
      </c>
      <c r="B1063" s="229" t="n">
        <v>36</v>
      </c>
      <c r="C1063" s="230" t="n">
        <v>0</v>
      </c>
      <c r="D1063" s="229" t="n">
        <v>15</v>
      </c>
      <c r="E1063" s="229" t="n">
        <v>4</v>
      </c>
      <c r="F1063" s="229" t="n">
        <v>0</v>
      </c>
      <c r="G1063" s="231" t="n">
        <v>20</v>
      </c>
      <c r="H1063" s="228" t="n">
        <v>3</v>
      </c>
      <c r="I1063" s="232" t="n">
        <v>1</v>
      </c>
    </row>
    <row r="1064" customFormat="false" ht="12.75" hidden="false" customHeight="false" outlineLevel="0" collapsed="false">
      <c r="A1064" s="228" t="n">
        <v>23</v>
      </c>
      <c r="B1064" s="229" t="n">
        <v>39</v>
      </c>
      <c r="C1064" s="230" t="n">
        <v>0</v>
      </c>
      <c r="D1064" s="229" t="n">
        <v>15</v>
      </c>
      <c r="E1064" s="229" t="n">
        <v>4</v>
      </c>
      <c r="F1064" s="229" t="n">
        <v>0</v>
      </c>
      <c r="G1064" s="231" t="n">
        <v>20</v>
      </c>
      <c r="H1064" s="228" t="n">
        <v>3</v>
      </c>
      <c r="I1064" s="232" t="n">
        <v>1</v>
      </c>
    </row>
    <row r="1065" customFormat="false" ht="12.75" hidden="false" customHeight="false" outlineLevel="0" collapsed="false">
      <c r="A1065" s="228" t="n">
        <v>23</v>
      </c>
      <c r="B1065" s="229" t="n">
        <v>43</v>
      </c>
      <c r="C1065" s="230" t="n">
        <v>0</v>
      </c>
      <c r="D1065" s="229" t="n">
        <v>15</v>
      </c>
      <c r="E1065" s="229" t="n">
        <v>4</v>
      </c>
      <c r="F1065" s="229" t="n">
        <v>0</v>
      </c>
      <c r="G1065" s="231" t="n">
        <v>20</v>
      </c>
      <c r="H1065" s="228" t="n">
        <v>3</v>
      </c>
      <c r="I1065" s="232" t="n">
        <v>1</v>
      </c>
    </row>
    <row r="1066" customFormat="false" ht="12.75" hidden="false" customHeight="false" outlineLevel="0" collapsed="false">
      <c r="A1066" s="228" t="n">
        <v>23</v>
      </c>
      <c r="B1066" s="229" t="n">
        <v>44</v>
      </c>
      <c r="C1066" s="230" t="n">
        <v>0</v>
      </c>
      <c r="D1066" s="229" t="n">
        <v>15</v>
      </c>
      <c r="E1066" s="229" t="n">
        <v>4</v>
      </c>
      <c r="F1066" s="229" t="n">
        <v>0</v>
      </c>
      <c r="G1066" s="231" t="n">
        <v>20</v>
      </c>
      <c r="H1066" s="228" t="n">
        <v>3</v>
      </c>
      <c r="I1066" s="232" t="n">
        <v>1</v>
      </c>
    </row>
    <row r="1067" customFormat="false" ht="12.75" hidden="false" customHeight="false" outlineLevel="0" collapsed="false">
      <c r="A1067" s="228" t="n">
        <v>23</v>
      </c>
      <c r="B1067" s="229" t="n">
        <v>48</v>
      </c>
      <c r="C1067" s="230" t="n">
        <v>0</v>
      </c>
      <c r="D1067" s="229" t="n">
        <v>15</v>
      </c>
      <c r="E1067" s="229" t="n">
        <v>4</v>
      </c>
      <c r="F1067" s="229" t="n">
        <v>0</v>
      </c>
      <c r="G1067" s="231" t="n">
        <v>20</v>
      </c>
      <c r="H1067" s="228" t="n">
        <v>3</v>
      </c>
      <c r="I1067" s="232" t="n">
        <v>1</v>
      </c>
    </row>
    <row r="1068" customFormat="false" ht="12.75" hidden="false" customHeight="false" outlineLevel="0" collapsed="false">
      <c r="A1068" s="228" t="n">
        <v>23</v>
      </c>
      <c r="B1068" s="229" t="n">
        <v>49</v>
      </c>
      <c r="C1068" s="230" t="n">
        <v>0</v>
      </c>
      <c r="D1068" s="229" t="n">
        <v>15</v>
      </c>
      <c r="E1068" s="229" t="n">
        <v>4</v>
      </c>
      <c r="F1068" s="229" t="n">
        <v>0</v>
      </c>
      <c r="G1068" s="231" t="n">
        <v>20</v>
      </c>
      <c r="H1068" s="228" t="n">
        <v>3</v>
      </c>
      <c r="I1068" s="232" t="n">
        <v>1</v>
      </c>
    </row>
    <row r="1069" customFormat="false" ht="12.75" hidden="false" customHeight="false" outlineLevel="0" collapsed="false">
      <c r="A1069" s="228" t="n">
        <v>23</v>
      </c>
      <c r="B1069" s="229" t="n">
        <v>52</v>
      </c>
      <c r="C1069" s="230" t="n">
        <v>0</v>
      </c>
      <c r="D1069" s="229" t="n">
        <v>15</v>
      </c>
      <c r="E1069" s="229" t="n">
        <v>4</v>
      </c>
      <c r="F1069" s="229" t="n">
        <v>0</v>
      </c>
      <c r="G1069" s="231" t="n">
        <v>20</v>
      </c>
      <c r="H1069" s="228" t="n">
        <v>3</v>
      </c>
      <c r="I1069" s="232" t="n">
        <v>1</v>
      </c>
    </row>
    <row r="1070" customFormat="false" ht="12.75" hidden="false" customHeight="false" outlineLevel="0" collapsed="false">
      <c r="A1070" s="228" t="n">
        <v>23</v>
      </c>
      <c r="B1070" s="229" t="n">
        <v>61</v>
      </c>
      <c r="C1070" s="230" t="n">
        <v>0</v>
      </c>
      <c r="D1070" s="229" t="n">
        <v>15</v>
      </c>
      <c r="E1070" s="229" t="n">
        <v>4</v>
      </c>
      <c r="F1070" s="229" t="n">
        <v>0</v>
      </c>
      <c r="G1070" s="231" t="n">
        <v>20</v>
      </c>
      <c r="H1070" s="228" t="n">
        <v>3</v>
      </c>
      <c r="I1070" s="232" t="n">
        <v>1</v>
      </c>
    </row>
    <row r="1071" customFormat="false" ht="12.75" hidden="false" customHeight="false" outlineLevel="0" collapsed="false">
      <c r="A1071" s="228" t="n">
        <v>23</v>
      </c>
      <c r="B1071" s="229" t="n">
        <v>64</v>
      </c>
      <c r="C1071" s="230" t="n">
        <v>0</v>
      </c>
      <c r="D1071" s="229" t="n">
        <v>15</v>
      </c>
      <c r="E1071" s="229" t="n">
        <v>4</v>
      </c>
      <c r="F1071" s="229" t="n">
        <v>0</v>
      </c>
      <c r="G1071" s="231" t="n">
        <v>20</v>
      </c>
      <c r="H1071" s="228" t="n">
        <v>3</v>
      </c>
      <c r="I1071" s="232" t="n">
        <v>1</v>
      </c>
    </row>
    <row r="1072" customFormat="false" ht="12.75" hidden="false" customHeight="false" outlineLevel="0" collapsed="false">
      <c r="A1072" s="228" t="n">
        <v>23</v>
      </c>
      <c r="B1072" s="229" t="n">
        <v>66</v>
      </c>
      <c r="C1072" s="230" t="n">
        <v>0</v>
      </c>
      <c r="D1072" s="229" t="n">
        <v>15</v>
      </c>
      <c r="E1072" s="229" t="n">
        <v>4</v>
      </c>
      <c r="F1072" s="229" t="n">
        <v>0</v>
      </c>
      <c r="G1072" s="231" t="n">
        <v>20</v>
      </c>
      <c r="H1072" s="228" t="n">
        <v>3</v>
      </c>
      <c r="I1072" s="232" t="n">
        <v>1</v>
      </c>
    </row>
    <row r="1073" customFormat="false" ht="12.75" hidden="false" customHeight="false" outlineLevel="0" collapsed="false">
      <c r="A1073" s="228" t="n">
        <v>23</v>
      </c>
      <c r="B1073" s="229" t="n">
        <v>69</v>
      </c>
      <c r="C1073" s="230" t="n">
        <v>0</v>
      </c>
      <c r="D1073" s="229" t="n">
        <v>15</v>
      </c>
      <c r="E1073" s="229" t="n">
        <v>4</v>
      </c>
      <c r="F1073" s="229" t="n">
        <v>0</v>
      </c>
      <c r="G1073" s="231" t="n">
        <v>20</v>
      </c>
      <c r="H1073" s="228" t="n">
        <v>3</v>
      </c>
      <c r="I1073" s="232" t="n">
        <v>1</v>
      </c>
    </row>
    <row r="1074" customFormat="false" ht="12.75" hidden="false" customHeight="false" outlineLevel="0" collapsed="false">
      <c r="A1074" s="228" t="n">
        <v>23</v>
      </c>
      <c r="B1074" s="229" t="n">
        <v>72</v>
      </c>
      <c r="C1074" s="230" t="n">
        <v>0</v>
      </c>
      <c r="D1074" s="229" t="n">
        <v>15</v>
      </c>
      <c r="E1074" s="229" t="n">
        <v>4</v>
      </c>
      <c r="F1074" s="229" t="n">
        <v>0</v>
      </c>
      <c r="G1074" s="231" t="n">
        <v>20</v>
      </c>
      <c r="H1074" s="228" t="n">
        <v>3</v>
      </c>
      <c r="I1074" s="232" t="n">
        <v>1</v>
      </c>
    </row>
    <row r="1075" customFormat="false" ht="12.75" hidden="false" customHeight="false" outlineLevel="0" collapsed="false">
      <c r="A1075" s="228" t="n">
        <v>23</v>
      </c>
      <c r="B1075" s="229" t="n">
        <v>76</v>
      </c>
      <c r="C1075" s="230" t="n">
        <v>0</v>
      </c>
      <c r="D1075" s="229" t="n">
        <v>15</v>
      </c>
      <c r="E1075" s="229" t="n">
        <v>4</v>
      </c>
      <c r="F1075" s="229" t="n">
        <v>0</v>
      </c>
      <c r="G1075" s="231" t="n">
        <v>20</v>
      </c>
      <c r="H1075" s="228" t="n">
        <v>3</v>
      </c>
      <c r="I1075" s="232" t="n">
        <v>1</v>
      </c>
    </row>
    <row r="1076" customFormat="false" ht="12.75" hidden="false" customHeight="false" outlineLevel="0" collapsed="false">
      <c r="A1076" s="228" t="n">
        <v>23</v>
      </c>
      <c r="B1076" s="229" t="n">
        <v>78</v>
      </c>
      <c r="C1076" s="230" t="n">
        <v>0</v>
      </c>
      <c r="D1076" s="229" t="n">
        <v>15</v>
      </c>
      <c r="E1076" s="229" t="n">
        <v>4</v>
      </c>
      <c r="F1076" s="229" t="n">
        <v>0</v>
      </c>
      <c r="G1076" s="231" t="n">
        <v>20</v>
      </c>
      <c r="H1076" s="228" t="n">
        <v>3</v>
      </c>
      <c r="I1076" s="232" t="n">
        <v>1</v>
      </c>
    </row>
    <row r="1077" customFormat="false" ht="12.75" hidden="false" customHeight="false" outlineLevel="0" collapsed="false">
      <c r="A1077" s="228" t="n">
        <v>23</v>
      </c>
      <c r="B1077" s="229" t="n">
        <v>79</v>
      </c>
      <c r="C1077" s="230" t="n">
        <v>0</v>
      </c>
      <c r="D1077" s="229" t="n">
        <v>15</v>
      </c>
      <c r="E1077" s="229" t="n">
        <v>4</v>
      </c>
      <c r="F1077" s="229" t="n">
        <v>0</v>
      </c>
      <c r="G1077" s="231" t="n">
        <v>20</v>
      </c>
      <c r="H1077" s="228" t="n">
        <v>3</v>
      </c>
      <c r="I1077" s="232" t="n">
        <v>1</v>
      </c>
    </row>
    <row r="1078" customFormat="false" ht="12.75" hidden="false" customHeight="false" outlineLevel="0" collapsed="false">
      <c r="A1078" s="228" t="n">
        <v>24</v>
      </c>
      <c r="B1078" s="229" t="n">
        <v>27</v>
      </c>
      <c r="C1078" s="230" t="n">
        <v>0</v>
      </c>
      <c r="D1078" s="229" t="n">
        <v>15</v>
      </c>
      <c r="E1078" s="229" t="n">
        <v>4</v>
      </c>
      <c r="F1078" s="229" t="n">
        <v>0</v>
      </c>
      <c r="G1078" s="231" t="n">
        <v>20</v>
      </c>
      <c r="H1078" s="228" t="n">
        <v>4</v>
      </c>
      <c r="I1078" s="232" t="n">
        <v>0</v>
      </c>
    </row>
    <row r="1079" customFormat="false" ht="12.75" hidden="false" customHeight="false" outlineLevel="0" collapsed="false">
      <c r="A1079" s="228" t="n">
        <v>24</v>
      </c>
      <c r="B1079" s="229" t="n">
        <v>34</v>
      </c>
      <c r="C1079" s="230" t="n">
        <v>0</v>
      </c>
      <c r="D1079" s="229" t="n">
        <v>15</v>
      </c>
      <c r="E1079" s="229" t="n">
        <v>4</v>
      </c>
      <c r="F1079" s="229" t="n">
        <v>0</v>
      </c>
      <c r="G1079" s="231" t="n">
        <v>20</v>
      </c>
      <c r="H1079" s="228" t="n">
        <v>4</v>
      </c>
      <c r="I1079" s="232" t="n">
        <v>0</v>
      </c>
    </row>
    <row r="1080" customFormat="false" ht="12.75" hidden="false" customHeight="false" outlineLevel="0" collapsed="false">
      <c r="A1080" s="228" t="n">
        <v>24</v>
      </c>
      <c r="B1080" s="229" t="n">
        <v>35</v>
      </c>
      <c r="C1080" s="230" t="n">
        <v>0</v>
      </c>
      <c r="D1080" s="229" t="n">
        <v>15</v>
      </c>
      <c r="E1080" s="229" t="n">
        <v>4</v>
      </c>
      <c r="F1080" s="229" t="n">
        <v>0</v>
      </c>
      <c r="G1080" s="231" t="n">
        <v>20</v>
      </c>
      <c r="H1080" s="228" t="n">
        <v>4</v>
      </c>
      <c r="I1080" s="232" t="n">
        <v>0</v>
      </c>
    </row>
    <row r="1081" customFormat="false" ht="12.75" hidden="false" customHeight="false" outlineLevel="0" collapsed="false">
      <c r="A1081" s="228" t="n">
        <v>24</v>
      </c>
      <c r="B1081" s="229" t="n">
        <v>40</v>
      </c>
      <c r="C1081" s="230" t="n">
        <v>0</v>
      </c>
      <c r="D1081" s="229" t="n">
        <v>15</v>
      </c>
      <c r="E1081" s="229" t="n">
        <v>4</v>
      </c>
      <c r="F1081" s="229" t="n">
        <v>0</v>
      </c>
      <c r="G1081" s="231" t="n">
        <v>20</v>
      </c>
      <c r="H1081" s="228" t="n">
        <v>4</v>
      </c>
      <c r="I1081" s="232" t="n">
        <v>0</v>
      </c>
    </row>
    <row r="1082" customFormat="false" ht="12.75" hidden="false" customHeight="false" outlineLevel="0" collapsed="false">
      <c r="A1082" s="228" t="n">
        <v>24</v>
      </c>
      <c r="B1082" s="229" t="n">
        <v>41</v>
      </c>
      <c r="C1082" s="230" t="n">
        <v>0</v>
      </c>
      <c r="D1082" s="229" t="n">
        <v>15</v>
      </c>
      <c r="E1082" s="229" t="n">
        <v>4</v>
      </c>
      <c r="F1082" s="229" t="n">
        <v>0</v>
      </c>
      <c r="G1082" s="231" t="n">
        <v>20</v>
      </c>
      <c r="H1082" s="228" t="n">
        <v>4</v>
      </c>
      <c r="I1082" s="232" t="n">
        <v>0</v>
      </c>
    </row>
    <row r="1083" customFormat="false" ht="12.75" hidden="false" customHeight="false" outlineLevel="0" collapsed="false">
      <c r="A1083" s="228" t="n">
        <v>24</v>
      </c>
      <c r="B1083" s="229" t="n">
        <v>45</v>
      </c>
      <c r="C1083" s="230" t="n">
        <v>0</v>
      </c>
      <c r="D1083" s="229" t="n">
        <v>15</v>
      </c>
      <c r="E1083" s="229" t="n">
        <v>4</v>
      </c>
      <c r="F1083" s="229" t="n">
        <v>0</v>
      </c>
      <c r="G1083" s="231" t="n">
        <v>20</v>
      </c>
      <c r="H1083" s="228" t="n">
        <v>4</v>
      </c>
      <c r="I1083" s="232" t="n">
        <v>0</v>
      </c>
    </row>
    <row r="1084" customFormat="false" ht="12.75" hidden="false" customHeight="false" outlineLevel="0" collapsed="false">
      <c r="A1084" s="228" t="n">
        <v>24</v>
      </c>
      <c r="B1084" s="229" t="n">
        <v>46</v>
      </c>
      <c r="C1084" s="230" t="n">
        <v>0</v>
      </c>
      <c r="D1084" s="229" t="n">
        <v>15</v>
      </c>
      <c r="E1084" s="229" t="n">
        <v>4</v>
      </c>
      <c r="F1084" s="229" t="n">
        <v>0</v>
      </c>
      <c r="G1084" s="231" t="n">
        <v>20</v>
      </c>
      <c r="H1084" s="228" t="n">
        <v>4</v>
      </c>
      <c r="I1084" s="232" t="n">
        <v>0</v>
      </c>
    </row>
    <row r="1085" customFormat="false" ht="12.75" hidden="false" customHeight="false" outlineLevel="0" collapsed="false">
      <c r="A1085" s="228" t="n">
        <v>24</v>
      </c>
      <c r="B1085" s="229" t="n">
        <v>47</v>
      </c>
      <c r="C1085" s="230" t="n">
        <v>0</v>
      </c>
      <c r="D1085" s="229" t="n">
        <v>15</v>
      </c>
      <c r="E1085" s="229" t="n">
        <v>4</v>
      </c>
      <c r="F1085" s="229" t="n">
        <v>0</v>
      </c>
      <c r="G1085" s="231" t="n">
        <v>20</v>
      </c>
      <c r="H1085" s="228" t="n">
        <v>4</v>
      </c>
      <c r="I1085" s="232" t="n">
        <v>0</v>
      </c>
    </row>
    <row r="1086" customFormat="false" ht="12.75" hidden="false" customHeight="false" outlineLevel="0" collapsed="false">
      <c r="A1086" s="228" t="n">
        <v>24</v>
      </c>
      <c r="B1086" s="229" t="n">
        <v>62</v>
      </c>
      <c r="C1086" s="230" t="n">
        <v>0</v>
      </c>
      <c r="D1086" s="229" t="n">
        <v>15</v>
      </c>
      <c r="E1086" s="229" t="n">
        <v>4</v>
      </c>
      <c r="F1086" s="229" t="n">
        <v>0</v>
      </c>
      <c r="G1086" s="231" t="n">
        <v>20</v>
      </c>
      <c r="H1086" s="228" t="n">
        <v>4</v>
      </c>
      <c r="I1086" s="232" t="n">
        <v>0</v>
      </c>
    </row>
    <row r="1087" customFormat="false" ht="12.75" hidden="false" customHeight="false" outlineLevel="0" collapsed="false">
      <c r="A1087" s="228" t="n">
        <v>24</v>
      </c>
      <c r="B1087" s="229" t="n">
        <v>65</v>
      </c>
      <c r="C1087" s="230" t="n">
        <v>0</v>
      </c>
      <c r="D1087" s="229" t="n">
        <v>15</v>
      </c>
      <c r="E1087" s="229" t="n">
        <v>4</v>
      </c>
      <c r="F1087" s="229" t="n">
        <v>0</v>
      </c>
      <c r="G1087" s="231" t="n">
        <v>20</v>
      </c>
      <c r="H1087" s="228" t="n">
        <v>4</v>
      </c>
      <c r="I1087" s="232" t="n">
        <v>0</v>
      </c>
    </row>
    <row r="1088" customFormat="false" ht="12.75" hidden="false" customHeight="false" outlineLevel="0" collapsed="false">
      <c r="A1088" s="228" t="n">
        <v>24</v>
      </c>
      <c r="B1088" s="229" t="n">
        <v>67</v>
      </c>
      <c r="C1088" s="230" t="n">
        <v>0</v>
      </c>
      <c r="D1088" s="229" t="n">
        <v>15</v>
      </c>
      <c r="E1088" s="229" t="n">
        <v>4</v>
      </c>
      <c r="F1088" s="229" t="n">
        <v>0</v>
      </c>
      <c r="G1088" s="231" t="n">
        <v>20</v>
      </c>
      <c r="H1088" s="228" t="n">
        <v>4</v>
      </c>
      <c r="I1088" s="232" t="n">
        <v>0</v>
      </c>
    </row>
    <row r="1089" customFormat="false" ht="12.75" hidden="false" customHeight="false" outlineLevel="0" collapsed="false">
      <c r="A1089" s="228" t="n">
        <v>25</v>
      </c>
      <c r="B1089" s="229" t="n">
        <v>26</v>
      </c>
      <c r="C1089" s="230" t="n">
        <v>0</v>
      </c>
      <c r="D1089" s="229" t="n">
        <v>15</v>
      </c>
      <c r="E1089" s="229" t="n">
        <v>4</v>
      </c>
      <c r="F1089" s="229" t="n">
        <v>0</v>
      </c>
      <c r="G1089" s="231" t="n">
        <v>20</v>
      </c>
      <c r="H1089" s="228" t="n">
        <v>2</v>
      </c>
      <c r="I1089" s="232" t="n">
        <v>2</v>
      </c>
    </row>
    <row r="1090" customFormat="false" ht="12.75" hidden="false" customHeight="false" outlineLevel="0" collapsed="false">
      <c r="A1090" s="228" t="n">
        <v>25</v>
      </c>
      <c r="B1090" s="229" t="n">
        <v>29</v>
      </c>
      <c r="C1090" s="230" t="n">
        <v>0</v>
      </c>
      <c r="D1090" s="229" t="n">
        <v>15</v>
      </c>
      <c r="E1090" s="229" t="n">
        <v>4</v>
      </c>
      <c r="F1090" s="229" t="n">
        <v>0</v>
      </c>
      <c r="G1090" s="231" t="n">
        <v>20</v>
      </c>
      <c r="H1090" s="228" t="n">
        <v>2</v>
      </c>
      <c r="I1090" s="232" t="n">
        <v>2</v>
      </c>
    </row>
    <row r="1091" customFormat="false" ht="12.75" hidden="false" customHeight="false" outlineLevel="0" collapsed="false">
      <c r="A1091" s="228" t="n">
        <v>25</v>
      </c>
      <c r="B1091" s="229" t="n">
        <v>32</v>
      </c>
      <c r="C1091" s="230" t="n">
        <v>0</v>
      </c>
      <c r="D1091" s="229" t="n">
        <v>15</v>
      </c>
      <c r="E1091" s="229" t="n">
        <v>4</v>
      </c>
      <c r="F1091" s="229" t="n">
        <v>0</v>
      </c>
      <c r="G1091" s="231" t="n">
        <v>20</v>
      </c>
      <c r="H1091" s="228" t="n">
        <v>2</v>
      </c>
      <c r="I1091" s="232" t="n">
        <v>2</v>
      </c>
    </row>
    <row r="1092" customFormat="false" ht="12.75" hidden="false" customHeight="false" outlineLevel="0" collapsed="false">
      <c r="A1092" s="228" t="n">
        <v>25</v>
      </c>
      <c r="B1092" s="229" t="n">
        <v>42</v>
      </c>
      <c r="C1092" s="230" t="n">
        <v>0</v>
      </c>
      <c r="D1092" s="229" t="n">
        <v>15</v>
      </c>
      <c r="E1092" s="229" t="n">
        <v>4</v>
      </c>
      <c r="F1092" s="229" t="n">
        <v>0</v>
      </c>
      <c r="G1092" s="231" t="n">
        <v>20</v>
      </c>
      <c r="H1092" s="228" t="n">
        <v>2</v>
      </c>
      <c r="I1092" s="232" t="n">
        <v>2</v>
      </c>
    </row>
    <row r="1093" customFormat="false" ht="12.75" hidden="false" customHeight="false" outlineLevel="0" collapsed="false">
      <c r="A1093" s="228" t="n">
        <v>25</v>
      </c>
      <c r="B1093" s="229" t="n">
        <v>53</v>
      </c>
      <c r="C1093" s="230" t="n">
        <v>0</v>
      </c>
      <c r="D1093" s="229" t="n">
        <v>15</v>
      </c>
      <c r="E1093" s="229" t="n">
        <v>4</v>
      </c>
      <c r="F1093" s="229" t="n">
        <v>0</v>
      </c>
      <c r="G1093" s="231" t="n">
        <v>20</v>
      </c>
      <c r="H1093" s="228" t="n">
        <v>2</v>
      </c>
      <c r="I1093" s="232" t="n">
        <v>2</v>
      </c>
    </row>
    <row r="1094" customFormat="false" ht="12.75" hidden="false" customHeight="false" outlineLevel="0" collapsed="false">
      <c r="A1094" s="228" t="n">
        <v>25</v>
      </c>
      <c r="B1094" s="229" t="n">
        <v>56</v>
      </c>
      <c r="C1094" s="230" t="n">
        <v>0</v>
      </c>
      <c r="D1094" s="229" t="n">
        <v>15</v>
      </c>
      <c r="E1094" s="229" t="n">
        <v>4</v>
      </c>
      <c r="F1094" s="229" t="n">
        <v>0</v>
      </c>
      <c r="G1094" s="231" t="n">
        <v>20</v>
      </c>
      <c r="H1094" s="228" t="n">
        <v>2</v>
      </c>
      <c r="I1094" s="232" t="n">
        <v>2</v>
      </c>
    </row>
    <row r="1095" customFormat="false" ht="12.75" hidden="false" customHeight="false" outlineLevel="0" collapsed="false">
      <c r="A1095" s="228" t="n">
        <v>25</v>
      </c>
      <c r="B1095" s="229" t="n">
        <v>68</v>
      </c>
      <c r="C1095" s="230" t="n">
        <v>0</v>
      </c>
      <c r="D1095" s="229" t="n">
        <v>15</v>
      </c>
      <c r="E1095" s="229" t="n">
        <v>4</v>
      </c>
      <c r="F1095" s="229" t="n">
        <v>0</v>
      </c>
      <c r="G1095" s="231" t="n">
        <v>20</v>
      </c>
      <c r="H1095" s="228" t="n">
        <v>2</v>
      </c>
      <c r="I1095" s="232" t="n">
        <v>2</v>
      </c>
    </row>
    <row r="1096" customFormat="false" ht="12.75" hidden="false" customHeight="false" outlineLevel="0" collapsed="false">
      <c r="A1096" s="228" t="n">
        <v>25</v>
      </c>
      <c r="B1096" s="229" t="n">
        <v>70</v>
      </c>
      <c r="C1096" s="230" t="n">
        <v>0</v>
      </c>
      <c r="D1096" s="229" t="n">
        <v>15</v>
      </c>
      <c r="E1096" s="229" t="n">
        <v>4</v>
      </c>
      <c r="F1096" s="229" t="n">
        <v>0</v>
      </c>
      <c r="G1096" s="231" t="n">
        <v>20</v>
      </c>
      <c r="H1096" s="228" t="n">
        <v>2</v>
      </c>
      <c r="I1096" s="232" t="n">
        <v>2</v>
      </c>
    </row>
    <row r="1097" customFormat="false" ht="12.75" hidden="false" customHeight="false" outlineLevel="0" collapsed="false">
      <c r="A1097" s="228" t="n">
        <v>25</v>
      </c>
      <c r="B1097" s="229" t="n">
        <v>73</v>
      </c>
      <c r="C1097" s="230" t="n">
        <v>0</v>
      </c>
      <c r="D1097" s="229" t="n">
        <v>15</v>
      </c>
      <c r="E1097" s="229" t="n">
        <v>4</v>
      </c>
      <c r="F1097" s="229" t="n">
        <v>0</v>
      </c>
      <c r="G1097" s="231" t="n">
        <v>20</v>
      </c>
      <c r="H1097" s="228" t="n">
        <v>2</v>
      </c>
      <c r="I1097" s="232" t="n">
        <v>2</v>
      </c>
    </row>
    <row r="1098" customFormat="false" ht="12.75" hidden="false" customHeight="false" outlineLevel="0" collapsed="false">
      <c r="A1098" s="228" t="n">
        <v>25</v>
      </c>
      <c r="B1098" s="229" t="n">
        <v>80</v>
      </c>
      <c r="C1098" s="230" t="n">
        <v>0</v>
      </c>
      <c r="D1098" s="229" t="n">
        <v>15</v>
      </c>
      <c r="E1098" s="229" t="n">
        <v>4</v>
      </c>
      <c r="F1098" s="229" t="n">
        <v>0</v>
      </c>
      <c r="G1098" s="231" t="n">
        <v>20</v>
      </c>
      <c r="H1098" s="228" t="n">
        <v>2</v>
      </c>
      <c r="I1098" s="232" t="n">
        <v>2</v>
      </c>
    </row>
    <row r="1099" customFormat="false" ht="12.75" hidden="false" customHeight="false" outlineLevel="0" collapsed="false">
      <c r="A1099" s="228" t="n">
        <v>26</v>
      </c>
      <c r="B1099" s="229" t="n">
        <v>29</v>
      </c>
      <c r="C1099" s="230" t="n">
        <v>0</v>
      </c>
      <c r="D1099" s="229" t="n">
        <v>15</v>
      </c>
      <c r="E1099" s="229" t="n">
        <v>4</v>
      </c>
      <c r="F1099" s="229" t="n">
        <v>0</v>
      </c>
      <c r="G1099" s="231" t="n">
        <v>20</v>
      </c>
      <c r="H1099" s="228" t="n">
        <v>2</v>
      </c>
      <c r="I1099" s="232" t="n">
        <v>2</v>
      </c>
    </row>
    <row r="1100" customFormat="false" ht="12.75" hidden="false" customHeight="false" outlineLevel="0" collapsed="false">
      <c r="A1100" s="228" t="n">
        <v>26</v>
      </c>
      <c r="B1100" s="229" t="n">
        <v>31</v>
      </c>
      <c r="C1100" s="230" t="n">
        <v>0</v>
      </c>
      <c r="D1100" s="229" t="n">
        <v>15</v>
      </c>
      <c r="E1100" s="229" t="n">
        <v>4</v>
      </c>
      <c r="F1100" s="229" t="n">
        <v>0</v>
      </c>
      <c r="G1100" s="231" t="n">
        <v>20</v>
      </c>
      <c r="H1100" s="228" t="n">
        <v>2</v>
      </c>
      <c r="I1100" s="232" t="n">
        <v>2</v>
      </c>
    </row>
    <row r="1101" customFormat="false" ht="12.75" hidden="false" customHeight="false" outlineLevel="0" collapsed="false">
      <c r="A1101" s="228" t="n">
        <v>26</v>
      </c>
      <c r="B1101" s="229" t="n">
        <v>32</v>
      </c>
      <c r="C1101" s="230" t="n">
        <v>0</v>
      </c>
      <c r="D1101" s="229" t="n">
        <v>15</v>
      </c>
      <c r="E1101" s="229" t="n">
        <v>4</v>
      </c>
      <c r="F1101" s="229" t="n">
        <v>0</v>
      </c>
      <c r="G1101" s="231" t="n">
        <v>20</v>
      </c>
      <c r="H1101" s="228" t="n">
        <v>2</v>
      </c>
      <c r="I1101" s="232" t="n">
        <v>2</v>
      </c>
    </row>
    <row r="1102" customFormat="false" ht="12.75" hidden="false" customHeight="false" outlineLevel="0" collapsed="false">
      <c r="A1102" s="228" t="n">
        <v>26</v>
      </c>
      <c r="B1102" s="229" t="n">
        <v>42</v>
      </c>
      <c r="C1102" s="230" t="n">
        <v>0</v>
      </c>
      <c r="D1102" s="229" t="n">
        <v>15</v>
      </c>
      <c r="E1102" s="229" t="n">
        <v>4</v>
      </c>
      <c r="F1102" s="229" t="n">
        <v>0</v>
      </c>
      <c r="G1102" s="231" t="n">
        <v>20</v>
      </c>
      <c r="H1102" s="228" t="n">
        <v>2</v>
      </c>
      <c r="I1102" s="232" t="n">
        <v>2</v>
      </c>
    </row>
    <row r="1103" customFormat="false" ht="12.75" hidden="false" customHeight="false" outlineLevel="0" collapsed="false">
      <c r="A1103" s="228" t="n">
        <v>26</v>
      </c>
      <c r="B1103" s="229" t="n">
        <v>53</v>
      </c>
      <c r="C1103" s="230" t="n">
        <v>0</v>
      </c>
      <c r="D1103" s="229" t="n">
        <v>15</v>
      </c>
      <c r="E1103" s="229" t="n">
        <v>4</v>
      </c>
      <c r="F1103" s="229" t="n">
        <v>0</v>
      </c>
      <c r="G1103" s="231" t="n">
        <v>20</v>
      </c>
      <c r="H1103" s="228" t="n">
        <v>2</v>
      </c>
      <c r="I1103" s="232" t="n">
        <v>2</v>
      </c>
    </row>
    <row r="1104" customFormat="false" ht="12.75" hidden="false" customHeight="false" outlineLevel="0" collapsed="false">
      <c r="A1104" s="228" t="n">
        <v>26</v>
      </c>
      <c r="B1104" s="229" t="n">
        <v>56</v>
      </c>
      <c r="C1104" s="230" t="n">
        <v>0</v>
      </c>
      <c r="D1104" s="229" t="n">
        <v>15</v>
      </c>
      <c r="E1104" s="229" t="n">
        <v>4</v>
      </c>
      <c r="F1104" s="229" t="n">
        <v>0</v>
      </c>
      <c r="G1104" s="231" t="n">
        <v>20</v>
      </c>
      <c r="H1104" s="228" t="n">
        <v>2</v>
      </c>
      <c r="I1104" s="232" t="n">
        <v>2</v>
      </c>
    </row>
    <row r="1105" customFormat="false" ht="12.75" hidden="false" customHeight="false" outlineLevel="0" collapsed="false">
      <c r="A1105" s="228" t="n">
        <v>26</v>
      </c>
      <c r="B1105" s="229" t="n">
        <v>68</v>
      </c>
      <c r="C1105" s="230" t="n">
        <v>0</v>
      </c>
      <c r="D1105" s="229" t="n">
        <v>15</v>
      </c>
      <c r="E1105" s="229" t="n">
        <v>4</v>
      </c>
      <c r="F1105" s="229" t="n">
        <v>0</v>
      </c>
      <c r="G1105" s="231" t="n">
        <v>20</v>
      </c>
      <c r="H1105" s="228" t="n">
        <v>2</v>
      </c>
      <c r="I1105" s="232" t="n">
        <v>2</v>
      </c>
    </row>
    <row r="1106" customFormat="false" ht="12.75" hidden="false" customHeight="false" outlineLevel="0" collapsed="false">
      <c r="A1106" s="228" t="n">
        <v>26</v>
      </c>
      <c r="B1106" s="229" t="n">
        <v>73</v>
      </c>
      <c r="C1106" s="230" t="n">
        <v>0</v>
      </c>
      <c r="D1106" s="229" t="n">
        <v>15</v>
      </c>
      <c r="E1106" s="229" t="n">
        <v>4</v>
      </c>
      <c r="F1106" s="229" t="n">
        <v>0</v>
      </c>
      <c r="G1106" s="231" t="n">
        <v>20</v>
      </c>
      <c r="H1106" s="228" t="n">
        <v>2</v>
      </c>
      <c r="I1106" s="232" t="n">
        <v>2</v>
      </c>
    </row>
    <row r="1107" customFormat="false" ht="12.75" hidden="false" customHeight="false" outlineLevel="0" collapsed="false">
      <c r="A1107" s="228" t="n">
        <v>26</v>
      </c>
      <c r="B1107" s="229" t="n">
        <v>77</v>
      </c>
      <c r="C1107" s="230" t="n">
        <v>0</v>
      </c>
      <c r="D1107" s="229" t="n">
        <v>15</v>
      </c>
      <c r="E1107" s="229" t="n">
        <v>4</v>
      </c>
      <c r="F1107" s="229" t="n">
        <v>0</v>
      </c>
      <c r="G1107" s="231" t="n">
        <v>20</v>
      </c>
      <c r="H1107" s="228" t="n">
        <v>2</v>
      </c>
      <c r="I1107" s="232" t="n">
        <v>2</v>
      </c>
    </row>
    <row r="1108" customFormat="false" ht="12.75" hidden="false" customHeight="false" outlineLevel="0" collapsed="false">
      <c r="A1108" s="228" t="n">
        <v>26</v>
      </c>
      <c r="B1108" s="229" t="n">
        <v>80</v>
      </c>
      <c r="C1108" s="230" t="n">
        <v>0</v>
      </c>
      <c r="D1108" s="229" t="n">
        <v>15</v>
      </c>
      <c r="E1108" s="229" t="n">
        <v>4</v>
      </c>
      <c r="F1108" s="229" t="n">
        <v>0</v>
      </c>
      <c r="G1108" s="231" t="n">
        <v>20</v>
      </c>
      <c r="H1108" s="228" t="n">
        <v>2</v>
      </c>
      <c r="I1108" s="232" t="n">
        <v>2</v>
      </c>
    </row>
    <row r="1109" customFormat="false" ht="12.75" hidden="false" customHeight="false" outlineLevel="0" collapsed="false">
      <c r="A1109" s="228" t="n">
        <v>27</v>
      </c>
      <c r="B1109" s="229" t="n">
        <v>50</v>
      </c>
      <c r="C1109" s="230" t="n">
        <v>0</v>
      </c>
      <c r="D1109" s="229" t="n">
        <v>15</v>
      </c>
      <c r="E1109" s="229" t="n">
        <v>4</v>
      </c>
      <c r="F1109" s="229" t="n">
        <v>0</v>
      </c>
      <c r="G1109" s="231" t="n">
        <v>20</v>
      </c>
      <c r="H1109" s="228" t="n">
        <v>0</v>
      </c>
      <c r="I1109" s="232" t="n">
        <v>4</v>
      </c>
    </row>
    <row r="1110" customFormat="false" ht="12.75" hidden="false" customHeight="false" outlineLevel="0" collapsed="false">
      <c r="A1110" s="228" t="n">
        <v>27</v>
      </c>
      <c r="B1110" s="229" t="n">
        <v>55</v>
      </c>
      <c r="C1110" s="230" t="n">
        <v>0</v>
      </c>
      <c r="D1110" s="229" t="n">
        <v>15</v>
      </c>
      <c r="E1110" s="229" t="n">
        <v>4</v>
      </c>
      <c r="F1110" s="229" t="n">
        <v>0</v>
      </c>
      <c r="G1110" s="231" t="n">
        <v>20</v>
      </c>
      <c r="H1110" s="228" t="n">
        <v>0</v>
      </c>
      <c r="I1110" s="232" t="n">
        <v>4</v>
      </c>
    </row>
    <row r="1111" customFormat="false" ht="12.75" hidden="false" customHeight="false" outlineLevel="0" collapsed="false">
      <c r="A1111" s="228" t="n">
        <v>27</v>
      </c>
      <c r="B1111" s="229" t="n">
        <v>71</v>
      </c>
      <c r="C1111" s="230" t="n">
        <v>0</v>
      </c>
      <c r="D1111" s="229" t="n">
        <v>15</v>
      </c>
      <c r="E1111" s="229" t="n">
        <v>4</v>
      </c>
      <c r="F1111" s="229" t="n">
        <v>0</v>
      </c>
      <c r="G1111" s="231" t="n">
        <v>20</v>
      </c>
      <c r="H1111" s="228" t="n">
        <v>0</v>
      </c>
      <c r="I1111" s="232" t="n">
        <v>4</v>
      </c>
    </row>
    <row r="1112" customFormat="false" ht="12.75" hidden="false" customHeight="false" outlineLevel="0" collapsed="false">
      <c r="A1112" s="228" t="n">
        <v>27</v>
      </c>
      <c r="B1112" s="229" t="n">
        <v>75</v>
      </c>
      <c r="C1112" s="230" t="n">
        <v>0</v>
      </c>
      <c r="D1112" s="229" t="n">
        <v>15</v>
      </c>
      <c r="E1112" s="229" t="n">
        <v>4</v>
      </c>
      <c r="F1112" s="229" t="n">
        <v>0</v>
      </c>
      <c r="G1112" s="231" t="n">
        <v>20</v>
      </c>
      <c r="H1112" s="228" t="n">
        <v>0</v>
      </c>
      <c r="I1112" s="232" t="n">
        <v>4</v>
      </c>
    </row>
    <row r="1113" customFormat="false" ht="12.75" hidden="false" customHeight="false" outlineLevel="0" collapsed="false">
      <c r="A1113" s="228" t="n">
        <v>28</v>
      </c>
      <c r="B1113" s="229" t="n">
        <v>38</v>
      </c>
      <c r="C1113" s="230" t="n">
        <v>0</v>
      </c>
      <c r="D1113" s="229" t="n">
        <v>15</v>
      </c>
      <c r="E1113" s="229" t="n">
        <v>4</v>
      </c>
      <c r="F1113" s="229" t="n">
        <v>0</v>
      </c>
      <c r="G1113" s="231" t="n">
        <v>20</v>
      </c>
      <c r="H1113" s="228" t="n">
        <v>1</v>
      </c>
      <c r="I1113" s="232" t="n">
        <v>3</v>
      </c>
    </row>
    <row r="1114" customFormat="false" ht="12.75" hidden="false" customHeight="false" outlineLevel="0" collapsed="false">
      <c r="A1114" s="228" t="n">
        <v>28</v>
      </c>
      <c r="B1114" s="229" t="n">
        <v>51</v>
      </c>
      <c r="C1114" s="230" t="n">
        <v>0</v>
      </c>
      <c r="D1114" s="229" t="n">
        <v>15</v>
      </c>
      <c r="E1114" s="229" t="n">
        <v>4</v>
      </c>
      <c r="F1114" s="229" t="n">
        <v>0</v>
      </c>
      <c r="G1114" s="231" t="n">
        <v>20</v>
      </c>
      <c r="H1114" s="228" t="n">
        <v>1</v>
      </c>
      <c r="I1114" s="232" t="n">
        <v>3</v>
      </c>
    </row>
    <row r="1115" customFormat="false" ht="12.75" hidden="false" customHeight="false" outlineLevel="0" collapsed="false">
      <c r="A1115" s="228" t="n">
        <v>28</v>
      </c>
      <c r="B1115" s="229" t="n">
        <v>54</v>
      </c>
      <c r="C1115" s="230" t="n">
        <v>0</v>
      </c>
      <c r="D1115" s="229" t="n">
        <v>15</v>
      </c>
      <c r="E1115" s="229" t="n">
        <v>4</v>
      </c>
      <c r="F1115" s="229" t="n">
        <v>0</v>
      </c>
      <c r="G1115" s="231" t="n">
        <v>20</v>
      </c>
      <c r="H1115" s="228" t="n">
        <v>1</v>
      </c>
      <c r="I1115" s="232" t="n">
        <v>3</v>
      </c>
    </row>
    <row r="1116" customFormat="false" ht="12.75" hidden="false" customHeight="false" outlineLevel="0" collapsed="false">
      <c r="A1116" s="228" t="n">
        <v>28</v>
      </c>
      <c r="B1116" s="229" t="n">
        <v>57</v>
      </c>
      <c r="C1116" s="230" t="n">
        <v>0</v>
      </c>
      <c r="D1116" s="229" t="n">
        <v>15</v>
      </c>
      <c r="E1116" s="229" t="n">
        <v>4</v>
      </c>
      <c r="F1116" s="229" t="n">
        <v>0</v>
      </c>
      <c r="G1116" s="231" t="n">
        <v>20</v>
      </c>
      <c r="H1116" s="228" t="n">
        <v>1</v>
      </c>
      <c r="I1116" s="232" t="n">
        <v>3</v>
      </c>
    </row>
    <row r="1117" customFormat="false" ht="12.75" hidden="false" customHeight="false" outlineLevel="0" collapsed="false">
      <c r="A1117" s="228" t="n">
        <v>28</v>
      </c>
      <c r="B1117" s="229" t="n">
        <v>58</v>
      </c>
      <c r="C1117" s="230" t="n">
        <v>0</v>
      </c>
      <c r="D1117" s="229" t="n">
        <v>15</v>
      </c>
      <c r="E1117" s="229" t="n">
        <v>4</v>
      </c>
      <c r="F1117" s="229" t="n">
        <v>0</v>
      </c>
      <c r="G1117" s="231" t="n">
        <v>20</v>
      </c>
      <c r="H1117" s="228" t="n">
        <v>1</v>
      </c>
      <c r="I1117" s="232" t="n">
        <v>3</v>
      </c>
    </row>
    <row r="1118" customFormat="false" ht="12.75" hidden="false" customHeight="false" outlineLevel="0" collapsed="false">
      <c r="A1118" s="228" t="n">
        <v>28</v>
      </c>
      <c r="B1118" s="229" t="n">
        <v>59</v>
      </c>
      <c r="C1118" s="230" t="n">
        <v>0</v>
      </c>
      <c r="D1118" s="229" t="n">
        <v>15</v>
      </c>
      <c r="E1118" s="229" t="n">
        <v>4</v>
      </c>
      <c r="F1118" s="229" t="n">
        <v>0</v>
      </c>
      <c r="G1118" s="231" t="n">
        <v>20</v>
      </c>
      <c r="H1118" s="228" t="n">
        <v>1</v>
      </c>
      <c r="I1118" s="232" t="n">
        <v>3</v>
      </c>
    </row>
    <row r="1119" customFormat="false" ht="12.75" hidden="false" customHeight="false" outlineLevel="0" collapsed="false">
      <c r="A1119" s="228" t="n">
        <v>28</v>
      </c>
      <c r="B1119" s="229" t="n">
        <v>60</v>
      </c>
      <c r="C1119" s="230" t="n">
        <v>0</v>
      </c>
      <c r="D1119" s="229" t="n">
        <v>15</v>
      </c>
      <c r="E1119" s="229" t="n">
        <v>4</v>
      </c>
      <c r="F1119" s="229" t="n">
        <v>0</v>
      </c>
      <c r="G1119" s="231" t="n">
        <v>20</v>
      </c>
      <c r="H1119" s="228" t="n">
        <v>1</v>
      </c>
      <c r="I1119" s="232" t="n">
        <v>3</v>
      </c>
    </row>
    <row r="1120" customFormat="false" ht="12.75" hidden="false" customHeight="false" outlineLevel="0" collapsed="false">
      <c r="A1120" s="228" t="n">
        <v>28</v>
      </c>
      <c r="B1120" s="229" t="n">
        <v>63</v>
      </c>
      <c r="C1120" s="230" t="n">
        <v>0</v>
      </c>
      <c r="D1120" s="229" t="n">
        <v>15</v>
      </c>
      <c r="E1120" s="229" t="n">
        <v>4</v>
      </c>
      <c r="F1120" s="229" t="n">
        <v>0</v>
      </c>
      <c r="G1120" s="231" t="n">
        <v>20</v>
      </c>
      <c r="H1120" s="228" t="n">
        <v>1</v>
      </c>
      <c r="I1120" s="232" t="n">
        <v>3</v>
      </c>
    </row>
    <row r="1121" customFormat="false" ht="12.75" hidden="false" customHeight="false" outlineLevel="0" collapsed="false">
      <c r="A1121" s="228" t="n">
        <v>28</v>
      </c>
      <c r="B1121" s="229" t="n">
        <v>74</v>
      </c>
      <c r="C1121" s="230" t="n">
        <v>0</v>
      </c>
      <c r="D1121" s="229" t="n">
        <v>15</v>
      </c>
      <c r="E1121" s="229" t="n">
        <v>4</v>
      </c>
      <c r="F1121" s="229" t="n">
        <v>0</v>
      </c>
      <c r="G1121" s="231" t="n">
        <v>20</v>
      </c>
      <c r="H1121" s="228" t="n">
        <v>1</v>
      </c>
      <c r="I1121" s="232" t="n">
        <v>3</v>
      </c>
    </row>
    <row r="1122" customFormat="false" ht="12.75" hidden="false" customHeight="false" outlineLevel="0" collapsed="false">
      <c r="A1122" s="228" t="n">
        <v>29</v>
      </c>
      <c r="B1122" s="229" t="n">
        <v>31</v>
      </c>
      <c r="C1122" s="230" t="n">
        <v>0</v>
      </c>
      <c r="D1122" s="229" t="n">
        <v>15</v>
      </c>
      <c r="E1122" s="229" t="n">
        <v>4</v>
      </c>
      <c r="F1122" s="229" t="n">
        <v>0</v>
      </c>
      <c r="G1122" s="231" t="n">
        <v>20</v>
      </c>
      <c r="H1122" s="228" t="n">
        <v>2</v>
      </c>
      <c r="I1122" s="232" t="n">
        <v>2</v>
      </c>
    </row>
    <row r="1123" customFormat="false" ht="12.75" hidden="false" customHeight="false" outlineLevel="0" collapsed="false">
      <c r="A1123" s="228" t="n">
        <v>29</v>
      </c>
      <c r="B1123" s="229" t="n">
        <v>32</v>
      </c>
      <c r="C1123" s="230" t="n">
        <v>0</v>
      </c>
      <c r="D1123" s="229" t="n">
        <v>15</v>
      </c>
      <c r="E1123" s="229" t="n">
        <v>4</v>
      </c>
      <c r="F1123" s="229" t="n">
        <v>0</v>
      </c>
      <c r="G1123" s="231" t="n">
        <v>20</v>
      </c>
      <c r="H1123" s="228" t="n">
        <v>2</v>
      </c>
      <c r="I1123" s="232" t="n">
        <v>2</v>
      </c>
    </row>
    <row r="1124" customFormat="false" ht="12.75" hidden="false" customHeight="false" outlineLevel="0" collapsed="false">
      <c r="A1124" s="228" t="n">
        <v>29</v>
      </c>
      <c r="B1124" s="229" t="n">
        <v>53</v>
      </c>
      <c r="C1124" s="230" t="n">
        <v>0</v>
      </c>
      <c r="D1124" s="229" t="n">
        <v>15</v>
      </c>
      <c r="E1124" s="229" t="n">
        <v>4</v>
      </c>
      <c r="F1124" s="229" t="n">
        <v>0</v>
      </c>
      <c r="G1124" s="231" t="n">
        <v>20</v>
      </c>
      <c r="H1124" s="228" t="n">
        <v>2</v>
      </c>
      <c r="I1124" s="232" t="n">
        <v>2</v>
      </c>
    </row>
    <row r="1125" customFormat="false" ht="12.75" hidden="false" customHeight="false" outlineLevel="0" collapsed="false">
      <c r="A1125" s="228" t="n">
        <v>29</v>
      </c>
      <c r="B1125" s="229" t="n">
        <v>56</v>
      </c>
      <c r="C1125" s="230" t="n">
        <v>0</v>
      </c>
      <c r="D1125" s="229" t="n">
        <v>15</v>
      </c>
      <c r="E1125" s="229" t="n">
        <v>4</v>
      </c>
      <c r="F1125" s="229" t="n">
        <v>0</v>
      </c>
      <c r="G1125" s="231" t="n">
        <v>20</v>
      </c>
      <c r="H1125" s="228" t="n">
        <v>2</v>
      </c>
      <c r="I1125" s="232" t="n">
        <v>2</v>
      </c>
    </row>
    <row r="1126" customFormat="false" ht="12.75" hidden="false" customHeight="false" outlineLevel="0" collapsed="false">
      <c r="A1126" s="228" t="n">
        <v>29</v>
      </c>
      <c r="B1126" s="229" t="n">
        <v>68</v>
      </c>
      <c r="C1126" s="230" t="n">
        <v>0</v>
      </c>
      <c r="D1126" s="229" t="n">
        <v>15</v>
      </c>
      <c r="E1126" s="229" t="n">
        <v>4</v>
      </c>
      <c r="F1126" s="229" t="n">
        <v>0</v>
      </c>
      <c r="G1126" s="231" t="n">
        <v>20</v>
      </c>
      <c r="H1126" s="228" t="n">
        <v>2</v>
      </c>
      <c r="I1126" s="232" t="n">
        <v>2</v>
      </c>
    </row>
    <row r="1127" customFormat="false" ht="12.75" hidden="false" customHeight="false" outlineLevel="0" collapsed="false">
      <c r="A1127" s="228" t="n">
        <v>29</v>
      </c>
      <c r="B1127" s="229" t="n">
        <v>70</v>
      </c>
      <c r="C1127" s="230" t="n">
        <v>0</v>
      </c>
      <c r="D1127" s="229" t="n">
        <v>15</v>
      </c>
      <c r="E1127" s="229" t="n">
        <v>4</v>
      </c>
      <c r="F1127" s="229" t="n">
        <v>0</v>
      </c>
      <c r="G1127" s="231" t="n">
        <v>20</v>
      </c>
      <c r="H1127" s="228" t="n">
        <v>2</v>
      </c>
      <c r="I1127" s="232" t="n">
        <v>2</v>
      </c>
    </row>
    <row r="1128" customFormat="false" ht="12.75" hidden="false" customHeight="false" outlineLevel="0" collapsed="false">
      <c r="A1128" s="228" t="n">
        <v>29</v>
      </c>
      <c r="B1128" s="229" t="n">
        <v>73</v>
      </c>
      <c r="C1128" s="230" t="n">
        <v>0</v>
      </c>
      <c r="D1128" s="229" t="n">
        <v>15</v>
      </c>
      <c r="E1128" s="229" t="n">
        <v>4</v>
      </c>
      <c r="F1128" s="229" t="n">
        <v>0</v>
      </c>
      <c r="G1128" s="231" t="n">
        <v>20</v>
      </c>
      <c r="H1128" s="228" t="n">
        <v>2</v>
      </c>
      <c r="I1128" s="232" t="n">
        <v>2</v>
      </c>
    </row>
    <row r="1129" customFormat="false" ht="12.75" hidden="false" customHeight="false" outlineLevel="0" collapsed="false">
      <c r="A1129" s="228" t="n">
        <v>29</v>
      </c>
      <c r="B1129" s="229" t="n">
        <v>80</v>
      </c>
      <c r="C1129" s="230" t="n">
        <v>0</v>
      </c>
      <c r="D1129" s="229" t="n">
        <v>15</v>
      </c>
      <c r="E1129" s="229" t="n">
        <v>4</v>
      </c>
      <c r="F1129" s="229" t="n">
        <v>0</v>
      </c>
      <c r="G1129" s="231" t="n">
        <v>20</v>
      </c>
      <c r="H1129" s="228" t="n">
        <v>2</v>
      </c>
      <c r="I1129" s="232" t="n">
        <v>2</v>
      </c>
    </row>
    <row r="1130" customFormat="false" ht="12.75" hidden="false" customHeight="false" outlineLevel="0" collapsed="false">
      <c r="A1130" s="228" t="n">
        <v>30</v>
      </c>
      <c r="B1130" s="229" t="n">
        <v>38</v>
      </c>
      <c r="C1130" s="230" t="n">
        <v>0</v>
      </c>
      <c r="D1130" s="229" t="n">
        <v>15</v>
      </c>
      <c r="E1130" s="229" t="n">
        <v>4</v>
      </c>
      <c r="F1130" s="229" t="n">
        <v>0</v>
      </c>
      <c r="G1130" s="231" t="n">
        <v>20</v>
      </c>
      <c r="H1130" s="228" t="n">
        <v>1</v>
      </c>
      <c r="I1130" s="232" t="n">
        <v>3</v>
      </c>
    </row>
    <row r="1131" customFormat="false" ht="12.75" hidden="false" customHeight="false" outlineLevel="0" collapsed="false">
      <c r="A1131" s="228" t="n">
        <v>30</v>
      </c>
      <c r="B1131" s="229" t="n">
        <v>51</v>
      </c>
      <c r="C1131" s="230" t="n">
        <v>0</v>
      </c>
      <c r="D1131" s="229" t="n">
        <v>15</v>
      </c>
      <c r="E1131" s="229" t="n">
        <v>4</v>
      </c>
      <c r="F1131" s="229" t="n">
        <v>0</v>
      </c>
      <c r="G1131" s="231" t="n">
        <v>20</v>
      </c>
      <c r="H1131" s="228" t="n">
        <v>1</v>
      </c>
      <c r="I1131" s="232" t="n">
        <v>3</v>
      </c>
    </row>
    <row r="1132" customFormat="false" ht="12.75" hidden="false" customHeight="false" outlineLevel="0" collapsed="false">
      <c r="A1132" s="228" t="n">
        <v>30</v>
      </c>
      <c r="B1132" s="229" t="n">
        <v>54</v>
      </c>
      <c r="C1132" s="230" t="n">
        <v>0</v>
      </c>
      <c r="D1132" s="229" t="n">
        <v>15</v>
      </c>
      <c r="E1132" s="229" t="n">
        <v>4</v>
      </c>
      <c r="F1132" s="229" t="n">
        <v>0</v>
      </c>
      <c r="G1132" s="231" t="n">
        <v>20</v>
      </c>
      <c r="H1132" s="228" t="n">
        <v>1</v>
      </c>
      <c r="I1132" s="232" t="n">
        <v>3</v>
      </c>
    </row>
    <row r="1133" customFormat="false" ht="12.75" hidden="false" customHeight="false" outlineLevel="0" collapsed="false">
      <c r="A1133" s="228" t="n">
        <v>30</v>
      </c>
      <c r="B1133" s="229" t="n">
        <v>57</v>
      </c>
      <c r="C1133" s="230" t="n">
        <v>0</v>
      </c>
      <c r="D1133" s="229" t="n">
        <v>15</v>
      </c>
      <c r="E1133" s="229" t="n">
        <v>4</v>
      </c>
      <c r="F1133" s="229" t="n">
        <v>0</v>
      </c>
      <c r="G1133" s="231" t="n">
        <v>20</v>
      </c>
      <c r="H1133" s="228" t="n">
        <v>1</v>
      </c>
      <c r="I1133" s="232" t="n">
        <v>3</v>
      </c>
    </row>
    <row r="1134" customFormat="false" ht="12.75" hidden="false" customHeight="false" outlineLevel="0" collapsed="false">
      <c r="A1134" s="228" t="n">
        <v>30</v>
      </c>
      <c r="B1134" s="229" t="n">
        <v>58</v>
      </c>
      <c r="C1134" s="230" t="n">
        <v>0</v>
      </c>
      <c r="D1134" s="229" t="n">
        <v>15</v>
      </c>
      <c r="E1134" s="229" t="n">
        <v>4</v>
      </c>
      <c r="F1134" s="229" t="n">
        <v>0</v>
      </c>
      <c r="G1134" s="231" t="n">
        <v>20</v>
      </c>
      <c r="H1134" s="228" t="n">
        <v>1</v>
      </c>
      <c r="I1134" s="232" t="n">
        <v>3</v>
      </c>
    </row>
    <row r="1135" customFormat="false" ht="12.75" hidden="false" customHeight="false" outlineLevel="0" collapsed="false">
      <c r="A1135" s="228" t="n">
        <v>30</v>
      </c>
      <c r="B1135" s="229" t="n">
        <v>59</v>
      </c>
      <c r="C1135" s="230" t="n">
        <v>0</v>
      </c>
      <c r="D1135" s="229" t="n">
        <v>15</v>
      </c>
      <c r="E1135" s="229" t="n">
        <v>4</v>
      </c>
      <c r="F1135" s="229" t="n">
        <v>0</v>
      </c>
      <c r="G1135" s="231" t="n">
        <v>20</v>
      </c>
      <c r="H1135" s="228" t="n">
        <v>1</v>
      </c>
      <c r="I1135" s="232" t="n">
        <v>3</v>
      </c>
    </row>
    <row r="1136" customFormat="false" ht="12.75" hidden="false" customHeight="false" outlineLevel="0" collapsed="false">
      <c r="A1136" s="228" t="n">
        <v>30</v>
      </c>
      <c r="B1136" s="229" t="n">
        <v>60</v>
      </c>
      <c r="C1136" s="230" t="n">
        <v>0</v>
      </c>
      <c r="D1136" s="229" t="n">
        <v>15</v>
      </c>
      <c r="E1136" s="229" t="n">
        <v>4</v>
      </c>
      <c r="F1136" s="229" t="n">
        <v>0</v>
      </c>
      <c r="G1136" s="231" t="n">
        <v>20</v>
      </c>
      <c r="H1136" s="228" t="n">
        <v>1</v>
      </c>
      <c r="I1136" s="232" t="n">
        <v>3</v>
      </c>
    </row>
    <row r="1137" customFormat="false" ht="12.75" hidden="false" customHeight="false" outlineLevel="0" collapsed="false">
      <c r="A1137" s="228" t="n">
        <v>30</v>
      </c>
      <c r="B1137" s="229" t="n">
        <v>63</v>
      </c>
      <c r="C1137" s="230" t="n">
        <v>0</v>
      </c>
      <c r="D1137" s="229" t="n">
        <v>15</v>
      </c>
      <c r="E1137" s="229" t="n">
        <v>4</v>
      </c>
      <c r="F1137" s="229" t="n">
        <v>0</v>
      </c>
      <c r="G1137" s="231" t="n">
        <v>20</v>
      </c>
      <c r="H1137" s="228" t="n">
        <v>1</v>
      </c>
      <c r="I1137" s="232" t="n">
        <v>3</v>
      </c>
    </row>
    <row r="1138" customFormat="false" ht="12.75" hidden="false" customHeight="false" outlineLevel="0" collapsed="false">
      <c r="A1138" s="228" t="n">
        <v>30</v>
      </c>
      <c r="B1138" s="229" t="n">
        <v>74</v>
      </c>
      <c r="C1138" s="230" t="n">
        <v>0</v>
      </c>
      <c r="D1138" s="229" t="n">
        <v>15</v>
      </c>
      <c r="E1138" s="229" t="n">
        <v>4</v>
      </c>
      <c r="F1138" s="229" t="n">
        <v>0</v>
      </c>
      <c r="G1138" s="231" t="n">
        <v>20</v>
      </c>
      <c r="H1138" s="228" t="n">
        <v>1</v>
      </c>
      <c r="I1138" s="232" t="n">
        <v>3</v>
      </c>
    </row>
    <row r="1139" customFormat="false" ht="12.75" hidden="false" customHeight="false" outlineLevel="0" collapsed="false">
      <c r="A1139" s="228" t="n">
        <v>31</v>
      </c>
      <c r="B1139" s="229" t="n">
        <v>32</v>
      </c>
      <c r="C1139" s="230" t="n">
        <v>0</v>
      </c>
      <c r="D1139" s="229" t="n">
        <v>15</v>
      </c>
      <c r="E1139" s="229" t="n">
        <v>4</v>
      </c>
      <c r="F1139" s="229" t="n">
        <v>0</v>
      </c>
      <c r="G1139" s="231" t="n">
        <v>20</v>
      </c>
      <c r="H1139" s="228" t="n">
        <v>2</v>
      </c>
      <c r="I1139" s="232" t="n">
        <v>2</v>
      </c>
    </row>
    <row r="1140" customFormat="false" ht="12.75" hidden="false" customHeight="false" outlineLevel="0" collapsed="false">
      <c r="A1140" s="228" t="n">
        <v>31</v>
      </c>
      <c r="B1140" s="229" t="n">
        <v>42</v>
      </c>
      <c r="C1140" s="230" t="n">
        <v>0</v>
      </c>
      <c r="D1140" s="229" t="n">
        <v>15</v>
      </c>
      <c r="E1140" s="229" t="n">
        <v>4</v>
      </c>
      <c r="F1140" s="229" t="n">
        <v>0</v>
      </c>
      <c r="G1140" s="231" t="n">
        <v>20</v>
      </c>
      <c r="H1140" s="228" t="n">
        <v>2</v>
      </c>
      <c r="I1140" s="232" t="n">
        <v>2</v>
      </c>
    </row>
    <row r="1141" customFormat="false" ht="12.75" hidden="false" customHeight="false" outlineLevel="0" collapsed="false">
      <c r="A1141" s="228" t="n">
        <v>31</v>
      </c>
      <c r="B1141" s="229" t="n">
        <v>53</v>
      </c>
      <c r="C1141" s="230" t="n">
        <v>0</v>
      </c>
      <c r="D1141" s="229" t="n">
        <v>15</v>
      </c>
      <c r="E1141" s="229" t="n">
        <v>4</v>
      </c>
      <c r="F1141" s="229" t="n">
        <v>0</v>
      </c>
      <c r="G1141" s="231" t="n">
        <v>20</v>
      </c>
      <c r="H1141" s="228" t="n">
        <v>2</v>
      </c>
      <c r="I1141" s="232" t="n">
        <v>2</v>
      </c>
    </row>
    <row r="1142" customFormat="false" ht="12.75" hidden="false" customHeight="false" outlineLevel="0" collapsed="false">
      <c r="A1142" s="228" t="n">
        <v>31</v>
      </c>
      <c r="B1142" s="229" t="n">
        <v>56</v>
      </c>
      <c r="C1142" s="230" t="n">
        <v>0</v>
      </c>
      <c r="D1142" s="229" t="n">
        <v>15</v>
      </c>
      <c r="E1142" s="229" t="n">
        <v>4</v>
      </c>
      <c r="F1142" s="229" t="n">
        <v>0</v>
      </c>
      <c r="G1142" s="231" t="n">
        <v>20</v>
      </c>
      <c r="H1142" s="228" t="n">
        <v>2</v>
      </c>
      <c r="I1142" s="232" t="n">
        <v>2</v>
      </c>
    </row>
    <row r="1143" customFormat="false" ht="12.75" hidden="false" customHeight="false" outlineLevel="0" collapsed="false">
      <c r="A1143" s="228" t="n">
        <v>31</v>
      </c>
      <c r="B1143" s="229" t="n">
        <v>68</v>
      </c>
      <c r="C1143" s="230" t="n">
        <v>0</v>
      </c>
      <c r="D1143" s="229" t="n">
        <v>15</v>
      </c>
      <c r="E1143" s="229" t="n">
        <v>4</v>
      </c>
      <c r="F1143" s="229" t="n">
        <v>0</v>
      </c>
      <c r="G1143" s="231" t="n">
        <v>20</v>
      </c>
      <c r="H1143" s="228" t="n">
        <v>2</v>
      </c>
      <c r="I1143" s="232" t="n">
        <v>2</v>
      </c>
    </row>
    <row r="1144" customFormat="false" ht="12.75" hidden="false" customHeight="false" outlineLevel="0" collapsed="false">
      <c r="A1144" s="228" t="n">
        <v>31</v>
      </c>
      <c r="B1144" s="229" t="n">
        <v>70</v>
      </c>
      <c r="C1144" s="230" t="n">
        <v>0</v>
      </c>
      <c r="D1144" s="229" t="n">
        <v>15</v>
      </c>
      <c r="E1144" s="229" t="n">
        <v>4</v>
      </c>
      <c r="F1144" s="229" t="n">
        <v>0</v>
      </c>
      <c r="G1144" s="231" t="n">
        <v>20</v>
      </c>
      <c r="H1144" s="228" t="n">
        <v>2</v>
      </c>
      <c r="I1144" s="232" t="n">
        <v>2</v>
      </c>
    </row>
    <row r="1145" customFormat="false" ht="12.75" hidden="false" customHeight="false" outlineLevel="0" collapsed="false">
      <c r="A1145" s="228" t="n">
        <v>31</v>
      </c>
      <c r="B1145" s="229" t="n">
        <v>73</v>
      </c>
      <c r="C1145" s="230" t="n">
        <v>0</v>
      </c>
      <c r="D1145" s="229" t="n">
        <v>15</v>
      </c>
      <c r="E1145" s="229" t="n">
        <v>4</v>
      </c>
      <c r="F1145" s="229" t="n">
        <v>0</v>
      </c>
      <c r="G1145" s="231" t="n">
        <v>20</v>
      </c>
      <c r="H1145" s="228" t="n">
        <v>2</v>
      </c>
      <c r="I1145" s="232" t="n">
        <v>2</v>
      </c>
    </row>
    <row r="1146" customFormat="false" ht="12.75" hidden="false" customHeight="false" outlineLevel="0" collapsed="false">
      <c r="A1146" s="228" t="n">
        <v>32</v>
      </c>
      <c r="B1146" s="229" t="n">
        <v>42</v>
      </c>
      <c r="C1146" s="230" t="n">
        <v>0</v>
      </c>
      <c r="D1146" s="229" t="n">
        <v>15</v>
      </c>
      <c r="E1146" s="229" t="n">
        <v>4</v>
      </c>
      <c r="F1146" s="229" t="n">
        <v>0</v>
      </c>
      <c r="G1146" s="231" t="n">
        <v>20</v>
      </c>
      <c r="H1146" s="228" t="n">
        <v>2</v>
      </c>
      <c r="I1146" s="232" t="n">
        <v>2</v>
      </c>
    </row>
    <row r="1147" customFormat="false" ht="12.75" hidden="false" customHeight="false" outlineLevel="0" collapsed="false">
      <c r="A1147" s="228" t="n">
        <v>32</v>
      </c>
      <c r="B1147" s="229" t="n">
        <v>53</v>
      </c>
      <c r="C1147" s="230" t="n">
        <v>0</v>
      </c>
      <c r="D1147" s="229" t="n">
        <v>15</v>
      </c>
      <c r="E1147" s="229" t="n">
        <v>4</v>
      </c>
      <c r="F1147" s="229" t="n">
        <v>0</v>
      </c>
      <c r="G1147" s="231" t="n">
        <v>20</v>
      </c>
      <c r="H1147" s="228" t="n">
        <v>2</v>
      </c>
      <c r="I1147" s="232" t="n">
        <v>2</v>
      </c>
    </row>
    <row r="1148" customFormat="false" ht="12.75" hidden="false" customHeight="false" outlineLevel="0" collapsed="false">
      <c r="A1148" s="228" t="n">
        <v>32</v>
      </c>
      <c r="B1148" s="229" t="n">
        <v>56</v>
      </c>
      <c r="C1148" s="230" t="n">
        <v>0</v>
      </c>
      <c r="D1148" s="229" t="n">
        <v>15</v>
      </c>
      <c r="E1148" s="229" t="n">
        <v>4</v>
      </c>
      <c r="F1148" s="229" t="n">
        <v>0</v>
      </c>
      <c r="G1148" s="231" t="n">
        <v>20</v>
      </c>
      <c r="H1148" s="228" t="n">
        <v>2</v>
      </c>
      <c r="I1148" s="232" t="n">
        <v>2</v>
      </c>
    </row>
    <row r="1149" customFormat="false" ht="12.75" hidden="false" customHeight="false" outlineLevel="0" collapsed="false">
      <c r="A1149" s="228" t="n">
        <v>32</v>
      </c>
      <c r="B1149" s="229" t="n">
        <v>70</v>
      </c>
      <c r="C1149" s="230" t="n">
        <v>0</v>
      </c>
      <c r="D1149" s="229" t="n">
        <v>15</v>
      </c>
      <c r="E1149" s="229" t="n">
        <v>4</v>
      </c>
      <c r="F1149" s="229" t="n">
        <v>0</v>
      </c>
      <c r="G1149" s="231" t="n">
        <v>20</v>
      </c>
      <c r="H1149" s="228" t="n">
        <v>2</v>
      </c>
      <c r="I1149" s="232" t="n">
        <v>2</v>
      </c>
    </row>
    <row r="1150" customFormat="false" ht="12.75" hidden="false" customHeight="false" outlineLevel="0" collapsed="false">
      <c r="A1150" s="228" t="n">
        <v>32</v>
      </c>
      <c r="B1150" s="229" t="n">
        <v>77</v>
      </c>
      <c r="C1150" s="230" t="n">
        <v>0</v>
      </c>
      <c r="D1150" s="229" t="n">
        <v>15</v>
      </c>
      <c r="E1150" s="229" t="n">
        <v>4</v>
      </c>
      <c r="F1150" s="229" t="n">
        <v>0</v>
      </c>
      <c r="G1150" s="231" t="n">
        <v>20</v>
      </c>
      <c r="H1150" s="228" t="n">
        <v>2</v>
      </c>
      <c r="I1150" s="232" t="n">
        <v>2</v>
      </c>
    </row>
    <row r="1151" customFormat="false" ht="12.75" hidden="false" customHeight="false" outlineLevel="0" collapsed="false">
      <c r="A1151" s="228" t="n">
        <v>32</v>
      </c>
      <c r="B1151" s="229" t="n">
        <v>80</v>
      </c>
      <c r="C1151" s="230" t="n">
        <v>0</v>
      </c>
      <c r="D1151" s="229" t="n">
        <v>15</v>
      </c>
      <c r="E1151" s="229" t="n">
        <v>4</v>
      </c>
      <c r="F1151" s="229" t="n">
        <v>0</v>
      </c>
      <c r="G1151" s="231" t="n">
        <v>20</v>
      </c>
      <c r="H1151" s="228" t="n">
        <v>2</v>
      </c>
      <c r="I1151" s="232" t="n">
        <v>2</v>
      </c>
    </row>
    <row r="1152" customFormat="false" ht="12.75" hidden="false" customHeight="false" outlineLevel="0" collapsed="false">
      <c r="A1152" s="228" t="n">
        <v>33</v>
      </c>
      <c r="B1152" s="229" t="n">
        <v>38</v>
      </c>
      <c r="C1152" s="230" t="n">
        <v>0</v>
      </c>
      <c r="D1152" s="229" t="n">
        <v>15</v>
      </c>
      <c r="E1152" s="229" t="n">
        <v>4</v>
      </c>
      <c r="F1152" s="229" t="n">
        <v>0</v>
      </c>
      <c r="G1152" s="231" t="n">
        <v>20</v>
      </c>
      <c r="H1152" s="228" t="n">
        <v>1</v>
      </c>
      <c r="I1152" s="232" t="n">
        <v>3</v>
      </c>
    </row>
    <row r="1153" customFormat="false" ht="12.75" hidden="false" customHeight="false" outlineLevel="0" collapsed="false">
      <c r="A1153" s="228" t="n">
        <v>33</v>
      </c>
      <c r="B1153" s="229" t="n">
        <v>51</v>
      </c>
      <c r="C1153" s="230" t="n">
        <v>0</v>
      </c>
      <c r="D1153" s="229" t="n">
        <v>15</v>
      </c>
      <c r="E1153" s="229" t="n">
        <v>4</v>
      </c>
      <c r="F1153" s="229" t="n">
        <v>0</v>
      </c>
      <c r="G1153" s="231" t="n">
        <v>20</v>
      </c>
      <c r="H1153" s="228" t="n">
        <v>1</v>
      </c>
      <c r="I1153" s="232" t="n">
        <v>3</v>
      </c>
    </row>
    <row r="1154" customFormat="false" ht="12.75" hidden="false" customHeight="false" outlineLevel="0" collapsed="false">
      <c r="A1154" s="228" t="n">
        <v>33</v>
      </c>
      <c r="B1154" s="229" t="n">
        <v>57</v>
      </c>
      <c r="C1154" s="230" t="n">
        <v>0</v>
      </c>
      <c r="D1154" s="229" t="n">
        <v>15</v>
      </c>
      <c r="E1154" s="229" t="n">
        <v>4</v>
      </c>
      <c r="F1154" s="229" t="n">
        <v>0</v>
      </c>
      <c r="G1154" s="231" t="n">
        <v>20</v>
      </c>
      <c r="H1154" s="228" t="n">
        <v>1</v>
      </c>
      <c r="I1154" s="232" t="n">
        <v>3</v>
      </c>
    </row>
    <row r="1155" customFormat="false" ht="12.75" hidden="false" customHeight="false" outlineLevel="0" collapsed="false">
      <c r="A1155" s="228" t="n">
        <v>33</v>
      </c>
      <c r="B1155" s="229" t="n">
        <v>58</v>
      </c>
      <c r="C1155" s="230" t="n">
        <v>0</v>
      </c>
      <c r="D1155" s="229" t="n">
        <v>15</v>
      </c>
      <c r="E1155" s="229" t="n">
        <v>4</v>
      </c>
      <c r="F1155" s="229" t="n">
        <v>0</v>
      </c>
      <c r="G1155" s="231" t="n">
        <v>20</v>
      </c>
      <c r="H1155" s="228" t="n">
        <v>1</v>
      </c>
      <c r="I1155" s="232" t="n">
        <v>3</v>
      </c>
    </row>
    <row r="1156" customFormat="false" ht="12.75" hidden="false" customHeight="false" outlineLevel="0" collapsed="false">
      <c r="A1156" s="228" t="n">
        <v>33</v>
      </c>
      <c r="B1156" s="229" t="n">
        <v>59</v>
      </c>
      <c r="C1156" s="230" t="n">
        <v>0</v>
      </c>
      <c r="D1156" s="229" t="n">
        <v>15</v>
      </c>
      <c r="E1156" s="229" t="n">
        <v>4</v>
      </c>
      <c r="F1156" s="229" t="n">
        <v>0</v>
      </c>
      <c r="G1156" s="231" t="n">
        <v>20</v>
      </c>
      <c r="H1156" s="228" t="n">
        <v>1</v>
      </c>
      <c r="I1156" s="232" t="n">
        <v>3</v>
      </c>
    </row>
    <row r="1157" customFormat="false" ht="12.75" hidden="false" customHeight="false" outlineLevel="0" collapsed="false">
      <c r="A1157" s="228" t="n">
        <v>33</v>
      </c>
      <c r="B1157" s="229" t="n">
        <v>60</v>
      </c>
      <c r="C1157" s="230" t="n">
        <v>0</v>
      </c>
      <c r="D1157" s="229" t="n">
        <v>15</v>
      </c>
      <c r="E1157" s="229" t="n">
        <v>4</v>
      </c>
      <c r="F1157" s="229" t="n">
        <v>0</v>
      </c>
      <c r="G1157" s="231" t="n">
        <v>20</v>
      </c>
      <c r="H1157" s="228" t="n">
        <v>1</v>
      </c>
      <c r="I1157" s="232" t="n">
        <v>3</v>
      </c>
    </row>
    <row r="1158" customFormat="false" ht="12.75" hidden="false" customHeight="false" outlineLevel="0" collapsed="false">
      <c r="A1158" s="228" t="n">
        <v>33</v>
      </c>
      <c r="B1158" s="229" t="n">
        <v>74</v>
      </c>
      <c r="C1158" s="230" t="n">
        <v>0</v>
      </c>
      <c r="D1158" s="229" t="n">
        <v>15</v>
      </c>
      <c r="E1158" s="229" t="n">
        <v>4</v>
      </c>
      <c r="F1158" s="229" t="n">
        <v>0</v>
      </c>
      <c r="G1158" s="231" t="n">
        <v>20</v>
      </c>
      <c r="H1158" s="228" t="n">
        <v>1</v>
      </c>
      <c r="I1158" s="232" t="n">
        <v>3</v>
      </c>
    </row>
    <row r="1159" customFormat="false" ht="12.75" hidden="false" customHeight="false" outlineLevel="0" collapsed="false">
      <c r="A1159" s="228" t="n">
        <v>34</v>
      </c>
      <c r="B1159" s="229" t="n">
        <v>50</v>
      </c>
      <c r="C1159" s="230" t="n">
        <v>0</v>
      </c>
      <c r="D1159" s="229" t="n">
        <v>15</v>
      </c>
      <c r="E1159" s="229" t="n">
        <v>4</v>
      </c>
      <c r="F1159" s="229" t="n">
        <v>0</v>
      </c>
      <c r="G1159" s="231" t="n">
        <v>20</v>
      </c>
      <c r="H1159" s="228" t="n">
        <v>0</v>
      </c>
      <c r="I1159" s="232" t="n">
        <v>4</v>
      </c>
    </row>
    <row r="1160" customFormat="false" ht="12.75" hidden="false" customHeight="false" outlineLevel="0" collapsed="false">
      <c r="A1160" s="228" t="n">
        <v>34</v>
      </c>
      <c r="B1160" s="229" t="n">
        <v>55</v>
      </c>
      <c r="C1160" s="230" t="n">
        <v>0</v>
      </c>
      <c r="D1160" s="229" t="n">
        <v>15</v>
      </c>
      <c r="E1160" s="229" t="n">
        <v>4</v>
      </c>
      <c r="F1160" s="229" t="n">
        <v>0</v>
      </c>
      <c r="G1160" s="231" t="n">
        <v>20</v>
      </c>
      <c r="H1160" s="228" t="n">
        <v>0</v>
      </c>
      <c r="I1160" s="232" t="n">
        <v>4</v>
      </c>
    </row>
    <row r="1161" customFormat="false" ht="12.75" hidden="false" customHeight="false" outlineLevel="0" collapsed="false">
      <c r="A1161" s="228" t="n">
        <v>34</v>
      </c>
      <c r="B1161" s="229" t="n">
        <v>71</v>
      </c>
      <c r="C1161" s="230" t="n">
        <v>0</v>
      </c>
      <c r="D1161" s="229" t="n">
        <v>15</v>
      </c>
      <c r="E1161" s="229" t="n">
        <v>4</v>
      </c>
      <c r="F1161" s="229" t="n">
        <v>0</v>
      </c>
      <c r="G1161" s="231" t="n">
        <v>20</v>
      </c>
      <c r="H1161" s="228" t="n">
        <v>0</v>
      </c>
      <c r="I1161" s="232" t="n">
        <v>4</v>
      </c>
    </row>
    <row r="1162" customFormat="false" ht="12.75" hidden="false" customHeight="false" outlineLevel="0" collapsed="false">
      <c r="A1162" s="228" t="n">
        <v>34</v>
      </c>
      <c r="B1162" s="229" t="n">
        <v>75</v>
      </c>
      <c r="C1162" s="230" t="n">
        <v>0</v>
      </c>
      <c r="D1162" s="229" t="n">
        <v>15</v>
      </c>
      <c r="E1162" s="229" t="n">
        <v>4</v>
      </c>
      <c r="F1162" s="229" t="n">
        <v>0</v>
      </c>
      <c r="G1162" s="231" t="n">
        <v>20</v>
      </c>
      <c r="H1162" s="228" t="n">
        <v>0</v>
      </c>
      <c r="I1162" s="232" t="n">
        <v>4</v>
      </c>
    </row>
    <row r="1163" customFormat="false" ht="12.75" hidden="false" customHeight="false" outlineLevel="0" collapsed="false">
      <c r="A1163" s="228" t="n">
        <v>35</v>
      </c>
      <c r="B1163" s="229" t="n">
        <v>50</v>
      </c>
      <c r="C1163" s="230" t="n">
        <v>0</v>
      </c>
      <c r="D1163" s="229" t="n">
        <v>15</v>
      </c>
      <c r="E1163" s="229" t="n">
        <v>4</v>
      </c>
      <c r="F1163" s="229" t="n">
        <v>0</v>
      </c>
      <c r="G1163" s="231" t="n">
        <v>20</v>
      </c>
      <c r="H1163" s="228" t="n">
        <v>0</v>
      </c>
      <c r="I1163" s="232" t="n">
        <v>4</v>
      </c>
    </row>
    <row r="1164" customFormat="false" ht="12.75" hidden="false" customHeight="false" outlineLevel="0" collapsed="false">
      <c r="A1164" s="228" t="n">
        <v>35</v>
      </c>
      <c r="B1164" s="229" t="n">
        <v>55</v>
      </c>
      <c r="C1164" s="230" t="n">
        <v>0</v>
      </c>
      <c r="D1164" s="229" t="n">
        <v>15</v>
      </c>
      <c r="E1164" s="229" t="n">
        <v>4</v>
      </c>
      <c r="F1164" s="229" t="n">
        <v>0</v>
      </c>
      <c r="G1164" s="231" t="n">
        <v>20</v>
      </c>
      <c r="H1164" s="228" t="n">
        <v>0</v>
      </c>
      <c r="I1164" s="232" t="n">
        <v>4</v>
      </c>
    </row>
    <row r="1165" customFormat="false" ht="12.75" hidden="false" customHeight="false" outlineLevel="0" collapsed="false">
      <c r="A1165" s="228" t="n">
        <v>35</v>
      </c>
      <c r="B1165" s="229" t="n">
        <v>71</v>
      </c>
      <c r="C1165" s="230" t="n">
        <v>0</v>
      </c>
      <c r="D1165" s="229" t="n">
        <v>15</v>
      </c>
      <c r="E1165" s="229" t="n">
        <v>4</v>
      </c>
      <c r="F1165" s="229" t="n">
        <v>0</v>
      </c>
      <c r="G1165" s="231" t="n">
        <v>20</v>
      </c>
      <c r="H1165" s="228" t="n">
        <v>0</v>
      </c>
      <c r="I1165" s="232" t="n">
        <v>4</v>
      </c>
    </row>
    <row r="1166" customFormat="false" ht="12.75" hidden="false" customHeight="false" outlineLevel="0" collapsed="false">
      <c r="A1166" s="228" t="n">
        <v>35</v>
      </c>
      <c r="B1166" s="229" t="n">
        <v>75</v>
      </c>
      <c r="C1166" s="230" t="n">
        <v>0</v>
      </c>
      <c r="D1166" s="229" t="n">
        <v>15</v>
      </c>
      <c r="E1166" s="229" t="n">
        <v>4</v>
      </c>
      <c r="F1166" s="229" t="n">
        <v>0</v>
      </c>
      <c r="G1166" s="231" t="n">
        <v>20</v>
      </c>
      <c r="H1166" s="228" t="n">
        <v>0</v>
      </c>
      <c r="I1166" s="232" t="n">
        <v>4</v>
      </c>
    </row>
    <row r="1167" customFormat="false" ht="12.75" hidden="false" customHeight="false" outlineLevel="0" collapsed="false">
      <c r="A1167" s="228" t="n">
        <v>36</v>
      </c>
      <c r="B1167" s="229" t="n">
        <v>38</v>
      </c>
      <c r="C1167" s="230" t="n">
        <v>0</v>
      </c>
      <c r="D1167" s="229" t="n">
        <v>15</v>
      </c>
      <c r="E1167" s="229" t="n">
        <v>4</v>
      </c>
      <c r="F1167" s="229" t="n">
        <v>0</v>
      </c>
      <c r="G1167" s="231" t="n">
        <v>20</v>
      </c>
      <c r="H1167" s="228" t="n">
        <v>1</v>
      </c>
      <c r="I1167" s="232" t="n">
        <v>3</v>
      </c>
    </row>
    <row r="1168" customFormat="false" ht="12.75" hidden="false" customHeight="false" outlineLevel="0" collapsed="false">
      <c r="A1168" s="228" t="n">
        <v>36</v>
      </c>
      <c r="B1168" s="229" t="n">
        <v>51</v>
      </c>
      <c r="C1168" s="230" t="n">
        <v>0</v>
      </c>
      <c r="D1168" s="229" t="n">
        <v>15</v>
      </c>
      <c r="E1168" s="229" t="n">
        <v>4</v>
      </c>
      <c r="F1168" s="229" t="n">
        <v>0</v>
      </c>
      <c r="G1168" s="231" t="n">
        <v>20</v>
      </c>
      <c r="H1168" s="228" t="n">
        <v>1</v>
      </c>
      <c r="I1168" s="232" t="n">
        <v>3</v>
      </c>
    </row>
    <row r="1169" customFormat="false" ht="12.75" hidden="false" customHeight="false" outlineLevel="0" collapsed="false">
      <c r="A1169" s="228" t="n">
        <v>36</v>
      </c>
      <c r="B1169" s="229" t="n">
        <v>54</v>
      </c>
      <c r="C1169" s="230" t="n">
        <v>0</v>
      </c>
      <c r="D1169" s="229" t="n">
        <v>15</v>
      </c>
      <c r="E1169" s="229" t="n">
        <v>4</v>
      </c>
      <c r="F1169" s="229" t="n">
        <v>0</v>
      </c>
      <c r="G1169" s="231" t="n">
        <v>20</v>
      </c>
      <c r="H1169" s="228" t="n">
        <v>1</v>
      </c>
      <c r="I1169" s="232" t="n">
        <v>3</v>
      </c>
    </row>
    <row r="1170" customFormat="false" ht="12.75" hidden="false" customHeight="false" outlineLevel="0" collapsed="false">
      <c r="A1170" s="228" t="n">
        <v>36</v>
      </c>
      <c r="B1170" s="229" t="n">
        <v>57</v>
      </c>
      <c r="C1170" s="230" t="n">
        <v>0</v>
      </c>
      <c r="D1170" s="229" t="n">
        <v>15</v>
      </c>
      <c r="E1170" s="229" t="n">
        <v>4</v>
      </c>
      <c r="F1170" s="229" t="n">
        <v>0</v>
      </c>
      <c r="G1170" s="231" t="n">
        <v>20</v>
      </c>
      <c r="H1170" s="228" t="n">
        <v>1</v>
      </c>
      <c r="I1170" s="232" t="n">
        <v>3</v>
      </c>
    </row>
    <row r="1171" customFormat="false" ht="12.75" hidden="false" customHeight="false" outlineLevel="0" collapsed="false">
      <c r="A1171" s="228" t="n">
        <v>36</v>
      </c>
      <c r="B1171" s="229" t="n">
        <v>58</v>
      </c>
      <c r="C1171" s="230" t="n">
        <v>0</v>
      </c>
      <c r="D1171" s="229" t="n">
        <v>15</v>
      </c>
      <c r="E1171" s="229" t="n">
        <v>4</v>
      </c>
      <c r="F1171" s="229" t="n">
        <v>0</v>
      </c>
      <c r="G1171" s="231" t="n">
        <v>20</v>
      </c>
      <c r="H1171" s="228" t="n">
        <v>1</v>
      </c>
      <c r="I1171" s="232" t="n">
        <v>3</v>
      </c>
    </row>
    <row r="1172" customFormat="false" ht="12.75" hidden="false" customHeight="false" outlineLevel="0" collapsed="false">
      <c r="A1172" s="228" t="n">
        <v>36</v>
      </c>
      <c r="B1172" s="229" t="n">
        <v>59</v>
      </c>
      <c r="C1172" s="230" t="n">
        <v>0</v>
      </c>
      <c r="D1172" s="229" t="n">
        <v>15</v>
      </c>
      <c r="E1172" s="229" t="n">
        <v>4</v>
      </c>
      <c r="F1172" s="229" t="n">
        <v>0</v>
      </c>
      <c r="G1172" s="231" t="n">
        <v>20</v>
      </c>
      <c r="H1172" s="228" t="n">
        <v>1</v>
      </c>
      <c r="I1172" s="232" t="n">
        <v>3</v>
      </c>
    </row>
    <row r="1173" customFormat="false" ht="12.75" hidden="false" customHeight="false" outlineLevel="0" collapsed="false">
      <c r="A1173" s="228" t="n">
        <v>36</v>
      </c>
      <c r="B1173" s="229" t="n">
        <v>60</v>
      </c>
      <c r="C1173" s="230" t="n">
        <v>0</v>
      </c>
      <c r="D1173" s="229" t="n">
        <v>15</v>
      </c>
      <c r="E1173" s="229" t="n">
        <v>4</v>
      </c>
      <c r="F1173" s="229" t="n">
        <v>0</v>
      </c>
      <c r="G1173" s="231" t="n">
        <v>20</v>
      </c>
      <c r="H1173" s="228" t="n">
        <v>1</v>
      </c>
      <c r="I1173" s="232" t="n">
        <v>3</v>
      </c>
    </row>
    <row r="1174" customFormat="false" ht="12.75" hidden="false" customHeight="false" outlineLevel="0" collapsed="false">
      <c r="A1174" s="228" t="n">
        <v>36</v>
      </c>
      <c r="B1174" s="229" t="n">
        <v>63</v>
      </c>
      <c r="C1174" s="230" t="n">
        <v>0</v>
      </c>
      <c r="D1174" s="229" t="n">
        <v>15</v>
      </c>
      <c r="E1174" s="229" t="n">
        <v>4</v>
      </c>
      <c r="F1174" s="229" t="n">
        <v>0</v>
      </c>
      <c r="G1174" s="231" t="n">
        <v>20</v>
      </c>
      <c r="H1174" s="228" t="n">
        <v>1</v>
      </c>
      <c r="I1174" s="232" t="n">
        <v>3</v>
      </c>
    </row>
    <row r="1175" customFormat="false" ht="12.75" hidden="false" customHeight="false" outlineLevel="0" collapsed="false">
      <c r="A1175" s="228" t="n">
        <v>38</v>
      </c>
      <c r="B1175" s="229" t="n">
        <v>39</v>
      </c>
      <c r="C1175" s="230" t="n">
        <v>0</v>
      </c>
      <c r="D1175" s="229" t="n">
        <v>15</v>
      </c>
      <c r="E1175" s="229" t="n">
        <v>4</v>
      </c>
      <c r="F1175" s="229" t="n">
        <v>0</v>
      </c>
      <c r="G1175" s="231" t="n">
        <v>20</v>
      </c>
      <c r="H1175" s="228" t="n">
        <v>3</v>
      </c>
      <c r="I1175" s="232" t="n">
        <v>1</v>
      </c>
    </row>
    <row r="1176" customFormat="false" ht="12.75" hidden="false" customHeight="false" outlineLevel="0" collapsed="false">
      <c r="A1176" s="228" t="n">
        <v>38</v>
      </c>
      <c r="B1176" s="229" t="n">
        <v>43</v>
      </c>
      <c r="C1176" s="230" t="n">
        <v>0</v>
      </c>
      <c r="D1176" s="229" t="n">
        <v>15</v>
      </c>
      <c r="E1176" s="229" t="n">
        <v>4</v>
      </c>
      <c r="F1176" s="229" t="n">
        <v>0</v>
      </c>
      <c r="G1176" s="231" t="n">
        <v>20</v>
      </c>
      <c r="H1176" s="228" t="n">
        <v>3</v>
      </c>
      <c r="I1176" s="232" t="n">
        <v>1</v>
      </c>
    </row>
    <row r="1177" customFormat="false" ht="12.75" hidden="false" customHeight="false" outlineLevel="0" collapsed="false">
      <c r="A1177" s="228" t="n">
        <v>38</v>
      </c>
      <c r="B1177" s="229" t="n">
        <v>48</v>
      </c>
      <c r="C1177" s="230" t="n">
        <v>0</v>
      </c>
      <c r="D1177" s="229" t="n">
        <v>15</v>
      </c>
      <c r="E1177" s="229" t="n">
        <v>4</v>
      </c>
      <c r="F1177" s="229" t="n">
        <v>0</v>
      </c>
      <c r="G1177" s="231" t="n">
        <v>20</v>
      </c>
      <c r="H1177" s="228" t="n">
        <v>3</v>
      </c>
      <c r="I1177" s="232" t="n">
        <v>1</v>
      </c>
    </row>
    <row r="1178" customFormat="false" ht="12.75" hidden="false" customHeight="false" outlineLevel="0" collapsed="false">
      <c r="A1178" s="228" t="n">
        <v>38</v>
      </c>
      <c r="B1178" s="229" t="n">
        <v>61</v>
      </c>
      <c r="C1178" s="230" t="n">
        <v>0</v>
      </c>
      <c r="D1178" s="229" t="n">
        <v>15</v>
      </c>
      <c r="E1178" s="229" t="n">
        <v>4</v>
      </c>
      <c r="F1178" s="229" t="n">
        <v>0</v>
      </c>
      <c r="G1178" s="231" t="n">
        <v>20</v>
      </c>
      <c r="H1178" s="228" t="n">
        <v>3</v>
      </c>
      <c r="I1178" s="232" t="n">
        <v>1</v>
      </c>
    </row>
    <row r="1179" customFormat="false" ht="12.75" hidden="false" customHeight="false" outlineLevel="0" collapsed="false">
      <c r="A1179" s="228" t="n">
        <v>38</v>
      </c>
      <c r="B1179" s="229" t="n">
        <v>64</v>
      </c>
      <c r="C1179" s="230" t="n">
        <v>0</v>
      </c>
      <c r="D1179" s="229" t="n">
        <v>15</v>
      </c>
      <c r="E1179" s="229" t="n">
        <v>4</v>
      </c>
      <c r="F1179" s="229" t="n">
        <v>0</v>
      </c>
      <c r="G1179" s="231" t="n">
        <v>20</v>
      </c>
      <c r="H1179" s="228" t="n">
        <v>3</v>
      </c>
      <c r="I1179" s="232" t="n">
        <v>1</v>
      </c>
    </row>
    <row r="1180" customFormat="false" ht="12.75" hidden="false" customHeight="false" outlineLevel="0" collapsed="false">
      <c r="A1180" s="228" t="n">
        <v>38</v>
      </c>
      <c r="B1180" s="229" t="n">
        <v>69</v>
      </c>
      <c r="C1180" s="230" t="n">
        <v>0</v>
      </c>
      <c r="D1180" s="229" t="n">
        <v>15</v>
      </c>
      <c r="E1180" s="229" t="n">
        <v>4</v>
      </c>
      <c r="F1180" s="229" t="n">
        <v>0</v>
      </c>
      <c r="G1180" s="231" t="n">
        <v>20</v>
      </c>
      <c r="H1180" s="228" t="n">
        <v>3</v>
      </c>
      <c r="I1180" s="232" t="n">
        <v>1</v>
      </c>
    </row>
    <row r="1181" customFormat="false" ht="12.75" hidden="false" customHeight="false" outlineLevel="0" collapsed="false">
      <c r="A1181" s="228" t="n">
        <v>38</v>
      </c>
      <c r="B1181" s="229" t="n">
        <v>72</v>
      </c>
      <c r="C1181" s="230" t="n">
        <v>0</v>
      </c>
      <c r="D1181" s="229" t="n">
        <v>15</v>
      </c>
      <c r="E1181" s="229" t="n">
        <v>4</v>
      </c>
      <c r="F1181" s="229" t="n">
        <v>0</v>
      </c>
      <c r="G1181" s="231" t="n">
        <v>20</v>
      </c>
      <c r="H1181" s="228" t="n">
        <v>3</v>
      </c>
      <c r="I1181" s="232" t="n">
        <v>1</v>
      </c>
    </row>
    <row r="1182" customFormat="false" ht="12.75" hidden="false" customHeight="false" outlineLevel="0" collapsed="false">
      <c r="A1182" s="228" t="n">
        <v>38</v>
      </c>
      <c r="B1182" s="229" t="n">
        <v>76</v>
      </c>
      <c r="C1182" s="230" t="n">
        <v>0</v>
      </c>
      <c r="D1182" s="229" t="n">
        <v>15</v>
      </c>
      <c r="E1182" s="229" t="n">
        <v>4</v>
      </c>
      <c r="F1182" s="229" t="n">
        <v>0</v>
      </c>
      <c r="G1182" s="231" t="n">
        <v>20</v>
      </c>
      <c r="H1182" s="228" t="n">
        <v>3</v>
      </c>
      <c r="I1182" s="232" t="n">
        <v>1</v>
      </c>
    </row>
    <row r="1183" customFormat="false" ht="12.75" hidden="false" customHeight="false" outlineLevel="0" collapsed="false">
      <c r="A1183" s="228" t="n">
        <v>38</v>
      </c>
      <c r="B1183" s="229" t="n">
        <v>78</v>
      </c>
      <c r="C1183" s="230" t="n">
        <v>0</v>
      </c>
      <c r="D1183" s="229" t="n">
        <v>15</v>
      </c>
      <c r="E1183" s="229" t="n">
        <v>4</v>
      </c>
      <c r="F1183" s="229" t="n">
        <v>0</v>
      </c>
      <c r="G1183" s="231" t="n">
        <v>20</v>
      </c>
      <c r="H1183" s="228" t="n">
        <v>3</v>
      </c>
      <c r="I1183" s="232" t="n">
        <v>1</v>
      </c>
    </row>
    <row r="1184" customFormat="false" ht="12.75" hidden="false" customHeight="false" outlineLevel="0" collapsed="false">
      <c r="A1184" s="228" t="n">
        <v>38</v>
      </c>
      <c r="B1184" s="229" t="n">
        <v>79</v>
      </c>
      <c r="C1184" s="230" t="n">
        <v>0</v>
      </c>
      <c r="D1184" s="229" t="n">
        <v>15</v>
      </c>
      <c r="E1184" s="229" t="n">
        <v>4</v>
      </c>
      <c r="F1184" s="229" t="n">
        <v>0</v>
      </c>
      <c r="G1184" s="231" t="n">
        <v>20</v>
      </c>
      <c r="H1184" s="228" t="n">
        <v>3</v>
      </c>
      <c r="I1184" s="232" t="n">
        <v>1</v>
      </c>
    </row>
    <row r="1185" customFormat="false" ht="12.75" hidden="false" customHeight="false" outlineLevel="0" collapsed="false">
      <c r="A1185" s="228" t="n">
        <v>39</v>
      </c>
      <c r="B1185" s="229" t="n">
        <v>51</v>
      </c>
      <c r="C1185" s="230" t="n">
        <v>0</v>
      </c>
      <c r="D1185" s="229" t="n">
        <v>15</v>
      </c>
      <c r="E1185" s="229" t="n">
        <v>4</v>
      </c>
      <c r="F1185" s="229" t="n">
        <v>0</v>
      </c>
      <c r="G1185" s="231" t="n">
        <v>20</v>
      </c>
      <c r="H1185" s="228" t="n">
        <v>1</v>
      </c>
      <c r="I1185" s="232" t="n">
        <v>3</v>
      </c>
    </row>
    <row r="1186" customFormat="false" ht="12.75" hidden="false" customHeight="false" outlineLevel="0" collapsed="false">
      <c r="A1186" s="228" t="n">
        <v>39</v>
      </c>
      <c r="B1186" s="229" t="n">
        <v>54</v>
      </c>
      <c r="C1186" s="230" t="n">
        <v>0</v>
      </c>
      <c r="D1186" s="229" t="n">
        <v>15</v>
      </c>
      <c r="E1186" s="229" t="n">
        <v>4</v>
      </c>
      <c r="F1186" s="229" t="n">
        <v>0</v>
      </c>
      <c r="G1186" s="231" t="n">
        <v>20</v>
      </c>
      <c r="H1186" s="228" t="n">
        <v>1</v>
      </c>
      <c r="I1186" s="232" t="n">
        <v>3</v>
      </c>
    </row>
    <row r="1187" customFormat="false" ht="12.75" hidden="false" customHeight="false" outlineLevel="0" collapsed="false">
      <c r="A1187" s="228" t="n">
        <v>39</v>
      </c>
      <c r="B1187" s="229" t="n">
        <v>57</v>
      </c>
      <c r="C1187" s="230" t="n">
        <v>0</v>
      </c>
      <c r="D1187" s="229" t="n">
        <v>15</v>
      </c>
      <c r="E1187" s="229" t="n">
        <v>4</v>
      </c>
      <c r="F1187" s="229" t="n">
        <v>0</v>
      </c>
      <c r="G1187" s="231" t="n">
        <v>20</v>
      </c>
      <c r="H1187" s="228" t="n">
        <v>1</v>
      </c>
      <c r="I1187" s="232" t="n">
        <v>3</v>
      </c>
    </row>
    <row r="1188" customFormat="false" ht="12.75" hidden="false" customHeight="false" outlineLevel="0" collapsed="false">
      <c r="A1188" s="228" t="n">
        <v>39</v>
      </c>
      <c r="B1188" s="229" t="n">
        <v>58</v>
      </c>
      <c r="C1188" s="230" t="n">
        <v>0</v>
      </c>
      <c r="D1188" s="229" t="n">
        <v>15</v>
      </c>
      <c r="E1188" s="229" t="n">
        <v>4</v>
      </c>
      <c r="F1188" s="229" t="n">
        <v>0</v>
      </c>
      <c r="G1188" s="231" t="n">
        <v>20</v>
      </c>
      <c r="H1188" s="228" t="n">
        <v>1</v>
      </c>
      <c r="I1188" s="232" t="n">
        <v>3</v>
      </c>
    </row>
    <row r="1189" customFormat="false" ht="12.75" hidden="false" customHeight="false" outlineLevel="0" collapsed="false">
      <c r="A1189" s="228" t="n">
        <v>39</v>
      </c>
      <c r="B1189" s="229" t="n">
        <v>59</v>
      </c>
      <c r="C1189" s="230" t="n">
        <v>0</v>
      </c>
      <c r="D1189" s="229" t="n">
        <v>15</v>
      </c>
      <c r="E1189" s="229" t="n">
        <v>4</v>
      </c>
      <c r="F1189" s="229" t="n">
        <v>0</v>
      </c>
      <c r="G1189" s="231" t="n">
        <v>20</v>
      </c>
      <c r="H1189" s="228" t="n">
        <v>1</v>
      </c>
      <c r="I1189" s="232" t="n">
        <v>3</v>
      </c>
    </row>
    <row r="1190" customFormat="false" ht="12.75" hidden="false" customHeight="false" outlineLevel="0" collapsed="false">
      <c r="A1190" s="228" t="n">
        <v>39</v>
      </c>
      <c r="B1190" s="229" t="n">
        <v>60</v>
      </c>
      <c r="C1190" s="230" t="n">
        <v>0</v>
      </c>
      <c r="D1190" s="229" t="n">
        <v>15</v>
      </c>
      <c r="E1190" s="229" t="n">
        <v>4</v>
      </c>
      <c r="F1190" s="229" t="n">
        <v>0</v>
      </c>
      <c r="G1190" s="231" t="n">
        <v>20</v>
      </c>
      <c r="H1190" s="228" t="n">
        <v>1</v>
      </c>
      <c r="I1190" s="232" t="n">
        <v>3</v>
      </c>
    </row>
    <row r="1191" customFormat="false" ht="12.75" hidden="false" customHeight="false" outlineLevel="0" collapsed="false">
      <c r="A1191" s="228" t="n">
        <v>39</v>
      </c>
      <c r="B1191" s="229" t="n">
        <v>63</v>
      </c>
      <c r="C1191" s="230" t="n">
        <v>0</v>
      </c>
      <c r="D1191" s="229" t="n">
        <v>15</v>
      </c>
      <c r="E1191" s="229" t="n">
        <v>4</v>
      </c>
      <c r="F1191" s="229" t="n">
        <v>0</v>
      </c>
      <c r="G1191" s="231" t="n">
        <v>20</v>
      </c>
      <c r="H1191" s="228" t="n">
        <v>1</v>
      </c>
      <c r="I1191" s="232" t="n">
        <v>3</v>
      </c>
    </row>
    <row r="1192" customFormat="false" ht="12.75" hidden="false" customHeight="false" outlineLevel="0" collapsed="false">
      <c r="A1192" s="228" t="n">
        <v>39</v>
      </c>
      <c r="B1192" s="229" t="n">
        <v>74</v>
      </c>
      <c r="C1192" s="230" t="n">
        <v>0</v>
      </c>
      <c r="D1192" s="229" t="n">
        <v>15</v>
      </c>
      <c r="E1192" s="229" t="n">
        <v>4</v>
      </c>
      <c r="F1192" s="229" t="n">
        <v>0</v>
      </c>
      <c r="G1192" s="231" t="n">
        <v>20</v>
      </c>
      <c r="H1192" s="228" t="n">
        <v>1</v>
      </c>
      <c r="I1192" s="232" t="n">
        <v>3</v>
      </c>
    </row>
    <row r="1193" customFormat="false" ht="12.75" hidden="false" customHeight="false" outlineLevel="0" collapsed="false">
      <c r="A1193" s="228" t="n">
        <v>40</v>
      </c>
      <c r="B1193" s="229" t="n">
        <v>50</v>
      </c>
      <c r="C1193" s="230" t="n">
        <v>0</v>
      </c>
      <c r="D1193" s="229" t="n">
        <v>15</v>
      </c>
      <c r="E1193" s="229" t="n">
        <v>4</v>
      </c>
      <c r="F1193" s="229" t="n">
        <v>0</v>
      </c>
      <c r="G1193" s="231" t="n">
        <v>20</v>
      </c>
      <c r="H1193" s="228" t="n">
        <v>0</v>
      </c>
      <c r="I1193" s="232" t="n">
        <v>4</v>
      </c>
    </row>
    <row r="1194" customFormat="false" ht="12.75" hidden="false" customHeight="false" outlineLevel="0" collapsed="false">
      <c r="A1194" s="228" t="n">
        <v>40</v>
      </c>
      <c r="B1194" s="229" t="n">
        <v>55</v>
      </c>
      <c r="C1194" s="230" t="n">
        <v>0</v>
      </c>
      <c r="D1194" s="229" t="n">
        <v>15</v>
      </c>
      <c r="E1194" s="229" t="n">
        <v>4</v>
      </c>
      <c r="F1194" s="229" t="n">
        <v>0</v>
      </c>
      <c r="G1194" s="231" t="n">
        <v>20</v>
      </c>
      <c r="H1194" s="228" t="n">
        <v>0</v>
      </c>
      <c r="I1194" s="232" t="n">
        <v>4</v>
      </c>
    </row>
    <row r="1195" customFormat="false" ht="12.75" hidden="false" customHeight="false" outlineLevel="0" collapsed="false">
      <c r="A1195" s="228" t="n">
        <v>40</v>
      </c>
      <c r="B1195" s="229" t="n">
        <v>71</v>
      </c>
      <c r="C1195" s="230" t="n">
        <v>0</v>
      </c>
      <c r="D1195" s="229" t="n">
        <v>15</v>
      </c>
      <c r="E1195" s="229" t="n">
        <v>4</v>
      </c>
      <c r="F1195" s="229" t="n">
        <v>0</v>
      </c>
      <c r="G1195" s="231" t="n">
        <v>20</v>
      </c>
      <c r="H1195" s="228" t="n">
        <v>0</v>
      </c>
      <c r="I1195" s="232" t="n">
        <v>4</v>
      </c>
    </row>
    <row r="1196" customFormat="false" ht="12.75" hidden="false" customHeight="false" outlineLevel="0" collapsed="false">
      <c r="A1196" s="228" t="n">
        <v>40</v>
      </c>
      <c r="B1196" s="229" t="n">
        <v>75</v>
      </c>
      <c r="C1196" s="230" t="n">
        <v>0</v>
      </c>
      <c r="D1196" s="229" t="n">
        <v>15</v>
      </c>
      <c r="E1196" s="229" t="n">
        <v>4</v>
      </c>
      <c r="F1196" s="229" t="n">
        <v>0</v>
      </c>
      <c r="G1196" s="231" t="n">
        <v>20</v>
      </c>
      <c r="H1196" s="228" t="n">
        <v>0</v>
      </c>
      <c r="I1196" s="232" t="n">
        <v>4</v>
      </c>
    </row>
    <row r="1197" customFormat="false" ht="12.75" hidden="false" customHeight="false" outlineLevel="0" collapsed="false">
      <c r="A1197" s="228" t="n">
        <v>41</v>
      </c>
      <c r="B1197" s="229" t="n">
        <v>50</v>
      </c>
      <c r="C1197" s="230" t="n">
        <v>0</v>
      </c>
      <c r="D1197" s="229" t="n">
        <v>15</v>
      </c>
      <c r="E1197" s="229" t="n">
        <v>4</v>
      </c>
      <c r="F1197" s="229" t="n">
        <v>0</v>
      </c>
      <c r="G1197" s="231" t="n">
        <v>20</v>
      </c>
      <c r="H1197" s="228" t="n">
        <v>0</v>
      </c>
      <c r="I1197" s="232" t="n">
        <v>4</v>
      </c>
    </row>
    <row r="1198" customFormat="false" ht="12.75" hidden="false" customHeight="false" outlineLevel="0" collapsed="false">
      <c r="A1198" s="228" t="n">
        <v>41</v>
      </c>
      <c r="B1198" s="229" t="n">
        <v>55</v>
      </c>
      <c r="C1198" s="230" t="n">
        <v>0</v>
      </c>
      <c r="D1198" s="229" t="n">
        <v>15</v>
      </c>
      <c r="E1198" s="229" t="n">
        <v>4</v>
      </c>
      <c r="F1198" s="229" t="n">
        <v>0</v>
      </c>
      <c r="G1198" s="231" t="n">
        <v>20</v>
      </c>
      <c r="H1198" s="228" t="n">
        <v>0</v>
      </c>
      <c r="I1198" s="232" t="n">
        <v>4</v>
      </c>
    </row>
    <row r="1199" customFormat="false" ht="12.75" hidden="false" customHeight="false" outlineLevel="0" collapsed="false">
      <c r="A1199" s="228" t="n">
        <v>41</v>
      </c>
      <c r="B1199" s="229" t="n">
        <v>71</v>
      </c>
      <c r="C1199" s="230" t="n">
        <v>0</v>
      </c>
      <c r="D1199" s="229" t="n">
        <v>15</v>
      </c>
      <c r="E1199" s="229" t="n">
        <v>4</v>
      </c>
      <c r="F1199" s="229" t="n">
        <v>0</v>
      </c>
      <c r="G1199" s="231" t="n">
        <v>20</v>
      </c>
      <c r="H1199" s="228" t="n">
        <v>0</v>
      </c>
      <c r="I1199" s="232" t="n">
        <v>4</v>
      </c>
    </row>
    <row r="1200" customFormat="false" ht="12.75" hidden="false" customHeight="false" outlineLevel="0" collapsed="false">
      <c r="A1200" s="228" t="n">
        <v>41</v>
      </c>
      <c r="B1200" s="229" t="n">
        <v>75</v>
      </c>
      <c r="C1200" s="230" t="n">
        <v>0</v>
      </c>
      <c r="D1200" s="229" t="n">
        <v>15</v>
      </c>
      <c r="E1200" s="229" t="n">
        <v>4</v>
      </c>
      <c r="F1200" s="229" t="n">
        <v>0</v>
      </c>
      <c r="G1200" s="231" t="n">
        <v>20</v>
      </c>
      <c r="H1200" s="228" t="n">
        <v>0</v>
      </c>
      <c r="I1200" s="232" t="n">
        <v>4</v>
      </c>
    </row>
    <row r="1201" customFormat="false" ht="12.75" hidden="false" customHeight="false" outlineLevel="0" collapsed="false">
      <c r="A1201" s="228" t="n">
        <v>42</v>
      </c>
      <c r="B1201" s="229" t="n">
        <v>53</v>
      </c>
      <c r="C1201" s="230" t="n">
        <v>0</v>
      </c>
      <c r="D1201" s="229" t="n">
        <v>15</v>
      </c>
      <c r="E1201" s="229" t="n">
        <v>4</v>
      </c>
      <c r="F1201" s="229" t="n">
        <v>0</v>
      </c>
      <c r="G1201" s="231" t="n">
        <v>20</v>
      </c>
      <c r="H1201" s="228" t="n">
        <v>2</v>
      </c>
      <c r="I1201" s="232" t="n">
        <v>2</v>
      </c>
    </row>
    <row r="1202" customFormat="false" ht="12.75" hidden="false" customHeight="false" outlineLevel="0" collapsed="false">
      <c r="A1202" s="228" t="n">
        <v>42</v>
      </c>
      <c r="B1202" s="229" t="n">
        <v>56</v>
      </c>
      <c r="C1202" s="230" t="n">
        <v>0</v>
      </c>
      <c r="D1202" s="229" t="n">
        <v>15</v>
      </c>
      <c r="E1202" s="229" t="n">
        <v>4</v>
      </c>
      <c r="F1202" s="229" t="n">
        <v>0</v>
      </c>
      <c r="G1202" s="231" t="n">
        <v>20</v>
      </c>
      <c r="H1202" s="228" t="n">
        <v>2</v>
      </c>
      <c r="I1202" s="232" t="n">
        <v>2</v>
      </c>
    </row>
    <row r="1203" customFormat="false" ht="12.75" hidden="false" customHeight="false" outlineLevel="0" collapsed="false">
      <c r="A1203" s="228" t="n">
        <v>42</v>
      </c>
      <c r="B1203" s="229" t="n">
        <v>68</v>
      </c>
      <c r="C1203" s="230" t="n">
        <v>0</v>
      </c>
      <c r="D1203" s="229" t="n">
        <v>15</v>
      </c>
      <c r="E1203" s="229" t="n">
        <v>4</v>
      </c>
      <c r="F1203" s="229" t="n">
        <v>0</v>
      </c>
      <c r="G1203" s="231" t="n">
        <v>20</v>
      </c>
      <c r="H1203" s="228" t="n">
        <v>2</v>
      </c>
      <c r="I1203" s="232" t="n">
        <v>2</v>
      </c>
    </row>
    <row r="1204" customFormat="false" ht="12.75" hidden="false" customHeight="false" outlineLevel="0" collapsed="false">
      <c r="A1204" s="228" t="n">
        <v>42</v>
      </c>
      <c r="B1204" s="229" t="n">
        <v>70</v>
      </c>
      <c r="C1204" s="230" t="n">
        <v>0</v>
      </c>
      <c r="D1204" s="229" t="n">
        <v>15</v>
      </c>
      <c r="E1204" s="229" t="n">
        <v>4</v>
      </c>
      <c r="F1204" s="229" t="n">
        <v>0</v>
      </c>
      <c r="G1204" s="231" t="n">
        <v>20</v>
      </c>
      <c r="H1204" s="228" t="n">
        <v>2</v>
      </c>
      <c r="I1204" s="232" t="n">
        <v>2</v>
      </c>
    </row>
    <row r="1205" customFormat="false" ht="12.75" hidden="false" customHeight="false" outlineLevel="0" collapsed="false">
      <c r="A1205" s="228" t="n">
        <v>42</v>
      </c>
      <c r="B1205" s="229" t="n">
        <v>73</v>
      </c>
      <c r="C1205" s="230" t="n">
        <v>0</v>
      </c>
      <c r="D1205" s="229" t="n">
        <v>15</v>
      </c>
      <c r="E1205" s="229" t="n">
        <v>4</v>
      </c>
      <c r="F1205" s="229" t="n">
        <v>0</v>
      </c>
      <c r="G1205" s="231" t="n">
        <v>20</v>
      </c>
      <c r="H1205" s="228" t="n">
        <v>2</v>
      </c>
      <c r="I1205" s="232" t="n">
        <v>2</v>
      </c>
    </row>
    <row r="1206" customFormat="false" ht="12.75" hidden="false" customHeight="false" outlineLevel="0" collapsed="false">
      <c r="A1206" s="228" t="n">
        <v>42</v>
      </c>
      <c r="B1206" s="229" t="n">
        <v>80</v>
      </c>
      <c r="C1206" s="230" t="n">
        <v>0</v>
      </c>
      <c r="D1206" s="229" t="n">
        <v>15</v>
      </c>
      <c r="E1206" s="229" t="n">
        <v>4</v>
      </c>
      <c r="F1206" s="229" t="n">
        <v>0</v>
      </c>
      <c r="G1206" s="231" t="n">
        <v>20</v>
      </c>
      <c r="H1206" s="228" t="n">
        <v>2</v>
      </c>
      <c r="I1206" s="232" t="n">
        <v>2</v>
      </c>
    </row>
    <row r="1207" customFormat="false" ht="12.75" hidden="false" customHeight="false" outlineLevel="0" collapsed="false">
      <c r="A1207" s="228" t="n">
        <v>43</v>
      </c>
      <c r="B1207" s="229" t="n">
        <v>51</v>
      </c>
      <c r="C1207" s="230" t="n">
        <v>0</v>
      </c>
      <c r="D1207" s="229" t="n">
        <v>15</v>
      </c>
      <c r="E1207" s="229" t="n">
        <v>4</v>
      </c>
      <c r="F1207" s="229" t="n">
        <v>0</v>
      </c>
      <c r="G1207" s="231" t="n">
        <v>20</v>
      </c>
      <c r="H1207" s="228" t="n">
        <v>1</v>
      </c>
      <c r="I1207" s="232" t="n">
        <v>3</v>
      </c>
    </row>
    <row r="1208" customFormat="false" ht="12.75" hidden="false" customHeight="false" outlineLevel="0" collapsed="false">
      <c r="A1208" s="228" t="n">
        <v>43</v>
      </c>
      <c r="B1208" s="229" t="n">
        <v>54</v>
      </c>
      <c r="C1208" s="230" t="n">
        <v>0</v>
      </c>
      <c r="D1208" s="229" t="n">
        <v>15</v>
      </c>
      <c r="E1208" s="229" t="n">
        <v>4</v>
      </c>
      <c r="F1208" s="229" t="n">
        <v>0</v>
      </c>
      <c r="G1208" s="231" t="n">
        <v>20</v>
      </c>
      <c r="H1208" s="228" t="n">
        <v>1</v>
      </c>
      <c r="I1208" s="232" t="n">
        <v>3</v>
      </c>
    </row>
    <row r="1209" customFormat="false" ht="12.75" hidden="false" customHeight="false" outlineLevel="0" collapsed="false">
      <c r="A1209" s="228" t="n">
        <v>43</v>
      </c>
      <c r="B1209" s="229" t="n">
        <v>57</v>
      </c>
      <c r="C1209" s="230" t="n">
        <v>0</v>
      </c>
      <c r="D1209" s="229" t="n">
        <v>15</v>
      </c>
      <c r="E1209" s="229" t="n">
        <v>4</v>
      </c>
      <c r="F1209" s="229" t="n">
        <v>0</v>
      </c>
      <c r="G1209" s="231" t="n">
        <v>20</v>
      </c>
      <c r="H1209" s="228" t="n">
        <v>1</v>
      </c>
      <c r="I1209" s="232" t="n">
        <v>3</v>
      </c>
    </row>
    <row r="1210" customFormat="false" ht="12.75" hidden="false" customHeight="false" outlineLevel="0" collapsed="false">
      <c r="A1210" s="228" t="n">
        <v>43</v>
      </c>
      <c r="B1210" s="229" t="n">
        <v>58</v>
      </c>
      <c r="C1210" s="230" t="n">
        <v>0</v>
      </c>
      <c r="D1210" s="229" t="n">
        <v>15</v>
      </c>
      <c r="E1210" s="229" t="n">
        <v>4</v>
      </c>
      <c r="F1210" s="229" t="n">
        <v>0</v>
      </c>
      <c r="G1210" s="231" t="n">
        <v>20</v>
      </c>
      <c r="H1210" s="228" t="n">
        <v>1</v>
      </c>
      <c r="I1210" s="232" t="n">
        <v>3</v>
      </c>
    </row>
    <row r="1211" customFormat="false" ht="12.75" hidden="false" customHeight="false" outlineLevel="0" collapsed="false">
      <c r="A1211" s="228" t="n">
        <v>43</v>
      </c>
      <c r="B1211" s="229" t="n">
        <v>59</v>
      </c>
      <c r="C1211" s="230" t="n">
        <v>0</v>
      </c>
      <c r="D1211" s="229" t="n">
        <v>15</v>
      </c>
      <c r="E1211" s="229" t="n">
        <v>4</v>
      </c>
      <c r="F1211" s="229" t="n">
        <v>0</v>
      </c>
      <c r="G1211" s="231" t="n">
        <v>20</v>
      </c>
      <c r="H1211" s="228" t="n">
        <v>1</v>
      </c>
      <c r="I1211" s="232" t="n">
        <v>3</v>
      </c>
    </row>
    <row r="1212" customFormat="false" ht="12.75" hidden="false" customHeight="false" outlineLevel="0" collapsed="false">
      <c r="A1212" s="228" t="n">
        <v>43</v>
      </c>
      <c r="B1212" s="229" t="n">
        <v>60</v>
      </c>
      <c r="C1212" s="230" t="n">
        <v>0</v>
      </c>
      <c r="D1212" s="229" t="n">
        <v>15</v>
      </c>
      <c r="E1212" s="229" t="n">
        <v>4</v>
      </c>
      <c r="F1212" s="229" t="n">
        <v>0</v>
      </c>
      <c r="G1212" s="231" t="n">
        <v>20</v>
      </c>
      <c r="H1212" s="228" t="n">
        <v>1</v>
      </c>
      <c r="I1212" s="232" t="n">
        <v>3</v>
      </c>
    </row>
    <row r="1213" customFormat="false" ht="12.75" hidden="false" customHeight="false" outlineLevel="0" collapsed="false">
      <c r="A1213" s="228" t="n">
        <v>43</v>
      </c>
      <c r="B1213" s="229" t="n">
        <v>63</v>
      </c>
      <c r="C1213" s="230" t="n">
        <v>0</v>
      </c>
      <c r="D1213" s="229" t="n">
        <v>15</v>
      </c>
      <c r="E1213" s="229" t="n">
        <v>4</v>
      </c>
      <c r="F1213" s="229" t="n">
        <v>0</v>
      </c>
      <c r="G1213" s="231" t="n">
        <v>20</v>
      </c>
      <c r="H1213" s="228" t="n">
        <v>1</v>
      </c>
      <c r="I1213" s="232" t="n">
        <v>3</v>
      </c>
    </row>
    <row r="1214" customFormat="false" ht="12.75" hidden="false" customHeight="false" outlineLevel="0" collapsed="false">
      <c r="A1214" s="228" t="n">
        <v>44</v>
      </c>
      <c r="B1214" s="229" t="n">
        <v>51</v>
      </c>
      <c r="C1214" s="230" t="n">
        <v>0</v>
      </c>
      <c r="D1214" s="229" t="n">
        <v>15</v>
      </c>
      <c r="E1214" s="229" t="n">
        <v>4</v>
      </c>
      <c r="F1214" s="229" t="n">
        <v>0</v>
      </c>
      <c r="G1214" s="231" t="n">
        <v>20</v>
      </c>
      <c r="H1214" s="228" t="n">
        <v>1</v>
      </c>
      <c r="I1214" s="232" t="n">
        <v>3</v>
      </c>
    </row>
    <row r="1215" customFormat="false" ht="12.75" hidden="false" customHeight="false" outlineLevel="0" collapsed="false">
      <c r="A1215" s="228" t="n">
        <v>44</v>
      </c>
      <c r="B1215" s="229" t="n">
        <v>54</v>
      </c>
      <c r="C1215" s="230" t="n">
        <v>0</v>
      </c>
      <c r="D1215" s="229" t="n">
        <v>15</v>
      </c>
      <c r="E1215" s="229" t="n">
        <v>4</v>
      </c>
      <c r="F1215" s="229" t="n">
        <v>0</v>
      </c>
      <c r="G1215" s="231" t="n">
        <v>20</v>
      </c>
      <c r="H1215" s="228" t="n">
        <v>1</v>
      </c>
      <c r="I1215" s="232" t="n">
        <v>3</v>
      </c>
    </row>
    <row r="1216" customFormat="false" ht="12.75" hidden="false" customHeight="false" outlineLevel="0" collapsed="false">
      <c r="A1216" s="228" t="n">
        <v>44</v>
      </c>
      <c r="B1216" s="229" t="n">
        <v>57</v>
      </c>
      <c r="C1216" s="230" t="n">
        <v>0</v>
      </c>
      <c r="D1216" s="229" t="n">
        <v>15</v>
      </c>
      <c r="E1216" s="229" t="n">
        <v>4</v>
      </c>
      <c r="F1216" s="229" t="n">
        <v>0</v>
      </c>
      <c r="G1216" s="231" t="n">
        <v>20</v>
      </c>
      <c r="H1216" s="228" t="n">
        <v>1</v>
      </c>
      <c r="I1216" s="232" t="n">
        <v>3</v>
      </c>
    </row>
    <row r="1217" customFormat="false" ht="12.75" hidden="false" customHeight="false" outlineLevel="0" collapsed="false">
      <c r="A1217" s="228" t="n">
        <v>44</v>
      </c>
      <c r="B1217" s="229" t="n">
        <v>58</v>
      </c>
      <c r="C1217" s="230" t="n">
        <v>0</v>
      </c>
      <c r="D1217" s="229" t="n">
        <v>15</v>
      </c>
      <c r="E1217" s="229" t="n">
        <v>4</v>
      </c>
      <c r="F1217" s="229" t="n">
        <v>0</v>
      </c>
      <c r="G1217" s="231" t="n">
        <v>20</v>
      </c>
      <c r="H1217" s="228" t="n">
        <v>1</v>
      </c>
      <c r="I1217" s="232" t="n">
        <v>3</v>
      </c>
    </row>
    <row r="1218" customFormat="false" ht="12.75" hidden="false" customHeight="false" outlineLevel="0" collapsed="false">
      <c r="A1218" s="228" t="n">
        <v>44</v>
      </c>
      <c r="B1218" s="229" t="n">
        <v>59</v>
      </c>
      <c r="C1218" s="230" t="n">
        <v>0</v>
      </c>
      <c r="D1218" s="229" t="n">
        <v>15</v>
      </c>
      <c r="E1218" s="229" t="n">
        <v>4</v>
      </c>
      <c r="F1218" s="229" t="n">
        <v>0</v>
      </c>
      <c r="G1218" s="231" t="n">
        <v>20</v>
      </c>
      <c r="H1218" s="228" t="n">
        <v>1</v>
      </c>
      <c r="I1218" s="232" t="n">
        <v>3</v>
      </c>
    </row>
    <row r="1219" customFormat="false" ht="12.75" hidden="false" customHeight="false" outlineLevel="0" collapsed="false">
      <c r="A1219" s="228" t="n">
        <v>44</v>
      </c>
      <c r="B1219" s="229" t="n">
        <v>63</v>
      </c>
      <c r="C1219" s="230" t="n">
        <v>0</v>
      </c>
      <c r="D1219" s="229" t="n">
        <v>15</v>
      </c>
      <c r="E1219" s="229" t="n">
        <v>4</v>
      </c>
      <c r="F1219" s="229" t="n">
        <v>0</v>
      </c>
      <c r="G1219" s="231" t="n">
        <v>20</v>
      </c>
      <c r="H1219" s="228" t="n">
        <v>1</v>
      </c>
      <c r="I1219" s="232" t="n">
        <v>3</v>
      </c>
    </row>
    <row r="1220" customFormat="false" ht="12.75" hidden="false" customHeight="false" outlineLevel="0" collapsed="false">
      <c r="A1220" s="228" t="n">
        <v>44</v>
      </c>
      <c r="B1220" s="229" t="n">
        <v>74</v>
      </c>
      <c r="C1220" s="230" t="n">
        <v>0</v>
      </c>
      <c r="D1220" s="229" t="n">
        <v>15</v>
      </c>
      <c r="E1220" s="229" t="n">
        <v>4</v>
      </c>
      <c r="F1220" s="229" t="n">
        <v>0</v>
      </c>
      <c r="G1220" s="231" t="n">
        <v>20</v>
      </c>
      <c r="H1220" s="228" t="n">
        <v>1</v>
      </c>
      <c r="I1220" s="232" t="n">
        <v>3</v>
      </c>
    </row>
    <row r="1221" customFormat="false" ht="12.75" hidden="false" customHeight="false" outlineLevel="0" collapsed="false">
      <c r="A1221" s="228" t="n">
        <v>45</v>
      </c>
      <c r="B1221" s="229" t="n">
        <v>50</v>
      </c>
      <c r="C1221" s="230" t="n">
        <v>0</v>
      </c>
      <c r="D1221" s="229" t="n">
        <v>15</v>
      </c>
      <c r="E1221" s="229" t="n">
        <v>4</v>
      </c>
      <c r="F1221" s="229" t="n">
        <v>0</v>
      </c>
      <c r="G1221" s="231" t="n">
        <v>20</v>
      </c>
      <c r="H1221" s="228" t="n">
        <v>0</v>
      </c>
      <c r="I1221" s="232" t="n">
        <v>4</v>
      </c>
    </row>
    <row r="1222" customFormat="false" ht="12.75" hidden="false" customHeight="false" outlineLevel="0" collapsed="false">
      <c r="A1222" s="228" t="n">
        <v>45</v>
      </c>
      <c r="B1222" s="229" t="n">
        <v>55</v>
      </c>
      <c r="C1222" s="230" t="n">
        <v>0</v>
      </c>
      <c r="D1222" s="229" t="n">
        <v>15</v>
      </c>
      <c r="E1222" s="229" t="n">
        <v>4</v>
      </c>
      <c r="F1222" s="229" t="n">
        <v>0</v>
      </c>
      <c r="G1222" s="231" t="n">
        <v>20</v>
      </c>
      <c r="H1222" s="228" t="n">
        <v>0</v>
      </c>
      <c r="I1222" s="232" t="n">
        <v>4</v>
      </c>
    </row>
    <row r="1223" customFormat="false" ht="12.75" hidden="false" customHeight="false" outlineLevel="0" collapsed="false">
      <c r="A1223" s="228" t="n">
        <v>45</v>
      </c>
      <c r="B1223" s="229" t="n">
        <v>71</v>
      </c>
      <c r="C1223" s="230" t="n">
        <v>0</v>
      </c>
      <c r="D1223" s="229" t="n">
        <v>15</v>
      </c>
      <c r="E1223" s="229" t="n">
        <v>4</v>
      </c>
      <c r="F1223" s="229" t="n">
        <v>0</v>
      </c>
      <c r="G1223" s="231" t="n">
        <v>20</v>
      </c>
      <c r="H1223" s="228" t="n">
        <v>0</v>
      </c>
      <c r="I1223" s="232" t="n">
        <v>4</v>
      </c>
    </row>
    <row r="1224" customFormat="false" ht="12.75" hidden="false" customHeight="false" outlineLevel="0" collapsed="false">
      <c r="A1224" s="228" t="n">
        <v>45</v>
      </c>
      <c r="B1224" s="229" t="n">
        <v>75</v>
      </c>
      <c r="C1224" s="230" t="n">
        <v>0</v>
      </c>
      <c r="D1224" s="229" t="n">
        <v>15</v>
      </c>
      <c r="E1224" s="229" t="n">
        <v>4</v>
      </c>
      <c r="F1224" s="229" t="n">
        <v>0</v>
      </c>
      <c r="G1224" s="231" t="n">
        <v>20</v>
      </c>
      <c r="H1224" s="228" t="n">
        <v>0</v>
      </c>
      <c r="I1224" s="232" t="n">
        <v>4</v>
      </c>
    </row>
    <row r="1225" customFormat="false" ht="12.75" hidden="false" customHeight="false" outlineLevel="0" collapsed="false">
      <c r="A1225" s="228" t="n">
        <v>46</v>
      </c>
      <c r="B1225" s="229" t="n">
        <v>50</v>
      </c>
      <c r="C1225" s="230" t="n">
        <v>0</v>
      </c>
      <c r="D1225" s="229" t="n">
        <v>15</v>
      </c>
      <c r="E1225" s="229" t="n">
        <v>4</v>
      </c>
      <c r="F1225" s="229" t="n">
        <v>0</v>
      </c>
      <c r="G1225" s="231" t="n">
        <v>20</v>
      </c>
      <c r="H1225" s="228" t="n">
        <v>0</v>
      </c>
      <c r="I1225" s="232" t="n">
        <v>4</v>
      </c>
    </row>
    <row r="1226" customFormat="false" ht="12.75" hidden="false" customHeight="false" outlineLevel="0" collapsed="false">
      <c r="A1226" s="228" t="n">
        <v>46</v>
      </c>
      <c r="B1226" s="229" t="n">
        <v>55</v>
      </c>
      <c r="C1226" s="230" t="n">
        <v>0</v>
      </c>
      <c r="D1226" s="229" t="n">
        <v>15</v>
      </c>
      <c r="E1226" s="229" t="n">
        <v>4</v>
      </c>
      <c r="F1226" s="229" t="n">
        <v>0</v>
      </c>
      <c r="G1226" s="231" t="n">
        <v>20</v>
      </c>
      <c r="H1226" s="228" t="n">
        <v>0</v>
      </c>
      <c r="I1226" s="232" t="n">
        <v>4</v>
      </c>
    </row>
    <row r="1227" customFormat="false" ht="12.75" hidden="false" customHeight="false" outlineLevel="0" collapsed="false">
      <c r="A1227" s="228" t="n">
        <v>46</v>
      </c>
      <c r="B1227" s="229" t="n">
        <v>71</v>
      </c>
      <c r="C1227" s="230" t="n">
        <v>0</v>
      </c>
      <c r="D1227" s="229" t="n">
        <v>15</v>
      </c>
      <c r="E1227" s="229" t="n">
        <v>4</v>
      </c>
      <c r="F1227" s="229" t="n">
        <v>0</v>
      </c>
      <c r="G1227" s="231" t="n">
        <v>20</v>
      </c>
      <c r="H1227" s="228" t="n">
        <v>0</v>
      </c>
      <c r="I1227" s="232" t="n">
        <v>4</v>
      </c>
    </row>
    <row r="1228" customFormat="false" ht="12.75" hidden="false" customHeight="false" outlineLevel="0" collapsed="false">
      <c r="A1228" s="228" t="n">
        <v>46</v>
      </c>
      <c r="B1228" s="229" t="n">
        <v>75</v>
      </c>
      <c r="C1228" s="230" t="n">
        <v>0</v>
      </c>
      <c r="D1228" s="229" t="n">
        <v>15</v>
      </c>
      <c r="E1228" s="229" t="n">
        <v>4</v>
      </c>
      <c r="F1228" s="229" t="n">
        <v>0</v>
      </c>
      <c r="G1228" s="231" t="n">
        <v>20</v>
      </c>
      <c r="H1228" s="228" t="n">
        <v>0</v>
      </c>
      <c r="I1228" s="232" t="n">
        <v>4</v>
      </c>
    </row>
    <row r="1229" customFormat="false" ht="12.75" hidden="false" customHeight="false" outlineLevel="0" collapsed="false">
      <c r="A1229" s="228" t="n">
        <v>47</v>
      </c>
      <c r="B1229" s="229" t="n">
        <v>50</v>
      </c>
      <c r="C1229" s="230" t="n">
        <v>0</v>
      </c>
      <c r="D1229" s="229" t="n">
        <v>15</v>
      </c>
      <c r="E1229" s="229" t="n">
        <v>4</v>
      </c>
      <c r="F1229" s="229" t="n">
        <v>0</v>
      </c>
      <c r="G1229" s="231" t="n">
        <v>20</v>
      </c>
      <c r="H1229" s="228" t="n">
        <v>0</v>
      </c>
      <c r="I1229" s="232" t="n">
        <v>4</v>
      </c>
    </row>
    <row r="1230" customFormat="false" ht="12.75" hidden="false" customHeight="false" outlineLevel="0" collapsed="false">
      <c r="A1230" s="228" t="n">
        <v>47</v>
      </c>
      <c r="B1230" s="229" t="n">
        <v>55</v>
      </c>
      <c r="C1230" s="230" t="n">
        <v>0</v>
      </c>
      <c r="D1230" s="229" t="n">
        <v>15</v>
      </c>
      <c r="E1230" s="229" t="n">
        <v>4</v>
      </c>
      <c r="F1230" s="229" t="n">
        <v>0</v>
      </c>
      <c r="G1230" s="231" t="n">
        <v>20</v>
      </c>
      <c r="H1230" s="228" t="n">
        <v>0</v>
      </c>
      <c r="I1230" s="232" t="n">
        <v>4</v>
      </c>
    </row>
    <row r="1231" customFormat="false" ht="12.75" hidden="false" customHeight="false" outlineLevel="0" collapsed="false">
      <c r="A1231" s="228" t="n">
        <v>47</v>
      </c>
      <c r="B1231" s="229" t="n">
        <v>71</v>
      </c>
      <c r="C1231" s="230" t="n">
        <v>0</v>
      </c>
      <c r="D1231" s="229" t="n">
        <v>15</v>
      </c>
      <c r="E1231" s="229" t="n">
        <v>4</v>
      </c>
      <c r="F1231" s="229" t="n">
        <v>0</v>
      </c>
      <c r="G1231" s="231" t="n">
        <v>20</v>
      </c>
      <c r="H1231" s="228" t="n">
        <v>0</v>
      </c>
      <c r="I1231" s="232" t="n">
        <v>4</v>
      </c>
    </row>
    <row r="1232" customFormat="false" ht="12.75" hidden="false" customHeight="false" outlineLevel="0" collapsed="false">
      <c r="A1232" s="228" t="n">
        <v>47</v>
      </c>
      <c r="B1232" s="229" t="n">
        <v>75</v>
      </c>
      <c r="C1232" s="230" t="n">
        <v>0</v>
      </c>
      <c r="D1232" s="229" t="n">
        <v>15</v>
      </c>
      <c r="E1232" s="229" t="n">
        <v>4</v>
      </c>
      <c r="F1232" s="229" t="n">
        <v>0</v>
      </c>
      <c r="G1232" s="231" t="n">
        <v>20</v>
      </c>
      <c r="H1232" s="228" t="n">
        <v>0</v>
      </c>
      <c r="I1232" s="232" t="n">
        <v>4</v>
      </c>
    </row>
    <row r="1233" customFormat="false" ht="12.75" hidden="false" customHeight="false" outlineLevel="0" collapsed="false">
      <c r="A1233" s="228" t="n">
        <v>48</v>
      </c>
      <c r="B1233" s="229" t="n">
        <v>51</v>
      </c>
      <c r="C1233" s="230" t="n">
        <v>0</v>
      </c>
      <c r="D1233" s="229" t="n">
        <v>15</v>
      </c>
      <c r="E1233" s="229" t="n">
        <v>4</v>
      </c>
      <c r="F1233" s="229" t="n">
        <v>0</v>
      </c>
      <c r="G1233" s="231" t="n">
        <v>20</v>
      </c>
      <c r="H1233" s="228" t="n">
        <v>1</v>
      </c>
      <c r="I1233" s="232" t="n">
        <v>3</v>
      </c>
    </row>
    <row r="1234" customFormat="false" ht="12.75" hidden="false" customHeight="false" outlineLevel="0" collapsed="false">
      <c r="A1234" s="228" t="n">
        <v>48</v>
      </c>
      <c r="B1234" s="229" t="n">
        <v>54</v>
      </c>
      <c r="C1234" s="230" t="n">
        <v>0</v>
      </c>
      <c r="D1234" s="229" t="n">
        <v>15</v>
      </c>
      <c r="E1234" s="229" t="n">
        <v>4</v>
      </c>
      <c r="F1234" s="229" t="n">
        <v>0</v>
      </c>
      <c r="G1234" s="231" t="n">
        <v>20</v>
      </c>
      <c r="H1234" s="228" t="n">
        <v>1</v>
      </c>
      <c r="I1234" s="232" t="n">
        <v>3</v>
      </c>
    </row>
    <row r="1235" customFormat="false" ht="12.75" hidden="false" customHeight="false" outlineLevel="0" collapsed="false">
      <c r="A1235" s="228" t="n">
        <v>48</v>
      </c>
      <c r="B1235" s="229" t="n">
        <v>57</v>
      </c>
      <c r="C1235" s="230" t="n">
        <v>0</v>
      </c>
      <c r="D1235" s="229" t="n">
        <v>15</v>
      </c>
      <c r="E1235" s="229" t="n">
        <v>4</v>
      </c>
      <c r="F1235" s="229" t="n">
        <v>0</v>
      </c>
      <c r="G1235" s="231" t="n">
        <v>20</v>
      </c>
      <c r="H1235" s="228" t="n">
        <v>1</v>
      </c>
      <c r="I1235" s="232" t="n">
        <v>3</v>
      </c>
    </row>
    <row r="1236" customFormat="false" ht="12.75" hidden="false" customHeight="false" outlineLevel="0" collapsed="false">
      <c r="A1236" s="228" t="n">
        <v>48</v>
      </c>
      <c r="B1236" s="229" t="n">
        <v>58</v>
      </c>
      <c r="C1236" s="230" t="n">
        <v>0</v>
      </c>
      <c r="D1236" s="229" t="n">
        <v>15</v>
      </c>
      <c r="E1236" s="229" t="n">
        <v>4</v>
      </c>
      <c r="F1236" s="229" t="n">
        <v>0</v>
      </c>
      <c r="G1236" s="231" t="n">
        <v>20</v>
      </c>
      <c r="H1236" s="228" t="n">
        <v>1</v>
      </c>
      <c r="I1236" s="232" t="n">
        <v>3</v>
      </c>
    </row>
    <row r="1237" customFormat="false" ht="12.75" hidden="false" customHeight="false" outlineLevel="0" collapsed="false">
      <c r="A1237" s="228" t="n">
        <v>48</v>
      </c>
      <c r="B1237" s="229" t="n">
        <v>59</v>
      </c>
      <c r="C1237" s="230" t="n">
        <v>0</v>
      </c>
      <c r="D1237" s="229" t="n">
        <v>15</v>
      </c>
      <c r="E1237" s="229" t="n">
        <v>4</v>
      </c>
      <c r="F1237" s="229" t="n">
        <v>0</v>
      </c>
      <c r="G1237" s="231" t="n">
        <v>20</v>
      </c>
      <c r="H1237" s="228" t="n">
        <v>1</v>
      </c>
      <c r="I1237" s="232" t="n">
        <v>3</v>
      </c>
    </row>
    <row r="1238" customFormat="false" ht="12.75" hidden="false" customHeight="false" outlineLevel="0" collapsed="false">
      <c r="A1238" s="228" t="n">
        <v>48</v>
      </c>
      <c r="B1238" s="229" t="n">
        <v>60</v>
      </c>
      <c r="C1238" s="230" t="n">
        <v>0</v>
      </c>
      <c r="D1238" s="229" t="n">
        <v>15</v>
      </c>
      <c r="E1238" s="229" t="n">
        <v>4</v>
      </c>
      <c r="F1238" s="229" t="n">
        <v>0</v>
      </c>
      <c r="G1238" s="231" t="n">
        <v>20</v>
      </c>
      <c r="H1238" s="228" t="n">
        <v>1</v>
      </c>
      <c r="I1238" s="232" t="n">
        <v>3</v>
      </c>
    </row>
    <row r="1239" customFormat="false" ht="12.75" hidden="false" customHeight="false" outlineLevel="0" collapsed="false">
      <c r="A1239" s="228" t="n">
        <v>48</v>
      </c>
      <c r="B1239" s="229" t="n">
        <v>63</v>
      </c>
      <c r="C1239" s="230" t="n">
        <v>0</v>
      </c>
      <c r="D1239" s="229" t="n">
        <v>15</v>
      </c>
      <c r="E1239" s="229" t="n">
        <v>4</v>
      </c>
      <c r="F1239" s="229" t="n">
        <v>0</v>
      </c>
      <c r="G1239" s="231" t="n">
        <v>20</v>
      </c>
      <c r="H1239" s="228" t="n">
        <v>1</v>
      </c>
      <c r="I1239" s="232" t="n">
        <v>3</v>
      </c>
    </row>
    <row r="1240" customFormat="false" ht="12.75" hidden="false" customHeight="false" outlineLevel="0" collapsed="false">
      <c r="A1240" s="228" t="n">
        <v>49</v>
      </c>
      <c r="B1240" s="229" t="n">
        <v>51</v>
      </c>
      <c r="C1240" s="230" t="n">
        <v>0</v>
      </c>
      <c r="D1240" s="229" t="n">
        <v>15</v>
      </c>
      <c r="E1240" s="229" t="n">
        <v>4</v>
      </c>
      <c r="F1240" s="229" t="n">
        <v>0</v>
      </c>
      <c r="G1240" s="231" t="n">
        <v>20</v>
      </c>
      <c r="H1240" s="228" t="n">
        <v>1</v>
      </c>
      <c r="I1240" s="232" t="n">
        <v>3</v>
      </c>
    </row>
    <row r="1241" customFormat="false" ht="12.75" hidden="false" customHeight="false" outlineLevel="0" collapsed="false">
      <c r="A1241" s="228" t="n">
        <v>49</v>
      </c>
      <c r="B1241" s="229" t="n">
        <v>54</v>
      </c>
      <c r="C1241" s="230" t="n">
        <v>0</v>
      </c>
      <c r="D1241" s="229" t="n">
        <v>15</v>
      </c>
      <c r="E1241" s="229" t="n">
        <v>4</v>
      </c>
      <c r="F1241" s="229" t="n">
        <v>0</v>
      </c>
      <c r="G1241" s="231" t="n">
        <v>20</v>
      </c>
      <c r="H1241" s="228" t="n">
        <v>1</v>
      </c>
      <c r="I1241" s="232" t="n">
        <v>3</v>
      </c>
    </row>
    <row r="1242" customFormat="false" ht="12.75" hidden="false" customHeight="false" outlineLevel="0" collapsed="false">
      <c r="A1242" s="228" t="n">
        <v>49</v>
      </c>
      <c r="B1242" s="229" t="n">
        <v>57</v>
      </c>
      <c r="C1242" s="230" t="n">
        <v>0</v>
      </c>
      <c r="D1242" s="229" t="n">
        <v>15</v>
      </c>
      <c r="E1242" s="229" t="n">
        <v>4</v>
      </c>
      <c r="F1242" s="229" t="n">
        <v>0</v>
      </c>
      <c r="G1242" s="231" t="n">
        <v>20</v>
      </c>
      <c r="H1242" s="228" t="n">
        <v>1</v>
      </c>
      <c r="I1242" s="232" t="n">
        <v>3</v>
      </c>
    </row>
    <row r="1243" customFormat="false" ht="12.75" hidden="false" customHeight="false" outlineLevel="0" collapsed="false">
      <c r="A1243" s="228" t="n">
        <v>49</v>
      </c>
      <c r="B1243" s="229" t="n">
        <v>58</v>
      </c>
      <c r="C1243" s="230" t="n">
        <v>0</v>
      </c>
      <c r="D1243" s="229" t="n">
        <v>15</v>
      </c>
      <c r="E1243" s="229" t="n">
        <v>4</v>
      </c>
      <c r="F1243" s="229" t="n">
        <v>0</v>
      </c>
      <c r="G1243" s="231" t="n">
        <v>20</v>
      </c>
      <c r="H1243" s="228" t="n">
        <v>1</v>
      </c>
      <c r="I1243" s="232" t="n">
        <v>3</v>
      </c>
    </row>
    <row r="1244" customFormat="false" ht="12.75" hidden="false" customHeight="false" outlineLevel="0" collapsed="false">
      <c r="A1244" s="228" t="n">
        <v>49</v>
      </c>
      <c r="B1244" s="229" t="n">
        <v>59</v>
      </c>
      <c r="C1244" s="230" t="n">
        <v>0</v>
      </c>
      <c r="D1244" s="229" t="n">
        <v>15</v>
      </c>
      <c r="E1244" s="229" t="n">
        <v>4</v>
      </c>
      <c r="F1244" s="229" t="n">
        <v>0</v>
      </c>
      <c r="G1244" s="231" t="n">
        <v>20</v>
      </c>
      <c r="H1244" s="228" t="n">
        <v>1</v>
      </c>
      <c r="I1244" s="232" t="n">
        <v>3</v>
      </c>
    </row>
    <row r="1245" customFormat="false" ht="12.75" hidden="false" customHeight="false" outlineLevel="0" collapsed="false">
      <c r="A1245" s="228" t="n">
        <v>49</v>
      </c>
      <c r="B1245" s="229" t="n">
        <v>63</v>
      </c>
      <c r="C1245" s="230" t="n">
        <v>0</v>
      </c>
      <c r="D1245" s="229" t="n">
        <v>15</v>
      </c>
      <c r="E1245" s="229" t="n">
        <v>4</v>
      </c>
      <c r="F1245" s="229" t="n">
        <v>0</v>
      </c>
      <c r="G1245" s="231" t="n">
        <v>20</v>
      </c>
      <c r="H1245" s="228" t="n">
        <v>1</v>
      </c>
      <c r="I1245" s="232" t="n">
        <v>3</v>
      </c>
    </row>
    <row r="1246" customFormat="false" ht="12.75" hidden="false" customHeight="false" outlineLevel="0" collapsed="false">
      <c r="A1246" s="228" t="n">
        <v>49</v>
      </c>
      <c r="B1246" s="229" t="n">
        <v>74</v>
      </c>
      <c r="C1246" s="230" t="n">
        <v>0</v>
      </c>
      <c r="D1246" s="229" t="n">
        <v>15</v>
      </c>
      <c r="E1246" s="229" t="n">
        <v>4</v>
      </c>
      <c r="F1246" s="229" t="n">
        <v>0</v>
      </c>
      <c r="G1246" s="231" t="n">
        <v>20</v>
      </c>
      <c r="H1246" s="228" t="n">
        <v>1</v>
      </c>
      <c r="I1246" s="232" t="n">
        <v>3</v>
      </c>
    </row>
    <row r="1247" customFormat="false" ht="12.75" hidden="false" customHeight="false" outlineLevel="0" collapsed="false">
      <c r="A1247" s="228" t="n">
        <v>50</v>
      </c>
      <c r="B1247" s="229" t="n">
        <v>62</v>
      </c>
      <c r="C1247" s="230" t="n">
        <v>0</v>
      </c>
      <c r="D1247" s="229" t="n">
        <v>15</v>
      </c>
      <c r="E1247" s="229" t="n">
        <v>4</v>
      </c>
      <c r="F1247" s="229" t="n">
        <v>0</v>
      </c>
      <c r="G1247" s="231" t="n">
        <v>20</v>
      </c>
      <c r="H1247" s="228" t="n">
        <v>4</v>
      </c>
      <c r="I1247" s="232" t="n">
        <v>0</v>
      </c>
    </row>
    <row r="1248" customFormat="false" ht="12.75" hidden="false" customHeight="false" outlineLevel="0" collapsed="false">
      <c r="A1248" s="228" t="n">
        <v>50</v>
      </c>
      <c r="B1248" s="229" t="n">
        <v>65</v>
      </c>
      <c r="C1248" s="230" t="n">
        <v>0</v>
      </c>
      <c r="D1248" s="229" t="n">
        <v>15</v>
      </c>
      <c r="E1248" s="229" t="n">
        <v>4</v>
      </c>
      <c r="F1248" s="229" t="n">
        <v>0</v>
      </c>
      <c r="G1248" s="231" t="n">
        <v>20</v>
      </c>
      <c r="H1248" s="228" t="n">
        <v>4</v>
      </c>
      <c r="I1248" s="232" t="n">
        <v>0</v>
      </c>
    </row>
    <row r="1249" customFormat="false" ht="12.75" hidden="false" customHeight="false" outlineLevel="0" collapsed="false">
      <c r="A1249" s="228" t="n">
        <v>50</v>
      </c>
      <c r="B1249" s="229" t="n">
        <v>67</v>
      </c>
      <c r="C1249" s="230" t="n">
        <v>0</v>
      </c>
      <c r="D1249" s="229" t="n">
        <v>15</v>
      </c>
      <c r="E1249" s="229" t="n">
        <v>4</v>
      </c>
      <c r="F1249" s="229" t="n">
        <v>0</v>
      </c>
      <c r="G1249" s="231" t="n">
        <v>20</v>
      </c>
      <c r="H1249" s="228" t="n">
        <v>4</v>
      </c>
      <c r="I1249" s="232" t="n">
        <v>0</v>
      </c>
    </row>
    <row r="1250" customFormat="false" ht="12.75" hidden="false" customHeight="false" outlineLevel="0" collapsed="false">
      <c r="A1250" s="228" t="n">
        <v>51</v>
      </c>
      <c r="B1250" s="229" t="n">
        <v>52</v>
      </c>
      <c r="C1250" s="230" t="n">
        <v>0</v>
      </c>
      <c r="D1250" s="229" t="n">
        <v>15</v>
      </c>
      <c r="E1250" s="229" t="n">
        <v>4</v>
      </c>
      <c r="F1250" s="229" t="n">
        <v>0</v>
      </c>
      <c r="G1250" s="231" t="n">
        <v>20</v>
      </c>
      <c r="H1250" s="228" t="n">
        <v>3</v>
      </c>
      <c r="I1250" s="232" t="n">
        <v>1</v>
      </c>
    </row>
    <row r="1251" customFormat="false" ht="12.75" hidden="false" customHeight="false" outlineLevel="0" collapsed="false">
      <c r="A1251" s="228" t="n">
        <v>51</v>
      </c>
      <c r="B1251" s="229" t="n">
        <v>61</v>
      </c>
      <c r="C1251" s="230" t="n">
        <v>0</v>
      </c>
      <c r="D1251" s="229" t="n">
        <v>15</v>
      </c>
      <c r="E1251" s="229" t="n">
        <v>4</v>
      </c>
      <c r="F1251" s="229" t="n">
        <v>0</v>
      </c>
      <c r="G1251" s="231" t="n">
        <v>20</v>
      </c>
      <c r="H1251" s="228" t="n">
        <v>3</v>
      </c>
      <c r="I1251" s="232" t="n">
        <v>1</v>
      </c>
    </row>
    <row r="1252" customFormat="false" ht="12.75" hidden="false" customHeight="false" outlineLevel="0" collapsed="false">
      <c r="A1252" s="228" t="n">
        <v>51</v>
      </c>
      <c r="B1252" s="229" t="n">
        <v>64</v>
      </c>
      <c r="C1252" s="230" t="n">
        <v>0</v>
      </c>
      <c r="D1252" s="229" t="n">
        <v>15</v>
      </c>
      <c r="E1252" s="229" t="n">
        <v>4</v>
      </c>
      <c r="F1252" s="229" t="n">
        <v>0</v>
      </c>
      <c r="G1252" s="231" t="n">
        <v>20</v>
      </c>
      <c r="H1252" s="228" t="n">
        <v>3</v>
      </c>
      <c r="I1252" s="232" t="n">
        <v>1</v>
      </c>
    </row>
    <row r="1253" customFormat="false" ht="12.75" hidden="false" customHeight="false" outlineLevel="0" collapsed="false">
      <c r="A1253" s="228" t="n">
        <v>51</v>
      </c>
      <c r="B1253" s="229" t="n">
        <v>66</v>
      </c>
      <c r="C1253" s="230" t="n">
        <v>0</v>
      </c>
      <c r="D1253" s="229" t="n">
        <v>15</v>
      </c>
      <c r="E1253" s="229" t="n">
        <v>4</v>
      </c>
      <c r="F1253" s="229" t="n">
        <v>0</v>
      </c>
      <c r="G1253" s="231" t="n">
        <v>20</v>
      </c>
      <c r="H1253" s="228" t="n">
        <v>3</v>
      </c>
      <c r="I1253" s="232" t="n">
        <v>1</v>
      </c>
    </row>
    <row r="1254" customFormat="false" ht="12.75" hidden="false" customHeight="false" outlineLevel="0" collapsed="false">
      <c r="A1254" s="228" t="n">
        <v>51</v>
      </c>
      <c r="B1254" s="229" t="n">
        <v>69</v>
      </c>
      <c r="C1254" s="230" t="n">
        <v>0</v>
      </c>
      <c r="D1254" s="229" t="n">
        <v>15</v>
      </c>
      <c r="E1254" s="229" t="n">
        <v>4</v>
      </c>
      <c r="F1254" s="229" t="n">
        <v>0</v>
      </c>
      <c r="G1254" s="231" t="n">
        <v>20</v>
      </c>
      <c r="H1254" s="228" t="n">
        <v>3</v>
      </c>
      <c r="I1254" s="232" t="n">
        <v>1</v>
      </c>
    </row>
    <row r="1255" customFormat="false" ht="12.75" hidden="false" customHeight="false" outlineLevel="0" collapsed="false">
      <c r="A1255" s="228" t="n">
        <v>51</v>
      </c>
      <c r="B1255" s="229" t="n">
        <v>72</v>
      </c>
      <c r="C1255" s="230" t="n">
        <v>0</v>
      </c>
      <c r="D1255" s="229" t="n">
        <v>15</v>
      </c>
      <c r="E1255" s="229" t="n">
        <v>4</v>
      </c>
      <c r="F1255" s="229" t="n">
        <v>0</v>
      </c>
      <c r="G1255" s="231" t="n">
        <v>20</v>
      </c>
      <c r="H1255" s="228" t="n">
        <v>3</v>
      </c>
      <c r="I1255" s="232" t="n">
        <v>1</v>
      </c>
    </row>
    <row r="1256" customFormat="false" ht="12.75" hidden="false" customHeight="false" outlineLevel="0" collapsed="false">
      <c r="A1256" s="228" t="n">
        <v>51</v>
      </c>
      <c r="B1256" s="229" t="n">
        <v>76</v>
      </c>
      <c r="C1256" s="230" t="n">
        <v>0</v>
      </c>
      <c r="D1256" s="229" t="n">
        <v>15</v>
      </c>
      <c r="E1256" s="229" t="n">
        <v>4</v>
      </c>
      <c r="F1256" s="229" t="n">
        <v>0</v>
      </c>
      <c r="G1256" s="231" t="n">
        <v>20</v>
      </c>
      <c r="H1256" s="228" t="n">
        <v>3</v>
      </c>
      <c r="I1256" s="232" t="n">
        <v>1</v>
      </c>
    </row>
    <row r="1257" customFormat="false" ht="12.75" hidden="false" customHeight="false" outlineLevel="0" collapsed="false">
      <c r="A1257" s="228" t="n">
        <v>51</v>
      </c>
      <c r="B1257" s="229" t="n">
        <v>78</v>
      </c>
      <c r="C1257" s="230" t="n">
        <v>0</v>
      </c>
      <c r="D1257" s="229" t="n">
        <v>15</v>
      </c>
      <c r="E1257" s="229" t="n">
        <v>4</v>
      </c>
      <c r="F1257" s="229" t="n">
        <v>0</v>
      </c>
      <c r="G1257" s="231" t="n">
        <v>20</v>
      </c>
      <c r="H1257" s="228" t="n">
        <v>3</v>
      </c>
      <c r="I1257" s="232" t="n">
        <v>1</v>
      </c>
    </row>
    <row r="1258" customFormat="false" ht="12.75" hidden="false" customHeight="false" outlineLevel="0" collapsed="false">
      <c r="A1258" s="228" t="n">
        <v>51</v>
      </c>
      <c r="B1258" s="229" t="n">
        <v>79</v>
      </c>
      <c r="C1258" s="230" t="n">
        <v>0</v>
      </c>
      <c r="D1258" s="229" t="n">
        <v>15</v>
      </c>
      <c r="E1258" s="229" t="n">
        <v>4</v>
      </c>
      <c r="F1258" s="229" t="n">
        <v>0</v>
      </c>
      <c r="G1258" s="231" t="n">
        <v>20</v>
      </c>
      <c r="H1258" s="228" t="n">
        <v>3</v>
      </c>
      <c r="I1258" s="232" t="n">
        <v>1</v>
      </c>
    </row>
    <row r="1259" customFormat="false" ht="12.75" hidden="false" customHeight="false" outlineLevel="0" collapsed="false">
      <c r="A1259" s="228" t="n">
        <v>52</v>
      </c>
      <c r="B1259" s="229" t="n">
        <v>54</v>
      </c>
      <c r="C1259" s="230" t="n">
        <v>0</v>
      </c>
      <c r="D1259" s="229" t="n">
        <v>15</v>
      </c>
      <c r="E1259" s="229" t="n">
        <v>4</v>
      </c>
      <c r="F1259" s="229" t="n">
        <v>0</v>
      </c>
      <c r="G1259" s="231" t="n">
        <v>20</v>
      </c>
      <c r="H1259" s="228" t="n">
        <v>1</v>
      </c>
      <c r="I1259" s="232" t="n">
        <v>3</v>
      </c>
    </row>
    <row r="1260" customFormat="false" ht="12.75" hidden="false" customHeight="false" outlineLevel="0" collapsed="false">
      <c r="A1260" s="228" t="n">
        <v>52</v>
      </c>
      <c r="B1260" s="229" t="n">
        <v>58</v>
      </c>
      <c r="C1260" s="230" t="n">
        <v>0</v>
      </c>
      <c r="D1260" s="229" t="n">
        <v>15</v>
      </c>
      <c r="E1260" s="229" t="n">
        <v>4</v>
      </c>
      <c r="F1260" s="229" t="n">
        <v>0</v>
      </c>
      <c r="G1260" s="231" t="n">
        <v>20</v>
      </c>
      <c r="H1260" s="228" t="n">
        <v>1</v>
      </c>
      <c r="I1260" s="232" t="n">
        <v>3</v>
      </c>
    </row>
    <row r="1261" customFormat="false" ht="12.75" hidden="false" customHeight="false" outlineLevel="0" collapsed="false">
      <c r="A1261" s="228" t="n">
        <v>52</v>
      </c>
      <c r="B1261" s="229" t="n">
        <v>60</v>
      </c>
      <c r="C1261" s="230" t="n">
        <v>0</v>
      </c>
      <c r="D1261" s="229" t="n">
        <v>15</v>
      </c>
      <c r="E1261" s="229" t="n">
        <v>4</v>
      </c>
      <c r="F1261" s="229" t="n">
        <v>0</v>
      </c>
      <c r="G1261" s="231" t="n">
        <v>20</v>
      </c>
      <c r="H1261" s="228" t="n">
        <v>1</v>
      </c>
      <c r="I1261" s="232" t="n">
        <v>3</v>
      </c>
    </row>
    <row r="1262" customFormat="false" ht="12.75" hidden="false" customHeight="false" outlineLevel="0" collapsed="false">
      <c r="A1262" s="228" t="n">
        <v>52</v>
      </c>
      <c r="B1262" s="229" t="n">
        <v>63</v>
      </c>
      <c r="C1262" s="230" t="n">
        <v>0</v>
      </c>
      <c r="D1262" s="229" t="n">
        <v>15</v>
      </c>
      <c r="E1262" s="229" t="n">
        <v>4</v>
      </c>
      <c r="F1262" s="229" t="n">
        <v>0</v>
      </c>
      <c r="G1262" s="231" t="n">
        <v>20</v>
      </c>
      <c r="H1262" s="228" t="n">
        <v>1</v>
      </c>
      <c r="I1262" s="232" t="n">
        <v>3</v>
      </c>
    </row>
    <row r="1263" customFormat="false" ht="12.75" hidden="false" customHeight="false" outlineLevel="0" collapsed="false">
      <c r="A1263" s="228" t="n">
        <v>52</v>
      </c>
      <c r="B1263" s="229" t="n">
        <v>74</v>
      </c>
      <c r="C1263" s="230" t="n">
        <v>0</v>
      </c>
      <c r="D1263" s="229" t="n">
        <v>15</v>
      </c>
      <c r="E1263" s="229" t="n">
        <v>4</v>
      </c>
      <c r="F1263" s="229" t="n">
        <v>0</v>
      </c>
      <c r="G1263" s="231" t="n">
        <v>20</v>
      </c>
      <c r="H1263" s="228" t="n">
        <v>1</v>
      </c>
      <c r="I1263" s="232" t="n">
        <v>3</v>
      </c>
    </row>
    <row r="1264" customFormat="false" ht="12.75" hidden="false" customHeight="false" outlineLevel="0" collapsed="false">
      <c r="A1264" s="228" t="n">
        <v>53</v>
      </c>
      <c r="B1264" s="229" t="n">
        <v>56</v>
      </c>
      <c r="C1264" s="230" t="n">
        <v>0</v>
      </c>
      <c r="D1264" s="229" t="n">
        <v>15</v>
      </c>
      <c r="E1264" s="229" t="n">
        <v>4</v>
      </c>
      <c r="F1264" s="229" t="n">
        <v>0</v>
      </c>
      <c r="G1264" s="231" t="n">
        <v>20</v>
      </c>
      <c r="H1264" s="228" t="n">
        <v>2</v>
      </c>
      <c r="I1264" s="232" t="n">
        <v>2</v>
      </c>
    </row>
    <row r="1265" customFormat="false" ht="12.75" hidden="false" customHeight="false" outlineLevel="0" collapsed="false">
      <c r="A1265" s="228" t="n">
        <v>53</v>
      </c>
      <c r="B1265" s="229" t="n">
        <v>68</v>
      </c>
      <c r="C1265" s="230" t="n">
        <v>0</v>
      </c>
      <c r="D1265" s="229" t="n">
        <v>15</v>
      </c>
      <c r="E1265" s="229" t="n">
        <v>4</v>
      </c>
      <c r="F1265" s="229" t="n">
        <v>0</v>
      </c>
      <c r="G1265" s="231" t="n">
        <v>20</v>
      </c>
      <c r="H1265" s="228" t="n">
        <v>2</v>
      </c>
      <c r="I1265" s="232" t="n">
        <v>2</v>
      </c>
    </row>
    <row r="1266" customFormat="false" ht="12.75" hidden="false" customHeight="false" outlineLevel="0" collapsed="false">
      <c r="A1266" s="228" t="n">
        <v>53</v>
      </c>
      <c r="B1266" s="229" t="n">
        <v>70</v>
      </c>
      <c r="C1266" s="230" t="n">
        <v>0</v>
      </c>
      <c r="D1266" s="229" t="n">
        <v>15</v>
      </c>
      <c r="E1266" s="229" t="n">
        <v>4</v>
      </c>
      <c r="F1266" s="229" t="n">
        <v>0</v>
      </c>
      <c r="G1266" s="231" t="n">
        <v>20</v>
      </c>
      <c r="H1266" s="228" t="n">
        <v>2</v>
      </c>
      <c r="I1266" s="232" t="n">
        <v>2</v>
      </c>
    </row>
    <row r="1267" customFormat="false" ht="12.75" hidden="false" customHeight="false" outlineLevel="0" collapsed="false">
      <c r="A1267" s="228" t="n">
        <v>53</v>
      </c>
      <c r="B1267" s="229" t="n">
        <v>73</v>
      </c>
      <c r="C1267" s="230" t="n">
        <v>0</v>
      </c>
      <c r="D1267" s="229" t="n">
        <v>15</v>
      </c>
      <c r="E1267" s="229" t="n">
        <v>4</v>
      </c>
      <c r="F1267" s="229" t="n">
        <v>0</v>
      </c>
      <c r="G1267" s="231" t="n">
        <v>20</v>
      </c>
      <c r="H1267" s="228" t="n">
        <v>2</v>
      </c>
      <c r="I1267" s="232" t="n">
        <v>2</v>
      </c>
    </row>
    <row r="1268" customFormat="false" ht="12.75" hidden="false" customHeight="false" outlineLevel="0" collapsed="false">
      <c r="A1268" s="228" t="n">
        <v>53</v>
      </c>
      <c r="B1268" s="229" t="n">
        <v>77</v>
      </c>
      <c r="C1268" s="230" t="n">
        <v>0</v>
      </c>
      <c r="D1268" s="229" t="n">
        <v>15</v>
      </c>
      <c r="E1268" s="229" t="n">
        <v>4</v>
      </c>
      <c r="F1268" s="229" t="n">
        <v>0</v>
      </c>
      <c r="G1268" s="231" t="n">
        <v>20</v>
      </c>
      <c r="H1268" s="228" t="n">
        <v>2</v>
      </c>
      <c r="I1268" s="232" t="n">
        <v>2</v>
      </c>
    </row>
    <row r="1269" customFormat="false" ht="12.75" hidden="false" customHeight="false" outlineLevel="0" collapsed="false">
      <c r="A1269" s="228" t="n">
        <v>53</v>
      </c>
      <c r="B1269" s="229" t="n">
        <v>80</v>
      </c>
      <c r="C1269" s="230" t="n">
        <v>0</v>
      </c>
      <c r="D1269" s="229" t="n">
        <v>15</v>
      </c>
      <c r="E1269" s="229" t="n">
        <v>4</v>
      </c>
      <c r="F1269" s="229" t="n">
        <v>0</v>
      </c>
      <c r="G1269" s="231" t="n">
        <v>20</v>
      </c>
      <c r="H1269" s="228" t="n">
        <v>2</v>
      </c>
      <c r="I1269" s="232" t="n">
        <v>2</v>
      </c>
    </row>
    <row r="1270" customFormat="false" ht="12.75" hidden="false" customHeight="false" outlineLevel="0" collapsed="false">
      <c r="A1270" s="228" t="n">
        <v>54</v>
      </c>
      <c r="B1270" s="229" t="n">
        <v>61</v>
      </c>
      <c r="C1270" s="230" t="n">
        <v>0</v>
      </c>
      <c r="D1270" s="229" t="n">
        <v>15</v>
      </c>
      <c r="E1270" s="229" t="n">
        <v>4</v>
      </c>
      <c r="F1270" s="229" t="n">
        <v>0</v>
      </c>
      <c r="G1270" s="231" t="n">
        <v>20</v>
      </c>
      <c r="H1270" s="228" t="n">
        <v>3</v>
      </c>
      <c r="I1270" s="232" t="n">
        <v>1</v>
      </c>
    </row>
    <row r="1271" customFormat="false" ht="12.75" hidden="false" customHeight="false" outlineLevel="0" collapsed="false">
      <c r="A1271" s="228" t="n">
        <v>54</v>
      </c>
      <c r="B1271" s="229" t="n">
        <v>64</v>
      </c>
      <c r="C1271" s="230" t="n">
        <v>0</v>
      </c>
      <c r="D1271" s="229" t="n">
        <v>15</v>
      </c>
      <c r="E1271" s="229" t="n">
        <v>4</v>
      </c>
      <c r="F1271" s="229" t="n">
        <v>0</v>
      </c>
      <c r="G1271" s="231" t="n">
        <v>20</v>
      </c>
      <c r="H1271" s="228" t="n">
        <v>3</v>
      </c>
      <c r="I1271" s="232" t="n">
        <v>1</v>
      </c>
    </row>
    <row r="1272" customFormat="false" ht="12.75" hidden="false" customHeight="false" outlineLevel="0" collapsed="false">
      <c r="A1272" s="228" t="n">
        <v>54</v>
      </c>
      <c r="B1272" s="229" t="n">
        <v>69</v>
      </c>
      <c r="C1272" s="230" t="n">
        <v>0</v>
      </c>
      <c r="D1272" s="229" t="n">
        <v>15</v>
      </c>
      <c r="E1272" s="229" t="n">
        <v>4</v>
      </c>
      <c r="F1272" s="229" t="n">
        <v>0</v>
      </c>
      <c r="G1272" s="231" t="n">
        <v>20</v>
      </c>
      <c r="H1272" s="228" t="n">
        <v>3</v>
      </c>
      <c r="I1272" s="232" t="n">
        <v>1</v>
      </c>
    </row>
    <row r="1273" customFormat="false" ht="12.75" hidden="false" customHeight="false" outlineLevel="0" collapsed="false">
      <c r="A1273" s="228" t="n">
        <v>54</v>
      </c>
      <c r="B1273" s="229" t="n">
        <v>72</v>
      </c>
      <c r="C1273" s="230" t="n">
        <v>0</v>
      </c>
      <c r="D1273" s="229" t="n">
        <v>15</v>
      </c>
      <c r="E1273" s="229" t="n">
        <v>4</v>
      </c>
      <c r="F1273" s="229" t="n">
        <v>0</v>
      </c>
      <c r="G1273" s="231" t="n">
        <v>20</v>
      </c>
      <c r="H1273" s="228" t="n">
        <v>3</v>
      </c>
      <c r="I1273" s="232" t="n">
        <v>1</v>
      </c>
    </row>
    <row r="1274" customFormat="false" ht="12.75" hidden="false" customHeight="false" outlineLevel="0" collapsed="false">
      <c r="A1274" s="228" t="n">
        <v>54</v>
      </c>
      <c r="B1274" s="229" t="n">
        <v>76</v>
      </c>
      <c r="C1274" s="230" t="n">
        <v>0</v>
      </c>
      <c r="D1274" s="229" t="n">
        <v>15</v>
      </c>
      <c r="E1274" s="229" t="n">
        <v>4</v>
      </c>
      <c r="F1274" s="229" t="n">
        <v>0</v>
      </c>
      <c r="G1274" s="231" t="n">
        <v>20</v>
      </c>
      <c r="H1274" s="228" t="n">
        <v>3</v>
      </c>
      <c r="I1274" s="232" t="n">
        <v>1</v>
      </c>
    </row>
    <row r="1275" customFormat="false" ht="12.75" hidden="false" customHeight="false" outlineLevel="0" collapsed="false">
      <c r="A1275" s="228" t="n">
        <v>54</v>
      </c>
      <c r="B1275" s="229" t="n">
        <v>78</v>
      </c>
      <c r="C1275" s="230" t="n">
        <v>0</v>
      </c>
      <c r="D1275" s="229" t="n">
        <v>15</v>
      </c>
      <c r="E1275" s="229" t="n">
        <v>4</v>
      </c>
      <c r="F1275" s="229" t="n">
        <v>0</v>
      </c>
      <c r="G1275" s="231" t="n">
        <v>20</v>
      </c>
      <c r="H1275" s="228" t="n">
        <v>3</v>
      </c>
      <c r="I1275" s="232" t="n">
        <v>1</v>
      </c>
    </row>
    <row r="1276" customFormat="false" ht="12.75" hidden="false" customHeight="false" outlineLevel="0" collapsed="false">
      <c r="A1276" s="228" t="n">
        <v>54</v>
      </c>
      <c r="B1276" s="229" t="n">
        <v>79</v>
      </c>
      <c r="C1276" s="230" t="n">
        <v>0</v>
      </c>
      <c r="D1276" s="229" t="n">
        <v>15</v>
      </c>
      <c r="E1276" s="229" t="n">
        <v>4</v>
      </c>
      <c r="F1276" s="229" t="n">
        <v>0</v>
      </c>
      <c r="G1276" s="231" t="n">
        <v>20</v>
      </c>
      <c r="H1276" s="228" t="n">
        <v>3</v>
      </c>
      <c r="I1276" s="232" t="n">
        <v>1</v>
      </c>
    </row>
    <row r="1277" customFormat="false" ht="12.75" hidden="false" customHeight="false" outlineLevel="0" collapsed="false">
      <c r="A1277" s="228" t="n">
        <v>55</v>
      </c>
      <c r="B1277" s="229" t="n">
        <v>62</v>
      </c>
      <c r="C1277" s="230" t="n">
        <v>0</v>
      </c>
      <c r="D1277" s="229" t="n">
        <v>15</v>
      </c>
      <c r="E1277" s="229" t="n">
        <v>4</v>
      </c>
      <c r="F1277" s="229" t="n">
        <v>0</v>
      </c>
      <c r="G1277" s="231" t="n">
        <v>20</v>
      </c>
      <c r="H1277" s="228" t="n">
        <v>4</v>
      </c>
      <c r="I1277" s="232" t="n">
        <v>0</v>
      </c>
    </row>
    <row r="1278" customFormat="false" ht="12.75" hidden="false" customHeight="false" outlineLevel="0" collapsed="false">
      <c r="A1278" s="228" t="n">
        <v>55</v>
      </c>
      <c r="B1278" s="229" t="n">
        <v>65</v>
      </c>
      <c r="C1278" s="230" t="n">
        <v>0</v>
      </c>
      <c r="D1278" s="229" t="n">
        <v>15</v>
      </c>
      <c r="E1278" s="229" t="n">
        <v>4</v>
      </c>
      <c r="F1278" s="229" t="n">
        <v>0</v>
      </c>
      <c r="G1278" s="231" t="n">
        <v>20</v>
      </c>
      <c r="H1278" s="228" t="n">
        <v>4</v>
      </c>
      <c r="I1278" s="232" t="n">
        <v>0</v>
      </c>
    </row>
    <row r="1279" customFormat="false" ht="12.75" hidden="false" customHeight="false" outlineLevel="0" collapsed="false">
      <c r="A1279" s="228" t="n">
        <v>55</v>
      </c>
      <c r="B1279" s="229" t="n">
        <v>67</v>
      </c>
      <c r="C1279" s="230" t="n">
        <v>0</v>
      </c>
      <c r="D1279" s="229" t="n">
        <v>15</v>
      </c>
      <c r="E1279" s="229" t="n">
        <v>4</v>
      </c>
      <c r="F1279" s="229" t="n">
        <v>0</v>
      </c>
      <c r="G1279" s="231" t="n">
        <v>20</v>
      </c>
      <c r="H1279" s="228" t="n">
        <v>4</v>
      </c>
      <c r="I1279" s="232" t="n">
        <v>0</v>
      </c>
    </row>
    <row r="1280" customFormat="false" ht="12.75" hidden="false" customHeight="false" outlineLevel="0" collapsed="false">
      <c r="A1280" s="228" t="n">
        <v>56</v>
      </c>
      <c r="B1280" s="229" t="n">
        <v>68</v>
      </c>
      <c r="C1280" s="230" t="n">
        <v>0</v>
      </c>
      <c r="D1280" s="229" t="n">
        <v>15</v>
      </c>
      <c r="E1280" s="229" t="n">
        <v>4</v>
      </c>
      <c r="F1280" s="229" t="n">
        <v>0</v>
      </c>
      <c r="G1280" s="231" t="n">
        <v>20</v>
      </c>
      <c r="H1280" s="228" t="n">
        <v>2</v>
      </c>
      <c r="I1280" s="232" t="n">
        <v>2</v>
      </c>
    </row>
    <row r="1281" customFormat="false" ht="12.75" hidden="false" customHeight="false" outlineLevel="0" collapsed="false">
      <c r="A1281" s="228" t="n">
        <v>56</v>
      </c>
      <c r="B1281" s="229" t="n">
        <v>70</v>
      </c>
      <c r="C1281" s="230" t="n">
        <v>0</v>
      </c>
      <c r="D1281" s="229" t="n">
        <v>15</v>
      </c>
      <c r="E1281" s="229" t="n">
        <v>4</v>
      </c>
      <c r="F1281" s="229" t="n">
        <v>0</v>
      </c>
      <c r="G1281" s="231" t="n">
        <v>20</v>
      </c>
      <c r="H1281" s="228" t="n">
        <v>2</v>
      </c>
      <c r="I1281" s="232" t="n">
        <v>2</v>
      </c>
    </row>
    <row r="1282" customFormat="false" ht="12.75" hidden="false" customHeight="false" outlineLevel="0" collapsed="false">
      <c r="A1282" s="228" t="n">
        <v>56</v>
      </c>
      <c r="B1282" s="229" t="n">
        <v>77</v>
      </c>
      <c r="C1282" s="230" t="n">
        <v>0</v>
      </c>
      <c r="D1282" s="229" t="n">
        <v>15</v>
      </c>
      <c r="E1282" s="229" t="n">
        <v>4</v>
      </c>
      <c r="F1282" s="229" t="n">
        <v>0</v>
      </c>
      <c r="G1282" s="231" t="n">
        <v>20</v>
      </c>
      <c r="H1282" s="228" t="n">
        <v>2</v>
      </c>
      <c r="I1282" s="232" t="n">
        <v>2</v>
      </c>
    </row>
    <row r="1283" customFormat="false" ht="12.75" hidden="false" customHeight="false" outlineLevel="0" collapsed="false">
      <c r="A1283" s="228" t="n">
        <v>56</v>
      </c>
      <c r="B1283" s="229" t="n">
        <v>80</v>
      </c>
      <c r="C1283" s="230" t="n">
        <v>0</v>
      </c>
      <c r="D1283" s="229" t="n">
        <v>15</v>
      </c>
      <c r="E1283" s="229" t="n">
        <v>4</v>
      </c>
      <c r="F1283" s="229" t="n">
        <v>0</v>
      </c>
      <c r="G1283" s="231" t="n">
        <v>20</v>
      </c>
      <c r="H1283" s="228" t="n">
        <v>2</v>
      </c>
      <c r="I1283" s="232" t="n">
        <v>2</v>
      </c>
    </row>
    <row r="1284" customFormat="false" ht="12.75" hidden="false" customHeight="false" outlineLevel="0" collapsed="false">
      <c r="A1284" s="228" t="n">
        <v>57</v>
      </c>
      <c r="B1284" s="229" t="n">
        <v>61</v>
      </c>
      <c r="C1284" s="230" t="n">
        <v>0</v>
      </c>
      <c r="D1284" s="229" t="n">
        <v>15</v>
      </c>
      <c r="E1284" s="229" t="n">
        <v>4</v>
      </c>
      <c r="F1284" s="229" t="n">
        <v>0</v>
      </c>
      <c r="G1284" s="231" t="n">
        <v>20</v>
      </c>
      <c r="H1284" s="228" t="n">
        <v>3</v>
      </c>
      <c r="I1284" s="232" t="n">
        <v>1</v>
      </c>
    </row>
    <row r="1285" customFormat="false" ht="12.75" hidden="false" customHeight="false" outlineLevel="0" collapsed="false">
      <c r="A1285" s="228" t="n">
        <v>57</v>
      </c>
      <c r="B1285" s="229" t="n">
        <v>64</v>
      </c>
      <c r="C1285" s="230" t="n">
        <v>0</v>
      </c>
      <c r="D1285" s="229" t="n">
        <v>15</v>
      </c>
      <c r="E1285" s="229" t="n">
        <v>4</v>
      </c>
      <c r="F1285" s="229" t="n">
        <v>0</v>
      </c>
      <c r="G1285" s="231" t="n">
        <v>20</v>
      </c>
      <c r="H1285" s="228" t="n">
        <v>3</v>
      </c>
      <c r="I1285" s="232" t="n">
        <v>1</v>
      </c>
    </row>
    <row r="1286" customFormat="false" ht="12.75" hidden="false" customHeight="false" outlineLevel="0" collapsed="false">
      <c r="A1286" s="228" t="n">
        <v>57</v>
      </c>
      <c r="B1286" s="229" t="n">
        <v>66</v>
      </c>
      <c r="C1286" s="230" t="n">
        <v>0</v>
      </c>
      <c r="D1286" s="229" t="n">
        <v>15</v>
      </c>
      <c r="E1286" s="229" t="n">
        <v>4</v>
      </c>
      <c r="F1286" s="229" t="n">
        <v>0</v>
      </c>
      <c r="G1286" s="231" t="n">
        <v>20</v>
      </c>
      <c r="H1286" s="228" t="n">
        <v>3</v>
      </c>
      <c r="I1286" s="232" t="n">
        <v>1</v>
      </c>
    </row>
    <row r="1287" customFormat="false" ht="12.75" hidden="false" customHeight="false" outlineLevel="0" collapsed="false">
      <c r="A1287" s="228" t="n">
        <v>57</v>
      </c>
      <c r="B1287" s="229" t="n">
        <v>69</v>
      </c>
      <c r="C1287" s="230" t="n">
        <v>0</v>
      </c>
      <c r="D1287" s="229" t="n">
        <v>15</v>
      </c>
      <c r="E1287" s="229" t="n">
        <v>4</v>
      </c>
      <c r="F1287" s="229" t="n">
        <v>0</v>
      </c>
      <c r="G1287" s="231" t="n">
        <v>20</v>
      </c>
      <c r="H1287" s="228" t="n">
        <v>3</v>
      </c>
      <c r="I1287" s="232" t="n">
        <v>1</v>
      </c>
    </row>
    <row r="1288" customFormat="false" ht="12.75" hidden="false" customHeight="false" outlineLevel="0" collapsed="false">
      <c r="A1288" s="228" t="n">
        <v>57</v>
      </c>
      <c r="B1288" s="229" t="n">
        <v>72</v>
      </c>
      <c r="C1288" s="230" t="n">
        <v>0</v>
      </c>
      <c r="D1288" s="229" t="n">
        <v>15</v>
      </c>
      <c r="E1288" s="229" t="n">
        <v>4</v>
      </c>
      <c r="F1288" s="229" t="n">
        <v>0</v>
      </c>
      <c r="G1288" s="231" t="n">
        <v>20</v>
      </c>
      <c r="H1288" s="228" t="n">
        <v>3</v>
      </c>
      <c r="I1288" s="232" t="n">
        <v>1</v>
      </c>
    </row>
    <row r="1289" customFormat="false" ht="12.75" hidden="false" customHeight="false" outlineLevel="0" collapsed="false">
      <c r="A1289" s="228" t="n">
        <v>57</v>
      </c>
      <c r="B1289" s="229" t="n">
        <v>76</v>
      </c>
      <c r="C1289" s="230" t="n">
        <v>0</v>
      </c>
      <c r="D1289" s="229" t="n">
        <v>15</v>
      </c>
      <c r="E1289" s="229" t="n">
        <v>4</v>
      </c>
      <c r="F1289" s="229" t="n">
        <v>0</v>
      </c>
      <c r="G1289" s="231" t="n">
        <v>20</v>
      </c>
      <c r="H1289" s="228" t="n">
        <v>3</v>
      </c>
      <c r="I1289" s="232" t="n">
        <v>1</v>
      </c>
    </row>
    <row r="1290" customFormat="false" ht="12.75" hidden="false" customHeight="false" outlineLevel="0" collapsed="false">
      <c r="A1290" s="228" t="n">
        <v>57</v>
      </c>
      <c r="B1290" s="229" t="n">
        <v>78</v>
      </c>
      <c r="C1290" s="230" t="n">
        <v>0</v>
      </c>
      <c r="D1290" s="229" t="n">
        <v>15</v>
      </c>
      <c r="E1290" s="229" t="n">
        <v>4</v>
      </c>
      <c r="F1290" s="229" t="n">
        <v>0</v>
      </c>
      <c r="G1290" s="231" t="n">
        <v>20</v>
      </c>
      <c r="H1290" s="228" t="n">
        <v>3</v>
      </c>
      <c r="I1290" s="232" t="n">
        <v>1</v>
      </c>
    </row>
    <row r="1291" customFormat="false" ht="12.75" hidden="false" customHeight="false" outlineLevel="0" collapsed="false">
      <c r="A1291" s="228" t="n">
        <v>57</v>
      </c>
      <c r="B1291" s="229" t="n">
        <v>79</v>
      </c>
      <c r="C1291" s="230" t="n">
        <v>0</v>
      </c>
      <c r="D1291" s="229" t="n">
        <v>15</v>
      </c>
      <c r="E1291" s="229" t="n">
        <v>4</v>
      </c>
      <c r="F1291" s="229" t="n">
        <v>0</v>
      </c>
      <c r="G1291" s="231" t="n">
        <v>20</v>
      </c>
      <c r="H1291" s="228" t="n">
        <v>3</v>
      </c>
      <c r="I1291" s="232" t="n">
        <v>1</v>
      </c>
    </row>
    <row r="1292" customFormat="false" ht="12.75" hidden="false" customHeight="false" outlineLevel="0" collapsed="false">
      <c r="A1292" s="228" t="n">
        <v>58</v>
      </c>
      <c r="B1292" s="229" t="n">
        <v>61</v>
      </c>
      <c r="C1292" s="230" t="n">
        <v>0</v>
      </c>
      <c r="D1292" s="229" t="n">
        <v>15</v>
      </c>
      <c r="E1292" s="229" t="n">
        <v>4</v>
      </c>
      <c r="F1292" s="229" t="n">
        <v>0</v>
      </c>
      <c r="G1292" s="231" t="n">
        <v>20</v>
      </c>
      <c r="H1292" s="228" t="n">
        <v>3</v>
      </c>
      <c r="I1292" s="232" t="n">
        <v>1</v>
      </c>
    </row>
    <row r="1293" customFormat="false" ht="12.75" hidden="false" customHeight="false" outlineLevel="0" collapsed="false">
      <c r="A1293" s="228" t="n">
        <v>58</v>
      </c>
      <c r="B1293" s="229" t="n">
        <v>66</v>
      </c>
      <c r="C1293" s="230" t="n">
        <v>0</v>
      </c>
      <c r="D1293" s="229" t="n">
        <v>15</v>
      </c>
      <c r="E1293" s="229" t="n">
        <v>4</v>
      </c>
      <c r="F1293" s="229" t="n">
        <v>0</v>
      </c>
      <c r="G1293" s="231" t="n">
        <v>20</v>
      </c>
      <c r="H1293" s="228" t="n">
        <v>3</v>
      </c>
      <c r="I1293" s="232" t="n">
        <v>1</v>
      </c>
    </row>
    <row r="1294" customFormat="false" ht="12.75" hidden="false" customHeight="false" outlineLevel="0" collapsed="false">
      <c r="A1294" s="228" t="n">
        <v>58</v>
      </c>
      <c r="B1294" s="229" t="n">
        <v>72</v>
      </c>
      <c r="C1294" s="230" t="n">
        <v>0</v>
      </c>
      <c r="D1294" s="229" t="n">
        <v>15</v>
      </c>
      <c r="E1294" s="229" t="n">
        <v>4</v>
      </c>
      <c r="F1294" s="229" t="n">
        <v>0</v>
      </c>
      <c r="G1294" s="231" t="n">
        <v>20</v>
      </c>
      <c r="H1294" s="228" t="n">
        <v>3</v>
      </c>
      <c r="I1294" s="232" t="n">
        <v>1</v>
      </c>
    </row>
    <row r="1295" customFormat="false" ht="12.75" hidden="false" customHeight="false" outlineLevel="0" collapsed="false">
      <c r="A1295" s="228" t="n">
        <v>58</v>
      </c>
      <c r="B1295" s="229" t="n">
        <v>76</v>
      </c>
      <c r="C1295" s="230" t="n">
        <v>0</v>
      </c>
      <c r="D1295" s="229" t="n">
        <v>15</v>
      </c>
      <c r="E1295" s="229" t="n">
        <v>4</v>
      </c>
      <c r="F1295" s="229" t="n">
        <v>0</v>
      </c>
      <c r="G1295" s="231" t="n">
        <v>20</v>
      </c>
      <c r="H1295" s="228" t="n">
        <v>3</v>
      </c>
      <c r="I1295" s="232" t="n">
        <v>1</v>
      </c>
    </row>
    <row r="1296" customFormat="false" ht="12.75" hidden="false" customHeight="false" outlineLevel="0" collapsed="false">
      <c r="A1296" s="228" t="n">
        <v>58</v>
      </c>
      <c r="B1296" s="229" t="n">
        <v>79</v>
      </c>
      <c r="C1296" s="230" t="n">
        <v>0</v>
      </c>
      <c r="D1296" s="229" t="n">
        <v>15</v>
      </c>
      <c r="E1296" s="229" t="n">
        <v>4</v>
      </c>
      <c r="F1296" s="229" t="n">
        <v>0</v>
      </c>
      <c r="G1296" s="231" t="n">
        <v>20</v>
      </c>
      <c r="H1296" s="228" t="n">
        <v>3</v>
      </c>
      <c r="I1296" s="232" t="n">
        <v>1</v>
      </c>
    </row>
    <row r="1297" customFormat="false" ht="12.75" hidden="false" customHeight="false" outlineLevel="0" collapsed="false">
      <c r="A1297" s="228" t="n">
        <v>59</v>
      </c>
      <c r="B1297" s="229" t="n">
        <v>61</v>
      </c>
      <c r="C1297" s="230" t="n">
        <v>0</v>
      </c>
      <c r="D1297" s="229" t="n">
        <v>15</v>
      </c>
      <c r="E1297" s="229" t="n">
        <v>4</v>
      </c>
      <c r="F1297" s="229" t="n">
        <v>0</v>
      </c>
      <c r="G1297" s="231" t="n">
        <v>20</v>
      </c>
      <c r="H1297" s="228" t="n">
        <v>3</v>
      </c>
      <c r="I1297" s="232" t="n">
        <v>1</v>
      </c>
    </row>
    <row r="1298" customFormat="false" ht="12.75" hidden="false" customHeight="false" outlineLevel="0" collapsed="false">
      <c r="A1298" s="228" t="n">
        <v>59</v>
      </c>
      <c r="B1298" s="229" t="n">
        <v>64</v>
      </c>
      <c r="C1298" s="230" t="n">
        <v>0</v>
      </c>
      <c r="D1298" s="229" t="n">
        <v>15</v>
      </c>
      <c r="E1298" s="229" t="n">
        <v>4</v>
      </c>
      <c r="F1298" s="229" t="n">
        <v>0</v>
      </c>
      <c r="G1298" s="231" t="n">
        <v>20</v>
      </c>
      <c r="H1298" s="228" t="n">
        <v>3</v>
      </c>
      <c r="I1298" s="232" t="n">
        <v>1</v>
      </c>
    </row>
    <row r="1299" customFormat="false" ht="12.75" hidden="false" customHeight="false" outlineLevel="0" collapsed="false">
      <c r="A1299" s="228" t="n">
        <v>59</v>
      </c>
      <c r="B1299" s="229" t="n">
        <v>66</v>
      </c>
      <c r="C1299" s="230" t="n">
        <v>0</v>
      </c>
      <c r="D1299" s="229" t="n">
        <v>15</v>
      </c>
      <c r="E1299" s="229" t="n">
        <v>4</v>
      </c>
      <c r="F1299" s="229" t="n">
        <v>0</v>
      </c>
      <c r="G1299" s="231" t="n">
        <v>20</v>
      </c>
      <c r="H1299" s="228" t="n">
        <v>3</v>
      </c>
      <c r="I1299" s="232" t="n">
        <v>1</v>
      </c>
    </row>
    <row r="1300" customFormat="false" ht="12.75" hidden="false" customHeight="false" outlineLevel="0" collapsed="false">
      <c r="A1300" s="228" t="n">
        <v>59</v>
      </c>
      <c r="B1300" s="229" t="n">
        <v>69</v>
      </c>
      <c r="C1300" s="230" t="n">
        <v>0</v>
      </c>
      <c r="D1300" s="229" t="n">
        <v>15</v>
      </c>
      <c r="E1300" s="229" t="n">
        <v>4</v>
      </c>
      <c r="F1300" s="229" t="n">
        <v>0</v>
      </c>
      <c r="G1300" s="231" t="n">
        <v>20</v>
      </c>
      <c r="H1300" s="228" t="n">
        <v>3</v>
      </c>
      <c r="I1300" s="232" t="n">
        <v>1</v>
      </c>
    </row>
    <row r="1301" customFormat="false" ht="12.75" hidden="false" customHeight="false" outlineLevel="0" collapsed="false">
      <c r="A1301" s="228" t="n">
        <v>59</v>
      </c>
      <c r="B1301" s="229" t="n">
        <v>72</v>
      </c>
      <c r="C1301" s="230" t="n">
        <v>0</v>
      </c>
      <c r="D1301" s="229" t="n">
        <v>15</v>
      </c>
      <c r="E1301" s="229" t="n">
        <v>4</v>
      </c>
      <c r="F1301" s="229" t="n">
        <v>0</v>
      </c>
      <c r="G1301" s="231" t="n">
        <v>20</v>
      </c>
      <c r="H1301" s="228" t="n">
        <v>3</v>
      </c>
      <c r="I1301" s="232" t="n">
        <v>1</v>
      </c>
    </row>
    <row r="1302" customFormat="false" ht="12.75" hidden="false" customHeight="false" outlineLevel="0" collapsed="false">
      <c r="A1302" s="228" t="n">
        <v>59</v>
      </c>
      <c r="B1302" s="229" t="n">
        <v>76</v>
      </c>
      <c r="C1302" s="230" t="n">
        <v>0</v>
      </c>
      <c r="D1302" s="229" t="n">
        <v>15</v>
      </c>
      <c r="E1302" s="229" t="n">
        <v>4</v>
      </c>
      <c r="F1302" s="229" t="n">
        <v>0</v>
      </c>
      <c r="G1302" s="231" t="n">
        <v>20</v>
      </c>
      <c r="H1302" s="228" t="n">
        <v>3</v>
      </c>
      <c r="I1302" s="232" t="n">
        <v>1</v>
      </c>
    </row>
    <row r="1303" customFormat="false" ht="12.75" hidden="false" customHeight="false" outlineLevel="0" collapsed="false">
      <c r="A1303" s="228" t="n">
        <v>59</v>
      </c>
      <c r="B1303" s="229" t="n">
        <v>78</v>
      </c>
      <c r="C1303" s="230" t="n">
        <v>0</v>
      </c>
      <c r="D1303" s="229" t="n">
        <v>15</v>
      </c>
      <c r="E1303" s="229" t="n">
        <v>4</v>
      </c>
      <c r="F1303" s="229" t="n">
        <v>0</v>
      </c>
      <c r="G1303" s="231" t="n">
        <v>20</v>
      </c>
      <c r="H1303" s="228" t="n">
        <v>3</v>
      </c>
      <c r="I1303" s="232" t="n">
        <v>1</v>
      </c>
    </row>
    <row r="1304" customFormat="false" ht="12.75" hidden="false" customHeight="false" outlineLevel="0" collapsed="false">
      <c r="A1304" s="228" t="n">
        <v>59</v>
      </c>
      <c r="B1304" s="229" t="n">
        <v>79</v>
      </c>
      <c r="C1304" s="230" t="n">
        <v>0</v>
      </c>
      <c r="D1304" s="229" t="n">
        <v>15</v>
      </c>
      <c r="E1304" s="229" t="n">
        <v>4</v>
      </c>
      <c r="F1304" s="229" t="n">
        <v>0</v>
      </c>
      <c r="G1304" s="231" t="n">
        <v>20</v>
      </c>
      <c r="H1304" s="228" t="n">
        <v>3</v>
      </c>
      <c r="I1304" s="232" t="n">
        <v>1</v>
      </c>
    </row>
    <row r="1305" customFormat="false" ht="12.75" hidden="false" customHeight="false" outlineLevel="0" collapsed="false">
      <c r="A1305" s="228" t="n">
        <v>60</v>
      </c>
      <c r="B1305" s="229" t="n">
        <v>61</v>
      </c>
      <c r="C1305" s="230" t="n">
        <v>0</v>
      </c>
      <c r="D1305" s="229" t="n">
        <v>15</v>
      </c>
      <c r="E1305" s="229" t="n">
        <v>4</v>
      </c>
      <c r="F1305" s="229" t="n">
        <v>0</v>
      </c>
      <c r="G1305" s="231" t="n">
        <v>20</v>
      </c>
      <c r="H1305" s="228" t="n">
        <v>3</v>
      </c>
      <c r="I1305" s="232" t="n">
        <v>1</v>
      </c>
    </row>
    <row r="1306" customFormat="false" ht="12.75" hidden="false" customHeight="false" outlineLevel="0" collapsed="false">
      <c r="A1306" s="228" t="n">
        <v>60</v>
      </c>
      <c r="B1306" s="229" t="n">
        <v>64</v>
      </c>
      <c r="C1306" s="230" t="n">
        <v>0</v>
      </c>
      <c r="D1306" s="229" t="n">
        <v>15</v>
      </c>
      <c r="E1306" s="229" t="n">
        <v>4</v>
      </c>
      <c r="F1306" s="229" t="n">
        <v>0</v>
      </c>
      <c r="G1306" s="231" t="n">
        <v>20</v>
      </c>
      <c r="H1306" s="228" t="n">
        <v>3</v>
      </c>
      <c r="I1306" s="232" t="n">
        <v>1</v>
      </c>
    </row>
    <row r="1307" customFormat="false" ht="12.75" hidden="false" customHeight="false" outlineLevel="0" collapsed="false">
      <c r="A1307" s="228" t="n">
        <v>60</v>
      </c>
      <c r="B1307" s="229" t="n">
        <v>66</v>
      </c>
      <c r="C1307" s="230" t="n">
        <v>0</v>
      </c>
      <c r="D1307" s="229" t="n">
        <v>15</v>
      </c>
      <c r="E1307" s="229" t="n">
        <v>4</v>
      </c>
      <c r="F1307" s="229" t="n">
        <v>0</v>
      </c>
      <c r="G1307" s="231" t="n">
        <v>20</v>
      </c>
      <c r="H1307" s="228" t="n">
        <v>3</v>
      </c>
      <c r="I1307" s="232" t="n">
        <v>1</v>
      </c>
    </row>
    <row r="1308" customFormat="false" ht="12.75" hidden="false" customHeight="false" outlineLevel="0" collapsed="false">
      <c r="A1308" s="228" t="n">
        <v>60</v>
      </c>
      <c r="B1308" s="229" t="n">
        <v>69</v>
      </c>
      <c r="C1308" s="230" t="n">
        <v>0</v>
      </c>
      <c r="D1308" s="229" t="n">
        <v>15</v>
      </c>
      <c r="E1308" s="229" t="n">
        <v>4</v>
      </c>
      <c r="F1308" s="229" t="n">
        <v>0</v>
      </c>
      <c r="G1308" s="231" t="n">
        <v>20</v>
      </c>
      <c r="H1308" s="228" t="n">
        <v>3</v>
      </c>
      <c r="I1308" s="232" t="n">
        <v>1</v>
      </c>
    </row>
    <row r="1309" customFormat="false" ht="12.75" hidden="false" customHeight="false" outlineLevel="0" collapsed="false">
      <c r="A1309" s="228" t="n">
        <v>60</v>
      </c>
      <c r="B1309" s="229" t="n">
        <v>72</v>
      </c>
      <c r="C1309" s="230" t="n">
        <v>0</v>
      </c>
      <c r="D1309" s="229" t="n">
        <v>15</v>
      </c>
      <c r="E1309" s="229" t="n">
        <v>4</v>
      </c>
      <c r="F1309" s="229" t="n">
        <v>0</v>
      </c>
      <c r="G1309" s="231" t="n">
        <v>20</v>
      </c>
      <c r="H1309" s="228" t="n">
        <v>3</v>
      </c>
      <c r="I1309" s="232" t="n">
        <v>1</v>
      </c>
    </row>
    <row r="1310" customFormat="false" ht="12.75" hidden="false" customHeight="false" outlineLevel="0" collapsed="false">
      <c r="A1310" s="228" t="n">
        <v>60</v>
      </c>
      <c r="B1310" s="229" t="n">
        <v>76</v>
      </c>
      <c r="C1310" s="230" t="n">
        <v>0</v>
      </c>
      <c r="D1310" s="229" t="n">
        <v>15</v>
      </c>
      <c r="E1310" s="229" t="n">
        <v>4</v>
      </c>
      <c r="F1310" s="229" t="n">
        <v>0</v>
      </c>
      <c r="G1310" s="231" t="n">
        <v>20</v>
      </c>
      <c r="H1310" s="228" t="n">
        <v>3</v>
      </c>
      <c r="I1310" s="232" t="n">
        <v>1</v>
      </c>
    </row>
    <row r="1311" customFormat="false" ht="12.75" hidden="false" customHeight="false" outlineLevel="0" collapsed="false">
      <c r="A1311" s="228" t="n">
        <v>60</v>
      </c>
      <c r="B1311" s="229" t="n">
        <v>78</v>
      </c>
      <c r="C1311" s="230" t="n">
        <v>0</v>
      </c>
      <c r="D1311" s="229" t="n">
        <v>15</v>
      </c>
      <c r="E1311" s="229" t="n">
        <v>4</v>
      </c>
      <c r="F1311" s="229" t="n">
        <v>0</v>
      </c>
      <c r="G1311" s="231" t="n">
        <v>20</v>
      </c>
      <c r="H1311" s="228" t="n">
        <v>3</v>
      </c>
      <c r="I1311" s="232" t="n">
        <v>1</v>
      </c>
    </row>
    <row r="1312" customFormat="false" ht="12.75" hidden="false" customHeight="false" outlineLevel="0" collapsed="false">
      <c r="A1312" s="228" t="n">
        <v>60</v>
      </c>
      <c r="B1312" s="229" t="n">
        <v>79</v>
      </c>
      <c r="C1312" s="230" t="n">
        <v>0</v>
      </c>
      <c r="D1312" s="229" t="n">
        <v>15</v>
      </c>
      <c r="E1312" s="229" t="n">
        <v>4</v>
      </c>
      <c r="F1312" s="229" t="n">
        <v>0</v>
      </c>
      <c r="G1312" s="231" t="n">
        <v>20</v>
      </c>
      <c r="H1312" s="228" t="n">
        <v>3</v>
      </c>
      <c r="I1312" s="232" t="n">
        <v>1</v>
      </c>
    </row>
    <row r="1313" customFormat="false" ht="12.75" hidden="false" customHeight="false" outlineLevel="0" collapsed="false">
      <c r="A1313" s="228" t="n">
        <v>61</v>
      </c>
      <c r="B1313" s="229" t="n">
        <v>63</v>
      </c>
      <c r="C1313" s="230" t="n">
        <v>0</v>
      </c>
      <c r="D1313" s="229" t="n">
        <v>15</v>
      </c>
      <c r="E1313" s="229" t="n">
        <v>4</v>
      </c>
      <c r="F1313" s="229" t="n">
        <v>0</v>
      </c>
      <c r="G1313" s="231" t="n">
        <v>20</v>
      </c>
      <c r="H1313" s="228" t="n">
        <v>1</v>
      </c>
      <c r="I1313" s="232" t="n">
        <v>3</v>
      </c>
    </row>
    <row r="1314" customFormat="false" ht="12.75" hidden="false" customHeight="false" outlineLevel="0" collapsed="false">
      <c r="A1314" s="228" t="n">
        <v>62</v>
      </c>
      <c r="B1314" s="229" t="n">
        <v>71</v>
      </c>
      <c r="C1314" s="230" t="n">
        <v>0</v>
      </c>
      <c r="D1314" s="229" t="n">
        <v>15</v>
      </c>
      <c r="E1314" s="229" t="n">
        <v>4</v>
      </c>
      <c r="F1314" s="229" t="n">
        <v>0</v>
      </c>
      <c r="G1314" s="231" t="n">
        <v>20</v>
      </c>
      <c r="H1314" s="228" t="n">
        <v>0</v>
      </c>
      <c r="I1314" s="232" t="n">
        <v>4</v>
      </c>
    </row>
    <row r="1315" customFormat="false" ht="12.75" hidden="false" customHeight="false" outlineLevel="0" collapsed="false">
      <c r="A1315" s="228" t="n">
        <v>62</v>
      </c>
      <c r="B1315" s="229" t="n">
        <v>75</v>
      </c>
      <c r="C1315" s="230" t="n">
        <v>0</v>
      </c>
      <c r="D1315" s="229" t="n">
        <v>15</v>
      </c>
      <c r="E1315" s="229" t="n">
        <v>4</v>
      </c>
      <c r="F1315" s="229" t="n">
        <v>0</v>
      </c>
      <c r="G1315" s="231" t="n">
        <v>20</v>
      </c>
      <c r="H1315" s="228" t="n">
        <v>0</v>
      </c>
      <c r="I1315" s="232" t="n">
        <v>4</v>
      </c>
    </row>
    <row r="1316" customFormat="false" ht="12.75" hidden="false" customHeight="false" outlineLevel="0" collapsed="false">
      <c r="A1316" s="228" t="n">
        <v>63</v>
      </c>
      <c r="B1316" s="229" t="n">
        <v>64</v>
      </c>
      <c r="C1316" s="230" t="n">
        <v>0</v>
      </c>
      <c r="D1316" s="229" t="n">
        <v>15</v>
      </c>
      <c r="E1316" s="229" t="n">
        <v>4</v>
      </c>
      <c r="F1316" s="229" t="n">
        <v>0</v>
      </c>
      <c r="G1316" s="231" t="n">
        <v>20</v>
      </c>
      <c r="H1316" s="228" t="n">
        <v>3</v>
      </c>
      <c r="I1316" s="232" t="n">
        <v>1</v>
      </c>
    </row>
    <row r="1317" customFormat="false" ht="12.75" hidden="false" customHeight="false" outlineLevel="0" collapsed="false">
      <c r="A1317" s="228" t="n">
        <v>63</v>
      </c>
      <c r="B1317" s="229" t="n">
        <v>66</v>
      </c>
      <c r="C1317" s="230" t="n">
        <v>0</v>
      </c>
      <c r="D1317" s="229" t="n">
        <v>15</v>
      </c>
      <c r="E1317" s="229" t="n">
        <v>4</v>
      </c>
      <c r="F1317" s="229" t="n">
        <v>0</v>
      </c>
      <c r="G1317" s="231" t="n">
        <v>20</v>
      </c>
      <c r="H1317" s="228" t="n">
        <v>3</v>
      </c>
      <c r="I1317" s="232" t="n">
        <v>1</v>
      </c>
    </row>
    <row r="1318" customFormat="false" ht="12.75" hidden="false" customHeight="false" outlineLevel="0" collapsed="false">
      <c r="A1318" s="228" t="n">
        <v>63</v>
      </c>
      <c r="B1318" s="229" t="n">
        <v>69</v>
      </c>
      <c r="C1318" s="230" t="n">
        <v>0</v>
      </c>
      <c r="D1318" s="229" t="n">
        <v>15</v>
      </c>
      <c r="E1318" s="229" t="n">
        <v>4</v>
      </c>
      <c r="F1318" s="229" t="n">
        <v>0</v>
      </c>
      <c r="G1318" s="231" t="n">
        <v>20</v>
      </c>
      <c r="H1318" s="228" t="n">
        <v>3</v>
      </c>
      <c r="I1318" s="232" t="n">
        <v>1</v>
      </c>
    </row>
    <row r="1319" customFormat="false" ht="12.75" hidden="false" customHeight="false" outlineLevel="0" collapsed="false">
      <c r="A1319" s="228" t="n">
        <v>63</v>
      </c>
      <c r="B1319" s="229" t="n">
        <v>72</v>
      </c>
      <c r="C1319" s="230" t="n">
        <v>0</v>
      </c>
      <c r="D1319" s="229" t="n">
        <v>15</v>
      </c>
      <c r="E1319" s="229" t="n">
        <v>4</v>
      </c>
      <c r="F1319" s="229" t="n">
        <v>0</v>
      </c>
      <c r="G1319" s="231" t="n">
        <v>20</v>
      </c>
      <c r="H1319" s="228" t="n">
        <v>3</v>
      </c>
      <c r="I1319" s="232" t="n">
        <v>1</v>
      </c>
    </row>
    <row r="1320" customFormat="false" ht="12.75" hidden="false" customHeight="false" outlineLevel="0" collapsed="false">
      <c r="A1320" s="228" t="n">
        <v>63</v>
      </c>
      <c r="B1320" s="229" t="n">
        <v>76</v>
      </c>
      <c r="C1320" s="230" t="n">
        <v>0</v>
      </c>
      <c r="D1320" s="229" t="n">
        <v>15</v>
      </c>
      <c r="E1320" s="229" t="n">
        <v>4</v>
      </c>
      <c r="F1320" s="229" t="n">
        <v>0</v>
      </c>
      <c r="G1320" s="231" t="n">
        <v>20</v>
      </c>
      <c r="H1320" s="228" t="n">
        <v>3</v>
      </c>
      <c r="I1320" s="232" t="n">
        <v>1</v>
      </c>
    </row>
    <row r="1321" customFormat="false" ht="12.75" hidden="false" customHeight="false" outlineLevel="0" collapsed="false">
      <c r="A1321" s="228" t="n">
        <v>63</v>
      </c>
      <c r="B1321" s="229" t="n">
        <v>78</v>
      </c>
      <c r="C1321" s="230" t="n">
        <v>0</v>
      </c>
      <c r="D1321" s="229" t="n">
        <v>15</v>
      </c>
      <c r="E1321" s="229" t="n">
        <v>4</v>
      </c>
      <c r="F1321" s="229" t="n">
        <v>0</v>
      </c>
      <c r="G1321" s="231" t="n">
        <v>20</v>
      </c>
      <c r="H1321" s="228" t="n">
        <v>3</v>
      </c>
      <c r="I1321" s="232" t="n">
        <v>1</v>
      </c>
    </row>
    <row r="1322" customFormat="false" ht="12.75" hidden="false" customHeight="false" outlineLevel="0" collapsed="false">
      <c r="A1322" s="228" t="n">
        <v>63</v>
      </c>
      <c r="B1322" s="229" t="n">
        <v>79</v>
      </c>
      <c r="C1322" s="230" t="n">
        <v>0</v>
      </c>
      <c r="D1322" s="229" t="n">
        <v>15</v>
      </c>
      <c r="E1322" s="229" t="n">
        <v>4</v>
      </c>
      <c r="F1322" s="229" t="n">
        <v>0</v>
      </c>
      <c r="G1322" s="231" t="n">
        <v>20</v>
      </c>
      <c r="H1322" s="228" t="n">
        <v>3</v>
      </c>
      <c r="I1322" s="232" t="n">
        <v>1</v>
      </c>
    </row>
    <row r="1323" customFormat="false" ht="12.75" hidden="false" customHeight="false" outlineLevel="0" collapsed="false">
      <c r="A1323" s="228" t="n">
        <v>64</v>
      </c>
      <c r="B1323" s="229" t="n">
        <v>74</v>
      </c>
      <c r="C1323" s="230" t="n">
        <v>0</v>
      </c>
      <c r="D1323" s="229" t="n">
        <v>15</v>
      </c>
      <c r="E1323" s="229" t="n">
        <v>4</v>
      </c>
      <c r="F1323" s="229" t="n">
        <v>0</v>
      </c>
      <c r="G1323" s="231" t="n">
        <v>20</v>
      </c>
      <c r="H1323" s="228" t="n">
        <v>1</v>
      </c>
      <c r="I1323" s="232" t="n">
        <v>3</v>
      </c>
    </row>
    <row r="1324" customFormat="false" ht="12.75" hidden="false" customHeight="false" outlineLevel="0" collapsed="false">
      <c r="A1324" s="228" t="n">
        <v>65</v>
      </c>
      <c r="B1324" s="229" t="n">
        <v>71</v>
      </c>
      <c r="C1324" s="230" t="n">
        <v>0</v>
      </c>
      <c r="D1324" s="229" t="n">
        <v>15</v>
      </c>
      <c r="E1324" s="229" t="n">
        <v>4</v>
      </c>
      <c r="F1324" s="229" t="n">
        <v>0</v>
      </c>
      <c r="G1324" s="231" t="n">
        <v>20</v>
      </c>
      <c r="H1324" s="228" t="n">
        <v>0</v>
      </c>
      <c r="I1324" s="232" t="n">
        <v>4</v>
      </c>
    </row>
    <row r="1325" customFormat="false" ht="12.75" hidden="false" customHeight="false" outlineLevel="0" collapsed="false">
      <c r="A1325" s="228" t="n">
        <v>65</v>
      </c>
      <c r="B1325" s="229" t="n">
        <v>75</v>
      </c>
      <c r="C1325" s="230" t="n">
        <v>0</v>
      </c>
      <c r="D1325" s="229" t="n">
        <v>15</v>
      </c>
      <c r="E1325" s="229" t="n">
        <v>4</v>
      </c>
      <c r="F1325" s="229" t="n">
        <v>0</v>
      </c>
      <c r="G1325" s="231" t="n">
        <v>20</v>
      </c>
      <c r="H1325" s="228" t="n">
        <v>0</v>
      </c>
      <c r="I1325" s="232" t="n">
        <v>4</v>
      </c>
    </row>
    <row r="1326" customFormat="false" ht="12.75" hidden="false" customHeight="false" outlineLevel="0" collapsed="false">
      <c r="A1326" s="228" t="n">
        <v>66</v>
      </c>
      <c r="B1326" s="229" t="n">
        <v>74</v>
      </c>
      <c r="C1326" s="230" t="n">
        <v>0</v>
      </c>
      <c r="D1326" s="229" t="n">
        <v>15</v>
      </c>
      <c r="E1326" s="229" t="n">
        <v>4</v>
      </c>
      <c r="F1326" s="229" t="n">
        <v>0</v>
      </c>
      <c r="G1326" s="231" t="n">
        <v>20</v>
      </c>
      <c r="H1326" s="228" t="n">
        <v>1</v>
      </c>
      <c r="I1326" s="232" t="n">
        <v>3</v>
      </c>
    </row>
    <row r="1327" customFormat="false" ht="12.75" hidden="false" customHeight="false" outlineLevel="0" collapsed="false">
      <c r="A1327" s="228" t="n">
        <v>67</v>
      </c>
      <c r="B1327" s="229" t="n">
        <v>71</v>
      </c>
      <c r="C1327" s="230" t="n">
        <v>0</v>
      </c>
      <c r="D1327" s="229" t="n">
        <v>15</v>
      </c>
      <c r="E1327" s="229" t="n">
        <v>4</v>
      </c>
      <c r="F1327" s="229" t="n">
        <v>0</v>
      </c>
      <c r="G1327" s="231" t="n">
        <v>20</v>
      </c>
      <c r="H1327" s="228" t="n">
        <v>0</v>
      </c>
      <c r="I1327" s="232" t="n">
        <v>4</v>
      </c>
    </row>
    <row r="1328" customFormat="false" ht="12.75" hidden="false" customHeight="false" outlineLevel="0" collapsed="false">
      <c r="A1328" s="228" t="n">
        <v>67</v>
      </c>
      <c r="B1328" s="229" t="n">
        <v>75</v>
      </c>
      <c r="C1328" s="230" t="n">
        <v>0</v>
      </c>
      <c r="D1328" s="229" t="n">
        <v>15</v>
      </c>
      <c r="E1328" s="229" t="n">
        <v>4</v>
      </c>
      <c r="F1328" s="229" t="n">
        <v>0</v>
      </c>
      <c r="G1328" s="231" t="n">
        <v>20</v>
      </c>
      <c r="H1328" s="228" t="n">
        <v>0</v>
      </c>
      <c r="I1328" s="232" t="n">
        <v>4</v>
      </c>
    </row>
    <row r="1329" customFormat="false" ht="12.75" hidden="false" customHeight="false" outlineLevel="0" collapsed="false">
      <c r="A1329" s="228" t="n">
        <v>68</v>
      </c>
      <c r="B1329" s="229" t="n">
        <v>73</v>
      </c>
      <c r="C1329" s="230" t="n">
        <v>0</v>
      </c>
      <c r="D1329" s="229" t="n">
        <v>15</v>
      </c>
      <c r="E1329" s="229" t="n">
        <v>4</v>
      </c>
      <c r="F1329" s="229" t="n">
        <v>0</v>
      </c>
      <c r="G1329" s="231" t="n">
        <v>20</v>
      </c>
      <c r="H1329" s="228" t="n">
        <v>2</v>
      </c>
      <c r="I1329" s="232" t="n">
        <v>2</v>
      </c>
    </row>
    <row r="1330" customFormat="false" ht="12.75" hidden="false" customHeight="false" outlineLevel="0" collapsed="false">
      <c r="A1330" s="228" t="n">
        <v>68</v>
      </c>
      <c r="B1330" s="229" t="n">
        <v>77</v>
      </c>
      <c r="C1330" s="230" t="n">
        <v>0</v>
      </c>
      <c r="D1330" s="229" t="n">
        <v>15</v>
      </c>
      <c r="E1330" s="229" t="n">
        <v>4</v>
      </c>
      <c r="F1330" s="229" t="n">
        <v>0</v>
      </c>
      <c r="G1330" s="231" t="n">
        <v>20</v>
      </c>
      <c r="H1330" s="228" t="n">
        <v>2</v>
      </c>
      <c r="I1330" s="232" t="n">
        <v>2</v>
      </c>
    </row>
    <row r="1331" customFormat="false" ht="12.75" hidden="false" customHeight="false" outlineLevel="0" collapsed="false">
      <c r="A1331" s="228" t="n">
        <v>68</v>
      </c>
      <c r="B1331" s="229" t="n">
        <v>80</v>
      </c>
      <c r="C1331" s="230" t="n">
        <v>0</v>
      </c>
      <c r="D1331" s="229" t="n">
        <v>15</v>
      </c>
      <c r="E1331" s="229" t="n">
        <v>4</v>
      </c>
      <c r="F1331" s="229" t="n">
        <v>0</v>
      </c>
      <c r="G1331" s="231" t="n">
        <v>20</v>
      </c>
      <c r="H1331" s="228" t="n">
        <v>2</v>
      </c>
      <c r="I1331" s="232" t="n">
        <v>2</v>
      </c>
    </row>
    <row r="1332" customFormat="false" ht="12.75" hidden="false" customHeight="false" outlineLevel="0" collapsed="false">
      <c r="A1332" s="228" t="n">
        <v>69</v>
      </c>
      <c r="B1332" s="229" t="n">
        <v>74</v>
      </c>
      <c r="C1332" s="230" t="n">
        <v>0</v>
      </c>
      <c r="D1332" s="229" t="n">
        <v>15</v>
      </c>
      <c r="E1332" s="229" t="n">
        <v>4</v>
      </c>
      <c r="F1332" s="229" t="n">
        <v>0</v>
      </c>
      <c r="G1332" s="231" t="n">
        <v>20</v>
      </c>
      <c r="H1332" s="228" t="n">
        <v>1</v>
      </c>
      <c r="I1332" s="232" t="n">
        <v>3</v>
      </c>
    </row>
    <row r="1333" customFormat="false" ht="12.75" hidden="false" customHeight="false" outlineLevel="0" collapsed="false">
      <c r="A1333" s="228" t="n">
        <v>70</v>
      </c>
      <c r="B1333" s="229" t="n">
        <v>73</v>
      </c>
      <c r="C1333" s="230" t="n">
        <v>0</v>
      </c>
      <c r="D1333" s="229" t="n">
        <v>15</v>
      </c>
      <c r="E1333" s="229" t="n">
        <v>4</v>
      </c>
      <c r="F1333" s="229" t="n">
        <v>0</v>
      </c>
      <c r="G1333" s="231" t="n">
        <v>20</v>
      </c>
      <c r="H1333" s="228" t="n">
        <v>2</v>
      </c>
      <c r="I1333" s="232" t="n">
        <v>2</v>
      </c>
    </row>
    <row r="1334" customFormat="false" ht="12.75" hidden="false" customHeight="false" outlineLevel="0" collapsed="false">
      <c r="A1334" s="228" t="n">
        <v>70</v>
      </c>
      <c r="B1334" s="229" t="n">
        <v>77</v>
      </c>
      <c r="C1334" s="230" t="n">
        <v>0</v>
      </c>
      <c r="D1334" s="229" t="n">
        <v>15</v>
      </c>
      <c r="E1334" s="229" t="n">
        <v>4</v>
      </c>
      <c r="F1334" s="229" t="n">
        <v>0</v>
      </c>
      <c r="G1334" s="231" t="n">
        <v>20</v>
      </c>
      <c r="H1334" s="228" t="n">
        <v>2</v>
      </c>
      <c r="I1334" s="232" t="n">
        <v>2</v>
      </c>
    </row>
    <row r="1335" customFormat="false" ht="12.75" hidden="false" customHeight="false" outlineLevel="0" collapsed="false">
      <c r="A1335" s="228" t="n">
        <v>70</v>
      </c>
      <c r="B1335" s="229" t="n">
        <v>80</v>
      </c>
      <c r="C1335" s="230" t="n">
        <v>0</v>
      </c>
      <c r="D1335" s="229" t="n">
        <v>15</v>
      </c>
      <c r="E1335" s="229" t="n">
        <v>4</v>
      </c>
      <c r="F1335" s="229" t="n">
        <v>0</v>
      </c>
      <c r="G1335" s="231" t="n">
        <v>20</v>
      </c>
      <c r="H1335" s="228" t="n">
        <v>2</v>
      </c>
      <c r="I1335" s="232" t="n">
        <v>2</v>
      </c>
    </row>
    <row r="1336" customFormat="false" ht="12.75" hidden="false" customHeight="false" outlineLevel="0" collapsed="false">
      <c r="A1336" s="228" t="n">
        <v>73</v>
      </c>
      <c r="B1336" s="229" t="n">
        <v>77</v>
      </c>
      <c r="C1336" s="230" t="n">
        <v>0</v>
      </c>
      <c r="D1336" s="229" t="n">
        <v>15</v>
      </c>
      <c r="E1336" s="229" t="n">
        <v>4</v>
      </c>
      <c r="F1336" s="229" t="n">
        <v>0</v>
      </c>
      <c r="G1336" s="231" t="n">
        <v>20</v>
      </c>
      <c r="H1336" s="228" t="n">
        <v>2</v>
      </c>
      <c r="I1336" s="232" t="n">
        <v>2</v>
      </c>
    </row>
    <row r="1337" customFormat="false" ht="12.75" hidden="false" customHeight="false" outlineLevel="0" collapsed="false">
      <c r="A1337" s="228" t="n">
        <v>73</v>
      </c>
      <c r="B1337" s="229" t="n">
        <v>80</v>
      </c>
      <c r="C1337" s="230" t="n">
        <v>0</v>
      </c>
      <c r="D1337" s="229" t="n">
        <v>15</v>
      </c>
      <c r="E1337" s="229" t="n">
        <v>4</v>
      </c>
      <c r="F1337" s="229" t="n">
        <v>0</v>
      </c>
      <c r="G1337" s="231" t="n">
        <v>20</v>
      </c>
      <c r="H1337" s="228" t="n">
        <v>2</v>
      </c>
      <c r="I1337" s="232" t="n">
        <v>2</v>
      </c>
    </row>
    <row r="1338" customFormat="false" ht="12.75" hidden="false" customHeight="false" outlineLevel="0" collapsed="false">
      <c r="A1338" s="228" t="n">
        <v>74</v>
      </c>
      <c r="B1338" s="229" t="n">
        <v>78</v>
      </c>
      <c r="C1338" s="230" t="n">
        <v>0</v>
      </c>
      <c r="D1338" s="229" t="n">
        <v>15</v>
      </c>
      <c r="E1338" s="229" t="n">
        <v>4</v>
      </c>
      <c r="F1338" s="229" t="n">
        <v>0</v>
      </c>
      <c r="G1338" s="231" t="n">
        <v>20</v>
      </c>
      <c r="H1338" s="228" t="n">
        <v>3</v>
      </c>
      <c r="I1338" s="232" t="n">
        <v>1</v>
      </c>
    </row>
    <row r="1339" customFormat="false" ht="12.75" hidden="false" customHeight="false" outlineLevel="0" collapsed="false">
      <c r="A1339" s="228" t="n">
        <v>74</v>
      </c>
      <c r="B1339" s="229" t="n">
        <v>79</v>
      </c>
      <c r="C1339" s="230" t="n">
        <v>0</v>
      </c>
      <c r="D1339" s="229" t="n">
        <v>15</v>
      </c>
      <c r="E1339" s="229" t="n">
        <v>4</v>
      </c>
      <c r="F1339" s="229" t="n">
        <v>0</v>
      </c>
      <c r="G1339" s="231" t="n">
        <v>20</v>
      </c>
      <c r="H1339" s="228" t="n">
        <v>3</v>
      </c>
      <c r="I1339" s="232" t="n">
        <v>1</v>
      </c>
    </row>
    <row r="1340" customFormat="false" ht="12.75" hidden="false" customHeight="false" outlineLevel="0" collapsed="false">
      <c r="A1340" s="228" t="n">
        <v>77</v>
      </c>
      <c r="B1340" s="229" t="n">
        <v>80</v>
      </c>
      <c r="C1340" s="230" t="n">
        <v>0</v>
      </c>
      <c r="D1340" s="229" t="n">
        <v>15</v>
      </c>
      <c r="E1340" s="229" t="n">
        <v>4</v>
      </c>
      <c r="F1340" s="229" t="n">
        <v>0</v>
      </c>
      <c r="G1340" s="231" t="n">
        <v>20</v>
      </c>
      <c r="H1340" s="228" t="n">
        <v>2</v>
      </c>
      <c r="I1340" s="232" t="n">
        <v>2</v>
      </c>
    </row>
    <row r="1341" customFormat="false" ht="12.75" hidden="false" customHeight="false" outlineLevel="0" collapsed="false">
      <c r="A1341" s="228" t="n">
        <v>1</v>
      </c>
      <c r="B1341" s="229" t="n">
        <v>8</v>
      </c>
      <c r="C1341" s="230" t="n">
        <v>1</v>
      </c>
      <c r="D1341" s="229" t="n">
        <v>17</v>
      </c>
      <c r="E1341" s="229" t="n">
        <v>1</v>
      </c>
      <c r="F1341" s="229" t="n">
        <v>1</v>
      </c>
      <c r="G1341" s="231" t="n">
        <v>17</v>
      </c>
      <c r="H1341" s="228" t="n">
        <v>2</v>
      </c>
      <c r="I1341" s="232" t="n">
        <v>1</v>
      </c>
    </row>
    <row r="1342" customFormat="false" ht="12.75" hidden="false" customHeight="false" outlineLevel="0" collapsed="false">
      <c r="A1342" s="228" t="n">
        <v>1</v>
      </c>
      <c r="B1342" s="229" t="n">
        <v>14</v>
      </c>
      <c r="C1342" s="230" t="n">
        <v>1</v>
      </c>
      <c r="D1342" s="229" t="n">
        <v>17</v>
      </c>
      <c r="E1342" s="229" t="n">
        <v>1</v>
      </c>
      <c r="F1342" s="229" t="n">
        <v>1</v>
      </c>
      <c r="G1342" s="231" t="n">
        <v>17</v>
      </c>
      <c r="H1342" s="228" t="n">
        <v>2</v>
      </c>
      <c r="I1342" s="232" t="n">
        <v>1</v>
      </c>
    </row>
    <row r="1343" customFormat="false" ht="12.75" hidden="false" customHeight="false" outlineLevel="0" collapsed="false">
      <c r="A1343" s="228" t="n">
        <v>1</v>
      </c>
      <c r="B1343" s="229" t="n">
        <v>17</v>
      </c>
      <c r="C1343" s="230" t="n">
        <v>1</v>
      </c>
      <c r="D1343" s="229" t="n">
        <v>17</v>
      </c>
      <c r="E1343" s="229" t="n">
        <v>1</v>
      </c>
      <c r="F1343" s="229" t="n">
        <v>1</v>
      </c>
      <c r="G1343" s="231" t="n">
        <v>17</v>
      </c>
      <c r="H1343" s="228" t="n">
        <v>2</v>
      </c>
      <c r="I1343" s="232" t="n">
        <v>1</v>
      </c>
    </row>
    <row r="1344" customFormat="false" ht="12.75" hidden="false" customHeight="false" outlineLevel="0" collapsed="false">
      <c r="A1344" s="228" t="n">
        <v>2</v>
      </c>
      <c r="B1344" s="229" t="n">
        <v>56</v>
      </c>
      <c r="C1344" s="230" t="n">
        <v>1</v>
      </c>
      <c r="D1344" s="229" t="n">
        <v>17</v>
      </c>
      <c r="E1344" s="229" t="n">
        <v>1</v>
      </c>
      <c r="F1344" s="229" t="n">
        <v>1</v>
      </c>
      <c r="G1344" s="231" t="n">
        <v>17</v>
      </c>
      <c r="H1344" s="228" t="n">
        <v>1</v>
      </c>
      <c r="I1344" s="232" t="n">
        <v>2</v>
      </c>
    </row>
    <row r="1345" customFormat="false" ht="12.75" hidden="false" customHeight="false" outlineLevel="0" collapsed="false">
      <c r="A1345" s="228" t="n">
        <v>2</v>
      </c>
      <c r="B1345" s="229" t="n">
        <v>73</v>
      </c>
      <c r="C1345" s="230" t="n">
        <v>1</v>
      </c>
      <c r="D1345" s="229" t="n">
        <v>17</v>
      </c>
      <c r="E1345" s="229" t="n">
        <v>1</v>
      </c>
      <c r="F1345" s="229" t="n">
        <v>1</v>
      </c>
      <c r="G1345" s="231" t="n">
        <v>17</v>
      </c>
      <c r="H1345" s="228" t="n">
        <v>1</v>
      </c>
      <c r="I1345" s="232" t="n">
        <v>2</v>
      </c>
    </row>
    <row r="1346" customFormat="false" ht="12.75" hidden="false" customHeight="false" outlineLevel="0" collapsed="false">
      <c r="A1346" s="228" t="n">
        <v>3</v>
      </c>
      <c r="B1346" s="229" t="n">
        <v>11</v>
      </c>
      <c r="C1346" s="230" t="n">
        <v>1</v>
      </c>
      <c r="D1346" s="229" t="n">
        <v>17</v>
      </c>
      <c r="E1346" s="229" t="n">
        <v>1</v>
      </c>
      <c r="F1346" s="229" t="n">
        <v>1</v>
      </c>
      <c r="G1346" s="231" t="n">
        <v>17</v>
      </c>
      <c r="H1346" s="228" t="n">
        <v>2</v>
      </c>
      <c r="I1346" s="232" t="n">
        <v>1</v>
      </c>
    </row>
    <row r="1347" customFormat="false" ht="12.75" hidden="false" customHeight="false" outlineLevel="0" collapsed="false">
      <c r="A1347" s="228" t="n">
        <v>3</v>
      </c>
      <c r="B1347" s="229" t="n">
        <v>64</v>
      </c>
      <c r="C1347" s="230" t="n">
        <v>1</v>
      </c>
      <c r="D1347" s="229" t="n">
        <v>17</v>
      </c>
      <c r="E1347" s="229" t="n">
        <v>1</v>
      </c>
      <c r="F1347" s="229" t="n">
        <v>1</v>
      </c>
      <c r="G1347" s="231" t="n">
        <v>17</v>
      </c>
      <c r="H1347" s="228" t="n">
        <v>2</v>
      </c>
      <c r="I1347" s="232" t="n">
        <v>1</v>
      </c>
    </row>
    <row r="1348" customFormat="false" ht="12.75" hidden="false" customHeight="false" outlineLevel="0" collapsed="false">
      <c r="A1348" s="228" t="n">
        <v>5</v>
      </c>
      <c r="B1348" s="229" t="n">
        <v>52</v>
      </c>
      <c r="C1348" s="230" t="n">
        <v>1</v>
      </c>
      <c r="D1348" s="229" t="n">
        <v>17</v>
      </c>
      <c r="E1348" s="229" t="n">
        <v>1</v>
      </c>
      <c r="F1348" s="229" t="n">
        <v>1</v>
      </c>
      <c r="G1348" s="231" t="n">
        <v>17</v>
      </c>
      <c r="H1348" s="228" t="n">
        <v>2</v>
      </c>
      <c r="I1348" s="232" t="n">
        <v>1</v>
      </c>
    </row>
    <row r="1349" customFormat="false" ht="12.75" hidden="false" customHeight="false" outlineLevel="0" collapsed="false">
      <c r="A1349" s="228" t="n">
        <v>5</v>
      </c>
      <c r="B1349" s="229" t="n">
        <v>69</v>
      </c>
      <c r="C1349" s="230" t="n">
        <v>1</v>
      </c>
      <c r="D1349" s="229" t="n">
        <v>17</v>
      </c>
      <c r="E1349" s="229" t="n">
        <v>1</v>
      </c>
      <c r="F1349" s="229" t="n">
        <v>1</v>
      </c>
      <c r="G1349" s="231" t="n">
        <v>17</v>
      </c>
      <c r="H1349" s="228" t="n">
        <v>2</v>
      </c>
      <c r="I1349" s="232" t="n">
        <v>1</v>
      </c>
    </row>
    <row r="1350" customFormat="false" ht="12.75" hidden="false" customHeight="false" outlineLevel="0" collapsed="false">
      <c r="A1350" s="228" t="n">
        <v>5</v>
      </c>
      <c r="B1350" s="229" t="n">
        <v>78</v>
      </c>
      <c r="C1350" s="230" t="n">
        <v>1</v>
      </c>
      <c r="D1350" s="229" t="n">
        <v>17</v>
      </c>
      <c r="E1350" s="229" t="n">
        <v>1</v>
      </c>
      <c r="F1350" s="229" t="n">
        <v>1</v>
      </c>
      <c r="G1350" s="231" t="n">
        <v>17</v>
      </c>
      <c r="H1350" s="228" t="n">
        <v>2</v>
      </c>
      <c r="I1350" s="232" t="n">
        <v>1</v>
      </c>
    </row>
    <row r="1351" customFormat="false" ht="12.75" hidden="false" customHeight="false" outlineLevel="0" collapsed="false">
      <c r="A1351" s="228" t="n">
        <v>6</v>
      </c>
      <c r="B1351" s="229" t="n">
        <v>32</v>
      </c>
      <c r="C1351" s="230" t="n">
        <v>1</v>
      </c>
      <c r="D1351" s="229" t="n">
        <v>17</v>
      </c>
      <c r="E1351" s="229" t="n">
        <v>1</v>
      </c>
      <c r="F1351" s="229" t="n">
        <v>1</v>
      </c>
      <c r="G1351" s="231" t="n">
        <v>17</v>
      </c>
      <c r="H1351" s="228" t="n">
        <v>1</v>
      </c>
      <c r="I1351" s="232" t="n">
        <v>2</v>
      </c>
    </row>
    <row r="1352" customFormat="false" ht="12.75" hidden="false" customHeight="false" outlineLevel="0" collapsed="false">
      <c r="A1352" s="228" t="n">
        <v>6</v>
      </c>
      <c r="B1352" s="229" t="n">
        <v>73</v>
      </c>
      <c r="C1352" s="230" t="n">
        <v>1</v>
      </c>
      <c r="D1352" s="229" t="n">
        <v>17</v>
      </c>
      <c r="E1352" s="229" t="n">
        <v>1</v>
      </c>
      <c r="F1352" s="229" t="n">
        <v>1</v>
      </c>
      <c r="G1352" s="231" t="n">
        <v>17</v>
      </c>
      <c r="H1352" s="228" t="n">
        <v>1</v>
      </c>
      <c r="I1352" s="232" t="n">
        <v>2</v>
      </c>
    </row>
    <row r="1353" customFormat="false" ht="12.75" hidden="false" customHeight="false" outlineLevel="0" collapsed="false">
      <c r="A1353" s="228" t="n">
        <v>8</v>
      </c>
      <c r="B1353" s="229" t="n">
        <v>80</v>
      </c>
      <c r="C1353" s="230" t="n">
        <v>1</v>
      </c>
      <c r="D1353" s="229" t="n">
        <v>17</v>
      </c>
      <c r="E1353" s="229" t="n">
        <v>1</v>
      </c>
      <c r="F1353" s="229" t="n">
        <v>1</v>
      </c>
      <c r="G1353" s="231" t="n">
        <v>17</v>
      </c>
      <c r="H1353" s="228" t="n">
        <v>1</v>
      </c>
      <c r="I1353" s="232" t="n">
        <v>2</v>
      </c>
    </row>
    <row r="1354" customFormat="false" ht="12.75" hidden="false" customHeight="false" outlineLevel="0" collapsed="false">
      <c r="A1354" s="228" t="n">
        <v>10</v>
      </c>
      <c r="B1354" s="229" t="n">
        <v>12</v>
      </c>
      <c r="C1354" s="230" t="n">
        <v>1</v>
      </c>
      <c r="D1354" s="229" t="n">
        <v>17</v>
      </c>
      <c r="E1354" s="229" t="n">
        <v>1</v>
      </c>
      <c r="F1354" s="229" t="n">
        <v>1</v>
      </c>
      <c r="G1354" s="231" t="n">
        <v>17</v>
      </c>
      <c r="H1354" s="228" t="n">
        <v>1</v>
      </c>
      <c r="I1354" s="232" t="n">
        <v>2</v>
      </c>
    </row>
    <row r="1355" customFormat="false" ht="12.75" hidden="false" customHeight="false" outlineLevel="0" collapsed="false">
      <c r="A1355" s="228" t="n">
        <v>10</v>
      </c>
      <c r="B1355" s="229" t="n">
        <v>53</v>
      </c>
      <c r="C1355" s="230" t="n">
        <v>1</v>
      </c>
      <c r="D1355" s="229" t="n">
        <v>17</v>
      </c>
      <c r="E1355" s="229" t="n">
        <v>1</v>
      </c>
      <c r="F1355" s="229" t="n">
        <v>1</v>
      </c>
      <c r="G1355" s="231" t="n">
        <v>17</v>
      </c>
      <c r="H1355" s="228" t="n">
        <v>1</v>
      </c>
      <c r="I1355" s="232" t="n">
        <v>2</v>
      </c>
    </row>
    <row r="1356" customFormat="false" ht="12.75" hidden="false" customHeight="false" outlineLevel="0" collapsed="false">
      <c r="A1356" s="228" t="n">
        <v>11</v>
      </c>
      <c r="B1356" s="229" t="n">
        <v>12</v>
      </c>
      <c r="C1356" s="230" t="n">
        <v>1</v>
      </c>
      <c r="D1356" s="229" t="n">
        <v>17</v>
      </c>
      <c r="E1356" s="229" t="n">
        <v>1</v>
      </c>
      <c r="F1356" s="229" t="n">
        <v>1</v>
      </c>
      <c r="G1356" s="231" t="n">
        <v>17</v>
      </c>
      <c r="H1356" s="228" t="n">
        <v>1</v>
      </c>
      <c r="I1356" s="232" t="n">
        <v>2</v>
      </c>
    </row>
    <row r="1357" customFormat="false" ht="12.75" hidden="false" customHeight="false" outlineLevel="0" collapsed="false">
      <c r="A1357" s="228" t="n">
        <v>12</v>
      </c>
      <c r="B1357" s="229" t="n">
        <v>30</v>
      </c>
      <c r="C1357" s="230" t="n">
        <v>1</v>
      </c>
      <c r="D1357" s="229" t="n">
        <v>17</v>
      </c>
      <c r="E1357" s="229" t="n">
        <v>1</v>
      </c>
      <c r="F1357" s="229" t="n">
        <v>1</v>
      </c>
      <c r="G1357" s="231" t="n">
        <v>17</v>
      </c>
      <c r="H1357" s="228" t="n">
        <v>2</v>
      </c>
      <c r="I1357" s="232" t="n">
        <v>1</v>
      </c>
    </row>
    <row r="1358" customFormat="false" ht="12.75" hidden="false" customHeight="false" outlineLevel="0" collapsed="false">
      <c r="A1358" s="228" t="n">
        <v>13</v>
      </c>
      <c r="B1358" s="229" t="n">
        <v>56</v>
      </c>
      <c r="C1358" s="230" t="n">
        <v>1</v>
      </c>
      <c r="D1358" s="229" t="n">
        <v>17</v>
      </c>
      <c r="E1358" s="229" t="n">
        <v>1</v>
      </c>
      <c r="F1358" s="229" t="n">
        <v>1</v>
      </c>
      <c r="G1358" s="231" t="n">
        <v>17</v>
      </c>
      <c r="H1358" s="228" t="n">
        <v>1</v>
      </c>
      <c r="I1358" s="232" t="n">
        <v>2</v>
      </c>
    </row>
    <row r="1359" customFormat="false" ht="12.75" hidden="false" customHeight="false" outlineLevel="0" collapsed="false">
      <c r="A1359" s="228" t="n">
        <v>13</v>
      </c>
      <c r="B1359" s="229" t="n">
        <v>73</v>
      </c>
      <c r="C1359" s="230" t="n">
        <v>1</v>
      </c>
      <c r="D1359" s="229" t="n">
        <v>17</v>
      </c>
      <c r="E1359" s="229" t="n">
        <v>1</v>
      </c>
      <c r="F1359" s="229" t="n">
        <v>1</v>
      </c>
      <c r="G1359" s="231" t="n">
        <v>17</v>
      </c>
      <c r="H1359" s="228" t="n">
        <v>1</v>
      </c>
      <c r="I1359" s="232" t="n">
        <v>2</v>
      </c>
    </row>
    <row r="1360" customFormat="false" ht="12.75" hidden="false" customHeight="false" outlineLevel="0" collapsed="false">
      <c r="A1360" s="228" t="n">
        <v>14</v>
      </c>
      <c r="B1360" s="229" t="n">
        <v>53</v>
      </c>
      <c r="C1360" s="230" t="n">
        <v>1</v>
      </c>
      <c r="D1360" s="229" t="n">
        <v>17</v>
      </c>
      <c r="E1360" s="229" t="n">
        <v>1</v>
      </c>
      <c r="F1360" s="229" t="n">
        <v>1</v>
      </c>
      <c r="G1360" s="231" t="n">
        <v>17</v>
      </c>
      <c r="H1360" s="228" t="n">
        <v>1</v>
      </c>
      <c r="I1360" s="232" t="n">
        <v>2</v>
      </c>
    </row>
    <row r="1361" customFormat="false" ht="12.75" hidden="false" customHeight="false" outlineLevel="0" collapsed="false">
      <c r="A1361" s="228" t="n">
        <v>17</v>
      </c>
      <c r="B1361" s="229" t="n">
        <v>80</v>
      </c>
      <c r="C1361" s="230" t="n">
        <v>1</v>
      </c>
      <c r="D1361" s="229" t="n">
        <v>17</v>
      </c>
      <c r="E1361" s="229" t="n">
        <v>1</v>
      </c>
      <c r="F1361" s="229" t="n">
        <v>1</v>
      </c>
      <c r="G1361" s="231" t="n">
        <v>17</v>
      </c>
      <c r="H1361" s="228" t="n">
        <v>1</v>
      </c>
      <c r="I1361" s="232" t="n">
        <v>2</v>
      </c>
    </row>
    <row r="1362" customFormat="false" ht="12.75" hidden="false" customHeight="false" outlineLevel="0" collapsed="false">
      <c r="A1362" s="228" t="n">
        <v>19</v>
      </c>
      <c r="B1362" s="229" t="n">
        <v>32</v>
      </c>
      <c r="C1362" s="230" t="n">
        <v>1</v>
      </c>
      <c r="D1362" s="229" t="n">
        <v>17</v>
      </c>
      <c r="E1362" s="229" t="n">
        <v>1</v>
      </c>
      <c r="F1362" s="229" t="n">
        <v>1</v>
      </c>
      <c r="G1362" s="231" t="n">
        <v>17</v>
      </c>
      <c r="H1362" s="228" t="n">
        <v>1</v>
      </c>
      <c r="I1362" s="232" t="n">
        <v>2</v>
      </c>
    </row>
    <row r="1363" customFormat="false" ht="12.75" hidden="false" customHeight="false" outlineLevel="0" collapsed="false">
      <c r="A1363" s="228" t="n">
        <v>19</v>
      </c>
      <c r="B1363" s="229" t="n">
        <v>68</v>
      </c>
      <c r="C1363" s="230" t="n">
        <v>1</v>
      </c>
      <c r="D1363" s="229" t="n">
        <v>17</v>
      </c>
      <c r="E1363" s="229" t="n">
        <v>1</v>
      </c>
      <c r="F1363" s="229" t="n">
        <v>1</v>
      </c>
      <c r="G1363" s="231" t="n">
        <v>17</v>
      </c>
      <c r="H1363" s="228" t="n">
        <v>1</v>
      </c>
      <c r="I1363" s="232" t="n">
        <v>2</v>
      </c>
    </row>
    <row r="1364" customFormat="false" ht="12.75" hidden="false" customHeight="false" outlineLevel="0" collapsed="false">
      <c r="A1364" s="228" t="n">
        <v>21</v>
      </c>
      <c r="B1364" s="229" t="n">
        <v>36</v>
      </c>
      <c r="C1364" s="230" t="n">
        <v>1</v>
      </c>
      <c r="D1364" s="229" t="n">
        <v>17</v>
      </c>
      <c r="E1364" s="229" t="n">
        <v>1</v>
      </c>
      <c r="F1364" s="229" t="n">
        <v>1</v>
      </c>
      <c r="G1364" s="231" t="n">
        <v>17</v>
      </c>
      <c r="H1364" s="228" t="n">
        <v>2</v>
      </c>
      <c r="I1364" s="232" t="n">
        <v>1</v>
      </c>
    </row>
    <row r="1365" customFormat="false" ht="12.75" hidden="false" customHeight="false" outlineLevel="0" collapsed="false">
      <c r="A1365" s="228" t="n">
        <v>21</v>
      </c>
      <c r="B1365" s="229" t="n">
        <v>43</v>
      </c>
      <c r="C1365" s="230" t="n">
        <v>1</v>
      </c>
      <c r="D1365" s="229" t="n">
        <v>17</v>
      </c>
      <c r="E1365" s="229" t="n">
        <v>1</v>
      </c>
      <c r="F1365" s="229" t="n">
        <v>1</v>
      </c>
      <c r="G1365" s="231" t="n">
        <v>17</v>
      </c>
      <c r="H1365" s="228" t="n">
        <v>2</v>
      </c>
      <c r="I1365" s="232" t="n">
        <v>1</v>
      </c>
    </row>
    <row r="1366" customFormat="false" ht="12.75" hidden="false" customHeight="false" outlineLevel="0" collapsed="false">
      <c r="A1366" s="228" t="n">
        <v>21</v>
      </c>
      <c r="B1366" s="229" t="n">
        <v>64</v>
      </c>
      <c r="C1366" s="230" t="n">
        <v>1</v>
      </c>
      <c r="D1366" s="229" t="n">
        <v>17</v>
      </c>
      <c r="E1366" s="229" t="n">
        <v>1</v>
      </c>
      <c r="F1366" s="229" t="n">
        <v>1</v>
      </c>
      <c r="G1366" s="231" t="n">
        <v>17</v>
      </c>
      <c r="H1366" s="228" t="n">
        <v>2</v>
      </c>
      <c r="I1366" s="232" t="n">
        <v>1</v>
      </c>
    </row>
    <row r="1367" customFormat="false" ht="12.75" hidden="false" customHeight="false" outlineLevel="0" collapsed="false">
      <c r="A1367" s="228" t="n">
        <v>21</v>
      </c>
      <c r="B1367" s="229" t="n">
        <v>72</v>
      </c>
      <c r="C1367" s="230" t="n">
        <v>1</v>
      </c>
      <c r="D1367" s="229" t="n">
        <v>17</v>
      </c>
      <c r="E1367" s="229" t="n">
        <v>1</v>
      </c>
      <c r="F1367" s="229" t="n">
        <v>1</v>
      </c>
      <c r="G1367" s="231" t="n">
        <v>17</v>
      </c>
      <c r="H1367" s="228" t="n">
        <v>2</v>
      </c>
      <c r="I1367" s="232" t="n">
        <v>1</v>
      </c>
    </row>
    <row r="1368" customFormat="false" ht="12.75" hidden="false" customHeight="false" outlineLevel="0" collapsed="false">
      <c r="A1368" s="228" t="n">
        <v>25</v>
      </c>
      <c r="B1368" s="229" t="n">
        <v>64</v>
      </c>
      <c r="C1368" s="230" t="n">
        <v>1</v>
      </c>
      <c r="D1368" s="229" t="n">
        <v>17</v>
      </c>
      <c r="E1368" s="229" t="n">
        <v>1</v>
      </c>
      <c r="F1368" s="229" t="n">
        <v>1</v>
      </c>
      <c r="G1368" s="231" t="n">
        <v>17</v>
      </c>
      <c r="H1368" s="228" t="n">
        <v>2</v>
      </c>
      <c r="I1368" s="232" t="n">
        <v>1</v>
      </c>
    </row>
    <row r="1369" customFormat="false" ht="12.75" hidden="false" customHeight="false" outlineLevel="0" collapsed="false">
      <c r="A1369" s="228" t="n">
        <v>26</v>
      </c>
      <c r="B1369" s="229" t="n">
        <v>33</v>
      </c>
      <c r="C1369" s="230" t="n">
        <v>1</v>
      </c>
      <c r="D1369" s="229" t="n">
        <v>17</v>
      </c>
      <c r="E1369" s="229" t="n">
        <v>1</v>
      </c>
      <c r="F1369" s="229" t="n">
        <v>1</v>
      </c>
      <c r="G1369" s="231" t="n">
        <v>17</v>
      </c>
      <c r="H1369" s="228" t="n">
        <v>2</v>
      </c>
      <c r="I1369" s="232" t="n">
        <v>1</v>
      </c>
    </row>
    <row r="1370" customFormat="false" ht="12.75" hidden="false" customHeight="false" outlineLevel="0" collapsed="false">
      <c r="A1370" s="228" t="n">
        <v>26</v>
      </c>
      <c r="B1370" s="229" t="n">
        <v>44</v>
      </c>
      <c r="C1370" s="230" t="n">
        <v>1</v>
      </c>
      <c r="D1370" s="229" t="n">
        <v>17</v>
      </c>
      <c r="E1370" s="229" t="n">
        <v>1</v>
      </c>
      <c r="F1370" s="229" t="n">
        <v>1</v>
      </c>
      <c r="G1370" s="231" t="n">
        <v>17</v>
      </c>
      <c r="H1370" s="228" t="n">
        <v>2</v>
      </c>
      <c r="I1370" s="232" t="n">
        <v>1</v>
      </c>
    </row>
    <row r="1371" customFormat="false" ht="12.75" hidden="false" customHeight="false" outlineLevel="0" collapsed="false">
      <c r="A1371" s="228" t="n">
        <v>26</v>
      </c>
      <c r="B1371" s="229" t="n">
        <v>49</v>
      </c>
      <c r="C1371" s="230" t="n">
        <v>1</v>
      </c>
      <c r="D1371" s="229" t="n">
        <v>17</v>
      </c>
      <c r="E1371" s="229" t="n">
        <v>1</v>
      </c>
      <c r="F1371" s="229" t="n">
        <v>1</v>
      </c>
      <c r="G1371" s="231" t="n">
        <v>17</v>
      </c>
      <c r="H1371" s="228" t="n">
        <v>2</v>
      </c>
      <c r="I1371" s="232" t="n">
        <v>1</v>
      </c>
    </row>
    <row r="1372" customFormat="false" ht="12.75" hidden="false" customHeight="false" outlineLevel="0" collapsed="false">
      <c r="A1372" s="228" t="n">
        <v>28</v>
      </c>
      <c r="B1372" s="229" t="n">
        <v>32</v>
      </c>
      <c r="C1372" s="230" t="n">
        <v>1</v>
      </c>
      <c r="D1372" s="229" t="n">
        <v>17</v>
      </c>
      <c r="E1372" s="229" t="n">
        <v>1</v>
      </c>
      <c r="F1372" s="229" t="n">
        <v>1</v>
      </c>
      <c r="G1372" s="231" t="n">
        <v>17</v>
      </c>
      <c r="H1372" s="228" t="n">
        <v>1</v>
      </c>
      <c r="I1372" s="232" t="n">
        <v>2</v>
      </c>
    </row>
    <row r="1373" customFormat="false" ht="12.75" hidden="false" customHeight="false" outlineLevel="0" collapsed="false">
      <c r="A1373" s="228" t="n">
        <v>28</v>
      </c>
      <c r="B1373" s="229" t="n">
        <v>73</v>
      </c>
      <c r="C1373" s="230" t="n">
        <v>1</v>
      </c>
      <c r="D1373" s="229" t="n">
        <v>17</v>
      </c>
      <c r="E1373" s="229" t="n">
        <v>1</v>
      </c>
      <c r="F1373" s="229" t="n">
        <v>1</v>
      </c>
      <c r="G1373" s="231" t="n">
        <v>17</v>
      </c>
      <c r="H1373" s="228" t="n">
        <v>1</v>
      </c>
      <c r="I1373" s="232" t="n">
        <v>2</v>
      </c>
    </row>
    <row r="1374" customFormat="false" ht="12.75" hidden="false" customHeight="false" outlineLevel="0" collapsed="false">
      <c r="A1374" s="228" t="n">
        <v>29</v>
      </c>
      <c r="B1374" s="229" t="n">
        <v>36</v>
      </c>
      <c r="C1374" s="230" t="n">
        <v>1</v>
      </c>
      <c r="D1374" s="229" t="n">
        <v>17</v>
      </c>
      <c r="E1374" s="229" t="n">
        <v>1</v>
      </c>
      <c r="F1374" s="229" t="n">
        <v>1</v>
      </c>
      <c r="G1374" s="231" t="n">
        <v>17</v>
      </c>
      <c r="H1374" s="228" t="n">
        <v>2</v>
      </c>
      <c r="I1374" s="232" t="n">
        <v>1</v>
      </c>
    </row>
    <row r="1375" customFormat="false" ht="12.75" hidden="false" customHeight="false" outlineLevel="0" collapsed="false">
      <c r="A1375" s="228" t="n">
        <v>29</v>
      </c>
      <c r="B1375" s="229" t="n">
        <v>43</v>
      </c>
      <c r="C1375" s="230" t="n">
        <v>1</v>
      </c>
      <c r="D1375" s="229" t="n">
        <v>17</v>
      </c>
      <c r="E1375" s="229" t="n">
        <v>1</v>
      </c>
      <c r="F1375" s="229" t="n">
        <v>1</v>
      </c>
      <c r="G1375" s="231" t="n">
        <v>17</v>
      </c>
      <c r="H1375" s="228" t="n">
        <v>2</v>
      </c>
      <c r="I1375" s="232" t="n">
        <v>1</v>
      </c>
    </row>
    <row r="1376" customFormat="false" ht="12.75" hidden="false" customHeight="false" outlineLevel="0" collapsed="false">
      <c r="A1376" s="228" t="n">
        <v>29</v>
      </c>
      <c r="B1376" s="229" t="n">
        <v>72</v>
      </c>
      <c r="C1376" s="230" t="n">
        <v>1</v>
      </c>
      <c r="D1376" s="229" t="n">
        <v>17</v>
      </c>
      <c r="E1376" s="229" t="n">
        <v>1</v>
      </c>
      <c r="F1376" s="229" t="n">
        <v>1</v>
      </c>
      <c r="G1376" s="231" t="n">
        <v>17</v>
      </c>
      <c r="H1376" s="228" t="n">
        <v>2</v>
      </c>
      <c r="I1376" s="232" t="n">
        <v>1</v>
      </c>
    </row>
    <row r="1377" customFormat="false" ht="12.75" hidden="false" customHeight="false" outlineLevel="0" collapsed="false">
      <c r="A1377" s="228" t="n">
        <v>30</v>
      </c>
      <c r="B1377" s="229" t="n">
        <v>53</v>
      </c>
      <c r="C1377" s="230" t="n">
        <v>1</v>
      </c>
      <c r="D1377" s="229" t="n">
        <v>17</v>
      </c>
      <c r="E1377" s="229" t="n">
        <v>1</v>
      </c>
      <c r="F1377" s="229" t="n">
        <v>1</v>
      </c>
      <c r="G1377" s="231" t="n">
        <v>17</v>
      </c>
      <c r="H1377" s="228" t="n">
        <v>1</v>
      </c>
      <c r="I1377" s="232" t="n">
        <v>2</v>
      </c>
    </row>
    <row r="1378" customFormat="false" ht="12.75" hidden="false" customHeight="false" outlineLevel="0" collapsed="false">
      <c r="A1378" s="228" t="n">
        <v>32</v>
      </c>
      <c r="B1378" s="229" t="n">
        <v>79</v>
      </c>
      <c r="C1378" s="230" t="n">
        <v>1</v>
      </c>
      <c r="D1378" s="229" t="n">
        <v>17</v>
      </c>
      <c r="E1378" s="229" t="n">
        <v>1</v>
      </c>
      <c r="F1378" s="229" t="n">
        <v>1</v>
      </c>
      <c r="G1378" s="231" t="n">
        <v>17</v>
      </c>
      <c r="H1378" s="228" t="n">
        <v>2</v>
      </c>
      <c r="I1378" s="232" t="n">
        <v>1</v>
      </c>
    </row>
    <row r="1379" customFormat="false" ht="12.75" hidden="false" customHeight="false" outlineLevel="0" collapsed="false">
      <c r="A1379" s="228" t="n">
        <v>33</v>
      </c>
      <c r="B1379" s="229" t="n">
        <v>70</v>
      </c>
      <c r="C1379" s="230" t="n">
        <v>1</v>
      </c>
      <c r="D1379" s="229" t="n">
        <v>17</v>
      </c>
      <c r="E1379" s="229" t="n">
        <v>1</v>
      </c>
      <c r="F1379" s="229" t="n">
        <v>1</v>
      </c>
      <c r="G1379" s="231" t="n">
        <v>17</v>
      </c>
      <c r="H1379" s="228" t="n">
        <v>1</v>
      </c>
      <c r="I1379" s="232" t="n">
        <v>2</v>
      </c>
    </row>
    <row r="1380" customFormat="false" ht="12.75" hidden="false" customHeight="false" outlineLevel="0" collapsed="false">
      <c r="A1380" s="228" t="n">
        <v>39</v>
      </c>
      <c r="B1380" s="229" t="n">
        <v>56</v>
      </c>
      <c r="C1380" s="230" t="n">
        <v>1</v>
      </c>
      <c r="D1380" s="229" t="n">
        <v>17</v>
      </c>
      <c r="E1380" s="229" t="n">
        <v>1</v>
      </c>
      <c r="F1380" s="229" t="n">
        <v>1</v>
      </c>
      <c r="G1380" s="231" t="n">
        <v>17</v>
      </c>
      <c r="H1380" s="228" t="n">
        <v>1</v>
      </c>
      <c r="I1380" s="232" t="n">
        <v>2</v>
      </c>
    </row>
    <row r="1381" customFormat="false" ht="12.75" hidden="false" customHeight="false" outlineLevel="0" collapsed="false">
      <c r="A1381" s="228" t="n">
        <v>39</v>
      </c>
      <c r="B1381" s="229" t="n">
        <v>73</v>
      </c>
      <c r="C1381" s="230" t="n">
        <v>1</v>
      </c>
      <c r="D1381" s="229" t="n">
        <v>17</v>
      </c>
      <c r="E1381" s="229" t="n">
        <v>1</v>
      </c>
      <c r="F1381" s="229" t="n">
        <v>1</v>
      </c>
      <c r="G1381" s="231" t="n">
        <v>17</v>
      </c>
      <c r="H1381" s="228" t="n">
        <v>1</v>
      </c>
      <c r="I1381" s="232" t="n">
        <v>2</v>
      </c>
    </row>
    <row r="1382" customFormat="false" ht="12.75" hidden="false" customHeight="false" outlineLevel="0" collapsed="false">
      <c r="A1382" s="228" t="n">
        <v>42</v>
      </c>
      <c r="B1382" s="229" t="n">
        <v>52</v>
      </c>
      <c r="C1382" s="230" t="n">
        <v>1</v>
      </c>
      <c r="D1382" s="229" t="n">
        <v>17</v>
      </c>
      <c r="E1382" s="229" t="n">
        <v>1</v>
      </c>
      <c r="F1382" s="229" t="n">
        <v>1</v>
      </c>
      <c r="G1382" s="231" t="n">
        <v>17</v>
      </c>
      <c r="H1382" s="228" t="n">
        <v>2</v>
      </c>
      <c r="I1382" s="232" t="n">
        <v>1</v>
      </c>
    </row>
    <row r="1383" customFormat="false" ht="12.75" hidden="false" customHeight="false" outlineLevel="0" collapsed="false">
      <c r="A1383" s="228" t="n">
        <v>56</v>
      </c>
      <c r="B1383" s="229" t="n">
        <v>69</v>
      </c>
      <c r="C1383" s="230" t="n">
        <v>1</v>
      </c>
      <c r="D1383" s="229" t="n">
        <v>17</v>
      </c>
      <c r="E1383" s="229" t="n">
        <v>1</v>
      </c>
      <c r="F1383" s="229" t="n">
        <v>1</v>
      </c>
      <c r="G1383" s="231" t="n">
        <v>17</v>
      </c>
      <c r="H1383" s="228" t="n">
        <v>2</v>
      </c>
      <c r="I1383" s="232" t="n">
        <v>1</v>
      </c>
    </row>
    <row r="1384" customFormat="false" ht="12.75" hidden="false" customHeight="false" outlineLevel="0" collapsed="false">
      <c r="A1384" s="228" t="n">
        <v>56</v>
      </c>
      <c r="B1384" s="229" t="n">
        <v>78</v>
      </c>
      <c r="C1384" s="230" t="n">
        <v>1</v>
      </c>
      <c r="D1384" s="229" t="n">
        <v>17</v>
      </c>
      <c r="E1384" s="229" t="n">
        <v>1</v>
      </c>
      <c r="F1384" s="229" t="n">
        <v>1</v>
      </c>
      <c r="G1384" s="231" t="n">
        <v>17</v>
      </c>
      <c r="H1384" s="228" t="n">
        <v>2</v>
      </c>
      <c r="I1384" s="232" t="n">
        <v>1</v>
      </c>
    </row>
    <row r="1385" customFormat="false" ht="12.75" hidden="false" customHeight="false" outlineLevel="0" collapsed="false">
      <c r="A1385" s="228" t="n">
        <v>66</v>
      </c>
      <c r="B1385" s="229" t="n">
        <v>68</v>
      </c>
      <c r="C1385" s="230" t="n">
        <v>1</v>
      </c>
      <c r="D1385" s="229" t="n">
        <v>17</v>
      </c>
      <c r="E1385" s="229" t="n">
        <v>1</v>
      </c>
      <c r="F1385" s="229" t="n">
        <v>1</v>
      </c>
      <c r="G1385" s="231" t="n">
        <v>17</v>
      </c>
      <c r="H1385" s="228" t="n">
        <v>1</v>
      </c>
      <c r="I1385" s="232" t="n">
        <v>2</v>
      </c>
    </row>
    <row r="1386" customFormat="false" ht="12.75" hidden="false" customHeight="false" outlineLevel="0" collapsed="false">
      <c r="A1386" s="228" t="n">
        <v>66</v>
      </c>
      <c r="B1386" s="229" t="n">
        <v>70</v>
      </c>
      <c r="C1386" s="230" t="n">
        <v>1</v>
      </c>
      <c r="D1386" s="229" t="n">
        <v>17</v>
      </c>
      <c r="E1386" s="229" t="n">
        <v>1</v>
      </c>
      <c r="F1386" s="229" t="n">
        <v>1</v>
      </c>
      <c r="G1386" s="231" t="n">
        <v>17</v>
      </c>
      <c r="H1386" s="228" t="n">
        <v>1</v>
      </c>
      <c r="I1386" s="232" t="n">
        <v>2</v>
      </c>
    </row>
    <row r="1387" customFormat="false" ht="12.75" hidden="false" customHeight="false" outlineLevel="0" collapsed="false">
      <c r="A1387" s="228" t="n">
        <v>73</v>
      </c>
      <c r="B1387" s="229" t="n">
        <v>79</v>
      </c>
      <c r="C1387" s="230" t="n">
        <v>1</v>
      </c>
      <c r="D1387" s="229" t="n">
        <v>17</v>
      </c>
      <c r="E1387" s="229" t="n">
        <v>1</v>
      </c>
      <c r="F1387" s="229" t="n">
        <v>1</v>
      </c>
      <c r="G1387" s="231" t="n">
        <v>17</v>
      </c>
      <c r="H1387" s="228" t="n">
        <v>2</v>
      </c>
      <c r="I1387" s="232" t="n">
        <v>1</v>
      </c>
    </row>
    <row r="1388" customFormat="false" ht="12.75" hidden="false" customHeight="false" outlineLevel="0" collapsed="false">
      <c r="A1388" s="228" t="n">
        <v>1</v>
      </c>
      <c r="B1388" s="229" t="n">
        <v>2</v>
      </c>
      <c r="C1388" s="230" t="n">
        <v>0</v>
      </c>
      <c r="D1388" s="229" t="n">
        <v>16</v>
      </c>
      <c r="E1388" s="229" t="n">
        <v>3</v>
      </c>
      <c r="F1388" s="229" t="n">
        <v>0</v>
      </c>
      <c r="G1388" s="231" t="n">
        <v>15</v>
      </c>
      <c r="H1388" s="228" t="n">
        <v>2</v>
      </c>
      <c r="I1388" s="232" t="n">
        <v>1</v>
      </c>
    </row>
    <row r="1389" customFormat="false" ht="12.75" hidden="false" customHeight="false" outlineLevel="0" collapsed="false">
      <c r="A1389" s="228" t="n">
        <v>1</v>
      </c>
      <c r="B1389" s="229" t="n">
        <v>6</v>
      </c>
      <c r="C1389" s="230" t="n">
        <v>0</v>
      </c>
      <c r="D1389" s="229" t="n">
        <v>16</v>
      </c>
      <c r="E1389" s="229" t="n">
        <v>3</v>
      </c>
      <c r="F1389" s="229" t="n">
        <v>0</v>
      </c>
      <c r="G1389" s="231" t="n">
        <v>15</v>
      </c>
      <c r="H1389" s="228" t="n">
        <v>2</v>
      </c>
      <c r="I1389" s="232" t="n">
        <v>1</v>
      </c>
    </row>
    <row r="1390" customFormat="false" ht="12.75" hidden="false" customHeight="false" outlineLevel="0" collapsed="false">
      <c r="A1390" s="228" t="n">
        <v>1</v>
      </c>
      <c r="B1390" s="229" t="n">
        <v>10</v>
      </c>
      <c r="C1390" s="230" t="n">
        <v>0</v>
      </c>
      <c r="D1390" s="229" t="n">
        <v>16</v>
      </c>
      <c r="E1390" s="229" t="n">
        <v>3</v>
      </c>
      <c r="F1390" s="229" t="n">
        <v>0</v>
      </c>
      <c r="G1390" s="231" t="n">
        <v>15</v>
      </c>
      <c r="H1390" s="228" t="n">
        <v>2</v>
      </c>
      <c r="I1390" s="232" t="n">
        <v>1</v>
      </c>
    </row>
    <row r="1391" customFormat="false" ht="12.75" hidden="false" customHeight="false" outlineLevel="0" collapsed="false">
      <c r="A1391" s="228" t="n">
        <v>1</v>
      </c>
      <c r="B1391" s="229" t="n">
        <v>11</v>
      </c>
      <c r="C1391" s="230" t="n">
        <v>0</v>
      </c>
      <c r="D1391" s="229" t="n">
        <v>16</v>
      </c>
      <c r="E1391" s="229" t="n">
        <v>3</v>
      </c>
      <c r="F1391" s="229" t="n">
        <v>0</v>
      </c>
      <c r="G1391" s="231" t="n">
        <v>15</v>
      </c>
      <c r="H1391" s="228" t="n">
        <v>2</v>
      </c>
      <c r="I1391" s="232" t="n">
        <v>1</v>
      </c>
    </row>
    <row r="1392" customFormat="false" ht="12.75" hidden="false" customHeight="false" outlineLevel="0" collapsed="false">
      <c r="A1392" s="228" t="n">
        <v>1</v>
      </c>
      <c r="B1392" s="229" t="n">
        <v>13</v>
      </c>
      <c r="C1392" s="230" t="n">
        <v>0</v>
      </c>
      <c r="D1392" s="229" t="n">
        <v>16</v>
      </c>
      <c r="E1392" s="229" t="n">
        <v>3</v>
      </c>
      <c r="F1392" s="229" t="n">
        <v>0</v>
      </c>
      <c r="G1392" s="231" t="n">
        <v>15</v>
      </c>
      <c r="H1392" s="228" t="n">
        <v>2</v>
      </c>
      <c r="I1392" s="232" t="n">
        <v>1</v>
      </c>
    </row>
    <row r="1393" customFormat="false" ht="12.75" hidden="false" customHeight="false" outlineLevel="0" collapsed="false">
      <c r="A1393" s="228" t="n">
        <v>1</v>
      </c>
      <c r="B1393" s="229" t="n">
        <v>19</v>
      </c>
      <c r="C1393" s="230" t="n">
        <v>0</v>
      </c>
      <c r="D1393" s="229" t="n">
        <v>16</v>
      </c>
      <c r="E1393" s="229" t="n">
        <v>3</v>
      </c>
      <c r="F1393" s="229" t="n">
        <v>0</v>
      </c>
      <c r="G1393" s="231" t="n">
        <v>15</v>
      </c>
      <c r="H1393" s="228" t="n">
        <v>2</v>
      </c>
      <c r="I1393" s="232" t="n">
        <v>1</v>
      </c>
    </row>
    <row r="1394" customFormat="false" ht="12.75" hidden="false" customHeight="false" outlineLevel="0" collapsed="false">
      <c r="A1394" s="228" t="n">
        <v>1</v>
      </c>
      <c r="B1394" s="229" t="n">
        <v>28</v>
      </c>
      <c r="C1394" s="230" t="n">
        <v>0</v>
      </c>
      <c r="D1394" s="229" t="n">
        <v>16</v>
      </c>
      <c r="E1394" s="229" t="n">
        <v>3</v>
      </c>
      <c r="F1394" s="229" t="n">
        <v>0</v>
      </c>
      <c r="G1394" s="231" t="n">
        <v>15</v>
      </c>
      <c r="H1394" s="228" t="n">
        <v>2</v>
      </c>
      <c r="I1394" s="232" t="n">
        <v>1</v>
      </c>
    </row>
    <row r="1395" customFormat="false" ht="12.75" hidden="false" customHeight="false" outlineLevel="0" collapsed="false">
      <c r="A1395" s="228" t="n">
        <v>1</v>
      </c>
      <c r="B1395" s="229" t="n">
        <v>30</v>
      </c>
      <c r="C1395" s="230" t="n">
        <v>0</v>
      </c>
      <c r="D1395" s="229" t="n">
        <v>16</v>
      </c>
      <c r="E1395" s="229" t="n">
        <v>3</v>
      </c>
      <c r="F1395" s="229" t="n">
        <v>0</v>
      </c>
      <c r="G1395" s="231" t="n">
        <v>15</v>
      </c>
      <c r="H1395" s="228" t="n">
        <v>2</v>
      </c>
      <c r="I1395" s="232" t="n">
        <v>1</v>
      </c>
    </row>
    <row r="1396" customFormat="false" ht="12.75" hidden="false" customHeight="false" outlineLevel="0" collapsed="false">
      <c r="A1396" s="228" t="n">
        <v>1</v>
      </c>
      <c r="B1396" s="229" t="n">
        <v>33</v>
      </c>
      <c r="C1396" s="230" t="n">
        <v>0</v>
      </c>
      <c r="D1396" s="229" t="n">
        <v>16</v>
      </c>
      <c r="E1396" s="229" t="n">
        <v>3</v>
      </c>
      <c r="F1396" s="229" t="n">
        <v>0</v>
      </c>
      <c r="G1396" s="231" t="n">
        <v>15</v>
      </c>
      <c r="H1396" s="228" t="n">
        <v>2</v>
      </c>
      <c r="I1396" s="232" t="n">
        <v>1</v>
      </c>
    </row>
    <row r="1397" customFormat="false" ht="12.75" hidden="false" customHeight="false" outlineLevel="0" collapsed="false">
      <c r="A1397" s="228" t="n">
        <v>1</v>
      </c>
      <c r="B1397" s="229" t="n">
        <v>36</v>
      </c>
      <c r="C1397" s="230" t="n">
        <v>0</v>
      </c>
      <c r="D1397" s="229" t="n">
        <v>16</v>
      </c>
      <c r="E1397" s="229" t="n">
        <v>3</v>
      </c>
      <c r="F1397" s="229" t="n">
        <v>0</v>
      </c>
      <c r="G1397" s="231" t="n">
        <v>15</v>
      </c>
      <c r="H1397" s="228" t="n">
        <v>2</v>
      </c>
      <c r="I1397" s="232" t="n">
        <v>1</v>
      </c>
    </row>
    <row r="1398" customFormat="false" ht="12.75" hidden="false" customHeight="false" outlineLevel="0" collapsed="false">
      <c r="A1398" s="228" t="n">
        <v>1</v>
      </c>
      <c r="B1398" s="229" t="n">
        <v>39</v>
      </c>
      <c r="C1398" s="230" t="n">
        <v>0</v>
      </c>
      <c r="D1398" s="229" t="n">
        <v>16</v>
      </c>
      <c r="E1398" s="229" t="n">
        <v>3</v>
      </c>
      <c r="F1398" s="229" t="n">
        <v>0</v>
      </c>
      <c r="G1398" s="231" t="n">
        <v>15</v>
      </c>
      <c r="H1398" s="228" t="n">
        <v>2</v>
      </c>
      <c r="I1398" s="232" t="n">
        <v>1</v>
      </c>
    </row>
    <row r="1399" customFormat="false" ht="12.75" hidden="false" customHeight="false" outlineLevel="0" collapsed="false">
      <c r="A1399" s="228" t="n">
        <v>1</v>
      </c>
      <c r="B1399" s="229" t="n">
        <v>43</v>
      </c>
      <c r="C1399" s="230" t="n">
        <v>0</v>
      </c>
      <c r="D1399" s="229" t="n">
        <v>16</v>
      </c>
      <c r="E1399" s="229" t="n">
        <v>3</v>
      </c>
      <c r="F1399" s="229" t="n">
        <v>0</v>
      </c>
      <c r="G1399" s="231" t="n">
        <v>15</v>
      </c>
      <c r="H1399" s="228" t="n">
        <v>2</v>
      </c>
      <c r="I1399" s="232" t="n">
        <v>1</v>
      </c>
    </row>
    <row r="1400" customFormat="false" ht="12.75" hidden="false" customHeight="false" outlineLevel="0" collapsed="false">
      <c r="A1400" s="228" t="n">
        <v>1</v>
      </c>
      <c r="B1400" s="229" t="n">
        <v>44</v>
      </c>
      <c r="C1400" s="230" t="n">
        <v>0</v>
      </c>
      <c r="D1400" s="229" t="n">
        <v>16</v>
      </c>
      <c r="E1400" s="229" t="n">
        <v>3</v>
      </c>
      <c r="F1400" s="229" t="n">
        <v>0</v>
      </c>
      <c r="G1400" s="231" t="n">
        <v>15</v>
      </c>
      <c r="H1400" s="228" t="n">
        <v>2</v>
      </c>
      <c r="I1400" s="232" t="n">
        <v>1</v>
      </c>
    </row>
    <row r="1401" customFormat="false" ht="12.75" hidden="false" customHeight="false" outlineLevel="0" collapsed="false">
      <c r="A1401" s="228" t="n">
        <v>1</v>
      </c>
      <c r="B1401" s="229" t="n">
        <v>48</v>
      </c>
      <c r="C1401" s="230" t="n">
        <v>0</v>
      </c>
      <c r="D1401" s="229" t="n">
        <v>16</v>
      </c>
      <c r="E1401" s="229" t="n">
        <v>3</v>
      </c>
      <c r="F1401" s="229" t="n">
        <v>0</v>
      </c>
      <c r="G1401" s="231" t="n">
        <v>15</v>
      </c>
      <c r="H1401" s="228" t="n">
        <v>2</v>
      </c>
      <c r="I1401" s="232" t="n">
        <v>1</v>
      </c>
    </row>
    <row r="1402" customFormat="false" ht="12.75" hidden="false" customHeight="false" outlineLevel="0" collapsed="false">
      <c r="A1402" s="228" t="n">
        <v>1</v>
      </c>
      <c r="B1402" s="229" t="n">
        <v>49</v>
      </c>
      <c r="C1402" s="230" t="n">
        <v>0</v>
      </c>
      <c r="D1402" s="229" t="n">
        <v>16</v>
      </c>
      <c r="E1402" s="229" t="n">
        <v>3</v>
      </c>
      <c r="F1402" s="229" t="n">
        <v>0</v>
      </c>
      <c r="G1402" s="231" t="n">
        <v>15</v>
      </c>
      <c r="H1402" s="228" t="n">
        <v>2</v>
      </c>
      <c r="I1402" s="232" t="n">
        <v>1</v>
      </c>
    </row>
    <row r="1403" customFormat="false" ht="12.75" hidden="false" customHeight="false" outlineLevel="0" collapsed="false">
      <c r="A1403" s="228" t="n">
        <v>1</v>
      </c>
      <c r="B1403" s="229" t="n">
        <v>52</v>
      </c>
      <c r="C1403" s="230" t="n">
        <v>0</v>
      </c>
      <c r="D1403" s="229" t="n">
        <v>16</v>
      </c>
      <c r="E1403" s="229" t="n">
        <v>3</v>
      </c>
      <c r="F1403" s="229" t="n">
        <v>0</v>
      </c>
      <c r="G1403" s="231" t="n">
        <v>15</v>
      </c>
      <c r="H1403" s="228" t="n">
        <v>2</v>
      </c>
      <c r="I1403" s="232" t="n">
        <v>1</v>
      </c>
    </row>
    <row r="1404" customFormat="false" ht="12.75" hidden="false" customHeight="false" outlineLevel="0" collapsed="false">
      <c r="A1404" s="228" t="n">
        <v>1</v>
      </c>
      <c r="B1404" s="229" t="n">
        <v>61</v>
      </c>
      <c r="C1404" s="230" t="n">
        <v>0</v>
      </c>
      <c r="D1404" s="229" t="n">
        <v>16</v>
      </c>
      <c r="E1404" s="229" t="n">
        <v>3</v>
      </c>
      <c r="F1404" s="229" t="n">
        <v>0</v>
      </c>
      <c r="G1404" s="231" t="n">
        <v>15</v>
      </c>
      <c r="H1404" s="228" t="n">
        <v>2</v>
      </c>
      <c r="I1404" s="232" t="n">
        <v>1</v>
      </c>
    </row>
    <row r="1405" customFormat="false" ht="12.75" hidden="false" customHeight="false" outlineLevel="0" collapsed="false">
      <c r="A1405" s="228" t="n">
        <v>1</v>
      </c>
      <c r="B1405" s="229" t="n">
        <v>64</v>
      </c>
      <c r="C1405" s="230" t="n">
        <v>0</v>
      </c>
      <c r="D1405" s="229" t="n">
        <v>16</v>
      </c>
      <c r="E1405" s="229" t="n">
        <v>3</v>
      </c>
      <c r="F1405" s="229" t="n">
        <v>0</v>
      </c>
      <c r="G1405" s="231" t="n">
        <v>15</v>
      </c>
      <c r="H1405" s="228" t="n">
        <v>2</v>
      </c>
      <c r="I1405" s="232" t="n">
        <v>1</v>
      </c>
    </row>
    <row r="1406" customFormat="false" ht="12.75" hidden="false" customHeight="false" outlineLevel="0" collapsed="false">
      <c r="A1406" s="228" t="n">
        <v>1</v>
      </c>
      <c r="B1406" s="229" t="n">
        <v>66</v>
      </c>
      <c r="C1406" s="230" t="n">
        <v>0</v>
      </c>
      <c r="D1406" s="229" t="n">
        <v>16</v>
      </c>
      <c r="E1406" s="229" t="n">
        <v>3</v>
      </c>
      <c r="F1406" s="229" t="n">
        <v>0</v>
      </c>
      <c r="G1406" s="231" t="n">
        <v>15</v>
      </c>
      <c r="H1406" s="228" t="n">
        <v>2</v>
      </c>
      <c r="I1406" s="232" t="n">
        <v>1</v>
      </c>
    </row>
    <row r="1407" customFormat="false" ht="12.75" hidden="false" customHeight="false" outlineLevel="0" collapsed="false">
      <c r="A1407" s="228" t="n">
        <v>1</v>
      </c>
      <c r="B1407" s="229" t="n">
        <v>69</v>
      </c>
      <c r="C1407" s="230" t="n">
        <v>0</v>
      </c>
      <c r="D1407" s="229" t="n">
        <v>16</v>
      </c>
      <c r="E1407" s="229" t="n">
        <v>3</v>
      </c>
      <c r="F1407" s="229" t="n">
        <v>0</v>
      </c>
      <c r="G1407" s="231" t="n">
        <v>15</v>
      </c>
      <c r="H1407" s="228" t="n">
        <v>2</v>
      </c>
      <c r="I1407" s="232" t="n">
        <v>1</v>
      </c>
    </row>
    <row r="1408" customFormat="false" ht="12.75" hidden="false" customHeight="false" outlineLevel="0" collapsed="false">
      <c r="A1408" s="228" t="n">
        <v>1</v>
      </c>
      <c r="B1408" s="229" t="n">
        <v>72</v>
      </c>
      <c r="C1408" s="230" t="n">
        <v>0</v>
      </c>
      <c r="D1408" s="229" t="n">
        <v>16</v>
      </c>
      <c r="E1408" s="229" t="n">
        <v>3</v>
      </c>
      <c r="F1408" s="229" t="n">
        <v>0</v>
      </c>
      <c r="G1408" s="231" t="n">
        <v>15</v>
      </c>
      <c r="H1408" s="228" t="n">
        <v>2</v>
      </c>
      <c r="I1408" s="232" t="n">
        <v>1</v>
      </c>
    </row>
    <row r="1409" customFormat="false" ht="12.75" hidden="false" customHeight="false" outlineLevel="0" collapsed="false">
      <c r="A1409" s="228" t="n">
        <v>1</v>
      </c>
      <c r="B1409" s="229" t="n">
        <v>76</v>
      </c>
      <c r="C1409" s="230" t="n">
        <v>0</v>
      </c>
      <c r="D1409" s="229" t="n">
        <v>16</v>
      </c>
      <c r="E1409" s="229" t="n">
        <v>3</v>
      </c>
      <c r="F1409" s="229" t="n">
        <v>0</v>
      </c>
      <c r="G1409" s="231" t="n">
        <v>15</v>
      </c>
      <c r="H1409" s="228" t="n">
        <v>2</v>
      </c>
      <c r="I1409" s="232" t="n">
        <v>1</v>
      </c>
    </row>
    <row r="1410" customFormat="false" ht="12.75" hidden="false" customHeight="false" outlineLevel="0" collapsed="false">
      <c r="A1410" s="228" t="n">
        <v>1</v>
      </c>
      <c r="B1410" s="229" t="n">
        <v>78</v>
      </c>
      <c r="C1410" s="230" t="n">
        <v>0</v>
      </c>
      <c r="D1410" s="229" t="n">
        <v>16</v>
      </c>
      <c r="E1410" s="229" t="n">
        <v>3</v>
      </c>
      <c r="F1410" s="229" t="n">
        <v>0</v>
      </c>
      <c r="G1410" s="231" t="n">
        <v>15</v>
      </c>
      <c r="H1410" s="228" t="n">
        <v>2</v>
      </c>
      <c r="I1410" s="232" t="n">
        <v>1</v>
      </c>
    </row>
    <row r="1411" customFormat="false" ht="12.75" hidden="false" customHeight="false" outlineLevel="0" collapsed="false">
      <c r="A1411" s="228" t="n">
        <v>1</v>
      </c>
      <c r="B1411" s="229" t="n">
        <v>79</v>
      </c>
      <c r="C1411" s="230" t="n">
        <v>0</v>
      </c>
      <c r="D1411" s="229" t="n">
        <v>16</v>
      </c>
      <c r="E1411" s="229" t="n">
        <v>3</v>
      </c>
      <c r="F1411" s="229" t="n">
        <v>0</v>
      </c>
      <c r="G1411" s="231" t="n">
        <v>15</v>
      </c>
      <c r="H1411" s="228" t="n">
        <v>2</v>
      </c>
      <c r="I1411" s="232" t="n">
        <v>1</v>
      </c>
    </row>
    <row r="1412" customFormat="false" ht="12.75" hidden="false" customHeight="false" outlineLevel="0" collapsed="false">
      <c r="A1412" s="228" t="n">
        <v>2</v>
      </c>
      <c r="B1412" s="229" t="n">
        <v>3</v>
      </c>
      <c r="C1412" s="230" t="n">
        <v>0</v>
      </c>
      <c r="D1412" s="229" t="n">
        <v>16</v>
      </c>
      <c r="E1412" s="229" t="n">
        <v>3</v>
      </c>
      <c r="F1412" s="229" t="n">
        <v>0</v>
      </c>
      <c r="G1412" s="231" t="n">
        <v>15</v>
      </c>
      <c r="H1412" s="228" t="n">
        <v>1</v>
      </c>
      <c r="I1412" s="232" t="n">
        <v>2</v>
      </c>
    </row>
    <row r="1413" customFormat="false" ht="12.75" hidden="false" customHeight="false" outlineLevel="0" collapsed="false">
      <c r="A1413" s="228" t="n">
        <v>2</v>
      </c>
      <c r="B1413" s="229" t="n">
        <v>5</v>
      </c>
      <c r="C1413" s="230" t="n">
        <v>0</v>
      </c>
      <c r="D1413" s="229" t="n">
        <v>16</v>
      </c>
      <c r="E1413" s="229" t="n">
        <v>3</v>
      </c>
      <c r="F1413" s="229" t="n">
        <v>0</v>
      </c>
      <c r="G1413" s="231" t="n">
        <v>15</v>
      </c>
      <c r="H1413" s="228" t="n">
        <v>1</v>
      </c>
      <c r="I1413" s="232" t="n">
        <v>2</v>
      </c>
    </row>
    <row r="1414" customFormat="false" ht="12.75" hidden="false" customHeight="false" outlineLevel="0" collapsed="false">
      <c r="A1414" s="228" t="n">
        <v>2</v>
      </c>
      <c r="B1414" s="229" t="n">
        <v>12</v>
      </c>
      <c r="C1414" s="230" t="n">
        <v>0</v>
      </c>
      <c r="D1414" s="229" t="n">
        <v>16</v>
      </c>
      <c r="E1414" s="229" t="n">
        <v>3</v>
      </c>
      <c r="F1414" s="229" t="n">
        <v>0</v>
      </c>
      <c r="G1414" s="231" t="n">
        <v>15</v>
      </c>
      <c r="H1414" s="228" t="n">
        <v>1</v>
      </c>
      <c r="I1414" s="232" t="n">
        <v>2</v>
      </c>
    </row>
    <row r="1415" customFormat="false" ht="12.75" hidden="false" customHeight="false" outlineLevel="0" collapsed="false">
      <c r="A1415" s="228" t="n">
        <v>2</v>
      </c>
      <c r="B1415" s="229" t="n">
        <v>18</v>
      </c>
      <c r="C1415" s="230" t="n">
        <v>0</v>
      </c>
      <c r="D1415" s="229" t="n">
        <v>16</v>
      </c>
      <c r="E1415" s="229" t="n">
        <v>3</v>
      </c>
      <c r="F1415" s="229" t="n">
        <v>0</v>
      </c>
      <c r="G1415" s="231" t="n">
        <v>15</v>
      </c>
      <c r="H1415" s="228" t="n">
        <v>1</v>
      </c>
      <c r="I1415" s="232" t="n">
        <v>2</v>
      </c>
    </row>
    <row r="1416" customFormat="false" ht="12.75" hidden="false" customHeight="false" outlineLevel="0" collapsed="false">
      <c r="A1416" s="228" t="n">
        <v>2</v>
      </c>
      <c r="B1416" s="229" t="n">
        <v>21</v>
      </c>
      <c r="C1416" s="230" t="n">
        <v>0</v>
      </c>
      <c r="D1416" s="229" t="n">
        <v>16</v>
      </c>
      <c r="E1416" s="229" t="n">
        <v>3</v>
      </c>
      <c r="F1416" s="229" t="n">
        <v>0</v>
      </c>
      <c r="G1416" s="231" t="n">
        <v>15</v>
      </c>
      <c r="H1416" s="228" t="n">
        <v>1</v>
      </c>
      <c r="I1416" s="232" t="n">
        <v>2</v>
      </c>
    </row>
    <row r="1417" customFormat="false" ht="12.75" hidden="false" customHeight="false" outlineLevel="0" collapsed="false">
      <c r="A1417" s="228" t="n">
        <v>2</v>
      </c>
      <c r="B1417" s="229" t="n">
        <v>25</v>
      </c>
      <c r="C1417" s="230" t="n">
        <v>0</v>
      </c>
      <c r="D1417" s="229" t="n">
        <v>16</v>
      </c>
      <c r="E1417" s="229" t="n">
        <v>3</v>
      </c>
      <c r="F1417" s="229" t="n">
        <v>0</v>
      </c>
      <c r="G1417" s="231" t="n">
        <v>15</v>
      </c>
      <c r="H1417" s="228" t="n">
        <v>1</v>
      </c>
      <c r="I1417" s="232" t="n">
        <v>2</v>
      </c>
    </row>
    <row r="1418" customFormat="false" ht="12.75" hidden="false" customHeight="false" outlineLevel="0" collapsed="false">
      <c r="A1418" s="228" t="n">
        <v>2</v>
      </c>
      <c r="B1418" s="229" t="n">
        <v>26</v>
      </c>
      <c r="C1418" s="230" t="n">
        <v>0</v>
      </c>
      <c r="D1418" s="229" t="n">
        <v>16</v>
      </c>
      <c r="E1418" s="229" t="n">
        <v>3</v>
      </c>
      <c r="F1418" s="229" t="n">
        <v>0</v>
      </c>
      <c r="G1418" s="231" t="n">
        <v>15</v>
      </c>
      <c r="H1418" s="228" t="n">
        <v>1</v>
      </c>
      <c r="I1418" s="232" t="n">
        <v>2</v>
      </c>
    </row>
    <row r="1419" customFormat="false" ht="12.75" hidden="false" customHeight="false" outlineLevel="0" collapsed="false">
      <c r="A1419" s="228" t="n">
        <v>2</v>
      </c>
      <c r="B1419" s="229" t="n">
        <v>29</v>
      </c>
      <c r="C1419" s="230" t="n">
        <v>0</v>
      </c>
      <c r="D1419" s="229" t="n">
        <v>16</v>
      </c>
      <c r="E1419" s="229" t="n">
        <v>3</v>
      </c>
      <c r="F1419" s="229" t="n">
        <v>0</v>
      </c>
      <c r="G1419" s="231" t="n">
        <v>15</v>
      </c>
      <c r="H1419" s="228" t="n">
        <v>1</v>
      </c>
      <c r="I1419" s="232" t="n">
        <v>2</v>
      </c>
    </row>
    <row r="1420" customFormat="false" ht="12.75" hidden="false" customHeight="false" outlineLevel="0" collapsed="false">
      <c r="A1420" s="228" t="n">
        <v>2</v>
      </c>
      <c r="B1420" s="229" t="n">
        <v>31</v>
      </c>
      <c r="C1420" s="230" t="n">
        <v>0</v>
      </c>
      <c r="D1420" s="229" t="n">
        <v>16</v>
      </c>
      <c r="E1420" s="229" t="n">
        <v>3</v>
      </c>
      <c r="F1420" s="229" t="n">
        <v>0</v>
      </c>
      <c r="G1420" s="231" t="n">
        <v>15</v>
      </c>
      <c r="H1420" s="228" t="n">
        <v>1</v>
      </c>
      <c r="I1420" s="232" t="n">
        <v>2</v>
      </c>
    </row>
    <row r="1421" customFormat="false" ht="12.75" hidden="false" customHeight="false" outlineLevel="0" collapsed="false">
      <c r="A1421" s="228" t="n">
        <v>2</v>
      </c>
      <c r="B1421" s="229" t="n">
        <v>32</v>
      </c>
      <c r="C1421" s="230" t="n">
        <v>0</v>
      </c>
      <c r="D1421" s="229" t="n">
        <v>16</v>
      </c>
      <c r="E1421" s="229" t="n">
        <v>3</v>
      </c>
      <c r="F1421" s="229" t="n">
        <v>0</v>
      </c>
      <c r="G1421" s="231" t="n">
        <v>15</v>
      </c>
      <c r="H1421" s="228" t="n">
        <v>1</v>
      </c>
      <c r="I1421" s="232" t="n">
        <v>2</v>
      </c>
    </row>
    <row r="1422" customFormat="false" ht="12.75" hidden="false" customHeight="false" outlineLevel="0" collapsed="false">
      <c r="A1422" s="228" t="n">
        <v>2</v>
      </c>
      <c r="B1422" s="229" t="n">
        <v>42</v>
      </c>
      <c r="C1422" s="230" t="n">
        <v>0</v>
      </c>
      <c r="D1422" s="229" t="n">
        <v>16</v>
      </c>
      <c r="E1422" s="229" t="n">
        <v>3</v>
      </c>
      <c r="F1422" s="229" t="n">
        <v>0</v>
      </c>
      <c r="G1422" s="231" t="n">
        <v>15</v>
      </c>
      <c r="H1422" s="228" t="n">
        <v>1</v>
      </c>
      <c r="I1422" s="232" t="n">
        <v>2</v>
      </c>
    </row>
    <row r="1423" customFormat="false" ht="12.75" hidden="false" customHeight="false" outlineLevel="0" collapsed="false">
      <c r="A1423" s="228" t="n">
        <v>2</v>
      </c>
      <c r="B1423" s="229" t="n">
        <v>53</v>
      </c>
      <c r="C1423" s="230" t="n">
        <v>0</v>
      </c>
      <c r="D1423" s="229" t="n">
        <v>16</v>
      </c>
      <c r="E1423" s="229" t="n">
        <v>3</v>
      </c>
      <c r="F1423" s="229" t="n">
        <v>0</v>
      </c>
      <c r="G1423" s="231" t="n">
        <v>15</v>
      </c>
      <c r="H1423" s="228" t="n">
        <v>1</v>
      </c>
      <c r="I1423" s="232" t="n">
        <v>2</v>
      </c>
    </row>
    <row r="1424" customFormat="false" ht="12.75" hidden="false" customHeight="false" outlineLevel="0" collapsed="false">
      <c r="A1424" s="228" t="n">
        <v>2</v>
      </c>
      <c r="B1424" s="229" t="n">
        <v>68</v>
      </c>
      <c r="C1424" s="230" t="n">
        <v>0</v>
      </c>
      <c r="D1424" s="229" t="n">
        <v>16</v>
      </c>
      <c r="E1424" s="229" t="n">
        <v>3</v>
      </c>
      <c r="F1424" s="229" t="n">
        <v>0</v>
      </c>
      <c r="G1424" s="231" t="n">
        <v>15</v>
      </c>
      <c r="H1424" s="228" t="n">
        <v>1</v>
      </c>
      <c r="I1424" s="232" t="n">
        <v>2</v>
      </c>
    </row>
    <row r="1425" customFormat="false" ht="12.75" hidden="false" customHeight="false" outlineLevel="0" collapsed="false">
      <c r="A1425" s="228" t="n">
        <v>2</v>
      </c>
      <c r="B1425" s="229" t="n">
        <v>70</v>
      </c>
      <c r="C1425" s="230" t="n">
        <v>0</v>
      </c>
      <c r="D1425" s="229" t="n">
        <v>16</v>
      </c>
      <c r="E1425" s="229" t="n">
        <v>3</v>
      </c>
      <c r="F1425" s="229" t="n">
        <v>0</v>
      </c>
      <c r="G1425" s="231" t="n">
        <v>15</v>
      </c>
      <c r="H1425" s="228" t="n">
        <v>1</v>
      </c>
      <c r="I1425" s="232" t="n">
        <v>2</v>
      </c>
    </row>
    <row r="1426" customFormat="false" ht="12.75" hidden="false" customHeight="false" outlineLevel="0" collapsed="false">
      <c r="A1426" s="228" t="n">
        <v>2</v>
      </c>
      <c r="B1426" s="229" t="n">
        <v>77</v>
      </c>
      <c r="C1426" s="230" t="n">
        <v>0</v>
      </c>
      <c r="D1426" s="229" t="n">
        <v>16</v>
      </c>
      <c r="E1426" s="229" t="n">
        <v>3</v>
      </c>
      <c r="F1426" s="229" t="n">
        <v>0</v>
      </c>
      <c r="G1426" s="231" t="n">
        <v>15</v>
      </c>
      <c r="H1426" s="228" t="n">
        <v>1</v>
      </c>
      <c r="I1426" s="232" t="n">
        <v>2</v>
      </c>
    </row>
    <row r="1427" customFormat="false" ht="12.75" hidden="false" customHeight="false" outlineLevel="0" collapsed="false">
      <c r="A1427" s="228" t="n">
        <v>2</v>
      </c>
      <c r="B1427" s="229" t="n">
        <v>80</v>
      </c>
      <c r="C1427" s="230" t="n">
        <v>0</v>
      </c>
      <c r="D1427" s="229" t="n">
        <v>16</v>
      </c>
      <c r="E1427" s="229" t="n">
        <v>3</v>
      </c>
      <c r="F1427" s="229" t="n">
        <v>0</v>
      </c>
      <c r="G1427" s="231" t="n">
        <v>15</v>
      </c>
      <c r="H1427" s="228" t="n">
        <v>1</v>
      </c>
      <c r="I1427" s="232" t="n">
        <v>2</v>
      </c>
    </row>
    <row r="1428" customFormat="false" ht="12.75" hidden="false" customHeight="false" outlineLevel="0" collapsed="false">
      <c r="A1428" s="228" t="n">
        <v>3</v>
      </c>
      <c r="B1428" s="229" t="n">
        <v>6</v>
      </c>
      <c r="C1428" s="230" t="n">
        <v>0</v>
      </c>
      <c r="D1428" s="229" t="n">
        <v>16</v>
      </c>
      <c r="E1428" s="229" t="n">
        <v>3</v>
      </c>
      <c r="F1428" s="229" t="n">
        <v>0</v>
      </c>
      <c r="G1428" s="231" t="n">
        <v>15</v>
      </c>
      <c r="H1428" s="228" t="n">
        <v>2</v>
      </c>
      <c r="I1428" s="232" t="n">
        <v>1</v>
      </c>
    </row>
    <row r="1429" customFormat="false" ht="12.75" hidden="false" customHeight="false" outlineLevel="0" collapsed="false">
      <c r="A1429" s="228" t="n">
        <v>3</v>
      </c>
      <c r="B1429" s="229" t="n">
        <v>8</v>
      </c>
      <c r="C1429" s="230" t="n">
        <v>0</v>
      </c>
      <c r="D1429" s="229" t="n">
        <v>16</v>
      </c>
      <c r="E1429" s="229" t="n">
        <v>3</v>
      </c>
      <c r="F1429" s="229" t="n">
        <v>0</v>
      </c>
      <c r="G1429" s="231" t="n">
        <v>15</v>
      </c>
      <c r="H1429" s="228" t="n">
        <v>2</v>
      </c>
      <c r="I1429" s="232" t="n">
        <v>1</v>
      </c>
    </row>
    <row r="1430" customFormat="false" ht="12.75" hidden="false" customHeight="false" outlineLevel="0" collapsed="false">
      <c r="A1430" s="228" t="n">
        <v>3</v>
      </c>
      <c r="B1430" s="229" t="n">
        <v>10</v>
      </c>
      <c r="C1430" s="230" t="n">
        <v>0</v>
      </c>
      <c r="D1430" s="229" t="n">
        <v>16</v>
      </c>
      <c r="E1430" s="229" t="n">
        <v>3</v>
      </c>
      <c r="F1430" s="229" t="n">
        <v>0</v>
      </c>
      <c r="G1430" s="231" t="n">
        <v>15</v>
      </c>
      <c r="H1430" s="228" t="n">
        <v>2</v>
      </c>
      <c r="I1430" s="232" t="n">
        <v>1</v>
      </c>
    </row>
    <row r="1431" customFormat="false" ht="12.75" hidden="false" customHeight="false" outlineLevel="0" collapsed="false">
      <c r="A1431" s="228" t="n">
        <v>3</v>
      </c>
      <c r="B1431" s="229" t="n">
        <v>13</v>
      </c>
      <c r="C1431" s="230" t="n">
        <v>0</v>
      </c>
      <c r="D1431" s="229" t="n">
        <v>16</v>
      </c>
      <c r="E1431" s="229" t="n">
        <v>3</v>
      </c>
      <c r="F1431" s="229" t="n">
        <v>0</v>
      </c>
      <c r="G1431" s="231" t="n">
        <v>15</v>
      </c>
      <c r="H1431" s="228" t="n">
        <v>2</v>
      </c>
      <c r="I1431" s="232" t="n">
        <v>1</v>
      </c>
    </row>
    <row r="1432" customFormat="false" ht="12.75" hidden="false" customHeight="false" outlineLevel="0" collapsed="false">
      <c r="A1432" s="228" t="n">
        <v>3</v>
      </c>
      <c r="B1432" s="229" t="n">
        <v>14</v>
      </c>
      <c r="C1432" s="230" t="n">
        <v>0</v>
      </c>
      <c r="D1432" s="229" t="n">
        <v>16</v>
      </c>
      <c r="E1432" s="229" t="n">
        <v>3</v>
      </c>
      <c r="F1432" s="229" t="n">
        <v>0</v>
      </c>
      <c r="G1432" s="231" t="n">
        <v>15</v>
      </c>
      <c r="H1432" s="228" t="n">
        <v>2</v>
      </c>
      <c r="I1432" s="232" t="n">
        <v>1</v>
      </c>
    </row>
    <row r="1433" customFormat="false" ht="12.75" hidden="false" customHeight="false" outlineLevel="0" collapsed="false">
      <c r="A1433" s="228" t="n">
        <v>3</v>
      </c>
      <c r="B1433" s="229" t="n">
        <v>17</v>
      </c>
      <c r="C1433" s="230" t="n">
        <v>0</v>
      </c>
      <c r="D1433" s="229" t="n">
        <v>16</v>
      </c>
      <c r="E1433" s="229" t="n">
        <v>3</v>
      </c>
      <c r="F1433" s="229" t="n">
        <v>0</v>
      </c>
      <c r="G1433" s="231" t="n">
        <v>15</v>
      </c>
      <c r="H1433" s="228" t="n">
        <v>2</v>
      </c>
      <c r="I1433" s="232" t="n">
        <v>1</v>
      </c>
    </row>
    <row r="1434" customFormat="false" ht="12.75" hidden="false" customHeight="false" outlineLevel="0" collapsed="false">
      <c r="A1434" s="228" t="n">
        <v>3</v>
      </c>
      <c r="B1434" s="229" t="n">
        <v>19</v>
      </c>
      <c r="C1434" s="230" t="n">
        <v>0</v>
      </c>
      <c r="D1434" s="229" t="n">
        <v>16</v>
      </c>
      <c r="E1434" s="229" t="n">
        <v>3</v>
      </c>
      <c r="F1434" s="229" t="n">
        <v>0</v>
      </c>
      <c r="G1434" s="231" t="n">
        <v>15</v>
      </c>
      <c r="H1434" s="228" t="n">
        <v>2</v>
      </c>
      <c r="I1434" s="232" t="n">
        <v>1</v>
      </c>
    </row>
    <row r="1435" customFormat="false" ht="12.75" hidden="false" customHeight="false" outlineLevel="0" collapsed="false">
      <c r="A1435" s="228" t="n">
        <v>3</v>
      </c>
      <c r="B1435" s="229" t="n">
        <v>28</v>
      </c>
      <c r="C1435" s="230" t="n">
        <v>0</v>
      </c>
      <c r="D1435" s="229" t="n">
        <v>16</v>
      </c>
      <c r="E1435" s="229" t="n">
        <v>3</v>
      </c>
      <c r="F1435" s="229" t="n">
        <v>0</v>
      </c>
      <c r="G1435" s="231" t="n">
        <v>15</v>
      </c>
      <c r="H1435" s="228" t="n">
        <v>2</v>
      </c>
      <c r="I1435" s="232" t="n">
        <v>1</v>
      </c>
    </row>
    <row r="1436" customFormat="false" ht="12.75" hidden="false" customHeight="false" outlineLevel="0" collapsed="false">
      <c r="A1436" s="228" t="n">
        <v>3</v>
      </c>
      <c r="B1436" s="229" t="n">
        <v>30</v>
      </c>
      <c r="C1436" s="230" t="n">
        <v>0</v>
      </c>
      <c r="D1436" s="229" t="n">
        <v>16</v>
      </c>
      <c r="E1436" s="229" t="n">
        <v>3</v>
      </c>
      <c r="F1436" s="229" t="n">
        <v>0</v>
      </c>
      <c r="G1436" s="231" t="n">
        <v>15</v>
      </c>
      <c r="H1436" s="228" t="n">
        <v>2</v>
      </c>
      <c r="I1436" s="232" t="n">
        <v>1</v>
      </c>
    </row>
    <row r="1437" customFormat="false" ht="12.75" hidden="false" customHeight="false" outlineLevel="0" collapsed="false">
      <c r="A1437" s="228" t="n">
        <v>3</v>
      </c>
      <c r="B1437" s="229" t="n">
        <v>33</v>
      </c>
      <c r="C1437" s="230" t="n">
        <v>0</v>
      </c>
      <c r="D1437" s="229" t="n">
        <v>16</v>
      </c>
      <c r="E1437" s="229" t="n">
        <v>3</v>
      </c>
      <c r="F1437" s="229" t="n">
        <v>0</v>
      </c>
      <c r="G1437" s="231" t="n">
        <v>15</v>
      </c>
      <c r="H1437" s="228" t="n">
        <v>2</v>
      </c>
      <c r="I1437" s="232" t="n">
        <v>1</v>
      </c>
    </row>
    <row r="1438" customFormat="false" ht="12.75" hidden="false" customHeight="false" outlineLevel="0" collapsed="false">
      <c r="A1438" s="228" t="n">
        <v>3</v>
      </c>
      <c r="B1438" s="229" t="n">
        <v>36</v>
      </c>
      <c r="C1438" s="230" t="n">
        <v>0</v>
      </c>
      <c r="D1438" s="229" t="n">
        <v>16</v>
      </c>
      <c r="E1438" s="229" t="n">
        <v>3</v>
      </c>
      <c r="F1438" s="229" t="n">
        <v>0</v>
      </c>
      <c r="G1438" s="231" t="n">
        <v>15</v>
      </c>
      <c r="H1438" s="228" t="n">
        <v>2</v>
      </c>
      <c r="I1438" s="232" t="n">
        <v>1</v>
      </c>
    </row>
    <row r="1439" customFormat="false" ht="12.75" hidden="false" customHeight="false" outlineLevel="0" collapsed="false">
      <c r="A1439" s="228" t="n">
        <v>3</v>
      </c>
      <c r="B1439" s="229" t="n">
        <v>39</v>
      </c>
      <c r="C1439" s="230" t="n">
        <v>0</v>
      </c>
      <c r="D1439" s="229" t="n">
        <v>16</v>
      </c>
      <c r="E1439" s="229" t="n">
        <v>3</v>
      </c>
      <c r="F1439" s="229" t="n">
        <v>0</v>
      </c>
      <c r="G1439" s="231" t="n">
        <v>15</v>
      </c>
      <c r="H1439" s="228" t="n">
        <v>2</v>
      </c>
      <c r="I1439" s="232" t="n">
        <v>1</v>
      </c>
    </row>
    <row r="1440" customFormat="false" ht="12.75" hidden="false" customHeight="false" outlineLevel="0" collapsed="false">
      <c r="A1440" s="228" t="n">
        <v>3</v>
      </c>
      <c r="B1440" s="229" t="n">
        <v>43</v>
      </c>
      <c r="C1440" s="230" t="n">
        <v>0</v>
      </c>
      <c r="D1440" s="229" t="n">
        <v>16</v>
      </c>
      <c r="E1440" s="229" t="n">
        <v>3</v>
      </c>
      <c r="F1440" s="229" t="n">
        <v>0</v>
      </c>
      <c r="G1440" s="231" t="n">
        <v>15</v>
      </c>
      <c r="H1440" s="228" t="n">
        <v>2</v>
      </c>
      <c r="I1440" s="232" t="n">
        <v>1</v>
      </c>
    </row>
    <row r="1441" customFormat="false" ht="12.75" hidden="false" customHeight="false" outlineLevel="0" collapsed="false">
      <c r="A1441" s="228" t="n">
        <v>3</v>
      </c>
      <c r="B1441" s="229" t="n">
        <v>44</v>
      </c>
      <c r="C1441" s="230" t="n">
        <v>0</v>
      </c>
      <c r="D1441" s="229" t="n">
        <v>16</v>
      </c>
      <c r="E1441" s="229" t="n">
        <v>3</v>
      </c>
      <c r="F1441" s="229" t="n">
        <v>0</v>
      </c>
      <c r="G1441" s="231" t="n">
        <v>15</v>
      </c>
      <c r="H1441" s="228" t="n">
        <v>2</v>
      </c>
      <c r="I1441" s="232" t="n">
        <v>1</v>
      </c>
    </row>
    <row r="1442" customFormat="false" ht="12.75" hidden="false" customHeight="false" outlineLevel="0" collapsed="false">
      <c r="A1442" s="228" t="n">
        <v>3</v>
      </c>
      <c r="B1442" s="229" t="n">
        <v>48</v>
      </c>
      <c r="C1442" s="230" t="n">
        <v>0</v>
      </c>
      <c r="D1442" s="229" t="n">
        <v>16</v>
      </c>
      <c r="E1442" s="229" t="n">
        <v>3</v>
      </c>
      <c r="F1442" s="229" t="n">
        <v>0</v>
      </c>
      <c r="G1442" s="231" t="n">
        <v>15</v>
      </c>
      <c r="H1442" s="228" t="n">
        <v>2</v>
      </c>
      <c r="I1442" s="232" t="n">
        <v>1</v>
      </c>
    </row>
    <row r="1443" customFormat="false" ht="12.75" hidden="false" customHeight="false" outlineLevel="0" collapsed="false">
      <c r="A1443" s="228" t="n">
        <v>3</v>
      </c>
      <c r="B1443" s="229" t="n">
        <v>49</v>
      </c>
      <c r="C1443" s="230" t="n">
        <v>0</v>
      </c>
      <c r="D1443" s="229" t="n">
        <v>16</v>
      </c>
      <c r="E1443" s="229" t="n">
        <v>3</v>
      </c>
      <c r="F1443" s="229" t="n">
        <v>0</v>
      </c>
      <c r="G1443" s="231" t="n">
        <v>15</v>
      </c>
      <c r="H1443" s="228" t="n">
        <v>2</v>
      </c>
      <c r="I1443" s="232" t="n">
        <v>1</v>
      </c>
    </row>
    <row r="1444" customFormat="false" ht="12.75" hidden="false" customHeight="false" outlineLevel="0" collapsed="false">
      <c r="A1444" s="228" t="n">
        <v>3</v>
      </c>
      <c r="B1444" s="229" t="n">
        <v>52</v>
      </c>
      <c r="C1444" s="230" t="n">
        <v>0</v>
      </c>
      <c r="D1444" s="229" t="n">
        <v>16</v>
      </c>
      <c r="E1444" s="229" t="n">
        <v>3</v>
      </c>
      <c r="F1444" s="229" t="n">
        <v>0</v>
      </c>
      <c r="G1444" s="231" t="n">
        <v>15</v>
      </c>
      <c r="H1444" s="228" t="n">
        <v>2</v>
      </c>
      <c r="I1444" s="232" t="n">
        <v>1</v>
      </c>
    </row>
    <row r="1445" customFormat="false" ht="12.75" hidden="false" customHeight="false" outlineLevel="0" collapsed="false">
      <c r="A1445" s="228" t="n">
        <v>3</v>
      </c>
      <c r="B1445" s="229" t="n">
        <v>61</v>
      </c>
      <c r="C1445" s="230" t="n">
        <v>0</v>
      </c>
      <c r="D1445" s="229" t="n">
        <v>16</v>
      </c>
      <c r="E1445" s="229" t="n">
        <v>3</v>
      </c>
      <c r="F1445" s="229" t="n">
        <v>0</v>
      </c>
      <c r="G1445" s="231" t="n">
        <v>15</v>
      </c>
      <c r="H1445" s="228" t="n">
        <v>2</v>
      </c>
      <c r="I1445" s="232" t="n">
        <v>1</v>
      </c>
    </row>
    <row r="1446" customFormat="false" ht="12.75" hidden="false" customHeight="false" outlineLevel="0" collapsed="false">
      <c r="A1446" s="228" t="n">
        <v>3</v>
      </c>
      <c r="B1446" s="229" t="n">
        <v>66</v>
      </c>
      <c r="C1446" s="230" t="n">
        <v>0</v>
      </c>
      <c r="D1446" s="229" t="n">
        <v>16</v>
      </c>
      <c r="E1446" s="229" t="n">
        <v>3</v>
      </c>
      <c r="F1446" s="229" t="n">
        <v>0</v>
      </c>
      <c r="G1446" s="231" t="n">
        <v>15</v>
      </c>
      <c r="H1446" s="228" t="n">
        <v>2</v>
      </c>
      <c r="I1446" s="232" t="n">
        <v>1</v>
      </c>
    </row>
    <row r="1447" customFormat="false" ht="12.75" hidden="false" customHeight="false" outlineLevel="0" collapsed="false">
      <c r="A1447" s="228" t="n">
        <v>3</v>
      </c>
      <c r="B1447" s="229" t="n">
        <v>69</v>
      </c>
      <c r="C1447" s="230" t="n">
        <v>0</v>
      </c>
      <c r="D1447" s="229" t="n">
        <v>16</v>
      </c>
      <c r="E1447" s="229" t="n">
        <v>3</v>
      </c>
      <c r="F1447" s="229" t="n">
        <v>0</v>
      </c>
      <c r="G1447" s="231" t="n">
        <v>15</v>
      </c>
      <c r="H1447" s="228" t="n">
        <v>2</v>
      </c>
      <c r="I1447" s="232" t="n">
        <v>1</v>
      </c>
    </row>
    <row r="1448" customFormat="false" ht="12.75" hidden="false" customHeight="false" outlineLevel="0" collapsed="false">
      <c r="A1448" s="228" t="n">
        <v>3</v>
      </c>
      <c r="B1448" s="229" t="n">
        <v>72</v>
      </c>
      <c r="C1448" s="230" t="n">
        <v>0</v>
      </c>
      <c r="D1448" s="229" t="n">
        <v>16</v>
      </c>
      <c r="E1448" s="229" t="n">
        <v>3</v>
      </c>
      <c r="F1448" s="229" t="n">
        <v>0</v>
      </c>
      <c r="G1448" s="231" t="n">
        <v>15</v>
      </c>
      <c r="H1448" s="228" t="n">
        <v>2</v>
      </c>
      <c r="I1448" s="232" t="n">
        <v>1</v>
      </c>
    </row>
    <row r="1449" customFormat="false" ht="12.75" hidden="false" customHeight="false" outlineLevel="0" collapsed="false">
      <c r="A1449" s="228" t="n">
        <v>3</v>
      </c>
      <c r="B1449" s="229" t="n">
        <v>76</v>
      </c>
      <c r="C1449" s="230" t="n">
        <v>0</v>
      </c>
      <c r="D1449" s="229" t="n">
        <v>16</v>
      </c>
      <c r="E1449" s="229" t="n">
        <v>3</v>
      </c>
      <c r="F1449" s="229" t="n">
        <v>0</v>
      </c>
      <c r="G1449" s="231" t="n">
        <v>15</v>
      </c>
      <c r="H1449" s="228" t="n">
        <v>2</v>
      </c>
      <c r="I1449" s="232" t="n">
        <v>1</v>
      </c>
    </row>
    <row r="1450" customFormat="false" ht="12.75" hidden="false" customHeight="false" outlineLevel="0" collapsed="false">
      <c r="A1450" s="228" t="n">
        <v>3</v>
      </c>
      <c r="B1450" s="229" t="n">
        <v>78</v>
      </c>
      <c r="C1450" s="230" t="n">
        <v>0</v>
      </c>
      <c r="D1450" s="229" t="n">
        <v>16</v>
      </c>
      <c r="E1450" s="229" t="n">
        <v>3</v>
      </c>
      <c r="F1450" s="229" t="n">
        <v>0</v>
      </c>
      <c r="G1450" s="231" t="n">
        <v>15</v>
      </c>
      <c r="H1450" s="228" t="n">
        <v>2</v>
      </c>
      <c r="I1450" s="232" t="n">
        <v>1</v>
      </c>
    </row>
    <row r="1451" customFormat="false" ht="12.75" hidden="false" customHeight="false" outlineLevel="0" collapsed="false">
      <c r="A1451" s="228" t="n">
        <v>3</v>
      </c>
      <c r="B1451" s="229" t="n">
        <v>79</v>
      </c>
      <c r="C1451" s="230" t="n">
        <v>0</v>
      </c>
      <c r="D1451" s="229" t="n">
        <v>16</v>
      </c>
      <c r="E1451" s="229" t="n">
        <v>3</v>
      </c>
      <c r="F1451" s="229" t="n">
        <v>0</v>
      </c>
      <c r="G1451" s="231" t="n">
        <v>15</v>
      </c>
      <c r="H1451" s="228" t="n">
        <v>2</v>
      </c>
      <c r="I1451" s="232" t="n">
        <v>1</v>
      </c>
    </row>
    <row r="1452" customFormat="false" ht="12.75" hidden="false" customHeight="false" outlineLevel="0" collapsed="false">
      <c r="A1452" s="228" t="n">
        <v>4</v>
      </c>
      <c r="B1452" s="229" t="n">
        <v>9</v>
      </c>
      <c r="C1452" s="230" t="n">
        <v>0</v>
      </c>
      <c r="D1452" s="229" t="n">
        <v>16</v>
      </c>
      <c r="E1452" s="229" t="n">
        <v>3</v>
      </c>
      <c r="F1452" s="229" t="n">
        <v>0</v>
      </c>
      <c r="G1452" s="231" t="n">
        <v>15</v>
      </c>
      <c r="H1452" s="228" t="n">
        <v>0</v>
      </c>
      <c r="I1452" s="232" t="n">
        <v>3</v>
      </c>
    </row>
    <row r="1453" customFormat="false" ht="12.75" hidden="false" customHeight="false" outlineLevel="0" collapsed="false">
      <c r="A1453" s="228" t="n">
        <v>4</v>
      </c>
      <c r="B1453" s="229" t="n">
        <v>23</v>
      </c>
      <c r="C1453" s="230" t="n">
        <v>0</v>
      </c>
      <c r="D1453" s="229" t="n">
        <v>16</v>
      </c>
      <c r="E1453" s="229" t="n">
        <v>3</v>
      </c>
      <c r="F1453" s="229" t="n">
        <v>0</v>
      </c>
      <c r="G1453" s="231" t="n">
        <v>15</v>
      </c>
      <c r="H1453" s="228" t="n">
        <v>0</v>
      </c>
      <c r="I1453" s="232" t="n">
        <v>3</v>
      </c>
    </row>
    <row r="1454" customFormat="false" ht="12.75" hidden="false" customHeight="false" outlineLevel="0" collapsed="false">
      <c r="A1454" s="228" t="n">
        <v>4</v>
      </c>
      <c r="B1454" s="229" t="n">
        <v>38</v>
      </c>
      <c r="C1454" s="230" t="n">
        <v>0</v>
      </c>
      <c r="D1454" s="229" t="n">
        <v>16</v>
      </c>
      <c r="E1454" s="229" t="n">
        <v>3</v>
      </c>
      <c r="F1454" s="229" t="n">
        <v>0</v>
      </c>
      <c r="G1454" s="231" t="n">
        <v>15</v>
      </c>
      <c r="H1454" s="228" t="n">
        <v>0</v>
      </c>
      <c r="I1454" s="232" t="n">
        <v>3</v>
      </c>
    </row>
    <row r="1455" customFormat="false" ht="12.75" hidden="false" customHeight="false" outlineLevel="0" collapsed="false">
      <c r="A1455" s="228" t="n">
        <v>4</v>
      </c>
      <c r="B1455" s="229" t="n">
        <v>51</v>
      </c>
      <c r="C1455" s="230" t="n">
        <v>0</v>
      </c>
      <c r="D1455" s="229" t="n">
        <v>16</v>
      </c>
      <c r="E1455" s="229" t="n">
        <v>3</v>
      </c>
      <c r="F1455" s="229" t="n">
        <v>0</v>
      </c>
      <c r="G1455" s="231" t="n">
        <v>15</v>
      </c>
      <c r="H1455" s="228" t="n">
        <v>0</v>
      </c>
      <c r="I1455" s="232" t="n">
        <v>3</v>
      </c>
    </row>
    <row r="1456" customFormat="false" ht="12.75" hidden="false" customHeight="false" outlineLevel="0" collapsed="false">
      <c r="A1456" s="228" t="n">
        <v>4</v>
      </c>
      <c r="B1456" s="229" t="n">
        <v>54</v>
      </c>
      <c r="C1456" s="230" t="n">
        <v>0</v>
      </c>
      <c r="D1456" s="229" t="n">
        <v>16</v>
      </c>
      <c r="E1456" s="229" t="n">
        <v>3</v>
      </c>
      <c r="F1456" s="229" t="n">
        <v>0</v>
      </c>
      <c r="G1456" s="231" t="n">
        <v>15</v>
      </c>
      <c r="H1456" s="228" t="n">
        <v>0</v>
      </c>
      <c r="I1456" s="232" t="n">
        <v>3</v>
      </c>
    </row>
    <row r="1457" customFormat="false" ht="12.75" hidden="false" customHeight="false" outlineLevel="0" collapsed="false">
      <c r="A1457" s="228" t="n">
        <v>4</v>
      </c>
      <c r="B1457" s="229" t="n">
        <v>57</v>
      </c>
      <c r="C1457" s="230" t="n">
        <v>0</v>
      </c>
      <c r="D1457" s="229" t="n">
        <v>16</v>
      </c>
      <c r="E1457" s="229" t="n">
        <v>3</v>
      </c>
      <c r="F1457" s="229" t="n">
        <v>0</v>
      </c>
      <c r="G1457" s="231" t="n">
        <v>15</v>
      </c>
      <c r="H1457" s="228" t="n">
        <v>0</v>
      </c>
      <c r="I1457" s="232" t="n">
        <v>3</v>
      </c>
    </row>
    <row r="1458" customFormat="false" ht="12.75" hidden="false" customHeight="false" outlineLevel="0" collapsed="false">
      <c r="A1458" s="228" t="n">
        <v>4</v>
      </c>
      <c r="B1458" s="229" t="n">
        <v>58</v>
      </c>
      <c r="C1458" s="230" t="n">
        <v>0</v>
      </c>
      <c r="D1458" s="229" t="n">
        <v>16</v>
      </c>
      <c r="E1458" s="229" t="n">
        <v>3</v>
      </c>
      <c r="F1458" s="229" t="n">
        <v>0</v>
      </c>
      <c r="G1458" s="231" t="n">
        <v>15</v>
      </c>
      <c r="H1458" s="228" t="n">
        <v>0</v>
      </c>
      <c r="I1458" s="232" t="n">
        <v>3</v>
      </c>
    </row>
    <row r="1459" customFormat="false" ht="12.75" hidden="false" customHeight="false" outlineLevel="0" collapsed="false">
      <c r="A1459" s="228" t="n">
        <v>4</v>
      </c>
      <c r="B1459" s="229" t="n">
        <v>59</v>
      </c>
      <c r="C1459" s="230" t="n">
        <v>0</v>
      </c>
      <c r="D1459" s="229" t="n">
        <v>16</v>
      </c>
      <c r="E1459" s="229" t="n">
        <v>3</v>
      </c>
      <c r="F1459" s="229" t="n">
        <v>0</v>
      </c>
      <c r="G1459" s="231" t="n">
        <v>15</v>
      </c>
      <c r="H1459" s="228" t="n">
        <v>0</v>
      </c>
      <c r="I1459" s="232" t="n">
        <v>3</v>
      </c>
    </row>
    <row r="1460" customFormat="false" ht="12.75" hidden="false" customHeight="false" outlineLevel="0" collapsed="false">
      <c r="A1460" s="228" t="n">
        <v>4</v>
      </c>
      <c r="B1460" s="229" t="n">
        <v>60</v>
      </c>
      <c r="C1460" s="230" t="n">
        <v>0</v>
      </c>
      <c r="D1460" s="229" t="n">
        <v>16</v>
      </c>
      <c r="E1460" s="229" t="n">
        <v>3</v>
      </c>
      <c r="F1460" s="229" t="n">
        <v>0</v>
      </c>
      <c r="G1460" s="231" t="n">
        <v>15</v>
      </c>
      <c r="H1460" s="228" t="n">
        <v>0</v>
      </c>
      <c r="I1460" s="232" t="n">
        <v>3</v>
      </c>
    </row>
    <row r="1461" customFormat="false" ht="12.75" hidden="false" customHeight="false" outlineLevel="0" collapsed="false">
      <c r="A1461" s="228" t="n">
        <v>4</v>
      </c>
      <c r="B1461" s="229" t="n">
        <v>63</v>
      </c>
      <c r="C1461" s="230" t="n">
        <v>0</v>
      </c>
      <c r="D1461" s="229" t="n">
        <v>16</v>
      </c>
      <c r="E1461" s="229" t="n">
        <v>3</v>
      </c>
      <c r="F1461" s="229" t="n">
        <v>0</v>
      </c>
      <c r="G1461" s="231" t="n">
        <v>15</v>
      </c>
      <c r="H1461" s="228" t="n">
        <v>0</v>
      </c>
      <c r="I1461" s="232" t="n">
        <v>3</v>
      </c>
    </row>
    <row r="1462" customFormat="false" ht="12.75" hidden="false" customHeight="false" outlineLevel="0" collapsed="false">
      <c r="A1462" s="228" t="n">
        <v>4</v>
      </c>
      <c r="B1462" s="229" t="n">
        <v>74</v>
      </c>
      <c r="C1462" s="230" t="n">
        <v>0</v>
      </c>
      <c r="D1462" s="229" t="n">
        <v>16</v>
      </c>
      <c r="E1462" s="229" t="n">
        <v>3</v>
      </c>
      <c r="F1462" s="229" t="n">
        <v>0</v>
      </c>
      <c r="G1462" s="231" t="n">
        <v>15</v>
      </c>
      <c r="H1462" s="228" t="n">
        <v>0</v>
      </c>
      <c r="I1462" s="232" t="n">
        <v>3</v>
      </c>
    </row>
    <row r="1463" customFormat="false" ht="12.75" hidden="false" customHeight="false" outlineLevel="0" collapsed="false">
      <c r="A1463" s="228" t="n">
        <v>5</v>
      </c>
      <c r="B1463" s="229" t="n">
        <v>6</v>
      </c>
      <c r="C1463" s="230" t="n">
        <v>0</v>
      </c>
      <c r="D1463" s="229" t="n">
        <v>16</v>
      </c>
      <c r="E1463" s="229" t="n">
        <v>3</v>
      </c>
      <c r="F1463" s="229" t="n">
        <v>0</v>
      </c>
      <c r="G1463" s="231" t="n">
        <v>15</v>
      </c>
      <c r="H1463" s="228" t="n">
        <v>2</v>
      </c>
      <c r="I1463" s="232" t="n">
        <v>1</v>
      </c>
    </row>
    <row r="1464" customFormat="false" ht="12.75" hidden="false" customHeight="false" outlineLevel="0" collapsed="false">
      <c r="A1464" s="228" t="n">
        <v>5</v>
      </c>
      <c r="B1464" s="229" t="n">
        <v>8</v>
      </c>
      <c r="C1464" s="230" t="n">
        <v>0</v>
      </c>
      <c r="D1464" s="229" t="n">
        <v>16</v>
      </c>
      <c r="E1464" s="229" t="n">
        <v>3</v>
      </c>
      <c r="F1464" s="229" t="n">
        <v>0</v>
      </c>
      <c r="G1464" s="231" t="n">
        <v>15</v>
      </c>
      <c r="H1464" s="228" t="n">
        <v>2</v>
      </c>
      <c r="I1464" s="232" t="n">
        <v>1</v>
      </c>
    </row>
    <row r="1465" customFormat="false" ht="12.75" hidden="false" customHeight="false" outlineLevel="0" collapsed="false">
      <c r="A1465" s="228" t="n">
        <v>5</v>
      </c>
      <c r="B1465" s="229" t="n">
        <v>10</v>
      </c>
      <c r="C1465" s="230" t="n">
        <v>0</v>
      </c>
      <c r="D1465" s="229" t="n">
        <v>16</v>
      </c>
      <c r="E1465" s="229" t="n">
        <v>3</v>
      </c>
      <c r="F1465" s="229" t="n">
        <v>0</v>
      </c>
      <c r="G1465" s="231" t="n">
        <v>15</v>
      </c>
      <c r="H1465" s="228" t="n">
        <v>2</v>
      </c>
      <c r="I1465" s="232" t="n">
        <v>1</v>
      </c>
    </row>
    <row r="1466" customFormat="false" ht="12.75" hidden="false" customHeight="false" outlineLevel="0" collapsed="false">
      <c r="A1466" s="228" t="n">
        <v>5</v>
      </c>
      <c r="B1466" s="229" t="n">
        <v>11</v>
      </c>
      <c r="C1466" s="230" t="n">
        <v>0</v>
      </c>
      <c r="D1466" s="229" t="n">
        <v>16</v>
      </c>
      <c r="E1466" s="229" t="n">
        <v>3</v>
      </c>
      <c r="F1466" s="229" t="n">
        <v>0</v>
      </c>
      <c r="G1466" s="231" t="n">
        <v>15</v>
      </c>
      <c r="H1466" s="228" t="n">
        <v>2</v>
      </c>
      <c r="I1466" s="232" t="n">
        <v>1</v>
      </c>
    </row>
    <row r="1467" customFormat="false" ht="12.75" hidden="false" customHeight="false" outlineLevel="0" collapsed="false">
      <c r="A1467" s="228" t="n">
        <v>5</v>
      </c>
      <c r="B1467" s="229" t="n">
        <v>13</v>
      </c>
      <c r="C1467" s="230" t="n">
        <v>0</v>
      </c>
      <c r="D1467" s="229" t="n">
        <v>16</v>
      </c>
      <c r="E1467" s="229" t="n">
        <v>3</v>
      </c>
      <c r="F1467" s="229" t="n">
        <v>0</v>
      </c>
      <c r="G1467" s="231" t="n">
        <v>15</v>
      </c>
      <c r="H1467" s="228" t="n">
        <v>2</v>
      </c>
      <c r="I1467" s="232" t="n">
        <v>1</v>
      </c>
    </row>
    <row r="1468" customFormat="false" ht="12.75" hidden="false" customHeight="false" outlineLevel="0" collapsed="false">
      <c r="A1468" s="228" t="n">
        <v>5</v>
      </c>
      <c r="B1468" s="229" t="n">
        <v>14</v>
      </c>
      <c r="C1468" s="230" t="n">
        <v>0</v>
      </c>
      <c r="D1468" s="229" t="n">
        <v>16</v>
      </c>
      <c r="E1468" s="229" t="n">
        <v>3</v>
      </c>
      <c r="F1468" s="229" t="n">
        <v>0</v>
      </c>
      <c r="G1468" s="231" t="n">
        <v>15</v>
      </c>
      <c r="H1468" s="228" t="n">
        <v>2</v>
      </c>
      <c r="I1468" s="232" t="n">
        <v>1</v>
      </c>
    </row>
    <row r="1469" customFormat="false" ht="12.75" hidden="false" customHeight="false" outlineLevel="0" collapsed="false">
      <c r="A1469" s="228" t="n">
        <v>5</v>
      </c>
      <c r="B1469" s="229" t="n">
        <v>17</v>
      </c>
      <c r="C1469" s="230" t="n">
        <v>0</v>
      </c>
      <c r="D1469" s="229" t="n">
        <v>16</v>
      </c>
      <c r="E1469" s="229" t="n">
        <v>3</v>
      </c>
      <c r="F1469" s="229" t="n">
        <v>0</v>
      </c>
      <c r="G1469" s="231" t="n">
        <v>15</v>
      </c>
      <c r="H1469" s="228" t="n">
        <v>2</v>
      </c>
      <c r="I1469" s="232" t="n">
        <v>1</v>
      </c>
    </row>
    <row r="1470" customFormat="false" ht="12.75" hidden="false" customHeight="false" outlineLevel="0" collapsed="false">
      <c r="A1470" s="228" t="n">
        <v>5</v>
      </c>
      <c r="B1470" s="229" t="n">
        <v>19</v>
      </c>
      <c r="C1470" s="230" t="n">
        <v>0</v>
      </c>
      <c r="D1470" s="229" t="n">
        <v>16</v>
      </c>
      <c r="E1470" s="229" t="n">
        <v>3</v>
      </c>
      <c r="F1470" s="229" t="n">
        <v>0</v>
      </c>
      <c r="G1470" s="231" t="n">
        <v>15</v>
      </c>
      <c r="H1470" s="228" t="n">
        <v>2</v>
      </c>
      <c r="I1470" s="232" t="n">
        <v>1</v>
      </c>
    </row>
    <row r="1471" customFormat="false" ht="12.75" hidden="false" customHeight="false" outlineLevel="0" collapsed="false">
      <c r="A1471" s="228" t="n">
        <v>5</v>
      </c>
      <c r="B1471" s="229" t="n">
        <v>28</v>
      </c>
      <c r="C1471" s="230" t="n">
        <v>0</v>
      </c>
      <c r="D1471" s="229" t="n">
        <v>16</v>
      </c>
      <c r="E1471" s="229" t="n">
        <v>3</v>
      </c>
      <c r="F1471" s="229" t="n">
        <v>0</v>
      </c>
      <c r="G1471" s="231" t="n">
        <v>15</v>
      </c>
      <c r="H1471" s="228" t="n">
        <v>2</v>
      </c>
      <c r="I1471" s="232" t="n">
        <v>1</v>
      </c>
    </row>
    <row r="1472" customFormat="false" ht="12.75" hidden="false" customHeight="false" outlineLevel="0" collapsed="false">
      <c r="A1472" s="228" t="n">
        <v>5</v>
      </c>
      <c r="B1472" s="229" t="n">
        <v>30</v>
      </c>
      <c r="C1472" s="230" t="n">
        <v>0</v>
      </c>
      <c r="D1472" s="229" t="n">
        <v>16</v>
      </c>
      <c r="E1472" s="229" t="n">
        <v>3</v>
      </c>
      <c r="F1472" s="229" t="n">
        <v>0</v>
      </c>
      <c r="G1472" s="231" t="n">
        <v>15</v>
      </c>
      <c r="H1472" s="228" t="n">
        <v>2</v>
      </c>
      <c r="I1472" s="232" t="n">
        <v>1</v>
      </c>
    </row>
    <row r="1473" customFormat="false" ht="12.75" hidden="false" customHeight="false" outlineLevel="0" collapsed="false">
      <c r="A1473" s="228" t="n">
        <v>5</v>
      </c>
      <c r="B1473" s="229" t="n">
        <v>33</v>
      </c>
      <c r="C1473" s="230" t="n">
        <v>0</v>
      </c>
      <c r="D1473" s="229" t="n">
        <v>16</v>
      </c>
      <c r="E1473" s="229" t="n">
        <v>3</v>
      </c>
      <c r="F1473" s="229" t="n">
        <v>0</v>
      </c>
      <c r="G1473" s="231" t="n">
        <v>15</v>
      </c>
      <c r="H1473" s="228" t="n">
        <v>2</v>
      </c>
      <c r="I1473" s="232" t="n">
        <v>1</v>
      </c>
    </row>
    <row r="1474" customFormat="false" ht="12.75" hidden="false" customHeight="false" outlineLevel="0" collapsed="false">
      <c r="A1474" s="228" t="n">
        <v>5</v>
      </c>
      <c r="B1474" s="229" t="n">
        <v>36</v>
      </c>
      <c r="C1474" s="230" t="n">
        <v>0</v>
      </c>
      <c r="D1474" s="229" t="n">
        <v>16</v>
      </c>
      <c r="E1474" s="229" t="n">
        <v>3</v>
      </c>
      <c r="F1474" s="229" t="n">
        <v>0</v>
      </c>
      <c r="G1474" s="231" t="n">
        <v>15</v>
      </c>
      <c r="H1474" s="228" t="n">
        <v>2</v>
      </c>
      <c r="I1474" s="232" t="n">
        <v>1</v>
      </c>
    </row>
    <row r="1475" customFormat="false" ht="12.75" hidden="false" customHeight="false" outlineLevel="0" collapsed="false">
      <c r="A1475" s="228" t="n">
        <v>5</v>
      </c>
      <c r="B1475" s="229" t="n">
        <v>39</v>
      </c>
      <c r="C1475" s="230" t="n">
        <v>0</v>
      </c>
      <c r="D1475" s="229" t="n">
        <v>16</v>
      </c>
      <c r="E1475" s="229" t="n">
        <v>3</v>
      </c>
      <c r="F1475" s="229" t="n">
        <v>0</v>
      </c>
      <c r="G1475" s="231" t="n">
        <v>15</v>
      </c>
      <c r="H1475" s="228" t="n">
        <v>2</v>
      </c>
      <c r="I1475" s="232" t="n">
        <v>1</v>
      </c>
    </row>
    <row r="1476" customFormat="false" ht="12.75" hidden="false" customHeight="false" outlineLevel="0" collapsed="false">
      <c r="A1476" s="228" t="n">
        <v>5</v>
      </c>
      <c r="B1476" s="229" t="n">
        <v>43</v>
      </c>
      <c r="C1476" s="230" t="n">
        <v>0</v>
      </c>
      <c r="D1476" s="229" t="n">
        <v>16</v>
      </c>
      <c r="E1476" s="229" t="n">
        <v>3</v>
      </c>
      <c r="F1476" s="229" t="n">
        <v>0</v>
      </c>
      <c r="G1476" s="231" t="n">
        <v>15</v>
      </c>
      <c r="H1476" s="228" t="n">
        <v>2</v>
      </c>
      <c r="I1476" s="232" t="n">
        <v>1</v>
      </c>
    </row>
    <row r="1477" customFormat="false" ht="12.75" hidden="false" customHeight="false" outlineLevel="0" collapsed="false">
      <c r="A1477" s="228" t="n">
        <v>5</v>
      </c>
      <c r="B1477" s="229" t="n">
        <v>44</v>
      </c>
      <c r="C1477" s="230" t="n">
        <v>0</v>
      </c>
      <c r="D1477" s="229" t="n">
        <v>16</v>
      </c>
      <c r="E1477" s="229" t="n">
        <v>3</v>
      </c>
      <c r="F1477" s="229" t="n">
        <v>0</v>
      </c>
      <c r="G1477" s="231" t="n">
        <v>15</v>
      </c>
      <c r="H1477" s="228" t="n">
        <v>2</v>
      </c>
      <c r="I1477" s="232" t="n">
        <v>1</v>
      </c>
    </row>
    <row r="1478" customFormat="false" ht="12.75" hidden="false" customHeight="false" outlineLevel="0" collapsed="false">
      <c r="A1478" s="228" t="n">
        <v>5</v>
      </c>
      <c r="B1478" s="229" t="n">
        <v>48</v>
      </c>
      <c r="C1478" s="230" t="n">
        <v>0</v>
      </c>
      <c r="D1478" s="229" t="n">
        <v>16</v>
      </c>
      <c r="E1478" s="229" t="n">
        <v>3</v>
      </c>
      <c r="F1478" s="229" t="n">
        <v>0</v>
      </c>
      <c r="G1478" s="231" t="n">
        <v>15</v>
      </c>
      <c r="H1478" s="228" t="n">
        <v>2</v>
      </c>
      <c r="I1478" s="232" t="n">
        <v>1</v>
      </c>
    </row>
    <row r="1479" customFormat="false" ht="12.75" hidden="false" customHeight="false" outlineLevel="0" collapsed="false">
      <c r="A1479" s="228" t="n">
        <v>5</v>
      </c>
      <c r="B1479" s="229" t="n">
        <v>49</v>
      </c>
      <c r="C1479" s="230" t="n">
        <v>0</v>
      </c>
      <c r="D1479" s="229" t="n">
        <v>16</v>
      </c>
      <c r="E1479" s="229" t="n">
        <v>3</v>
      </c>
      <c r="F1479" s="229" t="n">
        <v>0</v>
      </c>
      <c r="G1479" s="231" t="n">
        <v>15</v>
      </c>
      <c r="H1479" s="228" t="n">
        <v>2</v>
      </c>
      <c r="I1479" s="232" t="n">
        <v>1</v>
      </c>
    </row>
    <row r="1480" customFormat="false" ht="12.75" hidden="false" customHeight="false" outlineLevel="0" collapsed="false">
      <c r="A1480" s="228" t="n">
        <v>5</v>
      </c>
      <c r="B1480" s="229" t="n">
        <v>61</v>
      </c>
      <c r="C1480" s="230" t="n">
        <v>0</v>
      </c>
      <c r="D1480" s="229" t="n">
        <v>16</v>
      </c>
      <c r="E1480" s="229" t="n">
        <v>3</v>
      </c>
      <c r="F1480" s="229" t="n">
        <v>0</v>
      </c>
      <c r="G1480" s="231" t="n">
        <v>15</v>
      </c>
      <c r="H1480" s="228" t="n">
        <v>2</v>
      </c>
      <c r="I1480" s="232" t="n">
        <v>1</v>
      </c>
    </row>
    <row r="1481" customFormat="false" ht="12.75" hidden="false" customHeight="false" outlineLevel="0" collapsed="false">
      <c r="A1481" s="228" t="n">
        <v>5</v>
      </c>
      <c r="B1481" s="229" t="n">
        <v>64</v>
      </c>
      <c r="C1481" s="230" t="n">
        <v>0</v>
      </c>
      <c r="D1481" s="229" t="n">
        <v>16</v>
      </c>
      <c r="E1481" s="229" t="n">
        <v>3</v>
      </c>
      <c r="F1481" s="229" t="n">
        <v>0</v>
      </c>
      <c r="G1481" s="231" t="n">
        <v>15</v>
      </c>
      <c r="H1481" s="228" t="n">
        <v>2</v>
      </c>
      <c r="I1481" s="232" t="n">
        <v>1</v>
      </c>
    </row>
    <row r="1482" customFormat="false" ht="12.75" hidden="false" customHeight="false" outlineLevel="0" collapsed="false">
      <c r="A1482" s="228" t="n">
        <v>5</v>
      </c>
      <c r="B1482" s="229" t="n">
        <v>66</v>
      </c>
      <c r="C1482" s="230" t="n">
        <v>0</v>
      </c>
      <c r="D1482" s="229" t="n">
        <v>16</v>
      </c>
      <c r="E1482" s="229" t="n">
        <v>3</v>
      </c>
      <c r="F1482" s="229" t="n">
        <v>0</v>
      </c>
      <c r="G1482" s="231" t="n">
        <v>15</v>
      </c>
      <c r="H1482" s="228" t="n">
        <v>2</v>
      </c>
      <c r="I1482" s="232" t="n">
        <v>1</v>
      </c>
    </row>
    <row r="1483" customFormat="false" ht="12.75" hidden="false" customHeight="false" outlineLevel="0" collapsed="false">
      <c r="A1483" s="228" t="n">
        <v>5</v>
      </c>
      <c r="B1483" s="229" t="n">
        <v>72</v>
      </c>
      <c r="C1483" s="230" t="n">
        <v>0</v>
      </c>
      <c r="D1483" s="229" t="n">
        <v>16</v>
      </c>
      <c r="E1483" s="229" t="n">
        <v>3</v>
      </c>
      <c r="F1483" s="229" t="n">
        <v>0</v>
      </c>
      <c r="G1483" s="231" t="n">
        <v>15</v>
      </c>
      <c r="H1483" s="228" t="n">
        <v>2</v>
      </c>
      <c r="I1483" s="232" t="n">
        <v>1</v>
      </c>
    </row>
    <row r="1484" customFormat="false" ht="12.75" hidden="false" customHeight="false" outlineLevel="0" collapsed="false">
      <c r="A1484" s="228" t="n">
        <v>5</v>
      </c>
      <c r="B1484" s="229" t="n">
        <v>76</v>
      </c>
      <c r="C1484" s="230" t="n">
        <v>0</v>
      </c>
      <c r="D1484" s="229" t="n">
        <v>16</v>
      </c>
      <c r="E1484" s="229" t="n">
        <v>3</v>
      </c>
      <c r="F1484" s="229" t="n">
        <v>0</v>
      </c>
      <c r="G1484" s="231" t="n">
        <v>15</v>
      </c>
      <c r="H1484" s="228" t="n">
        <v>2</v>
      </c>
      <c r="I1484" s="232" t="n">
        <v>1</v>
      </c>
    </row>
    <row r="1485" customFormat="false" ht="12.75" hidden="false" customHeight="false" outlineLevel="0" collapsed="false">
      <c r="A1485" s="228" t="n">
        <v>5</v>
      </c>
      <c r="B1485" s="229" t="n">
        <v>79</v>
      </c>
      <c r="C1485" s="230" t="n">
        <v>0</v>
      </c>
      <c r="D1485" s="229" t="n">
        <v>16</v>
      </c>
      <c r="E1485" s="229" t="n">
        <v>3</v>
      </c>
      <c r="F1485" s="229" t="n">
        <v>0</v>
      </c>
      <c r="G1485" s="231" t="n">
        <v>15</v>
      </c>
      <c r="H1485" s="228" t="n">
        <v>2</v>
      </c>
      <c r="I1485" s="232" t="n">
        <v>1</v>
      </c>
    </row>
    <row r="1486" customFormat="false" ht="12.75" hidden="false" customHeight="false" outlineLevel="0" collapsed="false">
      <c r="A1486" s="228" t="n">
        <v>6</v>
      </c>
      <c r="B1486" s="229" t="n">
        <v>12</v>
      </c>
      <c r="C1486" s="230" t="n">
        <v>0</v>
      </c>
      <c r="D1486" s="229" t="n">
        <v>16</v>
      </c>
      <c r="E1486" s="229" t="n">
        <v>3</v>
      </c>
      <c r="F1486" s="229" t="n">
        <v>0</v>
      </c>
      <c r="G1486" s="231" t="n">
        <v>15</v>
      </c>
      <c r="H1486" s="228" t="n">
        <v>1</v>
      </c>
      <c r="I1486" s="232" t="n">
        <v>2</v>
      </c>
    </row>
    <row r="1487" customFormat="false" ht="12.75" hidden="false" customHeight="false" outlineLevel="0" collapsed="false">
      <c r="A1487" s="228" t="n">
        <v>6</v>
      </c>
      <c r="B1487" s="229" t="n">
        <v>18</v>
      </c>
      <c r="C1487" s="230" t="n">
        <v>0</v>
      </c>
      <c r="D1487" s="229" t="n">
        <v>16</v>
      </c>
      <c r="E1487" s="229" t="n">
        <v>3</v>
      </c>
      <c r="F1487" s="229" t="n">
        <v>0</v>
      </c>
      <c r="G1487" s="231" t="n">
        <v>15</v>
      </c>
      <c r="H1487" s="228" t="n">
        <v>1</v>
      </c>
      <c r="I1487" s="232" t="n">
        <v>2</v>
      </c>
    </row>
    <row r="1488" customFormat="false" ht="12.75" hidden="false" customHeight="false" outlineLevel="0" collapsed="false">
      <c r="A1488" s="228" t="n">
        <v>6</v>
      </c>
      <c r="B1488" s="229" t="n">
        <v>21</v>
      </c>
      <c r="C1488" s="230" t="n">
        <v>0</v>
      </c>
      <c r="D1488" s="229" t="n">
        <v>16</v>
      </c>
      <c r="E1488" s="229" t="n">
        <v>3</v>
      </c>
      <c r="F1488" s="229" t="n">
        <v>0</v>
      </c>
      <c r="G1488" s="231" t="n">
        <v>15</v>
      </c>
      <c r="H1488" s="228" t="n">
        <v>1</v>
      </c>
      <c r="I1488" s="232" t="n">
        <v>2</v>
      </c>
    </row>
    <row r="1489" customFormat="false" ht="12.75" hidden="false" customHeight="false" outlineLevel="0" collapsed="false">
      <c r="A1489" s="228" t="n">
        <v>6</v>
      </c>
      <c r="B1489" s="229" t="n">
        <v>25</v>
      </c>
      <c r="C1489" s="230" t="n">
        <v>0</v>
      </c>
      <c r="D1489" s="229" t="n">
        <v>16</v>
      </c>
      <c r="E1489" s="229" t="n">
        <v>3</v>
      </c>
      <c r="F1489" s="229" t="n">
        <v>0</v>
      </c>
      <c r="G1489" s="231" t="n">
        <v>15</v>
      </c>
      <c r="H1489" s="228" t="n">
        <v>1</v>
      </c>
      <c r="I1489" s="232" t="n">
        <v>2</v>
      </c>
    </row>
    <row r="1490" customFormat="false" ht="12.75" hidden="false" customHeight="false" outlineLevel="0" collapsed="false">
      <c r="A1490" s="228" t="n">
        <v>6</v>
      </c>
      <c r="B1490" s="229" t="n">
        <v>26</v>
      </c>
      <c r="C1490" s="230" t="n">
        <v>0</v>
      </c>
      <c r="D1490" s="229" t="n">
        <v>16</v>
      </c>
      <c r="E1490" s="229" t="n">
        <v>3</v>
      </c>
      <c r="F1490" s="229" t="n">
        <v>0</v>
      </c>
      <c r="G1490" s="231" t="n">
        <v>15</v>
      </c>
      <c r="H1490" s="228" t="n">
        <v>1</v>
      </c>
      <c r="I1490" s="232" t="n">
        <v>2</v>
      </c>
    </row>
    <row r="1491" customFormat="false" ht="12.75" hidden="false" customHeight="false" outlineLevel="0" collapsed="false">
      <c r="A1491" s="228" t="n">
        <v>6</v>
      </c>
      <c r="B1491" s="229" t="n">
        <v>29</v>
      </c>
      <c r="C1491" s="230" t="n">
        <v>0</v>
      </c>
      <c r="D1491" s="229" t="n">
        <v>16</v>
      </c>
      <c r="E1491" s="229" t="n">
        <v>3</v>
      </c>
      <c r="F1491" s="229" t="n">
        <v>0</v>
      </c>
      <c r="G1491" s="231" t="n">
        <v>15</v>
      </c>
      <c r="H1491" s="228" t="n">
        <v>1</v>
      </c>
      <c r="I1491" s="232" t="n">
        <v>2</v>
      </c>
    </row>
    <row r="1492" customFormat="false" ht="12.75" hidden="false" customHeight="false" outlineLevel="0" collapsed="false">
      <c r="A1492" s="228" t="n">
        <v>6</v>
      </c>
      <c r="B1492" s="229" t="n">
        <v>31</v>
      </c>
      <c r="C1492" s="230" t="n">
        <v>0</v>
      </c>
      <c r="D1492" s="229" t="n">
        <v>16</v>
      </c>
      <c r="E1492" s="229" t="n">
        <v>3</v>
      </c>
      <c r="F1492" s="229" t="n">
        <v>0</v>
      </c>
      <c r="G1492" s="231" t="n">
        <v>15</v>
      </c>
      <c r="H1492" s="228" t="n">
        <v>1</v>
      </c>
      <c r="I1492" s="232" t="n">
        <v>2</v>
      </c>
    </row>
    <row r="1493" customFormat="false" ht="12.75" hidden="false" customHeight="false" outlineLevel="0" collapsed="false">
      <c r="A1493" s="228" t="n">
        <v>6</v>
      </c>
      <c r="B1493" s="229" t="n">
        <v>42</v>
      </c>
      <c r="C1493" s="230" t="n">
        <v>0</v>
      </c>
      <c r="D1493" s="229" t="n">
        <v>16</v>
      </c>
      <c r="E1493" s="229" t="n">
        <v>3</v>
      </c>
      <c r="F1493" s="229" t="n">
        <v>0</v>
      </c>
      <c r="G1493" s="231" t="n">
        <v>15</v>
      </c>
      <c r="H1493" s="228" t="n">
        <v>1</v>
      </c>
      <c r="I1493" s="232" t="n">
        <v>2</v>
      </c>
    </row>
    <row r="1494" customFormat="false" ht="12.75" hidden="false" customHeight="false" outlineLevel="0" collapsed="false">
      <c r="A1494" s="228" t="n">
        <v>6</v>
      </c>
      <c r="B1494" s="229" t="n">
        <v>53</v>
      </c>
      <c r="C1494" s="230" t="n">
        <v>0</v>
      </c>
      <c r="D1494" s="229" t="n">
        <v>16</v>
      </c>
      <c r="E1494" s="229" t="n">
        <v>3</v>
      </c>
      <c r="F1494" s="229" t="n">
        <v>0</v>
      </c>
      <c r="G1494" s="231" t="n">
        <v>15</v>
      </c>
      <c r="H1494" s="228" t="n">
        <v>1</v>
      </c>
      <c r="I1494" s="232" t="n">
        <v>2</v>
      </c>
    </row>
    <row r="1495" customFormat="false" ht="12.75" hidden="false" customHeight="false" outlineLevel="0" collapsed="false">
      <c r="A1495" s="228" t="n">
        <v>6</v>
      </c>
      <c r="B1495" s="229" t="n">
        <v>56</v>
      </c>
      <c r="C1495" s="230" t="n">
        <v>0</v>
      </c>
      <c r="D1495" s="229" t="n">
        <v>16</v>
      </c>
      <c r="E1495" s="229" t="n">
        <v>3</v>
      </c>
      <c r="F1495" s="229" t="n">
        <v>0</v>
      </c>
      <c r="G1495" s="231" t="n">
        <v>15</v>
      </c>
      <c r="H1495" s="228" t="n">
        <v>1</v>
      </c>
      <c r="I1495" s="232" t="n">
        <v>2</v>
      </c>
    </row>
    <row r="1496" customFormat="false" ht="12.75" hidden="false" customHeight="false" outlineLevel="0" collapsed="false">
      <c r="A1496" s="228" t="n">
        <v>6</v>
      </c>
      <c r="B1496" s="229" t="n">
        <v>68</v>
      </c>
      <c r="C1496" s="230" t="n">
        <v>0</v>
      </c>
      <c r="D1496" s="229" t="n">
        <v>16</v>
      </c>
      <c r="E1496" s="229" t="n">
        <v>3</v>
      </c>
      <c r="F1496" s="229" t="n">
        <v>0</v>
      </c>
      <c r="G1496" s="231" t="n">
        <v>15</v>
      </c>
      <c r="H1496" s="228" t="n">
        <v>1</v>
      </c>
      <c r="I1496" s="232" t="n">
        <v>2</v>
      </c>
    </row>
    <row r="1497" customFormat="false" ht="12.75" hidden="false" customHeight="false" outlineLevel="0" collapsed="false">
      <c r="A1497" s="228" t="n">
        <v>6</v>
      </c>
      <c r="B1497" s="229" t="n">
        <v>70</v>
      </c>
      <c r="C1497" s="230" t="n">
        <v>0</v>
      </c>
      <c r="D1497" s="229" t="n">
        <v>16</v>
      </c>
      <c r="E1497" s="229" t="n">
        <v>3</v>
      </c>
      <c r="F1497" s="229" t="n">
        <v>0</v>
      </c>
      <c r="G1497" s="231" t="n">
        <v>15</v>
      </c>
      <c r="H1497" s="228" t="n">
        <v>1</v>
      </c>
      <c r="I1497" s="232" t="n">
        <v>2</v>
      </c>
    </row>
    <row r="1498" customFormat="false" ht="12.75" hidden="false" customHeight="false" outlineLevel="0" collapsed="false">
      <c r="A1498" s="228" t="n">
        <v>6</v>
      </c>
      <c r="B1498" s="229" t="n">
        <v>77</v>
      </c>
      <c r="C1498" s="230" t="n">
        <v>0</v>
      </c>
      <c r="D1498" s="229" t="n">
        <v>16</v>
      </c>
      <c r="E1498" s="229" t="n">
        <v>3</v>
      </c>
      <c r="F1498" s="229" t="n">
        <v>0</v>
      </c>
      <c r="G1498" s="231" t="n">
        <v>15</v>
      </c>
      <c r="H1498" s="228" t="n">
        <v>1</v>
      </c>
      <c r="I1498" s="232" t="n">
        <v>2</v>
      </c>
    </row>
    <row r="1499" customFormat="false" ht="12.75" hidden="false" customHeight="false" outlineLevel="0" collapsed="false">
      <c r="A1499" s="228" t="n">
        <v>6</v>
      </c>
      <c r="B1499" s="229" t="n">
        <v>80</v>
      </c>
      <c r="C1499" s="230" t="n">
        <v>0</v>
      </c>
      <c r="D1499" s="229" t="n">
        <v>16</v>
      </c>
      <c r="E1499" s="229" t="n">
        <v>3</v>
      </c>
      <c r="F1499" s="229" t="n">
        <v>0</v>
      </c>
      <c r="G1499" s="231" t="n">
        <v>15</v>
      </c>
      <c r="H1499" s="228" t="n">
        <v>1</v>
      </c>
      <c r="I1499" s="232" t="n">
        <v>2</v>
      </c>
    </row>
    <row r="1500" customFormat="false" ht="12.75" hidden="false" customHeight="false" outlineLevel="0" collapsed="false">
      <c r="A1500" s="228" t="n">
        <v>7</v>
      </c>
      <c r="B1500" s="229" t="n">
        <v>9</v>
      </c>
      <c r="C1500" s="230" t="n">
        <v>0</v>
      </c>
      <c r="D1500" s="229" t="n">
        <v>16</v>
      </c>
      <c r="E1500" s="229" t="n">
        <v>3</v>
      </c>
      <c r="F1500" s="229" t="n">
        <v>0</v>
      </c>
      <c r="G1500" s="231" t="n">
        <v>15</v>
      </c>
      <c r="H1500" s="228" t="n">
        <v>0</v>
      </c>
      <c r="I1500" s="232" t="n">
        <v>3</v>
      </c>
    </row>
    <row r="1501" customFormat="false" ht="12.75" hidden="false" customHeight="false" outlineLevel="0" collapsed="false">
      <c r="A1501" s="228" t="n">
        <v>7</v>
      </c>
      <c r="B1501" s="229" t="n">
        <v>23</v>
      </c>
      <c r="C1501" s="230" t="n">
        <v>0</v>
      </c>
      <c r="D1501" s="229" t="n">
        <v>16</v>
      </c>
      <c r="E1501" s="229" t="n">
        <v>3</v>
      </c>
      <c r="F1501" s="229" t="n">
        <v>0</v>
      </c>
      <c r="G1501" s="231" t="n">
        <v>15</v>
      </c>
      <c r="H1501" s="228" t="n">
        <v>0</v>
      </c>
      <c r="I1501" s="232" t="n">
        <v>3</v>
      </c>
    </row>
    <row r="1502" customFormat="false" ht="12.75" hidden="false" customHeight="false" outlineLevel="0" collapsed="false">
      <c r="A1502" s="228" t="n">
        <v>7</v>
      </c>
      <c r="B1502" s="229" t="n">
        <v>38</v>
      </c>
      <c r="C1502" s="230" t="n">
        <v>0</v>
      </c>
      <c r="D1502" s="229" t="n">
        <v>16</v>
      </c>
      <c r="E1502" s="229" t="n">
        <v>3</v>
      </c>
      <c r="F1502" s="229" t="n">
        <v>0</v>
      </c>
      <c r="G1502" s="231" t="n">
        <v>15</v>
      </c>
      <c r="H1502" s="228" t="n">
        <v>0</v>
      </c>
      <c r="I1502" s="232" t="n">
        <v>3</v>
      </c>
    </row>
    <row r="1503" customFormat="false" ht="12.75" hidden="false" customHeight="false" outlineLevel="0" collapsed="false">
      <c r="A1503" s="228" t="n">
        <v>7</v>
      </c>
      <c r="B1503" s="229" t="n">
        <v>51</v>
      </c>
      <c r="C1503" s="230" t="n">
        <v>0</v>
      </c>
      <c r="D1503" s="229" t="n">
        <v>16</v>
      </c>
      <c r="E1503" s="229" t="n">
        <v>3</v>
      </c>
      <c r="F1503" s="229" t="n">
        <v>0</v>
      </c>
      <c r="G1503" s="231" t="n">
        <v>15</v>
      </c>
      <c r="H1503" s="228" t="n">
        <v>0</v>
      </c>
      <c r="I1503" s="232" t="n">
        <v>3</v>
      </c>
    </row>
    <row r="1504" customFormat="false" ht="12.75" hidden="false" customHeight="false" outlineLevel="0" collapsed="false">
      <c r="A1504" s="228" t="n">
        <v>7</v>
      </c>
      <c r="B1504" s="229" t="n">
        <v>54</v>
      </c>
      <c r="C1504" s="230" t="n">
        <v>0</v>
      </c>
      <c r="D1504" s="229" t="n">
        <v>16</v>
      </c>
      <c r="E1504" s="229" t="n">
        <v>3</v>
      </c>
      <c r="F1504" s="229" t="n">
        <v>0</v>
      </c>
      <c r="G1504" s="231" t="n">
        <v>15</v>
      </c>
      <c r="H1504" s="228" t="n">
        <v>0</v>
      </c>
      <c r="I1504" s="232" t="n">
        <v>3</v>
      </c>
    </row>
    <row r="1505" customFormat="false" ht="12.75" hidden="false" customHeight="false" outlineLevel="0" collapsed="false">
      <c r="A1505" s="228" t="n">
        <v>7</v>
      </c>
      <c r="B1505" s="229" t="n">
        <v>57</v>
      </c>
      <c r="C1505" s="230" t="n">
        <v>0</v>
      </c>
      <c r="D1505" s="229" t="n">
        <v>16</v>
      </c>
      <c r="E1505" s="229" t="n">
        <v>3</v>
      </c>
      <c r="F1505" s="229" t="n">
        <v>0</v>
      </c>
      <c r="G1505" s="231" t="n">
        <v>15</v>
      </c>
      <c r="H1505" s="228" t="n">
        <v>0</v>
      </c>
      <c r="I1505" s="232" t="n">
        <v>3</v>
      </c>
    </row>
    <row r="1506" customFormat="false" ht="12.75" hidden="false" customHeight="false" outlineLevel="0" collapsed="false">
      <c r="A1506" s="228" t="n">
        <v>7</v>
      </c>
      <c r="B1506" s="229" t="n">
        <v>58</v>
      </c>
      <c r="C1506" s="230" t="n">
        <v>0</v>
      </c>
      <c r="D1506" s="229" t="n">
        <v>16</v>
      </c>
      <c r="E1506" s="229" t="n">
        <v>3</v>
      </c>
      <c r="F1506" s="229" t="n">
        <v>0</v>
      </c>
      <c r="G1506" s="231" t="n">
        <v>15</v>
      </c>
      <c r="H1506" s="228" t="n">
        <v>0</v>
      </c>
      <c r="I1506" s="232" t="n">
        <v>3</v>
      </c>
    </row>
    <row r="1507" customFormat="false" ht="12.75" hidden="false" customHeight="false" outlineLevel="0" collapsed="false">
      <c r="A1507" s="228" t="n">
        <v>7</v>
      </c>
      <c r="B1507" s="229" t="n">
        <v>59</v>
      </c>
      <c r="C1507" s="230" t="n">
        <v>0</v>
      </c>
      <c r="D1507" s="229" t="n">
        <v>16</v>
      </c>
      <c r="E1507" s="229" t="n">
        <v>3</v>
      </c>
      <c r="F1507" s="229" t="n">
        <v>0</v>
      </c>
      <c r="G1507" s="231" t="n">
        <v>15</v>
      </c>
      <c r="H1507" s="228" t="n">
        <v>0</v>
      </c>
      <c r="I1507" s="232" t="n">
        <v>3</v>
      </c>
    </row>
    <row r="1508" customFormat="false" ht="12.75" hidden="false" customHeight="false" outlineLevel="0" collapsed="false">
      <c r="A1508" s="228" t="n">
        <v>7</v>
      </c>
      <c r="B1508" s="229" t="n">
        <v>60</v>
      </c>
      <c r="C1508" s="230" t="n">
        <v>0</v>
      </c>
      <c r="D1508" s="229" t="n">
        <v>16</v>
      </c>
      <c r="E1508" s="229" t="n">
        <v>3</v>
      </c>
      <c r="F1508" s="229" t="n">
        <v>0</v>
      </c>
      <c r="G1508" s="231" t="n">
        <v>15</v>
      </c>
      <c r="H1508" s="228" t="n">
        <v>0</v>
      </c>
      <c r="I1508" s="232" t="n">
        <v>3</v>
      </c>
    </row>
    <row r="1509" customFormat="false" ht="12.75" hidden="false" customHeight="false" outlineLevel="0" collapsed="false">
      <c r="A1509" s="228" t="n">
        <v>7</v>
      </c>
      <c r="B1509" s="229" t="n">
        <v>63</v>
      </c>
      <c r="C1509" s="230" t="n">
        <v>0</v>
      </c>
      <c r="D1509" s="229" t="n">
        <v>16</v>
      </c>
      <c r="E1509" s="229" t="n">
        <v>3</v>
      </c>
      <c r="F1509" s="229" t="n">
        <v>0</v>
      </c>
      <c r="G1509" s="231" t="n">
        <v>15</v>
      </c>
      <c r="H1509" s="228" t="n">
        <v>0</v>
      </c>
      <c r="I1509" s="232" t="n">
        <v>3</v>
      </c>
    </row>
    <row r="1510" customFormat="false" ht="12.75" hidden="false" customHeight="false" outlineLevel="0" collapsed="false">
      <c r="A1510" s="228" t="n">
        <v>7</v>
      </c>
      <c r="B1510" s="229" t="n">
        <v>74</v>
      </c>
      <c r="C1510" s="230" t="n">
        <v>0</v>
      </c>
      <c r="D1510" s="229" t="n">
        <v>16</v>
      </c>
      <c r="E1510" s="229" t="n">
        <v>3</v>
      </c>
      <c r="F1510" s="229" t="n">
        <v>0</v>
      </c>
      <c r="G1510" s="231" t="n">
        <v>15</v>
      </c>
      <c r="H1510" s="228" t="n">
        <v>0</v>
      </c>
      <c r="I1510" s="232" t="n">
        <v>3</v>
      </c>
    </row>
    <row r="1511" customFormat="false" ht="12.75" hidden="false" customHeight="false" outlineLevel="0" collapsed="false">
      <c r="A1511" s="228" t="n">
        <v>8</v>
      </c>
      <c r="B1511" s="229" t="n">
        <v>12</v>
      </c>
      <c r="C1511" s="230" t="n">
        <v>0</v>
      </c>
      <c r="D1511" s="229" t="n">
        <v>16</v>
      </c>
      <c r="E1511" s="229" t="n">
        <v>3</v>
      </c>
      <c r="F1511" s="229" t="n">
        <v>0</v>
      </c>
      <c r="G1511" s="231" t="n">
        <v>15</v>
      </c>
      <c r="H1511" s="228" t="n">
        <v>1</v>
      </c>
      <c r="I1511" s="232" t="n">
        <v>2</v>
      </c>
    </row>
    <row r="1512" customFormat="false" ht="12.75" hidden="false" customHeight="false" outlineLevel="0" collapsed="false">
      <c r="A1512" s="228" t="n">
        <v>8</v>
      </c>
      <c r="B1512" s="229" t="n">
        <v>18</v>
      </c>
      <c r="C1512" s="230" t="n">
        <v>0</v>
      </c>
      <c r="D1512" s="229" t="n">
        <v>16</v>
      </c>
      <c r="E1512" s="229" t="n">
        <v>3</v>
      </c>
      <c r="F1512" s="229" t="n">
        <v>0</v>
      </c>
      <c r="G1512" s="231" t="n">
        <v>15</v>
      </c>
      <c r="H1512" s="228" t="n">
        <v>1</v>
      </c>
      <c r="I1512" s="232" t="n">
        <v>2</v>
      </c>
    </row>
    <row r="1513" customFormat="false" ht="12.75" hidden="false" customHeight="false" outlineLevel="0" collapsed="false">
      <c r="A1513" s="228" t="n">
        <v>8</v>
      </c>
      <c r="B1513" s="229" t="n">
        <v>21</v>
      </c>
      <c r="C1513" s="230" t="n">
        <v>0</v>
      </c>
      <c r="D1513" s="229" t="n">
        <v>16</v>
      </c>
      <c r="E1513" s="229" t="n">
        <v>3</v>
      </c>
      <c r="F1513" s="229" t="n">
        <v>0</v>
      </c>
      <c r="G1513" s="231" t="n">
        <v>15</v>
      </c>
      <c r="H1513" s="228" t="n">
        <v>1</v>
      </c>
      <c r="I1513" s="232" t="n">
        <v>2</v>
      </c>
    </row>
    <row r="1514" customFormat="false" ht="12.75" hidden="false" customHeight="false" outlineLevel="0" collapsed="false">
      <c r="A1514" s="228" t="n">
        <v>8</v>
      </c>
      <c r="B1514" s="229" t="n">
        <v>25</v>
      </c>
      <c r="C1514" s="230" t="n">
        <v>0</v>
      </c>
      <c r="D1514" s="229" t="n">
        <v>16</v>
      </c>
      <c r="E1514" s="229" t="n">
        <v>3</v>
      </c>
      <c r="F1514" s="229" t="n">
        <v>0</v>
      </c>
      <c r="G1514" s="231" t="n">
        <v>15</v>
      </c>
      <c r="H1514" s="228" t="n">
        <v>1</v>
      </c>
      <c r="I1514" s="232" t="n">
        <v>2</v>
      </c>
    </row>
    <row r="1515" customFormat="false" ht="12.75" hidden="false" customHeight="false" outlineLevel="0" collapsed="false">
      <c r="A1515" s="228" t="n">
        <v>8</v>
      </c>
      <c r="B1515" s="229" t="n">
        <v>26</v>
      </c>
      <c r="C1515" s="230" t="n">
        <v>0</v>
      </c>
      <c r="D1515" s="229" t="n">
        <v>16</v>
      </c>
      <c r="E1515" s="229" t="n">
        <v>3</v>
      </c>
      <c r="F1515" s="229" t="n">
        <v>0</v>
      </c>
      <c r="G1515" s="231" t="n">
        <v>15</v>
      </c>
      <c r="H1515" s="228" t="n">
        <v>1</v>
      </c>
      <c r="I1515" s="232" t="n">
        <v>2</v>
      </c>
    </row>
    <row r="1516" customFormat="false" ht="12.75" hidden="false" customHeight="false" outlineLevel="0" collapsed="false">
      <c r="A1516" s="228" t="n">
        <v>8</v>
      </c>
      <c r="B1516" s="229" t="n">
        <v>29</v>
      </c>
      <c r="C1516" s="230" t="n">
        <v>0</v>
      </c>
      <c r="D1516" s="229" t="n">
        <v>16</v>
      </c>
      <c r="E1516" s="229" t="n">
        <v>3</v>
      </c>
      <c r="F1516" s="229" t="n">
        <v>0</v>
      </c>
      <c r="G1516" s="231" t="n">
        <v>15</v>
      </c>
      <c r="H1516" s="228" t="n">
        <v>1</v>
      </c>
      <c r="I1516" s="232" t="n">
        <v>2</v>
      </c>
    </row>
    <row r="1517" customFormat="false" ht="12.75" hidden="false" customHeight="false" outlineLevel="0" collapsed="false">
      <c r="A1517" s="228" t="n">
        <v>8</v>
      </c>
      <c r="B1517" s="229" t="n">
        <v>31</v>
      </c>
      <c r="C1517" s="230" t="n">
        <v>0</v>
      </c>
      <c r="D1517" s="229" t="n">
        <v>16</v>
      </c>
      <c r="E1517" s="229" t="n">
        <v>3</v>
      </c>
      <c r="F1517" s="229" t="n">
        <v>0</v>
      </c>
      <c r="G1517" s="231" t="n">
        <v>15</v>
      </c>
      <c r="H1517" s="228" t="n">
        <v>1</v>
      </c>
      <c r="I1517" s="232" t="n">
        <v>2</v>
      </c>
    </row>
    <row r="1518" customFormat="false" ht="12.75" hidden="false" customHeight="false" outlineLevel="0" collapsed="false">
      <c r="A1518" s="228" t="n">
        <v>8</v>
      </c>
      <c r="B1518" s="229" t="n">
        <v>32</v>
      </c>
      <c r="C1518" s="230" t="n">
        <v>0</v>
      </c>
      <c r="D1518" s="229" t="n">
        <v>16</v>
      </c>
      <c r="E1518" s="229" t="n">
        <v>3</v>
      </c>
      <c r="F1518" s="229" t="n">
        <v>0</v>
      </c>
      <c r="G1518" s="231" t="n">
        <v>15</v>
      </c>
      <c r="H1518" s="228" t="n">
        <v>1</v>
      </c>
      <c r="I1518" s="232" t="n">
        <v>2</v>
      </c>
    </row>
    <row r="1519" customFormat="false" ht="12.75" hidden="false" customHeight="false" outlineLevel="0" collapsed="false">
      <c r="A1519" s="228" t="n">
        <v>8</v>
      </c>
      <c r="B1519" s="229" t="n">
        <v>42</v>
      </c>
      <c r="C1519" s="230" t="n">
        <v>0</v>
      </c>
      <c r="D1519" s="229" t="n">
        <v>16</v>
      </c>
      <c r="E1519" s="229" t="n">
        <v>3</v>
      </c>
      <c r="F1519" s="229" t="n">
        <v>0</v>
      </c>
      <c r="G1519" s="231" t="n">
        <v>15</v>
      </c>
      <c r="H1519" s="228" t="n">
        <v>1</v>
      </c>
      <c r="I1519" s="232" t="n">
        <v>2</v>
      </c>
    </row>
    <row r="1520" customFormat="false" ht="12.75" hidden="false" customHeight="false" outlineLevel="0" collapsed="false">
      <c r="A1520" s="228" t="n">
        <v>8</v>
      </c>
      <c r="B1520" s="229" t="n">
        <v>53</v>
      </c>
      <c r="C1520" s="230" t="n">
        <v>0</v>
      </c>
      <c r="D1520" s="229" t="n">
        <v>16</v>
      </c>
      <c r="E1520" s="229" t="n">
        <v>3</v>
      </c>
      <c r="F1520" s="229" t="n">
        <v>0</v>
      </c>
      <c r="G1520" s="231" t="n">
        <v>15</v>
      </c>
      <c r="H1520" s="228" t="n">
        <v>1</v>
      </c>
      <c r="I1520" s="232" t="n">
        <v>2</v>
      </c>
    </row>
    <row r="1521" customFormat="false" ht="12.75" hidden="false" customHeight="false" outlineLevel="0" collapsed="false">
      <c r="A1521" s="228" t="n">
        <v>8</v>
      </c>
      <c r="B1521" s="229" t="n">
        <v>56</v>
      </c>
      <c r="C1521" s="230" t="n">
        <v>0</v>
      </c>
      <c r="D1521" s="229" t="n">
        <v>16</v>
      </c>
      <c r="E1521" s="229" t="n">
        <v>3</v>
      </c>
      <c r="F1521" s="229" t="n">
        <v>0</v>
      </c>
      <c r="G1521" s="231" t="n">
        <v>15</v>
      </c>
      <c r="H1521" s="228" t="n">
        <v>1</v>
      </c>
      <c r="I1521" s="232" t="n">
        <v>2</v>
      </c>
    </row>
    <row r="1522" customFormat="false" ht="12.75" hidden="false" customHeight="false" outlineLevel="0" collapsed="false">
      <c r="A1522" s="228" t="n">
        <v>8</v>
      </c>
      <c r="B1522" s="229" t="n">
        <v>68</v>
      </c>
      <c r="C1522" s="230" t="n">
        <v>0</v>
      </c>
      <c r="D1522" s="229" t="n">
        <v>16</v>
      </c>
      <c r="E1522" s="229" t="n">
        <v>3</v>
      </c>
      <c r="F1522" s="229" t="n">
        <v>0</v>
      </c>
      <c r="G1522" s="231" t="n">
        <v>15</v>
      </c>
      <c r="H1522" s="228" t="n">
        <v>1</v>
      </c>
      <c r="I1522" s="232" t="n">
        <v>2</v>
      </c>
    </row>
    <row r="1523" customFormat="false" ht="12.75" hidden="false" customHeight="false" outlineLevel="0" collapsed="false">
      <c r="A1523" s="228" t="n">
        <v>8</v>
      </c>
      <c r="B1523" s="229" t="n">
        <v>70</v>
      </c>
      <c r="C1523" s="230" t="n">
        <v>0</v>
      </c>
      <c r="D1523" s="229" t="n">
        <v>16</v>
      </c>
      <c r="E1523" s="229" t="n">
        <v>3</v>
      </c>
      <c r="F1523" s="229" t="n">
        <v>0</v>
      </c>
      <c r="G1523" s="231" t="n">
        <v>15</v>
      </c>
      <c r="H1523" s="228" t="n">
        <v>1</v>
      </c>
      <c r="I1523" s="232" t="n">
        <v>2</v>
      </c>
    </row>
    <row r="1524" customFormat="false" ht="12.75" hidden="false" customHeight="false" outlineLevel="0" collapsed="false">
      <c r="A1524" s="228" t="n">
        <v>8</v>
      </c>
      <c r="B1524" s="229" t="n">
        <v>73</v>
      </c>
      <c r="C1524" s="230" t="n">
        <v>0</v>
      </c>
      <c r="D1524" s="229" t="n">
        <v>16</v>
      </c>
      <c r="E1524" s="229" t="n">
        <v>3</v>
      </c>
      <c r="F1524" s="229" t="n">
        <v>0</v>
      </c>
      <c r="G1524" s="231" t="n">
        <v>15</v>
      </c>
      <c r="H1524" s="228" t="n">
        <v>1</v>
      </c>
      <c r="I1524" s="232" t="n">
        <v>2</v>
      </c>
    </row>
    <row r="1525" customFormat="false" ht="12.75" hidden="false" customHeight="false" outlineLevel="0" collapsed="false">
      <c r="A1525" s="228" t="n">
        <v>8</v>
      </c>
      <c r="B1525" s="229" t="n">
        <v>77</v>
      </c>
      <c r="C1525" s="230" t="n">
        <v>0</v>
      </c>
      <c r="D1525" s="229" t="n">
        <v>16</v>
      </c>
      <c r="E1525" s="229" t="n">
        <v>3</v>
      </c>
      <c r="F1525" s="229" t="n">
        <v>0</v>
      </c>
      <c r="G1525" s="231" t="n">
        <v>15</v>
      </c>
      <c r="H1525" s="228" t="n">
        <v>1</v>
      </c>
      <c r="I1525" s="232" t="n">
        <v>2</v>
      </c>
    </row>
    <row r="1526" customFormat="false" ht="12.75" hidden="false" customHeight="false" outlineLevel="0" collapsed="false">
      <c r="A1526" s="228" t="n">
        <v>9</v>
      </c>
      <c r="B1526" s="229" t="n">
        <v>16</v>
      </c>
      <c r="C1526" s="230" t="n">
        <v>0</v>
      </c>
      <c r="D1526" s="229" t="n">
        <v>16</v>
      </c>
      <c r="E1526" s="229" t="n">
        <v>3</v>
      </c>
      <c r="F1526" s="229" t="n">
        <v>0</v>
      </c>
      <c r="G1526" s="231" t="n">
        <v>15</v>
      </c>
      <c r="H1526" s="228" t="n">
        <v>3</v>
      </c>
      <c r="I1526" s="232" t="n">
        <v>0</v>
      </c>
    </row>
    <row r="1527" customFormat="false" ht="12.75" hidden="false" customHeight="false" outlineLevel="0" collapsed="false">
      <c r="A1527" s="228" t="n">
        <v>9</v>
      </c>
      <c r="B1527" s="229" t="n">
        <v>22</v>
      </c>
      <c r="C1527" s="230" t="n">
        <v>0</v>
      </c>
      <c r="D1527" s="229" t="n">
        <v>16</v>
      </c>
      <c r="E1527" s="229" t="n">
        <v>3</v>
      </c>
      <c r="F1527" s="229" t="n">
        <v>0</v>
      </c>
      <c r="G1527" s="231" t="n">
        <v>15</v>
      </c>
      <c r="H1527" s="228" t="n">
        <v>3</v>
      </c>
      <c r="I1527" s="232" t="n">
        <v>0</v>
      </c>
    </row>
    <row r="1528" customFormat="false" ht="12.75" hidden="false" customHeight="false" outlineLevel="0" collapsed="false">
      <c r="A1528" s="228" t="n">
        <v>9</v>
      </c>
      <c r="B1528" s="229" t="n">
        <v>27</v>
      </c>
      <c r="C1528" s="230" t="n">
        <v>0</v>
      </c>
      <c r="D1528" s="229" t="n">
        <v>16</v>
      </c>
      <c r="E1528" s="229" t="n">
        <v>3</v>
      </c>
      <c r="F1528" s="229" t="n">
        <v>0</v>
      </c>
      <c r="G1528" s="231" t="n">
        <v>15</v>
      </c>
      <c r="H1528" s="228" t="n">
        <v>3</v>
      </c>
      <c r="I1528" s="232" t="n">
        <v>0</v>
      </c>
    </row>
    <row r="1529" customFormat="false" ht="12.75" hidden="false" customHeight="false" outlineLevel="0" collapsed="false">
      <c r="A1529" s="228" t="n">
        <v>9</v>
      </c>
      <c r="B1529" s="229" t="n">
        <v>34</v>
      </c>
      <c r="C1529" s="230" t="n">
        <v>0</v>
      </c>
      <c r="D1529" s="229" t="n">
        <v>16</v>
      </c>
      <c r="E1529" s="229" t="n">
        <v>3</v>
      </c>
      <c r="F1529" s="229" t="n">
        <v>0</v>
      </c>
      <c r="G1529" s="231" t="n">
        <v>15</v>
      </c>
      <c r="H1529" s="228" t="n">
        <v>3</v>
      </c>
      <c r="I1529" s="232" t="n">
        <v>0</v>
      </c>
    </row>
    <row r="1530" customFormat="false" ht="12.75" hidden="false" customHeight="false" outlineLevel="0" collapsed="false">
      <c r="A1530" s="228" t="n">
        <v>9</v>
      </c>
      <c r="B1530" s="229" t="n">
        <v>35</v>
      </c>
      <c r="C1530" s="230" t="n">
        <v>0</v>
      </c>
      <c r="D1530" s="229" t="n">
        <v>16</v>
      </c>
      <c r="E1530" s="229" t="n">
        <v>3</v>
      </c>
      <c r="F1530" s="229" t="n">
        <v>0</v>
      </c>
      <c r="G1530" s="231" t="n">
        <v>15</v>
      </c>
      <c r="H1530" s="228" t="n">
        <v>3</v>
      </c>
      <c r="I1530" s="232" t="n">
        <v>0</v>
      </c>
    </row>
    <row r="1531" customFormat="false" ht="12.75" hidden="false" customHeight="false" outlineLevel="0" collapsed="false">
      <c r="A1531" s="228" t="n">
        <v>9</v>
      </c>
      <c r="B1531" s="229" t="n">
        <v>40</v>
      </c>
      <c r="C1531" s="230" t="n">
        <v>0</v>
      </c>
      <c r="D1531" s="229" t="n">
        <v>16</v>
      </c>
      <c r="E1531" s="229" t="n">
        <v>3</v>
      </c>
      <c r="F1531" s="229" t="n">
        <v>0</v>
      </c>
      <c r="G1531" s="231" t="n">
        <v>15</v>
      </c>
      <c r="H1531" s="228" t="n">
        <v>3</v>
      </c>
      <c r="I1531" s="232" t="n">
        <v>0</v>
      </c>
    </row>
    <row r="1532" customFormat="false" ht="12.75" hidden="false" customHeight="false" outlineLevel="0" collapsed="false">
      <c r="A1532" s="228" t="n">
        <v>9</v>
      </c>
      <c r="B1532" s="229" t="n">
        <v>41</v>
      </c>
      <c r="C1532" s="230" t="n">
        <v>0</v>
      </c>
      <c r="D1532" s="229" t="n">
        <v>16</v>
      </c>
      <c r="E1532" s="229" t="n">
        <v>3</v>
      </c>
      <c r="F1532" s="229" t="n">
        <v>0</v>
      </c>
      <c r="G1532" s="231" t="n">
        <v>15</v>
      </c>
      <c r="H1532" s="228" t="n">
        <v>3</v>
      </c>
      <c r="I1532" s="232" t="n">
        <v>0</v>
      </c>
    </row>
    <row r="1533" customFormat="false" ht="12.75" hidden="false" customHeight="false" outlineLevel="0" collapsed="false">
      <c r="A1533" s="228" t="n">
        <v>9</v>
      </c>
      <c r="B1533" s="229" t="n">
        <v>45</v>
      </c>
      <c r="C1533" s="230" t="n">
        <v>0</v>
      </c>
      <c r="D1533" s="229" t="n">
        <v>16</v>
      </c>
      <c r="E1533" s="229" t="n">
        <v>3</v>
      </c>
      <c r="F1533" s="229" t="n">
        <v>0</v>
      </c>
      <c r="G1533" s="231" t="n">
        <v>15</v>
      </c>
      <c r="H1533" s="228" t="n">
        <v>3</v>
      </c>
      <c r="I1533" s="232" t="n">
        <v>0</v>
      </c>
    </row>
    <row r="1534" customFormat="false" ht="12.75" hidden="false" customHeight="false" outlineLevel="0" collapsed="false">
      <c r="A1534" s="228" t="n">
        <v>9</v>
      </c>
      <c r="B1534" s="229" t="n">
        <v>46</v>
      </c>
      <c r="C1534" s="230" t="n">
        <v>0</v>
      </c>
      <c r="D1534" s="229" t="n">
        <v>16</v>
      </c>
      <c r="E1534" s="229" t="n">
        <v>3</v>
      </c>
      <c r="F1534" s="229" t="n">
        <v>0</v>
      </c>
      <c r="G1534" s="231" t="n">
        <v>15</v>
      </c>
      <c r="H1534" s="228" t="n">
        <v>3</v>
      </c>
      <c r="I1534" s="232" t="n">
        <v>0</v>
      </c>
    </row>
    <row r="1535" customFormat="false" ht="12.75" hidden="false" customHeight="false" outlineLevel="0" collapsed="false">
      <c r="A1535" s="228" t="n">
        <v>9</v>
      </c>
      <c r="B1535" s="229" t="n">
        <v>47</v>
      </c>
      <c r="C1535" s="230" t="n">
        <v>0</v>
      </c>
      <c r="D1535" s="229" t="n">
        <v>16</v>
      </c>
      <c r="E1535" s="229" t="n">
        <v>3</v>
      </c>
      <c r="F1535" s="229" t="n">
        <v>0</v>
      </c>
      <c r="G1535" s="231" t="n">
        <v>15</v>
      </c>
      <c r="H1535" s="228" t="n">
        <v>3</v>
      </c>
      <c r="I1535" s="232" t="n">
        <v>0</v>
      </c>
    </row>
    <row r="1536" customFormat="false" ht="12.75" hidden="false" customHeight="false" outlineLevel="0" collapsed="false">
      <c r="A1536" s="228" t="n">
        <v>9</v>
      </c>
      <c r="B1536" s="229" t="n">
        <v>62</v>
      </c>
      <c r="C1536" s="230" t="n">
        <v>0</v>
      </c>
      <c r="D1536" s="229" t="n">
        <v>16</v>
      </c>
      <c r="E1536" s="229" t="n">
        <v>3</v>
      </c>
      <c r="F1536" s="229" t="n">
        <v>0</v>
      </c>
      <c r="G1536" s="231" t="n">
        <v>15</v>
      </c>
      <c r="H1536" s="228" t="n">
        <v>3</v>
      </c>
      <c r="I1536" s="232" t="n">
        <v>0</v>
      </c>
    </row>
    <row r="1537" customFormat="false" ht="12.75" hidden="false" customHeight="false" outlineLevel="0" collapsed="false">
      <c r="A1537" s="228" t="n">
        <v>9</v>
      </c>
      <c r="B1537" s="229" t="n">
        <v>65</v>
      </c>
      <c r="C1537" s="230" t="n">
        <v>0</v>
      </c>
      <c r="D1537" s="229" t="n">
        <v>16</v>
      </c>
      <c r="E1537" s="229" t="n">
        <v>3</v>
      </c>
      <c r="F1537" s="229" t="n">
        <v>0</v>
      </c>
      <c r="G1537" s="231" t="n">
        <v>15</v>
      </c>
      <c r="H1537" s="228" t="n">
        <v>3</v>
      </c>
      <c r="I1537" s="232" t="n">
        <v>0</v>
      </c>
    </row>
    <row r="1538" customFormat="false" ht="12.75" hidden="false" customHeight="false" outlineLevel="0" collapsed="false">
      <c r="A1538" s="228" t="n">
        <v>9</v>
      </c>
      <c r="B1538" s="229" t="n">
        <v>67</v>
      </c>
      <c r="C1538" s="230" t="n">
        <v>0</v>
      </c>
      <c r="D1538" s="229" t="n">
        <v>16</v>
      </c>
      <c r="E1538" s="229" t="n">
        <v>3</v>
      </c>
      <c r="F1538" s="229" t="n">
        <v>0</v>
      </c>
      <c r="G1538" s="231" t="n">
        <v>15</v>
      </c>
      <c r="H1538" s="228" t="n">
        <v>3</v>
      </c>
      <c r="I1538" s="232" t="n">
        <v>0</v>
      </c>
    </row>
    <row r="1539" customFormat="false" ht="12.75" hidden="false" customHeight="false" outlineLevel="0" collapsed="false">
      <c r="A1539" s="228" t="n">
        <v>10</v>
      </c>
      <c r="B1539" s="229" t="n">
        <v>18</v>
      </c>
      <c r="C1539" s="230" t="n">
        <v>0</v>
      </c>
      <c r="D1539" s="229" t="n">
        <v>16</v>
      </c>
      <c r="E1539" s="229" t="n">
        <v>3</v>
      </c>
      <c r="F1539" s="229" t="n">
        <v>0</v>
      </c>
      <c r="G1539" s="231" t="n">
        <v>15</v>
      </c>
      <c r="H1539" s="228" t="n">
        <v>1</v>
      </c>
      <c r="I1539" s="232" t="n">
        <v>2</v>
      </c>
    </row>
    <row r="1540" customFormat="false" ht="12.75" hidden="false" customHeight="false" outlineLevel="0" collapsed="false">
      <c r="A1540" s="228" t="n">
        <v>10</v>
      </c>
      <c r="B1540" s="229" t="n">
        <v>21</v>
      </c>
      <c r="C1540" s="230" t="n">
        <v>0</v>
      </c>
      <c r="D1540" s="229" t="n">
        <v>16</v>
      </c>
      <c r="E1540" s="229" t="n">
        <v>3</v>
      </c>
      <c r="F1540" s="229" t="n">
        <v>0</v>
      </c>
      <c r="G1540" s="231" t="n">
        <v>15</v>
      </c>
      <c r="H1540" s="228" t="n">
        <v>1</v>
      </c>
      <c r="I1540" s="232" t="n">
        <v>2</v>
      </c>
    </row>
    <row r="1541" customFormat="false" ht="12.75" hidden="false" customHeight="false" outlineLevel="0" collapsed="false">
      <c r="A1541" s="228" t="n">
        <v>10</v>
      </c>
      <c r="B1541" s="229" t="n">
        <v>25</v>
      </c>
      <c r="C1541" s="230" t="n">
        <v>0</v>
      </c>
      <c r="D1541" s="229" t="n">
        <v>16</v>
      </c>
      <c r="E1541" s="229" t="n">
        <v>3</v>
      </c>
      <c r="F1541" s="229" t="n">
        <v>0</v>
      </c>
      <c r="G1541" s="231" t="n">
        <v>15</v>
      </c>
      <c r="H1541" s="228" t="n">
        <v>1</v>
      </c>
      <c r="I1541" s="232" t="n">
        <v>2</v>
      </c>
    </row>
    <row r="1542" customFormat="false" ht="12.75" hidden="false" customHeight="false" outlineLevel="0" collapsed="false">
      <c r="A1542" s="228" t="n">
        <v>10</v>
      </c>
      <c r="B1542" s="229" t="n">
        <v>26</v>
      </c>
      <c r="C1542" s="230" t="n">
        <v>0</v>
      </c>
      <c r="D1542" s="229" t="n">
        <v>16</v>
      </c>
      <c r="E1542" s="229" t="n">
        <v>3</v>
      </c>
      <c r="F1542" s="229" t="n">
        <v>0</v>
      </c>
      <c r="G1542" s="231" t="n">
        <v>15</v>
      </c>
      <c r="H1542" s="228" t="n">
        <v>1</v>
      </c>
      <c r="I1542" s="232" t="n">
        <v>2</v>
      </c>
    </row>
    <row r="1543" customFormat="false" ht="12.75" hidden="false" customHeight="false" outlineLevel="0" collapsed="false">
      <c r="A1543" s="228" t="n">
        <v>10</v>
      </c>
      <c r="B1543" s="229" t="n">
        <v>29</v>
      </c>
      <c r="C1543" s="230" t="n">
        <v>0</v>
      </c>
      <c r="D1543" s="229" t="n">
        <v>16</v>
      </c>
      <c r="E1543" s="229" t="n">
        <v>3</v>
      </c>
      <c r="F1543" s="229" t="n">
        <v>0</v>
      </c>
      <c r="G1543" s="231" t="n">
        <v>15</v>
      </c>
      <c r="H1543" s="228" t="n">
        <v>1</v>
      </c>
      <c r="I1543" s="232" t="n">
        <v>2</v>
      </c>
    </row>
    <row r="1544" customFormat="false" ht="12.75" hidden="false" customHeight="false" outlineLevel="0" collapsed="false">
      <c r="A1544" s="228" t="n">
        <v>10</v>
      </c>
      <c r="B1544" s="229" t="n">
        <v>31</v>
      </c>
      <c r="C1544" s="230" t="n">
        <v>0</v>
      </c>
      <c r="D1544" s="229" t="n">
        <v>16</v>
      </c>
      <c r="E1544" s="229" t="n">
        <v>3</v>
      </c>
      <c r="F1544" s="229" t="n">
        <v>0</v>
      </c>
      <c r="G1544" s="231" t="n">
        <v>15</v>
      </c>
      <c r="H1544" s="228" t="n">
        <v>1</v>
      </c>
      <c r="I1544" s="232" t="n">
        <v>2</v>
      </c>
    </row>
    <row r="1545" customFormat="false" ht="12.75" hidden="false" customHeight="false" outlineLevel="0" collapsed="false">
      <c r="A1545" s="228" t="n">
        <v>10</v>
      </c>
      <c r="B1545" s="229" t="n">
        <v>32</v>
      </c>
      <c r="C1545" s="230" t="n">
        <v>0</v>
      </c>
      <c r="D1545" s="229" t="n">
        <v>16</v>
      </c>
      <c r="E1545" s="229" t="n">
        <v>3</v>
      </c>
      <c r="F1545" s="229" t="n">
        <v>0</v>
      </c>
      <c r="G1545" s="231" t="n">
        <v>15</v>
      </c>
      <c r="H1545" s="228" t="n">
        <v>1</v>
      </c>
      <c r="I1545" s="232" t="n">
        <v>2</v>
      </c>
    </row>
    <row r="1546" customFormat="false" ht="12.75" hidden="false" customHeight="false" outlineLevel="0" collapsed="false">
      <c r="A1546" s="228" t="n">
        <v>10</v>
      </c>
      <c r="B1546" s="229" t="n">
        <v>42</v>
      </c>
      <c r="C1546" s="230" t="n">
        <v>0</v>
      </c>
      <c r="D1546" s="229" t="n">
        <v>16</v>
      </c>
      <c r="E1546" s="229" t="n">
        <v>3</v>
      </c>
      <c r="F1546" s="229" t="n">
        <v>0</v>
      </c>
      <c r="G1546" s="231" t="n">
        <v>15</v>
      </c>
      <c r="H1546" s="228" t="n">
        <v>1</v>
      </c>
      <c r="I1546" s="232" t="n">
        <v>2</v>
      </c>
    </row>
    <row r="1547" customFormat="false" ht="12.75" hidden="false" customHeight="false" outlineLevel="0" collapsed="false">
      <c r="A1547" s="228" t="n">
        <v>10</v>
      </c>
      <c r="B1547" s="229" t="n">
        <v>56</v>
      </c>
      <c r="C1547" s="230" t="n">
        <v>0</v>
      </c>
      <c r="D1547" s="229" t="n">
        <v>16</v>
      </c>
      <c r="E1547" s="229" t="n">
        <v>3</v>
      </c>
      <c r="F1547" s="229" t="n">
        <v>0</v>
      </c>
      <c r="G1547" s="231" t="n">
        <v>15</v>
      </c>
      <c r="H1547" s="228" t="n">
        <v>1</v>
      </c>
      <c r="I1547" s="232" t="n">
        <v>2</v>
      </c>
    </row>
    <row r="1548" customFormat="false" ht="12.75" hidden="false" customHeight="false" outlineLevel="0" collapsed="false">
      <c r="A1548" s="228" t="n">
        <v>10</v>
      </c>
      <c r="B1548" s="229" t="n">
        <v>68</v>
      </c>
      <c r="C1548" s="230" t="n">
        <v>0</v>
      </c>
      <c r="D1548" s="229" t="n">
        <v>16</v>
      </c>
      <c r="E1548" s="229" t="n">
        <v>3</v>
      </c>
      <c r="F1548" s="229" t="n">
        <v>0</v>
      </c>
      <c r="G1548" s="231" t="n">
        <v>15</v>
      </c>
      <c r="H1548" s="228" t="n">
        <v>1</v>
      </c>
      <c r="I1548" s="232" t="n">
        <v>2</v>
      </c>
    </row>
    <row r="1549" customFormat="false" ht="12.75" hidden="false" customHeight="false" outlineLevel="0" collapsed="false">
      <c r="A1549" s="228" t="n">
        <v>10</v>
      </c>
      <c r="B1549" s="229" t="n">
        <v>70</v>
      </c>
      <c r="C1549" s="230" t="n">
        <v>0</v>
      </c>
      <c r="D1549" s="229" t="n">
        <v>16</v>
      </c>
      <c r="E1549" s="229" t="n">
        <v>3</v>
      </c>
      <c r="F1549" s="229" t="n">
        <v>0</v>
      </c>
      <c r="G1549" s="231" t="n">
        <v>15</v>
      </c>
      <c r="H1549" s="228" t="n">
        <v>1</v>
      </c>
      <c r="I1549" s="232" t="n">
        <v>2</v>
      </c>
    </row>
    <row r="1550" customFormat="false" ht="12.75" hidden="false" customHeight="false" outlineLevel="0" collapsed="false">
      <c r="A1550" s="228" t="n">
        <v>10</v>
      </c>
      <c r="B1550" s="229" t="n">
        <v>73</v>
      </c>
      <c r="C1550" s="230" t="n">
        <v>0</v>
      </c>
      <c r="D1550" s="229" t="n">
        <v>16</v>
      </c>
      <c r="E1550" s="229" t="n">
        <v>3</v>
      </c>
      <c r="F1550" s="229" t="n">
        <v>0</v>
      </c>
      <c r="G1550" s="231" t="n">
        <v>15</v>
      </c>
      <c r="H1550" s="228" t="n">
        <v>1</v>
      </c>
      <c r="I1550" s="232" t="n">
        <v>2</v>
      </c>
    </row>
    <row r="1551" customFormat="false" ht="12.75" hidden="false" customHeight="false" outlineLevel="0" collapsed="false">
      <c r="A1551" s="228" t="n">
        <v>10</v>
      </c>
      <c r="B1551" s="229" t="n">
        <v>77</v>
      </c>
      <c r="C1551" s="230" t="n">
        <v>0</v>
      </c>
      <c r="D1551" s="229" t="n">
        <v>16</v>
      </c>
      <c r="E1551" s="229" t="n">
        <v>3</v>
      </c>
      <c r="F1551" s="229" t="n">
        <v>0</v>
      </c>
      <c r="G1551" s="231" t="n">
        <v>15</v>
      </c>
      <c r="H1551" s="228" t="n">
        <v>1</v>
      </c>
      <c r="I1551" s="232" t="n">
        <v>2</v>
      </c>
    </row>
    <row r="1552" customFormat="false" ht="12.75" hidden="false" customHeight="false" outlineLevel="0" collapsed="false">
      <c r="A1552" s="228" t="n">
        <v>10</v>
      </c>
      <c r="B1552" s="229" t="n">
        <v>80</v>
      </c>
      <c r="C1552" s="230" t="n">
        <v>0</v>
      </c>
      <c r="D1552" s="229" t="n">
        <v>16</v>
      </c>
      <c r="E1552" s="229" t="n">
        <v>3</v>
      </c>
      <c r="F1552" s="229" t="n">
        <v>0</v>
      </c>
      <c r="G1552" s="231" t="n">
        <v>15</v>
      </c>
      <c r="H1552" s="228" t="n">
        <v>1</v>
      </c>
      <c r="I1552" s="232" t="n">
        <v>2</v>
      </c>
    </row>
    <row r="1553" customFormat="false" ht="12.75" hidden="false" customHeight="false" outlineLevel="0" collapsed="false">
      <c r="A1553" s="228" t="n">
        <v>11</v>
      </c>
      <c r="B1553" s="229" t="n">
        <v>18</v>
      </c>
      <c r="C1553" s="230" t="n">
        <v>0</v>
      </c>
      <c r="D1553" s="229" t="n">
        <v>16</v>
      </c>
      <c r="E1553" s="229" t="n">
        <v>3</v>
      </c>
      <c r="F1553" s="229" t="n">
        <v>0</v>
      </c>
      <c r="G1553" s="231" t="n">
        <v>15</v>
      </c>
      <c r="H1553" s="228" t="n">
        <v>1</v>
      </c>
      <c r="I1553" s="232" t="n">
        <v>2</v>
      </c>
    </row>
    <row r="1554" customFormat="false" ht="12.75" hidden="false" customHeight="false" outlineLevel="0" collapsed="false">
      <c r="A1554" s="228" t="n">
        <v>11</v>
      </c>
      <c r="B1554" s="229" t="n">
        <v>21</v>
      </c>
      <c r="C1554" s="230" t="n">
        <v>0</v>
      </c>
      <c r="D1554" s="229" t="n">
        <v>16</v>
      </c>
      <c r="E1554" s="229" t="n">
        <v>3</v>
      </c>
      <c r="F1554" s="229" t="n">
        <v>0</v>
      </c>
      <c r="G1554" s="231" t="n">
        <v>15</v>
      </c>
      <c r="H1554" s="228" t="n">
        <v>1</v>
      </c>
      <c r="I1554" s="232" t="n">
        <v>2</v>
      </c>
    </row>
    <row r="1555" customFormat="false" ht="12.75" hidden="false" customHeight="false" outlineLevel="0" collapsed="false">
      <c r="A1555" s="228" t="n">
        <v>11</v>
      </c>
      <c r="B1555" s="229" t="n">
        <v>25</v>
      </c>
      <c r="C1555" s="230" t="n">
        <v>0</v>
      </c>
      <c r="D1555" s="229" t="n">
        <v>16</v>
      </c>
      <c r="E1555" s="229" t="n">
        <v>3</v>
      </c>
      <c r="F1555" s="229" t="n">
        <v>0</v>
      </c>
      <c r="G1555" s="231" t="n">
        <v>15</v>
      </c>
      <c r="H1555" s="228" t="n">
        <v>1</v>
      </c>
      <c r="I1555" s="232" t="n">
        <v>2</v>
      </c>
    </row>
    <row r="1556" customFormat="false" ht="12.75" hidden="false" customHeight="false" outlineLevel="0" collapsed="false">
      <c r="A1556" s="228" t="n">
        <v>11</v>
      </c>
      <c r="B1556" s="229" t="n">
        <v>26</v>
      </c>
      <c r="C1556" s="230" t="n">
        <v>0</v>
      </c>
      <c r="D1556" s="229" t="n">
        <v>16</v>
      </c>
      <c r="E1556" s="229" t="n">
        <v>3</v>
      </c>
      <c r="F1556" s="229" t="n">
        <v>0</v>
      </c>
      <c r="G1556" s="231" t="n">
        <v>15</v>
      </c>
      <c r="H1556" s="228" t="n">
        <v>1</v>
      </c>
      <c r="I1556" s="232" t="n">
        <v>2</v>
      </c>
    </row>
    <row r="1557" customFormat="false" ht="12.75" hidden="false" customHeight="false" outlineLevel="0" collapsed="false">
      <c r="A1557" s="228" t="n">
        <v>11</v>
      </c>
      <c r="B1557" s="229" t="n">
        <v>29</v>
      </c>
      <c r="C1557" s="230" t="n">
        <v>0</v>
      </c>
      <c r="D1557" s="229" t="n">
        <v>16</v>
      </c>
      <c r="E1557" s="229" t="n">
        <v>3</v>
      </c>
      <c r="F1557" s="229" t="n">
        <v>0</v>
      </c>
      <c r="G1557" s="231" t="n">
        <v>15</v>
      </c>
      <c r="H1557" s="228" t="n">
        <v>1</v>
      </c>
      <c r="I1557" s="232" t="n">
        <v>2</v>
      </c>
    </row>
    <row r="1558" customFormat="false" ht="12.75" hidden="false" customHeight="false" outlineLevel="0" collapsed="false">
      <c r="A1558" s="228" t="n">
        <v>11</v>
      </c>
      <c r="B1558" s="229" t="n">
        <v>31</v>
      </c>
      <c r="C1558" s="230" t="n">
        <v>0</v>
      </c>
      <c r="D1558" s="229" t="n">
        <v>16</v>
      </c>
      <c r="E1558" s="229" t="n">
        <v>3</v>
      </c>
      <c r="F1558" s="229" t="n">
        <v>0</v>
      </c>
      <c r="G1558" s="231" t="n">
        <v>15</v>
      </c>
      <c r="H1558" s="228" t="n">
        <v>1</v>
      </c>
      <c r="I1558" s="232" t="n">
        <v>2</v>
      </c>
    </row>
    <row r="1559" customFormat="false" ht="12.75" hidden="false" customHeight="false" outlineLevel="0" collapsed="false">
      <c r="A1559" s="228" t="n">
        <v>11</v>
      </c>
      <c r="B1559" s="229" t="n">
        <v>32</v>
      </c>
      <c r="C1559" s="230" t="n">
        <v>0</v>
      </c>
      <c r="D1559" s="229" t="n">
        <v>16</v>
      </c>
      <c r="E1559" s="229" t="n">
        <v>3</v>
      </c>
      <c r="F1559" s="229" t="n">
        <v>0</v>
      </c>
      <c r="G1559" s="231" t="n">
        <v>15</v>
      </c>
      <c r="H1559" s="228" t="n">
        <v>1</v>
      </c>
      <c r="I1559" s="232" t="n">
        <v>2</v>
      </c>
    </row>
    <row r="1560" customFormat="false" ht="12.75" hidden="false" customHeight="false" outlineLevel="0" collapsed="false">
      <c r="A1560" s="228" t="n">
        <v>11</v>
      </c>
      <c r="B1560" s="229" t="n">
        <v>42</v>
      </c>
      <c r="C1560" s="230" t="n">
        <v>0</v>
      </c>
      <c r="D1560" s="229" t="n">
        <v>16</v>
      </c>
      <c r="E1560" s="229" t="n">
        <v>3</v>
      </c>
      <c r="F1560" s="229" t="n">
        <v>0</v>
      </c>
      <c r="G1560" s="231" t="n">
        <v>15</v>
      </c>
      <c r="H1560" s="228" t="n">
        <v>1</v>
      </c>
      <c r="I1560" s="232" t="n">
        <v>2</v>
      </c>
    </row>
    <row r="1561" customFormat="false" ht="12.75" hidden="false" customHeight="false" outlineLevel="0" collapsed="false">
      <c r="A1561" s="228" t="n">
        <v>11</v>
      </c>
      <c r="B1561" s="229" t="n">
        <v>53</v>
      </c>
      <c r="C1561" s="230" t="n">
        <v>0</v>
      </c>
      <c r="D1561" s="229" t="n">
        <v>16</v>
      </c>
      <c r="E1561" s="229" t="n">
        <v>3</v>
      </c>
      <c r="F1561" s="229" t="n">
        <v>0</v>
      </c>
      <c r="G1561" s="231" t="n">
        <v>15</v>
      </c>
      <c r="H1561" s="228" t="n">
        <v>1</v>
      </c>
      <c r="I1561" s="232" t="n">
        <v>2</v>
      </c>
    </row>
    <row r="1562" customFormat="false" ht="12.75" hidden="false" customHeight="false" outlineLevel="0" collapsed="false">
      <c r="A1562" s="228" t="n">
        <v>11</v>
      </c>
      <c r="B1562" s="229" t="n">
        <v>56</v>
      </c>
      <c r="C1562" s="230" t="n">
        <v>0</v>
      </c>
      <c r="D1562" s="229" t="n">
        <v>16</v>
      </c>
      <c r="E1562" s="229" t="n">
        <v>3</v>
      </c>
      <c r="F1562" s="229" t="n">
        <v>0</v>
      </c>
      <c r="G1562" s="231" t="n">
        <v>15</v>
      </c>
      <c r="H1562" s="228" t="n">
        <v>1</v>
      </c>
      <c r="I1562" s="232" t="n">
        <v>2</v>
      </c>
    </row>
    <row r="1563" customFormat="false" ht="12.75" hidden="false" customHeight="false" outlineLevel="0" collapsed="false">
      <c r="A1563" s="228" t="n">
        <v>11</v>
      </c>
      <c r="B1563" s="229" t="n">
        <v>68</v>
      </c>
      <c r="C1563" s="230" t="n">
        <v>0</v>
      </c>
      <c r="D1563" s="229" t="n">
        <v>16</v>
      </c>
      <c r="E1563" s="229" t="n">
        <v>3</v>
      </c>
      <c r="F1563" s="229" t="n">
        <v>0</v>
      </c>
      <c r="G1563" s="231" t="n">
        <v>15</v>
      </c>
      <c r="H1563" s="228" t="n">
        <v>1</v>
      </c>
      <c r="I1563" s="232" t="n">
        <v>2</v>
      </c>
    </row>
    <row r="1564" customFormat="false" ht="12.75" hidden="false" customHeight="false" outlineLevel="0" collapsed="false">
      <c r="A1564" s="228" t="n">
        <v>11</v>
      </c>
      <c r="B1564" s="229" t="n">
        <v>70</v>
      </c>
      <c r="C1564" s="230" t="n">
        <v>0</v>
      </c>
      <c r="D1564" s="229" t="n">
        <v>16</v>
      </c>
      <c r="E1564" s="229" t="n">
        <v>3</v>
      </c>
      <c r="F1564" s="229" t="n">
        <v>0</v>
      </c>
      <c r="G1564" s="231" t="n">
        <v>15</v>
      </c>
      <c r="H1564" s="228" t="n">
        <v>1</v>
      </c>
      <c r="I1564" s="232" t="n">
        <v>2</v>
      </c>
    </row>
    <row r="1565" customFormat="false" ht="12.75" hidden="false" customHeight="false" outlineLevel="0" collapsed="false">
      <c r="A1565" s="228" t="n">
        <v>11</v>
      </c>
      <c r="B1565" s="229" t="n">
        <v>73</v>
      </c>
      <c r="C1565" s="230" t="n">
        <v>0</v>
      </c>
      <c r="D1565" s="229" t="n">
        <v>16</v>
      </c>
      <c r="E1565" s="229" t="n">
        <v>3</v>
      </c>
      <c r="F1565" s="229" t="n">
        <v>0</v>
      </c>
      <c r="G1565" s="231" t="n">
        <v>15</v>
      </c>
      <c r="H1565" s="228" t="n">
        <v>1</v>
      </c>
      <c r="I1565" s="232" t="n">
        <v>2</v>
      </c>
    </row>
    <row r="1566" customFormat="false" ht="12.75" hidden="false" customHeight="false" outlineLevel="0" collapsed="false">
      <c r="A1566" s="228" t="n">
        <v>11</v>
      </c>
      <c r="B1566" s="229" t="n">
        <v>77</v>
      </c>
      <c r="C1566" s="230" t="n">
        <v>0</v>
      </c>
      <c r="D1566" s="229" t="n">
        <v>16</v>
      </c>
      <c r="E1566" s="229" t="n">
        <v>3</v>
      </c>
      <c r="F1566" s="229" t="n">
        <v>0</v>
      </c>
      <c r="G1566" s="231" t="n">
        <v>15</v>
      </c>
      <c r="H1566" s="228" t="n">
        <v>1</v>
      </c>
      <c r="I1566" s="232" t="n">
        <v>2</v>
      </c>
    </row>
    <row r="1567" customFormat="false" ht="12.75" hidden="false" customHeight="false" outlineLevel="0" collapsed="false">
      <c r="A1567" s="228" t="n">
        <v>11</v>
      </c>
      <c r="B1567" s="229" t="n">
        <v>80</v>
      </c>
      <c r="C1567" s="230" t="n">
        <v>0</v>
      </c>
      <c r="D1567" s="229" t="n">
        <v>16</v>
      </c>
      <c r="E1567" s="229" t="n">
        <v>3</v>
      </c>
      <c r="F1567" s="229" t="n">
        <v>0</v>
      </c>
      <c r="G1567" s="231" t="n">
        <v>15</v>
      </c>
      <c r="H1567" s="228" t="n">
        <v>1</v>
      </c>
      <c r="I1567" s="232" t="n">
        <v>2</v>
      </c>
    </row>
    <row r="1568" customFormat="false" ht="12.75" hidden="false" customHeight="false" outlineLevel="0" collapsed="false">
      <c r="A1568" s="228" t="n">
        <v>12</v>
      </c>
      <c r="B1568" s="229" t="n">
        <v>13</v>
      </c>
      <c r="C1568" s="230" t="n">
        <v>0</v>
      </c>
      <c r="D1568" s="229" t="n">
        <v>16</v>
      </c>
      <c r="E1568" s="229" t="n">
        <v>3</v>
      </c>
      <c r="F1568" s="229" t="n">
        <v>0</v>
      </c>
      <c r="G1568" s="231" t="n">
        <v>15</v>
      </c>
      <c r="H1568" s="228" t="n">
        <v>2</v>
      </c>
      <c r="I1568" s="232" t="n">
        <v>1</v>
      </c>
    </row>
    <row r="1569" customFormat="false" ht="12.75" hidden="false" customHeight="false" outlineLevel="0" collapsed="false">
      <c r="A1569" s="228" t="n">
        <v>12</v>
      </c>
      <c r="B1569" s="229" t="n">
        <v>14</v>
      </c>
      <c r="C1569" s="230" t="n">
        <v>0</v>
      </c>
      <c r="D1569" s="229" t="n">
        <v>16</v>
      </c>
      <c r="E1569" s="229" t="n">
        <v>3</v>
      </c>
      <c r="F1569" s="229" t="n">
        <v>0</v>
      </c>
      <c r="G1569" s="231" t="n">
        <v>15</v>
      </c>
      <c r="H1569" s="228" t="n">
        <v>2</v>
      </c>
      <c r="I1569" s="232" t="n">
        <v>1</v>
      </c>
    </row>
    <row r="1570" customFormat="false" ht="12.75" hidden="false" customHeight="false" outlineLevel="0" collapsed="false">
      <c r="A1570" s="228" t="n">
        <v>12</v>
      </c>
      <c r="B1570" s="229" t="n">
        <v>17</v>
      </c>
      <c r="C1570" s="230" t="n">
        <v>0</v>
      </c>
      <c r="D1570" s="229" t="n">
        <v>16</v>
      </c>
      <c r="E1570" s="229" t="n">
        <v>3</v>
      </c>
      <c r="F1570" s="229" t="n">
        <v>0</v>
      </c>
      <c r="G1570" s="231" t="n">
        <v>15</v>
      </c>
      <c r="H1570" s="228" t="n">
        <v>2</v>
      </c>
      <c r="I1570" s="232" t="n">
        <v>1</v>
      </c>
    </row>
    <row r="1571" customFormat="false" ht="12.75" hidden="false" customHeight="false" outlineLevel="0" collapsed="false">
      <c r="A1571" s="228" t="n">
        <v>12</v>
      </c>
      <c r="B1571" s="229" t="n">
        <v>19</v>
      </c>
      <c r="C1571" s="230" t="n">
        <v>0</v>
      </c>
      <c r="D1571" s="229" t="n">
        <v>16</v>
      </c>
      <c r="E1571" s="229" t="n">
        <v>3</v>
      </c>
      <c r="F1571" s="229" t="n">
        <v>0</v>
      </c>
      <c r="G1571" s="231" t="n">
        <v>15</v>
      </c>
      <c r="H1571" s="228" t="n">
        <v>2</v>
      </c>
      <c r="I1571" s="232" t="n">
        <v>1</v>
      </c>
    </row>
    <row r="1572" customFormat="false" ht="12.75" hidden="false" customHeight="false" outlineLevel="0" collapsed="false">
      <c r="A1572" s="228" t="n">
        <v>12</v>
      </c>
      <c r="B1572" s="229" t="n">
        <v>28</v>
      </c>
      <c r="C1572" s="230" t="n">
        <v>0</v>
      </c>
      <c r="D1572" s="229" t="n">
        <v>16</v>
      </c>
      <c r="E1572" s="229" t="n">
        <v>3</v>
      </c>
      <c r="F1572" s="229" t="n">
        <v>0</v>
      </c>
      <c r="G1572" s="231" t="n">
        <v>15</v>
      </c>
      <c r="H1572" s="228" t="n">
        <v>2</v>
      </c>
      <c r="I1572" s="232" t="n">
        <v>1</v>
      </c>
    </row>
    <row r="1573" customFormat="false" ht="12.75" hidden="false" customHeight="false" outlineLevel="0" collapsed="false">
      <c r="A1573" s="228" t="n">
        <v>12</v>
      </c>
      <c r="B1573" s="229" t="n">
        <v>33</v>
      </c>
      <c r="C1573" s="230" t="n">
        <v>0</v>
      </c>
      <c r="D1573" s="229" t="n">
        <v>16</v>
      </c>
      <c r="E1573" s="229" t="n">
        <v>3</v>
      </c>
      <c r="F1573" s="229" t="n">
        <v>0</v>
      </c>
      <c r="G1573" s="231" t="n">
        <v>15</v>
      </c>
      <c r="H1573" s="228" t="n">
        <v>2</v>
      </c>
      <c r="I1573" s="232" t="n">
        <v>1</v>
      </c>
    </row>
    <row r="1574" customFormat="false" ht="12.75" hidden="false" customHeight="false" outlineLevel="0" collapsed="false">
      <c r="A1574" s="228" t="n">
        <v>12</v>
      </c>
      <c r="B1574" s="229" t="n">
        <v>36</v>
      </c>
      <c r="C1574" s="230" t="n">
        <v>0</v>
      </c>
      <c r="D1574" s="229" t="n">
        <v>16</v>
      </c>
      <c r="E1574" s="229" t="n">
        <v>3</v>
      </c>
      <c r="F1574" s="229" t="n">
        <v>0</v>
      </c>
      <c r="G1574" s="231" t="n">
        <v>15</v>
      </c>
      <c r="H1574" s="228" t="n">
        <v>2</v>
      </c>
      <c r="I1574" s="232" t="n">
        <v>1</v>
      </c>
    </row>
    <row r="1575" customFormat="false" ht="12.75" hidden="false" customHeight="false" outlineLevel="0" collapsed="false">
      <c r="A1575" s="228" t="n">
        <v>12</v>
      </c>
      <c r="B1575" s="229" t="n">
        <v>39</v>
      </c>
      <c r="C1575" s="230" t="n">
        <v>0</v>
      </c>
      <c r="D1575" s="229" t="n">
        <v>16</v>
      </c>
      <c r="E1575" s="229" t="n">
        <v>3</v>
      </c>
      <c r="F1575" s="229" t="n">
        <v>0</v>
      </c>
      <c r="G1575" s="231" t="n">
        <v>15</v>
      </c>
      <c r="H1575" s="228" t="n">
        <v>2</v>
      </c>
      <c r="I1575" s="232" t="n">
        <v>1</v>
      </c>
    </row>
    <row r="1576" customFormat="false" ht="12.75" hidden="false" customHeight="false" outlineLevel="0" collapsed="false">
      <c r="A1576" s="228" t="n">
        <v>12</v>
      </c>
      <c r="B1576" s="229" t="n">
        <v>43</v>
      </c>
      <c r="C1576" s="230" t="n">
        <v>0</v>
      </c>
      <c r="D1576" s="229" t="n">
        <v>16</v>
      </c>
      <c r="E1576" s="229" t="n">
        <v>3</v>
      </c>
      <c r="F1576" s="229" t="n">
        <v>0</v>
      </c>
      <c r="G1576" s="231" t="n">
        <v>15</v>
      </c>
      <c r="H1576" s="228" t="n">
        <v>2</v>
      </c>
      <c r="I1576" s="232" t="n">
        <v>1</v>
      </c>
    </row>
    <row r="1577" customFormat="false" ht="12.75" hidden="false" customHeight="false" outlineLevel="0" collapsed="false">
      <c r="A1577" s="228" t="n">
        <v>12</v>
      </c>
      <c r="B1577" s="229" t="n">
        <v>44</v>
      </c>
      <c r="C1577" s="230" t="n">
        <v>0</v>
      </c>
      <c r="D1577" s="229" t="n">
        <v>16</v>
      </c>
      <c r="E1577" s="229" t="n">
        <v>3</v>
      </c>
      <c r="F1577" s="229" t="n">
        <v>0</v>
      </c>
      <c r="G1577" s="231" t="n">
        <v>15</v>
      </c>
      <c r="H1577" s="228" t="n">
        <v>2</v>
      </c>
      <c r="I1577" s="232" t="n">
        <v>1</v>
      </c>
    </row>
    <row r="1578" customFormat="false" ht="12.75" hidden="false" customHeight="false" outlineLevel="0" collapsed="false">
      <c r="A1578" s="228" t="n">
        <v>12</v>
      </c>
      <c r="B1578" s="229" t="n">
        <v>48</v>
      </c>
      <c r="C1578" s="230" t="n">
        <v>0</v>
      </c>
      <c r="D1578" s="229" t="n">
        <v>16</v>
      </c>
      <c r="E1578" s="229" t="n">
        <v>3</v>
      </c>
      <c r="F1578" s="229" t="n">
        <v>0</v>
      </c>
      <c r="G1578" s="231" t="n">
        <v>15</v>
      </c>
      <c r="H1578" s="228" t="n">
        <v>2</v>
      </c>
      <c r="I1578" s="232" t="n">
        <v>1</v>
      </c>
    </row>
    <row r="1579" customFormat="false" ht="12.75" hidden="false" customHeight="false" outlineLevel="0" collapsed="false">
      <c r="A1579" s="228" t="n">
        <v>12</v>
      </c>
      <c r="B1579" s="229" t="n">
        <v>49</v>
      </c>
      <c r="C1579" s="230" t="n">
        <v>0</v>
      </c>
      <c r="D1579" s="229" t="n">
        <v>16</v>
      </c>
      <c r="E1579" s="229" t="n">
        <v>3</v>
      </c>
      <c r="F1579" s="229" t="n">
        <v>0</v>
      </c>
      <c r="G1579" s="231" t="n">
        <v>15</v>
      </c>
      <c r="H1579" s="228" t="n">
        <v>2</v>
      </c>
      <c r="I1579" s="232" t="n">
        <v>1</v>
      </c>
    </row>
    <row r="1580" customFormat="false" ht="12.75" hidden="false" customHeight="false" outlineLevel="0" collapsed="false">
      <c r="A1580" s="228" t="n">
        <v>12</v>
      </c>
      <c r="B1580" s="229" t="n">
        <v>52</v>
      </c>
      <c r="C1580" s="230" t="n">
        <v>0</v>
      </c>
      <c r="D1580" s="229" t="n">
        <v>16</v>
      </c>
      <c r="E1580" s="229" t="n">
        <v>3</v>
      </c>
      <c r="F1580" s="229" t="n">
        <v>0</v>
      </c>
      <c r="G1580" s="231" t="n">
        <v>15</v>
      </c>
      <c r="H1580" s="228" t="n">
        <v>2</v>
      </c>
      <c r="I1580" s="232" t="n">
        <v>1</v>
      </c>
    </row>
    <row r="1581" customFormat="false" ht="12.75" hidden="false" customHeight="false" outlineLevel="0" collapsed="false">
      <c r="A1581" s="228" t="n">
        <v>12</v>
      </c>
      <c r="B1581" s="229" t="n">
        <v>61</v>
      </c>
      <c r="C1581" s="230" t="n">
        <v>0</v>
      </c>
      <c r="D1581" s="229" t="n">
        <v>16</v>
      </c>
      <c r="E1581" s="229" t="n">
        <v>3</v>
      </c>
      <c r="F1581" s="229" t="n">
        <v>0</v>
      </c>
      <c r="G1581" s="231" t="n">
        <v>15</v>
      </c>
      <c r="H1581" s="228" t="n">
        <v>2</v>
      </c>
      <c r="I1581" s="232" t="n">
        <v>1</v>
      </c>
    </row>
    <row r="1582" customFormat="false" ht="12.75" hidden="false" customHeight="false" outlineLevel="0" collapsed="false">
      <c r="A1582" s="228" t="n">
        <v>12</v>
      </c>
      <c r="B1582" s="229" t="n">
        <v>64</v>
      </c>
      <c r="C1582" s="230" t="n">
        <v>0</v>
      </c>
      <c r="D1582" s="229" t="n">
        <v>16</v>
      </c>
      <c r="E1582" s="229" t="n">
        <v>3</v>
      </c>
      <c r="F1582" s="229" t="n">
        <v>0</v>
      </c>
      <c r="G1582" s="231" t="n">
        <v>15</v>
      </c>
      <c r="H1582" s="228" t="n">
        <v>2</v>
      </c>
      <c r="I1582" s="232" t="n">
        <v>1</v>
      </c>
    </row>
    <row r="1583" customFormat="false" ht="12.75" hidden="false" customHeight="false" outlineLevel="0" collapsed="false">
      <c r="A1583" s="228" t="n">
        <v>12</v>
      </c>
      <c r="B1583" s="229" t="n">
        <v>66</v>
      </c>
      <c r="C1583" s="230" t="n">
        <v>0</v>
      </c>
      <c r="D1583" s="229" t="n">
        <v>16</v>
      </c>
      <c r="E1583" s="229" t="n">
        <v>3</v>
      </c>
      <c r="F1583" s="229" t="n">
        <v>0</v>
      </c>
      <c r="G1583" s="231" t="n">
        <v>15</v>
      </c>
      <c r="H1583" s="228" t="n">
        <v>2</v>
      </c>
      <c r="I1583" s="232" t="n">
        <v>1</v>
      </c>
    </row>
    <row r="1584" customFormat="false" ht="12.75" hidden="false" customHeight="false" outlineLevel="0" collapsed="false">
      <c r="A1584" s="228" t="n">
        <v>12</v>
      </c>
      <c r="B1584" s="229" t="n">
        <v>69</v>
      </c>
      <c r="C1584" s="230" t="n">
        <v>0</v>
      </c>
      <c r="D1584" s="229" t="n">
        <v>16</v>
      </c>
      <c r="E1584" s="229" t="n">
        <v>3</v>
      </c>
      <c r="F1584" s="229" t="n">
        <v>0</v>
      </c>
      <c r="G1584" s="231" t="n">
        <v>15</v>
      </c>
      <c r="H1584" s="228" t="n">
        <v>2</v>
      </c>
      <c r="I1584" s="232" t="n">
        <v>1</v>
      </c>
    </row>
    <row r="1585" customFormat="false" ht="12.75" hidden="false" customHeight="false" outlineLevel="0" collapsed="false">
      <c r="A1585" s="228" t="n">
        <v>12</v>
      </c>
      <c r="B1585" s="229" t="n">
        <v>72</v>
      </c>
      <c r="C1585" s="230" t="n">
        <v>0</v>
      </c>
      <c r="D1585" s="229" t="n">
        <v>16</v>
      </c>
      <c r="E1585" s="229" t="n">
        <v>3</v>
      </c>
      <c r="F1585" s="229" t="n">
        <v>0</v>
      </c>
      <c r="G1585" s="231" t="n">
        <v>15</v>
      </c>
      <c r="H1585" s="228" t="n">
        <v>2</v>
      </c>
      <c r="I1585" s="232" t="n">
        <v>1</v>
      </c>
    </row>
    <row r="1586" customFormat="false" ht="12.75" hidden="false" customHeight="false" outlineLevel="0" collapsed="false">
      <c r="A1586" s="228" t="n">
        <v>12</v>
      </c>
      <c r="B1586" s="229" t="n">
        <v>76</v>
      </c>
      <c r="C1586" s="230" t="n">
        <v>0</v>
      </c>
      <c r="D1586" s="229" t="n">
        <v>16</v>
      </c>
      <c r="E1586" s="229" t="n">
        <v>3</v>
      </c>
      <c r="F1586" s="229" t="n">
        <v>0</v>
      </c>
      <c r="G1586" s="231" t="n">
        <v>15</v>
      </c>
      <c r="H1586" s="228" t="n">
        <v>2</v>
      </c>
      <c r="I1586" s="232" t="n">
        <v>1</v>
      </c>
    </row>
    <row r="1587" customFormat="false" ht="12.75" hidden="false" customHeight="false" outlineLevel="0" collapsed="false">
      <c r="A1587" s="228" t="n">
        <v>12</v>
      </c>
      <c r="B1587" s="229" t="n">
        <v>78</v>
      </c>
      <c r="C1587" s="230" t="n">
        <v>0</v>
      </c>
      <c r="D1587" s="229" t="n">
        <v>16</v>
      </c>
      <c r="E1587" s="229" t="n">
        <v>3</v>
      </c>
      <c r="F1587" s="229" t="n">
        <v>0</v>
      </c>
      <c r="G1587" s="231" t="n">
        <v>15</v>
      </c>
      <c r="H1587" s="228" t="n">
        <v>2</v>
      </c>
      <c r="I1587" s="232" t="n">
        <v>1</v>
      </c>
    </row>
    <row r="1588" customFormat="false" ht="12.75" hidden="false" customHeight="false" outlineLevel="0" collapsed="false">
      <c r="A1588" s="228" t="n">
        <v>12</v>
      </c>
      <c r="B1588" s="229" t="n">
        <v>79</v>
      </c>
      <c r="C1588" s="230" t="n">
        <v>0</v>
      </c>
      <c r="D1588" s="229" t="n">
        <v>16</v>
      </c>
      <c r="E1588" s="229" t="n">
        <v>3</v>
      </c>
      <c r="F1588" s="229" t="n">
        <v>0</v>
      </c>
      <c r="G1588" s="231" t="n">
        <v>15</v>
      </c>
      <c r="H1588" s="228" t="n">
        <v>2</v>
      </c>
      <c r="I1588" s="232" t="n">
        <v>1</v>
      </c>
    </row>
    <row r="1589" customFormat="false" ht="12.75" hidden="false" customHeight="false" outlineLevel="0" collapsed="false">
      <c r="A1589" s="228" t="n">
        <v>13</v>
      </c>
      <c r="B1589" s="229" t="n">
        <v>18</v>
      </c>
      <c r="C1589" s="230" t="n">
        <v>0</v>
      </c>
      <c r="D1589" s="229" t="n">
        <v>16</v>
      </c>
      <c r="E1589" s="229" t="n">
        <v>3</v>
      </c>
      <c r="F1589" s="229" t="n">
        <v>0</v>
      </c>
      <c r="G1589" s="231" t="n">
        <v>15</v>
      </c>
      <c r="H1589" s="228" t="n">
        <v>1</v>
      </c>
      <c r="I1589" s="232" t="n">
        <v>2</v>
      </c>
    </row>
    <row r="1590" customFormat="false" ht="12.75" hidden="false" customHeight="false" outlineLevel="0" collapsed="false">
      <c r="A1590" s="228" t="n">
        <v>13</v>
      </c>
      <c r="B1590" s="229" t="n">
        <v>21</v>
      </c>
      <c r="C1590" s="230" t="n">
        <v>0</v>
      </c>
      <c r="D1590" s="229" t="n">
        <v>16</v>
      </c>
      <c r="E1590" s="229" t="n">
        <v>3</v>
      </c>
      <c r="F1590" s="229" t="n">
        <v>0</v>
      </c>
      <c r="G1590" s="231" t="n">
        <v>15</v>
      </c>
      <c r="H1590" s="228" t="n">
        <v>1</v>
      </c>
      <c r="I1590" s="232" t="n">
        <v>2</v>
      </c>
    </row>
    <row r="1591" customFormat="false" ht="12.75" hidden="false" customHeight="false" outlineLevel="0" collapsed="false">
      <c r="A1591" s="228" t="n">
        <v>13</v>
      </c>
      <c r="B1591" s="229" t="n">
        <v>25</v>
      </c>
      <c r="C1591" s="230" t="n">
        <v>0</v>
      </c>
      <c r="D1591" s="229" t="n">
        <v>16</v>
      </c>
      <c r="E1591" s="229" t="n">
        <v>3</v>
      </c>
      <c r="F1591" s="229" t="n">
        <v>0</v>
      </c>
      <c r="G1591" s="231" t="n">
        <v>15</v>
      </c>
      <c r="H1591" s="228" t="n">
        <v>1</v>
      </c>
      <c r="I1591" s="232" t="n">
        <v>2</v>
      </c>
    </row>
    <row r="1592" customFormat="false" ht="12.75" hidden="false" customHeight="false" outlineLevel="0" collapsed="false">
      <c r="A1592" s="228" t="n">
        <v>13</v>
      </c>
      <c r="B1592" s="229" t="n">
        <v>26</v>
      </c>
      <c r="C1592" s="230" t="n">
        <v>0</v>
      </c>
      <c r="D1592" s="229" t="n">
        <v>16</v>
      </c>
      <c r="E1592" s="229" t="n">
        <v>3</v>
      </c>
      <c r="F1592" s="229" t="n">
        <v>0</v>
      </c>
      <c r="G1592" s="231" t="n">
        <v>15</v>
      </c>
      <c r="H1592" s="228" t="n">
        <v>1</v>
      </c>
      <c r="I1592" s="232" t="n">
        <v>2</v>
      </c>
    </row>
    <row r="1593" customFormat="false" ht="12.75" hidden="false" customHeight="false" outlineLevel="0" collapsed="false">
      <c r="A1593" s="228" t="n">
        <v>13</v>
      </c>
      <c r="B1593" s="229" t="n">
        <v>29</v>
      </c>
      <c r="C1593" s="230" t="n">
        <v>0</v>
      </c>
      <c r="D1593" s="229" t="n">
        <v>16</v>
      </c>
      <c r="E1593" s="229" t="n">
        <v>3</v>
      </c>
      <c r="F1593" s="229" t="n">
        <v>0</v>
      </c>
      <c r="G1593" s="231" t="n">
        <v>15</v>
      </c>
      <c r="H1593" s="228" t="n">
        <v>1</v>
      </c>
      <c r="I1593" s="232" t="n">
        <v>2</v>
      </c>
    </row>
    <row r="1594" customFormat="false" ht="12.75" hidden="false" customHeight="false" outlineLevel="0" collapsed="false">
      <c r="A1594" s="228" t="n">
        <v>13</v>
      </c>
      <c r="B1594" s="229" t="n">
        <v>31</v>
      </c>
      <c r="C1594" s="230" t="n">
        <v>0</v>
      </c>
      <c r="D1594" s="229" t="n">
        <v>16</v>
      </c>
      <c r="E1594" s="229" t="n">
        <v>3</v>
      </c>
      <c r="F1594" s="229" t="n">
        <v>0</v>
      </c>
      <c r="G1594" s="231" t="n">
        <v>15</v>
      </c>
      <c r="H1594" s="228" t="n">
        <v>1</v>
      </c>
      <c r="I1594" s="232" t="n">
        <v>2</v>
      </c>
    </row>
    <row r="1595" customFormat="false" ht="12.75" hidden="false" customHeight="false" outlineLevel="0" collapsed="false">
      <c r="A1595" s="228" t="n">
        <v>13</v>
      </c>
      <c r="B1595" s="229" t="n">
        <v>32</v>
      </c>
      <c r="C1595" s="230" t="n">
        <v>0</v>
      </c>
      <c r="D1595" s="229" t="n">
        <v>16</v>
      </c>
      <c r="E1595" s="229" t="n">
        <v>3</v>
      </c>
      <c r="F1595" s="229" t="n">
        <v>0</v>
      </c>
      <c r="G1595" s="231" t="n">
        <v>15</v>
      </c>
      <c r="H1595" s="228" t="n">
        <v>1</v>
      </c>
      <c r="I1595" s="232" t="n">
        <v>2</v>
      </c>
    </row>
    <row r="1596" customFormat="false" ht="12.75" hidden="false" customHeight="false" outlineLevel="0" collapsed="false">
      <c r="A1596" s="228" t="n">
        <v>13</v>
      </c>
      <c r="B1596" s="229" t="n">
        <v>42</v>
      </c>
      <c r="C1596" s="230" t="n">
        <v>0</v>
      </c>
      <c r="D1596" s="229" t="n">
        <v>16</v>
      </c>
      <c r="E1596" s="229" t="n">
        <v>3</v>
      </c>
      <c r="F1596" s="229" t="n">
        <v>0</v>
      </c>
      <c r="G1596" s="231" t="n">
        <v>15</v>
      </c>
      <c r="H1596" s="228" t="n">
        <v>1</v>
      </c>
      <c r="I1596" s="232" t="n">
        <v>2</v>
      </c>
    </row>
    <row r="1597" customFormat="false" ht="12.75" hidden="false" customHeight="false" outlineLevel="0" collapsed="false">
      <c r="A1597" s="228" t="n">
        <v>13</v>
      </c>
      <c r="B1597" s="229" t="n">
        <v>53</v>
      </c>
      <c r="C1597" s="230" t="n">
        <v>0</v>
      </c>
      <c r="D1597" s="229" t="n">
        <v>16</v>
      </c>
      <c r="E1597" s="229" t="n">
        <v>3</v>
      </c>
      <c r="F1597" s="229" t="n">
        <v>0</v>
      </c>
      <c r="G1597" s="231" t="n">
        <v>15</v>
      </c>
      <c r="H1597" s="228" t="n">
        <v>1</v>
      </c>
      <c r="I1597" s="232" t="n">
        <v>2</v>
      </c>
    </row>
    <row r="1598" customFormat="false" ht="12.75" hidden="false" customHeight="false" outlineLevel="0" collapsed="false">
      <c r="A1598" s="228" t="n">
        <v>13</v>
      </c>
      <c r="B1598" s="229" t="n">
        <v>68</v>
      </c>
      <c r="C1598" s="230" t="n">
        <v>0</v>
      </c>
      <c r="D1598" s="229" t="n">
        <v>16</v>
      </c>
      <c r="E1598" s="229" t="n">
        <v>3</v>
      </c>
      <c r="F1598" s="229" t="n">
        <v>0</v>
      </c>
      <c r="G1598" s="231" t="n">
        <v>15</v>
      </c>
      <c r="H1598" s="228" t="n">
        <v>1</v>
      </c>
      <c r="I1598" s="232" t="n">
        <v>2</v>
      </c>
    </row>
    <row r="1599" customFormat="false" ht="12.75" hidden="false" customHeight="false" outlineLevel="0" collapsed="false">
      <c r="A1599" s="228" t="n">
        <v>13</v>
      </c>
      <c r="B1599" s="229" t="n">
        <v>70</v>
      </c>
      <c r="C1599" s="230" t="n">
        <v>0</v>
      </c>
      <c r="D1599" s="229" t="n">
        <v>16</v>
      </c>
      <c r="E1599" s="229" t="n">
        <v>3</v>
      </c>
      <c r="F1599" s="229" t="n">
        <v>0</v>
      </c>
      <c r="G1599" s="231" t="n">
        <v>15</v>
      </c>
      <c r="H1599" s="228" t="n">
        <v>1</v>
      </c>
      <c r="I1599" s="232" t="n">
        <v>2</v>
      </c>
    </row>
    <row r="1600" customFormat="false" ht="12.75" hidden="false" customHeight="false" outlineLevel="0" collapsed="false">
      <c r="A1600" s="228" t="n">
        <v>13</v>
      </c>
      <c r="B1600" s="229" t="n">
        <v>77</v>
      </c>
      <c r="C1600" s="230" t="n">
        <v>0</v>
      </c>
      <c r="D1600" s="229" t="n">
        <v>16</v>
      </c>
      <c r="E1600" s="229" t="n">
        <v>3</v>
      </c>
      <c r="F1600" s="229" t="n">
        <v>0</v>
      </c>
      <c r="G1600" s="231" t="n">
        <v>15</v>
      </c>
      <c r="H1600" s="228" t="n">
        <v>1</v>
      </c>
      <c r="I1600" s="232" t="n">
        <v>2</v>
      </c>
    </row>
    <row r="1601" customFormat="false" ht="12.75" hidden="false" customHeight="false" outlineLevel="0" collapsed="false">
      <c r="A1601" s="228" t="n">
        <v>13</v>
      </c>
      <c r="B1601" s="229" t="n">
        <v>80</v>
      </c>
      <c r="C1601" s="230" t="n">
        <v>0</v>
      </c>
      <c r="D1601" s="229" t="n">
        <v>16</v>
      </c>
      <c r="E1601" s="229" t="n">
        <v>3</v>
      </c>
      <c r="F1601" s="229" t="n">
        <v>0</v>
      </c>
      <c r="G1601" s="231" t="n">
        <v>15</v>
      </c>
      <c r="H1601" s="228" t="n">
        <v>1</v>
      </c>
      <c r="I1601" s="232" t="n">
        <v>2</v>
      </c>
    </row>
    <row r="1602" customFormat="false" ht="12.75" hidden="false" customHeight="false" outlineLevel="0" collapsed="false">
      <c r="A1602" s="228" t="n">
        <v>14</v>
      </c>
      <c r="B1602" s="229" t="n">
        <v>18</v>
      </c>
      <c r="C1602" s="230" t="n">
        <v>0</v>
      </c>
      <c r="D1602" s="229" t="n">
        <v>16</v>
      </c>
      <c r="E1602" s="229" t="n">
        <v>3</v>
      </c>
      <c r="F1602" s="229" t="n">
        <v>0</v>
      </c>
      <c r="G1602" s="231" t="n">
        <v>15</v>
      </c>
      <c r="H1602" s="228" t="n">
        <v>1</v>
      </c>
      <c r="I1602" s="232" t="n">
        <v>2</v>
      </c>
    </row>
    <row r="1603" customFormat="false" ht="12.75" hidden="false" customHeight="false" outlineLevel="0" collapsed="false">
      <c r="A1603" s="228" t="n">
        <v>14</v>
      </c>
      <c r="B1603" s="229" t="n">
        <v>21</v>
      </c>
      <c r="C1603" s="230" t="n">
        <v>0</v>
      </c>
      <c r="D1603" s="229" t="n">
        <v>16</v>
      </c>
      <c r="E1603" s="229" t="n">
        <v>3</v>
      </c>
      <c r="F1603" s="229" t="n">
        <v>0</v>
      </c>
      <c r="G1603" s="231" t="n">
        <v>15</v>
      </c>
      <c r="H1603" s="228" t="n">
        <v>1</v>
      </c>
      <c r="I1603" s="232" t="n">
        <v>2</v>
      </c>
    </row>
    <row r="1604" customFormat="false" ht="12.75" hidden="false" customHeight="false" outlineLevel="0" collapsed="false">
      <c r="A1604" s="228" t="n">
        <v>14</v>
      </c>
      <c r="B1604" s="229" t="n">
        <v>25</v>
      </c>
      <c r="C1604" s="230" t="n">
        <v>0</v>
      </c>
      <c r="D1604" s="229" t="n">
        <v>16</v>
      </c>
      <c r="E1604" s="229" t="n">
        <v>3</v>
      </c>
      <c r="F1604" s="229" t="n">
        <v>0</v>
      </c>
      <c r="G1604" s="231" t="n">
        <v>15</v>
      </c>
      <c r="H1604" s="228" t="n">
        <v>1</v>
      </c>
      <c r="I1604" s="232" t="n">
        <v>2</v>
      </c>
    </row>
    <row r="1605" customFormat="false" ht="12.75" hidden="false" customHeight="false" outlineLevel="0" collapsed="false">
      <c r="A1605" s="228" t="n">
        <v>14</v>
      </c>
      <c r="B1605" s="229" t="n">
        <v>26</v>
      </c>
      <c r="C1605" s="230" t="n">
        <v>0</v>
      </c>
      <c r="D1605" s="229" t="n">
        <v>16</v>
      </c>
      <c r="E1605" s="229" t="n">
        <v>3</v>
      </c>
      <c r="F1605" s="229" t="n">
        <v>0</v>
      </c>
      <c r="G1605" s="231" t="n">
        <v>15</v>
      </c>
      <c r="H1605" s="228" t="n">
        <v>1</v>
      </c>
      <c r="I1605" s="232" t="n">
        <v>2</v>
      </c>
    </row>
    <row r="1606" customFormat="false" ht="12.75" hidden="false" customHeight="false" outlineLevel="0" collapsed="false">
      <c r="A1606" s="228" t="n">
        <v>14</v>
      </c>
      <c r="B1606" s="229" t="n">
        <v>29</v>
      </c>
      <c r="C1606" s="230" t="n">
        <v>0</v>
      </c>
      <c r="D1606" s="229" t="n">
        <v>16</v>
      </c>
      <c r="E1606" s="229" t="n">
        <v>3</v>
      </c>
      <c r="F1606" s="229" t="n">
        <v>0</v>
      </c>
      <c r="G1606" s="231" t="n">
        <v>15</v>
      </c>
      <c r="H1606" s="228" t="n">
        <v>1</v>
      </c>
      <c r="I1606" s="232" t="n">
        <v>2</v>
      </c>
    </row>
    <row r="1607" customFormat="false" ht="12.75" hidden="false" customHeight="false" outlineLevel="0" collapsed="false">
      <c r="A1607" s="228" t="n">
        <v>14</v>
      </c>
      <c r="B1607" s="229" t="n">
        <v>31</v>
      </c>
      <c r="C1607" s="230" t="n">
        <v>0</v>
      </c>
      <c r="D1607" s="229" t="n">
        <v>16</v>
      </c>
      <c r="E1607" s="229" t="n">
        <v>3</v>
      </c>
      <c r="F1607" s="229" t="n">
        <v>0</v>
      </c>
      <c r="G1607" s="231" t="n">
        <v>15</v>
      </c>
      <c r="H1607" s="228" t="n">
        <v>1</v>
      </c>
      <c r="I1607" s="232" t="n">
        <v>2</v>
      </c>
    </row>
    <row r="1608" customFormat="false" ht="12.75" hidden="false" customHeight="false" outlineLevel="0" collapsed="false">
      <c r="A1608" s="228" t="n">
        <v>14</v>
      </c>
      <c r="B1608" s="229" t="n">
        <v>32</v>
      </c>
      <c r="C1608" s="230" t="n">
        <v>0</v>
      </c>
      <c r="D1608" s="229" t="n">
        <v>16</v>
      </c>
      <c r="E1608" s="229" t="n">
        <v>3</v>
      </c>
      <c r="F1608" s="229" t="n">
        <v>0</v>
      </c>
      <c r="G1608" s="231" t="n">
        <v>15</v>
      </c>
      <c r="H1608" s="228" t="n">
        <v>1</v>
      </c>
      <c r="I1608" s="232" t="n">
        <v>2</v>
      </c>
    </row>
    <row r="1609" customFormat="false" ht="12.75" hidden="false" customHeight="false" outlineLevel="0" collapsed="false">
      <c r="A1609" s="228" t="n">
        <v>14</v>
      </c>
      <c r="B1609" s="229" t="n">
        <v>42</v>
      </c>
      <c r="C1609" s="230" t="n">
        <v>0</v>
      </c>
      <c r="D1609" s="229" t="n">
        <v>16</v>
      </c>
      <c r="E1609" s="229" t="n">
        <v>3</v>
      </c>
      <c r="F1609" s="229" t="n">
        <v>0</v>
      </c>
      <c r="G1609" s="231" t="n">
        <v>15</v>
      </c>
      <c r="H1609" s="228" t="n">
        <v>1</v>
      </c>
      <c r="I1609" s="232" t="n">
        <v>2</v>
      </c>
    </row>
    <row r="1610" customFormat="false" ht="12.75" hidden="false" customHeight="false" outlineLevel="0" collapsed="false">
      <c r="A1610" s="228" t="n">
        <v>14</v>
      </c>
      <c r="B1610" s="229" t="n">
        <v>56</v>
      </c>
      <c r="C1610" s="230" t="n">
        <v>0</v>
      </c>
      <c r="D1610" s="229" t="n">
        <v>16</v>
      </c>
      <c r="E1610" s="229" t="n">
        <v>3</v>
      </c>
      <c r="F1610" s="229" t="n">
        <v>0</v>
      </c>
      <c r="G1610" s="231" t="n">
        <v>15</v>
      </c>
      <c r="H1610" s="228" t="n">
        <v>1</v>
      </c>
      <c r="I1610" s="232" t="n">
        <v>2</v>
      </c>
    </row>
    <row r="1611" customFormat="false" ht="12.75" hidden="false" customHeight="false" outlineLevel="0" collapsed="false">
      <c r="A1611" s="228" t="n">
        <v>14</v>
      </c>
      <c r="B1611" s="229" t="n">
        <v>68</v>
      </c>
      <c r="C1611" s="230" t="n">
        <v>0</v>
      </c>
      <c r="D1611" s="229" t="n">
        <v>16</v>
      </c>
      <c r="E1611" s="229" t="n">
        <v>3</v>
      </c>
      <c r="F1611" s="229" t="n">
        <v>0</v>
      </c>
      <c r="G1611" s="231" t="n">
        <v>15</v>
      </c>
      <c r="H1611" s="228" t="n">
        <v>1</v>
      </c>
      <c r="I1611" s="232" t="n">
        <v>2</v>
      </c>
    </row>
    <row r="1612" customFormat="false" ht="12.75" hidden="false" customHeight="false" outlineLevel="0" collapsed="false">
      <c r="A1612" s="228" t="n">
        <v>14</v>
      </c>
      <c r="B1612" s="229" t="n">
        <v>70</v>
      </c>
      <c r="C1612" s="230" t="n">
        <v>0</v>
      </c>
      <c r="D1612" s="229" t="n">
        <v>16</v>
      </c>
      <c r="E1612" s="229" t="n">
        <v>3</v>
      </c>
      <c r="F1612" s="229" t="n">
        <v>0</v>
      </c>
      <c r="G1612" s="231" t="n">
        <v>15</v>
      </c>
      <c r="H1612" s="228" t="n">
        <v>1</v>
      </c>
      <c r="I1612" s="232" t="n">
        <v>2</v>
      </c>
    </row>
    <row r="1613" customFormat="false" ht="12.75" hidden="false" customHeight="false" outlineLevel="0" collapsed="false">
      <c r="A1613" s="228" t="n">
        <v>14</v>
      </c>
      <c r="B1613" s="229" t="n">
        <v>73</v>
      </c>
      <c r="C1613" s="230" t="n">
        <v>0</v>
      </c>
      <c r="D1613" s="229" t="n">
        <v>16</v>
      </c>
      <c r="E1613" s="229" t="n">
        <v>3</v>
      </c>
      <c r="F1613" s="229" t="n">
        <v>0</v>
      </c>
      <c r="G1613" s="231" t="n">
        <v>15</v>
      </c>
      <c r="H1613" s="228" t="n">
        <v>1</v>
      </c>
      <c r="I1613" s="232" t="n">
        <v>2</v>
      </c>
    </row>
    <row r="1614" customFormat="false" ht="12.75" hidden="false" customHeight="false" outlineLevel="0" collapsed="false">
      <c r="A1614" s="228" t="n">
        <v>14</v>
      </c>
      <c r="B1614" s="229" t="n">
        <v>77</v>
      </c>
      <c r="C1614" s="230" t="n">
        <v>0</v>
      </c>
      <c r="D1614" s="229" t="n">
        <v>16</v>
      </c>
      <c r="E1614" s="229" t="n">
        <v>3</v>
      </c>
      <c r="F1614" s="229" t="n">
        <v>0</v>
      </c>
      <c r="G1614" s="231" t="n">
        <v>15</v>
      </c>
      <c r="H1614" s="228" t="n">
        <v>1</v>
      </c>
      <c r="I1614" s="232" t="n">
        <v>2</v>
      </c>
    </row>
    <row r="1615" customFormat="false" ht="12.75" hidden="false" customHeight="false" outlineLevel="0" collapsed="false">
      <c r="A1615" s="228" t="n">
        <v>14</v>
      </c>
      <c r="B1615" s="229" t="n">
        <v>80</v>
      </c>
      <c r="C1615" s="230" t="n">
        <v>0</v>
      </c>
      <c r="D1615" s="229" t="n">
        <v>16</v>
      </c>
      <c r="E1615" s="229" t="n">
        <v>3</v>
      </c>
      <c r="F1615" s="229" t="n">
        <v>0</v>
      </c>
      <c r="G1615" s="231" t="n">
        <v>15</v>
      </c>
      <c r="H1615" s="228" t="n">
        <v>1</v>
      </c>
      <c r="I1615" s="232" t="n">
        <v>2</v>
      </c>
    </row>
    <row r="1616" customFormat="false" ht="12.75" hidden="false" customHeight="false" outlineLevel="0" collapsed="false">
      <c r="A1616" s="228" t="n">
        <v>16</v>
      </c>
      <c r="B1616" s="229" t="n">
        <v>23</v>
      </c>
      <c r="C1616" s="230" t="n">
        <v>0</v>
      </c>
      <c r="D1616" s="229" t="n">
        <v>16</v>
      </c>
      <c r="E1616" s="229" t="n">
        <v>3</v>
      </c>
      <c r="F1616" s="229" t="n">
        <v>0</v>
      </c>
      <c r="G1616" s="231" t="n">
        <v>15</v>
      </c>
      <c r="H1616" s="228" t="n">
        <v>0</v>
      </c>
      <c r="I1616" s="232" t="n">
        <v>3</v>
      </c>
    </row>
    <row r="1617" customFormat="false" ht="12.75" hidden="false" customHeight="false" outlineLevel="0" collapsed="false">
      <c r="A1617" s="228" t="n">
        <v>16</v>
      </c>
      <c r="B1617" s="229" t="n">
        <v>38</v>
      </c>
      <c r="C1617" s="230" t="n">
        <v>0</v>
      </c>
      <c r="D1617" s="229" t="n">
        <v>16</v>
      </c>
      <c r="E1617" s="229" t="n">
        <v>3</v>
      </c>
      <c r="F1617" s="229" t="n">
        <v>0</v>
      </c>
      <c r="G1617" s="231" t="n">
        <v>15</v>
      </c>
      <c r="H1617" s="228" t="n">
        <v>0</v>
      </c>
      <c r="I1617" s="232" t="n">
        <v>3</v>
      </c>
    </row>
    <row r="1618" customFormat="false" ht="12.75" hidden="false" customHeight="false" outlineLevel="0" collapsed="false">
      <c r="A1618" s="228" t="n">
        <v>16</v>
      </c>
      <c r="B1618" s="229" t="n">
        <v>51</v>
      </c>
      <c r="C1618" s="230" t="n">
        <v>0</v>
      </c>
      <c r="D1618" s="229" t="n">
        <v>16</v>
      </c>
      <c r="E1618" s="229" t="n">
        <v>3</v>
      </c>
      <c r="F1618" s="229" t="n">
        <v>0</v>
      </c>
      <c r="G1618" s="231" t="n">
        <v>15</v>
      </c>
      <c r="H1618" s="228" t="n">
        <v>0</v>
      </c>
      <c r="I1618" s="232" t="n">
        <v>3</v>
      </c>
    </row>
    <row r="1619" customFormat="false" ht="12.75" hidden="false" customHeight="false" outlineLevel="0" collapsed="false">
      <c r="A1619" s="228" t="n">
        <v>16</v>
      </c>
      <c r="B1619" s="229" t="n">
        <v>54</v>
      </c>
      <c r="C1619" s="230" t="n">
        <v>0</v>
      </c>
      <c r="D1619" s="229" t="n">
        <v>16</v>
      </c>
      <c r="E1619" s="229" t="n">
        <v>3</v>
      </c>
      <c r="F1619" s="229" t="n">
        <v>0</v>
      </c>
      <c r="G1619" s="231" t="n">
        <v>15</v>
      </c>
      <c r="H1619" s="228" t="n">
        <v>0</v>
      </c>
      <c r="I1619" s="232" t="n">
        <v>3</v>
      </c>
    </row>
    <row r="1620" customFormat="false" ht="12.75" hidden="false" customHeight="false" outlineLevel="0" collapsed="false">
      <c r="A1620" s="228" t="n">
        <v>16</v>
      </c>
      <c r="B1620" s="229" t="n">
        <v>57</v>
      </c>
      <c r="C1620" s="230" t="n">
        <v>0</v>
      </c>
      <c r="D1620" s="229" t="n">
        <v>16</v>
      </c>
      <c r="E1620" s="229" t="n">
        <v>3</v>
      </c>
      <c r="F1620" s="229" t="n">
        <v>0</v>
      </c>
      <c r="G1620" s="231" t="n">
        <v>15</v>
      </c>
      <c r="H1620" s="228" t="n">
        <v>0</v>
      </c>
      <c r="I1620" s="232" t="n">
        <v>3</v>
      </c>
    </row>
    <row r="1621" customFormat="false" ht="12.75" hidden="false" customHeight="false" outlineLevel="0" collapsed="false">
      <c r="A1621" s="228" t="n">
        <v>16</v>
      </c>
      <c r="B1621" s="229" t="n">
        <v>58</v>
      </c>
      <c r="C1621" s="230" t="n">
        <v>0</v>
      </c>
      <c r="D1621" s="229" t="n">
        <v>16</v>
      </c>
      <c r="E1621" s="229" t="n">
        <v>3</v>
      </c>
      <c r="F1621" s="229" t="n">
        <v>0</v>
      </c>
      <c r="G1621" s="231" t="n">
        <v>15</v>
      </c>
      <c r="H1621" s="228" t="n">
        <v>0</v>
      </c>
      <c r="I1621" s="232" t="n">
        <v>3</v>
      </c>
    </row>
    <row r="1622" customFormat="false" ht="12.75" hidden="false" customHeight="false" outlineLevel="0" collapsed="false">
      <c r="A1622" s="228" t="n">
        <v>16</v>
      </c>
      <c r="B1622" s="229" t="n">
        <v>59</v>
      </c>
      <c r="C1622" s="230" t="n">
        <v>0</v>
      </c>
      <c r="D1622" s="229" t="n">
        <v>16</v>
      </c>
      <c r="E1622" s="229" t="n">
        <v>3</v>
      </c>
      <c r="F1622" s="229" t="n">
        <v>0</v>
      </c>
      <c r="G1622" s="231" t="n">
        <v>15</v>
      </c>
      <c r="H1622" s="228" t="n">
        <v>0</v>
      </c>
      <c r="I1622" s="232" t="n">
        <v>3</v>
      </c>
    </row>
    <row r="1623" customFormat="false" ht="12.75" hidden="false" customHeight="false" outlineLevel="0" collapsed="false">
      <c r="A1623" s="228" t="n">
        <v>16</v>
      </c>
      <c r="B1623" s="229" t="n">
        <v>60</v>
      </c>
      <c r="C1623" s="230" t="n">
        <v>0</v>
      </c>
      <c r="D1623" s="229" t="n">
        <v>16</v>
      </c>
      <c r="E1623" s="229" t="n">
        <v>3</v>
      </c>
      <c r="F1623" s="229" t="n">
        <v>0</v>
      </c>
      <c r="G1623" s="231" t="n">
        <v>15</v>
      </c>
      <c r="H1623" s="228" t="n">
        <v>0</v>
      </c>
      <c r="I1623" s="232" t="n">
        <v>3</v>
      </c>
    </row>
    <row r="1624" customFormat="false" ht="12.75" hidden="false" customHeight="false" outlineLevel="0" collapsed="false">
      <c r="A1624" s="228" t="n">
        <v>16</v>
      </c>
      <c r="B1624" s="229" t="n">
        <v>63</v>
      </c>
      <c r="C1624" s="230" t="n">
        <v>0</v>
      </c>
      <c r="D1624" s="229" t="n">
        <v>16</v>
      </c>
      <c r="E1624" s="229" t="n">
        <v>3</v>
      </c>
      <c r="F1624" s="229" t="n">
        <v>0</v>
      </c>
      <c r="G1624" s="231" t="n">
        <v>15</v>
      </c>
      <c r="H1624" s="228" t="n">
        <v>0</v>
      </c>
      <c r="I1624" s="232" t="n">
        <v>3</v>
      </c>
    </row>
    <row r="1625" customFormat="false" ht="12.75" hidden="false" customHeight="false" outlineLevel="0" collapsed="false">
      <c r="A1625" s="228" t="n">
        <v>16</v>
      </c>
      <c r="B1625" s="229" t="n">
        <v>74</v>
      </c>
      <c r="C1625" s="230" t="n">
        <v>0</v>
      </c>
      <c r="D1625" s="229" t="n">
        <v>16</v>
      </c>
      <c r="E1625" s="229" t="n">
        <v>3</v>
      </c>
      <c r="F1625" s="229" t="n">
        <v>0</v>
      </c>
      <c r="G1625" s="231" t="n">
        <v>15</v>
      </c>
      <c r="H1625" s="228" t="n">
        <v>0</v>
      </c>
      <c r="I1625" s="232" t="n">
        <v>3</v>
      </c>
    </row>
    <row r="1626" customFormat="false" ht="12.75" hidden="false" customHeight="false" outlineLevel="0" collapsed="false">
      <c r="A1626" s="228" t="n">
        <v>17</v>
      </c>
      <c r="B1626" s="229" t="n">
        <v>18</v>
      </c>
      <c r="C1626" s="230" t="n">
        <v>0</v>
      </c>
      <c r="D1626" s="229" t="n">
        <v>16</v>
      </c>
      <c r="E1626" s="229" t="n">
        <v>3</v>
      </c>
      <c r="F1626" s="229" t="n">
        <v>0</v>
      </c>
      <c r="G1626" s="231" t="n">
        <v>15</v>
      </c>
      <c r="H1626" s="228" t="n">
        <v>1</v>
      </c>
      <c r="I1626" s="232" t="n">
        <v>2</v>
      </c>
    </row>
    <row r="1627" customFormat="false" ht="12.75" hidden="false" customHeight="false" outlineLevel="0" collapsed="false">
      <c r="A1627" s="228" t="n">
        <v>17</v>
      </c>
      <c r="B1627" s="229" t="n">
        <v>21</v>
      </c>
      <c r="C1627" s="230" t="n">
        <v>0</v>
      </c>
      <c r="D1627" s="229" t="n">
        <v>16</v>
      </c>
      <c r="E1627" s="229" t="n">
        <v>3</v>
      </c>
      <c r="F1627" s="229" t="n">
        <v>0</v>
      </c>
      <c r="G1627" s="231" t="n">
        <v>15</v>
      </c>
      <c r="H1627" s="228" t="n">
        <v>1</v>
      </c>
      <c r="I1627" s="232" t="n">
        <v>2</v>
      </c>
    </row>
    <row r="1628" customFormat="false" ht="12.75" hidden="false" customHeight="false" outlineLevel="0" collapsed="false">
      <c r="A1628" s="228" t="n">
        <v>17</v>
      </c>
      <c r="B1628" s="229" t="n">
        <v>25</v>
      </c>
      <c r="C1628" s="230" t="n">
        <v>0</v>
      </c>
      <c r="D1628" s="229" t="n">
        <v>16</v>
      </c>
      <c r="E1628" s="229" t="n">
        <v>3</v>
      </c>
      <c r="F1628" s="229" t="n">
        <v>0</v>
      </c>
      <c r="G1628" s="231" t="n">
        <v>15</v>
      </c>
      <c r="H1628" s="228" t="n">
        <v>1</v>
      </c>
      <c r="I1628" s="232" t="n">
        <v>2</v>
      </c>
    </row>
    <row r="1629" customFormat="false" ht="12.75" hidden="false" customHeight="false" outlineLevel="0" collapsed="false">
      <c r="A1629" s="228" t="n">
        <v>17</v>
      </c>
      <c r="B1629" s="229" t="n">
        <v>26</v>
      </c>
      <c r="C1629" s="230" t="n">
        <v>0</v>
      </c>
      <c r="D1629" s="229" t="n">
        <v>16</v>
      </c>
      <c r="E1629" s="229" t="n">
        <v>3</v>
      </c>
      <c r="F1629" s="229" t="n">
        <v>0</v>
      </c>
      <c r="G1629" s="231" t="n">
        <v>15</v>
      </c>
      <c r="H1629" s="228" t="n">
        <v>1</v>
      </c>
      <c r="I1629" s="232" t="n">
        <v>2</v>
      </c>
    </row>
    <row r="1630" customFormat="false" ht="12.75" hidden="false" customHeight="false" outlineLevel="0" collapsed="false">
      <c r="A1630" s="228" t="n">
        <v>17</v>
      </c>
      <c r="B1630" s="229" t="n">
        <v>29</v>
      </c>
      <c r="C1630" s="230" t="n">
        <v>0</v>
      </c>
      <c r="D1630" s="229" t="n">
        <v>16</v>
      </c>
      <c r="E1630" s="229" t="n">
        <v>3</v>
      </c>
      <c r="F1630" s="229" t="n">
        <v>0</v>
      </c>
      <c r="G1630" s="231" t="n">
        <v>15</v>
      </c>
      <c r="H1630" s="228" t="n">
        <v>1</v>
      </c>
      <c r="I1630" s="232" t="n">
        <v>2</v>
      </c>
    </row>
    <row r="1631" customFormat="false" ht="12.75" hidden="false" customHeight="false" outlineLevel="0" collapsed="false">
      <c r="A1631" s="228" t="n">
        <v>17</v>
      </c>
      <c r="B1631" s="229" t="n">
        <v>31</v>
      </c>
      <c r="C1631" s="230" t="n">
        <v>0</v>
      </c>
      <c r="D1631" s="229" t="n">
        <v>16</v>
      </c>
      <c r="E1631" s="229" t="n">
        <v>3</v>
      </c>
      <c r="F1631" s="229" t="n">
        <v>0</v>
      </c>
      <c r="G1631" s="231" t="n">
        <v>15</v>
      </c>
      <c r="H1631" s="228" t="n">
        <v>1</v>
      </c>
      <c r="I1631" s="232" t="n">
        <v>2</v>
      </c>
    </row>
    <row r="1632" customFormat="false" ht="12.75" hidden="false" customHeight="false" outlineLevel="0" collapsed="false">
      <c r="A1632" s="228" t="n">
        <v>17</v>
      </c>
      <c r="B1632" s="229" t="n">
        <v>32</v>
      </c>
      <c r="C1632" s="230" t="n">
        <v>0</v>
      </c>
      <c r="D1632" s="229" t="n">
        <v>16</v>
      </c>
      <c r="E1632" s="229" t="n">
        <v>3</v>
      </c>
      <c r="F1632" s="229" t="n">
        <v>0</v>
      </c>
      <c r="G1632" s="231" t="n">
        <v>15</v>
      </c>
      <c r="H1632" s="228" t="n">
        <v>1</v>
      </c>
      <c r="I1632" s="232" t="n">
        <v>2</v>
      </c>
    </row>
    <row r="1633" customFormat="false" ht="12.75" hidden="false" customHeight="false" outlineLevel="0" collapsed="false">
      <c r="A1633" s="228" t="n">
        <v>17</v>
      </c>
      <c r="B1633" s="229" t="n">
        <v>42</v>
      </c>
      <c r="C1633" s="230" t="n">
        <v>0</v>
      </c>
      <c r="D1633" s="229" t="n">
        <v>16</v>
      </c>
      <c r="E1633" s="229" t="n">
        <v>3</v>
      </c>
      <c r="F1633" s="229" t="n">
        <v>0</v>
      </c>
      <c r="G1633" s="231" t="n">
        <v>15</v>
      </c>
      <c r="H1633" s="228" t="n">
        <v>1</v>
      </c>
      <c r="I1633" s="232" t="n">
        <v>2</v>
      </c>
    </row>
    <row r="1634" customFormat="false" ht="12.75" hidden="false" customHeight="false" outlineLevel="0" collapsed="false">
      <c r="A1634" s="228" t="n">
        <v>17</v>
      </c>
      <c r="B1634" s="229" t="n">
        <v>53</v>
      </c>
      <c r="C1634" s="230" t="n">
        <v>0</v>
      </c>
      <c r="D1634" s="229" t="n">
        <v>16</v>
      </c>
      <c r="E1634" s="229" t="n">
        <v>3</v>
      </c>
      <c r="F1634" s="229" t="n">
        <v>0</v>
      </c>
      <c r="G1634" s="231" t="n">
        <v>15</v>
      </c>
      <c r="H1634" s="228" t="n">
        <v>1</v>
      </c>
      <c r="I1634" s="232" t="n">
        <v>2</v>
      </c>
    </row>
    <row r="1635" customFormat="false" ht="12.75" hidden="false" customHeight="false" outlineLevel="0" collapsed="false">
      <c r="A1635" s="228" t="n">
        <v>17</v>
      </c>
      <c r="B1635" s="229" t="n">
        <v>56</v>
      </c>
      <c r="C1635" s="230" t="n">
        <v>0</v>
      </c>
      <c r="D1635" s="229" t="n">
        <v>16</v>
      </c>
      <c r="E1635" s="229" t="n">
        <v>3</v>
      </c>
      <c r="F1635" s="229" t="n">
        <v>0</v>
      </c>
      <c r="G1635" s="231" t="n">
        <v>15</v>
      </c>
      <c r="H1635" s="228" t="n">
        <v>1</v>
      </c>
      <c r="I1635" s="232" t="n">
        <v>2</v>
      </c>
    </row>
    <row r="1636" customFormat="false" ht="12.75" hidden="false" customHeight="false" outlineLevel="0" collapsed="false">
      <c r="A1636" s="228" t="n">
        <v>17</v>
      </c>
      <c r="B1636" s="229" t="n">
        <v>68</v>
      </c>
      <c r="C1636" s="230" t="n">
        <v>0</v>
      </c>
      <c r="D1636" s="229" t="n">
        <v>16</v>
      </c>
      <c r="E1636" s="229" t="n">
        <v>3</v>
      </c>
      <c r="F1636" s="229" t="n">
        <v>0</v>
      </c>
      <c r="G1636" s="231" t="n">
        <v>15</v>
      </c>
      <c r="H1636" s="228" t="n">
        <v>1</v>
      </c>
      <c r="I1636" s="232" t="n">
        <v>2</v>
      </c>
    </row>
    <row r="1637" customFormat="false" ht="12.75" hidden="false" customHeight="false" outlineLevel="0" collapsed="false">
      <c r="A1637" s="228" t="n">
        <v>17</v>
      </c>
      <c r="B1637" s="229" t="n">
        <v>70</v>
      </c>
      <c r="C1637" s="230" t="n">
        <v>0</v>
      </c>
      <c r="D1637" s="229" t="n">
        <v>16</v>
      </c>
      <c r="E1637" s="229" t="n">
        <v>3</v>
      </c>
      <c r="F1637" s="229" t="n">
        <v>0</v>
      </c>
      <c r="G1637" s="231" t="n">
        <v>15</v>
      </c>
      <c r="H1637" s="228" t="n">
        <v>1</v>
      </c>
      <c r="I1637" s="232" t="n">
        <v>2</v>
      </c>
    </row>
    <row r="1638" customFormat="false" ht="12.75" hidden="false" customHeight="false" outlineLevel="0" collapsed="false">
      <c r="A1638" s="228" t="n">
        <v>17</v>
      </c>
      <c r="B1638" s="229" t="n">
        <v>73</v>
      </c>
      <c r="C1638" s="230" t="n">
        <v>0</v>
      </c>
      <c r="D1638" s="229" t="n">
        <v>16</v>
      </c>
      <c r="E1638" s="229" t="n">
        <v>3</v>
      </c>
      <c r="F1638" s="229" t="n">
        <v>0</v>
      </c>
      <c r="G1638" s="231" t="n">
        <v>15</v>
      </c>
      <c r="H1638" s="228" t="n">
        <v>1</v>
      </c>
      <c r="I1638" s="232" t="n">
        <v>2</v>
      </c>
    </row>
    <row r="1639" customFormat="false" ht="12.75" hidden="false" customHeight="false" outlineLevel="0" collapsed="false">
      <c r="A1639" s="228" t="n">
        <v>17</v>
      </c>
      <c r="B1639" s="229" t="n">
        <v>77</v>
      </c>
      <c r="C1639" s="230" t="n">
        <v>0</v>
      </c>
      <c r="D1639" s="229" t="n">
        <v>16</v>
      </c>
      <c r="E1639" s="229" t="n">
        <v>3</v>
      </c>
      <c r="F1639" s="229" t="n">
        <v>0</v>
      </c>
      <c r="G1639" s="231" t="n">
        <v>15</v>
      </c>
      <c r="H1639" s="228" t="n">
        <v>1</v>
      </c>
      <c r="I1639" s="232" t="n">
        <v>2</v>
      </c>
    </row>
    <row r="1640" customFormat="false" ht="12.75" hidden="false" customHeight="false" outlineLevel="0" collapsed="false">
      <c r="A1640" s="228" t="n">
        <v>18</v>
      </c>
      <c r="B1640" s="229" t="n">
        <v>19</v>
      </c>
      <c r="C1640" s="230" t="n">
        <v>0</v>
      </c>
      <c r="D1640" s="229" t="n">
        <v>16</v>
      </c>
      <c r="E1640" s="229" t="n">
        <v>3</v>
      </c>
      <c r="F1640" s="229" t="n">
        <v>0</v>
      </c>
      <c r="G1640" s="231" t="n">
        <v>15</v>
      </c>
      <c r="H1640" s="228" t="n">
        <v>2</v>
      </c>
      <c r="I1640" s="232" t="n">
        <v>1</v>
      </c>
    </row>
    <row r="1641" customFormat="false" ht="12.75" hidden="false" customHeight="false" outlineLevel="0" collapsed="false">
      <c r="A1641" s="228" t="n">
        <v>18</v>
      </c>
      <c r="B1641" s="229" t="n">
        <v>28</v>
      </c>
      <c r="C1641" s="230" t="n">
        <v>0</v>
      </c>
      <c r="D1641" s="229" t="n">
        <v>16</v>
      </c>
      <c r="E1641" s="229" t="n">
        <v>3</v>
      </c>
      <c r="F1641" s="229" t="n">
        <v>0</v>
      </c>
      <c r="G1641" s="231" t="n">
        <v>15</v>
      </c>
      <c r="H1641" s="228" t="n">
        <v>2</v>
      </c>
      <c r="I1641" s="232" t="n">
        <v>1</v>
      </c>
    </row>
    <row r="1642" customFormat="false" ht="12.75" hidden="false" customHeight="false" outlineLevel="0" collapsed="false">
      <c r="A1642" s="228" t="n">
        <v>18</v>
      </c>
      <c r="B1642" s="229" t="n">
        <v>30</v>
      </c>
      <c r="C1642" s="230" t="n">
        <v>0</v>
      </c>
      <c r="D1642" s="229" t="n">
        <v>16</v>
      </c>
      <c r="E1642" s="229" t="n">
        <v>3</v>
      </c>
      <c r="F1642" s="229" t="n">
        <v>0</v>
      </c>
      <c r="G1642" s="231" t="n">
        <v>15</v>
      </c>
      <c r="H1642" s="228" t="n">
        <v>2</v>
      </c>
      <c r="I1642" s="232" t="n">
        <v>1</v>
      </c>
    </row>
    <row r="1643" customFormat="false" ht="12.75" hidden="false" customHeight="false" outlineLevel="0" collapsed="false">
      <c r="A1643" s="228" t="n">
        <v>18</v>
      </c>
      <c r="B1643" s="229" t="n">
        <v>33</v>
      </c>
      <c r="C1643" s="230" t="n">
        <v>0</v>
      </c>
      <c r="D1643" s="229" t="n">
        <v>16</v>
      </c>
      <c r="E1643" s="229" t="n">
        <v>3</v>
      </c>
      <c r="F1643" s="229" t="n">
        <v>0</v>
      </c>
      <c r="G1643" s="231" t="n">
        <v>15</v>
      </c>
      <c r="H1643" s="228" t="n">
        <v>2</v>
      </c>
      <c r="I1643" s="232" t="n">
        <v>1</v>
      </c>
    </row>
    <row r="1644" customFormat="false" ht="12.75" hidden="false" customHeight="false" outlineLevel="0" collapsed="false">
      <c r="A1644" s="228" t="n">
        <v>18</v>
      </c>
      <c r="B1644" s="229" t="n">
        <v>36</v>
      </c>
      <c r="C1644" s="230" t="n">
        <v>0</v>
      </c>
      <c r="D1644" s="229" t="n">
        <v>16</v>
      </c>
      <c r="E1644" s="229" t="n">
        <v>3</v>
      </c>
      <c r="F1644" s="229" t="n">
        <v>0</v>
      </c>
      <c r="G1644" s="231" t="n">
        <v>15</v>
      </c>
      <c r="H1644" s="228" t="n">
        <v>2</v>
      </c>
      <c r="I1644" s="232" t="n">
        <v>1</v>
      </c>
    </row>
    <row r="1645" customFormat="false" ht="12.75" hidden="false" customHeight="false" outlineLevel="0" collapsed="false">
      <c r="A1645" s="228" t="n">
        <v>18</v>
      </c>
      <c r="B1645" s="229" t="n">
        <v>39</v>
      </c>
      <c r="C1645" s="230" t="n">
        <v>0</v>
      </c>
      <c r="D1645" s="229" t="n">
        <v>16</v>
      </c>
      <c r="E1645" s="229" t="n">
        <v>3</v>
      </c>
      <c r="F1645" s="229" t="n">
        <v>0</v>
      </c>
      <c r="G1645" s="231" t="n">
        <v>15</v>
      </c>
      <c r="H1645" s="228" t="n">
        <v>2</v>
      </c>
      <c r="I1645" s="232" t="n">
        <v>1</v>
      </c>
    </row>
    <row r="1646" customFormat="false" ht="12.75" hidden="false" customHeight="false" outlineLevel="0" collapsed="false">
      <c r="A1646" s="228" t="n">
        <v>18</v>
      </c>
      <c r="B1646" s="229" t="n">
        <v>43</v>
      </c>
      <c r="C1646" s="230" t="n">
        <v>0</v>
      </c>
      <c r="D1646" s="229" t="n">
        <v>16</v>
      </c>
      <c r="E1646" s="229" t="n">
        <v>3</v>
      </c>
      <c r="F1646" s="229" t="n">
        <v>0</v>
      </c>
      <c r="G1646" s="231" t="n">
        <v>15</v>
      </c>
      <c r="H1646" s="228" t="n">
        <v>2</v>
      </c>
      <c r="I1646" s="232" t="n">
        <v>1</v>
      </c>
    </row>
    <row r="1647" customFormat="false" ht="12.75" hidden="false" customHeight="false" outlineLevel="0" collapsed="false">
      <c r="A1647" s="228" t="n">
        <v>18</v>
      </c>
      <c r="B1647" s="229" t="n">
        <v>44</v>
      </c>
      <c r="C1647" s="230" t="n">
        <v>0</v>
      </c>
      <c r="D1647" s="229" t="n">
        <v>16</v>
      </c>
      <c r="E1647" s="229" t="n">
        <v>3</v>
      </c>
      <c r="F1647" s="229" t="n">
        <v>0</v>
      </c>
      <c r="G1647" s="231" t="n">
        <v>15</v>
      </c>
      <c r="H1647" s="228" t="n">
        <v>2</v>
      </c>
      <c r="I1647" s="232" t="n">
        <v>1</v>
      </c>
    </row>
    <row r="1648" customFormat="false" ht="12.75" hidden="false" customHeight="false" outlineLevel="0" collapsed="false">
      <c r="A1648" s="228" t="n">
        <v>18</v>
      </c>
      <c r="B1648" s="229" t="n">
        <v>48</v>
      </c>
      <c r="C1648" s="230" t="n">
        <v>0</v>
      </c>
      <c r="D1648" s="229" t="n">
        <v>16</v>
      </c>
      <c r="E1648" s="229" t="n">
        <v>3</v>
      </c>
      <c r="F1648" s="229" t="n">
        <v>0</v>
      </c>
      <c r="G1648" s="231" t="n">
        <v>15</v>
      </c>
      <c r="H1648" s="228" t="n">
        <v>2</v>
      </c>
      <c r="I1648" s="232" t="n">
        <v>1</v>
      </c>
    </row>
    <row r="1649" customFormat="false" ht="12.75" hidden="false" customHeight="false" outlineLevel="0" collapsed="false">
      <c r="A1649" s="228" t="n">
        <v>18</v>
      </c>
      <c r="B1649" s="229" t="n">
        <v>49</v>
      </c>
      <c r="C1649" s="230" t="n">
        <v>0</v>
      </c>
      <c r="D1649" s="229" t="n">
        <v>16</v>
      </c>
      <c r="E1649" s="229" t="n">
        <v>3</v>
      </c>
      <c r="F1649" s="229" t="n">
        <v>0</v>
      </c>
      <c r="G1649" s="231" t="n">
        <v>15</v>
      </c>
      <c r="H1649" s="228" t="n">
        <v>2</v>
      </c>
      <c r="I1649" s="232" t="n">
        <v>1</v>
      </c>
    </row>
    <row r="1650" customFormat="false" ht="12.75" hidden="false" customHeight="false" outlineLevel="0" collapsed="false">
      <c r="A1650" s="228" t="n">
        <v>18</v>
      </c>
      <c r="B1650" s="229" t="n">
        <v>52</v>
      </c>
      <c r="C1650" s="230" t="n">
        <v>0</v>
      </c>
      <c r="D1650" s="229" t="n">
        <v>16</v>
      </c>
      <c r="E1650" s="229" t="n">
        <v>3</v>
      </c>
      <c r="F1650" s="229" t="n">
        <v>0</v>
      </c>
      <c r="G1650" s="231" t="n">
        <v>15</v>
      </c>
      <c r="H1650" s="228" t="n">
        <v>2</v>
      </c>
      <c r="I1650" s="232" t="n">
        <v>1</v>
      </c>
    </row>
    <row r="1651" customFormat="false" ht="12.75" hidden="false" customHeight="false" outlineLevel="0" collapsed="false">
      <c r="A1651" s="228" t="n">
        <v>18</v>
      </c>
      <c r="B1651" s="229" t="n">
        <v>61</v>
      </c>
      <c r="C1651" s="230" t="n">
        <v>0</v>
      </c>
      <c r="D1651" s="229" t="n">
        <v>16</v>
      </c>
      <c r="E1651" s="229" t="n">
        <v>3</v>
      </c>
      <c r="F1651" s="229" t="n">
        <v>0</v>
      </c>
      <c r="G1651" s="231" t="n">
        <v>15</v>
      </c>
      <c r="H1651" s="228" t="n">
        <v>2</v>
      </c>
      <c r="I1651" s="232" t="n">
        <v>1</v>
      </c>
    </row>
    <row r="1652" customFormat="false" ht="12.75" hidden="false" customHeight="false" outlineLevel="0" collapsed="false">
      <c r="A1652" s="228" t="n">
        <v>18</v>
      </c>
      <c r="B1652" s="229" t="n">
        <v>64</v>
      </c>
      <c r="C1652" s="230" t="n">
        <v>0</v>
      </c>
      <c r="D1652" s="229" t="n">
        <v>16</v>
      </c>
      <c r="E1652" s="229" t="n">
        <v>3</v>
      </c>
      <c r="F1652" s="229" t="n">
        <v>0</v>
      </c>
      <c r="G1652" s="231" t="n">
        <v>15</v>
      </c>
      <c r="H1652" s="228" t="n">
        <v>2</v>
      </c>
      <c r="I1652" s="232" t="n">
        <v>1</v>
      </c>
    </row>
    <row r="1653" customFormat="false" ht="12.75" hidden="false" customHeight="false" outlineLevel="0" collapsed="false">
      <c r="A1653" s="228" t="n">
        <v>18</v>
      </c>
      <c r="B1653" s="229" t="n">
        <v>66</v>
      </c>
      <c r="C1653" s="230" t="n">
        <v>0</v>
      </c>
      <c r="D1653" s="229" t="n">
        <v>16</v>
      </c>
      <c r="E1653" s="229" t="n">
        <v>3</v>
      </c>
      <c r="F1653" s="229" t="n">
        <v>0</v>
      </c>
      <c r="G1653" s="231" t="n">
        <v>15</v>
      </c>
      <c r="H1653" s="228" t="n">
        <v>2</v>
      </c>
      <c r="I1653" s="232" t="n">
        <v>1</v>
      </c>
    </row>
    <row r="1654" customFormat="false" ht="12.75" hidden="false" customHeight="false" outlineLevel="0" collapsed="false">
      <c r="A1654" s="228" t="n">
        <v>18</v>
      </c>
      <c r="B1654" s="229" t="n">
        <v>69</v>
      </c>
      <c r="C1654" s="230" t="n">
        <v>0</v>
      </c>
      <c r="D1654" s="229" t="n">
        <v>16</v>
      </c>
      <c r="E1654" s="229" t="n">
        <v>3</v>
      </c>
      <c r="F1654" s="229" t="n">
        <v>0</v>
      </c>
      <c r="G1654" s="231" t="n">
        <v>15</v>
      </c>
      <c r="H1654" s="228" t="n">
        <v>2</v>
      </c>
      <c r="I1654" s="232" t="n">
        <v>1</v>
      </c>
    </row>
    <row r="1655" customFormat="false" ht="12.75" hidden="false" customHeight="false" outlineLevel="0" collapsed="false">
      <c r="A1655" s="228" t="n">
        <v>18</v>
      </c>
      <c r="B1655" s="229" t="n">
        <v>72</v>
      </c>
      <c r="C1655" s="230" t="n">
        <v>0</v>
      </c>
      <c r="D1655" s="229" t="n">
        <v>16</v>
      </c>
      <c r="E1655" s="229" t="n">
        <v>3</v>
      </c>
      <c r="F1655" s="229" t="n">
        <v>0</v>
      </c>
      <c r="G1655" s="231" t="n">
        <v>15</v>
      </c>
      <c r="H1655" s="228" t="n">
        <v>2</v>
      </c>
      <c r="I1655" s="232" t="n">
        <v>1</v>
      </c>
    </row>
    <row r="1656" customFormat="false" ht="12.75" hidden="false" customHeight="false" outlineLevel="0" collapsed="false">
      <c r="A1656" s="228" t="n">
        <v>18</v>
      </c>
      <c r="B1656" s="229" t="n">
        <v>76</v>
      </c>
      <c r="C1656" s="230" t="n">
        <v>0</v>
      </c>
      <c r="D1656" s="229" t="n">
        <v>16</v>
      </c>
      <c r="E1656" s="229" t="n">
        <v>3</v>
      </c>
      <c r="F1656" s="229" t="n">
        <v>0</v>
      </c>
      <c r="G1656" s="231" t="n">
        <v>15</v>
      </c>
      <c r="H1656" s="228" t="n">
        <v>2</v>
      </c>
      <c r="I1656" s="232" t="n">
        <v>1</v>
      </c>
    </row>
    <row r="1657" customFormat="false" ht="12.75" hidden="false" customHeight="false" outlineLevel="0" collapsed="false">
      <c r="A1657" s="228" t="n">
        <v>18</v>
      </c>
      <c r="B1657" s="229" t="n">
        <v>78</v>
      </c>
      <c r="C1657" s="230" t="n">
        <v>0</v>
      </c>
      <c r="D1657" s="229" t="n">
        <v>16</v>
      </c>
      <c r="E1657" s="229" t="n">
        <v>3</v>
      </c>
      <c r="F1657" s="229" t="n">
        <v>0</v>
      </c>
      <c r="G1657" s="231" t="n">
        <v>15</v>
      </c>
      <c r="H1657" s="228" t="n">
        <v>2</v>
      </c>
      <c r="I1657" s="232" t="n">
        <v>1</v>
      </c>
    </row>
    <row r="1658" customFormat="false" ht="12.75" hidden="false" customHeight="false" outlineLevel="0" collapsed="false">
      <c r="A1658" s="228" t="n">
        <v>18</v>
      </c>
      <c r="B1658" s="229" t="n">
        <v>79</v>
      </c>
      <c r="C1658" s="230" t="n">
        <v>0</v>
      </c>
      <c r="D1658" s="229" t="n">
        <v>16</v>
      </c>
      <c r="E1658" s="229" t="n">
        <v>3</v>
      </c>
      <c r="F1658" s="229" t="n">
        <v>0</v>
      </c>
      <c r="G1658" s="231" t="n">
        <v>15</v>
      </c>
      <c r="H1658" s="228" t="n">
        <v>2</v>
      </c>
      <c r="I1658" s="232" t="n">
        <v>1</v>
      </c>
    </row>
    <row r="1659" customFormat="false" ht="12.75" hidden="false" customHeight="false" outlineLevel="0" collapsed="false">
      <c r="A1659" s="228" t="n">
        <v>19</v>
      </c>
      <c r="B1659" s="229" t="n">
        <v>21</v>
      </c>
      <c r="C1659" s="230" t="n">
        <v>0</v>
      </c>
      <c r="D1659" s="229" t="n">
        <v>16</v>
      </c>
      <c r="E1659" s="229" t="n">
        <v>3</v>
      </c>
      <c r="F1659" s="229" t="n">
        <v>0</v>
      </c>
      <c r="G1659" s="231" t="n">
        <v>15</v>
      </c>
      <c r="H1659" s="228" t="n">
        <v>1</v>
      </c>
      <c r="I1659" s="232" t="n">
        <v>2</v>
      </c>
    </row>
    <row r="1660" customFormat="false" ht="12.75" hidden="false" customHeight="false" outlineLevel="0" collapsed="false">
      <c r="A1660" s="228" t="n">
        <v>19</v>
      </c>
      <c r="B1660" s="229" t="n">
        <v>25</v>
      </c>
      <c r="C1660" s="230" t="n">
        <v>0</v>
      </c>
      <c r="D1660" s="229" t="n">
        <v>16</v>
      </c>
      <c r="E1660" s="229" t="n">
        <v>3</v>
      </c>
      <c r="F1660" s="229" t="n">
        <v>0</v>
      </c>
      <c r="G1660" s="231" t="n">
        <v>15</v>
      </c>
      <c r="H1660" s="228" t="n">
        <v>1</v>
      </c>
      <c r="I1660" s="232" t="n">
        <v>2</v>
      </c>
    </row>
    <row r="1661" customFormat="false" ht="12.75" hidden="false" customHeight="false" outlineLevel="0" collapsed="false">
      <c r="A1661" s="228" t="n">
        <v>19</v>
      </c>
      <c r="B1661" s="229" t="n">
        <v>26</v>
      </c>
      <c r="C1661" s="230" t="n">
        <v>0</v>
      </c>
      <c r="D1661" s="229" t="n">
        <v>16</v>
      </c>
      <c r="E1661" s="229" t="n">
        <v>3</v>
      </c>
      <c r="F1661" s="229" t="n">
        <v>0</v>
      </c>
      <c r="G1661" s="231" t="n">
        <v>15</v>
      </c>
      <c r="H1661" s="228" t="n">
        <v>1</v>
      </c>
      <c r="I1661" s="232" t="n">
        <v>2</v>
      </c>
    </row>
    <row r="1662" customFormat="false" ht="12.75" hidden="false" customHeight="false" outlineLevel="0" collapsed="false">
      <c r="A1662" s="228" t="n">
        <v>19</v>
      </c>
      <c r="B1662" s="229" t="n">
        <v>29</v>
      </c>
      <c r="C1662" s="230" t="n">
        <v>0</v>
      </c>
      <c r="D1662" s="229" t="n">
        <v>16</v>
      </c>
      <c r="E1662" s="229" t="n">
        <v>3</v>
      </c>
      <c r="F1662" s="229" t="n">
        <v>0</v>
      </c>
      <c r="G1662" s="231" t="n">
        <v>15</v>
      </c>
      <c r="H1662" s="228" t="n">
        <v>1</v>
      </c>
      <c r="I1662" s="232" t="n">
        <v>2</v>
      </c>
    </row>
    <row r="1663" customFormat="false" ht="12.75" hidden="false" customHeight="false" outlineLevel="0" collapsed="false">
      <c r="A1663" s="228" t="n">
        <v>19</v>
      </c>
      <c r="B1663" s="229" t="n">
        <v>31</v>
      </c>
      <c r="C1663" s="230" t="n">
        <v>0</v>
      </c>
      <c r="D1663" s="229" t="n">
        <v>16</v>
      </c>
      <c r="E1663" s="229" t="n">
        <v>3</v>
      </c>
      <c r="F1663" s="229" t="n">
        <v>0</v>
      </c>
      <c r="G1663" s="231" t="n">
        <v>15</v>
      </c>
      <c r="H1663" s="228" t="n">
        <v>1</v>
      </c>
      <c r="I1663" s="232" t="n">
        <v>2</v>
      </c>
    </row>
    <row r="1664" customFormat="false" ht="12.75" hidden="false" customHeight="false" outlineLevel="0" collapsed="false">
      <c r="A1664" s="228" t="n">
        <v>19</v>
      </c>
      <c r="B1664" s="229" t="n">
        <v>42</v>
      </c>
      <c r="C1664" s="230" t="n">
        <v>0</v>
      </c>
      <c r="D1664" s="229" t="n">
        <v>16</v>
      </c>
      <c r="E1664" s="229" t="n">
        <v>3</v>
      </c>
      <c r="F1664" s="229" t="n">
        <v>0</v>
      </c>
      <c r="G1664" s="231" t="n">
        <v>15</v>
      </c>
      <c r="H1664" s="228" t="n">
        <v>1</v>
      </c>
      <c r="I1664" s="232" t="n">
        <v>2</v>
      </c>
    </row>
    <row r="1665" customFormat="false" ht="12.75" hidden="false" customHeight="false" outlineLevel="0" collapsed="false">
      <c r="A1665" s="228" t="n">
        <v>19</v>
      </c>
      <c r="B1665" s="229" t="n">
        <v>53</v>
      </c>
      <c r="C1665" s="230" t="n">
        <v>0</v>
      </c>
      <c r="D1665" s="229" t="n">
        <v>16</v>
      </c>
      <c r="E1665" s="229" t="n">
        <v>3</v>
      </c>
      <c r="F1665" s="229" t="n">
        <v>0</v>
      </c>
      <c r="G1665" s="231" t="n">
        <v>15</v>
      </c>
      <c r="H1665" s="228" t="n">
        <v>1</v>
      </c>
      <c r="I1665" s="232" t="n">
        <v>2</v>
      </c>
    </row>
    <row r="1666" customFormat="false" ht="12.75" hidden="false" customHeight="false" outlineLevel="0" collapsed="false">
      <c r="A1666" s="228" t="n">
        <v>19</v>
      </c>
      <c r="B1666" s="229" t="n">
        <v>56</v>
      </c>
      <c r="C1666" s="230" t="n">
        <v>0</v>
      </c>
      <c r="D1666" s="229" t="n">
        <v>16</v>
      </c>
      <c r="E1666" s="229" t="n">
        <v>3</v>
      </c>
      <c r="F1666" s="229" t="n">
        <v>0</v>
      </c>
      <c r="G1666" s="231" t="n">
        <v>15</v>
      </c>
      <c r="H1666" s="228" t="n">
        <v>1</v>
      </c>
      <c r="I1666" s="232" t="n">
        <v>2</v>
      </c>
    </row>
    <row r="1667" customFormat="false" ht="12.75" hidden="false" customHeight="false" outlineLevel="0" collapsed="false">
      <c r="A1667" s="228" t="n">
        <v>19</v>
      </c>
      <c r="B1667" s="229" t="n">
        <v>70</v>
      </c>
      <c r="C1667" s="230" t="n">
        <v>0</v>
      </c>
      <c r="D1667" s="229" t="n">
        <v>16</v>
      </c>
      <c r="E1667" s="229" t="n">
        <v>3</v>
      </c>
      <c r="F1667" s="229" t="n">
        <v>0</v>
      </c>
      <c r="G1667" s="231" t="n">
        <v>15</v>
      </c>
      <c r="H1667" s="228" t="n">
        <v>1</v>
      </c>
      <c r="I1667" s="232" t="n">
        <v>2</v>
      </c>
    </row>
    <row r="1668" customFormat="false" ht="12.75" hidden="false" customHeight="false" outlineLevel="0" collapsed="false">
      <c r="A1668" s="228" t="n">
        <v>19</v>
      </c>
      <c r="B1668" s="229" t="n">
        <v>73</v>
      </c>
      <c r="C1668" s="230" t="n">
        <v>0</v>
      </c>
      <c r="D1668" s="229" t="n">
        <v>16</v>
      </c>
      <c r="E1668" s="229" t="n">
        <v>3</v>
      </c>
      <c r="F1668" s="229" t="n">
        <v>0</v>
      </c>
      <c r="G1668" s="231" t="n">
        <v>15</v>
      </c>
      <c r="H1668" s="228" t="n">
        <v>1</v>
      </c>
      <c r="I1668" s="232" t="n">
        <v>2</v>
      </c>
    </row>
    <row r="1669" customFormat="false" ht="12.75" hidden="false" customHeight="false" outlineLevel="0" collapsed="false">
      <c r="A1669" s="228" t="n">
        <v>19</v>
      </c>
      <c r="B1669" s="229" t="n">
        <v>77</v>
      </c>
      <c r="C1669" s="230" t="n">
        <v>0</v>
      </c>
      <c r="D1669" s="229" t="n">
        <v>16</v>
      </c>
      <c r="E1669" s="229" t="n">
        <v>3</v>
      </c>
      <c r="F1669" s="229" t="n">
        <v>0</v>
      </c>
      <c r="G1669" s="231" t="n">
        <v>15</v>
      </c>
      <c r="H1669" s="228" t="n">
        <v>1</v>
      </c>
      <c r="I1669" s="232" t="n">
        <v>2</v>
      </c>
    </row>
    <row r="1670" customFormat="false" ht="12.75" hidden="false" customHeight="false" outlineLevel="0" collapsed="false">
      <c r="A1670" s="228" t="n">
        <v>19</v>
      </c>
      <c r="B1670" s="229" t="n">
        <v>80</v>
      </c>
      <c r="C1670" s="230" t="n">
        <v>0</v>
      </c>
      <c r="D1670" s="229" t="n">
        <v>16</v>
      </c>
      <c r="E1670" s="229" t="n">
        <v>3</v>
      </c>
      <c r="F1670" s="229" t="n">
        <v>0</v>
      </c>
      <c r="G1670" s="231" t="n">
        <v>15</v>
      </c>
      <c r="H1670" s="228" t="n">
        <v>1</v>
      </c>
      <c r="I1670" s="232" t="n">
        <v>2</v>
      </c>
    </row>
    <row r="1671" customFormat="false" ht="12.75" hidden="false" customHeight="false" outlineLevel="0" collapsed="false">
      <c r="A1671" s="228" t="n">
        <v>21</v>
      </c>
      <c r="B1671" s="229" t="n">
        <v>28</v>
      </c>
      <c r="C1671" s="230" t="n">
        <v>0</v>
      </c>
      <c r="D1671" s="229" t="n">
        <v>16</v>
      </c>
      <c r="E1671" s="229" t="n">
        <v>3</v>
      </c>
      <c r="F1671" s="229" t="n">
        <v>0</v>
      </c>
      <c r="G1671" s="231" t="n">
        <v>15</v>
      </c>
      <c r="H1671" s="228" t="n">
        <v>2</v>
      </c>
      <c r="I1671" s="232" t="n">
        <v>1</v>
      </c>
    </row>
    <row r="1672" customFormat="false" ht="12.75" hidden="false" customHeight="false" outlineLevel="0" collapsed="false">
      <c r="A1672" s="228" t="n">
        <v>21</v>
      </c>
      <c r="B1672" s="229" t="n">
        <v>30</v>
      </c>
      <c r="C1672" s="230" t="n">
        <v>0</v>
      </c>
      <c r="D1672" s="229" t="n">
        <v>16</v>
      </c>
      <c r="E1672" s="229" t="n">
        <v>3</v>
      </c>
      <c r="F1672" s="229" t="n">
        <v>0</v>
      </c>
      <c r="G1672" s="231" t="n">
        <v>15</v>
      </c>
      <c r="H1672" s="228" t="n">
        <v>2</v>
      </c>
      <c r="I1672" s="232" t="n">
        <v>1</v>
      </c>
    </row>
    <row r="1673" customFormat="false" ht="12.75" hidden="false" customHeight="false" outlineLevel="0" collapsed="false">
      <c r="A1673" s="228" t="n">
        <v>21</v>
      </c>
      <c r="B1673" s="229" t="n">
        <v>33</v>
      </c>
      <c r="C1673" s="230" t="n">
        <v>0</v>
      </c>
      <c r="D1673" s="229" t="n">
        <v>16</v>
      </c>
      <c r="E1673" s="229" t="n">
        <v>3</v>
      </c>
      <c r="F1673" s="229" t="n">
        <v>0</v>
      </c>
      <c r="G1673" s="231" t="n">
        <v>15</v>
      </c>
      <c r="H1673" s="228" t="n">
        <v>2</v>
      </c>
      <c r="I1673" s="232" t="n">
        <v>1</v>
      </c>
    </row>
    <row r="1674" customFormat="false" ht="12.75" hidden="false" customHeight="false" outlineLevel="0" collapsed="false">
      <c r="A1674" s="228" t="n">
        <v>21</v>
      </c>
      <c r="B1674" s="229" t="n">
        <v>39</v>
      </c>
      <c r="C1674" s="230" t="n">
        <v>0</v>
      </c>
      <c r="D1674" s="229" t="n">
        <v>16</v>
      </c>
      <c r="E1674" s="229" t="n">
        <v>3</v>
      </c>
      <c r="F1674" s="229" t="n">
        <v>0</v>
      </c>
      <c r="G1674" s="231" t="n">
        <v>15</v>
      </c>
      <c r="H1674" s="228" t="n">
        <v>2</v>
      </c>
      <c r="I1674" s="232" t="n">
        <v>1</v>
      </c>
    </row>
    <row r="1675" customFormat="false" ht="12.75" hidden="false" customHeight="false" outlineLevel="0" collapsed="false">
      <c r="A1675" s="228" t="n">
        <v>21</v>
      </c>
      <c r="B1675" s="229" t="n">
        <v>44</v>
      </c>
      <c r="C1675" s="230" t="n">
        <v>0</v>
      </c>
      <c r="D1675" s="229" t="n">
        <v>16</v>
      </c>
      <c r="E1675" s="229" t="n">
        <v>3</v>
      </c>
      <c r="F1675" s="229" t="n">
        <v>0</v>
      </c>
      <c r="G1675" s="231" t="n">
        <v>15</v>
      </c>
      <c r="H1675" s="228" t="n">
        <v>2</v>
      </c>
      <c r="I1675" s="232" t="n">
        <v>1</v>
      </c>
    </row>
    <row r="1676" customFormat="false" ht="12.75" hidden="false" customHeight="false" outlineLevel="0" collapsed="false">
      <c r="A1676" s="228" t="n">
        <v>21</v>
      </c>
      <c r="B1676" s="229" t="n">
        <v>48</v>
      </c>
      <c r="C1676" s="230" t="n">
        <v>0</v>
      </c>
      <c r="D1676" s="229" t="n">
        <v>16</v>
      </c>
      <c r="E1676" s="229" t="n">
        <v>3</v>
      </c>
      <c r="F1676" s="229" t="n">
        <v>0</v>
      </c>
      <c r="G1676" s="231" t="n">
        <v>15</v>
      </c>
      <c r="H1676" s="228" t="n">
        <v>2</v>
      </c>
      <c r="I1676" s="232" t="n">
        <v>1</v>
      </c>
    </row>
    <row r="1677" customFormat="false" ht="12.75" hidden="false" customHeight="false" outlineLevel="0" collapsed="false">
      <c r="A1677" s="228" t="n">
        <v>21</v>
      </c>
      <c r="B1677" s="229" t="n">
        <v>49</v>
      </c>
      <c r="C1677" s="230" t="n">
        <v>0</v>
      </c>
      <c r="D1677" s="229" t="n">
        <v>16</v>
      </c>
      <c r="E1677" s="229" t="n">
        <v>3</v>
      </c>
      <c r="F1677" s="229" t="n">
        <v>0</v>
      </c>
      <c r="G1677" s="231" t="n">
        <v>15</v>
      </c>
      <c r="H1677" s="228" t="n">
        <v>2</v>
      </c>
      <c r="I1677" s="232" t="n">
        <v>1</v>
      </c>
    </row>
    <row r="1678" customFormat="false" ht="12.75" hidden="false" customHeight="false" outlineLevel="0" collapsed="false">
      <c r="A1678" s="228" t="n">
        <v>21</v>
      </c>
      <c r="B1678" s="229" t="n">
        <v>52</v>
      </c>
      <c r="C1678" s="230" t="n">
        <v>0</v>
      </c>
      <c r="D1678" s="229" t="n">
        <v>16</v>
      </c>
      <c r="E1678" s="229" t="n">
        <v>3</v>
      </c>
      <c r="F1678" s="229" t="n">
        <v>0</v>
      </c>
      <c r="G1678" s="231" t="n">
        <v>15</v>
      </c>
      <c r="H1678" s="228" t="n">
        <v>2</v>
      </c>
      <c r="I1678" s="232" t="n">
        <v>1</v>
      </c>
    </row>
    <row r="1679" customFormat="false" ht="12.75" hidden="false" customHeight="false" outlineLevel="0" collapsed="false">
      <c r="A1679" s="228" t="n">
        <v>21</v>
      </c>
      <c r="B1679" s="229" t="n">
        <v>61</v>
      </c>
      <c r="C1679" s="230" t="n">
        <v>0</v>
      </c>
      <c r="D1679" s="229" t="n">
        <v>16</v>
      </c>
      <c r="E1679" s="229" t="n">
        <v>3</v>
      </c>
      <c r="F1679" s="229" t="n">
        <v>0</v>
      </c>
      <c r="G1679" s="231" t="n">
        <v>15</v>
      </c>
      <c r="H1679" s="228" t="n">
        <v>2</v>
      </c>
      <c r="I1679" s="232" t="n">
        <v>1</v>
      </c>
    </row>
    <row r="1680" customFormat="false" ht="12.75" hidden="false" customHeight="false" outlineLevel="0" collapsed="false">
      <c r="A1680" s="228" t="n">
        <v>21</v>
      </c>
      <c r="B1680" s="229" t="n">
        <v>66</v>
      </c>
      <c r="C1680" s="230" t="n">
        <v>0</v>
      </c>
      <c r="D1680" s="229" t="n">
        <v>16</v>
      </c>
      <c r="E1680" s="229" t="n">
        <v>3</v>
      </c>
      <c r="F1680" s="229" t="n">
        <v>0</v>
      </c>
      <c r="G1680" s="231" t="n">
        <v>15</v>
      </c>
      <c r="H1680" s="228" t="n">
        <v>2</v>
      </c>
      <c r="I1680" s="232" t="n">
        <v>1</v>
      </c>
    </row>
    <row r="1681" customFormat="false" ht="12.75" hidden="false" customHeight="false" outlineLevel="0" collapsed="false">
      <c r="A1681" s="228" t="n">
        <v>21</v>
      </c>
      <c r="B1681" s="229" t="n">
        <v>69</v>
      </c>
      <c r="C1681" s="230" t="n">
        <v>0</v>
      </c>
      <c r="D1681" s="229" t="n">
        <v>16</v>
      </c>
      <c r="E1681" s="229" t="n">
        <v>3</v>
      </c>
      <c r="F1681" s="229" t="n">
        <v>0</v>
      </c>
      <c r="G1681" s="231" t="n">
        <v>15</v>
      </c>
      <c r="H1681" s="228" t="n">
        <v>2</v>
      </c>
      <c r="I1681" s="232" t="n">
        <v>1</v>
      </c>
    </row>
    <row r="1682" customFormat="false" ht="12.75" hidden="false" customHeight="false" outlineLevel="0" collapsed="false">
      <c r="A1682" s="228" t="n">
        <v>21</v>
      </c>
      <c r="B1682" s="229" t="n">
        <v>76</v>
      </c>
      <c r="C1682" s="230" t="n">
        <v>0</v>
      </c>
      <c r="D1682" s="229" t="n">
        <v>16</v>
      </c>
      <c r="E1682" s="229" t="n">
        <v>3</v>
      </c>
      <c r="F1682" s="229" t="n">
        <v>0</v>
      </c>
      <c r="G1682" s="231" t="n">
        <v>15</v>
      </c>
      <c r="H1682" s="228" t="n">
        <v>2</v>
      </c>
      <c r="I1682" s="232" t="n">
        <v>1</v>
      </c>
    </row>
    <row r="1683" customFormat="false" ht="12.75" hidden="false" customHeight="false" outlineLevel="0" collapsed="false">
      <c r="A1683" s="228" t="n">
        <v>21</v>
      </c>
      <c r="B1683" s="229" t="n">
        <v>78</v>
      </c>
      <c r="C1683" s="230" t="n">
        <v>0</v>
      </c>
      <c r="D1683" s="229" t="n">
        <v>16</v>
      </c>
      <c r="E1683" s="229" t="n">
        <v>3</v>
      </c>
      <c r="F1683" s="229" t="n">
        <v>0</v>
      </c>
      <c r="G1683" s="231" t="n">
        <v>15</v>
      </c>
      <c r="H1683" s="228" t="n">
        <v>2</v>
      </c>
      <c r="I1683" s="232" t="n">
        <v>1</v>
      </c>
    </row>
    <row r="1684" customFormat="false" ht="12.75" hidden="false" customHeight="false" outlineLevel="0" collapsed="false">
      <c r="A1684" s="228" t="n">
        <v>21</v>
      </c>
      <c r="B1684" s="229" t="n">
        <v>79</v>
      </c>
      <c r="C1684" s="230" t="n">
        <v>0</v>
      </c>
      <c r="D1684" s="229" t="n">
        <v>16</v>
      </c>
      <c r="E1684" s="229" t="n">
        <v>3</v>
      </c>
      <c r="F1684" s="229" t="n">
        <v>0</v>
      </c>
      <c r="G1684" s="231" t="n">
        <v>15</v>
      </c>
      <c r="H1684" s="228" t="n">
        <v>2</v>
      </c>
      <c r="I1684" s="232" t="n">
        <v>1</v>
      </c>
    </row>
    <row r="1685" customFormat="false" ht="12.75" hidden="false" customHeight="false" outlineLevel="0" collapsed="false">
      <c r="A1685" s="228" t="n">
        <v>22</v>
      </c>
      <c r="B1685" s="229" t="n">
        <v>23</v>
      </c>
      <c r="C1685" s="230" t="n">
        <v>0</v>
      </c>
      <c r="D1685" s="229" t="n">
        <v>16</v>
      </c>
      <c r="E1685" s="229" t="n">
        <v>3</v>
      </c>
      <c r="F1685" s="229" t="n">
        <v>0</v>
      </c>
      <c r="G1685" s="231" t="n">
        <v>15</v>
      </c>
      <c r="H1685" s="228" t="n">
        <v>0</v>
      </c>
      <c r="I1685" s="232" t="n">
        <v>3</v>
      </c>
    </row>
    <row r="1686" customFormat="false" ht="12.75" hidden="false" customHeight="false" outlineLevel="0" collapsed="false">
      <c r="A1686" s="228" t="n">
        <v>22</v>
      </c>
      <c r="B1686" s="229" t="n">
        <v>38</v>
      </c>
      <c r="C1686" s="230" t="n">
        <v>0</v>
      </c>
      <c r="D1686" s="229" t="n">
        <v>16</v>
      </c>
      <c r="E1686" s="229" t="n">
        <v>3</v>
      </c>
      <c r="F1686" s="229" t="n">
        <v>0</v>
      </c>
      <c r="G1686" s="231" t="n">
        <v>15</v>
      </c>
      <c r="H1686" s="228" t="n">
        <v>0</v>
      </c>
      <c r="I1686" s="232" t="n">
        <v>3</v>
      </c>
    </row>
    <row r="1687" customFormat="false" ht="12.75" hidden="false" customHeight="false" outlineLevel="0" collapsed="false">
      <c r="A1687" s="228" t="n">
        <v>22</v>
      </c>
      <c r="B1687" s="229" t="n">
        <v>51</v>
      </c>
      <c r="C1687" s="230" t="n">
        <v>0</v>
      </c>
      <c r="D1687" s="229" t="n">
        <v>16</v>
      </c>
      <c r="E1687" s="229" t="n">
        <v>3</v>
      </c>
      <c r="F1687" s="229" t="n">
        <v>0</v>
      </c>
      <c r="G1687" s="231" t="n">
        <v>15</v>
      </c>
      <c r="H1687" s="228" t="n">
        <v>0</v>
      </c>
      <c r="I1687" s="232" t="n">
        <v>3</v>
      </c>
    </row>
    <row r="1688" customFormat="false" ht="12.75" hidden="false" customHeight="false" outlineLevel="0" collapsed="false">
      <c r="A1688" s="228" t="n">
        <v>22</v>
      </c>
      <c r="B1688" s="229" t="n">
        <v>54</v>
      </c>
      <c r="C1688" s="230" t="n">
        <v>0</v>
      </c>
      <c r="D1688" s="229" t="n">
        <v>16</v>
      </c>
      <c r="E1688" s="229" t="n">
        <v>3</v>
      </c>
      <c r="F1688" s="229" t="n">
        <v>0</v>
      </c>
      <c r="G1688" s="231" t="n">
        <v>15</v>
      </c>
      <c r="H1688" s="228" t="n">
        <v>0</v>
      </c>
      <c r="I1688" s="232" t="n">
        <v>3</v>
      </c>
    </row>
    <row r="1689" customFormat="false" ht="12.75" hidden="false" customHeight="false" outlineLevel="0" collapsed="false">
      <c r="A1689" s="228" t="n">
        <v>22</v>
      </c>
      <c r="B1689" s="229" t="n">
        <v>57</v>
      </c>
      <c r="C1689" s="230" t="n">
        <v>0</v>
      </c>
      <c r="D1689" s="229" t="n">
        <v>16</v>
      </c>
      <c r="E1689" s="229" t="n">
        <v>3</v>
      </c>
      <c r="F1689" s="229" t="n">
        <v>0</v>
      </c>
      <c r="G1689" s="231" t="n">
        <v>15</v>
      </c>
      <c r="H1689" s="228" t="n">
        <v>0</v>
      </c>
      <c r="I1689" s="232" t="n">
        <v>3</v>
      </c>
    </row>
    <row r="1690" customFormat="false" ht="12.75" hidden="false" customHeight="false" outlineLevel="0" collapsed="false">
      <c r="A1690" s="228" t="n">
        <v>22</v>
      </c>
      <c r="B1690" s="229" t="n">
        <v>58</v>
      </c>
      <c r="C1690" s="230" t="n">
        <v>0</v>
      </c>
      <c r="D1690" s="229" t="n">
        <v>16</v>
      </c>
      <c r="E1690" s="229" t="n">
        <v>3</v>
      </c>
      <c r="F1690" s="229" t="n">
        <v>0</v>
      </c>
      <c r="G1690" s="231" t="n">
        <v>15</v>
      </c>
      <c r="H1690" s="228" t="n">
        <v>0</v>
      </c>
      <c r="I1690" s="232" t="n">
        <v>3</v>
      </c>
    </row>
    <row r="1691" customFormat="false" ht="12.75" hidden="false" customHeight="false" outlineLevel="0" collapsed="false">
      <c r="A1691" s="228" t="n">
        <v>22</v>
      </c>
      <c r="B1691" s="229" t="n">
        <v>59</v>
      </c>
      <c r="C1691" s="230" t="n">
        <v>0</v>
      </c>
      <c r="D1691" s="229" t="n">
        <v>16</v>
      </c>
      <c r="E1691" s="229" t="n">
        <v>3</v>
      </c>
      <c r="F1691" s="229" t="n">
        <v>0</v>
      </c>
      <c r="G1691" s="231" t="n">
        <v>15</v>
      </c>
      <c r="H1691" s="228" t="n">
        <v>0</v>
      </c>
      <c r="I1691" s="232" t="n">
        <v>3</v>
      </c>
    </row>
    <row r="1692" customFormat="false" ht="12.75" hidden="false" customHeight="false" outlineLevel="0" collapsed="false">
      <c r="A1692" s="228" t="n">
        <v>22</v>
      </c>
      <c r="B1692" s="229" t="n">
        <v>60</v>
      </c>
      <c r="C1692" s="230" t="n">
        <v>0</v>
      </c>
      <c r="D1692" s="229" t="n">
        <v>16</v>
      </c>
      <c r="E1692" s="229" t="n">
        <v>3</v>
      </c>
      <c r="F1692" s="229" t="n">
        <v>0</v>
      </c>
      <c r="G1692" s="231" t="n">
        <v>15</v>
      </c>
      <c r="H1692" s="228" t="n">
        <v>0</v>
      </c>
      <c r="I1692" s="232" t="n">
        <v>3</v>
      </c>
    </row>
    <row r="1693" customFormat="false" ht="12.75" hidden="false" customHeight="false" outlineLevel="0" collapsed="false">
      <c r="A1693" s="228" t="n">
        <v>22</v>
      </c>
      <c r="B1693" s="229" t="n">
        <v>63</v>
      </c>
      <c r="C1693" s="230" t="n">
        <v>0</v>
      </c>
      <c r="D1693" s="229" t="n">
        <v>16</v>
      </c>
      <c r="E1693" s="229" t="n">
        <v>3</v>
      </c>
      <c r="F1693" s="229" t="n">
        <v>0</v>
      </c>
      <c r="G1693" s="231" t="n">
        <v>15</v>
      </c>
      <c r="H1693" s="228" t="n">
        <v>0</v>
      </c>
      <c r="I1693" s="232" t="n">
        <v>3</v>
      </c>
    </row>
    <row r="1694" customFormat="false" ht="12.75" hidden="false" customHeight="false" outlineLevel="0" collapsed="false">
      <c r="A1694" s="228" t="n">
        <v>22</v>
      </c>
      <c r="B1694" s="229" t="n">
        <v>74</v>
      </c>
      <c r="C1694" s="230" t="n">
        <v>0</v>
      </c>
      <c r="D1694" s="229" t="n">
        <v>16</v>
      </c>
      <c r="E1694" s="229" t="n">
        <v>3</v>
      </c>
      <c r="F1694" s="229" t="n">
        <v>0</v>
      </c>
      <c r="G1694" s="231" t="n">
        <v>15</v>
      </c>
      <c r="H1694" s="228" t="n">
        <v>0</v>
      </c>
      <c r="I1694" s="232" t="n">
        <v>3</v>
      </c>
    </row>
    <row r="1695" customFormat="false" ht="12.75" hidden="false" customHeight="false" outlineLevel="0" collapsed="false">
      <c r="A1695" s="228" t="n">
        <v>23</v>
      </c>
      <c r="B1695" s="229" t="n">
        <v>27</v>
      </c>
      <c r="C1695" s="230" t="n">
        <v>0</v>
      </c>
      <c r="D1695" s="229" t="n">
        <v>16</v>
      </c>
      <c r="E1695" s="229" t="n">
        <v>3</v>
      </c>
      <c r="F1695" s="229" t="n">
        <v>0</v>
      </c>
      <c r="G1695" s="231" t="n">
        <v>15</v>
      </c>
      <c r="H1695" s="228" t="n">
        <v>3</v>
      </c>
      <c r="I1695" s="232" t="n">
        <v>0</v>
      </c>
    </row>
    <row r="1696" customFormat="false" ht="12.75" hidden="false" customHeight="false" outlineLevel="0" collapsed="false">
      <c r="A1696" s="228" t="n">
        <v>23</v>
      </c>
      <c r="B1696" s="229" t="n">
        <v>34</v>
      </c>
      <c r="C1696" s="230" t="n">
        <v>0</v>
      </c>
      <c r="D1696" s="229" t="n">
        <v>16</v>
      </c>
      <c r="E1696" s="229" t="n">
        <v>3</v>
      </c>
      <c r="F1696" s="229" t="n">
        <v>0</v>
      </c>
      <c r="G1696" s="231" t="n">
        <v>15</v>
      </c>
      <c r="H1696" s="228" t="n">
        <v>3</v>
      </c>
      <c r="I1696" s="232" t="n">
        <v>0</v>
      </c>
    </row>
    <row r="1697" customFormat="false" ht="12.75" hidden="false" customHeight="false" outlineLevel="0" collapsed="false">
      <c r="A1697" s="228" t="n">
        <v>23</v>
      </c>
      <c r="B1697" s="229" t="n">
        <v>35</v>
      </c>
      <c r="C1697" s="230" t="n">
        <v>0</v>
      </c>
      <c r="D1697" s="229" t="n">
        <v>16</v>
      </c>
      <c r="E1697" s="229" t="n">
        <v>3</v>
      </c>
      <c r="F1697" s="229" t="n">
        <v>0</v>
      </c>
      <c r="G1697" s="231" t="n">
        <v>15</v>
      </c>
      <c r="H1697" s="228" t="n">
        <v>3</v>
      </c>
      <c r="I1697" s="232" t="n">
        <v>0</v>
      </c>
    </row>
    <row r="1698" customFormat="false" ht="12.75" hidden="false" customHeight="false" outlineLevel="0" collapsed="false">
      <c r="A1698" s="228" t="n">
        <v>23</v>
      </c>
      <c r="B1698" s="229" t="n">
        <v>40</v>
      </c>
      <c r="C1698" s="230" t="n">
        <v>0</v>
      </c>
      <c r="D1698" s="229" t="n">
        <v>16</v>
      </c>
      <c r="E1698" s="229" t="n">
        <v>3</v>
      </c>
      <c r="F1698" s="229" t="n">
        <v>0</v>
      </c>
      <c r="G1698" s="231" t="n">
        <v>15</v>
      </c>
      <c r="H1698" s="228" t="n">
        <v>3</v>
      </c>
      <c r="I1698" s="232" t="n">
        <v>0</v>
      </c>
    </row>
    <row r="1699" customFormat="false" ht="12.75" hidden="false" customHeight="false" outlineLevel="0" collapsed="false">
      <c r="A1699" s="228" t="n">
        <v>23</v>
      </c>
      <c r="B1699" s="229" t="n">
        <v>41</v>
      </c>
      <c r="C1699" s="230" t="n">
        <v>0</v>
      </c>
      <c r="D1699" s="229" t="n">
        <v>16</v>
      </c>
      <c r="E1699" s="229" t="n">
        <v>3</v>
      </c>
      <c r="F1699" s="229" t="n">
        <v>0</v>
      </c>
      <c r="G1699" s="231" t="n">
        <v>15</v>
      </c>
      <c r="H1699" s="228" t="n">
        <v>3</v>
      </c>
      <c r="I1699" s="232" t="n">
        <v>0</v>
      </c>
    </row>
    <row r="1700" customFormat="false" ht="12.75" hidden="false" customHeight="false" outlineLevel="0" collapsed="false">
      <c r="A1700" s="228" t="n">
        <v>23</v>
      </c>
      <c r="B1700" s="229" t="n">
        <v>45</v>
      </c>
      <c r="C1700" s="230" t="n">
        <v>0</v>
      </c>
      <c r="D1700" s="229" t="n">
        <v>16</v>
      </c>
      <c r="E1700" s="229" t="n">
        <v>3</v>
      </c>
      <c r="F1700" s="229" t="n">
        <v>0</v>
      </c>
      <c r="G1700" s="231" t="n">
        <v>15</v>
      </c>
      <c r="H1700" s="228" t="n">
        <v>3</v>
      </c>
      <c r="I1700" s="232" t="n">
        <v>0</v>
      </c>
    </row>
    <row r="1701" customFormat="false" ht="12.75" hidden="false" customHeight="false" outlineLevel="0" collapsed="false">
      <c r="A1701" s="228" t="n">
        <v>23</v>
      </c>
      <c r="B1701" s="229" t="n">
        <v>46</v>
      </c>
      <c r="C1701" s="230" t="n">
        <v>0</v>
      </c>
      <c r="D1701" s="229" t="n">
        <v>16</v>
      </c>
      <c r="E1701" s="229" t="n">
        <v>3</v>
      </c>
      <c r="F1701" s="229" t="n">
        <v>0</v>
      </c>
      <c r="G1701" s="231" t="n">
        <v>15</v>
      </c>
      <c r="H1701" s="228" t="n">
        <v>3</v>
      </c>
      <c r="I1701" s="232" t="n">
        <v>0</v>
      </c>
    </row>
    <row r="1702" customFormat="false" ht="12.75" hidden="false" customHeight="false" outlineLevel="0" collapsed="false">
      <c r="A1702" s="228" t="n">
        <v>23</v>
      </c>
      <c r="B1702" s="229" t="n">
        <v>47</v>
      </c>
      <c r="C1702" s="230" t="n">
        <v>0</v>
      </c>
      <c r="D1702" s="229" t="n">
        <v>16</v>
      </c>
      <c r="E1702" s="229" t="n">
        <v>3</v>
      </c>
      <c r="F1702" s="229" t="n">
        <v>0</v>
      </c>
      <c r="G1702" s="231" t="n">
        <v>15</v>
      </c>
      <c r="H1702" s="228" t="n">
        <v>3</v>
      </c>
      <c r="I1702" s="232" t="n">
        <v>0</v>
      </c>
    </row>
    <row r="1703" customFormat="false" ht="12.75" hidden="false" customHeight="false" outlineLevel="0" collapsed="false">
      <c r="A1703" s="228" t="n">
        <v>23</v>
      </c>
      <c r="B1703" s="229" t="n">
        <v>62</v>
      </c>
      <c r="C1703" s="230" t="n">
        <v>0</v>
      </c>
      <c r="D1703" s="229" t="n">
        <v>16</v>
      </c>
      <c r="E1703" s="229" t="n">
        <v>3</v>
      </c>
      <c r="F1703" s="229" t="n">
        <v>0</v>
      </c>
      <c r="G1703" s="231" t="n">
        <v>15</v>
      </c>
      <c r="H1703" s="228" t="n">
        <v>3</v>
      </c>
      <c r="I1703" s="232" t="n">
        <v>0</v>
      </c>
    </row>
    <row r="1704" customFormat="false" ht="12.75" hidden="false" customHeight="false" outlineLevel="0" collapsed="false">
      <c r="A1704" s="228" t="n">
        <v>23</v>
      </c>
      <c r="B1704" s="229" t="n">
        <v>65</v>
      </c>
      <c r="C1704" s="230" t="n">
        <v>0</v>
      </c>
      <c r="D1704" s="229" t="n">
        <v>16</v>
      </c>
      <c r="E1704" s="229" t="n">
        <v>3</v>
      </c>
      <c r="F1704" s="229" t="n">
        <v>0</v>
      </c>
      <c r="G1704" s="231" t="n">
        <v>15</v>
      </c>
      <c r="H1704" s="228" t="n">
        <v>3</v>
      </c>
      <c r="I1704" s="232" t="n">
        <v>0</v>
      </c>
    </row>
    <row r="1705" customFormat="false" ht="12.75" hidden="false" customHeight="false" outlineLevel="0" collapsed="false">
      <c r="A1705" s="228" t="n">
        <v>23</v>
      </c>
      <c r="B1705" s="229" t="n">
        <v>67</v>
      </c>
      <c r="C1705" s="230" t="n">
        <v>0</v>
      </c>
      <c r="D1705" s="229" t="n">
        <v>16</v>
      </c>
      <c r="E1705" s="229" t="n">
        <v>3</v>
      </c>
      <c r="F1705" s="229" t="n">
        <v>0</v>
      </c>
      <c r="G1705" s="231" t="n">
        <v>15</v>
      </c>
      <c r="H1705" s="228" t="n">
        <v>3</v>
      </c>
      <c r="I1705" s="232" t="n">
        <v>0</v>
      </c>
    </row>
    <row r="1706" customFormat="false" ht="12.75" hidden="false" customHeight="false" outlineLevel="0" collapsed="false">
      <c r="A1706" s="228" t="n">
        <v>25</v>
      </c>
      <c r="B1706" s="229" t="n">
        <v>28</v>
      </c>
      <c r="C1706" s="230" t="n">
        <v>0</v>
      </c>
      <c r="D1706" s="229" t="n">
        <v>16</v>
      </c>
      <c r="E1706" s="229" t="n">
        <v>3</v>
      </c>
      <c r="F1706" s="229" t="n">
        <v>0</v>
      </c>
      <c r="G1706" s="231" t="n">
        <v>15</v>
      </c>
      <c r="H1706" s="228" t="n">
        <v>2</v>
      </c>
      <c r="I1706" s="232" t="n">
        <v>1</v>
      </c>
    </row>
    <row r="1707" customFormat="false" ht="12.75" hidden="false" customHeight="false" outlineLevel="0" collapsed="false">
      <c r="A1707" s="228" t="n">
        <v>25</v>
      </c>
      <c r="B1707" s="229" t="n">
        <v>30</v>
      </c>
      <c r="C1707" s="230" t="n">
        <v>0</v>
      </c>
      <c r="D1707" s="229" t="n">
        <v>16</v>
      </c>
      <c r="E1707" s="229" t="n">
        <v>3</v>
      </c>
      <c r="F1707" s="229" t="n">
        <v>0</v>
      </c>
      <c r="G1707" s="231" t="n">
        <v>15</v>
      </c>
      <c r="H1707" s="228" t="n">
        <v>2</v>
      </c>
      <c r="I1707" s="232" t="n">
        <v>1</v>
      </c>
    </row>
    <row r="1708" customFormat="false" ht="12.75" hidden="false" customHeight="false" outlineLevel="0" collapsed="false">
      <c r="A1708" s="228" t="n">
        <v>25</v>
      </c>
      <c r="B1708" s="229" t="n">
        <v>33</v>
      </c>
      <c r="C1708" s="230" t="n">
        <v>0</v>
      </c>
      <c r="D1708" s="229" t="n">
        <v>16</v>
      </c>
      <c r="E1708" s="229" t="n">
        <v>3</v>
      </c>
      <c r="F1708" s="229" t="n">
        <v>0</v>
      </c>
      <c r="G1708" s="231" t="n">
        <v>15</v>
      </c>
      <c r="H1708" s="228" t="n">
        <v>2</v>
      </c>
      <c r="I1708" s="232" t="n">
        <v>1</v>
      </c>
    </row>
    <row r="1709" customFormat="false" ht="12.75" hidden="false" customHeight="false" outlineLevel="0" collapsed="false">
      <c r="A1709" s="228" t="n">
        <v>25</v>
      </c>
      <c r="B1709" s="229" t="n">
        <v>36</v>
      </c>
      <c r="C1709" s="230" t="n">
        <v>0</v>
      </c>
      <c r="D1709" s="229" t="n">
        <v>16</v>
      </c>
      <c r="E1709" s="229" t="n">
        <v>3</v>
      </c>
      <c r="F1709" s="229" t="n">
        <v>0</v>
      </c>
      <c r="G1709" s="231" t="n">
        <v>15</v>
      </c>
      <c r="H1709" s="228" t="n">
        <v>2</v>
      </c>
      <c r="I1709" s="232" t="n">
        <v>1</v>
      </c>
    </row>
    <row r="1710" customFormat="false" ht="12.75" hidden="false" customHeight="false" outlineLevel="0" collapsed="false">
      <c r="A1710" s="228" t="n">
        <v>25</v>
      </c>
      <c r="B1710" s="229" t="n">
        <v>39</v>
      </c>
      <c r="C1710" s="230" t="n">
        <v>0</v>
      </c>
      <c r="D1710" s="229" t="n">
        <v>16</v>
      </c>
      <c r="E1710" s="229" t="n">
        <v>3</v>
      </c>
      <c r="F1710" s="229" t="n">
        <v>0</v>
      </c>
      <c r="G1710" s="231" t="n">
        <v>15</v>
      </c>
      <c r="H1710" s="228" t="n">
        <v>2</v>
      </c>
      <c r="I1710" s="232" t="n">
        <v>1</v>
      </c>
    </row>
    <row r="1711" customFormat="false" ht="12.75" hidden="false" customHeight="false" outlineLevel="0" collapsed="false">
      <c r="A1711" s="228" t="n">
        <v>25</v>
      </c>
      <c r="B1711" s="229" t="n">
        <v>43</v>
      </c>
      <c r="C1711" s="230" t="n">
        <v>0</v>
      </c>
      <c r="D1711" s="229" t="n">
        <v>16</v>
      </c>
      <c r="E1711" s="229" t="n">
        <v>3</v>
      </c>
      <c r="F1711" s="229" t="n">
        <v>0</v>
      </c>
      <c r="G1711" s="231" t="n">
        <v>15</v>
      </c>
      <c r="H1711" s="228" t="n">
        <v>2</v>
      </c>
      <c r="I1711" s="232" t="n">
        <v>1</v>
      </c>
    </row>
    <row r="1712" customFormat="false" ht="12.75" hidden="false" customHeight="false" outlineLevel="0" collapsed="false">
      <c r="A1712" s="228" t="n">
        <v>25</v>
      </c>
      <c r="B1712" s="229" t="n">
        <v>44</v>
      </c>
      <c r="C1712" s="230" t="n">
        <v>0</v>
      </c>
      <c r="D1712" s="229" t="n">
        <v>16</v>
      </c>
      <c r="E1712" s="229" t="n">
        <v>3</v>
      </c>
      <c r="F1712" s="229" t="n">
        <v>0</v>
      </c>
      <c r="G1712" s="231" t="n">
        <v>15</v>
      </c>
      <c r="H1712" s="228" t="n">
        <v>2</v>
      </c>
      <c r="I1712" s="232" t="n">
        <v>1</v>
      </c>
    </row>
    <row r="1713" customFormat="false" ht="12.75" hidden="false" customHeight="false" outlineLevel="0" collapsed="false">
      <c r="A1713" s="228" t="n">
        <v>25</v>
      </c>
      <c r="B1713" s="229" t="n">
        <v>48</v>
      </c>
      <c r="C1713" s="230" t="n">
        <v>0</v>
      </c>
      <c r="D1713" s="229" t="n">
        <v>16</v>
      </c>
      <c r="E1713" s="229" t="n">
        <v>3</v>
      </c>
      <c r="F1713" s="229" t="n">
        <v>0</v>
      </c>
      <c r="G1713" s="231" t="n">
        <v>15</v>
      </c>
      <c r="H1713" s="228" t="n">
        <v>2</v>
      </c>
      <c r="I1713" s="232" t="n">
        <v>1</v>
      </c>
    </row>
    <row r="1714" customFormat="false" ht="12.75" hidden="false" customHeight="false" outlineLevel="0" collapsed="false">
      <c r="A1714" s="228" t="n">
        <v>25</v>
      </c>
      <c r="B1714" s="229" t="n">
        <v>49</v>
      </c>
      <c r="C1714" s="230" t="n">
        <v>0</v>
      </c>
      <c r="D1714" s="229" t="n">
        <v>16</v>
      </c>
      <c r="E1714" s="229" t="n">
        <v>3</v>
      </c>
      <c r="F1714" s="229" t="n">
        <v>0</v>
      </c>
      <c r="G1714" s="231" t="n">
        <v>15</v>
      </c>
      <c r="H1714" s="228" t="n">
        <v>2</v>
      </c>
      <c r="I1714" s="232" t="n">
        <v>1</v>
      </c>
    </row>
    <row r="1715" customFormat="false" ht="12.75" hidden="false" customHeight="false" outlineLevel="0" collapsed="false">
      <c r="A1715" s="228" t="n">
        <v>25</v>
      </c>
      <c r="B1715" s="229" t="n">
        <v>52</v>
      </c>
      <c r="C1715" s="230" t="n">
        <v>0</v>
      </c>
      <c r="D1715" s="229" t="n">
        <v>16</v>
      </c>
      <c r="E1715" s="229" t="n">
        <v>3</v>
      </c>
      <c r="F1715" s="229" t="n">
        <v>0</v>
      </c>
      <c r="G1715" s="231" t="n">
        <v>15</v>
      </c>
      <c r="H1715" s="228" t="n">
        <v>2</v>
      </c>
      <c r="I1715" s="232" t="n">
        <v>1</v>
      </c>
    </row>
    <row r="1716" customFormat="false" ht="12.75" hidden="false" customHeight="false" outlineLevel="0" collapsed="false">
      <c r="A1716" s="228" t="n">
        <v>25</v>
      </c>
      <c r="B1716" s="229" t="n">
        <v>61</v>
      </c>
      <c r="C1716" s="230" t="n">
        <v>0</v>
      </c>
      <c r="D1716" s="229" t="n">
        <v>16</v>
      </c>
      <c r="E1716" s="229" t="n">
        <v>3</v>
      </c>
      <c r="F1716" s="229" t="n">
        <v>0</v>
      </c>
      <c r="G1716" s="231" t="n">
        <v>15</v>
      </c>
      <c r="H1716" s="228" t="n">
        <v>2</v>
      </c>
      <c r="I1716" s="232" t="n">
        <v>1</v>
      </c>
    </row>
    <row r="1717" customFormat="false" ht="12.75" hidden="false" customHeight="false" outlineLevel="0" collapsed="false">
      <c r="A1717" s="228" t="n">
        <v>25</v>
      </c>
      <c r="B1717" s="229" t="n">
        <v>66</v>
      </c>
      <c r="C1717" s="230" t="n">
        <v>0</v>
      </c>
      <c r="D1717" s="229" t="n">
        <v>16</v>
      </c>
      <c r="E1717" s="229" t="n">
        <v>3</v>
      </c>
      <c r="F1717" s="229" t="n">
        <v>0</v>
      </c>
      <c r="G1717" s="231" t="n">
        <v>15</v>
      </c>
      <c r="H1717" s="228" t="n">
        <v>2</v>
      </c>
      <c r="I1717" s="232" t="n">
        <v>1</v>
      </c>
    </row>
    <row r="1718" customFormat="false" ht="12.75" hidden="false" customHeight="false" outlineLevel="0" collapsed="false">
      <c r="A1718" s="228" t="n">
        <v>25</v>
      </c>
      <c r="B1718" s="229" t="n">
        <v>69</v>
      </c>
      <c r="C1718" s="230" t="n">
        <v>0</v>
      </c>
      <c r="D1718" s="229" t="n">
        <v>16</v>
      </c>
      <c r="E1718" s="229" t="n">
        <v>3</v>
      </c>
      <c r="F1718" s="229" t="n">
        <v>0</v>
      </c>
      <c r="G1718" s="231" t="n">
        <v>15</v>
      </c>
      <c r="H1718" s="228" t="n">
        <v>2</v>
      </c>
      <c r="I1718" s="232" t="n">
        <v>1</v>
      </c>
    </row>
    <row r="1719" customFormat="false" ht="12.75" hidden="false" customHeight="false" outlineLevel="0" collapsed="false">
      <c r="A1719" s="228" t="n">
        <v>25</v>
      </c>
      <c r="B1719" s="229" t="n">
        <v>72</v>
      </c>
      <c r="C1719" s="230" t="n">
        <v>0</v>
      </c>
      <c r="D1719" s="229" t="n">
        <v>16</v>
      </c>
      <c r="E1719" s="229" t="n">
        <v>3</v>
      </c>
      <c r="F1719" s="229" t="n">
        <v>0</v>
      </c>
      <c r="G1719" s="231" t="n">
        <v>15</v>
      </c>
      <c r="H1719" s="228" t="n">
        <v>2</v>
      </c>
      <c r="I1719" s="232" t="n">
        <v>1</v>
      </c>
    </row>
    <row r="1720" customFormat="false" ht="12.75" hidden="false" customHeight="false" outlineLevel="0" collapsed="false">
      <c r="A1720" s="228" t="n">
        <v>25</v>
      </c>
      <c r="B1720" s="229" t="n">
        <v>76</v>
      </c>
      <c r="C1720" s="230" t="n">
        <v>0</v>
      </c>
      <c r="D1720" s="229" t="n">
        <v>16</v>
      </c>
      <c r="E1720" s="229" t="n">
        <v>3</v>
      </c>
      <c r="F1720" s="229" t="n">
        <v>0</v>
      </c>
      <c r="G1720" s="231" t="n">
        <v>15</v>
      </c>
      <c r="H1720" s="228" t="n">
        <v>2</v>
      </c>
      <c r="I1720" s="232" t="n">
        <v>1</v>
      </c>
    </row>
    <row r="1721" customFormat="false" ht="12.75" hidden="false" customHeight="false" outlineLevel="0" collapsed="false">
      <c r="A1721" s="228" t="n">
        <v>25</v>
      </c>
      <c r="B1721" s="229" t="n">
        <v>78</v>
      </c>
      <c r="C1721" s="230" t="n">
        <v>0</v>
      </c>
      <c r="D1721" s="229" t="n">
        <v>16</v>
      </c>
      <c r="E1721" s="229" t="n">
        <v>3</v>
      </c>
      <c r="F1721" s="229" t="n">
        <v>0</v>
      </c>
      <c r="G1721" s="231" t="n">
        <v>15</v>
      </c>
      <c r="H1721" s="228" t="n">
        <v>2</v>
      </c>
      <c r="I1721" s="232" t="n">
        <v>1</v>
      </c>
    </row>
    <row r="1722" customFormat="false" ht="12.75" hidden="false" customHeight="false" outlineLevel="0" collapsed="false">
      <c r="A1722" s="228" t="n">
        <v>25</v>
      </c>
      <c r="B1722" s="229" t="n">
        <v>79</v>
      </c>
      <c r="C1722" s="230" t="n">
        <v>0</v>
      </c>
      <c r="D1722" s="229" t="n">
        <v>16</v>
      </c>
      <c r="E1722" s="229" t="n">
        <v>3</v>
      </c>
      <c r="F1722" s="229" t="n">
        <v>0</v>
      </c>
      <c r="G1722" s="231" t="n">
        <v>15</v>
      </c>
      <c r="H1722" s="228" t="n">
        <v>2</v>
      </c>
      <c r="I1722" s="232" t="n">
        <v>1</v>
      </c>
    </row>
    <row r="1723" customFormat="false" ht="12.75" hidden="false" customHeight="false" outlineLevel="0" collapsed="false">
      <c r="A1723" s="228" t="n">
        <v>26</v>
      </c>
      <c r="B1723" s="229" t="n">
        <v>28</v>
      </c>
      <c r="C1723" s="230" t="n">
        <v>0</v>
      </c>
      <c r="D1723" s="229" t="n">
        <v>16</v>
      </c>
      <c r="E1723" s="229" t="n">
        <v>3</v>
      </c>
      <c r="F1723" s="229" t="n">
        <v>0</v>
      </c>
      <c r="G1723" s="231" t="n">
        <v>15</v>
      </c>
      <c r="H1723" s="228" t="n">
        <v>2</v>
      </c>
      <c r="I1723" s="232" t="n">
        <v>1</v>
      </c>
    </row>
    <row r="1724" customFormat="false" ht="12.75" hidden="false" customHeight="false" outlineLevel="0" collapsed="false">
      <c r="A1724" s="228" t="n">
        <v>26</v>
      </c>
      <c r="B1724" s="229" t="n">
        <v>30</v>
      </c>
      <c r="C1724" s="230" t="n">
        <v>0</v>
      </c>
      <c r="D1724" s="229" t="n">
        <v>16</v>
      </c>
      <c r="E1724" s="229" t="n">
        <v>3</v>
      </c>
      <c r="F1724" s="229" t="n">
        <v>0</v>
      </c>
      <c r="G1724" s="231" t="n">
        <v>15</v>
      </c>
      <c r="H1724" s="228" t="n">
        <v>2</v>
      </c>
      <c r="I1724" s="232" t="n">
        <v>1</v>
      </c>
    </row>
    <row r="1725" customFormat="false" ht="12.75" hidden="false" customHeight="false" outlineLevel="0" collapsed="false">
      <c r="A1725" s="228" t="n">
        <v>26</v>
      </c>
      <c r="B1725" s="229" t="n">
        <v>36</v>
      </c>
      <c r="C1725" s="230" t="n">
        <v>0</v>
      </c>
      <c r="D1725" s="229" t="n">
        <v>16</v>
      </c>
      <c r="E1725" s="229" t="n">
        <v>3</v>
      </c>
      <c r="F1725" s="229" t="n">
        <v>0</v>
      </c>
      <c r="G1725" s="231" t="n">
        <v>15</v>
      </c>
      <c r="H1725" s="228" t="n">
        <v>2</v>
      </c>
      <c r="I1725" s="232" t="n">
        <v>1</v>
      </c>
    </row>
    <row r="1726" customFormat="false" ht="12.75" hidden="false" customHeight="false" outlineLevel="0" collapsed="false">
      <c r="A1726" s="228" t="n">
        <v>26</v>
      </c>
      <c r="B1726" s="229" t="n">
        <v>39</v>
      </c>
      <c r="C1726" s="230" t="n">
        <v>0</v>
      </c>
      <c r="D1726" s="229" t="n">
        <v>16</v>
      </c>
      <c r="E1726" s="229" t="n">
        <v>3</v>
      </c>
      <c r="F1726" s="229" t="n">
        <v>0</v>
      </c>
      <c r="G1726" s="231" t="n">
        <v>15</v>
      </c>
      <c r="H1726" s="228" t="n">
        <v>2</v>
      </c>
      <c r="I1726" s="232" t="n">
        <v>1</v>
      </c>
    </row>
    <row r="1727" customFormat="false" ht="12.75" hidden="false" customHeight="false" outlineLevel="0" collapsed="false">
      <c r="A1727" s="228" t="n">
        <v>26</v>
      </c>
      <c r="B1727" s="229" t="n">
        <v>43</v>
      </c>
      <c r="C1727" s="230" t="n">
        <v>0</v>
      </c>
      <c r="D1727" s="229" t="n">
        <v>16</v>
      </c>
      <c r="E1727" s="229" t="n">
        <v>3</v>
      </c>
      <c r="F1727" s="229" t="n">
        <v>0</v>
      </c>
      <c r="G1727" s="231" t="n">
        <v>15</v>
      </c>
      <c r="H1727" s="228" t="n">
        <v>2</v>
      </c>
      <c r="I1727" s="232" t="n">
        <v>1</v>
      </c>
    </row>
    <row r="1728" customFormat="false" ht="12.75" hidden="false" customHeight="false" outlineLevel="0" collapsed="false">
      <c r="A1728" s="228" t="n">
        <v>26</v>
      </c>
      <c r="B1728" s="229" t="n">
        <v>48</v>
      </c>
      <c r="C1728" s="230" t="n">
        <v>0</v>
      </c>
      <c r="D1728" s="229" t="n">
        <v>16</v>
      </c>
      <c r="E1728" s="229" t="n">
        <v>3</v>
      </c>
      <c r="F1728" s="229" t="n">
        <v>0</v>
      </c>
      <c r="G1728" s="231" t="n">
        <v>15</v>
      </c>
      <c r="H1728" s="228" t="n">
        <v>2</v>
      </c>
      <c r="I1728" s="232" t="n">
        <v>1</v>
      </c>
    </row>
    <row r="1729" customFormat="false" ht="12.75" hidden="false" customHeight="false" outlineLevel="0" collapsed="false">
      <c r="A1729" s="228" t="n">
        <v>26</v>
      </c>
      <c r="B1729" s="229" t="n">
        <v>52</v>
      </c>
      <c r="C1729" s="230" t="n">
        <v>0</v>
      </c>
      <c r="D1729" s="229" t="n">
        <v>16</v>
      </c>
      <c r="E1729" s="229" t="n">
        <v>3</v>
      </c>
      <c r="F1729" s="229" t="n">
        <v>0</v>
      </c>
      <c r="G1729" s="231" t="n">
        <v>15</v>
      </c>
      <c r="H1729" s="228" t="n">
        <v>2</v>
      </c>
      <c r="I1729" s="232" t="n">
        <v>1</v>
      </c>
    </row>
    <row r="1730" customFormat="false" ht="12.75" hidden="false" customHeight="false" outlineLevel="0" collapsed="false">
      <c r="A1730" s="228" t="n">
        <v>26</v>
      </c>
      <c r="B1730" s="229" t="n">
        <v>61</v>
      </c>
      <c r="C1730" s="230" t="n">
        <v>0</v>
      </c>
      <c r="D1730" s="229" t="n">
        <v>16</v>
      </c>
      <c r="E1730" s="229" t="n">
        <v>3</v>
      </c>
      <c r="F1730" s="229" t="n">
        <v>0</v>
      </c>
      <c r="G1730" s="231" t="n">
        <v>15</v>
      </c>
      <c r="H1730" s="228" t="n">
        <v>2</v>
      </c>
      <c r="I1730" s="232" t="n">
        <v>1</v>
      </c>
    </row>
    <row r="1731" customFormat="false" ht="12.75" hidden="false" customHeight="false" outlineLevel="0" collapsed="false">
      <c r="A1731" s="228" t="n">
        <v>26</v>
      </c>
      <c r="B1731" s="229" t="n">
        <v>64</v>
      </c>
      <c r="C1731" s="230" t="n">
        <v>0</v>
      </c>
      <c r="D1731" s="229" t="n">
        <v>16</v>
      </c>
      <c r="E1731" s="229" t="n">
        <v>3</v>
      </c>
      <c r="F1731" s="229" t="n">
        <v>0</v>
      </c>
      <c r="G1731" s="231" t="n">
        <v>15</v>
      </c>
      <c r="H1731" s="228" t="n">
        <v>2</v>
      </c>
      <c r="I1731" s="232" t="n">
        <v>1</v>
      </c>
    </row>
    <row r="1732" customFormat="false" ht="12.75" hidden="false" customHeight="false" outlineLevel="0" collapsed="false">
      <c r="A1732" s="228" t="n">
        <v>26</v>
      </c>
      <c r="B1732" s="229" t="n">
        <v>66</v>
      </c>
      <c r="C1732" s="230" t="n">
        <v>0</v>
      </c>
      <c r="D1732" s="229" t="n">
        <v>16</v>
      </c>
      <c r="E1732" s="229" t="n">
        <v>3</v>
      </c>
      <c r="F1732" s="229" t="n">
        <v>0</v>
      </c>
      <c r="G1732" s="231" t="n">
        <v>15</v>
      </c>
      <c r="H1732" s="228" t="n">
        <v>2</v>
      </c>
      <c r="I1732" s="232" t="n">
        <v>1</v>
      </c>
    </row>
    <row r="1733" customFormat="false" ht="12.75" hidden="false" customHeight="false" outlineLevel="0" collapsed="false">
      <c r="A1733" s="228" t="n">
        <v>26</v>
      </c>
      <c r="B1733" s="229" t="n">
        <v>69</v>
      </c>
      <c r="C1733" s="230" t="n">
        <v>0</v>
      </c>
      <c r="D1733" s="229" t="n">
        <v>16</v>
      </c>
      <c r="E1733" s="229" t="n">
        <v>3</v>
      </c>
      <c r="F1733" s="229" t="n">
        <v>0</v>
      </c>
      <c r="G1733" s="231" t="n">
        <v>15</v>
      </c>
      <c r="H1733" s="228" t="n">
        <v>2</v>
      </c>
      <c r="I1733" s="232" t="n">
        <v>1</v>
      </c>
    </row>
    <row r="1734" customFormat="false" ht="12.75" hidden="false" customHeight="false" outlineLevel="0" collapsed="false">
      <c r="A1734" s="228" t="n">
        <v>26</v>
      </c>
      <c r="B1734" s="229" t="n">
        <v>72</v>
      </c>
      <c r="C1734" s="230" t="n">
        <v>0</v>
      </c>
      <c r="D1734" s="229" t="n">
        <v>16</v>
      </c>
      <c r="E1734" s="229" t="n">
        <v>3</v>
      </c>
      <c r="F1734" s="229" t="n">
        <v>0</v>
      </c>
      <c r="G1734" s="231" t="n">
        <v>15</v>
      </c>
      <c r="H1734" s="228" t="n">
        <v>2</v>
      </c>
      <c r="I1734" s="232" t="n">
        <v>1</v>
      </c>
    </row>
    <row r="1735" customFormat="false" ht="12.75" hidden="false" customHeight="false" outlineLevel="0" collapsed="false">
      <c r="A1735" s="228" t="n">
        <v>26</v>
      </c>
      <c r="B1735" s="229" t="n">
        <v>76</v>
      </c>
      <c r="C1735" s="230" t="n">
        <v>0</v>
      </c>
      <c r="D1735" s="229" t="n">
        <v>16</v>
      </c>
      <c r="E1735" s="229" t="n">
        <v>3</v>
      </c>
      <c r="F1735" s="229" t="n">
        <v>0</v>
      </c>
      <c r="G1735" s="231" t="n">
        <v>15</v>
      </c>
      <c r="H1735" s="228" t="n">
        <v>2</v>
      </c>
      <c r="I1735" s="232" t="n">
        <v>1</v>
      </c>
    </row>
    <row r="1736" customFormat="false" ht="12.75" hidden="false" customHeight="false" outlineLevel="0" collapsed="false">
      <c r="A1736" s="228" t="n">
        <v>26</v>
      </c>
      <c r="B1736" s="229" t="n">
        <v>78</v>
      </c>
      <c r="C1736" s="230" t="n">
        <v>0</v>
      </c>
      <c r="D1736" s="229" t="n">
        <v>16</v>
      </c>
      <c r="E1736" s="229" t="n">
        <v>3</v>
      </c>
      <c r="F1736" s="229" t="n">
        <v>0</v>
      </c>
      <c r="G1736" s="231" t="n">
        <v>15</v>
      </c>
      <c r="H1736" s="228" t="n">
        <v>2</v>
      </c>
      <c r="I1736" s="232" t="n">
        <v>1</v>
      </c>
    </row>
    <row r="1737" customFormat="false" ht="12.75" hidden="false" customHeight="false" outlineLevel="0" collapsed="false">
      <c r="A1737" s="228" t="n">
        <v>26</v>
      </c>
      <c r="B1737" s="229" t="n">
        <v>79</v>
      </c>
      <c r="C1737" s="230" t="n">
        <v>0</v>
      </c>
      <c r="D1737" s="229" t="n">
        <v>16</v>
      </c>
      <c r="E1737" s="229" t="n">
        <v>3</v>
      </c>
      <c r="F1737" s="229" t="n">
        <v>0</v>
      </c>
      <c r="G1737" s="231" t="n">
        <v>15</v>
      </c>
      <c r="H1737" s="228" t="n">
        <v>2</v>
      </c>
      <c r="I1737" s="232" t="n">
        <v>1</v>
      </c>
    </row>
    <row r="1738" customFormat="false" ht="12.75" hidden="false" customHeight="false" outlineLevel="0" collapsed="false">
      <c r="A1738" s="228" t="n">
        <v>27</v>
      </c>
      <c r="B1738" s="229" t="n">
        <v>38</v>
      </c>
      <c r="C1738" s="230" t="n">
        <v>0</v>
      </c>
      <c r="D1738" s="229" t="n">
        <v>16</v>
      </c>
      <c r="E1738" s="229" t="n">
        <v>3</v>
      </c>
      <c r="F1738" s="229" t="n">
        <v>0</v>
      </c>
      <c r="G1738" s="231" t="n">
        <v>15</v>
      </c>
      <c r="H1738" s="228" t="n">
        <v>0</v>
      </c>
      <c r="I1738" s="232" t="n">
        <v>3</v>
      </c>
    </row>
    <row r="1739" customFormat="false" ht="12.75" hidden="false" customHeight="false" outlineLevel="0" collapsed="false">
      <c r="A1739" s="228" t="n">
        <v>27</v>
      </c>
      <c r="B1739" s="229" t="n">
        <v>51</v>
      </c>
      <c r="C1739" s="230" t="n">
        <v>0</v>
      </c>
      <c r="D1739" s="229" t="n">
        <v>16</v>
      </c>
      <c r="E1739" s="229" t="n">
        <v>3</v>
      </c>
      <c r="F1739" s="229" t="n">
        <v>0</v>
      </c>
      <c r="G1739" s="231" t="n">
        <v>15</v>
      </c>
      <c r="H1739" s="228" t="n">
        <v>0</v>
      </c>
      <c r="I1739" s="232" t="n">
        <v>3</v>
      </c>
    </row>
    <row r="1740" customFormat="false" ht="12.75" hidden="false" customHeight="false" outlineLevel="0" collapsed="false">
      <c r="A1740" s="228" t="n">
        <v>27</v>
      </c>
      <c r="B1740" s="229" t="n">
        <v>54</v>
      </c>
      <c r="C1740" s="230" t="n">
        <v>0</v>
      </c>
      <c r="D1740" s="229" t="n">
        <v>16</v>
      </c>
      <c r="E1740" s="229" t="n">
        <v>3</v>
      </c>
      <c r="F1740" s="229" t="n">
        <v>0</v>
      </c>
      <c r="G1740" s="231" t="n">
        <v>15</v>
      </c>
      <c r="H1740" s="228" t="n">
        <v>0</v>
      </c>
      <c r="I1740" s="232" t="n">
        <v>3</v>
      </c>
    </row>
    <row r="1741" customFormat="false" ht="12.75" hidden="false" customHeight="false" outlineLevel="0" collapsed="false">
      <c r="A1741" s="228" t="n">
        <v>27</v>
      </c>
      <c r="B1741" s="229" t="n">
        <v>57</v>
      </c>
      <c r="C1741" s="230" t="n">
        <v>0</v>
      </c>
      <c r="D1741" s="229" t="n">
        <v>16</v>
      </c>
      <c r="E1741" s="229" t="n">
        <v>3</v>
      </c>
      <c r="F1741" s="229" t="n">
        <v>0</v>
      </c>
      <c r="G1741" s="231" t="n">
        <v>15</v>
      </c>
      <c r="H1741" s="228" t="n">
        <v>0</v>
      </c>
      <c r="I1741" s="232" t="n">
        <v>3</v>
      </c>
    </row>
    <row r="1742" customFormat="false" ht="12.75" hidden="false" customHeight="false" outlineLevel="0" collapsed="false">
      <c r="A1742" s="228" t="n">
        <v>27</v>
      </c>
      <c r="B1742" s="229" t="n">
        <v>58</v>
      </c>
      <c r="C1742" s="230" t="n">
        <v>0</v>
      </c>
      <c r="D1742" s="229" t="n">
        <v>16</v>
      </c>
      <c r="E1742" s="229" t="n">
        <v>3</v>
      </c>
      <c r="F1742" s="229" t="n">
        <v>0</v>
      </c>
      <c r="G1742" s="231" t="n">
        <v>15</v>
      </c>
      <c r="H1742" s="228" t="n">
        <v>0</v>
      </c>
      <c r="I1742" s="232" t="n">
        <v>3</v>
      </c>
    </row>
    <row r="1743" customFormat="false" ht="12.75" hidden="false" customHeight="false" outlineLevel="0" collapsed="false">
      <c r="A1743" s="228" t="n">
        <v>27</v>
      </c>
      <c r="B1743" s="229" t="n">
        <v>59</v>
      </c>
      <c r="C1743" s="230" t="n">
        <v>0</v>
      </c>
      <c r="D1743" s="229" t="n">
        <v>16</v>
      </c>
      <c r="E1743" s="229" t="n">
        <v>3</v>
      </c>
      <c r="F1743" s="229" t="n">
        <v>0</v>
      </c>
      <c r="G1743" s="231" t="n">
        <v>15</v>
      </c>
      <c r="H1743" s="228" t="n">
        <v>0</v>
      </c>
      <c r="I1743" s="232" t="n">
        <v>3</v>
      </c>
    </row>
    <row r="1744" customFormat="false" ht="12.75" hidden="false" customHeight="false" outlineLevel="0" collapsed="false">
      <c r="A1744" s="228" t="n">
        <v>27</v>
      </c>
      <c r="B1744" s="229" t="n">
        <v>60</v>
      </c>
      <c r="C1744" s="230" t="n">
        <v>0</v>
      </c>
      <c r="D1744" s="229" t="n">
        <v>16</v>
      </c>
      <c r="E1744" s="229" t="n">
        <v>3</v>
      </c>
      <c r="F1744" s="229" t="n">
        <v>0</v>
      </c>
      <c r="G1744" s="231" t="n">
        <v>15</v>
      </c>
      <c r="H1744" s="228" t="n">
        <v>0</v>
      </c>
      <c r="I1744" s="232" t="n">
        <v>3</v>
      </c>
    </row>
    <row r="1745" customFormat="false" ht="12.75" hidden="false" customHeight="false" outlineLevel="0" collapsed="false">
      <c r="A1745" s="228" t="n">
        <v>27</v>
      </c>
      <c r="B1745" s="229" t="n">
        <v>63</v>
      </c>
      <c r="C1745" s="230" t="n">
        <v>0</v>
      </c>
      <c r="D1745" s="229" t="n">
        <v>16</v>
      </c>
      <c r="E1745" s="229" t="n">
        <v>3</v>
      </c>
      <c r="F1745" s="229" t="n">
        <v>0</v>
      </c>
      <c r="G1745" s="231" t="n">
        <v>15</v>
      </c>
      <c r="H1745" s="228" t="n">
        <v>0</v>
      </c>
      <c r="I1745" s="232" t="n">
        <v>3</v>
      </c>
    </row>
    <row r="1746" customFormat="false" ht="12.75" hidden="false" customHeight="false" outlineLevel="0" collapsed="false">
      <c r="A1746" s="228" t="n">
        <v>27</v>
      </c>
      <c r="B1746" s="229" t="n">
        <v>74</v>
      </c>
      <c r="C1746" s="230" t="n">
        <v>0</v>
      </c>
      <c r="D1746" s="229" t="n">
        <v>16</v>
      </c>
      <c r="E1746" s="229" t="n">
        <v>3</v>
      </c>
      <c r="F1746" s="229" t="n">
        <v>0</v>
      </c>
      <c r="G1746" s="231" t="n">
        <v>15</v>
      </c>
      <c r="H1746" s="228" t="n">
        <v>0</v>
      </c>
      <c r="I1746" s="232" t="n">
        <v>3</v>
      </c>
    </row>
    <row r="1747" customFormat="false" ht="12.75" hidden="false" customHeight="false" outlineLevel="0" collapsed="false">
      <c r="A1747" s="228" t="n">
        <v>28</v>
      </c>
      <c r="B1747" s="229" t="n">
        <v>29</v>
      </c>
      <c r="C1747" s="230" t="n">
        <v>0</v>
      </c>
      <c r="D1747" s="229" t="n">
        <v>16</v>
      </c>
      <c r="E1747" s="229" t="n">
        <v>3</v>
      </c>
      <c r="F1747" s="229" t="n">
        <v>0</v>
      </c>
      <c r="G1747" s="231" t="n">
        <v>15</v>
      </c>
      <c r="H1747" s="228" t="n">
        <v>1</v>
      </c>
      <c r="I1747" s="232" t="n">
        <v>2</v>
      </c>
    </row>
    <row r="1748" customFormat="false" ht="12.75" hidden="false" customHeight="false" outlineLevel="0" collapsed="false">
      <c r="A1748" s="228" t="n">
        <v>28</v>
      </c>
      <c r="B1748" s="229" t="n">
        <v>31</v>
      </c>
      <c r="C1748" s="230" t="n">
        <v>0</v>
      </c>
      <c r="D1748" s="229" t="n">
        <v>16</v>
      </c>
      <c r="E1748" s="229" t="n">
        <v>3</v>
      </c>
      <c r="F1748" s="229" t="n">
        <v>0</v>
      </c>
      <c r="G1748" s="231" t="n">
        <v>15</v>
      </c>
      <c r="H1748" s="228" t="n">
        <v>1</v>
      </c>
      <c r="I1748" s="232" t="n">
        <v>2</v>
      </c>
    </row>
    <row r="1749" customFormat="false" ht="12.75" hidden="false" customHeight="false" outlineLevel="0" collapsed="false">
      <c r="A1749" s="228" t="n">
        <v>28</v>
      </c>
      <c r="B1749" s="229" t="n">
        <v>42</v>
      </c>
      <c r="C1749" s="230" t="n">
        <v>0</v>
      </c>
      <c r="D1749" s="229" t="n">
        <v>16</v>
      </c>
      <c r="E1749" s="229" t="n">
        <v>3</v>
      </c>
      <c r="F1749" s="229" t="n">
        <v>0</v>
      </c>
      <c r="G1749" s="231" t="n">
        <v>15</v>
      </c>
      <c r="H1749" s="228" t="n">
        <v>1</v>
      </c>
      <c r="I1749" s="232" t="n">
        <v>2</v>
      </c>
    </row>
    <row r="1750" customFormat="false" ht="12.75" hidden="false" customHeight="false" outlineLevel="0" collapsed="false">
      <c r="A1750" s="228" t="n">
        <v>28</v>
      </c>
      <c r="B1750" s="229" t="n">
        <v>53</v>
      </c>
      <c r="C1750" s="230" t="n">
        <v>0</v>
      </c>
      <c r="D1750" s="229" t="n">
        <v>16</v>
      </c>
      <c r="E1750" s="229" t="n">
        <v>3</v>
      </c>
      <c r="F1750" s="229" t="n">
        <v>0</v>
      </c>
      <c r="G1750" s="231" t="n">
        <v>15</v>
      </c>
      <c r="H1750" s="228" t="n">
        <v>1</v>
      </c>
      <c r="I1750" s="232" t="n">
        <v>2</v>
      </c>
    </row>
    <row r="1751" customFormat="false" ht="12.75" hidden="false" customHeight="false" outlineLevel="0" collapsed="false">
      <c r="A1751" s="228" t="n">
        <v>28</v>
      </c>
      <c r="B1751" s="229" t="n">
        <v>56</v>
      </c>
      <c r="C1751" s="230" t="n">
        <v>0</v>
      </c>
      <c r="D1751" s="229" t="n">
        <v>16</v>
      </c>
      <c r="E1751" s="229" t="n">
        <v>3</v>
      </c>
      <c r="F1751" s="229" t="n">
        <v>0</v>
      </c>
      <c r="G1751" s="231" t="n">
        <v>15</v>
      </c>
      <c r="H1751" s="228" t="n">
        <v>1</v>
      </c>
      <c r="I1751" s="232" t="n">
        <v>2</v>
      </c>
    </row>
    <row r="1752" customFormat="false" ht="12.75" hidden="false" customHeight="false" outlineLevel="0" collapsed="false">
      <c r="A1752" s="228" t="n">
        <v>28</v>
      </c>
      <c r="B1752" s="229" t="n">
        <v>68</v>
      </c>
      <c r="C1752" s="230" t="n">
        <v>0</v>
      </c>
      <c r="D1752" s="229" t="n">
        <v>16</v>
      </c>
      <c r="E1752" s="229" t="n">
        <v>3</v>
      </c>
      <c r="F1752" s="229" t="n">
        <v>0</v>
      </c>
      <c r="G1752" s="231" t="n">
        <v>15</v>
      </c>
      <c r="H1752" s="228" t="n">
        <v>1</v>
      </c>
      <c r="I1752" s="232" t="n">
        <v>2</v>
      </c>
    </row>
    <row r="1753" customFormat="false" ht="12.75" hidden="false" customHeight="false" outlineLevel="0" collapsed="false">
      <c r="A1753" s="228" t="n">
        <v>28</v>
      </c>
      <c r="B1753" s="229" t="n">
        <v>70</v>
      </c>
      <c r="C1753" s="230" t="n">
        <v>0</v>
      </c>
      <c r="D1753" s="229" t="n">
        <v>16</v>
      </c>
      <c r="E1753" s="229" t="n">
        <v>3</v>
      </c>
      <c r="F1753" s="229" t="n">
        <v>0</v>
      </c>
      <c r="G1753" s="231" t="n">
        <v>15</v>
      </c>
      <c r="H1753" s="228" t="n">
        <v>1</v>
      </c>
      <c r="I1753" s="232" t="n">
        <v>2</v>
      </c>
    </row>
    <row r="1754" customFormat="false" ht="12.75" hidden="false" customHeight="false" outlineLevel="0" collapsed="false">
      <c r="A1754" s="228" t="n">
        <v>28</v>
      </c>
      <c r="B1754" s="229" t="n">
        <v>77</v>
      </c>
      <c r="C1754" s="230" t="n">
        <v>0</v>
      </c>
      <c r="D1754" s="229" t="n">
        <v>16</v>
      </c>
      <c r="E1754" s="229" t="n">
        <v>3</v>
      </c>
      <c r="F1754" s="229" t="n">
        <v>0</v>
      </c>
      <c r="G1754" s="231" t="n">
        <v>15</v>
      </c>
      <c r="H1754" s="228" t="n">
        <v>1</v>
      </c>
      <c r="I1754" s="232" t="n">
        <v>2</v>
      </c>
    </row>
    <row r="1755" customFormat="false" ht="12.75" hidden="false" customHeight="false" outlineLevel="0" collapsed="false">
      <c r="A1755" s="228" t="n">
        <v>28</v>
      </c>
      <c r="B1755" s="229" t="n">
        <v>80</v>
      </c>
      <c r="C1755" s="230" t="n">
        <v>0</v>
      </c>
      <c r="D1755" s="229" t="n">
        <v>16</v>
      </c>
      <c r="E1755" s="229" t="n">
        <v>3</v>
      </c>
      <c r="F1755" s="229" t="n">
        <v>0</v>
      </c>
      <c r="G1755" s="231" t="n">
        <v>15</v>
      </c>
      <c r="H1755" s="228" t="n">
        <v>1</v>
      </c>
      <c r="I1755" s="232" t="n">
        <v>2</v>
      </c>
    </row>
    <row r="1756" customFormat="false" ht="12.75" hidden="false" customHeight="false" outlineLevel="0" collapsed="false">
      <c r="A1756" s="228" t="n">
        <v>29</v>
      </c>
      <c r="B1756" s="229" t="n">
        <v>30</v>
      </c>
      <c r="C1756" s="230" t="n">
        <v>0</v>
      </c>
      <c r="D1756" s="229" t="n">
        <v>16</v>
      </c>
      <c r="E1756" s="229" t="n">
        <v>3</v>
      </c>
      <c r="F1756" s="229" t="n">
        <v>0</v>
      </c>
      <c r="G1756" s="231" t="n">
        <v>15</v>
      </c>
      <c r="H1756" s="228" t="n">
        <v>2</v>
      </c>
      <c r="I1756" s="232" t="n">
        <v>1</v>
      </c>
    </row>
    <row r="1757" customFormat="false" ht="12.75" hidden="false" customHeight="false" outlineLevel="0" collapsed="false">
      <c r="A1757" s="228" t="n">
        <v>29</v>
      </c>
      <c r="B1757" s="229" t="n">
        <v>33</v>
      </c>
      <c r="C1757" s="230" t="n">
        <v>0</v>
      </c>
      <c r="D1757" s="229" t="n">
        <v>16</v>
      </c>
      <c r="E1757" s="229" t="n">
        <v>3</v>
      </c>
      <c r="F1757" s="229" t="n">
        <v>0</v>
      </c>
      <c r="G1757" s="231" t="n">
        <v>15</v>
      </c>
      <c r="H1757" s="228" t="n">
        <v>2</v>
      </c>
      <c r="I1757" s="232" t="n">
        <v>1</v>
      </c>
    </row>
    <row r="1758" customFormat="false" ht="12.75" hidden="false" customHeight="false" outlineLevel="0" collapsed="false">
      <c r="A1758" s="228" t="n">
        <v>29</v>
      </c>
      <c r="B1758" s="229" t="n">
        <v>39</v>
      </c>
      <c r="C1758" s="230" t="n">
        <v>0</v>
      </c>
      <c r="D1758" s="229" t="n">
        <v>16</v>
      </c>
      <c r="E1758" s="229" t="n">
        <v>3</v>
      </c>
      <c r="F1758" s="229" t="n">
        <v>0</v>
      </c>
      <c r="G1758" s="231" t="n">
        <v>15</v>
      </c>
      <c r="H1758" s="228" t="n">
        <v>2</v>
      </c>
      <c r="I1758" s="232" t="n">
        <v>1</v>
      </c>
    </row>
    <row r="1759" customFormat="false" ht="12.75" hidden="false" customHeight="false" outlineLevel="0" collapsed="false">
      <c r="A1759" s="228" t="n">
        <v>29</v>
      </c>
      <c r="B1759" s="229" t="n">
        <v>44</v>
      </c>
      <c r="C1759" s="230" t="n">
        <v>0</v>
      </c>
      <c r="D1759" s="229" t="n">
        <v>16</v>
      </c>
      <c r="E1759" s="229" t="n">
        <v>3</v>
      </c>
      <c r="F1759" s="229" t="n">
        <v>0</v>
      </c>
      <c r="G1759" s="231" t="n">
        <v>15</v>
      </c>
      <c r="H1759" s="228" t="n">
        <v>2</v>
      </c>
      <c r="I1759" s="232" t="n">
        <v>1</v>
      </c>
    </row>
    <row r="1760" customFormat="false" ht="12.75" hidden="false" customHeight="false" outlineLevel="0" collapsed="false">
      <c r="A1760" s="228" t="n">
        <v>29</v>
      </c>
      <c r="B1760" s="229" t="n">
        <v>48</v>
      </c>
      <c r="C1760" s="230" t="n">
        <v>0</v>
      </c>
      <c r="D1760" s="229" t="n">
        <v>16</v>
      </c>
      <c r="E1760" s="229" t="n">
        <v>3</v>
      </c>
      <c r="F1760" s="229" t="n">
        <v>0</v>
      </c>
      <c r="G1760" s="231" t="n">
        <v>15</v>
      </c>
      <c r="H1760" s="228" t="n">
        <v>2</v>
      </c>
      <c r="I1760" s="232" t="n">
        <v>1</v>
      </c>
    </row>
    <row r="1761" customFormat="false" ht="12.75" hidden="false" customHeight="false" outlineLevel="0" collapsed="false">
      <c r="A1761" s="228" t="n">
        <v>29</v>
      </c>
      <c r="B1761" s="229" t="n">
        <v>49</v>
      </c>
      <c r="C1761" s="230" t="n">
        <v>0</v>
      </c>
      <c r="D1761" s="229" t="n">
        <v>16</v>
      </c>
      <c r="E1761" s="229" t="n">
        <v>3</v>
      </c>
      <c r="F1761" s="229" t="n">
        <v>0</v>
      </c>
      <c r="G1761" s="231" t="n">
        <v>15</v>
      </c>
      <c r="H1761" s="228" t="n">
        <v>2</v>
      </c>
      <c r="I1761" s="232" t="n">
        <v>1</v>
      </c>
    </row>
    <row r="1762" customFormat="false" ht="12.75" hidden="false" customHeight="false" outlineLevel="0" collapsed="false">
      <c r="A1762" s="228" t="n">
        <v>29</v>
      </c>
      <c r="B1762" s="229" t="n">
        <v>52</v>
      </c>
      <c r="C1762" s="230" t="n">
        <v>0</v>
      </c>
      <c r="D1762" s="229" t="n">
        <v>16</v>
      </c>
      <c r="E1762" s="229" t="n">
        <v>3</v>
      </c>
      <c r="F1762" s="229" t="n">
        <v>0</v>
      </c>
      <c r="G1762" s="231" t="n">
        <v>15</v>
      </c>
      <c r="H1762" s="228" t="n">
        <v>2</v>
      </c>
      <c r="I1762" s="232" t="n">
        <v>1</v>
      </c>
    </row>
    <row r="1763" customFormat="false" ht="12.75" hidden="false" customHeight="false" outlineLevel="0" collapsed="false">
      <c r="A1763" s="228" t="n">
        <v>29</v>
      </c>
      <c r="B1763" s="229" t="n">
        <v>61</v>
      </c>
      <c r="C1763" s="230" t="n">
        <v>0</v>
      </c>
      <c r="D1763" s="229" t="n">
        <v>16</v>
      </c>
      <c r="E1763" s="229" t="n">
        <v>3</v>
      </c>
      <c r="F1763" s="229" t="n">
        <v>0</v>
      </c>
      <c r="G1763" s="231" t="n">
        <v>15</v>
      </c>
      <c r="H1763" s="228" t="n">
        <v>2</v>
      </c>
      <c r="I1763" s="232" t="n">
        <v>1</v>
      </c>
    </row>
    <row r="1764" customFormat="false" ht="12.75" hidden="false" customHeight="false" outlineLevel="0" collapsed="false">
      <c r="A1764" s="228" t="n">
        <v>29</v>
      </c>
      <c r="B1764" s="229" t="n">
        <v>64</v>
      </c>
      <c r="C1764" s="230" t="n">
        <v>0</v>
      </c>
      <c r="D1764" s="229" t="n">
        <v>16</v>
      </c>
      <c r="E1764" s="229" t="n">
        <v>3</v>
      </c>
      <c r="F1764" s="229" t="n">
        <v>0</v>
      </c>
      <c r="G1764" s="231" t="n">
        <v>15</v>
      </c>
      <c r="H1764" s="228" t="n">
        <v>2</v>
      </c>
      <c r="I1764" s="232" t="n">
        <v>1</v>
      </c>
    </row>
    <row r="1765" customFormat="false" ht="12.75" hidden="false" customHeight="false" outlineLevel="0" collapsed="false">
      <c r="A1765" s="228" t="n">
        <v>29</v>
      </c>
      <c r="B1765" s="229" t="n">
        <v>66</v>
      </c>
      <c r="C1765" s="230" t="n">
        <v>0</v>
      </c>
      <c r="D1765" s="229" t="n">
        <v>16</v>
      </c>
      <c r="E1765" s="229" t="n">
        <v>3</v>
      </c>
      <c r="F1765" s="229" t="n">
        <v>0</v>
      </c>
      <c r="G1765" s="231" t="n">
        <v>15</v>
      </c>
      <c r="H1765" s="228" t="n">
        <v>2</v>
      </c>
      <c r="I1765" s="232" t="n">
        <v>1</v>
      </c>
    </row>
    <row r="1766" customFormat="false" ht="12.75" hidden="false" customHeight="false" outlineLevel="0" collapsed="false">
      <c r="A1766" s="228" t="n">
        <v>29</v>
      </c>
      <c r="B1766" s="229" t="n">
        <v>69</v>
      </c>
      <c r="C1766" s="230" t="n">
        <v>0</v>
      </c>
      <c r="D1766" s="229" t="n">
        <v>16</v>
      </c>
      <c r="E1766" s="229" t="n">
        <v>3</v>
      </c>
      <c r="F1766" s="229" t="n">
        <v>0</v>
      </c>
      <c r="G1766" s="231" t="n">
        <v>15</v>
      </c>
      <c r="H1766" s="228" t="n">
        <v>2</v>
      </c>
      <c r="I1766" s="232" t="n">
        <v>1</v>
      </c>
    </row>
    <row r="1767" customFormat="false" ht="12.75" hidden="false" customHeight="false" outlineLevel="0" collapsed="false">
      <c r="A1767" s="228" t="n">
        <v>29</v>
      </c>
      <c r="B1767" s="229" t="n">
        <v>76</v>
      </c>
      <c r="C1767" s="230" t="n">
        <v>0</v>
      </c>
      <c r="D1767" s="229" t="n">
        <v>16</v>
      </c>
      <c r="E1767" s="229" t="n">
        <v>3</v>
      </c>
      <c r="F1767" s="229" t="n">
        <v>0</v>
      </c>
      <c r="G1767" s="231" t="n">
        <v>15</v>
      </c>
      <c r="H1767" s="228" t="n">
        <v>2</v>
      </c>
      <c r="I1767" s="232" t="n">
        <v>1</v>
      </c>
    </row>
    <row r="1768" customFormat="false" ht="12.75" hidden="false" customHeight="false" outlineLevel="0" collapsed="false">
      <c r="A1768" s="228" t="n">
        <v>29</v>
      </c>
      <c r="B1768" s="229" t="n">
        <v>78</v>
      </c>
      <c r="C1768" s="230" t="n">
        <v>0</v>
      </c>
      <c r="D1768" s="229" t="n">
        <v>16</v>
      </c>
      <c r="E1768" s="229" t="n">
        <v>3</v>
      </c>
      <c r="F1768" s="229" t="n">
        <v>0</v>
      </c>
      <c r="G1768" s="231" t="n">
        <v>15</v>
      </c>
      <c r="H1768" s="228" t="n">
        <v>2</v>
      </c>
      <c r="I1768" s="232" t="n">
        <v>1</v>
      </c>
    </row>
    <row r="1769" customFormat="false" ht="12.75" hidden="false" customHeight="false" outlineLevel="0" collapsed="false">
      <c r="A1769" s="228" t="n">
        <v>29</v>
      </c>
      <c r="B1769" s="229" t="n">
        <v>79</v>
      </c>
      <c r="C1769" s="230" t="n">
        <v>0</v>
      </c>
      <c r="D1769" s="229" t="n">
        <v>16</v>
      </c>
      <c r="E1769" s="229" t="n">
        <v>3</v>
      </c>
      <c r="F1769" s="229" t="n">
        <v>0</v>
      </c>
      <c r="G1769" s="231" t="n">
        <v>15</v>
      </c>
      <c r="H1769" s="228" t="n">
        <v>2</v>
      </c>
      <c r="I1769" s="232" t="n">
        <v>1</v>
      </c>
    </row>
    <row r="1770" customFormat="false" ht="12.75" hidden="false" customHeight="false" outlineLevel="0" collapsed="false">
      <c r="A1770" s="228" t="n">
        <v>30</v>
      </c>
      <c r="B1770" s="229" t="n">
        <v>31</v>
      </c>
      <c r="C1770" s="230" t="n">
        <v>0</v>
      </c>
      <c r="D1770" s="229" t="n">
        <v>16</v>
      </c>
      <c r="E1770" s="229" t="n">
        <v>3</v>
      </c>
      <c r="F1770" s="229" t="n">
        <v>0</v>
      </c>
      <c r="G1770" s="231" t="n">
        <v>15</v>
      </c>
      <c r="H1770" s="228" t="n">
        <v>1</v>
      </c>
      <c r="I1770" s="232" t="n">
        <v>2</v>
      </c>
    </row>
    <row r="1771" customFormat="false" ht="12.75" hidden="false" customHeight="false" outlineLevel="0" collapsed="false">
      <c r="A1771" s="228" t="n">
        <v>30</v>
      </c>
      <c r="B1771" s="229" t="n">
        <v>32</v>
      </c>
      <c r="C1771" s="230" t="n">
        <v>0</v>
      </c>
      <c r="D1771" s="229" t="n">
        <v>16</v>
      </c>
      <c r="E1771" s="229" t="n">
        <v>3</v>
      </c>
      <c r="F1771" s="229" t="n">
        <v>0</v>
      </c>
      <c r="G1771" s="231" t="n">
        <v>15</v>
      </c>
      <c r="H1771" s="228" t="n">
        <v>1</v>
      </c>
      <c r="I1771" s="232" t="n">
        <v>2</v>
      </c>
    </row>
    <row r="1772" customFormat="false" ht="12.75" hidden="false" customHeight="false" outlineLevel="0" collapsed="false">
      <c r="A1772" s="228" t="n">
        <v>30</v>
      </c>
      <c r="B1772" s="229" t="n">
        <v>42</v>
      </c>
      <c r="C1772" s="230" t="n">
        <v>0</v>
      </c>
      <c r="D1772" s="229" t="n">
        <v>16</v>
      </c>
      <c r="E1772" s="229" t="n">
        <v>3</v>
      </c>
      <c r="F1772" s="229" t="n">
        <v>0</v>
      </c>
      <c r="G1772" s="231" t="n">
        <v>15</v>
      </c>
      <c r="H1772" s="228" t="n">
        <v>1</v>
      </c>
      <c r="I1772" s="232" t="n">
        <v>2</v>
      </c>
    </row>
    <row r="1773" customFormat="false" ht="12.75" hidden="false" customHeight="false" outlineLevel="0" collapsed="false">
      <c r="A1773" s="228" t="n">
        <v>30</v>
      </c>
      <c r="B1773" s="229" t="n">
        <v>56</v>
      </c>
      <c r="C1773" s="230" t="n">
        <v>0</v>
      </c>
      <c r="D1773" s="229" t="n">
        <v>16</v>
      </c>
      <c r="E1773" s="229" t="n">
        <v>3</v>
      </c>
      <c r="F1773" s="229" t="n">
        <v>0</v>
      </c>
      <c r="G1773" s="231" t="n">
        <v>15</v>
      </c>
      <c r="H1773" s="228" t="n">
        <v>1</v>
      </c>
      <c r="I1773" s="232" t="n">
        <v>2</v>
      </c>
    </row>
    <row r="1774" customFormat="false" ht="12.75" hidden="false" customHeight="false" outlineLevel="0" collapsed="false">
      <c r="A1774" s="228" t="n">
        <v>30</v>
      </c>
      <c r="B1774" s="229" t="n">
        <v>68</v>
      </c>
      <c r="C1774" s="230" t="n">
        <v>0</v>
      </c>
      <c r="D1774" s="229" t="n">
        <v>16</v>
      </c>
      <c r="E1774" s="229" t="n">
        <v>3</v>
      </c>
      <c r="F1774" s="229" t="n">
        <v>0</v>
      </c>
      <c r="G1774" s="231" t="n">
        <v>15</v>
      </c>
      <c r="H1774" s="228" t="n">
        <v>1</v>
      </c>
      <c r="I1774" s="232" t="n">
        <v>2</v>
      </c>
    </row>
    <row r="1775" customFormat="false" ht="12.75" hidden="false" customHeight="false" outlineLevel="0" collapsed="false">
      <c r="A1775" s="228" t="n">
        <v>30</v>
      </c>
      <c r="B1775" s="229" t="n">
        <v>70</v>
      </c>
      <c r="C1775" s="230" t="n">
        <v>0</v>
      </c>
      <c r="D1775" s="229" t="n">
        <v>16</v>
      </c>
      <c r="E1775" s="229" t="n">
        <v>3</v>
      </c>
      <c r="F1775" s="229" t="n">
        <v>0</v>
      </c>
      <c r="G1775" s="231" t="n">
        <v>15</v>
      </c>
      <c r="H1775" s="228" t="n">
        <v>1</v>
      </c>
      <c r="I1775" s="232" t="n">
        <v>2</v>
      </c>
    </row>
    <row r="1776" customFormat="false" ht="12.75" hidden="false" customHeight="false" outlineLevel="0" collapsed="false">
      <c r="A1776" s="228" t="n">
        <v>30</v>
      </c>
      <c r="B1776" s="229" t="n">
        <v>73</v>
      </c>
      <c r="C1776" s="230" t="n">
        <v>0</v>
      </c>
      <c r="D1776" s="229" t="n">
        <v>16</v>
      </c>
      <c r="E1776" s="229" t="n">
        <v>3</v>
      </c>
      <c r="F1776" s="229" t="n">
        <v>0</v>
      </c>
      <c r="G1776" s="231" t="n">
        <v>15</v>
      </c>
      <c r="H1776" s="228" t="n">
        <v>1</v>
      </c>
      <c r="I1776" s="232" t="n">
        <v>2</v>
      </c>
    </row>
    <row r="1777" customFormat="false" ht="12.75" hidden="false" customHeight="false" outlineLevel="0" collapsed="false">
      <c r="A1777" s="228" t="n">
        <v>30</v>
      </c>
      <c r="B1777" s="229" t="n">
        <v>77</v>
      </c>
      <c r="C1777" s="230" t="n">
        <v>0</v>
      </c>
      <c r="D1777" s="229" t="n">
        <v>16</v>
      </c>
      <c r="E1777" s="229" t="n">
        <v>3</v>
      </c>
      <c r="F1777" s="229" t="n">
        <v>0</v>
      </c>
      <c r="G1777" s="231" t="n">
        <v>15</v>
      </c>
      <c r="H1777" s="228" t="n">
        <v>1</v>
      </c>
      <c r="I1777" s="232" t="n">
        <v>2</v>
      </c>
    </row>
    <row r="1778" customFormat="false" ht="12.75" hidden="false" customHeight="false" outlineLevel="0" collapsed="false">
      <c r="A1778" s="228" t="n">
        <v>30</v>
      </c>
      <c r="B1778" s="229" t="n">
        <v>80</v>
      </c>
      <c r="C1778" s="230" t="n">
        <v>0</v>
      </c>
      <c r="D1778" s="229" t="n">
        <v>16</v>
      </c>
      <c r="E1778" s="229" t="n">
        <v>3</v>
      </c>
      <c r="F1778" s="229" t="n">
        <v>0</v>
      </c>
      <c r="G1778" s="231" t="n">
        <v>15</v>
      </c>
      <c r="H1778" s="228" t="n">
        <v>1</v>
      </c>
      <c r="I1778" s="232" t="n">
        <v>2</v>
      </c>
    </row>
    <row r="1779" customFormat="false" ht="12.75" hidden="false" customHeight="false" outlineLevel="0" collapsed="false">
      <c r="A1779" s="228" t="n">
        <v>31</v>
      </c>
      <c r="B1779" s="229" t="n">
        <v>33</v>
      </c>
      <c r="C1779" s="230" t="n">
        <v>0</v>
      </c>
      <c r="D1779" s="229" t="n">
        <v>16</v>
      </c>
      <c r="E1779" s="229" t="n">
        <v>3</v>
      </c>
      <c r="F1779" s="229" t="n">
        <v>0</v>
      </c>
      <c r="G1779" s="231" t="n">
        <v>15</v>
      </c>
      <c r="H1779" s="228" t="n">
        <v>2</v>
      </c>
      <c r="I1779" s="232" t="n">
        <v>1</v>
      </c>
    </row>
    <row r="1780" customFormat="false" ht="12.75" hidden="false" customHeight="false" outlineLevel="0" collapsed="false">
      <c r="A1780" s="228" t="n">
        <v>31</v>
      </c>
      <c r="B1780" s="229" t="n">
        <v>36</v>
      </c>
      <c r="C1780" s="230" t="n">
        <v>0</v>
      </c>
      <c r="D1780" s="229" t="n">
        <v>16</v>
      </c>
      <c r="E1780" s="229" t="n">
        <v>3</v>
      </c>
      <c r="F1780" s="229" t="n">
        <v>0</v>
      </c>
      <c r="G1780" s="231" t="n">
        <v>15</v>
      </c>
      <c r="H1780" s="228" t="n">
        <v>2</v>
      </c>
      <c r="I1780" s="232" t="n">
        <v>1</v>
      </c>
    </row>
    <row r="1781" customFormat="false" ht="12.75" hidden="false" customHeight="false" outlineLevel="0" collapsed="false">
      <c r="A1781" s="228" t="n">
        <v>31</v>
      </c>
      <c r="B1781" s="229" t="n">
        <v>39</v>
      </c>
      <c r="C1781" s="230" t="n">
        <v>0</v>
      </c>
      <c r="D1781" s="229" t="n">
        <v>16</v>
      </c>
      <c r="E1781" s="229" t="n">
        <v>3</v>
      </c>
      <c r="F1781" s="229" t="n">
        <v>0</v>
      </c>
      <c r="G1781" s="231" t="n">
        <v>15</v>
      </c>
      <c r="H1781" s="228" t="n">
        <v>2</v>
      </c>
      <c r="I1781" s="232" t="n">
        <v>1</v>
      </c>
    </row>
    <row r="1782" customFormat="false" ht="12.75" hidden="false" customHeight="false" outlineLevel="0" collapsed="false">
      <c r="A1782" s="228" t="n">
        <v>31</v>
      </c>
      <c r="B1782" s="229" t="n">
        <v>43</v>
      </c>
      <c r="C1782" s="230" t="n">
        <v>0</v>
      </c>
      <c r="D1782" s="229" t="n">
        <v>16</v>
      </c>
      <c r="E1782" s="229" t="n">
        <v>3</v>
      </c>
      <c r="F1782" s="229" t="n">
        <v>0</v>
      </c>
      <c r="G1782" s="231" t="n">
        <v>15</v>
      </c>
      <c r="H1782" s="228" t="n">
        <v>2</v>
      </c>
      <c r="I1782" s="232" t="n">
        <v>1</v>
      </c>
    </row>
    <row r="1783" customFormat="false" ht="12.75" hidden="false" customHeight="false" outlineLevel="0" collapsed="false">
      <c r="A1783" s="228" t="n">
        <v>31</v>
      </c>
      <c r="B1783" s="229" t="n">
        <v>44</v>
      </c>
      <c r="C1783" s="230" t="n">
        <v>0</v>
      </c>
      <c r="D1783" s="229" t="n">
        <v>16</v>
      </c>
      <c r="E1783" s="229" t="n">
        <v>3</v>
      </c>
      <c r="F1783" s="229" t="n">
        <v>0</v>
      </c>
      <c r="G1783" s="231" t="n">
        <v>15</v>
      </c>
      <c r="H1783" s="228" t="n">
        <v>2</v>
      </c>
      <c r="I1783" s="232" t="n">
        <v>1</v>
      </c>
    </row>
    <row r="1784" customFormat="false" ht="12.75" hidden="false" customHeight="false" outlineLevel="0" collapsed="false">
      <c r="A1784" s="228" t="n">
        <v>31</v>
      </c>
      <c r="B1784" s="229" t="n">
        <v>48</v>
      </c>
      <c r="C1784" s="230" t="n">
        <v>0</v>
      </c>
      <c r="D1784" s="229" t="n">
        <v>16</v>
      </c>
      <c r="E1784" s="229" t="n">
        <v>3</v>
      </c>
      <c r="F1784" s="229" t="n">
        <v>0</v>
      </c>
      <c r="G1784" s="231" t="n">
        <v>15</v>
      </c>
      <c r="H1784" s="228" t="n">
        <v>2</v>
      </c>
      <c r="I1784" s="232" t="n">
        <v>1</v>
      </c>
    </row>
    <row r="1785" customFormat="false" ht="12.75" hidden="false" customHeight="false" outlineLevel="0" collapsed="false">
      <c r="A1785" s="228" t="n">
        <v>31</v>
      </c>
      <c r="B1785" s="229" t="n">
        <v>49</v>
      </c>
      <c r="C1785" s="230" t="n">
        <v>0</v>
      </c>
      <c r="D1785" s="229" t="n">
        <v>16</v>
      </c>
      <c r="E1785" s="229" t="n">
        <v>3</v>
      </c>
      <c r="F1785" s="229" t="n">
        <v>0</v>
      </c>
      <c r="G1785" s="231" t="n">
        <v>15</v>
      </c>
      <c r="H1785" s="228" t="n">
        <v>2</v>
      </c>
      <c r="I1785" s="232" t="n">
        <v>1</v>
      </c>
    </row>
    <row r="1786" customFormat="false" ht="12.75" hidden="false" customHeight="false" outlineLevel="0" collapsed="false">
      <c r="A1786" s="228" t="n">
        <v>31</v>
      </c>
      <c r="B1786" s="229" t="n">
        <v>52</v>
      </c>
      <c r="C1786" s="230" t="n">
        <v>0</v>
      </c>
      <c r="D1786" s="229" t="n">
        <v>16</v>
      </c>
      <c r="E1786" s="229" t="n">
        <v>3</v>
      </c>
      <c r="F1786" s="229" t="n">
        <v>0</v>
      </c>
      <c r="G1786" s="231" t="n">
        <v>15</v>
      </c>
      <c r="H1786" s="228" t="n">
        <v>2</v>
      </c>
      <c r="I1786" s="232" t="n">
        <v>1</v>
      </c>
    </row>
    <row r="1787" customFormat="false" ht="12.75" hidden="false" customHeight="false" outlineLevel="0" collapsed="false">
      <c r="A1787" s="228" t="n">
        <v>31</v>
      </c>
      <c r="B1787" s="229" t="n">
        <v>61</v>
      </c>
      <c r="C1787" s="230" t="n">
        <v>0</v>
      </c>
      <c r="D1787" s="229" t="n">
        <v>16</v>
      </c>
      <c r="E1787" s="229" t="n">
        <v>3</v>
      </c>
      <c r="F1787" s="229" t="n">
        <v>0</v>
      </c>
      <c r="G1787" s="231" t="n">
        <v>15</v>
      </c>
      <c r="H1787" s="228" t="n">
        <v>2</v>
      </c>
      <c r="I1787" s="232" t="n">
        <v>1</v>
      </c>
    </row>
    <row r="1788" customFormat="false" ht="12.75" hidden="false" customHeight="false" outlineLevel="0" collapsed="false">
      <c r="A1788" s="228" t="n">
        <v>31</v>
      </c>
      <c r="B1788" s="229" t="n">
        <v>64</v>
      </c>
      <c r="C1788" s="230" t="n">
        <v>0</v>
      </c>
      <c r="D1788" s="229" t="n">
        <v>16</v>
      </c>
      <c r="E1788" s="229" t="n">
        <v>3</v>
      </c>
      <c r="F1788" s="229" t="n">
        <v>0</v>
      </c>
      <c r="G1788" s="231" t="n">
        <v>15</v>
      </c>
      <c r="H1788" s="228" t="n">
        <v>2</v>
      </c>
      <c r="I1788" s="232" t="n">
        <v>1</v>
      </c>
    </row>
    <row r="1789" customFormat="false" ht="12.75" hidden="false" customHeight="false" outlineLevel="0" collapsed="false">
      <c r="A1789" s="228" t="n">
        <v>31</v>
      </c>
      <c r="B1789" s="229" t="n">
        <v>66</v>
      </c>
      <c r="C1789" s="230" t="n">
        <v>0</v>
      </c>
      <c r="D1789" s="229" t="n">
        <v>16</v>
      </c>
      <c r="E1789" s="229" t="n">
        <v>3</v>
      </c>
      <c r="F1789" s="229" t="n">
        <v>0</v>
      </c>
      <c r="G1789" s="231" t="n">
        <v>15</v>
      </c>
      <c r="H1789" s="228" t="n">
        <v>2</v>
      </c>
      <c r="I1789" s="232" t="n">
        <v>1</v>
      </c>
    </row>
    <row r="1790" customFormat="false" ht="12.75" hidden="false" customHeight="false" outlineLevel="0" collapsed="false">
      <c r="A1790" s="228" t="n">
        <v>31</v>
      </c>
      <c r="B1790" s="229" t="n">
        <v>69</v>
      </c>
      <c r="C1790" s="230" t="n">
        <v>0</v>
      </c>
      <c r="D1790" s="229" t="n">
        <v>16</v>
      </c>
      <c r="E1790" s="229" t="n">
        <v>3</v>
      </c>
      <c r="F1790" s="229" t="n">
        <v>0</v>
      </c>
      <c r="G1790" s="231" t="n">
        <v>15</v>
      </c>
      <c r="H1790" s="228" t="n">
        <v>2</v>
      </c>
      <c r="I1790" s="232" t="n">
        <v>1</v>
      </c>
    </row>
    <row r="1791" customFormat="false" ht="12.75" hidden="false" customHeight="false" outlineLevel="0" collapsed="false">
      <c r="A1791" s="228" t="n">
        <v>31</v>
      </c>
      <c r="B1791" s="229" t="n">
        <v>72</v>
      </c>
      <c r="C1791" s="230" t="n">
        <v>0</v>
      </c>
      <c r="D1791" s="229" t="n">
        <v>16</v>
      </c>
      <c r="E1791" s="229" t="n">
        <v>3</v>
      </c>
      <c r="F1791" s="229" t="n">
        <v>0</v>
      </c>
      <c r="G1791" s="231" t="n">
        <v>15</v>
      </c>
      <c r="H1791" s="228" t="n">
        <v>2</v>
      </c>
      <c r="I1791" s="232" t="n">
        <v>1</v>
      </c>
    </row>
    <row r="1792" customFormat="false" ht="12.75" hidden="false" customHeight="false" outlineLevel="0" collapsed="false">
      <c r="A1792" s="228" t="n">
        <v>31</v>
      </c>
      <c r="B1792" s="229" t="n">
        <v>76</v>
      </c>
      <c r="C1792" s="230" t="n">
        <v>0</v>
      </c>
      <c r="D1792" s="229" t="n">
        <v>16</v>
      </c>
      <c r="E1792" s="229" t="n">
        <v>3</v>
      </c>
      <c r="F1792" s="229" t="n">
        <v>0</v>
      </c>
      <c r="G1792" s="231" t="n">
        <v>15</v>
      </c>
      <c r="H1792" s="228" t="n">
        <v>2</v>
      </c>
      <c r="I1792" s="232" t="n">
        <v>1</v>
      </c>
    </row>
    <row r="1793" customFormat="false" ht="12.75" hidden="false" customHeight="false" outlineLevel="0" collapsed="false">
      <c r="A1793" s="228" t="n">
        <v>31</v>
      </c>
      <c r="B1793" s="229" t="n">
        <v>78</v>
      </c>
      <c r="C1793" s="230" t="n">
        <v>0</v>
      </c>
      <c r="D1793" s="229" t="n">
        <v>16</v>
      </c>
      <c r="E1793" s="229" t="n">
        <v>3</v>
      </c>
      <c r="F1793" s="229" t="n">
        <v>0</v>
      </c>
      <c r="G1793" s="231" t="n">
        <v>15</v>
      </c>
      <c r="H1793" s="228" t="n">
        <v>2</v>
      </c>
      <c r="I1793" s="232" t="n">
        <v>1</v>
      </c>
    </row>
    <row r="1794" customFormat="false" ht="12.75" hidden="false" customHeight="false" outlineLevel="0" collapsed="false">
      <c r="A1794" s="228" t="n">
        <v>31</v>
      </c>
      <c r="B1794" s="229" t="n">
        <v>79</v>
      </c>
      <c r="C1794" s="230" t="n">
        <v>0</v>
      </c>
      <c r="D1794" s="229" t="n">
        <v>16</v>
      </c>
      <c r="E1794" s="229" t="n">
        <v>3</v>
      </c>
      <c r="F1794" s="229" t="n">
        <v>0</v>
      </c>
      <c r="G1794" s="231" t="n">
        <v>15</v>
      </c>
      <c r="H1794" s="228" t="n">
        <v>2</v>
      </c>
      <c r="I1794" s="232" t="n">
        <v>1</v>
      </c>
    </row>
    <row r="1795" customFormat="false" ht="12.75" hidden="false" customHeight="false" outlineLevel="0" collapsed="false">
      <c r="A1795" s="228" t="n">
        <v>32</v>
      </c>
      <c r="B1795" s="229" t="n">
        <v>33</v>
      </c>
      <c r="C1795" s="230" t="n">
        <v>0</v>
      </c>
      <c r="D1795" s="229" t="n">
        <v>16</v>
      </c>
      <c r="E1795" s="229" t="n">
        <v>3</v>
      </c>
      <c r="F1795" s="229" t="n">
        <v>0</v>
      </c>
      <c r="G1795" s="231" t="n">
        <v>15</v>
      </c>
      <c r="H1795" s="228" t="n">
        <v>2</v>
      </c>
      <c r="I1795" s="232" t="n">
        <v>1</v>
      </c>
    </row>
    <row r="1796" customFormat="false" ht="12.75" hidden="false" customHeight="false" outlineLevel="0" collapsed="false">
      <c r="A1796" s="228" t="n">
        <v>32</v>
      </c>
      <c r="B1796" s="229" t="n">
        <v>36</v>
      </c>
      <c r="C1796" s="230" t="n">
        <v>0</v>
      </c>
      <c r="D1796" s="229" t="n">
        <v>16</v>
      </c>
      <c r="E1796" s="229" t="n">
        <v>3</v>
      </c>
      <c r="F1796" s="229" t="n">
        <v>0</v>
      </c>
      <c r="G1796" s="231" t="n">
        <v>15</v>
      </c>
      <c r="H1796" s="228" t="n">
        <v>2</v>
      </c>
      <c r="I1796" s="232" t="n">
        <v>1</v>
      </c>
    </row>
    <row r="1797" customFormat="false" ht="12.75" hidden="false" customHeight="false" outlineLevel="0" collapsed="false">
      <c r="A1797" s="228" t="n">
        <v>32</v>
      </c>
      <c r="B1797" s="229" t="n">
        <v>39</v>
      </c>
      <c r="C1797" s="230" t="n">
        <v>0</v>
      </c>
      <c r="D1797" s="229" t="n">
        <v>16</v>
      </c>
      <c r="E1797" s="229" t="n">
        <v>3</v>
      </c>
      <c r="F1797" s="229" t="n">
        <v>0</v>
      </c>
      <c r="G1797" s="231" t="n">
        <v>15</v>
      </c>
      <c r="H1797" s="228" t="n">
        <v>2</v>
      </c>
      <c r="I1797" s="232" t="n">
        <v>1</v>
      </c>
    </row>
    <row r="1798" customFormat="false" ht="12.75" hidden="false" customHeight="false" outlineLevel="0" collapsed="false">
      <c r="A1798" s="228" t="n">
        <v>32</v>
      </c>
      <c r="B1798" s="229" t="n">
        <v>43</v>
      </c>
      <c r="C1798" s="230" t="n">
        <v>0</v>
      </c>
      <c r="D1798" s="229" t="n">
        <v>16</v>
      </c>
      <c r="E1798" s="229" t="n">
        <v>3</v>
      </c>
      <c r="F1798" s="229" t="n">
        <v>0</v>
      </c>
      <c r="G1798" s="231" t="n">
        <v>15</v>
      </c>
      <c r="H1798" s="228" t="n">
        <v>2</v>
      </c>
      <c r="I1798" s="232" t="n">
        <v>1</v>
      </c>
    </row>
    <row r="1799" customFormat="false" ht="12.75" hidden="false" customHeight="false" outlineLevel="0" collapsed="false">
      <c r="A1799" s="228" t="n">
        <v>32</v>
      </c>
      <c r="B1799" s="229" t="n">
        <v>44</v>
      </c>
      <c r="C1799" s="230" t="n">
        <v>0</v>
      </c>
      <c r="D1799" s="229" t="n">
        <v>16</v>
      </c>
      <c r="E1799" s="229" t="n">
        <v>3</v>
      </c>
      <c r="F1799" s="229" t="n">
        <v>0</v>
      </c>
      <c r="G1799" s="231" t="n">
        <v>15</v>
      </c>
      <c r="H1799" s="228" t="n">
        <v>2</v>
      </c>
      <c r="I1799" s="232" t="n">
        <v>1</v>
      </c>
    </row>
    <row r="1800" customFormat="false" ht="12.75" hidden="false" customHeight="false" outlineLevel="0" collapsed="false">
      <c r="A1800" s="228" t="n">
        <v>32</v>
      </c>
      <c r="B1800" s="229" t="n">
        <v>48</v>
      </c>
      <c r="C1800" s="230" t="n">
        <v>0</v>
      </c>
      <c r="D1800" s="229" t="n">
        <v>16</v>
      </c>
      <c r="E1800" s="229" t="n">
        <v>3</v>
      </c>
      <c r="F1800" s="229" t="n">
        <v>0</v>
      </c>
      <c r="G1800" s="231" t="n">
        <v>15</v>
      </c>
      <c r="H1800" s="228" t="n">
        <v>2</v>
      </c>
      <c r="I1800" s="232" t="n">
        <v>1</v>
      </c>
    </row>
    <row r="1801" customFormat="false" ht="12.75" hidden="false" customHeight="false" outlineLevel="0" collapsed="false">
      <c r="A1801" s="228" t="n">
        <v>32</v>
      </c>
      <c r="B1801" s="229" t="n">
        <v>49</v>
      </c>
      <c r="C1801" s="230" t="n">
        <v>0</v>
      </c>
      <c r="D1801" s="229" t="n">
        <v>16</v>
      </c>
      <c r="E1801" s="229" t="n">
        <v>3</v>
      </c>
      <c r="F1801" s="229" t="n">
        <v>0</v>
      </c>
      <c r="G1801" s="231" t="n">
        <v>15</v>
      </c>
      <c r="H1801" s="228" t="n">
        <v>2</v>
      </c>
      <c r="I1801" s="232" t="n">
        <v>1</v>
      </c>
    </row>
    <row r="1802" customFormat="false" ht="12.75" hidden="false" customHeight="false" outlineLevel="0" collapsed="false">
      <c r="A1802" s="228" t="n">
        <v>32</v>
      </c>
      <c r="B1802" s="229" t="n">
        <v>52</v>
      </c>
      <c r="C1802" s="230" t="n">
        <v>0</v>
      </c>
      <c r="D1802" s="229" t="n">
        <v>16</v>
      </c>
      <c r="E1802" s="229" t="n">
        <v>3</v>
      </c>
      <c r="F1802" s="229" t="n">
        <v>0</v>
      </c>
      <c r="G1802" s="231" t="n">
        <v>15</v>
      </c>
      <c r="H1802" s="228" t="n">
        <v>2</v>
      </c>
      <c r="I1802" s="232" t="n">
        <v>1</v>
      </c>
    </row>
    <row r="1803" customFormat="false" ht="12.75" hidden="false" customHeight="false" outlineLevel="0" collapsed="false">
      <c r="A1803" s="228" t="n">
        <v>32</v>
      </c>
      <c r="B1803" s="229" t="n">
        <v>61</v>
      </c>
      <c r="C1803" s="230" t="n">
        <v>0</v>
      </c>
      <c r="D1803" s="229" t="n">
        <v>16</v>
      </c>
      <c r="E1803" s="229" t="n">
        <v>3</v>
      </c>
      <c r="F1803" s="229" t="n">
        <v>0</v>
      </c>
      <c r="G1803" s="231" t="n">
        <v>15</v>
      </c>
      <c r="H1803" s="228" t="n">
        <v>2</v>
      </c>
      <c r="I1803" s="232" t="n">
        <v>1</v>
      </c>
    </row>
    <row r="1804" customFormat="false" ht="12.75" hidden="false" customHeight="false" outlineLevel="0" collapsed="false">
      <c r="A1804" s="228" t="n">
        <v>32</v>
      </c>
      <c r="B1804" s="229" t="n">
        <v>64</v>
      </c>
      <c r="C1804" s="230" t="n">
        <v>0</v>
      </c>
      <c r="D1804" s="229" t="n">
        <v>16</v>
      </c>
      <c r="E1804" s="229" t="n">
        <v>3</v>
      </c>
      <c r="F1804" s="229" t="n">
        <v>0</v>
      </c>
      <c r="G1804" s="231" t="n">
        <v>15</v>
      </c>
      <c r="H1804" s="228" t="n">
        <v>2</v>
      </c>
      <c r="I1804" s="232" t="n">
        <v>1</v>
      </c>
    </row>
    <row r="1805" customFormat="false" ht="12.75" hidden="false" customHeight="false" outlineLevel="0" collapsed="false">
      <c r="A1805" s="228" t="n">
        <v>32</v>
      </c>
      <c r="B1805" s="229" t="n">
        <v>66</v>
      </c>
      <c r="C1805" s="230" t="n">
        <v>0</v>
      </c>
      <c r="D1805" s="229" t="n">
        <v>16</v>
      </c>
      <c r="E1805" s="229" t="n">
        <v>3</v>
      </c>
      <c r="F1805" s="229" t="n">
        <v>0</v>
      </c>
      <c r="G1805" s="231" t="n">
        <v>15</v>
      </c>
      <c r="H1805" s="228" t="n">
        <v>2</v>
      </c>
      <c r="I1805" s="232" t="n">
        <v>1</v>
      </c>
    </row>
    <row r="1806" customFormat="false" ht="12.75" hidden="false" customHeight="false" outlineLevel="0" collapsed="false">
      <c r="A1806" s="228" t="n">
        <v>32</v>
      </c>
      <c r="B1806" s="229" t="n">
        <v>69</v>
      </c>
      <c r="C1806" s="230" t="n">
        <v>0</v>
      </c>
      <c r="D1806" s="229" t="n">
        <v>16</v>
      </c>
      <c r="E1806" s="229" t="n">
        <v>3</v>
      </c>
      <c r="F1806" s="229" t="n">
        <v>0</v>
      </c>
      <c r="G1806" s="231" t="n">
        <v>15</v>
      </c>
      <c r="H1806" s="228" t="n">
        <v>2</v>
      </c>
      <c r="I1806" s="232" t="n">
        <v>1</v>
      </c>
    </row>
    <row r="1807" customFormat="false" ht="12.75" hidden="false" customHeight="false" outlineLevel="0" collapsed="false">
      <c r="A1807" s="228" t="n">
        <v>32</v>
      </c>
      <c r="B1807" s="229" t="n">
        <v>72</v>
      </c>
      <c r="C1807" s="230" t="n">
        <v>0</v>
      </c>
      <c r="D1807" s="229" t="n">
        <v>16</v>
      </c>
      <c r="E1807" s="229" t="n">
        <v>3</v>
      </c>
      <c r="F1807" s="229" t="n">
        <v>0</v>
      </c>
      <c r="G1807" s="231" t="n">
        <v>15</v>
      </c>
      <c r="H1807" s="228" t="n">
        <v>2</v>
      </c>
      <c r="I1807" s="232" t="n">
        <v>1</v>
      </c>
    </row>
    <row r="1808" customFormat="false" ht="12.75" hidden="false" customHeight="false" outlineLevel="0" collapsed="false">
      <c r="A1808" s="228" t="n">
        <v>32</v>
      </c>
      <c r="B1808" s="229" t="n">
        <v>76</v>
      </c>
      <c r="C1808" s="230" t="n">
        <v>0</v>
      </c>
      <c r="D1808" s="229" t="n">
        <v>16</v>
      </c>
      <c r="E1808" s="229" t="n">
        <v>3</v>
      </c>
      <c r="F1808" s="229" t="n">
        <v>0</v>
      </c>
      <c r="G1808" s="231" t="n">
        <v>15</v>
      </c>
      <c r="H1808" s="228" t="n">
        <v>2</v>
      </c>
      <c r="I1808" s="232" t="n">
        <v>1</v>
      </c>
    </row>
    <row r="1809" customFormat="false" ht="12.75" hidden="false" customHeight="false" outlineLevel="0" collapsed="false">
      <c r="A1809" s="228" t="n">
        <v>32</v>
      </c>
      <c r="B1809" s="229" t="n">
        <v>78</v>
      </c>
      <c r="C1809" s="230" t="n">
        <v>0</v>
      </c>
      <c r="D1809" s="229" t="n">
        <v>16</v>
      </c>
      <c r="E1809" s="229" t="n">
        <v>3</v>
      </c>
      <c r="F1809" s="229" t="n">
        <v>0</v>
      </c>
      <c r="G1809" s="231" t="n">
        <v>15</v>
      </c>
      <c r="H1809" s="228" t="n">
        <v>2</v>
      </c>
      <c r="I1809" s="232" t="n">
        <v>1</v>
      </c>
    </row>
    <row r="1810" customFormat="false" ht="12.75" hidden="false" customHeight="false" outlineLevel="0" collapsed="false">
      <c r="A1810" s="228" t="n">
        <v>33</v>
      </c>
      <c r="B1810" s="229" t="n">
        <v>42</v>
      </c>
      <c r="C1810" s="230" t="n">
        <v>0</v>
      </c>
      <c r="D1810" s="229" t="n">
        <v>16</v>
      </c>
      <c r="E1810" s="229" t="n">
        <v>3</v>
      </c>
      <c r="F1810" s="229" t="n">
        <v>0</v>
      </c>
      <c r="G1810" s="231" t="n">
        <v>15</v>
      </c>
      <c r="H1810" s="228" t="n">
        <v>1</v>
      </c>
      <c r="I1810" s="232" t="n">
        <v>2</v>
      </c>
    </row>
    <row r="1811" customFormat="false" ht="12.75" hidden="false" customHeight="false" outlineLevel="0" collapsed="false">
      <c r="A1811" s="228" t="n">
        <v>33</v>
      </c>
      <c r="B1811" s="229" t="n">
        <v>53</v>
      </c>
      <c r="C1811" s="230" t="n">
        <v>0</v>
      </c>
      <c r="D1811" s="229" t="n">
        <v>16</v>
      </c>
      <c r="E1811" s="229" t="n">
        <v>3</v>
      </c>
      <c r="F1811" s="229" t="n">
        <v>0</v>
      </c>
      <c r="G1811" s="231" t="n">
        <v>15</v>
      </c>
      <c r="H1811" s="228" t="n">
        <v>1</v>
      </c>
      <c r="I1811" s="232" t="n">
        <v>2</v>
      </c>
    </row>
    <row r="1812" customFormat="false" ht="12.75" hidden="false" customHeight="false" outlineLevel="0" collapsed="false">
      <c r="A1812" s="228" t="n">
        <v>33</v>
      </c>
      <c r="B1812" s="229" t="n">
        <v>56</v>
      </c>
      <c r="C1812" s="230" t="n">
        <v>0</v>
      </c>
      <c r="D1812" s="229" t="n">
        <v>16</v>
      </c>
      <c r="E1812" s="229" t="n">
        <v>3</v>
      </c>
      <c r="F1812" s="229" t="n">
        <v>0</v>
      </c>
      <c r="G1812" s="231" t="n">
        <v>15</v>
      </c>
      <c r="H1812" s="228" t="n">
        <v>1</v>
      </c>
      <c r="I1812" s="232" t="n">
        <v>2</v>
      </c>
    </row>
    <row r="1813" customFormat="false" ht="12.75" hidden="false" customHeight="false" outlineLevel="0" collapsed="false">
      <c r="A1813" s="228" t="n">
        <v>33</v>
      </c>
      <c r="B1813" s="229" t="n">
        <v>68</v>
      </c>
      <c r="C1813" s="230" t="n">
        <v>0</v>
      </c>
      <c r="D1813" s="229" t="n">
        <v>16</v>
      </c>
      <c r="E1813" s="229" t="n">
        <v>3</v>
      </c>
      <c r="F1813" s="229" t="n">
        <v>0</v>
      </c>
      <c r="G1813" s="231" t="n">
        <v>15</v>
      </c>
      <c r="H1813" s="228" t="n">
        <v>1</v>
      </c>
      <c r="I1813" s="232" t="n">
        <v>2</v>
      </c>
    </row>
    <row r="1814" customFormat="false" ht="12.75" hidden="false" customHeight="false" outlineLevel="0" collapsed="false">
      <c r="A1814" s="228" t="n">
        <v>33</v>
      </c>
      <c r="B1814" s="229" t="n">
        <v>73</v>
      </c>
      <c r="C1814" s="230" t="n">
        <v>0</v>
      </c>
      <c r="D1814" s="229" t="n">
        <v>16</v>
      </c>
      <c r="E1814" s="229" t="n">
        <v>3</v>
      </c>
      <c r="F1814" s="229" t="n">
        <v>0</v>
      </c>
      <c r="G1814" s="231" t="n">
        <v>15</v>
      </c>
      <c r="H1814" s="228" t="n">
        <v>1</v>
      </c>
      <c r="I1814" s="232" t="n">
        <v>2</v>
      </c>
    </row>
    <row r="1815" customFormat="false" ht="12.75" hidden="false" customHeight="false" outlineLevel="0" collapsed="false">
      <c r="A1815" s="228" t="n">
        <v>33</v>
      </c>
      <c r="B1815" s="229" t="n">
        <v>77</v>
      </c>
      <c r="C1815" s="230" t="n">
        <v>0</v>
      </c>
      <c r="D1815" s="229" t="n">
        <v>16</v>
      </c>
      <c r="E1815" s="229" t="n">
        <v>3</v>
      </c>
      <c r="F1815" s="229" t="n">
        <v>0</v>
      </c>
      <c r="G1815" s="231" t="n">
        <v>15</v>
      </c>
      <c r="H1815" s="228" t="n">
        <v>1</v>
      </c>
      <c r="I1815" s="232" t="n">
        <v>2</v>
      </c>
    </row>
    <row r="1816" customFormat="false" ht="12.75" hidden="false" customHeight="false" outlineLevel="0" collapsed="false">
      <c r="A1816" s="228" t="n">
        <v>33</v>
      </c>
      <c r="B1816" s="229" t="n">
        <v>80</v>
      </c>
      <c r="C1816" s="230" t="n">
        <v>0</v>
      </c>
      <c r="D1816" s="229" t="n">
        <v>16</v>
      </c>
      <c r="E1816" s="229" t="n">
        <v>3</v>
      </c>
      <c r="F1816" s="229" t="n">
        <v>0</v>
      </c>
      <c r="G1816" s="231" t="n">
        <v>15</v>
      </c>
      <c r="H1816" s="228" t="n">
        <v>1</v>
      </c>
      <c r="I1816" s="232" t="n">
        <v>2</v>
      </c>
    </row>
    <row r="1817" customFormat="false" ht="12.75" hidden="false" customHeight="false" outlineLevel="0" collapsed="false">
      <c r="A1817" s="228" t="n">
        <v>34</v>
      </c>
      <c r="B1817" s="229" t="n">
        <v>38</v>
      </c>
      <c r="C1817" s="230" t="n">
        <v>0</v>
      </c>
      <c r="D1817" s="229" t="n">
        <v>16</v>
      </c>
      <c r="E1817" s="229" t="n">
        <v>3</v>
      </c>
      <c r="F1817" s="229" t="n">
        <v>0</v>
      </c>
      <c r="G1817" s="231" t="n">
        <v>15</v>
      </c>
      <c r="H1817" s="228" t="n">
        <v>0</v>
      </c>
      <c r="I1817" s="232" t="n">
        <v>3</v>
      </c>
    </row>
    <row r="1818" customFormat="false" ht="12.75" hidden="false" customHeight="false" outlineLevel="0" collapsed="false">
      <c r="A1818" s="228" t="n">
        <v>34</v>
      </c>
      <c r="B1818" s="229" t="n">
        <v>51</v>
      </c>
      <c r="C1818" s="230" t="n">
        <v>0</v>
      </c>
      <c r="D1818" s="229" t="n">
        <v>16</v>
      </c>
      <c r="E1818" s="229" t="n">
        <v>3</v>
      </c>
      <c r="F1818" s="229" t="n">
        <v>0</v>
      </c>
      <c r="G1818" s="231" t="n">
        <v>15</v>
      </c>
      <c r="H1818" s="228" t="n">
        <v>0</v>
      </c>
      <c r="I1818" s="232" t="n">
        <v>3</v>
      </c>
    </row>
    <row r="1819" customFormat="false" ht="12.75" hidden="false" customHeight="false" outlineLevel="0" collapsed="false">
      <c r="A1819" s="228" t="n">
        <v>34</v>
      </c>
      <c r="B1819" s="229" t="n">
        <v>54</v>
      </c>
      <c r="C1819" s="230" t="n">
        <v>0</v>
      </c>
      <c r="D1819" s="229" t="n">
        <v>16</v>
      </c>
      <c r="E1819" s="229" t="n">
        <v>3</v>
      </c>
      <c r="F1819" s="229" t="n">
        <v>0</v>
      </c>
      <c r="G1819" s="231" t="n">
        <v>15</v>
      </c>
      <c r="H1819" s="228" t="n">
        <v>0</v>
      </c>
      <c r="I1819" s="232" t="n">
        <v>3</v>
      </c>
    </row>
    <row r="1820" customFormat="false" ht="12.75" hidden="false" customHeight="false" outlineLevel="0" collapsed="false">
      <c r="A1820" s="228" t="n">
        <v>34</v>
      </c>
      <c r="B1820" s="229" t="n">
        <v>57</v>
      </c>
      <c r="C1820" s="230" t="n">
        <v>0</v>
      </c>
      <c r="D1820" s="229" t="n">
        <v>16</v>
      </c>
      <c r="E1820" s="229" t="n">
        <v>3</v>
      </c>
      <c r="F1820" s="229" t="n">
        <v>0</v>
      </c>
      <c r="G1820" s="231" t="n">
        <v>15</v>
      </c>
      <c r="H1820" s="228" t="n">
        <v>0</v>
      </c>
      <c r="I1820" s="232" t="n">
        <v>3</v>
      </c>
    </row>
    <row r="1821" customFormat="false" ht="12.75" hidden="false" customHeight="false" outlineLevel="0" collapsed="false">
      <c r="A1821" s="228" t="n">
        <v>34</v>
      </c>
      <c r="B1821" s="229" t="n">
        <v>58</v>
      </c>
      <c r="C1821" s="230" t="n">
        <v>0</v>
      </c>
      <c r="D1821" s="229" t="n">
        <v>16</v>
      </c>
      <c r="E1821" s="229" t="n">
        <v>3</v>
      </c>
      <c r="F1821" s="229" t="n">
        <v>0</v>
      </c>
      <c r="G1821" s="231" t="n">
        <v>15</v>
      </c>
      <c r="H1821" s="228" t="n">
        <v>0</v>
      </c>
      <c r="I1821" s="232" t="n">
        <v>3</v>
      </c>
    </row>
    <row r="1822" customFormat="false" ht="12.75" hidden="false" customHeight="false" outlineLevel="0" collapsed="false">
      <c r="A1822" s="228" t="n">
        <v>34</v>
      </c>
      <c r="B1822" s="229" t="n">
        <v>59</v>
      </c>
      <c r="C1822" s="230" t="n">
        <v>0</v>
      </c>
      <c r="D1822" s="229" t="n">
        <v>16</v>
      </c>
      <c r="E1822" s="229" t="n">
        <v>3</v>
      </c>
      <c r="F1822" s="229" t="n">
        <v>0</v>
      </c>
      <c r="G1822" s="231" t="n">
        <v>15</v>
      </c>
      <c r="H1822" s="228" t="n">
        <v>0</v>
      </c>
      <c r="I1822" s="232" t="n">
        <v>3</v>
      </c>
    </row>
    <row r="1823" customFormat="false" ht="12.75" hidden="false" customHeight="false" outlineLevel="0" collapsed="false">
      <c r="A1823" s="228" t="n">
        <v>34</v>
      </c>
      <c r="B1823" s="229" t="n">
        <v>60</v>
      </c>
      <c r="C1823" s="230" t="n">
        <v>0</v>
      </c>
      <c r="D1823" s="229" t="n">
        <v>16</v>
      </c>
      <c r="E1823" s="229" t="n">
        <v>3</v>
      </c>
      <c r="F1823" s="229" t="n">
        <v>0</v>
      </c>
      <c r="G1823" s="231" t="n">
        <v>15</v>
      </c>
      <c r="H1823" s="228" t="n">
        <v>0</v>
      </c>
      <c r="I1823" s="232" t="n">
        <v>3</v>
      </c>
    </row>
    <row r="1824" customFormat="false" ht="12.75" hidden="false" customHeight="false" outlineLevel="0" collapsed="false">
      <c r="A1824" s="228" t="n">
        <v>34</v>
      </c>
      <c r="B1824" s="229" t="n">
        <v>63</v>
      </c>
      <c r="C1824" s="230" t="n">
        <v>0</v>
      </c>
      <c r="D1824" s="229" t="n">
        <v>16</v>
      </c>
      <c r="E1824" s="229" t="n">
        <v>3</v>
      </c>
      <c r="F1824" s="229" t="n">
        <v>0</v>
      </c>
      <c r="G1824" s="231" t="n">
        <v>15</v>
      </c>
      <c r="H1824" s="228" t="n">
        <v>0</v>
      </c>
      <c r="I1824" s="232" t="n">
        <v>3</v>
      </c>
    </row>
    <row r="1825" customFormat="false" ht="12.75" hidden="false" customHeight="false" outlineLevel="0" collapsed="false">
      <c r="A1825" s="228" t="n">
        <v>34</v>
      </c>
      <c r="B1825" s="229" t="n">
        <v>74</v>
      </c>
      <c r="C1825" s="230" t="n">
        <v>0</v>
      </c>
      <c r="D1825" s="229" t="n">
        <v>16</v>
      </c>
      <c r="E1825" s="229" t="n">
        <v>3</v>
      </c>
      <c r="F1825" s="229" t="n">
        <v>0</v>
      </c>
      <c r="G1825" s="231" t="n">
        <v>15</v>
      </c>
      <c r="H1825" s="228" t="n">
        <v>0</v>
      </c>
      <c r="I1825" s="232" t="n">
        <v>3</v>
      </c>
    </row>
    <row r="1826" customFormat="false" ht="12.75" hidden="false" customHeight="false" outlineLevel="0" collapsed="false">
      <c r="A1826" s="228" t="n">
        <v>35</v>
      </c>
      <c r="B1826" s="229" t="n">
        <v>38</v>
      </c>
      <c r="C1826" s="230" t="n">
        <v>0</v>
      </c>
      <c r="D1826" s="229" t="n">
        <v>16</v>
      </c>
      <c r="E1826" s="229" t="n">
        <v>3</v>
      </c>
      <c r="F1826" s="229" t="n">
        <v>0</v>
      </c>
      <c r="G1826" s="231" t="n">
        <v>15</v>
      </c>
      <c r="H1826" s="228" t="n">
        <v>0</v>
      </c>
      <c r="I1826" s="232" t="n">
        <v>3</v>
      </c>
    </row>
    <row r="1827" customFormat="false" ht="12.75" hidden="false" customHeight="false" outlineLevel="0" collapsed="false">
      <c r="A1827" s="228" t="n">
        <v>35</v>
      </c>
      <c r="B1827" s="229" t="n">
        <v>51</v>
      </c>
      <c r="C1827" s="230" t="n">
        <v>0</v>
      </c>
      <c r="D1827" s="229" t="n">
        <v>16</v>
      </c>
      <c r="E1827" s="229" t="n">
        <v>3</v>
      </c>
      <c r="F1827" s="229" t="n">
        <v>0</v>
      </c>
      <c r="G1827" s="231" t="n">
        <v>15</v>
      </c>
      <c r="H1827" s="228" t="n">
        <v>0</v>
      </c>
      <c r="I1827" s="232" t="n">
        <v>3</v>
      </c>
    </row>
    <row r="1828" customFormat="false" ht="12.75" hidden="false" customHeight="false" outlineLevel="0" collapsed="false">
      <c r="A1828" s="228" t="n">
        <v>35</v>
      </c>
      <c r="B1828" s="229" t="n">
        <v>54</v>
      </c>
      <c r="C1828" s="230" t="n">
        <v>0</v>
      </c>
      <c r="D1828" s="229" t="n">
        <v>16</v>
      </c>
      <c r="E1828" s="229" t="n">
        <v>3</v>
      </c>
      <c r="F1828" s="229" t="n">
        <v>0</v>
      </c>
      <c r="G1828" s="231" t="n">
        <v>15</v>
      </c>
      <c r="H1828" s="228" t="n">
        <v>0</v>
      </c>
      <c r="I1828" s="232" t="n">
        <v>3</v>
      </c>
    </row>
    <row r="1829" customFormat="false" ht="12.75" hidden="false" customHeight="false" outlineLevel="0" collapsed="false">
      <c r="A1829" s="228" t="n">
        <v>35</v>
      </c>
      <c r="B1829" s="229" t="n">
        <v>57</v>
      </c>
      <c r="C1829" s="230" t="n">
        <v>0</v>
      </c>
      <c r="D1829" s="229" t="n">
        <v>16</v>
      </c>
      <c r="E1829" s="229" t="n">
        <v>3</v>
      </c>
      <c r="F1829" s="229" t="n">
        <v>0</v>
      </c>
      <c r="G1829" s="231" t="n">
        <v>15</v>
      </c>
      <c r="H1829" s="228" t="n">
        <v>0</v>
      </c>
      <c r="I1829" s="232" t="n">
        <v>3</v>
      </c>
    </row>
    <row r="1830" customFormat="false" ht="12.75" hidden="false" customHeight="false" outlineLevel="0" collapsed="false">
      <c r="A1830" s="228" t="n">
        <v>35</v>
      </c>
      <c r="B1830" s="229" t="n">
        <v>58</v>
      </c>
      <c r="C1830" s="230" t="n">
        <v>0</v>
      </c>
      <c r="D1830" s="229" t="n">
        <v>16</v>
      </c>
      <c r="E1830" s="229" t="n">
        <v>3</v>
      </c>
      <c r="F1830" s="229" t="n">
        <v>0</v>
      </c>
      <c r="G1830" s="231" t="n">
        <v>15</v>
      </c>
      <c r="H1830" s="228" t="n">
        <v>0</v>
      </c>
      <c r="I1830" s="232" t="n">
        <v>3</v>
      </c>
    </row>
    <row r="1831" customFormat="false" ht="12.75" hidden="false" customHeight="false" outlineLevel="0" collapsed="false">
      <c r="A1831" s="228" t="n">
        <v>35</v>
      </c>
      <c r="B1831" s="229" t="n">
        <v>59</v>
      </c>
      <c r="C1831" s="230" t="n">
        <v>0</v>
      </c>
      <c r="D1831" s="229" t="n">
        <v>16</v>
      </c>
      <c r="E1831" s="229" t="n">
        <v>3</v>
      </c>
      <c r="F1831" s="229" t="n">
        <v>0</v>
      </c>
      <c r="G1831" s="231" t="n">
        <v>15</v>
      </c>
      <c r="H1831" s="228" t="n">
        <v>0</v>
      </c>
      <c r="I1831" s="232" t="n">
        <v>3</v>
      </c>
    </row>
    <row r="1832" customFormat="false" ht="12.75" hidden="false" customHeight="false" outlineLevel="0" collapsed="false">
      <c r="A1832" s="228" t="n">
        <v>35</v>
      </c>
      <c r="B1832" s="229" t="n">
        <v>60</v>
      </c>
      <c r="C1832" s="230" t="n">
        <v>0</v>
      </c>
      <c r="D1832" s="229" t="n">
        <v>16</v>
      </c>
      <c r="E1832" s="229" t="n">
        <v>3</v>
      </c>
      <c r="F1832" s="229" t="n">
        <v>0</v>
      </c>
      <c r="G1832" s="231" t="n">
        <v>15</v>
      </c>
      <c r="H1832" s="228" t="n">
        <v>0</v>
      </c>
      <c r="I1832" s="232" t="n">
        <v>3</v>
      </c>
    </row>
    <row r="1833" customFormat="false" ht="12.75" hidden="false" customHeight="false" outlineLevel="0" collapsed="false">
      <c r="A1833" s="228" t="n">
        <v>35</v>
      </c>
      <c r="B1833" s="229" t="n">
        <v>63</v>
      </c>
      <c r="C1833" s="230" t="n">
        <v>0</v>
      </c>
      <c r="D1833" s="229" t="n">
        <v>16</v>
      </c>
      <c r="E1833" s="229" t="n">
        <v>3</v>
      </c>
      <c r="F1833" s="229" t="n">
        <v>0</v>
      </c>
      <c r="G1833" s="231" t="n">
        <v>15</v>
      </c>
      <c r="H1833" s="228" t="n">
        <v>0</v>
      </c>
      <c r="I1833" s="232" t="n">
        <v>3</v>
      </c>
    </row>
    <row r="1834" customFormat="false" ht="12.75" hidden="false" customHeight="false" outlineLevel="0" collapsed="false">
      <c r="A1834" s="228" t="n">
        <v>35</v>
      </c>
      <c r="B1834" s="229" t="n">
        <v>74</v>
      </c>
      <c r="C1834" s="230" t="n">
        <v>0</v>
      </c>
      <c r="D1834" s="229" t="n">
        <v>16</v>
      </c>
      <c r="E1834" s="229" t="n">
        <v>3</v>
      </c>
      <c r="F1834" s="229" t="n">
        <v>0</v>
      </c>
      <c r="G1834" s="231" t="n">
        <v>15</v>
      </c>
      <c r="H1834" s="228" t="n">
        <v>0</v>
      </c>
      <c r="I1834" s="232" t="n">
        <v>3</v>
      </c>
    </row>
    <row r="1835" customFormat="false" ht="12.75" hidden="false" customHeight="false" outlineLevel="0" collapsed="false">
      <c r="A1835" s="228" t="n">
        <v>36</v>
      </c>
      <c r="B1835" s="229" t="n">
        <v>42</v>
      </c>
      <c r="C1835" s="230" t="n">
        <v>0</v>
      </c>
      <c r="D1835" s="229" t="n">
        <v>16</v>
      </c>
      <c r="E1835" s="229" t="n">
        <v>3</v>
      </c>
      <c r="F1835" s="229" t="n">
        <v>0</v>
      </c>
      <c r="G1835" s="231" t="n">
        <v>15</v>
      </c>
      <c r="H1835" s="228" t="n">
        <v>1</v>
      </c>
      <c r="I1835" s="232" t="n">
        <v>2</v>
      </c>
    </row>
    <row r="1836" customFormat="false" ht="12.75" hidden="false" customHeight="false" outlineLevel="0" collapsed="false">
      <c r="A1836" s="228" t="n">
        <v>36</v>
      </c>
      <c r="B1836" s="229" t="n">
        <v>53</v>
      </c>
      <c r="C1836" s="230" t="n">
        <v>0</v>
      </c>
      <c r="D1836" s="229" t="n">
        <v>16</v>
      </c>
      <c r="E1836" s="229" t="n">
        <v>3</v>
      </c>
      <c r="F1836" s="229" t="n">
        <v>0</v>
      </c>
      <c r="G1836" s="231" t="n">
        <v>15</v>
      </c>
      <c r="H1836" s="228" t="n">
        <v>1</v>
      </c>
      <c r="I1836" s="232" t="n">
        <v>2</v>
      </c>
    </row>
    <row r="1837" customFormat="false" ht="12.75" hidden="false" customHeight="false" outlineLevel="0" collapsed="false">
      <c r="A1837" s="228" t="n">
        <v>36</v>
      </c>
      <c r="B1837" s="229" t="n">
        <v>56</v>
      </c>
      <c r="C1837" s="230" t="n">
        <v>0</v>
      </c>
      <c r="D1837" s="229" t="n">
        <v>16</v>
      </c>
      <c r="E1837" s="229" t="n">
        <v>3</v>
      </c>
      <c r="F1837" s="229" t="n">
        <v>0</v>
      </c>
      <c r="G1837" s="231" t="n">
        <v>15</v>
      </c>
      <c r="H1837" s="228" t="n">
        <v>1</v>
      </c>
      <c r="I1837" s="232" t="n">
        <v>2</v>
      </c>
    </row>
    <row r="1838" customFormat="false" ht="12.75" hidden="false" customHeight="false" outlineLevel="0" collapsed="false">
      <c r="A1838" s="228" t="n">
        <v>36</v>
      </c>
      <c r="B1838" s="229" t="n">
        <v>68</v>
      </c>
      <c r="C1838" s="230" t="n">
        <v>0</v>
      </c>
      <c r="D1838" s="229" t="n">
        <v>16</v>
      </c>
      <c r="E1838" s="229" t="n">
        <v>3</v>
      </c>
      <c r="F1838" s="229" t="n">
        <v>0</v>
      </c>
      <c r="G1838" s="231" t="n">
        <v>15</v>
      </c>
      <c r="H1838" s="228" t="n">
        <v>1</v>
      </c>
      <c r="I1838" s="232" t="n">
        <v>2</v>
      </c>
    </row>
    <row r="1839" customFormat="false" ht="12.75" hidden="false" customHeight="false" outlineLevel="0" collapsed="false">
      <c r="A1839" s="228" t="n">
        <v>36</v>
      </c>
      <c r="B1839" s="229" t="n">
        <v>70</v>
      </c>
      <c r="C1839" s="230" t="n">
        <v>0</v>
      </c>
      <c r="D1839" s="229" t="n">
        <v>16</v>
      </c>
      <c r="E1839" s="229" t="n">
        <v>3</v>
      </c>
      <c r="F1839" s="229" t="n">
        <v>0</v>
      </c>
      <c r="G1839" s="231" t="n">
        <v>15</v>
      </c>
      <c r="H1839" s="228" t="n">
        <v>1</v>
      </c>
      <c r="I1839" s="232" t="n">
        <v>2</v>
      </c>
    </row>
    <row r="1840" customFormat="false" ht="12.75" hidden="false" customHeight="false" outlineLevel="0" collapsed="false">
      <c r="A1840" s="228" t="n">
        <v>36</v>
      </c>
      <c r="B1840" s="229" t="n">
        <v>73</v>
      </c>
      <c r="C1840" s="230" t="n">
        <v>0</v>
      </c>
      <c r="D1840" s="229" t="n">
        <v>16</v>
      </c>
      <c r="E1840" s="229" t="n">
        <v>3</v>
      </c>
      <c r="F1840" s="229" t="n">
        <v>0</v>
      </c>
      <c r="G1840" s="231" t="n">
        <v>15</v>
      </c>
      <c r="H1840" s="228" t="n">
        <v>1</v>
      </c>
      <c r="I1840" s="232" t="n">
        <v>2</v>
      </c>
    </row>
    <row r="1841" customFormat="false" ht="12.75" hidden="false" customHeight="false" outlineLevel="0" collapsed="false">
      <c r="A1841" s="228" t="n">
        <v>36</v>
      </c>
      <c r="B1841" s="229" t="n">
        <v>77</v>
      </c>
      <c r="C1841" s="230" t="n">
        <v>0</v>
      </c>
      <c r="D1841" s="229" t="n">
        <v>16</v>
      </c>
      <c r="E1841" s="229" t="n">
        <v>3</v>
      </c>
      <c r="F1841" s="229" t="n">
        <v>0</v>
      </c>
      <c r="G1841" s="231" t="n">
        <v>15</v>
      </c>
      <c r="H1841" s="228" t="n">
        <v>1</v>
      </c>
      <c r="I1841" s="232" t="n">
        <v>2</v>
      </c>
    </row>
    <row r="1842" customFormat="false" ht="12.75" hidden="false" customHeight="false" outlineLevel="0" collapsed="false">
      <c r="A1842" s="228" t="n">
        <v>36</v>
      </c>
      <c r="B1842" s="229" t="n">
        <v>80</v>
      </c>
      <c r="C1842" s="230" t="n">
        <v>0</v>
      </c>
      <c r="D1842" s="229" t="n">
        <v>16</v>
      </c>
      <c r="E1842" s="229" t="n">
        <v>3</v>
      </c>
      <c r="F1842" s="229" t="n">
        <v>0</v>
      </c>
      <c r="G1842" s="231" t="n">
        <v>15</v>
      </c>
      <c r="H1842" s="228" t="n">
        <v>1</v>
      </c>
      <c r="I1842" s="232" t="n">
        <v>2</v>
      </c>
    </row>
    <row r="1843" customFormat="false" ht="12.75" hidden="false" customHeight="false" outlineLevel="0" collapsed="false">
      <c r="A1843" s="228" t="n">
        <v>38</v>
      </c>
      <c r="B1843" s="229" t="n">
        <v>40</v>
      </c>
      <c r="C1843" s="230" t="n">
        <v>0</v>
      </c>
      <c r="D1843" s="229" t="n">
        <v>16</v>
      </c>
      <c r="E1843" s="229" t="n">
        <v>3</v>
      </c>
      <c r="F1843" s="229" t="n">
        <v>0</v>
      </c>
      <c r="G1843" s="231" t="n">
        <v>15</v>
      </c>
      <c r="H1843" s="228" t="n">
        <v>3</v>
      </c>
      <c r="I1843" s="232" t="n">
        <v>0</v>
      </c>
    </row>
    <row r="1844" customFormat="false" ht="12.75" hidden="false" customHeight="false" outlineLevel="0" collapsed="false">
      <c r="A1844" s="228" t="n">
        <v>38</v>
      </c>
      <c r="B1844" s="229" t="n">
        <v>41</v>
      </c>
      <c r="C1844" s="230" t="n">
        <v>0</v>
      </c>
      <c r="D1844" s="229" t="n">
        <v>16</v>
      </c>
      <c r="E1844" s="229" t="n">
        <v>3</v>
      </c>
      <c r="F1844" s="229" t="n">
        <v>0</v>
      </c>
      <c r="G1844" s="231" t="n">
        <v>15</v>
      </c>
      <c r="H1844" s="228" t="n">
        <v>3</v>
      </c>
      <c r="I1844" s="232" t="n">
        <v>0</v>
      </c>
    </row>
    <row r="1845" customFormat="false" ht="12.75" hidden="false" customHeight="false" outlineLevel="0" collapsed="false">
      <c r="A1845" s="228" t="n">
        <v>38</v>
      </c>
      <c r="B1845" s="229" t="n">
        <v>45</v>
      </c>
      <c r="C1845" s="230" t="n">
        <v>0</v>
      </c>
      <c r="D1845" s="229" t="n">
        <v>16</v>
      </c>
      <c r="E1845" s="229" t="n">
        <v>3</v>
      </c>
      <c r="F1845" s="229" t="n">
        <v>0</v>
      </c>
      <c r="G1845" s="231" t="n">
        <v>15</v>
      </c>
      <c r="H1845" s="228" t="n">
        <v>3</v>
      </c>
      <c r="I1845" s="232" t="n">
        <v>0</v>
      </c>
    </row>
    <row r="1846" customFormat="false" ht="12.75" hidden="false" customHeight="false" outlineLevel="0" collapsed="false">
      <c r="A1846" s="228" t="n">
        <v>38</v>
      </c>
      <c r="B1846" s="229" t="n">
        <v>46</v>
      </c>
      <c r="C1846" s="230" t="n">
        <v>0</v>
      </c>
      <c r="D1846" s="229" t="n">
        <v>16</v>
      </c>
      <c r="E1846" s="229" t="n">
        <v>3</v>
      </c>
      <c r="F1846" s="229" t="n">
        <v>0</v>
      </c>
      <c r="G1846" s="231" t="n">
        <v>15</v>
      </c>
      <c r="H1846" s="228" t="n">
        <v>3</v>
      </c>
      <c r="I1846" s="232" t="n">
        <v>0</v>
      </c>
    </row>
    <row r="1847" customFormat="false" ht="12.75" hidden="false" customHeight="false" outlineLevel="0" collapsed="false">
      <c r="A1847" s="228" t="n">
        <v>38</v>
      </c>
      <c r="B1847" s="229" t="n">
        <v>47</v>
      </c>
      <c r="C1847" s="230" t="n">
        <v>0</v>
      </c>
      <c r="D1847" s="229" t="n">
        <v>16</v>
      </c>
      <c r="E1847" s="229" t="n">
        <v>3</v>
      </c>
      <c r="F1847" s="229" t="n">
        <v>0</v>
      </c>
      <c r="G1847" s="231" t="n">
        <v>15</v>
      </c>
      <c r="H1847" s="228" t="n">
        <v>3</v>
      </c>
      <c r="I1847" s="232" t="n">
        <v>0</v>
      </c>
    </row>
    <row r="1848" customFormat="false" ht="12.75" hidden="false" customHeight="false" outlineLevel="0" collapsed="false">
      <c r="A1848" s="228" t="n">
        <v>38</v>
      </c>
      <c r="B1848" s="229" t="n">
        <v>62</v>
      </c>
      <c r="C1848" s="230" t="n">
        <v>0</v>
      </c>
      <c r="D1848" s="229" t="n">
        <v>16</v>
      </c>
      <c r="E1848" s="229" t="n">
        <v>3</v>
      </c>
      <c r="F1848" s="229" t="n">
        <v>0</v>
      </c>
      <c r="G1848" s="231" t="n">
        <v>15</v>
      </c>
      <c r="H1848" s="228" t="n">
        <v>3</v>
      </c>
      <c r="I1848" s="232" t="n">
        <v>0</v>
      </c>
    </row>
    <row r="1849" customFormat="false" ht="12.75" hidden="false" customHeight="false" outlineLevel="0" collapsed="false">
      <c r="A1849" s="228" t="n">
        <v>38</v>
      </c>
      <c r="B1849" s="229" t="n">
        <v>65</v>
      </c>
      <c r="C1849" s="230" t="n">
        <v>0</v>
      </c>
      <c r="D1849" s="229" t="n">
        <v>16</v>
      </c>
      <c r="E1849" s="229" t="n">
        <v>3</v>
      </c>
      <c r="F1849" s="229" t="n">
        <v>0</v>
      </c>
      <c r="G1849" s="231" t="n">
        <v>15</v>
      </c>
      <c r="H1849" s="228" t="n">
        <v>3</v>
      </c>
      <c r="I1849" s="232" t="n">
        <v>0</v>
      </c>
    </row>
    <row r="1850" customFormat="false" ht="12.75" hidden="false" customHeight="false" outlineLevel="0" collapsed="false">
      <c r="A1850" s="228" t="n">
        <v>38</v>
      </c>
      <c r="B1850" s="229" t="n">
        <v>67</v>
      </c>
      <c r="C1850" s="230" t="n">
        <v>0</v>
      </c>
      <c r="D1850" s="229" t="n">
        <v>16</v>
      </c>
      <c r="E1850" s="229" t="n">
        <v>3</v>
      </c>
      <c r="F1850" s="229" t="n">
        <v>0</v>
      </c>
      <c r="G1850" s="231" t="n">
        <v>15</v>
      </c>
      <c r="H1850" s="228" t="n">
        <v>3</v>
      </c>
      <c r="I1850" s="232" t="n">
        <v>0</v>
      </c>
    </row>
    <row r="1851" customFormat="false" ht="12.75" hidden="false" customHeight="false" outlineLevel="0" collapsed="false">
      <c r="A1851" s="228" t="n">
        <v>39</v>
      </c>
      <c r="B1851" s="229" t="n">
        <v>42</v>
      </c>
      <c r="C1851" s="230" t="n">
        <v>0</v>
      </c>
      <c r="D1851" s="229" t="n">
        <v>16</v>
      </c>
      <c r="E1851" s="229" t="n">
        <v>3</v>
      </c>
      <c r="F1851" s="229" t="n">
        <v>0</v>
      </c>
      <c r="G1851" s="231" t="n">
        <v>15</v>
      </c>
      <c r="H1851" s="228" t="n">
        <v>1</v>
      </c>
      <c r="I1851" s="232" t="n">
        <v>2</v>
      </c>
    </row>
    <row r="1852" customFormat="false" ht="12.75" hidden="false" customHeight="false" outlineLevel="0" collapsed="false">
      <c r="A1852" s="228" t="n">
        <v>39</v>
      </c>
      <c r="B1852" s="229" t="n">
        <v>53</v>
      </c>
      <c r="C1852" s="230" t="n">
        <v>0</v>
      </c>
      <c r="D1852" s="229" t="n">
        <v>16</v>
      </c>
      <c r="E1852" s="229" t="n">
        <v>3</v>
      </c>
      <c r="F1852" s="229" t="n">
        <v>0</v>
      </c>
      <c r="G1852" s="231" t="n">
        <v>15</v>
      </c>
      <c r="H1852" s="228" t="n">
        <v>1</v>
      </c>
      <c r="I1852" s="232" t="n">
        <v>2</v>
      </c>
    </row>
    <row r="1853" customFormat="false" ht="12.75" hidden="false" customHeight="false" outlineLevel="0" collapsed="false">
      <c r="A1853" s="228" t="n">
        <v>39</v>
      </c>
      <c r="B1853" s="229" t="n">
        <v>68</v>
      </c>
      <c r="C1853" s="230" t="n">
        <v>0</v>
      </c>
      <c r="D1853" s="229" t="n">
        <v>16</v>
      </c>
      <c r="E1853" s="229" t="n">
        <v>3</v>
      </c>
      <c r="F1853" s="229" t="n">
        <v>0</v>
      </c>
      <c r="G1853" s="231" t="n">
        <v>15</v>
      </c>
      <c r="H1853" s="228" t="n">
        <v>1</v>
      </c>
      <c r="I1853" s="232" t="n">
        <v>2</v>
      </c>
    </row>
    <row r="1854" customFormat="false" ht="12.75" hidden="false" customHeight="false" outlineLevel="0" collapsed="false">
      <c r="A1854" s="228" t="n">
        <v>39</v>
      </c>
      <c r="B1854" s="229" t="n">
        <v>70</v>
      </c>
      <c r="C1854" s="230" t="n">
        <v>0</v>
      </c>
      <c r="D1854" s="229" t="n">
        <v>16</v>
      </c>
      <c r="E1854" s="229" t="n">
        <v>3</v>
      </c>
      <c r="F1854" s="229" t="n">
        <v>0</v>
      </c>
      <c r="G1854" s="231" t="n">
        <v>15</v>
      </c>
      <c r="H1854" s="228" t="n">
        <v>1</v>
      </c>
      <c r="I1854" s="232" t="n">
        <v>2</v>
      </c>
    </row>
    <row r="1855" customFormat="false" ht="12.75" hidden="false" customHeight="false" outlineLevel="0" collapsed="false">
      <c r="A1855" s="228" t="n">
        <v>39</v>
      </c>
      <c r="B1855" s="229" t="n">
        <v>77</v>
      </c>
      <c r="C1855" s="230" t="n">
        <v>0</v>
      </c>
      <c r="D1855" s="229" t="n">
        <v>16</v>
      </c>
      <c r="E1855" s="229" t="n">
        <v>3</v>
      </c>
      <c r="F1855" s="229" t="n">
        <v>0</v>
      </c>
      <c r="G1855" s="231" t="n">
        <v>15</v>
      </c>
      <c r="H1855" s="228" t="n">
        <v>1</v>
      </c>
      <c r="I1855" s="232" t="n">
        <v>2</v>
      </c>
    </row>
    <row r="1856" customFormat="false" ht="12.75" hidden="false" customHeight="false" outlineLevel="0" collapsed="false">
      <c r="A1856" s="228" t="n">
        <v>39</v>
      </c>
      <c r="B1856" s="229" t="n">
        <v>80</v>
      </c>
      <c r="C1856" s="230" t="n">
        <v>0</v>
      </c>
      <c r="D1856" s="229" t="n">
        <v>16</v>
      </c>
      <c r="E1856" s="229" t="n">
        <v>3</v>
      </c>
      <c r="F1856" s="229" t="n">
        <v>0</v>
      </c>
      <c r="G1856" s="231" t="n">
        <v>15</v>
      </c>
      <c r="H1856" s="228" t="n">
        <v>1</v>
      </c>
      <c r="I1856" s="232" t="n">
        <v>2</v>
      </c>
    </row>
    <row r="1857" customFormat="false" ht="12.75" hidden="false" customHeight="false" outlineLevel="0" collapsed="false">
      <c r="A1857" s="228" t="n">
        <v>40</v>
      </c>
      <c r="B1857" s="229" t="n">
        <v>51</v>
      </c>
      <c r="C1857" s="230" t="n">
        <v>0</v>
      </c>
      <c r="D1857" s="229" t="n">
        <v>16</v>
      </c>
      <c r="E1857" s="229" t="n">
        <v>3</v>
      </c>
      <c r="F1857" s="229" t="n">
        <v>0</v>
      </c>
      <c r="G1857" s="231" t="n">
        <v>15</v>
      </c>
      <c r="H1857" s="228" t="n">
        <v>0</v>
      </c>
      <c r="I1857" s="232" t="n">
        <v>3</v>
      </c>
    </row>
    <row r="1858" customFormat="false" ht="12.75" hidden="false" customHeight="false" outlineLevel="0" collapsed="false">
      <c r="A1858" s="228" t="n">
        <v>40</v>
      </c>
      <c r="B1858" s="229" t="n">
        <v>54</v>
      </c>
      <c r="C1858" s="230" t="n">
        <v>0</v>
      </c>
      <c r="D1858" s="229" t="n">
        <v>16</v>
      </c>
      <c r="E1858" s="229" t="n">
        <v>3</v>
      </c>
      <c r="F1858" s="229" t="n">
        <v>0</v>
      </c>
      <c r="G1858" s="231" t="n">
        <v>15</v>
      </c>
      <c r="H1858" s="228" t="n">
        <v>0</v>
      </c>
      <c r="I1858" s="232" t="n">
        <v>3</v>
      </c>
    </row>
    <row r="1859" customFormat="false" ht="12.75" hidden="false" customHeight="false" outlineLevel="0" collapsed="false">
      <c r="A1859" s="228" t="n">
        <v>40</v>
      </c>
      <c r="B1859" s="229" t="n">
        <v>57</v>
      </c>
      <c r="C1859" s="230" t="n">
        <v>0</v>
      </c>
      <c r="D1859" s="229" t="n">
        <v>16</v>
      </c>
      <c r="E1859" s="229" t="n">
        <v>3</v>
      </c>
      <c r="F1859" s="229" t="n">
        <v>0</v>
      </c>
      <c r="G1859" s="231" t="n">
        <v>15</v>
      </c>
      <c r="H1859" s="228" t="n">
        <v>0</v>
      </c>
      <c r="I1859" s="232" t="n">
        <v>3</v>
      </c>
    </row>
    <row r="1860" customFormat="false" ht="12.75" hidden="false" customHeight="false" outlineLevel="0" collapsed="false">
      <c r="A1860" s="228" t="n">
        <v>40</v>
      </c>
      <c r="B1860" s="229" t="n">
        <v>58</v>
      </c>
      <c r="C1860" s="230" t="n">
        <v>0</v>
      </c>
      <c r="D1860" s="229" t="n">
        <v>16</v>
      </c>
      <c r="E1860" s="229" t="n">
        <v>3</v>
      </c>
      <c r="F1860" s="229" t="n">
        <v>0</v>
      </c>
      <c r="G1860" s="231" t="n">
        <v>15</v>
      </c>
      <c r="H1860" s="228" t="n">
        <v>0</v>
      </c>
      <c r="I1860" s="232" t="n">
        <v>3</v>
      </c>
    </row>
    <row r="1861" customFormat="false" ht="12.75" hidden="false" customHeight="false" outlineLevel="0" collapsed="false">
      <c r="A1861" s="228" t="n">
        <v>40</v>
      </c>
      <c r="B1861" s="229" t="n">
        <v>59</v>
      </c>
      <c r="C1861" s="230" t="n">
        <v>0</v>
      </c>
      <c r="D1861" s="229" t="n">
        <v>16</v>
      </c>
      <c r="E1861" s="229" t="n">
        <v>3</v>
      </c>
      <c r="F1861" s="229" t="n">
        <v>0</v>
      </c>
      <c r="G1861" s="231" t="n">
        <v>15</v>
      </c>
      <c r="H1861" s="228" t="n">
        <v>0</v>
      </c>
      <c r="I1861" s="232" t="n">
        <v>3</v>
      </c>
    </row>
    <row r="1862" customFormat="false" ht="12.75" hidden="false" customHeight="false" outlineLevel="0" collapsed="false">
      <c r="A1862" s="228" t="n">
        <v>40</v>
      </c>
      <c r="B1862" s="229" t="n">
        <v>60</v>
      </c>
      <c r="C1862" s="230" t="n">
        <v>0</v>
      </c>
      <c r="D1862" s="229" t="n">
        <v>16</v>
      </c>
      <c r="E1862" s="229" t="n">
        <v>3</v>
      </c>
      <c r="F1862" s="229" t="n">
        <v>0</v>
      </c>
      <c r="G1862" s="231" t="n">
        <v>15</v>
      </c>
      <c r="H1862" s="228" t="n">
        <v>0</v>
      </c>
      <c r="I1862" s="232" t="n">
        <v>3</v>
      </c>
    </row>
    <row r="1863" customFormat="false" ht="12.75" hidden="false" customHeight="false" outlineLevel="0" collapsed="false">
      <c r="A1863" s="228" t="n">
        <v>40</v>
      </c>
      <c r="B1863" s="229" t="n">
        <v>63</v>
      </c>
      <c r="C1863" s="230" t="n">
        <v>0</v>
      </c>
      <c r="D1863" s="229" t="n">
        <v>16</v>
      </c>
      <c r="E1863" s="229" t="n">
        <v>3</v>
      </c>
      <c r="F1863" s="229" t="n">
        <v>0</v>
      </c>
      <c r="G1863" s="231" t="n">
        <v>15</v>
      </c>
      <c r="H1863" s="228" t="n">
        <v>0</v>
      </c>
      <c r="I1863" s="232" t="n">
        <v>3</v>
      </c>
    </row>
    <row r="1864" customFormat="false" ht="12.75" hidden="false" customHeight="false" outlineLevel="0" collapsed="false">
      <c r="A1864" s="228" t="n">
        <v>40</v>
      </c>
      <c r="B1864" s="229" t="n">
        <v>74</v>
      </c>
      <c r="C1864" s="230" t="n">
        <v>0</v>
      </c>
      <c r="D1864" s="229" t="n">
        <v>16</v>
      </c>
      <c r="E1864" s="229" t="n">
        <v>3</v>
      </c>
      <c r="F1864" s="229" t="n">
        <v>0</v>
      </c>
      <c r="G1864" s="231" t="n">
        <v>15</v>
      </c>
      <c r="H1864" s="228" t="n">
        <v>0</v>
      </c>
      <c r="I1864" s="232" t="n">
        <v>3</v>
      </c>
    </row>
    <row r="1865" customFormat="false" ht="12.75" hidden="false" customHeight="false" outlineLevel="0" collapsed="false">
      <c r="A1865" s="228" t="n">
        <v>41</v>
      </c>
      <c r="B1865" s="229" t="n">
        <v>51</v>
      </c>
      <c r="C1865" s="230" t="n">
        <v>0</v>
      </c>
      <c r="D1865" s="229" t="n">
        <v>16</v>
      </c>
      <c r="E1865" s="229" t="n">
        <v>3</v>
      </c>
      <c r="F1865" s="229" t="n">
        <v>0</v>
      </c>
      <c r="G1865" s="231" t="n">
        <v>15</v>
      </c>
      <c r="H1865" s="228" t="n">
        <v>0</v>
      </c>
      <c r="I1865" s="232" t="n">
        <v>3</v>
      </c>
    </row>
    <row r="1866" customFormat="false" ht="12.75" hidden="false" customHeight="false" outlineLevel="0" collapsed="false">
      <c r="A1866" s="228" t="n">
        <v>41</v>
      </c>
      <c r="B1866" s="229" t="n">
        <v>54</v>
      </c>
      <c r="C1866" s="230" t="n">
        <v>0</v>
      </c>
      <c r="D1866" s="229" t="n">
        <v>16</v>
      </c>
      <c r="E1866" s="229" t="n">
        <v>3</v>
      </c>
      <c r="F1866" s="229" t="n">
        <v>0</v>
      </c>
      <c r="G1866" s="231" t="n">
        <v>15</v>
      </c>
      <c r="H1866" s="228" t="n">
        <v>0</v>
      </c>
      <c r="I1866" s="232" t="n">
        <v>3</v>
      </c>
    </row>
    <row r="1867" customFormat="false" ht="12.75" hidden="false" customHeight="false" outlineLevel="0" collapsed="false">
      <c r="A1867" s="228" t="n">
        <v>41</v>
      </c>
      <c r="B1867" s="229" t="n">
        <v>57</v>
      </c>
      <c r="C1867" s="230" t="n">
        <v>0</v>
      </c>
      <c r="D1867" s="229" t="n">
        <v>16</v>
      </c>
      <c r="E1867" s="229" t="n">
        <v>3</v>
      </c>
      <c r="F1867" s="229" t="n">
        <v>0</v>
      </c>
      <c r="G1867" s="231" t="n">
        <v>15</v>
      </c>
      <c r="H1867" s="228" t="n">
        <v>0</v>
      </c>
      <c r="I1867" s="232" t="n">
        <v>3</v>
      </c>
    </row>
    <row r="1868" customFormat="false" ht="12.75" hidden="false" customHeight="false" outlineLevel="0" collapsed="false">
      <c r="A1868" s="228" t="n">
        <v>41</v>
      </c>
      <c r="B1868" s="229" t="n">
        <v>58</v>
      </c>
      <c r="C1868" s="230" t="n">
        <v>0</v>
      </c>
      <c r="D1868" s="229" t="n">
        <v>16</v>
      </c>
      <c r="E1868" s="229" t="n">
        <v>3</v>
      </c>
      <c r="F1868" s="229" t="n">
        <v>0</v>
      </c>
      <c r="G1868" s="231" t="n">
        <v>15</v>
      </c>
      <c r="H1868" s="228" t="n">
        <v>0</v>
      </c>
      <c r="I1868" s="232" t="n">
        <v>3</v>
      </c>
    </row>
    <row r="1869" customFormat="false" ht="12.75" hidden="false" customHeight="false" outlineLevel="0" collapsed="false">
      <c r="A1869" s="228" t="n">
        <v>41</v>
      </c>
      <c r="B1869" s="229" t="n">
        <v>59</v>
      </c>
      <c r="C1869" s="230" t="n">
        <v>0</v>
      </c>
      <c r="D1869" s="229" t="n">
        <v>16</v>
      </c>
      <c r="E1869" s="229" t="n">
        <v>3</v>
      </c>
      <c r="F1869" s="229" t="n">
        <v>0</v>
      </c>
      <c r="G1869" s="231" t="n">
        <v>15</v>
      </c>
      <c r="H1869" s="228" t="n">
        <v>0</v>
      </c>
      <c r="I1869" s="232" t="n">
        <v>3</v>
      </c>
    </row>
    <row r="1870" customFormat="false" ht="12.75" hidden="false" customHeight="false" outlineLevel="0" collapsed="false">
      <c r="A1870" s="228" t="n">
        <v>41</v>
      </c>
      <c r="B1870" s="229" t="n">
        <v>60</v>
      </c>
      <c r="C1870" s="230" t="n">
        <v>0</v>
      </c>
      <c r="D1870" s="229" t="n">
        <v>16</v>
      </c>
      <c r="E1870" s="229" t="n">
        <v>3</v>
      </c>
      <c r="F1870" s="229" t="n">
        <v>0</v>
      </c>
      <c r="G1870" s="231" t="n">
        <v>15</v>
      </c>
      <c r="H1870" s="228" t="n">
        <v>0</v>
      </c>
      <c r="I1870" s="232" t="n">
        <v>3</v>
      </c>
    </row>
    <row r="1871" customFormat="false" ht="12.75" hidden="false" customHeight="false" outlineLevel="0" collapsed="false">
      <c r="A1871" s="228" t="n">
        <v>41</v>
      </c>
      <c r="B1871" s="229" t="n">
        <v>63</v>
      </c>
      <c r="C1871" s="230" t="n">
        <v>0</v>
      </c>
      <c r="D1871" s="229" t="n">
        <v>16</v>
      </c>
      <c r="E1871" s="229" t="n">
        <v>3</v>
      </c>
      <c r="F1871" s="229" t="n">
        <v>0</v>
      </c>
      <c r="G1871" s="231" t="n">
        <v>15</v>
      </c>
      <c r="H1871" s="228" t="n">
        <v>0</v>
      </c>
      <c r="I1871" s="232" t="n">
        <v>3</v>
      </c>
    </row>
    <row r="1872" customFormat="false" ht="12.75" hidden="false" customHeight="false" outlineLevel="0" collapsed="false">
      <c r="A1872" s="228" t="n">
        <v>41</v>
      </c>
      <c r="B1872" s="229" t="n">
        <v>74</v>
      </c>
      <c r="C1872" s="230" t="n">
        <v>0</v>
      </c>
      <c r="D1872" s="229" t="n">
        <v>16</v>
      </c>
      <c r="E1872" s="229" t="n">
        <v>3</v>
      </c>
      <c r="F1872" s="229" t="n">
        <v>0</v>
      </c>
      <c r="G1872" s="231" t="n">
        <v>15</v>
      </c>
      <c r="H1872" s="228" t="n">
        <v>0</v>
      </c>
      <c r="I1872" s="232" t="n">
        <v>3</v>
      </c>
    </row>
    <row r="1873" customFormat="false" ht="12.75" hidden="false" customHeight="false" outlineLevel="0" collapsed="false">
      <c r="A1873" s="228" t="n">
        <v>42</v>
      </c>
      <c r="B1873" s="229" t="n">
        <v>43</v>
      </c>
      <c r="C1873" s="230" t="n">
        <v>0</v>
      </c>
      <c r="D1873" s="229" t="n">
        <v>16</v>
      </c>
      <c r="E1873" s="229" t="n">
        <v>3</v>
      </c>
      <c r="F1873" s="229" t="n">
        <v>0</v>
      </c>
      <c r="G1873" s="231" t="n">
        <v>15</v>
      </c>
      <c r="H1873" s="228" t="n">
        <v>2</v>
      </c>
      <c r="I1873" s="232" t="n">
        <v>1</v>
      </c>
    </row>
    <row r="1874" customFormat="false" ht="12.75" hidden="false" customHeight="false" outlineLevel="0" collapsed="false">
      <c r="A1874" s="228" t="n">
        <v>42</v>
      </c>
      <c r="B1874" s="229" t="n">
        <v>44</v>
      </c>
      <c r="C1874" s="230" t="n">
        <v>0</v>
      </c>
      <c r="D1874" s="229" t="n">
        <v>16</v>
      </c>
      <c r="E1874" s="229" t="n">
        <v>3</v>
      </c>
      <c r="F1874" s="229" t="n">
        <v>0</v>
      </c>
      <c r="G1874" s="231" t="n">
        <v>15</v>
      </c>
      <c r="H1874" s="228" t="n">
        <v>2</v>
      </c>
      <c r="I1874" s="232" t="n">
        <v>1</v>
      </c>
    </row>
    <row r="1875" customFormat="false" ht="12.75" hidden="false" customHeight="false" outlineLevel="0" collapsed="false">
      <c r="A1875" s="228" t="n">
        <v>42</v>
      </c>
      <c r="B1875" s="229" t="n">
        <v>48</v>
      </c>
      <c r="C1875" s="230" t="n">
        <v>0</v>
      </c>
      <c r="D1875" s="229" t="n">
        <v>16</v>
      </c>
      <c r="E1875" s="229" t="n">
        <v>3</v>
      </c>
      <c r="F1875" s="229" t="n">
        <v>0</v>
      </c>
      <c r="G1875" s="231" t="n">
        <v>15</v>
      </c>
      <c r="H1875" s="228" t="n">
        <v>2</v>
      </c>
      <c r="I1875" s="232" t="n">
        <v>1</v>
      </c>
    </row>
    <row r="1876" customFormat="false" ht="12.75" hidden="false" customHeight="false" outlineLevel="0" collapsed="false">
      <c r="A1876" s="228" t="n">
        <v>42</v>
      </c>
      <c r="B1876" s="229" t="n">
        <v>49</v>
      </c>
      <c r="C1876" s="230" t="n">
        <v>0</v>
      </c>
      <c r="D1876" s="229" t="n">
        <v>16</v>
      </c>
      <c r="E1876" s="229" t="n">
        <v>3</v>
      </c>
      <c r="F1876" s="229" t="n">
        <v>0</v>
      </c>
      <c r="G1876" s="231" t="n">
        <v>15</v>
      </c>
      <c r="H1876" s="228" t="n">
        <v>2</v>
      </c>
      <c r="I1876" s="232" t="n">
        <v>1</v>
      </c>
    </row>
    <row r="1877" customFormat="false" ht="12.75" hidden="false" customHeight="false" outlineLevel="0" collapsed="false">
      <c r="A1877" s="228" t="n">
        <v>42</v>
      </c>
      <c r="B1877" s="229" t="n">
        <v>61</v>
      </c>
      <c r="C1877" s="230" t="n">
        <v>0</v>
      </c>
      <c r="D1877" s="229" t="n">
        <v>16</v>
      </c>
      <c r="E1877" s="229" t="n">
        <v>3</v>
      </c>
      <c r="F1877" s="229" t="n">
        <v>0</v>
      </c>
      <c r="G1877" s="231" t="n">
        <v>15</v>
      </c>
      <c r="H1877" s="228" t="n">
        <v>2</v>
      </c>
      <c r="I1877" s="232" t="n">
        <v>1</v>
      </c>
    </row>
    <row r="1878" customFormat="false" ht="12.75" hidden="false" customHeight="false" outlineLevel="0" collapsed="false">
      <c r="A1878" s="228" t="n">
        <v>42</v>
      </c>
      <c r="B1878" s="229" t="n">
        <v>64</v>
      </c>
      <c r="C1878" s="230" t="n">
        <v>0</v>
      </c>
      <c r="D1878" s="229" t="n">
        <v>16</v>
      </c>
      <c r="E1878" s="229" t="n">
        <v>3</v>
      </c>
      <c r="F1878" s="229" t="n">
        <v>0</v>
      </c>
      <c r="G1878" s="231" t="n">
        <v>15</v>
      </c>
      <c r="H1878" s="228" t="n">
        <v>2</v>
      </c>
      <c r="I1878" s="232" t="n">
        <v>1</v>
      </c>
    </row>
    <row r="1879" customFormat="false" ht="12.75" hidden="false" customHeight="false" outlineLevel="0" collapsed="false">
      <c r="A1879" s="228" t="n">
        <v>42</v>
      </c>
      <c r="B1879" s="229" t="n">
        <v>66</v>
      </c>
      <c r="C1879" s="230" t="n">
        <v>0</v>
      </c>
      <c r="D1879" s="229" t="n">
        <v>16</v>
      </c>
      <c r="E1879" s="229" t="n">
        <v>3</v>
      </c>
      <c r="F1879" s="229" t="n">
        <v>0</v>
      </c>
      <c r="G1879" s="231" t="n">
        <v>15</v>
      </c>
      <c r="H1879" s="228" t="n">
        <v>2</v>
      </c>
      <c r="I1879" s="232" t="n">
        <v>1</v>
      </c>
    </row>
    <row r="1880" customFormat="false" ht="12.75" hidden="false" customHeight="false" outlineLevel="0" collapsed="false">
      <c r="A1880" s="228" t="n">
        <v>42</v>
      </c>
      <c r="B1880" s="229" t="n">
        <v>69</v>
      </c>
      <c r="C1880" s="230" t="n">
        <v>0</v>
      </c>
      <c r="D1880" s="229" t="n">
        <v>16</v>
      </c>
      <c r="E1880" s="229" t="n">
        <v>3</v>
      </c>
      <c r="F1880" s="229" t="n">
        <v>0</v>
      </c>
      <c r="G1880" s="231" t="n">
        <v>15</v>
      </c>
      <c r="H1880" s="228" t="n">
        <v>2</v>
      </c>
      <c r="I1880" s="232" t="n">
        <v>1</v>
      </c>
    </row>
    <row r="1881" customFormat="false" ht="12.75" hidden="false" customHeight="false" outlineLevel="0" collapsed="false">
      <c r="A1881" s="228" t="n">
        <v>42</v>
      </c>
      <c r="B1881" s="229" t="n">
        <v>72</v>
      </c>
      <c r="C1881" s="230" t="n">
        <v>0</v>
      </c>
      <c r="D1881" s="229" t="n">
        <v>16</v>
      </c>
      <c r="E1881" s="229" t="n">
        <v>3</v>
      </c>
      <c r="F1881" s="229" t="n">
        <v>0</v>
      </c>
      <c r="G1881" s="231" t="n">
        <v>15</v>
      </c>
      <c r="H1881" s="228" t="n">
        <v>2</v>
      </c>
      <c r="I1881" s="232" t="n">
        <v>1</v>
      </c>
    </row>
    <row r="1882" customFormat="false" ht="12.75" hidden="false" customHeight="false" outlineLevel="0" collapsed="false">
      <c r="A1882" s="228" t="n">
        <v>42</v>
      </c>
      <c r="B1882" s="229" t="n">
        <v>76</v>
      </c>
      <c r="C1882" s="230" t="n">
        <v>0</v>
      </c>
      <c r="D1882" s="229" t="n">
        <v>16</v>
      </c>
      <c r="E1882" s="229" t="n">
        <v>3</v>
      </c>
      <c r="F1882" s="229" t="n">
        <v>0</v>
      </c>
      <c r="G1882" s="231" t="n">
        <v>15</v>
      </c>
      <c r="H1882" s="228" t="n">
        <v>2</v>
      </c>
      <c r="I1882" s="232" t="n">
        <v>1</v>
      </c>
    </row>
    <row r="1883" customFormat="false" ht="12.75" hidden="false" customHeight="false" outlineLevel="0" collapsed="false">
      <c r="A1883" s="228" t="n">
        <v>42</v>
      </c>
      <c r="B1883" s="229" t="n">
        <v>78</v>
      </c>
      <c r="C1883" s="230" t="n">
        <v>0</v>
      </c>
      <c r="D1883" s="229" t="n">
        <v>16</v>
      </c>
      <c r="E1883" s="229" t="n">
        <v>3</v>
      </c>
      <c r="F1883" s="229" t="n">
        <v>0</v>
      </c>
      <c r="G1883" s="231" t="n">
        <v>15</v>
      </c>
      <c r="H1883" s="228" t="n">
        <v>2</v>
      </c>
      <c r="I1883" s="232" t="n">
        <v>1</v>
      </c>
    </row>
    <row r="1884" customFormat="false" ht="12.75" hidden="false" customHeight="false" outlineLevel="0" collapsed="false">
      <c r="A1884" s="228" t="n">
        <v>42</v>
      </c>
      <c r="B1884" s="229" t="n">
        <v>79</v>
      </c>
      <c r="C1884" s="230" t="n">
        <v>0</v>
      </c>
      <c r="D1884" s="229" t="n">
        <v>16</v>
      </c>
      <c r="E1884" s="229" t="n">
        <v>3</v>
      </c>
      <c r="F1884" s="229" t="n">
        <v>0</v>
      </c>
      <c r="G1884" s="231" t="n">
        <v>15</v>
      </c>
      <c r="H1884" s="228" t="n">
        <v>2</v>
      </c>
      <c r="I1884" s="232" t="n">
        <v>1</v>
      </c>
    </row>
    <row r="1885" customFormat="false" ht="12.75" hidden="false" customHeight="false" outlineLevel="0" collapsed="false">
      <c r="A1885" s="228" t="n">
        <v>43</v>
      </c>
      <c r="B1885" s="229" t="n">
        <v>53</v>
      </c>
      <c r="C1885" s="230" t="n">
        <v>0</v>
      </c>
      <c r="D1885" s="229" t="n">
        <v>16</v>
      </c>
      <c r="E1885" s="229" t="n">
        <v>3</v>
      </c>
      <c r="F1885" s="229" t="n">
        <v>0</v>
      </c>
      <c r="G1885" s="231" t="n">
        <v>15</v>
      </c>
      <c r="H1885" s="228" t="n">
        <v>1</v>
      </c>
      <c r="I1885" s="232" t="n">
        <v>2</v>
      </c>
    </row>
    <row r="1886" customFormat="false" ht="12.75" hidden="false" customHeight="false" outlineLevel="0" collapsed="false">
      <c r="A1886" s="228" t="n">
        <v>43</v>
      </c>
      <c r="B1886" s="229" t="n">
        <v>56</v>
      </c>
      <c r="C1886" s="230" t="n">
        <v>0</v>
      </c>
      <c r="D1886" s="229" t="n">
        <v>16</v>
      </c>
      <c r="E1886" s="229" t="n">
        <v>3</v>
      </c>
      <c r="F1886" s="229" t="n">
        <v>0</v>
      </c>
      <c r="G1886" s="231" t="n">
        <v>15</v>
      </c>
      <c r="H1886" s="228" t="n">
        <v>1</v>
      </c>
      <c r="I1886" s="232" t="n">
        <v>2</v>
      </c>
    </row>
    <row r="1887" customFormat="false" ht="12.75" hidden="false" customHeight="false" outlineLevel="0" collapsed="false">
      <c r="A1887" s="228" t="n">
        <v>43</v>
      </c>
      <c r="B1887" s="229" t="n">
        <v>68</v>
      </c>
      <c r="C1887" s="230" t="n">
        <v>0</v>
      </c>
      <c r="D1887" s="229" t="n">
        <v>16</v>
      </c>
      <c r="E1887" s="229" t="n">
        <v>3</v>
      </c>
      <c r="F1887" s="229" t="n">
        <v>0</v>
      </c>
      <c r="G1887" s="231" t="n">
        <v>15</v>
      </c>
      <c r="H1887" s="228" t="n">
        <v>1</v>
      </c>
      <c r="I1887" s="232" t="n">
        <v>2</v>
      </c>
    </row>
    <row r="1888" customFormat="false" ht="12.75" hidden="false" customHeight="false" outlineLevel="0" collapsed="false">
      <c r="A1888" s="228" t="n">
        <v>43</v>
      </c>
      <c r="B1888" s="229" t="n">
        <v>70</v>
      </c>
      <c r="C1888" s="230" t="n">
        <v>0</v>
      </c>
      <c r="D1888" s="229" t="n">
        <v>16</v>
      </c>
      <c r="E1888" s="229" t="n">
        <v>3</v>
      </c>
      <c r="F1888" s="229" t="n">
        <v>0</v>
      </c>
      <c r="G1888" s="231" t="n">
        <v>15</v>
      </c>
      <c r="H1888" s="228" t="n">
        <v>1</v>
      </c>
      <c r="I1888" s="232" t="n">
        <v>2</v>
      </c>
    </row>
    <row r="1889" customFormat="false" ht="12.75" hidden="false" customHeight="false" outlineLevel="0" collapsed="false">
      <c r="A1889" s="228" t="n">
        <v>43</v>
      </c>
      <c r="B1889" s="229" t="n">
        <v>73</v>
      </c>
      <c r="C1889" s="230" t="n">
        <v>0</v>
      </c>
      <c r="D1889" s="229" t="n">
        <v>16</v>
      </c>
      <c r="E1889" s="229" t="n">
        <v>3</v>
      </c>
      <c r="F1889" s="229" t="n">
        <v>0</v>
      </c>
      <c r="G1889" s="231" t="n">
        <v>15</v>
      </c>
      <c r="H1889" s="228" t="n">
        <v>1</v>
      </c>
      <c r="I1889" s="232" t="n">
        <v>2</v>
      </c>
    </row>
    <row r="1890" customFormat="false" ht="12.75" hidden="false" customHeight="false" outlineLevel="0" collapsed="false">
      <c r="A1890" s="228" t="n">
        <v>43</v>
      </c>
      <c r="B1890" s="229" t="n">
        <v>77</v>
      </c>
      <c r="C1890" s="230" t="n">
        <v>0</v>
      </c>
      <c r="D1890" s="229" t="n">
        <v>16</v>
      </c>
      <c r="E1890" s="229" t="n">
        <v>3</v>
      </c>
      <c r="F1890" s="229" t="n">
        <v>0</v>
      </c>
      <c r="G1890" s="231" t="n">
        <v>15</v>
      </c>
      <c r="H1890" s="228" t="n">
        <v>1</v>
      </c>
      <c r="I1890" s="232" t="n">
        <v>2</v>
      </c>
    </row>
    <row r="1891" customFormat="false" ht="12.75" hidden="false" customHeight="false" outlineLevel="0" collapsed="false">
      <c r="A1891" s="228" t="n">
        <v>43</v>
      </c>
      <c r="B1891" s="229" t="n">
        <v>80</v>
      </c>
      <c r="C1891" s="230" t="n">
        <v>0</v>
      </c>
      <c r="D1891" s="229" t="n">
        <v>16</v>
      </c>
      <c r="E1891" s="229" t="n">
        <v>3</v>
      </c>
      <c r="F1891" s="229" t="n">
        <v>0</v>
      </c>
      <c r="G1891" s="231" t="n">
        <v>15</v>
      </c>
      <c r="H1891" s="228" t="n">
        <v>1</v>
      </c>
      <c r="I1891" s="232" t="n">
        <v>2</v>
      </c>
    </row>
    <row r="1892" customFormat="false" ht="12.75" hidden="false" customHeight="false" outlineLevel="0" collapsed="false">
      <c r="A1892" s="228" t="n">
        <v>44</v>
      </c>
      <c r="B1892" s="229" t="n">
        <v>53</v>
      </c>
      <c r="C1892" s="230" t="n">
        <v>0</v>
      </c>
      <c r="D1892" s="229" t="n">
        <v>16</v>
      </c>
      <c r="E1892" s="229" t="n">
        <v>3</v>
      </c>
      <c r="F1892" s="229" t="n">
        <v>0</v>
      </c>
      <c r="G1892" s="231" t="n">
        <v>15</v>
      </c>
      <c r="H1892" s="228" t="n">
        <v>1</v>
      </c>
      <c r="I1892" s="232" t="n">
        <v>2</v>
      </c>
    </row>
    <row r="1893" customFormat="false" ht="12.75" hidden="false" customHeight="false" outlineLevel="0" collapsed="false">
      <c r="A1893" s="228" t="n">
        <v>44</v>
      </c>
      <c r="B1893" s="229" t="n">
        <v>56</v>
      </c>
      <c r="C1893" s="230" t="n">
        <v>0</v>
      </c>
      <c r="D1893" s="229" t="n">
        <v>16</v>
      </c>
      <c r="E1893" s="229" t="n">
        <v>3</v>
      </c>
      <c r="F1893" s="229" t="n">
        <v>0</v>
      </c>
      <c r="G1893" s="231" t="n">
        <v>15</v>
      </c>
      <c r="H1893" s="228" t="n">
        <v>1</v>
      </c>
      <c r="I1893" s="232" t="n">
        <v>2</v>
      </c>
    </row>
    <row r="1894" customFormat="false" ht="12.75" hidden="false" customHeight="false" outlineLevel="0" collapsed="false">
      <c r="A1894" s="228" t="n">
        <v>44</v>
      </c>
      <c r="B1894" s="229" t="n">
        <v>68</v>
      </c>
      <c r="C1894" s="230" t="n">
        <v>0</v>
      </c>
      <c r="D1894" s="229" t="n">
        <v>16</v>
      </c>
      <c r="E1894" s="229" t="n">
        <v>3</v>
      </c>
      <c r="F1894" s="229" t="n">
        <v>0</v>
      </c>
      <c r="G1894" s="231" t="n">
        <v>15</v>
      </c>
      <c r="H1894" s="228" t="n">
        <v>1</v>
      </c>
      <c r="I1894" s="232" t="n">
        <v>2</v>
      </c>
    </row>
    <row r="1895" customFormat="false" ht="12.75" hidden="false" customHeight="false" outlineLevel="0" collapsed="false">
      <c r="A1895" s="228" t="n">
        <v>44</v>
      </c>
      <c r="B1895" s="229" t="n">
        <v>70</v>
      </c>
      <c r="C1895" s="230" t="n">
        <v>0</v>
      </c>
      <c r="D1895" s="229" t="n">
        <v>16</v>
      </c>
      <c r="E1895" s="229" t="n">
        <v>3</v>
      </c>
      <c r="F1895" s="229" t="n">
        <v>0</v>
      </c>
      <c r="G1895" s="231" t="n">
        <v>15</v>
      </c>
      <c r="H1895" s="228" t="n">
        <v>1</v>
      </c>
      <c r="I1895" s="232" t="n">
        <v>2</v>
      </c>
    </row>
    <row r="1896" customFormat="false" ht="12.75" hidden="false" customHeight="false" outlineLevel="0" collapsed="false">
      <c r="A1896" s="228" t="n">
        <v>44</v>
      </c>
      <c r="B1896" s="229" t="n">
        <v>73</v>
      </c>
      <c r="C1896" s="230" t="n">
        <v>0</v>
      </c>
      <c r="D1896" s="229" t="n">
        <v>16</v>
      </c>
      <c r="E1896" s="229" t="n">
        <v>3</v>
      </c>
      <c r="F1896" s="229" t="n">
        <v>0</v>
      </c>
      <c r="G1896" s="231" t="n">
        <v>15</v>
      </c>
      <c r="H1896" s="228" t="n">
        <v>1</v>
      </c>
      <c r="I1896" s="232" t="n">
        <v>2</v>
      </c>
    </row>
    <row r="1897" customFormat="false" ht="12.75" hidden="false" customHeight="false" outlineLevel="0" collapsed="false">
      <c r="A1897" s="228" t="n">
        <v>44</v>
      </c>
      <c r="B1897" s="229" t="n">
        <v>77</v>
      </c>
      <c r="C1897" s="230" t="n">
        <v>0</v>
      </c>
      <c r="D1897" s="229" t="n">
        <v>16</v>
      </c>
      <c r="E1897" s="229" t="n">
        <v>3</v>
      </c>
      <c r="F1897" s="229" t="n">
        <v>0</v>
      </c>
      <c r="G1897" s="231" t="n">
        <v>15</v>
      </c>
      <c r="H1897" s="228" t="n">
        <v>1</v>
      </c>
      <c r="I1897" s="232" t="n">
        <v>2</v>
      </c>
    </row>
    <row r="1898" customFormat="false" ht="12.75" hidden="false" customHeight="false" outlineLevel="0" collapsed="false">
      <c r="A1898" s="228" t="n">
        <v>44</v>
      </c>
      <c r="B1898" s="229" t="n">
        <v>80</v>
      </c>
      <c r="C1898" s="230" t="n">
        <v>0</v>
      </c>
      <c r="D1898" s="229" t="n">
        <v>16</v>
      </c>
      <c r="E1898" s="229" t="n">
        <v>3</v>
      </c>
      <c r="F1898" s="229" t="n">
        <v>0</v>
      </c>
      <c r="G1898" s="231" t="n">
        <v>15</v>
      </c>
      <c r="H1898" s="228" t="n">
        <v>1</v>
      </c>
      <c r="I1898" s="232" t="n">
        <v>2</v>
      </c>
    </row>
    <row r="1899" customFormat="false" ht="12.75" hidden="false" customHeight="false" outlineLevel="0" collapsed="false">
      <c r="A1899" s="228" t="n">
        <v>45</v>
      </c>
      <c r="B1899" s="229" t="n">
        <v>51</v>
      </c>
      <c r="C1899" s="230" t="n">
        <v>0</v>
      </c>
      <c r="D1899" s="229" t="n">
        <v>16</v>
      </c>
      <c r="E1899" s="229" t="n">
        <v>3</v>
      </c>
      <c r="F1899" s="229" t="n">
        <v>0</v>
      </c>
      <c r="G1899" s="231" t="n">
        <v>15</v>
      </c>
      <c r="H1899" s="228" t="n">
        <v>0</v>
      </c>
      <c r="I1899" s="232" t="n">
        <v>3</v>
      </c>
    </row>
    <row r="1900" customFormat="false" ht="12.75" hidden="false" customHeight="false" outlineLevel="0" collapsed="false">
      <c r="A1900" s="228" t="n">
        <v>45</v>
      </c>
      <c r="B1900" s="229" t="n">
        <v>54</v>
      </c>
      <c r="C1900" s="230" t="n">
        <v>0</v>
      </c>
      <c r="D1900" s="229" t="n">
        <v>16</v>
      </c>
      <c r="E1900" s="229" t="n">
        <v>3</v>
      </c>
      <c r="F1900" s="229" t="n">
        <v>0</v>
      </c>
      <c r="G1900" s="231" t="n">
        <v>15</v>
      </c>
      <c r="H1900" s="228" t="n">
        <v>0</v>
      </c>
      <c r="I1900" s="232" t="n">
        <v>3</v>
      </c>
    </row>
    <row r="1901" customFormat="false" ht="12.75" hidden="false" customHeight="false" outlineLevel="0" collapsed="false">
      <c r="A1901" s="228" t="n">
        <v>45</v>
      </c>
      <c r="B1901" s="229" t="n">
        <v>57</v>
      </c>
      <c r="C1901" s="230" t="n">
        <v>0</v>
      </c>
      <c r="D1901" s="229" t="n">
        <v>16</v>
      </c>
      <c r="E1901" s="229" t="n">
        <v>3</v>
      </c>
      <c r="F1901" s="229" t="n">
        <v>0</v>
      </c>
      <c r="G1901" s="231" t="n">
        <v>15</v>
      </c>
      <c r="H1901" s="228" t="n">
        <v>0</v>
      </c>
      <c r="I1901" s="232" t="n">
        <v>3</v>
      </c>
    </row>
    <row r="1902" customFormat="false" ht="12.75" hidden="false" customHeight="false" outlineLevel="0" collapsed="false">
      <c r="A1902" s="228" t="n">
        <v>45</v>
      </c>
      <c r="B1902" s="229" t="n">
        <v>58</v>
      </c>
      <c r="C1902" s="230" t="n">
        <v>0</v>
      </c>
      <c r="D1902" s="229" t="n">
        <v>16</v>
      </c>
      <c r="E1902" s="229" t="n">
        <v>3</v>
      </c>
      <c r="F1902" s="229" t="n">
        <v>0</v>
      </c>
      <c r="G1902" s="231" t="n">
        <v>15</v>
      </c>
      <c r="H1902" s="228" t="n">
        <v>0</v>
      </c>
      <c r="I1902" s="232" t="n">
        <v>3</v>
      </c>
    </row>
    <row r="1903" customFormat="false" ht="12.75" hidden="false" customHeight="false" outlineLevel="0" collapsed="false">
      <c r="A1903" s="228" t="n">
        <v>45</v>
      </c>
      <c r="B1903" s="229" t="n">
        <v>59</v>
      </c>
      <c r="C1903" s="230" t="n">
        <v>0</v>
      </c>
      <c r="D1903" s="229" t="n">
        <v>16</v>
      </c>
      <c r="E1903" s="229" t="n">
        <v>3</v>
      </c>
      <c r="F1903" s="229" t="n">
        <v>0</v>
      </c>
      <c r="G1903" s="231" t="n">
        <v>15</v>
      </c>
      <c r="H1903" s="228" t="n">
        <v>0</v>
      </c>
      <c r="I1903" s="232" t="n">
        <v>3</v>
      </c>
    </row>
    <row r="1904" customFormat="false" ht="12.75" hidden="false" customHeight="false" outlineLevel="0" collapsed="false">
      <c r="A1904" s="228" t="n">
        <v>45</v>
      </c>
      <c r="B1904" s="229" t="n">
        <v>60</v>
      </c>
      <c r="C1904" s="230" t="n">
        <v>0</v>
      </c>
      <c r="D1904" s="229" t="n">
        <v>16</v>
      </c>
      <c r="E1904" s="229" t="n">
        <v>3</v>
      </c>
      <c r="F1904" s="229" t="n">
        <v>0</v>
      </c>
      <c r="G1904" s="231" t="n">
        <v>15</v>
      </c>
      <c r="H1904" s="228" t="n">
        <v>0</v>
      </c>
      <c r="I1904" s="232" t="n">
        <v>3</v>
      </c>
    </row>
    <row r="1905" customFormat="false" ht="12.75" hidden="false" customHeight="false" outlineLevel="0" collapsed="false">
      <c r="A1905" s="228" t="n">
        <v>45</v>
      </c>
      <c r="B1905" s="229" t="n">
        <v>63</v>
      </c>
      <c r="C1905" s="230" t="n">
        <v>0</v>
      </c>
      <c r="D1905" s="229" t="n">
        <v>16</v>
      </c>
      <c r="E1905" s="229" t="n">
        <v>3</v>
      </c>
      <c r="F1905" s="229" t="n">
        <v>0</v>
      </c>
      <c r="G1905" s="231" t="n">
        <v>15</v>
      </c>
      <c r="H1905" s="228" t="n">
        <v>0</v>
      </c>
      <c r="I1905" s="232" t="n">
        <v>3</v>
      </c>
    </row>
    <row r="1906" customFormat="false" ht="12.75" hidden="false" customHeight="false" outlineLevel="0" collapsed="false">
      <c r="A1906" s="228" t="n">
        <v>45</v>
      </c>
      <c r="B1906" s="229" t="n">
        <v>74</v>
      </c>
      <c r="C1906" s="230" t="n">
        <v>0</v>
      </c>
      <c r="D1906" s="229" t="n">
        <v>16</v>
      </c>
      <c r="E1906" s="229" t="n">
        <v>3</v>
      </c>
      <c r="F1906" s="229" t="n">
        <v>0</v>
      </c>
      <c r="G1906" s="231" t="n">
        <v>15</v>
      </c>
      <c r="H1906" s="228" t="n">
        <v>0</v>
      </c>
      <c r="I1906" s="232" t="n">
        <v>3</v>
      </c>
    </row>
    <row r="1907" customFormat="false" ht="12.75" hidden="false" customHeight="false" outlineLevel="0" collapsed="false">
      <c r="A1907" s="228" t="n">
        <v>46</v>
      </c>
      <c r="B1907" s="229" t="n">
        <v>51</v>
      </c>
      <c r="C1907" s="230" t="n">
        <v>0</v>
      </c>
      <c r="D1907" s="229" t="n">
        <v>16</v>
      </c>
      <c r="E1907" s="229" t="n">
        <v>3</v>
      </c>
      <c r="F1907" s="229" t="n">
        <v>0</v>
      </c>
      <c r="G1907" s="231" t="n">
        <v>15</v>
      </c>
      <c r="H1907" s="228" t="n">
        <v>0</v>
      </c>
      <c r="I1907" s="232" t="n">
        <v>3</v>
      </c>
    </row>
    <row r="1908" customFormat="false" ht="12.75" hidden="false" customHeight="false" outlineLevel="0" collapsed="false">
      <c r="A1908" s="228" t="n">
        <v>46</v>
      </c>
      <c r="B1908" s="229" t="n">
        <v>54</v>
      </c>
      <c r="C1908" s="230" t="n">
        <v>0</v>
      </c>
      <c r="D1908" s="229" t="n">
        <v>16</v>
      </c>
      <c r="E1908" s="229" t="n">
        <v>3</v>
      </c>
      <c r="F1908" s="229" t="n">
        <v>0</v>
      </c>
      <c r="G1908" s="231" t="n">
        <v>15</v>
      </c>
      <c r="H1908" s="228" t="n">
        <v>0</v>
      </c>
      <c r="I1908" s="232" t="n">
        <v>3</v>
      </c>
    </row>
    <row r="1909" customFormat="false" ht="12.75" hidden="false" customHeight="false" outlineLevel="0" collapsed="false">
      <c r="A1909" s="228" t="n">
        <v>46</v>
      </c>
      <c r="B1909" s="229" t="n">
        <v>57</v>
      </c>
      <c r="C1909" s="230" t="n">
        <v>0</v>
      </c>
      <c r="D1909" s="229" t="n">
        <v>16</v>
      </c>
      <c r="E1909" s="229" t="n">
        <v>3</v>
      </c>
      <c r="F1909" s="229" t="n">
        <v>0</v>
      </c>
      <c r="G1909" s="231" t="n">
        <v>15</v>
      </c>
      <c r="H1909" s="228" t="n">
        <v>0</v>
      </c>
      <c r="I1909" s="232" t="n">
        <v>3</v>
      </c>
    </row>
    <row r="1910" customFormat="false" ht="12.75" hidden="false" customHeight="false" outlineLevel="0" collapsed="false">
      <c r="A1910" s="228" t="n">
        <v>46</v>
      </c>
      <c r="B1910" s="229" t="n">
        <v>58</v>
      </c>
      <c r="C1910" s="230" t="n">
        <v>0</v>
      </c>
      <c r="D1910" s="229" t="n">
        <v>16</v>
      </c>
      <c r="E1910" s="229" t="n">
        <v>3</v>
      </c>
      <c r="F1910" s="229" t="n">
        <v>0</v>
      </c>
      <c r="G1910" s="231" t="n">
        <v>15</v>
      </c>
      <c r="H1910" s="228" t="n">
        <v>0</v>
      </c>
      <c r="I1910" s="232" t="n">
        <v>3</v>
      </c>
    </row>
    <row r="1911" customFormat="false" ht="12.75" hidden="false" customHeight="false" outlineLevel="0" collapsed="false">
      <c r="A1911" s="228" t="n">
        <v>46</v>
      </c>
      <c r="B1911" s="229" t="n">
        <v>59</v>
      </c>
      <c r="C1911" s="230" t="n">
        <v>0</v>
      </c>
      <c r="D1911" s="229" t="n">
        <v>16</v>
      </c>
      <c r="E1911" s="229" t="n">
        <v>3</v>
      </c>
      <c r="F1911" s="229" t="n">
        <v>0</v>
      </c>
      <c r="G1911" s="231" t="n">
        <v>15</v>
      </c>
      <c r="H1911" s="228" t="n">
        <v>0</v>
      </c>
      <c r="I1911" s="232" t="n">
        <v>3</v>
      </c>
    </row>
    <row r="1912" customFormat="false" ht="12.75" hidden="false" customHeight="false" outlineLevel="0" collapsed="false">
      <c r="A1912" s="228" t="n">
        <v>46</v>
      </c>
      <c r="B1912" s="229" t="n">
        <v>60</v>
      </c>
      <c r="C1912" s="230" t="n">
        <v>0</v>
      </c>
      <c r="D1912" s="229" t="n">
        <v>16</v>
      </c>
      <c r="E1912" s="229" t="n">
        <v>3</v>
      </c>
      <c r="F1912" s="229" t="n">
        <v>0</v>
      </c>
      <c r="G1912" s="231" t="n">
        <v>15</v>
      </c>
      <c r="H1912" s="228" t="n">
        <v>0</v>
      </c>
      <c r="I1912" s="232" t="n">
        <v>3</v>
      </c>
    </row>
    <row r="1913" customFormat="false" ht="12.75" hidden="false" customHeight="false" outlineLevel="0" collapsed="false">
      <c r="A1913" s="228" t="n">
        <v>46</v>
      </c>
      <c r="B1913" s="229" t="n">
        <v>63</v>
      </c>
      <c r="C1913" s="230" t="n">
        <v>0</v>
      </c>
      <c r="D1913" s="229" t="n">
        <v>16</v>
      </c>
      <c r="E1913" s="229" t="n">
        <v>3</v>
      </c>
      <c r="F1913" s="229" t="n">
        <v>0</v>
      </c>
      <c r="G1913" s="231" t="n">
        <v>15</v>
      </c>
      <c r="H1913" s="228" t="n">
        <v>0</v>
      </c>
      <c r="I1913" s="232" t="n">
        <v>3</v>
      </c>
    </row>
    <row r="1914" customFormat="false" ht="12.75" hidden="false" customHeight="false" outlineLevel="0" collapsed="false">
      <c r="A1914" s="228" t="n">
        <v>46</v>
      </c>
      <c r="B1914" s="229" t="n">
        <v>74</v>
      </c>
      <c r="C1914" s="230" t="n">
        <v>0</v>
      </c>
      <c r="D1914" s="229" t="n">
        <v>16</v>
      </c>
      <c r="E1914" s="229" t="n">
        <v>3</v>
      </c>
      <c r="F1914" s="229" t="n">
        <v>0</v>
      </c>
      <c r="G1914" s="231" t="n">
        <v>15</v>
      </c>
      <c r="H1914" s="228" t="n">
        <v>0</v>
      </c>
      <c r="I1914" s="232" t="n">
        <v>3</v>
      </c>
    </row>
    <row r="1915" customFormat="false" ht="12.75" hidden="false" customHeight="false" outlineLevel="0" collapsed="false">
      <c r="A1915" s="228" t="n">
        <v>47</v>
      </c>
      <c r="B1915" s="229" t="n">
        <v>51</v>
      </c>
      <c r="C1915" s="230" t="n">
        <v>0</v>
      </c>
      <c r="D1915" s="229" t="n">
        <v>16</v>
      </c>
      <c r="E1915" s="229" t="n">
        <v>3</v>
      </c>
      <c r="F1915" s="229" t="n">
        <v>0</v>
      </c>
      <c r="G1915" s="231" t="n">
        <v>15</v>
      </c>
      <c r="H1915" s="228" t="n">
        <v>0</v>
      </c>
      <c r="I1915" s="232" t="n">
        <v>3</v>
      </c>
    </row>
    <row r="1916" customFormat="false" ht="12.75" hidden="false" customHeight="false" outlineLevel="0" collapsed="false">
      <c r="A1916" s="228" t="n">
        <v>47</v>
      </c>
      <c r="B1916" s="229" t="n">
        <v>54</v>
      </c>
      <c r="C1916" s="230" t="n">
        <v>0</v>
      </c>
      <c r="D1916" s="229" t="n">
        <v>16</v>
      </c>
      <c r="E1916" s="229" t="n">
        <v>3</v>
      </c>
      <c r="F1916" s="229" t="n">
        <v>0</v>
      </c>
      <c r="G1916" s="231" t="n">
        <v>15</v>
      </c>
      <c r="H1916" s="228" t="n">
        <v>0</v>
      </c>
      <c r="I1916" s="232" t="n">
        <v>3</v>
      </c>
    </row>
    <row r="1917" customFormat="false" ht="12.75" hidden="false" customHeight="false" outlineLevel="0" collapsed="false">
      <c r="A1917" s="228" t="n">
        <v>47</v>
      </c>
      <c r="B1917" s="229" t="n">
        <v>57</v>
      </c>
      <c r="C1917" s="230" t="n">
        <v>0</v>
      </c>
      <c r="D1917" s="229" t="n">
        <v>16</v>
      </c>
      <c r="E1917" s="229" t="n">
        <v>3</v>
      </c>
      <c r="F1917" s="229" t="n">
        <v>0</v>
      </c>
      <c r="G1917" s="231" t="n">
        <v>15</v>
      </c>
      <c r="H1917" s="228" t="n">
        <v>0</v>
      </c>
      <c r="I1917" s="232" t="n">
        <v>3</v>
      </c>
    </row>
    <row r="1918" customFormat="false" ht="12.75" hidden="false" customHeight="false" outlineLevel="0" collapsed="false">
      <c r="A1918" s="228" t="n">
        <v>47</v>
      </c>
      <c r="B1918" s="229" t="n">
        <v>58</v>
      </c>
      <c r="C1918" s="230" t="n">
        <v>0</v>
      </c>
      <c r="D1918" s="229" t="n">
        <v>16</v>
      </c>
      <c r="E1918" s="229" t="n">
        <v>3</v>
      </c>
      <c r="F1918" s="229" t="n">
        <v>0</v>
      </c>
      <c r="G1918" s="231" t="n">
        <v>15</v>
      </c>
      <c r="H1918" s="228" t="n">
        <v>0</v>
      </c>
      <c r="I1918" s="232" t="n">
        <v>3</v>
      </c>
    </row>
    <row r="1919" customFormat="false" ht="12.75" hidden="false" customHeight="false" outlineLevel="0" collapsed="false">
      <c r="A1919" s="228" t="n">
        <v>47</v>
      </c>
      <c r="B1919" s="229" t="n">
        <v>59</v>
      </c>
      <c r="C1919" s="230" t="n">
        <v>0</v>
      </c>
      <c r="D1919" s="229" t="n">
        <v>16</v>
      </c>
      <c r="E1919" s="229" t="n">
        <v>3</v>
      </c>
      <c r="F1919" s="229" t="n">
        <v>0</v>
      </c>
      <c r="G1919" s="231" t="n">
        <v>15</v>
      </c>
      <c r="H1919" s="228" t="n">
        <v>0</v>
      </c>
      <c r="I1919" s="232" t="n">
        <v>3</v>
      </c>
    </row>
    <row r="1920" customFormat="false" ht="12.75" hidden="false" customHeight="false" outlineLevel="0" collapsed="false">
      <c r="A1920" s="228" t="n">
        <v>47</v>
      </c>
      <c r="B1920" s="229" t="n">
        <v>60</v>
      </c>
      <c r="C1920" s="230" t="n">
        <v>0</v>
      </c>
      <c r="D1920" s="229" t="n">
        <v>16</v>
      </c>
      <c r="E1920" s="229" t="n">
        <v>3</v>
      </c>
      <c r="F1920" s="229" t="n">
        <v>0</v>
      </c>
      <c r="G1920" s="231" t="n">
        <v>15</v>
      </c>
      <c r="H1920" s="228" t="n">
        <v>0</v>
      </c>
      <c r="I1920" s="232" t="n">
        <v>3</v>
      </c>
    </row>
    <row r="1921" customFormat="false" ht="12.75" hidden="false" customHeight="false" outlineLevel="0" collapsed="false">
      <c r="A1921" s="228" t="n">
        <v>47</v>
      </c>
      <c r="B1921" s="229" t="n">
        <v>63</v>
      </c>
      <c r="C1921" s="230" t="n">
        <v>0</v>
      </c>
      <c r="D1921" s="229" t="n">
        <v>16</v>
      </c>
      <c r="E1921" s="229" t="n">
        <v>3</v>
      </c>
      <c r="F1921" s="229" t="n">
        <v>0</v>
      </c>
      <c r="G1921" s="231" t="n">
        <v>15</v>
      </c>
      <c r="H1921" s="228" t="n">
        <v>0</v>
      </c>
      <c r="I1921" s="232" t="n">
        <v>3</v>
      </c>
    </row>
    <row r="1922" customFormat="false" ht="12.75" hidden="false" customHeight="false" outlineLevel="0" collapsed="false">
      <c r="A1922" s="228" t="n">
        <v>47</v>
      </c>
      <c r="B1922" s="229" t="n">
        <v>74</v>
      </c>
      <c r="C1922" s="230" t="n">
        <v>0</v>
      </c>
      <c r="D1922" s="229" t="n">
        <v>16</v>
      </c>
      <c r="E1922" s="229" t="n">
        <v>3</v>
      </c>
      <c r="F1922" s="229" t="n">
        <v>0</v>
      </c>
      <c r="G1922" s="231" t="n">
        <v>15</v>
      </c>
      <c r="H1922" s="228" t="n">
        <v>0</v>
      </c>
      <c r="I1922" s="232" t="n">
        <v>3</v>
      </c>
    </row>
    <row r="1923" customFormat="false" ht="12.75" hidden="false" customHeight="false" outlineLevel="0" collapsed="false">
      <c r="A1923" s="228" t="n">
        <v>48</v>
      </c>
      <c r="B1923" s="229" t="n">
        <v>53</v>
      </c>
      <c r="C1923" s="230" t="n">
        <v>0</v>
      </c>
      <c r="D1923" s="229" t="n">
        <v>16</v>
      </c>
      <c r="E1923" s="229" t="n">
        <v>3</v>
      </c>
      <c r="F1923" s="229" t="n">
        <v>0</v>
      </c>
      <c r="G1923" s="231" t="n">
        <v>15</v>
      </c>
      <c r="H1923" s="228" t="n">
        <v>1</v>
      </c>
      <c r="I1923" s="232" t="n">
        <v>2</v>
      </c>
    </row>
    <row r="1924" customFormat="false" ht="12.75" hidden="false" customHeight="false" outlineLevel="0" collapsed="false">
      <c r="A1924" s="228" t="n">
        <v>48</v>
      </c>
      <c r="B1924" s="229" t="n">
        <v>56</v>
      </c>
      <c r="C1924" s="230" t="n">
        <v>0</v>
      </c>
      <c r="D1924" s="229" t="n">
        <v>16</v>
      </c>
      <c r="E1924" s="229" t="n">
        <v>3</v>
      </c>
      <c r="F1924" s="229" t="n">
        <v>0</v>
      </c>
      <c r="G1924" s="231" t="n">
        <v>15</v>
      </c>
      <c r="H1924" s="228" t="n">
        <v>1</v>
      </c>
      <c r="I1924" s="232" t="n">
        <v>2</v>
      </c>
    </row>
    <row r="1925" customFormat="false" ht="12.75" hidden="false" customHeight="false" outlineLevel="0" collapsed="false">
      <c r="A1925" s="228" t="n">
        <v>48</v>
      </c>
      <c r="B1925" s="229" t="n">
        <v>68</v>
      </c>
      <c r="C1925" s="230" t="n">
        <v>0</v>
      </c>
      <c r="D1925" s="229" t="n">
        <v>16</v>
      </c>
      <c r="E1925" s="229" t="n">
        <v>3</v>
      </c>
      <c r="F1925" s="229" t="n">
        <v>0</v>
      </c>
      <c r="G1925" s="231" t="n">
        <v>15</v>
      </c>
      <c r="H1925" s="228" t="n">
        <v>1</v>
      </c>
      <c r="I1925" s="232" t="n">
        <v>2</v>
      </c>
    </row>
    <row r="1926" customFormat="false" ht="12.75" hidden="false" customHeight="false" outlineLevel="0" collapsed="false">
      <c r="A1926" s="228" t="n">
        <v>48</v>
      </c>
      <c r="B1926" s="229" t="n">
        <v>70</v>
      </c>
      <c r="C1926" s="230" t="n">
        <v>0</v>
      </c>
      <c r="D1926" s="229" t="n">
        <v>16</v>
      </c>
      <c r="E1926" s="229" t="n">
        <v>3</v>
      </c>
      <c r="F1926" s="229" t="n">
        <v>0</v>
      </c>
      <c r="G1926" s="231" t="n">
        <v>15</v>
      </c>
      <c r="H1926" s="228" t="n">
        <v>1</v>
      </c>
      <c r="I1926" s="232" t="n">
        <v>2</v>
      </c>
    </row>
    <row r="1927" customFormat="false" ht="12.75" hidden="false" customHeight="false" outlineLevel="0" collapsed="false">
      <c r="A1927" s="228" t="n">
        <v>48</v>
      </c>
      <c r="B1927" s="229" t="n">
        <v>73</v>
      </c>
      <c r="C1927" s="230" t="n">
        <v>0</v>
      </c>
      <c r="D1927" s="229" t="n">
        <v>16</v>
      </c>
      <c r="E1927" s="229" t="n">
        <v>3</v>
      </c>
      <c r="F1927" s="229" t="n">
        <v>0</v>
      </c>
      <c r="G1927" s="231" t="n">
        <v>15</v>
      </c>
      <c r="H1927" s="228" t="n">
        <v>1</v>
      </c>
      <c r="I1927" s="232" t="n">
        <v>2</v>
      </c>
    </row>
    <row r="1928" customFormat="false" ht="12.75" hidden="false" customHeight="false" outlineLevel="0" collapsed="false">
      <c r="A1928" s="228" t="n">
        <v>48</v>
      </c>
      <c r="B1928" s="229" t="n">
        <v>77</v>
      </c>
      <c r="C1928" s="230" t="n">
        <v>0</v>
      </c>
      <c r="D1928" s="229" t="n">
        <v>16</v>
      </c>
      <c r="E1928" s="229" t="n">
        <v>3</v>
      </c>
      <c r="F1928" s="229" t="n">
        <v>0</v>
      </c>
      <c r="G1928" s="231" t="n">
        <v>15</v>
      </c>
      <c r="H1928" s="228" t="n">
        <v>1</v>
      </c>
      <c r="I1928" s="232" t="n">
        <v>2</v>
      </c>
    </row>
    <row r="1929" customFormat="false" ht="12.75" hidden="false" customHeight="false" outlineLevel="0" collapsed="false">
      <c r="A1929" s="228" t="n">
        <v>48</v>
      </c>
      <c r="B1929" s="229" t="n">
        <v>80</v>
      </c>
      <c r="C1929" s="230" t="n">
        <v>0</v>
      </c>
      <c r="D1929" s="229" t="n">
        <v>16</v>
      </c>
      <c r="E1929" s="229" t="n">
        <v>3</v>
      </c>
      <c r="F1929" s="229" t="n">
        <v>0</v>
      </c>
      <c r="G1929" s="231" t="n">
        <v>15</v>
      </c>
      <c r="H1929" s="228" t="n">
        <v>1</v>
      </c>
      <c r="I1929" s="232" t="n">
        <v>2</v>
      </c>
    </row>
    <row r="1930" customFormat="false" ht="12.75" hidden="false" customHeight="false" outlineLevel="0" collapsed="false">
      <c r="A1930" s="228" t="n">
        <v>49</v>
      </c>
      <c r="B1930" s="229" t="n">
        <v>53</v>
      </c>
      <c r="C1930" s="230" t="n">
        <v>0</v>
      </c>
      <c r="D1930" s="229" t="n">
        <v>16</v>
      </c>
      <c r="E1930" s="229" t="n">
        <v>3</v>
      </c>
      <c r="F1930" s="229" t="n">
        <v>0</v>
      </c>
      <c r="G1930" s="231" t="n">
        <v>15</v>
      </c>
      <c r="H1930" s="228" t="n">
        <v>1</v>
      </c>
      <c r="I1930" s="232" t="n">
        <v>2</v>
      </c>
    </row>
    <row r="1931" customFormat="false" ht="12.75" hidden="false" customHeight="false" outlineLevel="0" collapsed="false">
      <c r="A1931" s="228" t="n">
        <v>49</v>
      </c>
      <c r="B1931" s="229" t="n">
        <v>56</v>
      </c>
      <c r="C1931" s="230" t="n">
        <v>0</v>
      </c>
      <c r="D1931" s="229" t="n">
        <v>16</v>
      </c>
      <c r="E1931" s="229" t="n">
        <v>3</v>
      </c>
      <c r="F1931" s="229" t="n">
        <v>0</v>
      </c>
      <c r="G1931" s="231" t="n">
        <v>15</v>
      </c>
      <c r="H1931" s="228" t="n">
        <v>1</v>
      </c>
      <c r="I1931" s="232" t="n">
        <v>2</v>
      </c>
    </row>
    <row r="1932" customFormat="false" ht="12.75" hidden="false" customHeight="false" outlineLevel="0" collapsed="false">
      <c r="A1932" s="228" t="n">
        <v>49</v>
      </c>
      <c r="B1932" s="229" t="n">
        <v>68</v>
      </c>
      <c r="C1932" s="230" t="n">
        <v>0</v>
      </c>
      <c r="D1932" s="229" t="n">
        <v>16</v>
      </c>
      <c r="E1932" s="229" t="n">
        <v>3</v>
      </c>
      <c r="F1932" s="229" t="n">
        <v>0</v>
      </c>
      <c r="G1932" s="231" t="n">
        <v>15</v>
      </c>
      <c r="H1932" s="228" t="n">
        <v>1</v>
      </c>
      <c r="I1932" s="232" t="n">
        <v>2</v>
      </c>
    </row>
    <row r="1933" customFormat="false" ht="12.75" hidden="false" customHeight="false" outlineLevel="0" collapsed="false">
      <c r="A1933" s="228" t="n">
        <v>49</v>
      </c>
      <c r="B1933" s="229" t="n">
        <v>70</v>
      </c>
      <c r="C1933" s="230" t="n">
        <v>0</v>
      </c>
      <c r="D1933" s="229" t="n">
        <v>16</v>
      </c>
      <c r="E1933" s="229" t="n">
        <v>3</v>
      </c>
      <c r="F1933" s="229" t="n">
        <v>0</v>
      </c>
      <c r="G1933" s="231" t="n">
        <v>15</v>
      </c>
      <c r="H1933" s="228" t="n">
        <v>1</v>
      </c>
      <c r="I1933" s="232" t="n">
        <v>2</v>
      </c>
    </row>
    <row r="1934" customFormat="false" ht="12.75" hidden="false" customHeight="false" outlineLevel="0" collapsed="false">
      <c r="A1934" s="228" t="n">
        <v>49</v>
      </c>
      <c r="B1934" s="229" t="n">
        <v>73</v>
      </c>
      <c r="C1934" s="230" t="n">
        <v>0</v>
      </c>
      <c r="D1934" s="229" t="n">
        <v>16</v>
      </c>
      <c r="E1934" s="229" t="n">
        <v>3</v>
      </c>
      <c r="F1934" s="229" t="n">
        <v>0</v>
      </c>
      <c r="G1934" s="231" t="n">
        <v>15</v>
      </c>
      <c r="H1934" s="228" t="n">
        <v>1</v>
      </c>
      <c r="I1934" s="232" t="n">
        <v>2</v>
      </c>
    </row>
    <row r="1935" customFormat="false" ht="12.75" hidden="false" customHeight="false" outlineLevel="0" collapsed="false">
      <c r="A1935" s="228" t="n">
        <v>49</v>
      </c>
      <c r="B1935" s="229" t="n">
        <v>77</v>
      </c>
      <c r="C1935" s="230" t="n">
        <v>0</v>
      </c>
      <c r="D1935" s="229" t="n">
        <v>16</v>
      </c>
      <c r="E1935" s="229" t="n">
        <v>3</v>
      </c>
      <c r="F1935" s="229" t="n">
        <v>0</v>
      </c>
      <c r="G1935" s="231" t="n">
        <v>15</v>
      </c>
      <c r="H1935" s="228" t="n">
        <v>1</v>
      </c>
      <c r="I1935" s="232" t="n">
        <v>2</v>
      </c>
    </row>
    <row r="1936" customFormat="false" ht="12.75" hidden="false" customHeight="false" outlineLevel="0" collapsed="false">
      <c r="A1936" s="228" t="n">
        <v>49</v>
      </c>
      <c r="B1936" s="229" t="n">
        <v>80</v>
      </c>
      <c r="C1936" s="230" t="n">
        <v>0</v>
      </c>
      <c r="D1936" s="229" t="n">
        <v>16</v>
      </c>
      <c r="E1936" s="229" t="n">
        <v>3</v>
      </c>
      <c r="F1936" s="229" t="n">
        <v>0</v>
      </c>
      <c r="G1936" s="231" t="n">
        <v>15</v>
      </c>
      <c r="H1936" s="228" t="n">
        <v>1</v>
      </c>
      <c r="I1936" s="232" t="n">
        <v>2</v>
      </c>
    </row>
    <row r="1937" customFormat="false" ht="12.75" hidden="false" customHeight="false" outlineLevel="0" collapsed="false">
      <c r="A1937" s="228" t="n">
        <v>51</v>
      </c>
      <c r="B1937" s="229" t="n">
        <v>62</v>
      </c>
      <c r="C1937" s="230" t="n">
        <v>0</v>
      </c>
      <c r="D1937" s="229" t="n">
        <v>16</v>
      </c>
      <c r="E1937" s="229" t="n">
        <v>3</v>
      </c>
      <c r="F1937" s="229" t="n">
        <v>0</v>
      </c>
      <c r="G1937" s="231" t="n">
        <v>15</v>
      </c>
      <c r="H1937" s="228" t="n">
        <v>3</v>
      </c>
      <c r="I1937" s="232" t="n">
        <v>0</v>
      </c>
    </row>
    <row r="1938" customFormat="false" ht="12.75" hidden="false" customHeight="false" outlineLevel="0" collapsed="false">
      <c r="A1938" s="228" t="n">
        <v>51</v>
      </c>
      <c r="B1938" s="229" t="n">
        <v>65</v>
      </c>
      <c r="C1938" s="230" t="n">
        <v>0</v>
      </c>
      <c r="D1938" s="229" t="n">
        <v>16</v>
      </c>
      <c r="E1938" s="229" t="n">
        <v>3</v>
      </c>
      <c r="F1938" s="229" t="n">
        <v>0</v>
      </c>
      <c r="G1938" s="231" t="n">
        <v>15</v>
      </c>
      <c r="H1938" s="228" t="n">
        <v>3</v>
      </c>
      <c r="I1938" s="232" t="n">
        <v>0</v>
      </c>
    </row>
    <row r="1939" customFormat="false" ht="12.75" hidden="false" customHeight="false" outlineLevel="0" collapsed="false">
      <c r="A1939" s="228" t="n">
        <v>51</v>
      </c>
      <c r="B1939" s="229" t="n">
        <v>67</v>
      </c>
      <c r="C1939" s="230" t="n">
        <v>0</v>
      </c>
      <c r="D1939" s="229" t="n">
        <v>16</v>
      </c>
      <c r="E1939" s="229" t="n">
        <v>3</v>
      </c>
      <c r="F1939" s="229" t="n">
        <v>0</v>
      </c>
      <c r="G1939" s="231" t="n">
        <v>15</v>
      </c>
      <c r="H1939" s="228" t="n">
        <v>3</v>
      </c>
      <c r="I1939" s="232" t="n">
        <v>0</v>
      </c>
    </row>
    <row r="1940" customFormat="false" ht="12.75" hidden="false" customHeight="false" outlineLevel="0" collapsed="false">
      <c r="A1940" s="228" t="n">
        <v>52</v>
      </c>
      <c r="B1940" s="229" t="n">
        <v>53</v>
      </c>
      <c r="C1940" s="230" t="n">
        <v>0</v>
      </c>
      <c r="D1940" s="229" t="n">
        <v>16</v>
      </c>
      <c r="E1940" s="229" t="n">
        <v>3</v>
      </c>
      <c r="F1940" s="229" t="n">
        <v>0</v>
      </c>
      <c r="G1940" s="231" t="n">
        <v>15</v>
      </c>
      <c r="H1940" s="228" t="n">
        <v>1</v>
      </c>
      <c r="I1940" s="232" t="n">
        <v>2</v>
      </c>
    </row>
    <row r="1941" customFormat="false" ht="12.75" hidden="false" customHeight="false" outlineLevel="0" collapsed="false">
      <c r="A1941" s="228" t="n">
        <v>52</v>
      </c>
      <c r="B1941" s="229" t="n">
        <v>56</v>
      </c>
      <c r="C1941" s="230" t="n">
        <v>0</v>
      </c>
      <c r="D1941" s="229" t="n">
        <v>16</v>
      </c>
      <c r="E1941" s="229" t="n">
        <v>3</v>
      </c>
      <c r="F1941" s="229" t="n">
        <v>0</v>
      </c>
      <c r="G1941" s="231" t="n">
        <v>15</v>
      </c>
      <c r="H1941" s="228" t="n">
        <v>1</v>
      </c>
      <c r="I1941" s="232" t="n">
        <v>2</v>
      </c>
    </row>
    <row r="1942" customFormat="false" ht="12.75" hidden="false" customHeight="false" outlineLevel="0" collapsed="false">
      <c r="A1942" s="228" t="n">
        <v>52</v>
      </c>
      <c r="B1942" s="229" t="n">
        <v>68</v>
      </c>
      <c r="C1942" s="230" t="n">
        <v>0</v>
      </c>
      <c r="D1942" s="229" t="n">
        <v>16</v>
      </c>
      <c r="E1942" s="229" t="n">
        <v>3</v>
      </c>
      <c r="F1942" s="229" t="n">
        <v>0</v>
      </c>
      <c r="G1942" s="231" t="n">
        <v>15</v>
      </c>
      <c r="H1942" s="228" t="n">
        <v>1</v>
      </c>
      <c r="I1942" s="232" t="n">
        <v>2</v>
      </c>
    </row>
    <row r="1943" customFormat="false" ht="12.75" hidden="false" customHeight="false" outlineLevel="0" collapsed="false">
      <c r="A1943" s="228" t="n">
        <v>52</v>
      </c>
      <c r="B1943" s="229" t="n">
        <v>70</v>
      </c>
      <c r="C1943" s="230" t="n">
        <v>0</v>
      </c>
      <c r="D1943" s="229" t="n">
        <v>16</v>
      </c>
      <c r="E1943" s="229" t="n">
        <v>3</v>
      </c>
      <c r="F1943" s="229" t="n">
        <v>0</v>
      </c>
      <c r="G1943" s="231" t="n">
        <v>15</v>
      </c>
      <c r="H1943" s="228" t="n">
        <v>1</v>
      </c>
      <c r="I1943" s="232" t="n">
        <v>2</v>
      </c>
    </row>
    <row r="1944" customFormat="false" ht="12.75" hidden="false" customHeight="false" outlineLevel="0" collapsed="false">
      <c r="A1944" s="228" t="n">
        <v>52</v>
      </c>
      <c r="B1944" s="229" t="n">
        <v>73</v>
      </c>
      <c r="C1944" s="230" t="n">
        <v>0</v>
      </c>
      <c r="D1944" s="229" t="n">
        <v>16</v>
      </c>
      <c r="E1944" s="229" t="n">
        <v>3</v>
      </c>
      <c r="F1944" s="229" t="n">
        <v>0</v>
      </c>
      <c r="G1944" s="231" t="n">
        <v>15</v>
      </c>
      <c r="H1944" s="228" t="n">
        <v>1</v>
      </c>
      <c r="I1944" s="232" t="n">
        <v>2</v>
      </c>
    </row>
    <row r="1945" customFormat="false" ht="12.75" hidden="false" customHeight="false" outlineLevel="0" collapsed="false">
      <c r="A1945" s="228" t="n">
        <v>52</v>
      </c>
      <c r="B1945" s="229" t="n">
        <v>77</v>
      </c>
      <c r="C1945" s="230" t="n">
        <v>0</v>
      </c>
      <c r="D1945" s="229" t="n">
        <v>16</v>
      </c>
      <c r="E1945" s="229" t="n">
        <v>3</v>
      </c>
      <c r="F1945" s="229" t="n">
        <v>0</v>
      </c>
      <c r="G1945" s="231" t="n">
        <v>15</v>
      </c>
      <c r="H1945" s="228" t="n">
        <v>1</v>
      </c>
      <c r="I1945" s="232" t="n">
        <v>2</v>
      </c>
    </row>
    <row r="1946" customFormat="false" ht="12.75" hidden="false" customHeight="false" outlineLevel="0" collapsed="false">
      <c r="A1946" s="228" t="n">
        <v>52</v>
      </c>
      <c r="B1946" s="229" t="n">
        <v>80</v>
      </c>
      <c r="C1946" s="230" t="n">
        <v>0</v>
      </c>
      <c r="D1946" s="229" t="n">
        <v>16</v>
      </c>
      <c r="E1946" s="229" t="n">
        <v>3</v>
      </c>
      <c r="F1946" s="229" t="n">
        <v>0</v>
      </c>
      <c r="G1946" s="231" t="n">
        <v>15</v>
      </c>
      <c r="H1946" s="228" t="n">
        <v>1</v>
      </c>
      <c r="I1946" s="232" t="n">
        <v>2</v>
      </c>
    </row>
    <row r="1947" customFormat="false" ht="12.75" hidden="false" customHeight="false" outlineLevel="0" collapsed="false">
      <c r="A1947" s="228" t="n">
        <v>53</v>
      </c>
      <c r="B1947" s="229" t="n">
        <v>61</v>
      </c>
      <c r="C1947" s="230" t="n">
        <v>0</v>
      </c>
      <c r="D1947" s="229" t="n">
        <v>16</v>
      </c>
      <c r="E1947" s="229" t="n">
        <v>3</v>
      </c>
      <c r="F1947" s="229" t="n">
        <v>0</v>
      </c>
      <c r="G1947" s="231" t="n">
        <v>15</v>
      </c>
      <c r="H1947" s="228" t="n">
        <v>2</v>
      </c>
      <c r="I1947" s="232" t="n">
        <v>1</v>
      </c>
    </row>
    <row r="1948" customFormat="false" ht="12.75" hidden="false" customHeight="false" outlineLevel="0" collapsed="false">
      <c r="A1948" s="228" t="n">
        <v>53</v>
      </c>
      <c r="B1948" s="229" t="n">
        <v>64</v>
      </c>
      <c r="C1948" s="230" t="n">
        <v>0</v>
      </c>
      <c r="D1948" s="229" t="n">
        <v>16</v>
      </c>
      <c r="E1948" s="229" t="n">
        <v>3</v>
      </c>
      <c r="F1948" s="229" t="n">
        <v>0</v>
      </c>
      <c r="G1948" s="231" t="n">
        <v>15</v>
      </c>
      <c r="H1948" s="228" t="n">
        <v>2</v>
      </c>
      <c r="I1948" s="232" t="n">
        <v>1</v>
      </c>
    </row>
    <row r="1949" customFormat="false" ht="12.75" hidden="false" customHeight="false" outlineLevel="0" collapsed="false">
      <c r="A1949" s="228" t="n">
        <v>53</v>
      </c>
      <c r="B1949" s="229" t="n">
        <v>66</v>
      </c>
      <c r="C1949" s="230" t="n">
        <v>0</v>
      </c>
      <c r="D1949" s="229" t="n">
        <v>16</v>
      </c>
      <c r="E1949" s="229" t="n">
        <v>3</v>
      </c>
      <c r="F1949" s="229" t="n">
        <v>0</v>
      </c>
      <c r="G1949" s="231" t="n">
        <v>15</v>
      </c>
      <c r="H1949" s="228" t="n">
        <v>2</v>
      </c>
      <c r="I1949" s="232" t="n">
        <v>1</v>
      </c>
    </row>
    <row r="1950" customFormat="false" ht="12.75" hidden="false" customHeight="false" outlineLevel="0" collapsed="false">
      <c r="A1950" s="228" t="n">
        <v>53</v>
      </c>
      <c r="B1950" s="229" t="n">
        <v>69</v>
      </c>
      <c r="C1950" s="230" t="n">
        <v>0</v>
      </c>
      <c r="D1950" s="229" t="n">
        <v>16</v>
      </c>
      <c r="E1950" s="229" t="n">
        <v>3</v>
      </c>
      <c r="F1950" s="229" t="n">
        <v>0</v>
      </c>
      <c r="G1950" s="231" t="n">
        <v>15</v>
      </c>
      <c r="H1950" s="228" t="n">
        <v>2</v>
      </c>
      <c r="I1950" s="232" t="n">
        <v>1</v>
      </c>
    </row>
    <row r="1951" customFormat="false" ht="12.75" hidden="false" customHeight="false" outlineLevel="0" collapsed="false">
      <c r="A1951" s="228" t="n">
        <v>53</v>
      </c>
      <c r="B1951" s="229" t="n">
        <v>72</v>
      </c>
      <c r="C1951" s="230" t="n">
        <v>0</v>
      </c>
      <c r="D1951" s="229" t="n">
        <v>16</v>
      </c>
      <c r="E1951" s="229" t="n">
        <v>3</v>
      </c>
      <c r="F1951" s="229" t="n">
        <v>0</v>
      </c>
      <c r="G1951" s="231" t="n">
        <v>15</v>
      </c>
      <c r="H1951" s="228" t="n">
        <v>2</v>
      </c>
      <c r="I1951" s="232" t="n">
        <v>1</v>
      </c>
    </row>
    <row r="1952" customFormat="false" ht="12.75" hidden="false" customHeight="false" outlineLevel="0" collapsed="false">
      <c r="A1952" s="228" t="n">
        <v>53</v>
      </c>
      <c r="B1952" s="229" t="n">
        <v>76</v>
      </c>
      <c r="C1952" s="230" t="n">
        <v>0</v>
      </c>
      <c r="D1952" s="229" t="n">
        <v>16</v>
      </c>
      <c r="E1952" s="229" t="n">
        <v>3</v>
      </c>
      <c r="F1952" s="229" t="n">
        <v>0</v>
      </c>
      <c r="G1952" s="231" t="n">
        <v>15</v>
      </c>
      <c r="H1952" s="228" t="n">
        <v>2</v>
      </c>
      <c r="I1952" s="232" t="n">
        <v>1</v>
      </c>
    </row>
    <row r="1953" customFormat="false" ht="12.75" hidden="false" customHeight="false" outlineLevel="0" collapsed="false">
      <c r="A1953" s="228" t="n">
        <v>53</v>
      </c>
      <c r="B1953" s="229" t="n">
        <v>78</v>
      </c>
      <c r="C1953" s="230" t="n">
        <v>0</v>
      </c>
      <c r="D1953" s="229" t="n">
        <v>16</v>
      </c>
      <c r="E1953" s="229" t="n">
        <v>3</v>
      </c>
      <c r="F1953" s="229" t="n">
        <v>0</v>
      </c>
      <c r="G1953" s="231" t="n">
        <v>15</v>
      </c>
      <c r="H1953" s="228" t="n">
        <v>2</v>
      </c>
      <c r="I1953" s="232" t="n">
        <v>1</v>
      </c>
    </row>
    <row r="1954" customFormat="false" ht="12.75" hidden="false" customHeight="false" outlineLevel="0" collapsed="false">
      <c r="A1954" s="228" t="n">
        <v>53</v>
      </c>
      <c r="B1954" s="229" t="n">
        <v>79</v>
      </c>
      <c r="C1954" s="230" t="n">
        <v>0</v>
      </c>
      <c r="D1954" s="229" t="n">
        <v>16</v>
      </c>
      <c r="E1954" s="229" t="n">
        <v>3</v>
      </c>
      <c r="F1954" s="229" t="n">
        <v>0</v>
      </c>
      <c r="G1954" s="231" t="n">
        <v>15</v>
      </c>
      <c r="H1954" s="228" t="n">
        <v>2</v>
      </c>
      <c r="I1954" s="232" t="n">
        <v>1</v>
      </c>
    </row>
    <row r="1955" customFormat="false" ht="12.75" hidden="false" customHeight="false" outlineLevel="0" collapsed="false">
      <c r="A1955" s="228" t="n">
        <v>54</v>
      </c>
      <c r="B1955" s="229" t="n">
        <v>62</v>
      </c>
      <c r="C1955" s="230" t="n">
        <v>0</v>
      </c>
      <c r="D1955" s="229" t="n">
        <v>16</v>
      </c>
      <c r="E1955" s="229" t="n">
        <v>3</v>
      </c>
      <c r="F1955" s="229" t="n">
        <v>0</v>
      </c>
      <c r="G1955" s="231" t="n">
        <v>15</v>
      </c>
      <c r="H1955" s="228" t="n">
        <v>3</v>
      </c>
      <c r="I1955" s="232" t="n">
        <v>0</v>
      </c>
    </row>
    <row r="1956" customFormat="false" ht="12.75" hidden="false" customHeight="false" outlineLevel="0" collapsed="false">
      <c r="A1956" s="228" t="n">
        <v>54</v>
      </c>
      <c r="B1956" s="229" t="n">
        <v>65</v>
      </c>
      <c r="C1956" s="230" t="n">
        <v>0</v>
      </c>
      <c r="D1956" s="229" t="n">
        <v>16</v>
      </c>
      <c r="E1956" s="229" t="n">
        <v>3</v>
      </c>
      <c r="F1956" s="229" t="n">
        <v>0</v>
      </c>
      <c r="G1956" s="231" t="n">
        <v>15</v>
      </c>
      <c r="H1956" s="228" t="n">
        <v>3</v>
      </c>
      <c r="I1956" s="232" t="n">
        <v>0</v>
      </c>
    </row>
    <row r="1957" customFormat="false" ht="12.75" hidden="false" customHeight="false" outlineLevel="0" collapsed="false">
      <c r="A1957" s="228" t="n">
        <v>54</v>
      </c>
      <c r="B1957" s="229" t="n">
        <v>67</v>
      </c>
      <c r="C1957" s="230" t="n">
        <v>0</v>
      </c>
      <c r="D1957" s="229" t="n">
        <v>16</v>
      </c>
      <c r="E1957" s="229" t="n">
        <v>3</v>
      </c>
      <c r="F1957" s="229" t="n">
        <v>0</v>
      </c>
      <c r="G1957" s="231" t="n">
        <v>15</v>
      </c>
      <c r="H1957" s="228" t="n">
        <v>3</v>
      </c>
      <c r="I1957" s="232" t="n">
        <v>0</v>
      </c>
    </row>
    <row r="1958" customFormat="false" ht="12.75" hidden="false" customHeight="false" outlineLevel="0" collapsed="false">
      <c r="A1958" s="228" t="n">
        <v>56</v>
      </c>
      <c r="B1958" s="229" t="n">
        <v>61</v>
      </c>
      <c r="C1958" s="230" t="n">
        <v>0</v>
      </c>
      <c r="D1958" s="229" t="n">
        <v>16</v>
      </c>
      <c r="E1958" s="229" t="n">
        <v>3</v>
      </c>
      <c r="F1958" s="229" t="n">
        <v>0</v>
      </c>
      <c r="G1958" s="231" t="n">
        <v>15</v>
      </c>
      <c r="H1958" s="228" t="n">
        <v>2</v>
      </c>
      <c r="I1958" s="232" t="n">
        <v>1</v>
      </c>
    </row>
    <row r="1959" customFormat="false" ht="12.75" hidden="false" customHeight="false" outlineLevel="0" collapsed="false">
      <c r="A1959" s="228" t="n">
        <v>56</v>
      </c>
      <c r="B1959" s="229" t="n">
        <v>64</v>
      </c>
      <c r="C1959" s="230" t="n">
        <v>0</v>
      </c>
      <c r="D1959" s="229" t="n">
        <v>16</v>
      </c>
      <c r="E1959" s="229" t="n">
        <v>3</v>
      </c>
      <c r="F1959" s="229" t="n">
        <v>0</v>
      </c>
      <c r="G1959" s="231" t="n">
        <v>15</v>
      </c>
      <c r="H1959" s="228" t="n">
        <v>2</v>
      </c>
      <c r="I1959" s="232" t="n">
        <v>1</v>
      </c>
    </row>
    <row r="1960" customFormat="false" ht="12.75" hidden="false" customHeight="false" outlineLevel="0" collapsed="false">
      <c r="A1960" s="228" t="n">
        <v>56</v>
      </c>
      <c r="B1960" s="229" t="n">
        <v>66</v>
      </c>
      <c r="C1960" s="230" t="n">
        <v>0</v>
      </c>
      <c r="D1960" s="229" t="n">
        <v>16</v>
      </c>
      <c r="E1960" s="229" t="n">
        <v>3</v>
      </c>
      <c r="F1960" s="229" t="n">
        <v>0</v>
      </c>
      <c r="G1960" s="231" t="n">
        <v>15</v>
      </c>
      <c r="H1960" s="228" t="n">
        <v>2</v>
      </c>
      <c r="I1960" s="232" t="n">
        <v>1</v>
      </c>
    </row>
    <row r="1961" customFormat="false" ht="12.75" hidden="false" customHeight="false" outlineLevel="0" collapsed="false">
      <c r="A1961" s="228" t="n">
        <v>56</v>
      </c>
      <c r="B1961" s="229" t="n">
        <v>72</v>
      </c>
      <c r="C1961" s="230" t="n">
        <v>0</v>
      </c>
      <c r="D1961" s="229" t="n">
        <v>16</v>
      </c>
      <c r="E1961" s="229" t="n">
        <v>3</v>
      </c>
      <c r="F1961" s="229" t="n">
        <v>0</v>
      </c>
      <c r="G1961" s="231" t="n">
        <v>15</v>
      </c>
      <c r="H1961" s="228" t="n">
        <v>2</v>
      </c>
      <c r="I1961" s="232" t="n">
        <v>1</v>
      </c>
    </row>
    <row r="1962" customFormat="false" ht="12.75" hidden="false" customHeight="false" outlineLevel="0" collapsed="false">
      <c r="A1962" s="228" t="n">
        <v>56</v>
      </c>
      <c r="B1962" s="229" t="n">
        <v>76</v>
      </c>
      <c r="C1962" s="230" t="n">
        <v>0</v>
      </c>
      <c r="D1962" s="229" t="n">
        <v>16</v>
      </c>
      <c r="E1962" s="229" t="n">
        <v>3</v>
      </c>
      <c r="F1962" s="229" t="n">
        <v>0</v>
      </c>
      <c r="G1962" s="231" t="n">
        <v>15</v>
      </c>
      <c r="H1962" s="228" t="n">
        <v>2</v>
      </c>
      <c r="I1962" s="232" t="n">
        <v>1</v>
      </c>
    </row>
    <row r="1963" customFormat="false" ht="12.75" hidden="false" customHeight="false" outlineLevel="0" collapsed="false">
      <c r="A1963" s="228" t="n">
        <v>56</v>
      </c>
      <c r="B1963" s="229" t="n">
        <v>79</v>
      </c>
      <c r="C1963" s="230" t="n">
        <v>0</v>
      </c>
      <c r="D1963" s="229" t="n">
        <v>16</v>
      </c>
      <c r="E1963" s="229" t="n">
        <v>3</v>
      </c>
      <c r="F1963" s="229" t="n">
        <v>0</v>
      </c>
      <c r="G1963" s="231" t="n">
        <v>15</v>
      </c>
      <c r="H1963" s="228" t="n">
        <v>2</v>
      </c>
      <c r="I1963" s="232" t="n">
        <v>1</v>
      </c>
    </row>
    <row r="1964" customFormat="false" ht="12.75" hidden="false" customHeight="false" outlineLevel="0" collapsed="false">
      <c r="A1964" s="228" t="n">
        <v>57</v>
      </c>
      <c r="B1964" s="229" t="n">
        <v>62</v>
      </c>
      <c r="C1964" s="230" t="n">
        <v>0</v>
      </c>
      <c r="D1964" s="229" t="n">
        <v>16</v>
      </c>
      <c r="E1964" s="229" t="n">
        <v>3</v>
      </c>
      <c r="F1964" s="229" t="n">
        <v>0</v>
      </c>
      <c r="G1964" s="231" t="n">
        <v>15</v>
      </c>
      <c r="H1964" s="228" t="n">
        <v>3</v>
      </c>
      <c r="I1964" s="232" t="n">
        <v>0</v>
      </c>
    </row>
    <row r="1965" customFormat="false" ht="12.75" hidden="false" customHeight="false" outlineLevel="0" collapsed="false">
      <c r="A1965" s="228" t="n">
        <v>57</v>
      </c>
      <c r="B1965" s="229" t="n">
        <v>65</v>
      </c>
      <c r="C1965" s="230" t="n">
        <v>0</v>
      </c>
      <c r="D1965" s="229" t="n">
        <v>16</v>
      </c>
      <c r="E1965" s="229" t="n">
        <v>3</v>
      </c>
      <c r="F1965" s="229" t="n">
        <v>0</v>
      </c>
      <c r="G1965" s="231" t="n">
        <v>15</v>
      </c>
      <c r="H1965" s="228" t="n">
        <v>3</v>
      </c>
      <c r="I1965" s="232" t="n">
        <v>0</v>
      </c>
    </row>
    <row r="1966" customFormat="false" ht="12.75" hidden="false" customHeight="false" outlineLevel="0" collapsed="false">
      <c r="A1966" s="228" t="n">
        <v>57</v>
      </c>
      <c r="B1966" s="229" t="n">
        <v>67</v>
      </c>
      <c r="C1966" s="230" t="n">
        <v>0</v>
      </c>
      <c r="D1966" s="229" t="n">
        <v>16</v>
      </c>
      <c r="E1966" s="229" t="n">
        <v>3</v>
      </c>
      <c r="F1966" s="229" t="n">
        <v>0</v>
      </c>
      <c r="G1966" s="231" t="n">
        <v>15</v>
      </c>
      <c r="H1966" s="228" t="n">
        <v>3</v>
      </c>
      <c r="I1966" s="232" t="n">
        <v>0</v>
      </c>
    </row>
    <row r="1967" customFormat="false" ht="12.75" hidden="false" customHeight="false" outlineLevel="0" collapsed="false">
      <c r="A1967" s="228" t="n">
        <v>58</v>
      </c>
      <c r="B1967" s="229" t="n">
        <v>62</v>
      </c>
      <c r="C1967" s="230" t="n">
        <v>0</v>
      </c>
      <c r="D1967" s="229" t="n">
        <v>16</v>
      </c>
      <c r="E1967" s="229" t="n">
        <v>3</v>
      </c>
      <c r="F1967" s="229" t="n">
        <v>0</v>
      </c>
      <c r="G1967" s="231" t="n">
        <v>15</v>
      </c>
      <c r="H1967" s="228" t="n">
        <v>3</v>
      </c>
      <c r="I1967" s="232" t="n">
        <v>0</v>
      </c>
    </row>
    <row r="1968" customFormat="false" ht="12.75" hidden="false" customHeight="false" outlineLevel="0" collapsed="false">
      <c r="A1968" s="228" t="n">
        <v>58</v>
      </c>
      <c r="B1968" s="229" t="n">
        <v>65</v>
      </c>
      <c r="C1968" s="230" t="n">
        <v>0</v>
      </c>
      <c r="D1968" s="229" t="n">
        <v>16</v>
      </c>
      <c r="E1968" s="229" t="n">
        <v>3</v>
      </c>
      <c r="F1968" s="229" t="n">
        <v>0</v>
      </c>
      <c r="G1968" s="231" t="n">
        <v>15</v>
      </c>
      <c r="H1968" s="228" t="n">
        <v>3</v>
      </c>
      <c r="I1968" s="232" t="n">
        <v>0</v>
      </c>
    </row>
    <row r="1969" customFormat="false" ht="12.75" hidden="false" customHeight="false" outlineLevel="0" collapsed="false">
      <c r="A1969" s="228" t="n">
        <v>58</v>
      </c>
      <c r="B1969" s="229" t="n">
        <v>67</v>
      </c>
      <c r="C1969" s="230" t="n">
        <v>0</v>
      </c>
      <c r="D1969" s="229" t="n">
        <v>16</v>
      </c>
      <c r="E1969" s="229" t="n">
        <v>3</v>
      </c>
      <c r="F1969" s="229" t="n">
        <v>0</v>
      </c>
      <c r="G1969" s="231" t="n">
        <v>15</v>
      </c>
      <c r="H1969" s="228" t="n">
        <v>3</v>
      </c>
      <c r="I1969" s="232" t="n">
        <v>0</v>
      </c>
    </row>
    <row r="1970" customFormat="false" ht="12.75" hidden="false" customHeight="false" outlineLevel="0" collapsed="false">
      <c r="A1970" s="228" t="n">
        <v>59</v>
      </c>
      <c r="B1970" s="229" t="n">
        <v>62</v>
      </c>
      <c r="C1970" s="230" t="n">
        <v>0</v>
      </c>
      <c r="D1970" s="229" t="n">
        <v>16</v>
      </c>
      <c r="E1970" s="229" t="n">
        <v>3</v>
      </c>
      <c r="F1970" s="229" t="n">
        <v>0</v>
      </c>
      <c r="G1970" s="231" t="n">
        <v>15</v>
      </c>
      <c r="H1970" s="228" t="n">
        <v>3</v>
      </c>
      <c r="I1970" s="232" t="n">
        <v>0</v>
      </c>
    </row>
    <row r="1971" customFormat="false" ht="12.75" hidden="false" customHeight="false" outlineLevel="0" collapsed="false">
      <c r="A1971" s="228" t="n">
        <v>59</v>
      </c>
      <c r="B1971" s="229" t="n">
        <v>65</v>
      </c>
      <c r="C1971" s="230" t="n">
        <v>0</v>
      </c>
      <c r="D1971" s="229" t="n">
        <v>16</v>
      </c>
      <c r="E1971" s="229" t="n">
        <v>3</v>
      </c>
      <c r="F1971" s="229" t="n">
        <v>0</v>
      </c>
      <c r="G1971" s="231" t="n">
        <v>15</v>
      </c>
      <c r="H1971" s="228" t="n">
        <v>3</v>
      </c>
      <c r="I1971" s="232" t="n">
        <v>0</v>
      </c>
    </row>
    <row r="1972" customFormat="false" ht="12.75" hidden="false" customHeight="false" outlineLevel="0" collapsed="false">
      <c r="A1972" s="228" t="n">
        <v>59</v>
      </c>
      <c r="B1972" s="229" t="n">
        <v>67</v>
      </c>
      <c r="C1972" s="230" t="n">
        <v>0</v>
      </c>
      <c r="D1972" s="229" t="n">
        <v>16</v>
      </c>
      <c r="E1972" s="229" t="n">
        <v>3</v>
      </c>
      <c r="F1972" s="229" t="n">
        <v>0</v>
      </c>
      <c r="G1972" s="231" t="n">
        <v>15</v>
      </c>
      <c r="H1972" s="228" t="n">
        <v>3</v>
      </c>
      <c r="I1972" s="232" t="n">
        <v>0</v>
      </c>
    </row>
    <row r="1973" customFormat="false" ht="12.75" hidden="false" customHeight="false" outlineLevel="0" collapsed="false">
      <c r="A1973" s="228" t="n">
        <v>60</v>
      </c>
      <c r="B1973" s="229" t="n">
        <v>62</v>
      </c>
      <c r="C1973" s="230" t="n">
        <v>0</v>
      </c>
      <c r="D1973" s="229" t="n">
        <v>16</v>
      </c>
      <c r="E1973" s="229" t="n">
        <v>3</v>
      </c>
      <c r="F1973" s="229" t="n">
        <v>0</v>
      </c>
      <c r="G1973" s="231" t="n">
        <v>15</v>
      </c>
      <c r="H1973" s="228" t="n">
        <v>3</v>
      </c>
      <c r="I1973" s="232" t="n">
        <v>0</v>
      </c>
    </row>
    <row r="1974" customFormat="false" ht="12.75" hidden="false" customHeight="false" outlineLevel="0" collapsed="false">
      <c r="A1974" s="228" t="n">
        <v>60</v>
      </c>
      <c r="B1974" s="229" t="n">
        <v>65</v>
      </c>
      <c r="C1974" s="230" t="n">
        <v>0</v>
      </c>
      <c r="D1974" s="229" t="n">
        <v>16</v>
      </c>
      <c r="E1974" s="229" t="n">
        <v>3</v>
      </c>
      <c r="F1974" s="229" t="n">
        <v>0</v>
      </c>
      <c r="G1974" s="231" t="n">
        <v>15</v>
      </c>
      <c r="H1974" s="228" t="n">
        <v>3</v>
      </c>
      <c r="I1974" s="232" t="n">
        <v>0</v>
      </c>
    </row>
    <row r="1975" customFormat="false" ht="12.75" hidden="false" customHeight="false" outlineLevel="0" collapsed="false">
      <c r="A1975" s="228" t="n">
        <v>60</v>
      </c>
      <c r="B1975" s="229" t="n">
        <v>67</v>
      </c>
      <c r="C1975" s="230" t="n">
        <v>0</v>
      </c>
      <c r="D1975" s="229" t="n">
        <v>16</v>
      </c>
      <c r="E1975" s="229" t="n">
        <v>3</v>
      </c>
      <c r="F1975" s="229" t="n">
        <v>0</v>
      </c>
      <c r="G1975" s="231" t="n">
        <v>15</v>
      </c>
      <c r="H1975" s="228" t="n">
        <v>3</v>
      </c>
      <c r="I1975" s="232" t="n">
        <v>0</v>
      </c>
    </row>
    <row r="1976" customFormat="false" ht="12.75" hidden="false" customHeight="false" outlineLevel="0" collapsed="false">
      <c r="A1976" s="228" t="n">
        <v>61</v>
      </c>
      <c r="B1976" s="229" t="n">
        <v>68</v>
      </c>
      <c r="C1976" s="230" t="n">
        <v>0</v>
      </c>
      <c r="D1976" s="229" t="n">
        <v>16</v>
      </c>
      <c r="E1976" s="229" t="n">
        <v>3</v>
      </c>
      <c r="F1976" s="229" t="n">
        <v>0</v>
      </c>
      <c r="G1976" s="231" t="n">
        <v>15</v>
      </c>
      <c r="H1976" s="228" t="n">
        <v>1</v>
      </c>
      <c r="I1976" s="232" t="n">
        <v>2</v>
      </c>
    </row>
    <row r="1977" customFormat="false" ht="12.75" hidden="false" customHeight="false" outlineLevel="0" collapsed="false">
      <c r="A1977" s="228" t="n">
        <v>61</v>
      </c>
      <c r="B1977" s="229" t="n">
        <v>70</v>
      </c>
      <c r="C1977" s="230" t="n">
        <v>0</v>
      </c>
      <c r="D1977" s="229" t="n">
        <v>16</v>
      </c>
      <c r="E1977" s="229" t="n">
        <v>3</v>
      </c>
      <c r="F1977" s="229" t="n">
        <v>0</v>
      </c>
      <c r="G1977" s="231" t="n">
        <v>15</v>
      </c>
      <c r="H1977" s="228" t="n">
        <v>1</v>
      </c>
      <c r="I1977" s="232" t="n">
        <v>2</v>
      </c>
    </row>
    <row r="1978" customFormat="false" ht="12.75" hidden="false" customHeight="false" outlineLevel="0" collapsed="false">
      <c r="A1978" s="228" t="n">
        <v>61</v>
      </c>
      <c r="B1978" s="229" t="n">
        <v>73</v>
      </c>
      <c r="C1978" s="230" t="n">
        <v>0</v>
      </c>
      <c r="D1978" s="229" t="n">
        <v>16</v>
      </c>
      <c r="E1978" s="229" t="n">
        <v>3</v>
      </c>
      <c r="F1978" s="229" t="n">
        <v>0</v>
      </c>
      <c r="G1978" s="231" t="n">
        <v>15</v>
      </c>
      <c r="H1978" s="228" t="n">
        <v>1</v>
      </c>
      <c r="I1978" s="232" t="n">
        <v>2</v>
      </c>
    </row>
    <row r="1979" customFormat="false" ht="12.75" hidden="false" customHeight="false" outlineLevel="0" collapsed="false">
      <c r="A1979" s="228" t="n">
        <v>61</v>
      </c>
      <c r="B1979" s="229" t="n">
        <v>77</v>
      </c>
      <c r="C1979" s="230" t="n">
        <v>0</v>
      </c>
      <c r="D1979" s="229" t="n">
        <v>16</v>
      </c>
      <c r="E1979" s="229" t="n">
        <v>3</v>
      </c>
      <c r="F1979" s="229" t="n">
        <v>0</v>
      </c>
      <c r="G1979" s="231" t="n">
        <v>15</v>
      </c>
      <c r="H1979" s="228" t="n">
        <v>1</v>
      </c>
      <c r="I1979" s="232" t="n">
        <v>2</v>
      </c>
    </row>
    <row r="1980" customFormat="false" ht="12.75" hidden="false" customHeight="false" outlineLevel="0" collapsed="false">
      <c r="A1980" s="228" t="n">
        <v>61</v>
      </c>
      <c r="B1980" s="229" t="n">
        <v>80</v>
      </c>
      <c r="C1980" s="230" t="n">
        <v>0</v>
      </c>
      <c r="D1980" s="229" t="n">
        <v>16</v>
      </c>
      <c r="E1980" s="229" t="n">
        <v>3</v>
      </c>
      <c r="F1980" s="229" t="n">
        <v>0</v>
      </c>
      <c r="G1980" s="231" t="n">
        <v>15</v>
      </c>
      <c r="H1980" s="228" t="n">
        <v>1</v>
      </c>
      <c r="I1980" s="232" t="n">
        <v>2</v>
      </c>
    </row>
    <row r="1981" customFormat="false" ht="12.75" hidden="false" customHeight="false" outlineLevel="0" collapsed="false">
      <c r="A1981" s="228" t="n">
        <v>62</v>
      </c>
      <c r="B1981" s="229" t="n">
        <v>63</v>
      </c>
      <c r="C1981" s="230" t="n">
        <v>0</v>
      </c>
      <c r="D1981" s="229" t="n">
        <v>16</v>
      </c>
      <c r="E1981" s="229" t="n">
        <v>3</v>
      </c>
      <c r="F1981" s="229" t="n">
        <v>0</v>
      </c>
      <c r="G1981" s="231" t="n">
        <v>15</v>
      </c>
      <c r="H1981" s="228" t="n">
        <v>0</v>
      </c>
      <c r="I1981" s="232" t="n">
        <v>3</v>
      </c>
    </row>
    <row r="1982" customFormat="false" ht="12.75" hidden="false" customHeight="false" outlineLevel="0" collapsed="false">
      <c r="A1982" s="228" t="n">
        <v>62</v>
      </c>
      <c r="B1982" s="229" t="n">
        <v>74</v>
      </c>
      <c r="C1982" s="230" t="n">
        <v>0</v>
      </c>
      <c r="D1982" s="229" t="n">
        <v>16</v>
      </c>
      <c r="E1982" s="229" t="n">
        <v>3</v>
      </c>
      <c r="F1982" s="229" t="n">
        <v>0</v>
      </c>
      <c r="G1982" s="231" t="n">
        <v>15</v>
      </c>
      <c r="H1982" s="228" t="n">
        <v>0</v>
      </c>
      <c r="I1982" s="232" t="n">
        <v>3</v>
      </c>
    </row>
    <row r="1983" customFormat="false" ht="12.75" hidden="false" customHeight="false" outlineLevel="0" collapsed="false">
      <c r="A1983" s="228" t="n">
        <v>63</v>
      </c>
      <c r="B1983" s="229" t="n">
        <v>65</v>
      </c>
      <c r="C1983" s="230" t="n">
        <v>0</v>
      </c>
      <c r="D1983" s="229" t="n">
        <v>16</v>
      </c>
      <c r="E1983" s="229" t="n">
        <v>3</v>
      </c>
      <c r="F1983" s="229" t="n">
        <v>0</v>
      </c>
      <c r="G1983" s="231" t="n">
        <v>15</v>
      </c>
      <c r="H1983" s="228" t="n">
        <v>3</v>
      </c>
      <c r="I1983" s="232" t="n">
        <v>0</v>
      </c>
    </row>
    <row r="1984" customFormat="false" ht="12.75" hidden="false" customHeight="false" outlineLevel="0" collapsed="false">
      <c r="A1984" s="228" t="n">
        <v>63</v>
      </c>
      <c r="B1984" s="229" t="n">
        <v>67</v>
      </c>
      <c r="C1984" s="230" t="n">
        <v>0</v>
      </c>
      <c r="D1984" s="229" t="n">
        <v>16</v>
      </c>
      <c r="E1984" s="229" t="n">
        <v>3</v>
      </c>
      <c r="F1984" s="229" t="n">
        <v>0</v>
      </c>
      <c r="G1984" s="231" t="n">
        <v>15</v>
      </c>
      <c r="H1984" s="228" t="n">
        <v>3</v>
      </c>
      <c r="I1984" s="232" t="n">
        <v>0</v>
      </c>
    </row>
    <row r="1985" customFormat="false" ht="12.75" hidden="false" customHeight="false" outlineLevel="0" collapsed="false">
      <c r="A1985" s="228" t="n">
        <v>64</v>
      </c>
      <c r="B1985" s="229" t="n">
        <v>68</v>
      </c>
      <c r="C1985" s="230" t="n">
        <v>0</v>
      </c>
      <c r="D1985" s="229" t="n">
        <v>16</v>
      </c>
      <c r="E1985" s="229" t="n">
        <v>3</v>
      </c>
      <c r="F1985" s="229" t="n">
        <v>0</v>
      </c>
      <c r="G1985" s="231" t="n">
        <v>15</v>
      </c>
      <c r="H1985" s="228" t="n">
        <v>1</v>
      </c>
      <c r="I1985" s="232" t="n">
        <v>2</v>
      </c>
    </row>
    <row r="1986" customFormat="false" ht="12.75" hidden="false" customHeight="false" outlineLevel="0" collapsed="false">
      <c r="A1986" s="228" t="n">
        <v>64</v>
      </c>
      <c r="B1986" s="229" t="n">
        <v>70</v>
      </c>
      <c r="C1986" s="230" t="n">
        <v>0</v>
      </c>
      <c r="D1986" s="229" t="n">
        <v>16</v>
      </c>
      <c r="E1986" s="229" t="n">
        <v>3</v>
      </c>
      <c r="F1986" s="229" t="n">
        <v>0</v>
      </c>
      <c r="G1986" s="231" t="n">
        <v>15</v>
      </c>
      <c r="H1986" s="228" t="n">
        <v>1</v>
      </c>
      <c r="I1986" s="232" t="n">
        <v>2</v>
      </c>
    </row>
    <row r="1987" customFormat="false" ht="12.75" hidden="false" customHeight="false" outlineLevel="0" collapsed="false">
      <c r="A1987" s="228" t="n">
        <v>64</v>
      </c>
      <c r="B1987" s="229" t="n">
        <v>73</v>
      </c>
      <c r="C1987" s="230" t="n">
        <v>0</v>
      </c>
      <c r="D1987" s="229" t="n">
        <v>16</v>
      </c>
      <c r="E1987" s="229" t="n">
        <v>3</v>
      </c>
      <c r="F1987" s="229" t="n">
        <v>0</v>
      </c>
      <c r="G1987" s="231" t="n">
        <v>15</v>
      </c>
      <c r="H1987" s="228" t="n">
        <v>1</v>
      </c>
      <c r="I1987" s="232" t="n">
        <v>2</v>
      </c>
    </row>
    <row r="1988" customFormat="false" ht="12.75" hidden="false" customHeight="false" outlineLevel="0" collapsed="false">
      <c r="A1988" s="228" t="n">
        <v>64</v>
      </c>
      <c r="B1988" s="229" t="n">
        <v>77</v>
      </c>
      <c r="C1988" s="230" t="n">
        <v>0</v>
      </c>
      <c r="D1988" s="229" t="n">
        <v>16</v>
      </c>
      <c r="E1988" s="229" t="n">
        <v>3</v>
      </c>
      <c r="F1988" s="229" t="n">
        <v>0</v>
      </c>
      <c r="G1988" s="231" t="n">
        <v>15</v>
      </c>
      <c r="H1988" s="228" t="n">
        <v>1</v>
      </c>
      <c r="I1988" s="232" t="n">
        <v>2</v>
      </c>
    </row>
    <row r="1989" customFormat="false" ht="12.75" hidden="false" customHeight="false" outlineLevel="0" collapsed="false">
      <c r="A1989" s="228" t="n">
        <v>64</v>
      </c>
      <c r="B1989" s="229" t="n">
        <v>80</v>
      </c>
      <c r="C1989" s="230" t="n">
        <v>0</v>
      </c>
      <c r="D1989" s="229" t="n">
        <v>16</v>
      </c>
      <c r="E1989" s="229" t="n">
        <v>3</v>
      </c>
      <c r="F1989" s="229" t="n">
        <v>0</v>
      </c>
      <c r="G1989" s="231" t="n">
        <v>15</v>
      </c>
      <c r="H1989" s="228" t="n">
        <v>1</v>
      </c>
      <c r="I1989" s="232" t="n">
        <v>2</v>
      </c>
    </row>
    <row r="1990" customFormat="false" ht="12.75" hidden="false" customHeight="false" outlineLevel="0" collapsed="false">
      <c r="A1990" s="228" t="n">
        <v>65</v>
      </c>
      <c r="B1990" s="229" t="n">
        <v>74</v>
      </c>
      <c r="C1990" s="230" t="n">
        <v>0</v>
      </c>
      <c r="D1990" s="229" t="n">
        <v>16</v>
      </c>
      <c r="E1990" s="229" t="n">
        <v>3</v>
      </c>
      <c r="F1990" s="229" t="n">
        <v>0</v>
      </c>
      <c r="G1990" s="231" t="n">
        <v>15</v>
      </c>
      <c r="H1990" s="228" t="n">
        <v>0</v>
      </c>
      <c r="I1990" s="232" t="n">
        <v>3</v>
      </c>
    </row>
    <row r="1991" customFormat="false" ht="12.75" hidden="false" customHeight="false" outlineLevel="0" collapsed="false">
      <c r="A1991" s="228" t="n">
        <v>66</v>
      </c>
      <c r="B1991" s="229" t="n">
        <v>73</v>
      </c>
      <c r="C1991" s="230" t="n">
        <v>0</v>
      </c>
      <c r="D1991" s="229" t="n">
        <v>16</v>
      </c>
      <c r="E1991" s="229" t="n">
        <v>3</v>
      </c>
      <c r="F1991" s="229" t="n">
        <v>0</v>
      </c>
      <c r="G1991" s="231" t="n">
        <v>15</v>
      </c>
      <c r="H1991" s="228" t="n">
        <v>1</v>
      </c>
      <c r="I1991" s="232" t="n">
        <v>2</v>
      </c>
    </row>
    <row r="1992" customFormat="false" ht="12.75" hidden="false" customHeight="false" outlineLevel="0" collapsed="false">
      <c r="A1992" s="228" t="n">
        <v>66</v>
      </c>
      <c r="B1992" s="229" t="n">
        <v>77</v>
      </c>
      <c r="C1992" s="230" t="n">
        <v>0</v>
      </c>
      <c r="D1992" s="229" t="n">
        <v>16</v>
      </c>
      <c r="E1992" s="229" t="n">
        <v>3</v>
      </c>
      <c r="F1992" s="229" t="n">
        <v>0</v>
      </c>
      <c r="G1992" s="231" t="n">
        <v>15</v>
      </c>
      <c r="H1992" s="228" t="n">
        <v>1</v>
      </c>
      <c r="I1992" s="232" t="n">
        <v>2</v>
      </c>
    </row>
    <row r="1993" customFormat="false" ht="12.75" hidden="false" customHeight="false" outlineLevel="0" collapsed="false">
      <c r="A1993" s="228" t="n">
        <v>66</v>
      </c>
      <c r="B1993" s="229" t="n">
        <v>80</v>
      </c>
      <c r="C1993" s="230" t="n">
        <v>0</v>
      </c>
      <c r="D1993" s="229" t="n">
        <v>16</v>
      </c>
      <c r="E1993" s="229" t="n">
        <v>3</v>
      </c>
      <c r="F1993" s="229" t="n">
        <v>0</v>
      </c>
      <c r="G1993" s="231" t="n">
        <v>15</v>
      </c>
      <c r="H1993" s="228" t="n">
        <v>1</v>
      </c>
      <c r="I1993" s="232" t="n">
        <v>2</v>
      </c>
    </row>
    <row r="1994" customFormat="false" ht="12.75" hidden="false" customHeight="false" outlineLevel="0" collapsed="false">
      <c r="A1994" s="228" t="n">
        <v>67</v>
      </c>
      <c r="B1994" s="229" t="n">
        <v>74</v>
      </c>
      <c r="C1994" s="230" t="n">
        <v>0</v>
      </c>
      <c r="D1994" s="229" t="n">
        <v>16</v>
      </c>
      <c r="E1994" s="229" t="n">
        <v>3</v>
      </c>
      <c r="F1994" s="229" t="n">
        <v>0</v>
      </c>
      <c r="G1994" s="231" t="n">
        <v>15</v>
      </c>
      <c r="H1994" s="228" t="n">
        <v>0</v>
      </c>
      <c r="I1994" s="232" t="n">
        <v>3</v>
      </c>
    </row>
    <row r="1995" customFormat="false" ht="12.75" hidden="false" customHeight="false" outlineLevel="0" collapsed="false">
      <c r="A1995" s="228" t="n">
        <v>68</v>
      </c>
      <c r="B1995" s="229" t="n">
        <v>69</v>
      </c>
      <c r="C1995" s="230" t="n">
        <v>0</v>
      </c>
      <c r="D1995" s="229" t="n">
        <v>16</v>
      </c>
      <c r="E1995" s="229" t="n">
        <v>3</v>
      </c>
      <c r="F1995" s="229" t="n">
        <v>0</v>
      </c>
      <c r="G1995" s="231" t="n">
        <v>15</v>
      </c>
      <c r="H1995" s="228" t="n">
        <v>2</v>
      </c>
      <c r="I1995" s="232" t="n">
        <v>1</v>
      </c>
    </row>
    <row r="1996" customFormat="false" ht="12.75" hidden="false" customHeight="false" outlineLevel="0" collapsed="false">
      <c r="A1996" s="228" t="n">
        <v>68</v>
      </c>
      <c r="B1996" s="229" t="n">
        <v>72</v>
      </c>
      <c r="C1996" s="230" t="n">
        <v>0</v>
      </c>
      <c r="D1996" s="229" t="n">
        <v>16</v>
      </c>
      <c r="E1996" s="229" t="n">
        <v>3</v>
      </c>
      <c r="F1996" s="229" t="n">
        <v>0</v>
      </c>
      <c r="G1996" s="231" t="n">
        <v>15</v>
      </c>
      <c r="H1996" s="228" t="n">
        <v>2</v>
      </c>
      <c r="I1996" s="232" t="n">
        <v>1</v>
      </c>
    </row>
    <row r="1997" customFormat="false" ht="12.75" hidden="false" customHeight="false" outlineLevel="0" collapsed="false">
      <c r="A1997" s="228" t="n">
        <v>68</v>
      </c>
      <c r="B1997" s="229" t="n">
        <v>76</v>
      </c>
      <c r="C1997" s="230" t="n">
        <v>0</v>
      </c>
      <c r="D1997" s="229" t="n">
        <v>16</v>
      </c>
      <c r="E1997" s="229" t="n">
        <v>3</v>
      </c>
      <c r="F1997" s="229" t="n">
        <v>0</v>
      </c>
      <c r="G1997" s="231" t="n">
        <v>15</v>
      </c>
      <c r="H1997" s="228" t="n">
        <v>2</v>
      </c>
      <c r="I1997" s="232" t="n">
        <v>1</v>
      </c>
    </row>
    <row r="1998" customFormat="false" ht="12.75" hidden="false" customHeight="false" outlineLevel="0" collapsed="false">
      <c r="A1998" s="228" t="n">
        <v>68</v>
      </c>
      <c r="B1998" s="229" t="n">
        <v>78</v>
      </c>
      <c r="C1998" s="230" t="n">
        <v>0</v>
      </c>
      <c r="D1998" s="229" t="n">
        <v>16</v>
      </c>
      <c r="E1998" s="229" t="n">
        <v>3</v>
      </c>
      <c r="F1998" s="229" t="n">
        <v>0</v>
      </c>
      <c r="G1998" s="231" t="n">
        <v>15</v>
      </c>
      <c r="H1998" s="228" t="n">
        <v>2</v>
      </c>
      <c r="I1998" s="232" t="n">
        <v>1</v>
      </c>
    </row>
    <row r="1999" customFormat="false" ht="12.75" hidden="false" customHeight="false" outlineLevel="0" collapsed="false">
      <c r="A1999" s="228" t="n">
        <v>68</v>
      </c>
      <c r="B1999" s="229" t="n">
        <v>79</v>
      </c>
      <c r="C1999" s="230" t="n">
        <v>0</v>
      </c>
      <c r="D1999" s="229" t="n">
        <v>16</v>
      </c>
      <c r="E1999" s="229" t="n">
        <v>3</v>
      </c>
      <c r="F1999" s="229" t="n">
        <v>0</v>
      </c>
      <c r="G1999" s="231" t="n">
        <v>15</v>
      </c>
      <c r="H1999" s="228" t="n">
        <v>2</v>
      </c>
      <c r="I1999" s="232" t="n">
        <v>1</v>
      </c>
    </row>
    <row r="2000" customFormat="false" ht="12.75" hidden="false" customHeight="false" outlineLevel="0" collapsed="false">
      <c r="A2000" s="228" t="n">
        <v>69</v>
      </c>
      <c r="B2000" s="229" t="n">
        <v>70</v>
      </c>
      <c r="C2000" s="230" t="n">
        <v>0</v>
      </c>
      <c r="D2000" s="229" t="n">
        <v>16</v>
      </c>
      <c r="E2000" s="229" t="n">
        <v>3</v>
      </c>
      <c r="F2000" s="229" t="n">
        <v>0</v>
      </c>
      <c r="G2000" s="231" t="n">
        <v>15</v>
      </c>
      <c r="H2000" s="228" t="n">
        <v>1</v>
      </c>
      <c r="I2000" s="232" t="n">
        <v>2</v>
      </c>
    </row>
    <row r="2001" customFormat="false" ht="12.75" hidden="false" customHeight="false" outlineLevel="0" collapsed="false">
      <c r="A2001" s="228" t="n">
        <v>69</v>
      </c>
      <c r="B2001" s="229" t="n">
        <v>73</v>
      </c>
      <c r="C2001" s="230" t="n">
        <v>0</v>
      </c>
      <c r="D2001" s="229" t="n">
        <v>16</v>
      </c>
      <c r="E2001" s="229" t="n">
        <v>3</v>
      </c>
      <c r="F2001" s="229" t="n">
        <v>0</v>
      </c>
      <c r="G2001" s="231" t="n">
        <v>15</v>
      </c>
      <c r="H2001" s="228" t="n">
        <v>1</v>
      </c>
      <c r="I2001" s="232" t="n">
        <v>2</v>
      </c>
    </row>
    <row r="2002" customFormat="false" ht="12.75" hidden="false" customHeight="false" outlineLevel="0" collapsed="false">
      <c r="A2002" s="228" t="n">
        <v>69</v>
      </c>
      <c r="B2002" s="229" t="n">
        <v>77</v>
      </c>
      <c r="C2002" s="230" t="n">
        <v>0</v>
      </c>
      <c r="D2002" s="229" t="n">
        <v>16</v>
      </c>
      <c r="E2002" s="229" t="n">
        <v>3</v>
      </c>
      <c r="F2002" s="229" t="n">
        <v>0</v>
      </c>
      <c r="G2002" s="231" t="n">
        <v>15</v>
      </c>
      <c r="H2002" s="228" t="n">
        <v>1</v>
      </c>
      <c r="I2002" s="232" t="n">
        <v>2</v>
      </c>
    </row>
    <row r="2003" customFormat="false" ht="12.75" hidden="false" customHeight="false" outlineLevel="0" collapsed="false">
      <c r="A2003" s="228" t="n">
        <v>69</v>
      </c>
      <c r="B2003" s="229" t="n">
        <v>80</v>
      </c>
      <c r="C2003" s="230" t="n">
        <v>0</v>
      </c>
      <c r="D2003" s="229" t="n">
        <v>16</v>
      </c>
      <c r="E2003" s="229" t="n">
        <v>3</v>
      </c>
      <c r="F2003" s="229" t="n">
        <v>0</v>
      </c>
      <c r="G2003" s="231" t="n">
        <v>15</v>
      </c>
      <c r="H2003" s="228" t="n">
        <v>1</v>
      </c>
      <c r="I2003" s="232" t="n">
        <v>2</v>
      </c>
    </row>
    <row r="2004" customFormat="false" ht="12.75" hidden="false" customHeight="false" outlineLevel="0" collapsed="false">
      <c r="A2004" s="228" t="n">
        <v>70</v>
      </c>
      <c r="B2004" s="229" t="n">
        <v>72</v>
      </c>
      <c r="C2004" s="230" t="n">
        <v>0</v>
      </c>
      <c r="D2004" s="229" t="n">
        <v>16</v>
      </c>
      <c r="E2004" s="229" t="n">
        <v>3</v>
      </c>
      <c r="F2004" s="229" t="n">
        <v>0</v>
      </c>
      <c r="G2004" s="231" t="n">
        <v>15</v>
      </c>
      <c r="H2004" s="228" t="n">
        <v>2</v>
      </c>
      <c r="I2004" s="232" t="n">
        <v>1</v>
      </c>
    </row>
    <row r="2005" customFormat="false" ht="12.75" hidden="false" customHeight="false" outlineLevel="0" collapsed="false">
      <c r="A2005" s="228" t="n">
        <v>70</v>
      </c>
      <c r="B2005" s="229" t="n">
        <v>76</v>
      </c>
      <c r="C2005" s="230" t="n">
        <v>0</v>
      </c>
      <c r="D2005" s="229" t="n">
        <v>16</v>
      </c>
      <c r="E2005" s="229" t="n">
        <v>3</v>
      </c>
      <c r="F2005" s="229" t="n">
        <v>0</v>
      </c>
      <c r="G2005" s="231" t="n">
        <v>15</v>
      </c>
      <c r="H2005" s="228" t="n">
        <v>2</v>
      </c>
      <c r="I2005" s="232" t="n">
        <v>1</v>
      </c>
    </row>
    <row r="2006" customFormat="false" ht="12.75" hidden="false" customHeight="false" outlineLevel="0" collapsed="false">
      <c r="A2006" s="228" t="n">
        <v>70</v>
      </c>
      <c r="B2006" s="229" t="n">
        <v>78</v>
      </c>
      <c r="C2006" s="230" t="n">
        <v>0</v>
      </c>
      <c r="D2006" s="229" t="n">
        <v>16</v>
      </c>
      <c r="E2006" s="229" t="n">
        <v>3</v>
      </c>
      <c r="F2006" s="229" t="n">
        <v>0</v>
      </c>
      <c r="G2006" s="231" t="n">
        <v>15</v>
      </c>
      <c r="H2006" s="228" t="n">
        <v>2</v>
      </c>
      <c r="I2006" s="232" t="n">
        <v>1</v>
      </c>
    </row>
    <row r="2007" customFormat="false" ht="12.75" hidden="false" customHeight="false" outlineLevel="0" collapsed="false">
      <c r="A2007" s="228" t="n">
        <v>70</v>
      </c>
      <c r="B2007" s="229" t="n">
        <v>79</v>
      </c>
      <c r="C2007" s="230" t="n">
        <v>0</v>
      </c>
      <c r="D2007" s="229" t="n">
        <v>16</v>
      </c>
      <c r="E2007" s="229" t="n">
        <v>3</v>
      </c>
      <c r="F2007" s="229" t="n">
        <v>0</v>
      </c>
      <c r="G2007" s="231" t="n">
        <v>15</v>
      </c>
      <c r="H2007" s="228" t="n">
        <v>2</v>
      </c>
      <c r="I2007" s="232" t="n">
        <v>1</v>
      </c>
    </row>
    <row r="2008" customFormat="false" ht="12.75" hidden="false" customHeight="false" outlineLevel="0" collapsed="false">
      <c r="A2008" s="228" t="n">
        <v>72</v>
      </c>
      <c r="B2008" s="229" t="n">
        <v>73</v>
      </c>
      <c r="C2008" s="230" t="n">
        <v>0</v>
      </c>
      <c r="D2008" s="229" t="n">
        <v>16</v>
      </c>
      <c r="E2008" s="229" t="n">
        <v>3</v>
      </c>
      <c r="F2008" s="229" t="n">
        <v>0</v>
      </c>
      <c r="G2008" s="231" t="n">
        <v>15</v>
      </c>
      <c r="H2008" s="228" t="n">
        <v>1</v>
      </c>
      <c r="I2008" s="232" t="n">
        <v>2</v>
      </c>
    </row>
    <row r="2009" customFormat="false" ht="12.75" hidden="false" customHeight="false" outlineLevel="0" collapsed="false">
      <c r="A2009" s="228" t="n">
        <v>72</v>
      </c>
      <c r="B2009" s="229" t="n">
        <v>77</v>
      </c>
      <c r="C2009" s="230" t="n">
        <v>0</v>
      </c>
      <c r="D2009" s="229" t="n">
        <v>16</v>
      </c>
      <c r="E2009" s="229" t="n">
        <v>3</v>
      </c>
      <c r="F2009" s="229" t="n">
        <v>0</v>
      </c>
      <c r="G2009" s="231" t="n">
        <v>15</v>
      </c>
      <c r="H2009" s="228" t="n">
        <v>1</v>
      </c>
      <c r="I2009" s="232" t="n">
        <v>2</v>
      </c>
    </row>
    <row r="2010" customFormat="false" ht="12.75" hidden="false" customHeight="false" outlineLevel="0" collapsed="false">
      <c r="A2010" s="228" t="n">
        <v>72</v>
      </c>
      <c r="B2010" s="229" t="n">
        <v>80</v>
      </c>
      <c r="C2010" s="230" t="n">
        <v>0</v>
      </c>
      <c r="D2010" s="229" t="n">
        <v>16</v>
      </c>
      <c r="E2010" s="229" t="n">
        <v>3</v>
      </c>
      <c r="F2010" s="229" t="n">
        <v>0</v>
      </c>
      <c r="G2010" s="231" t="n">
        <v>15</v>
      </c>
      <c r="H2010" s="228" t="n">
        <v>1</v>
      </c>
      <c r="I2010" s="232" t="n">
        <v>2</v>
      </c>
    </row>
    <row r="2011" customFormat="false" ht="12.75" hidden="false" customHeight="false" outlineLevel="0" collapsed="false">
      <c r="A2011" s="228" t="n">
        <v>73</v>
      </c>
      <c r="B2011" s="229" t="n">
        <v>76</v>
      </c>
      <c r="C2011" s="230" t="n">
        <v>0</v>
      </c>
      <c r="D2011" s="229" t="n">
        <v>16</v>
      </c>
      <c r="E2011" s="229" t="n">
        <v>3</v>
      </c>
      <c r="F2011" s="229" t="n">
        <v>0</v>
      </c>
      <c r="G2011" s="231" t="n">
        <v>15</v>
      </c>
      <c r="H2011" s="228" t="n">
        <v>2</v>
      </c>
      <c r="I2011" s="232" t="n">
        <v>1</v>
      </c>
    </row>
    <row r="2012" customFormat="false" ht="12.75" hidden="false" customHeight="false" outlineLevel="0" collapsed="false">
      <c r="A2012" s="228" t="n">
        <v>73</v>
      </c>
      <c r="B2012" s="229" t="n">
        <v>78</v>
      </c>
      <c r="C2012" s="230" t="n">
        <v>0</v>
      </c>
      <c r="D2012" s="229" t="n">
        <v>16</v>
      </c>
      <c r="E2012" s="229" t="n">
        <v>3</v>
      </c>
      <c r="F2012" s="229" t="n">
        <v>0</v>
      </c>
      <c r="G2012" s="231" t="n">
        <v>15</v>
      </c>
      <c r="H2012" s="228" t="n">
        <v>2</v>
      </c>
      <c r="I2012" s="232" t="n">
        <v>1</v>
      </c>
    </row>
    <row r="2013" customFormat="false" ht="12.75" hidden="false" customHeight="false" outlineLevel="0" collapsed="false">
      <c r="A2013" s="228" t="n">
        <v>76</v>
      </c>
      <c r="B2013" s="229" t="n">
        <v>77</v>
      </c>
      <c r="C2013" s="230" t="n">
        <v>0</v>
      </c>
      <c r="D2013" s="229" t="n">
        <v>16</v>
      </c>
      <c r="E2013" s="229" t="n">
        <v>3</v>
      </c>
      <c r="F2013" s="229" t="n">
        <v>0</v>
      </c>
      <c r="G2013" s="231" t="n">
        <v>15</v>
      </c>
      <c r="H2013" s="228" t="n">
        <v>1</v>
      </c>
      <c r="I2013" s="232" t="n">
        <v>2</v>
      </c>
    </row>
    <row r="2014" customFormat="false" ht="12.75" hidden="false" customHeight="false" outlineLevel="0" collapsed="false">
      <c r="A2014" s="228" t="n">
        <v>76</v>
      </c>
      <c r="B2014" s="229" t="n">
        <v>80</v>
      </c>
      <c r="C2014" s="230" t="n">
        <v>0</v>
      </c>
      <c r="D2014" s="229" t="n">
        <v>16</v>
      </c>
      <c r="E2014" s="229" t="n">
        <v>3</v>
      </c>
      <c r="F2014" s="229" t="n">
        <v>0</v>
      </c>
      <c r="G2014" s="231" t="n">
        <v>15</v>
      </c>
      <c r="H2014" s="228" t="n">
        <v>1</v>
      </c>
      <c r="I2014" s="232" t="n">
        <v>2</v>
      </c>
    </row>
    <row r="2015" customFormat="false" ht="12.75" hidden="false" customHeight="false" outlineLevel="0" collapsed="false">
      <c r="A2015" s="228" t="n">
        <v>77</v>
      </c>
      <c r="B2015" s="229" t="n">
        <v>78</v>
      </c>
      <c r="C2015" s="230" t="n">
        <v>0</v>
      </c>
      <c r="D2015" s="229" t="n">
        <v>16</v>
      </c>
      <c r="E2015" s="229" t="n">
        <v>3</v>
      </c>
      <c r="F2015" s="229" t="n">
        <v>0</v>
      </c>
      <c r="G2015" s="231" t="n">
        <v>15</v>
      </c>
      <c r="H2015" s="228" t="n">
        <v>2</v>
      </c>
      <c r="I2015" s="232" t="n">
        <v>1</v>
      </c>
    </row>
    <row r="2016" customFormat="false" ht="12.75" hidden="false" customHeight="false" outlineLevel="0" collapsed="false">
      <c r="A2016" s="228" t="n">
        <v>77</v>
      </c>
      <c r="B2016" s="229" t="n">
        <v>79</v>
      </c>
      <c r="C2016" s="230" t="n">
        <v>0</v>
      </c>
      <c r="D2016" s="229" t="n">
        <v>16</v>
      </c>
      <c r="E2016" s="229" t="n">
        <v>3</v>
      </c>
      <c r="F2016" s="229" t="n">
        <v>0</v>
      </c>
      <c r="G2016" s="231" t="n">
        <v>15</v>
      </c>
      <c r="H2016" s="228" t="n">
        <v>2</v>
      </c>
      <c r="I2016" s="232" t="n">
        <v>1</v>
      </c>
    </row>
    <row r="2017" customFormat="false" ht="12.75" hidden="false" customHeight="false" outlineLevel="0" collapsed="false">
      <c r="A2017" s="228" t="n">
        <v>78</v>
      </c>
      <c r="B2017" s="229" t="n">
        <v>80</v>
      </c>
      <c r="C2017" s="230" t="n">
        <v>0</v>
      </c>
      <c r="D2017" s="229" t="n">
        <v>16</v>
      </c>
      <c r="E2017" s="229" t="n">
        <v>3</v>
      </c>
      <c r="F2017" s="229" t="n">
        <v>0</v>
      </c>
      <c r="G2017" s="231" t="n">
        <v>15</v>
      </c>
      <c r="H2017" s="228" t="n">
        <v>1</v>
      </c>
      <c r="I2017" s="232" t="n">
        <v>2</v>
      </c>
    </row>
    <row r="2018" customFormat="false" ht="12.75" hidden="false" customHeight="false" outlineLevel="0" collapsed="false">
      <c r="A2018" s="228" t="n">
        <v>79</v>
      </c>
      <c r="B2018" s="229" t="n">
        <v>80</v>
      </c>
      <c r="C2018" s="230" t="n">
        <v>0</v>
      </c>
      <c r="D2018" s="229" t="n">
        <v>16</v>
      </c>
      <c r="E2018" s="229" t="n">
        <v>3</v>
      </c>
      <c r="F2018" s="229" t="n">
        <v>0</v>
      </c>
      <c r="G2018" s="231" t="n">
        <v>15</v>
      </c>
      <c r="H2018" s="228" t="n">
        <v>1</v>
      </c>
      <c r="I2018" s="232" t="n">
        <v>2</v>
      </c>
    </row>
    <row r="2019" customFormat="false" ht="12.75" hidden="false" customHeight="false" outlineLevel="0" collapsed="false">
      <c r="A2019" s="228" t="n">
        <v>2</v>
      </c>
      <c r="B2019" s="229" t="n">
        <v>13</v>
      </c>
      <c r="C2019" s="230" t="n">
        <v>1</v>
      </c>
      <c r="D2019" s="229" t="n">
        <v>18</v>
      </c>
      <c r="E2019" s="229" t="n">
        <v>0</v>
      </c>
      <c r="F2019" s="229" t="n">
        <v>1</v>
      </c>
      <c r="G2019" s="231" t="n">
        <v>12</v>
      </c>
      <c r="H2019" s="228" t="n">
        <v>1</v>
      </c>
      <c r="I2019" s="232" t="n">
        <v>1</v>
      </c>
    </row>
    <row r="2020" customFormat="false" ht="12.75" hidden="false" customHeight="false" outlineLevel="0" collapsed="false">
      <c r="A2020" s="228" t="n">
        <v>2</v>
      </c>
      <c r="B2020" s="229" t="n">
        <v>39</v>
      </c>
      <c r="C2020" s="230" t="n">
        <v>1</v>
      </c>
      <c r="D2020" s="229" t="n">
        <v>18</v>
      </c>
      <c r="E2020" s="229" t="n">
        <v>0</v>
      </c>
      <c r="F2020" s="229" t="n">
        <v>1</v>
      </c>
      <c r="G2020" s="231" t="n">
        <v>12</v>
      </c>
      <c r="H2020" s="228" t="n">
        <v>1</v>
      </c>
      <c r="I2020" s="232" t="n">
        <v>1</v>
      </c>
    </row>
    <row r="2021" customFormat="false" ht="12.75" hidden="false" customHeight="false" outlineLevel="0" collapsed="false">
      <c r="A2021" s="228" t="n">
        <v>6</v>
      </c>
      <c r="B2021" s="229" t="n">
        <v>28</v>
      </c>
      <c r="C2021" s="230" t="n">
        <v>1</v>
      </c>
      <c r="D2021" s="229" t="n">
        <v>18</v>
      </c>
      <c r="E2021" s="229" t="n">
        <v>0</v>
      </c>
      <c r="F2021" s="229" t="n">
        <v>1</v>
      </c>
      <c r="G2021" s="231" t="n">
        <v>12</v>
      </c>
      <c r="H2021" s="228" t="n">
        <v>1</v>
      </c>
      <c r="I2021" s="232" t="n">
        <v>1</v>
      </c>
    </row>
    <row r="2022" customFormat="false" ht="12.75" hidden="false" customHeight="false" outlineLevel="0" collapsed="false">
      <c r="A2022" s="228" t="n">
        <v>6</v>
      </c>
      <c r="B2022" s="229" t="n">
        <v>79</v>
      </c>
      <c r="C2022" s="230" t="n">
        <v>1</v>
      </c>
      <c r="D2022" s="229" t="n">
        <v>18</v>
      </c>
      <c r="E2022" s="229" t="n">
        <v>0</v>
      </c>
      <c r="F2022" s="229" t="n">
        <v>1</v>
      </c>
      <c r="G2022" s="231" t="n">
        <v>12</v>
      </c>
      <c r="H2022" s="228" t="n">
        <v>1</v>
      </c>
      <c r="I2022" s="232" t="n">
        <v>1</v>
      </c>
    </row>
    <row r="2023" customFormat="false" ht="12.75" hidden="false" customHeight="false" outlineLevel="0" collapsed="false">
      <c r="A2023" s="228" t="n">
        <v>8</v>
      </c>
      <c r="B2023" s="229" t="n">
        <v>17</v>
      </c>
      <c r="C2023" s="230" t="n">
        <v>1</v>
      </c>
      <c r="D2023" s="229" t="n">
        <v>18</v>
      </c>
      <c r="E2023" s="229" t="n">
        <v>0</v>
      </c>
      <c r="F2023" s="229" t="n">
        <v>1</v>
      </c>
      <c r="G2023" s="231" t="n">
        <v>12</v>
      </c>
      <c r="H2023" s="228" t="n">
        <v>1</v>
      </c>
      <c r="I2023" s="232" t="n">
        <v>1</v>
      </c>
    </row>
    <row r="2024" customFormat="false" ht="12.75" hidden="false" customHeight="false" outlineLevel="0" collapsed="false">
      <c r="A2024" s="228" t="n">
        <v>10</v>
      </c>
      <c r="B2024" s="229" t="n">
        <v>30</v>
      </c>
      <c r="C2024" s="230" t="n">
        <v>1</v>
      </c>
      <c r="D2024" s="229" t="n">
        <v>18</v>
      </c>
      <c r="E2024" s="229" t="n">
        <v>0</v>
      </c>
      <c r="F2024" s="229" t="n">
        <v>1</v>
      </c>
      <c r="G2024" s="231" t="n">
        <v>12</v>
      </c>
      <c r="H2024" s="228" t="n">
        <v>1</v>
      </c>
      <c r="I2024" s="232" t="n">
        <v>1</v>
      </c>
    </row>
    <row r="2025" customFormat="false" ht="12.75" hidden="false" customHeight="false" outlineLevel="0" collapsed="false">
      <c r="A2025" s="228" t="n">
        <v>13</v>
      </c>
      <c r="B2025" s="229" t="n">
        <v>39</v>
      </c>
      <c r="C2025" s="230" t="n">
        <v>1</v>
      </c>
      <c r="D2025" s="229" t="n">
        <v>18</v>
      </c>
      <c r="E2025" s="229" t="n">
        <v>0</v>
      </c>
      <c r="F2025" s="229" t="n">
        <v>1</v>
      </c>
      <c r="G2025" s="231" t="n">
        <v>12</v>
      </c>
      <c r="H2025" s="228" t="n">
        <v>1</v>
      </c>
      <c r="I2025" s="232" t="n">
        <v>1</v>
      </c>
    </row>
    <row r="2026" customFormat="false" ht="12.75" hidden="false" customHeight="false" outlineLevel="0" collapsed="false">
      <c r="A2026" s="228" t="n">
        <v>28</v>
      </c>
      <c r="B2026" s="229" t="n">
        <v>79</v>
      </c>
      <c r="C2026" s="230" t="n">
        <v>1</v>
      </c>
      <c r="D2026" s="229" t="n">
        <v>18</v>
      </c>
      <c r="E2026" s="229" t="n">
        <v>0</v>
      </c>
      <c r="F2026" s="229" t="n">
        <v>1</v>
      </c>
      <c r="G2026" s="231" t="n">
        <v>12</v>
      </c>
      <c r="H2026" s="228" t="n">
        <v>1</v>
      </c>
      <c r="I2026" s="232" t="n">
        <v>1</v>
      </c>
    </row>
    <row r="2027" customFormat="false" ht="12.75" hidden="false" customHeight="false" outlineLevel="0" collapsed="false">
      <c r="A2027" s="228" t="n">
        <v>36</v>
      </c>
      <c r="B2027" s="229" t="n">
        <v>43</v>
      </c>
      <c r="C2027" s="230" t="n">
        <v>1</v>
      </c>
      <c r="D2027" s="229" t="n">
        <v>18</v>
      </c>
      <c r="E2027" s="229" t="n">
        <v>0</v>
      </c>
      <c r="F2027" s="229" t="n">
        <v>1</v>
      </c>
      <c r="G2027" s="231" t="n">
        <v>12</v>
      </c>
      <c r="H2027" s="228" t="n">
        <v>1</v>
      </c>
      <c r="I2027" s="232" t="n">
        <v>1</v>
      </c>
    </row>
    <row r="2028" customFormat="false" ht="12.75" hidden="false" customHeight="false" outlineLevel="0" collapsed="false">
      <c r="A2028" s="228" t="n">
        <v>36</v>
      </c>
      <c r="B2028" s="229" t="n">
        <v>72</v>
      </c>
      <c r="C2028" s="230" t="n">
        <v>1</v>
      </c>
      <c r="D2028" s="229" t="n">
        <v>18</v>
      </c>
      <c r="E2028" s="229" t="n">
        <v>0</v>
      </c>
      <c r="F2028" s="229" t="n">
        <v>1</v>
      </c>
      <c r="G2028" s="231" t="n">
        <v>12</v>
      </c>
      <c r="H2028" s="228" t="n">
        <v>1</v>
      </c>
      <c r="I2028" s="232" t="n">
        <v>1</v>
      </c>
    </row>
    <row r="2029" customFormat="false" ht="12.75" hidden="false" customHeight="false" outlineLevel="0" collapsed="false">
      <c r="A2029" s="228" t="n">
        <v>43</v>
      </c>
      <c r="B2029" s="229" t="n">
        <v>72</v>
      </c>
      <c r="C2029" s="230" t="n">
        <v>1</v>
      </c>
      <c r="D2029" s="229" t="n">
        <v>18</v>
      </c>
      <c r="E2029" s="229" t="n">
        <v>0</v>
      </c>
      <c r="F2029" s="229" t="n">
        <v>1</v>
      </c>
      <c r="G2029" s="231" t="n">
        <v>12</v>
      </c>
      <c r="H2029" s="228" t="n">
        <v>1</v>
      </c>
      <c r="I2029" s="232" t="n">
        <v>1</v>
      </c>
    </row>
    <row r="2030" customFormat="false" ht="12.75" hidden="false" customHeight="false" outlineLevel="0" collapsed="false">
      <c r="A2030" s="228" t="n">
        <v>44</v>
      </c>
      <c r="B2030" s="229" t="n">
        <v>49</v>
      </c>
      <c r="C2030" s="230" t="n">
        <v>1</v>
      </c>
      <c r="D2030" s="229" t="n">
        <v>18</v>
      </c>
      <c r="E2030" s="229" t="n">
        <v>0</v>
      </c>
      <c r="F2030" s="229" t="n">
        <v>1</v>
      </c>
      <c r="G2030" s="231" t="n">
        <v>12</v>
      </c>
      <c r="H2030" s="228" t="n">
        <v>1</v>
      </c>
      <c r="I2030" s="232" t="n">
        <v>1</v>
      </c>
    </row>
    <row r="2031" customFormat="false" ht="12.75" hidden="false" customHeight="false" outlineLevel="0" collapsed="false">
      <c r="A2031" s="228" t="n">
        <v>48</v>
      </c>
      <c r="B2031" s="229" t="n">
        <v>61</v>
      </c>
      <c r="C2031" s="230" t="n">
        <v>1</v>
      </c>
      <c r="D2031" s="229" t="n">
        <v>18</v>
      </c>
      <c r="E2031" s="229" t="n">
        <v>0</v>
      </c>
      <c r="F2031" s="229" t="n">
        <v>1</v>
      </c>
      <c r="G2031" s="231" t="n">
        <v>12</v>
      </c>
      <c r="H2031" s="228" t="n">
        <v>1</v>
      </c>
      <c r="I2031" s="232" t="n">
        <v>1</v>
      </c>
    </row>
    <row r="2032" customFormat="false" ht="12.75" hidden="false" customHeight="false" outlineLevel="0" collapsed="false">
      <c r="A2032" s="228" t="n">
        <v>48</v>
      </c>
      <c r="B2032" s="229" t="n">
        <v>76</v>
      </c>
      <c r="C2032" s="230" t="n">
        <v>1</v>
      </c>
      <c r="D2032" s="229" t="n">
        <v>18</v>
      </c>
      <c r="E2032" s="229" t="n">
        <v>0</v>
      </c>
      <c r="F2032" s="229" t="n">
        <v>1</v>
      </c>
      <c r="G2032" s="231" t="n">
        <v>12</v>
      </c>
      <c r="H2032" s="228" t="n">
        <v>1</v>
      </c>
      <c r="I2032" s="232" t="n">
        <v>1</v>
      </c>
    </row>
    <row r="2033" customFormat="false" ht="12.75" hidden="false" customHeight="false" outlineLevel="0" collapsed="false">
      <c r="A2033" s="228" t="n">
        <v>61</v>
      </c>
      <c r="B2033" s="229" t="n">
        <v>76</v>
      </c>
      <c r="C2033" s="230" t="n">
        <v>1</v>
      </c>
      <c r="D2033" s="229" t="n">
        <v>18</v>
      </c>
      <c r="E2033" s="229" t="n">
        <v>0</v>
      </c>
      <c r="F2033" s="229" t="n">
        <v>1</v>
      </c>
      <c r="G2033" s="231" t="n">
        <v>12</v>
      </c>
      <c r="H2033" s="228" t="n">
        <v>1</v>
      </c>
      <c r="I2033" s="232" t="n">
        <v>1</v>
      </c>
    </row>
    <row r="2034" customFormat="false" ht="12.75" hidden="false" customHeight="false" outlineLevel="0" collapsed="false">
      <c r="A2034" s="228" t="n">
        <v>69</v>
      </c>
      <c r="B2034" s="229" t="n">
        <v>78</v>
      </c>
      <c r="C2034" s="230" t="n">
        <v>1</v>
      </c>
      <c r="D2034" s="229" t="n">
        <v>18</v>
      </c>
      <c r="E2034" s="229" t="n">
        <v>0</v>
      </c>
      <c r="F2034" s="229" t="n">
        <v>1</v>
      </c>
      <c r="G2034" s="231" t="n">
        <v>12</v>
      </c>
      <c r="H2034" s="228" t="n">
        <v>1</v>
      </c>
      <c r="I2034" s="232" t="n">
        <v>1</v>
      </c>
    </row>
    <row r="2035" customFormat="false" ht="12.75" hidden="false" customHeight="false" outlineLevel="0" collapsed="false">
      <c r="A2035" s="228" t="n">
        <v>1</v>
      </c>
      <c r="B2035" s="229" t="n">
        <v>4</v>
      </c>
      <c r="C2035" s="230" t="n">
        <v>0</v>
      </c>
      <c r="D2035" s="229" t="n">
        <v>17</v>
      </c>
      <c r="E2035" s="229" t="n">
        <v>2</v>
      </c>
      <c r="F2035" s="229" t="n">
        <v>0</v>
      </c>
      <c r="G2035" s="231" t="n">
        <v>10</v>
      </c>
      <c r="H2035" s="228" t="n">
        <v>2</v>
      </c>
      <c r="I2035" s="232" t="n">
        <v>0</v>
      </c>
    </row>
    <row r="2036" customFormat="false" ht="12.75" hidden="false" customHeight="false" outlineLevel="0" collapsed="false">
      <c r="A2036" s="228" t="n">
        <v>1</v>
      </c>
      <c r="B2036" s="229" t="n">
        <v>7</v>
      </c>
      <c r="C2036" s="230" t="n">
        <v>0</v>
      </c>
      <c r="D2036" s="229" t="n">
        <v>17</v>
      </c>
      <c r="E2036" s="229" t="n">
        <v>2</v>
      </c>
      <c r="F2036" s="229" t="n">
        <v>0</v>
      </c>
      <c r="G2036" s="231" t="n">
        <v>10</v>
      </c>
      <c r="H2036" s="228" t="n">
        <v>2</v>
      </c>
      <c r="I2036" s="232" t="n">
        <v>0</v>
      </c>
    </row>
    <row r="2037" customFormat="false" ht="12.75" hidden="false" customHeight="false" outlineLevel="0" collapsed="false">
      <c r="A2037" s="228" t="n">
        <v>1</v>
      </c>
      <c r="B2037" s="229" t="n">
        <v>16</v>
      </c>
      <c r="C2037" s="230" t="n">
        <v>0</v>
      </c>
      <c r="D2037" s="229" t="n">
        <v>17</v>
      </c>
      <c r="E2037" s="229" t="n">
        <v>2</v>
      </c>
      <c r="F2037" s="229" t="n">
        <v>0</v>
      </c>
      <c r="G2037" s="231" t="n">
        <v>10</v>
      </c>
      <c r="H2037" s="228" t="n">
        <v>2</v>
      </c>
      <c r="I2037" s="232" t="n">
        <v>0</v>
      </c>
    </row>
    <row r="2038" customFormat="false" ht="12.75" hidden="false" customHeight="false" outlineLevel="0" collapsed="false">
      <c r="A2038" s="228" t="n">
        <v>1</v>
      </c>
      <c r="B2038" s="229" t="n">
        <v>22</v>
      </c>
      <c r="C2038" s="230" t="n">
        <v>0</v>
      </c>
      <c r="D2038" s="229" t="n">
        <v>17</v>
      </c>
      <c r="E2038" s="229" t="n">
        <v>2</v>
      </c>
      <c r="F2038" s="229" t="n">
        <v>0</v>
      </c>
      <c r="G2038" s="231" t="n">
        <v>10</v>
      </c>
      <c r="H2038" s="228" t="n">
        <v>2</v>
      </c>
      <c r="I2038" s="232" t="n">
        <v>0</v>
      </c>
    </row>
    <row r="2039" customFormat="false" ht="12.75" hidden="false" customHeight="false" outlineLevel="0" collapsed="false">
      <c r="A2039" s="228" t="n">
        <v>1</v>
      </c>
      <c r="B2039" s="229" t="n">
        <v>27</v>
      </c>
      <c r="C2039" s="230" t="n">
        <v>0</v>
      </c>
      <c r="D2039" s="229" t="n">
        <v>17</v>
      </c>
      <c r="E2039" s="229" t="n">
        <v>2</v>
      </c>
      <c r="F2039" s="229" t="n">
        <v>0</v>
      </c>
      <c r="G2039" s="231" t="n">
        <v>10</v>
      </c>
      <c r="H2039" s="228" t="n">
        <v>2</v>
      </c>
      <c r="I2039" s="232" t="n">
        <v>0</v>
      </c>
    </row>
    <row r="2040" customFormat="false" ht="12.75" hidden="false" customHeight="false" outlineLevel="0" collapsed="false">
      <c r="A2040" s="228" t="n">
        <v>1</v>
      </c>
      <c r="B2040" s="229" t="n">
        <v>34</v>
      </c>
      <c r="C2040" s="230" t="n">
        <v>0</v>
      </c>
      <c r="D2040" s="229" t="n">
        <v>17</v>
      </c>
      <c r="E2040" s="229" t="n">
        <v>2</v>
      </c>
      <c r="F2040" s="229" t="n">
        <v>0</v>
      </c>
      <c r="G2040" s="231" t="n">
        <v>10</v>
      </c>
      <c r="H2040" s="228" t="n">
        <v>2</v>
      </c>
      <c r="I2040" s="232" t="n">
        <v>0</v>
      </c>
    </row>
    <row r="2041" customFormat="false" ht="12.75" hidden="false" customHeight="false" outlineLevel="0" collapsed="false">
      <c r="A2041" s="228" t="n">
        <v>1</v>
      </c>
      <c r="B2041" s="229" t="n">
        <v>35</v>
      </c>
      <c r="C2041" s="230" t="n">
        <v>0</v>
      </c>
      <c r="D2041" s="229" t="n">
        <v>17</v>
      </c>
      <c r="E2041" s="229" t="n">
        <v>2</v>
      </c>
      <c r="F2041" s="229" t="n">
        <v>0</v>
      </c>
      <c r="G2041" s="231" t="n">
        <v>10</v>
      </c>
      <c r="H2041" s="228" t="n">
        <v>2</v>
      </c>
      <c r="I2041" s="232" t="n">
        <v>0</v>
      </c>
    </row>
    <row r="2042" customFormat="false" ht="12.75" hidden="false" customHeight="false" outlineLevel="0" collapsed="false">
      <c r="A2042" s="228" t="n">
        <v>1</v>
      </c>
      <c r="B2042" s="229" t="n">
        <v>40</v>
      </c>
      <c r="C2042" s="230" t="n">
        <v>0</v>
      </c>
      <c r="D2042" s="229" t="n">
        <v>17</v>
      </c>
      <c r="E2042" s="229" t="n">
        <v>2</v>
      </c>
      <c r="F2042" s="229" t="n">
        <v>0</v>
      </c>
      <c r="G2042" s="231" t="n">
        <v>10</v>
      </c>
      <c r="H2042" s="228" t="n">
        <v>2</v>
      </c>
      <c r="I2042" s="232" t="n">
        <v>0</v>
      </c>
    </row>
    <row r="2043" customFormat="false" ht="12.75" hidden="false" customHeight="false" outlineLevel="0" collapsed="false">
      <c r="A2043" s="228" t="n">
        <v>1</v>
      </c>
      <c r="B2043" s="229" t="n">
        <v>41</v>
      </c>
      <c r="C2043" s="230" t="n">
        <v>0</v>
      </c>
      <c r="D2043" s="229" t="n">
        <v>17</v>
      </c>
      <c r="E2043" s="229" t="n">
        <v>2</v>
      </c>
      <c r="F2043" s="229" t="n">
        <v>0</v>
      </c>
      <c r="G2043" s="231" t="n">
        <v>10</v>
      </c>
      <c r="H2043" s="228" t="n">
        <v>2</v>
      </c>
      <c r="I2043" s="232" t="n">
        <v>0</v>
      </c>
    </row>
    <row r="2044" customFormat="false" ht="12.75" hidden="false" customHeight="false" outlineLevel="0" collapsed="false">
      <c r="A2044" s="228" t="n">
        <v>1</v>
      </c>
      <c r="B2044" s="229" t="n">
        <v>45</v>
      </c>
      <c r="C2044" s="230" t="n">
        <v>0</v>
      </c>
      <c r="D2044" s="229" t="n">
        <v>17</v>
      </c>
      <c r="E2044" s="229" t="n">
        <v>2</v>
      </c>
      <c r="F2044" s="229" t="n">
        <v>0</v>
      </c>
      <c r="G2044" s="231" t="n">
        <v>10</v>
      </c>
      <c r="H2044" s="228" t="n">
        <v>2</v>
      </c>
      <c r="I2044" s="232" t="n">
        <v>0</v>
      </c>
    </row>
    <row r="2045" customFormat="false" ht="12.75" hidden="false" customHeight="false" outlineLevel="0" collapsed="false">
      <c r="A2045" s="228" t="n">
        <v>1</v>
      </c>
      <c r="B2045" s="229" t="n">
        <v>46</v>
      </c>
      <c r="C2045" s="230" t="n">
        <v>0</v>
      </c>
      <c r="D2045" s="229" t="n">
        <v>17</v>
      </c>
      <c r="E2045" s="229" t="n">
        <v>2</v>
      </c>
      <c r="F2045" s="229" t="n">
        <v>0</v>
      </c>
      <c r="G2045" s="231" t="n">
        <v>10</v>
      </c>
      <c r="H2045" s="228" t="n">
        <v>2</v>
      </c>
      <c r="I2045" s="232" t="n">
        <v>0</v>
      </c>
    </row>
    <row r="2046" customFormat="false" ht="12.75" hidden="false" customHeight="false" outlineLevel="0" collapsed="false">
      <c r="A2046" s="228" t="n">
        <v>1</v>
      </c>
      <c r="B2046" s="229" t="n">
        <v>47</v>
      </c>
      <c r="C2046" s="230" t="n">
        <v>0</v>
      </c>
      <c r="D2046" s="229" t="n">
        <v>17</v>
      </c>
      <c r="E2046" s="229" t="n">
        <v>2</v>
      </c>
      <c r="F2046" s="229" t="n">
        <v>0</v>
      </c>
      <c r="G2046" s="231" t="n">
        <v>10</v>
      </c>
      <c r="H2046" s="228" t="n">
        <v>2</v>
      </c>
      <c r="I2046" s="232" t="n">
        <v>0</v>
      </c>
    </row>
    <row r="2047" customFormat="false" ht="12.75" hidden="false" customHeight="false" outlineLevel="0" collapsed="false">
      <c r="A2047" s="228" t="n">
        <v>1</v>
      </c>
      <c r="B2047" s="229" t="n">
        <v>62</v>
      </c>
      <c r="C2047" s="230" t="n">
        <v>0</v>
      </c>
      <c r="D2047" s="229" t="n">
        <v>17</v>
      </c>
      <c r="E2047" s="229" t="n">
        <v>2</v>
      </c>
      <c r="F2047" s="229" t="n">
        <v>0</v>
      </c>
      <c r="G2047" s="231" t="n">
        <v>10</v>
      </c>
      <c r="H2047" s="228" t="n">
        <v>2</v>
      </c>
      <c r="I2047" s="232" t="n">
        <v>0</v>
      </c>
    </row>
    <row r="2048" customFormat="false" ht="12.75" hidden="false" customHeight="false" outlineLevel="0" collapsed="false">
      <c r="A2048" s="228" t="n">
        <v>1</v>
      </c>
      <c r="B2048" s="229" t="n">
        <v>65</v>
      </c>
      <c r="C2048" s="230" t="n">
        <v>0</v>
      </c>
      <c r="D2048" s="229" t="n">
        <v>17</v>
      </c>
      <c r="E2048" s="229" t="n">
        <v>2</v>
      </c>
      <c r="F2048" s="229" t="n">
        <v>0</v>
      </c>
      <c r="G2048" s="231" t="n">
        <v>10</v>
      </c>
      <c r="H2048" s="228" t="n">
        <v>2</v>
      </c>
      <c r="I2048" s="232" t="n">
        <v>0</v>
      </c>
    </row>
    <row r="2049" customFormat="false" ht="12.75" hidden="false" customHeight="false" outlineLevel="0" collapsed="false">
      <c r="A2049" s="228" t="n">
        <v>1</v>
      </c>
      <c r="B2049" s="229" t="n">
        <v>67</v>
      </c>
      <c r="C2049" s="230" t="n">
        <v>0</v>
      </c>
      <c r="D2049" s="229" t="n">
        <v>17</v>
      </c>
      <c r="E2049" s="229" t="n">
        <v>2</v>
      </c>
      <c r="F2049" s="229" t="n">
        <v>0</v>
      </c>
      <c r="G2049" s="231" t="n">
        <v>10</v>
      </c>
      <c r="H2049" s="228" t="n">
        <v>2</v>
      </c>
      <c r="I2049" s="232" t="n">
        <v>0</v>
      </c>
    </row>
    <row r="2050" customFormat="false" ht="12.75" hidden="false" customHeight="false" outlineLevel="0" collapsed="false">
      <c r="A2050" s="228" t="n">
        <v>2</v>
      </c>
      <c r="B2050" s="229" t="n">
        <v>6</v>
      </c>
      <c r="C2050" s="230" t="n">
        <v>0</v>
      </c>
      <c r="D2050" s="229" t="n">
        <v>17</v>
      </c>
      <c r="E2050" s="229" t="n">
        <v>2</v>
      </c>
      <c r="F2050" s="229" t="n">
        <v>0</v>
      </c>
      <c r="G2050" s="231" t="n">
        <v>10</v>
      </c>
      <c r="H2050" s="228" t="n">
        <v>1</v>
      </c>
      <c r="I2050" s="232" t="n">
        <v>1</v>
      </c>
    </row>
    <row r="2051" customFormat="false" ht="12.75" hidden="false" customHeight="false" outlineLevel="0" collapsed="false">
      <c r="A2051" s="228" t="n">
        <v>2</v>
      </c>
      <c r="B2051" s="229" t="n">
        <v>8</v>
      </c>
      <c r="C2051" s="230" t="n">
        <v>0</v>
      </c>
      <c r="D2051" s="229" t="n">
        <v>17</v>
      </c>
      <c r="E2051" s="229" t="n">
        <v>2</v>
      </c>
      <c r="F2051" s="229" t="n">
        <v>0</v>
      </c>
      <c r="G2051" s="231" t="n">
        <v>10</v>
      </c>
      <c r="H2051" s="228" t="n">
        <v>1</v>
      </c>
      <c r="I2051" s="232" t="n">
        <v>1</v>
      </c>
    </row>
    <row r="2052" customFormat="false" ht="12.75" hidden="false" customHeight="false" outlineLevel="0" collapsed="false">
      <c r="A2052" s="228" t="n">
        <v>2</v>
      </c>
      <c r="B2052" s="229" t="n">
        <v>10</v>
      </c>
      <c r="C2052" s="230" t="n">
        <v>0</v>
      </c>
      <c r="D2052" s="229" t="n">
        <v>17</v>
      </c>
      <c r="E2052" s="229" t="n">
        <v>2</v>
      </c>
      <c r="F2052" s="229" t="n">
        <v>0</v>
      </c>
      <c r="G2052" s="231" t="n">
        <v>10</v>
      </c>
      <c r="H2052" s="228" t="n">
        <v>1</v>
      </c>
      <c r="I2052" s="232" t="n">
        <v>1</v>
      </c>
    </row>
    <row r="2053" customFormat="false" ht="12.75" hidden="false" customHeight="false" outlineLevel="0" collapsed="false">
      <c r="A2053" s="228" t="n">
        <v>2</v>
      </c>
      <c r="B2053" s="229" t="n">
        <v>11</v>
      </c>
      <c r="C2053" s="230" t="n">
        <v>0</v>
      </c>
      <c r="D2053" s="229" t="n">
        <v>17</v>
      </c>
      <c r="E2053" s="229" t="n">
        <v>2</v>
      </c>
      <c r="F2053" s="229" t="n">
        <v>0</v>
      </c>
      <c r="G2053" s="231" t="n">
        <v>10</v>
      </c>
      <c r="H2053" s="228" t="n">
        <v>1</v>
      </c>
      <c r="I2053" s="232" t="n">
        <v>1</v>
      </c>
    </row>
    <row r="2054" customFormat="false" ht="12.75" hidden="false" customHeight="false" outlineLevel="0" collapsed="false">
      <c r="A2054" s="228" t="n">
        <v>2</v>
      </c>
      <c r="B2054" s="229" t="n">
        <v>14</v>
      </c>
      <c r="C2054" s="230" t="n">
        <v>0</v>
      </c>
      <c r="D2054" s="229" t="n">
        <v>17</v>
      </c>
      <c r="E2054" s="229" t="n">
        <v>2</v>
      </c>
      <c r="F2054" s="229" t="n">
        <v>0</v>
      </c>
      <c r="G2054" s="231" t="n">
        <v>10</v>
      </c>
      <c r="H2054" s="228" t="n">
        <v>1</v>
      </c>
      <c r="I2054" s="232" t="n">
        <v>1</v>
      </c>
    </row>
    <row r="2055" customFormat="false" ht="12.75" hidden="false" customHeight="false" outlineLevel="0" collapsed="false">
      <c r="A2055" s="228" t="n">
        <v>2</v>
      </c>
      <c r="B2055" s="229" t="n">
        <v>17</v>
      </c>
      <c r="C2055" s="230" t="n">
        <v>0</v>
      </c>
      <c r="D2055" s="229" t="n">
        <v>17</v>
      </c>
      <c r="E2055" s="229" t="n">
        <v>2</v>
      </c>
      <c r="F2055" s="229" t="n">
        <v>0</v>
      </c>
      <c r="G2055" s="231" t="n">
        <v>10</v>
      </c>
      <c r="H2055" s="228" t="n">
        <v>1</v>
      </c>
      <c r="I2055" s="232" t="n">
        <v>1</v>
      </c>
    </row>
    <row r="2056" customFormat="false" ht="12.75" hidden="false" customHeight="false" outlineLevel="0" collapsed="false">
      <c r="A2056" s="228" t="n">
        <v>2</v>
      </c>
      <c r="B2056" s="229" t="n">
        <v>19</v>
      </c>
      <c r="C2056" s="230" t="n">
        <v>0</v>
      </c>
      <c r="D2056" s="229" t="n">
        <v>17</v>
      </c>
      <c r="E2056" s="229" t="n">
        <v>2</v>
      </c>
      <c r="F2056" s="229" t="n">
        <v>0</v>
      </c>
      <c r="G2056" s="231" t="n">
        <v>10</v>
      </c>
      <c r="H2056" s="228" t="n">
        <v>1</v>
      </c>
      <c r="I2056" s="232" t="n">
        <v>1</v>
      </c>
    </row>
    <row r="2057" customFormat="false" ht="12.75" hidden="false" customHeight="false" outlineLevel="0" collapsed="false">
      <c r="A2057" s="228" t="n">
        <v>2</v>
      </c>
      <c r="B2057" s="229" t="n">
        <v>28</v>
      </c>
      <c r="C2057" s="230" t="n">
        <v>0</v>
      </c>
      <c r="D2057" s="229" t="n">
        <v>17</v>
      </c>
      <c r="E2057" s="229" t="n">
        <v>2</v>
      </c>
      <c r="F2057" s="229" t="n">
        <v>0</v>
      </c>
      <c r="G2057" s="231" t="n">
        <v>10</v>
      </c>
      <c r="H2057" s="228" t="n">
        <v>1</v>
      </c>
      <c r="I2057" s="232" t="n">
        <v>1</v>
      </c>
    </row>
    <row r="2058" customFormat="false" ht="12.75" hidden="false" customHeight="false" outlineLevel="0" collapsed="false">
      <c r="A2058" s="228" t="n">
        <v>2</v>
      </c>
      <c r="B2058" s="229" t="n">
        <v>30</v>
      </c>
      <c r="C2058" s="230" t="n">
        <v>0</v>
      </c>
      <c r="D2058" s="229" t="n">
        <v>17</v>
      </c>
      <c r="E2058" s="229" t="n">
        <v>2</v>
      </c>
      <c r="F2058" s="229" t="n">
        <v>0</v>
      </c>
      <c r="G2058" s="231" t="n">
        <v>10</v>
      </c>
      <c r="H2058" s="228" t="n">
        <v>1</v>
      </c>
      <c r="I2058" s="232" t="n">
        <v>1</v>
      </c>
    </row>
    <row r="2059" customFormat="false" ht="12.75" hidden="false" customHeight="false" outlineLevel="0" collapsed="false">
      <c r="A2059" s="228" t="n">
        <v>2</v>
      </c>
      <c r="B2059" s="229" t="n">
        <v>33</v>
      </c>
      <c r="C2059" s="230" t="n">
        <v>0</v>
      </c>
      <c r="D2059" s="229" t="n">
        <v>17</v>
      </c>
      <c r="E2059" s="229" t="n">
        <v>2</v>
      </c>
      <c r="F2059" s="229" t="n">
        <v>0</v>
      </c>
      <c r="G2059" s="231" t="n">
        <v>10</v>
      </c>
      <c r="H2059" s="228" t="n">
        <v>1</v>
      </c>
      <c r="I2059" s="232" t="n">
        <v>1</v>
      </c>
    </row>
    <row r="2060" customFormat="false" ht="12.75" hidden="false" customHeight="false" outlineLevel="0" collapsed="false">
      <c r="A2060" s="228" t="n">
        <v>2</v>
      </c>
      <c r="B2060" s="229" t="n">
        <v>36</v>
      </c>
      <c r="C2060" s="230" t="n">
        <v>0</v>
      </c>
      <c r="D2060" s="229" t="n">
        <v>17</v>
      </c>
      <c r="E2060" s="229" t="n">
        <v>2</v>
      </c>
      <c r="F2060" s="229" t="n">
        <v>0</v>
      </c>
      <c r="G2060" s="231" t="n">
        <v>10</v>
      </c>
      <c r="H2060" s="228" t="n">
        <v>1</v>
      </c>
      <c r="I2060" s="232" t="n">
        <v>1</v>
      </c>
    </row>
    <row r="2061" customFormat="false" ht="12.75" hidden="false" customHeight="false" outlineLevel="0" collapsed="false">
      <c r="A2061" s="228" t="n">
        <v>2</v>
      </c>
      <c r="B2061" s="229" t="n">
        <v>43</v>
      </c>
      <c r="C2061" s="230" t="n">
        <v>0</v>
      </c>
      <c r="D2061" s="229" t="n">
        <v>17</v>
      </c>
      <c r="E2061" s="229" t="n">
        <v>2</v>
      </c>
      <c r="F2061" s="229" t="n">
        <v>0</v>
      </c>
      <c r="G2061" s="231" t="n">
        <v>10</v>
      </c>
      <c r="H2061" s="228" t="n">
        <v>1</v>
      </c>
      <c r="I2061" s="232" t="n">
        <v>1</v>
      </c>
    </row>
    <row r="2062" customFormat="false" ht="12.75" hidden="false" customHeight="false" outlineLevel="0" collapsed="false">
      <c r="A2062" s="228" t="n">
        <v>2</v>
      </c>
      <c r="B2062" s="229" t="n">
        <v>44</v>
      </c>
      <c r="C2062" s="230" t="n">
        <v>0</v>
      </c>
      <c r="D2062" s="229" t="n">
        <v>17</v>
      </c>
      <c r="E2062" s="229" t="n">
        <v>2</v>
      </c>
      <c r="F2062" s="229" t="n">
        <v>0</v>
      </c>
      <c r="G2062" s="231" t="n">
        <v>10</v>
      </c>
      <c r="H2062" s="228" t="n">
        <v>1</v>
      </c>
      <c r="I2062" s="232" t="n">
        <v>1</v>
      </c>
    </row>
    <row r="2063" customFormat="false" ht="12.75" hidden="false" customHeight="false" outlineLevel="0" collapsed="false">
      <c r="A2063" s="228" t="n">
        <v>2</v>
      </c>
      <c r="B2063" s="229" t="n">
        <v>48</v>
      </c>
      <c r="C2063" s="230" t="n">
        <v>0</v>
      </c>
      <c r="D2063" s="229" t="n">
        <v>17</v>
      </c>
      <c r="E2063" s="229" t="n">
        <v>2</v>
      </c>
      <c r="F2063" s="229" t="n">
        <v>0</v>
      </c>
      <c r="G2063" s="231" t="n">
        <v>10</v>
      </c>
      <c r="H2063" s="228" t="n">
        <v>1</v>
      </c>
      <c r="I2063" s="232" t="n">
        <v>1</v>
      </c>
    </row>
    <row r="2064" customFormat="false" ht="12.75" hidden="false" customHeight="false" outlineLevel="0" collapsed="false">
      <c r="A2064" s="228" t="n">
        <v>2</v>
      </c>
      <c r="B2064" s="229" t="n">
        <v>49</v>
      </c>
      <c r="C2064" s="230" t="n">
        <v>0</v>
      </c>
      <c r="D2064" s="229" t="n">
        <v>17</v>
      </c>
      <c r="E2064" s="229" t="n">
        <v>2</v>
      </c>
      <c r="F2064" s="229" t="n">
        <v>0</v>
      </c>
      <c r="G2064" s="231" t="n">
        <v>10</v>
      </c>
      <c r="H2064" s="228" t="n">
        <v>1</v>
      </c>
      <c r="I2064" s="232" t="n">
        <v>1</v>
      </c>
    </row>
    <row r="2065" customFormat="false" ht="12.75" hidden="false" customHeight="false" outlineLevel="0" collapsed="false">
      <c r="A2065" s="228" t="n">
        <v>2</v>
      </c>
      <c r="B2065" s="229" t="n">
        <v>52</v>
      </c>
      <c r="C2065" s="230" t="n">
        <v>0</v>
      </c>
      <c r="D2065" s="229" t="n">
        <v>17</v>
      </c>
      <c r="E2065" s="229" t="n">
        <v>2</v>
      </c>
      <c r="F2065" s="229" t="n">
        <v>0</v>
      </c>
      <c r="G2065" s="231" t="n">
        <v>10</v>
      </c>
      <c r="H2065" s="228" t="n">
        <v>1</v>
      </c>
      <c r="I2065" s="232" t="n">
        <v>1</v>
      </c>
    </row>
    <row r="2066" customFormat="false" ht="12.75" hidden="false" customHeight="false" outlineLevel="0" collapsed="false">
      <c r="A2066" s="228" t="n">
        <v>2</v>
      </c>
      <c r="B2066" s="229" t="n">
        <v>61</v>
      </c>
      <c r="C2066" s="230" t="n">
        <v>0</v>
      </c>
      <c r="D2066" s="229" t="n">
        <v>17</v>
      </c>
      <c r="E2066" s="229" t="n">
        <v>2</v>
      </c>
      <c r="F2066" s="229" t="n">
        <v>0</v>
      </c>
      <c r="G2066" s="231" t="n">
        <v>10</v>
      </c>
      <c r="H2066" s="228" t="n">
        <v>1</v>
      </c>
      <c r="I2066" s="232" t="n">
        <v>1</v>
      </c>
    </row>
    <row r="2067" customFormat="false" ht="12.75" hidden="false" customHeight="false" outlineLevel="0" collapsed="false">
      <c r="A2067" s="228" t="n">
        <v>2</v>
      </c>
      <c r="B2067" s="229" t="n">
        <v>64</v>
      </c>
      <c r="C2067" s="230" t="n">
        <v>0</v>
      </c>
      <c r="D2067" s="229" t="n">
        <v>17</v>
      </c>
      <c r="E2067" s="229" t="n">
        <v>2</v>
      </c>
      <c r="F2067" s="229" t="n">
        <v>0</v>
      </c>
      <c r="G2067" s="231" t="n">
        <v>10</v>
      </c>
      <c r="H2067" s="228" t="n">
        <v>1</v>
      </c>
      <c r="I2067" s="232" t="n">
        <v>1</v>
      </c>
    </row>
    <row r="2068" customFormat="false" ht="12.75" hidden="false" customHeight="false" outlineLevel="0" collapsed="false">
      <c r="A2068" s="228" t="n">
        <v>2</v>
      </c>
      <c r="B2068" s="229" t="n">
        <v>66</v>
      </c>
      <c r="C2068" s="230" t="n">
        <v>0</v>
      </c>
      <c r="D2068" s="229" t="n">
        <v>17</v>
      </c>
      <c r="E2068" s="229" t="n">
        <v>2</v>
      </c>
      <c r="F2068" s="229" t="n">
        <v>0</v>
      </c>
      <c r="G2068" s="231" t="n">
        <v>10</v>
      </c>
      <c r="H2068" s="228" t="n">
        <v>1</v>
      </c>
      <c r="I2068" s="232" t="n">
        <v>1</v>
      </c>
    </row>
    <row r="2069" customFormat="false" ht="12.75" hidden="false" customHeight="false" outlineLevel="0" collapsed="false">
      <c r="A2069" s="228" t="n">
        <v>2</v>
      </c>
      <c r="B2069" s="229" t="n">
        <v>69</v>
      </c>
      <c r="C2069" s="230" t="n">
        <v>0</v>
      </c>
      <c r="D2069" s="229" t="n">
        <v>17</v>
      </c>
      <c r="E2069" s="229" t="n">
        <v>2</v>
      </c>
      <c r="F2069" s="229" t="n">
        <v>0</v>
      </c>
      <c r="G2069" s="231" t="n">
        <v>10</v>
      </c>
      <c r="H2069" s="228" t="n">
        <v>1</v>
      </c>
      <c r="I2069" s="232" t="n">
        <v>1</v>
      </c>
    </row>
    <row r="2070" customFormat="false" ht="12.75" hidden="false" customHeight="false" outlineLevel="0" collapsed="false">
      <c r="A2070" s="228" t="n">
        <v>2</v>
      </c>
      <c r="B2070" s="229" t="n">
        <v>72</v>
      </c>
      <c r="C2070" s="230" t="n">
        <v>0</v>
      </c>
      <c r="D2070" s="229" t="n">
        <v>17</v>
      </c>
      <c r="E2070" s="229" t="n">
        <v>2</v>
      </c>
      <c r="F2070" s="229" t="n">
        <v>0</v>
      </c>
      <c r="G2070" s="231" t="n">
        <v>10</v>
      </c>
      <c r="H2070" s="228" t="n">
        <v>1</v>
      </c>
      <c r="I2070" s="232" t="n">
        <v>1</v>
      </c>
    </row>
    <row r="2071" customFormat="false" ht="12.75" hidden="false" customHeight="false" outlineLevel="0" collapsed="false">
      <c r="A2071" s="228" t="n">
        <v>2</v>
      </c>
      <c r="B2071" s="229" t="n">
        <v>76</v>
      </c>
      <c r="C2071" s="230" t="n">
        <v>0</v>
      </c>
      <c r="D2071" s="229" t="n">
        <v>17</v>
      </c>
      <c r="E2071" s="229" t="n">
        <v>2</v>
      </c>
      <c r="F2071" s="229" t="n">
        <v>0</v>
      </c>
      <c r="G2071" s="231" t="n">
        <v>10</v>
      </c>
      <c r="H2071" s="228" t="n">
        <v>1</v>
      </c>
      <c r="I2071" s="232" t="n">
        <v>1</v>
      </c>
    </row>
    <row r="2072" customFormat="false" ht="12.75" hidden="false" customHeight="false" outlineLevel="0" collapsed="false">
      <c r="A2072" s="228" t="n">
        <v>2</v>
      </c>
      <c r="B2072" s="229" t="n">
        <v>78</v>
      </c>
      <c r="C2072" s="230" t="n">
        <v>0</v>
      </c>
      <c r="D2072" s="229" t="n">
        <v>17</v>
      </c>
      <c r="E2072" s="229" t="n">
        <v>2</v>
      </c>
      <c r="F2072" s="229" t="n">
        <v>0</v>
      </c>
      <c r="G2072" s="231" t="n">
        <v>10</v>
      </c>
      <c r="H2072" s="228" t="n">
        <v>1</v>
      </c>
      <c r="I2072" s="232" t="n">
        <v>1</v>
      </c>
    </row>
    <row r="2073" customFormat="false" ht="12.75" hidden="false" customHeight="false" outlineLevel="0" collapsed="false">
      <c r="A2073" s="228" t="n">
        <v>2</v>
      </c>
      <c r="B2073" s="229" t="n">
        <v>79</v>
      </c>
      <c r="C2073" s="230" t="n">
        <v>0</v>
      </c>
      <c r="D2073" s="229" t="n">
        <v>17</v>
      </c>
      <c r="E2073" s="229" t="n">
        <v>2</v>
      </c>
      <c r="F2073" s="229" t="n">
        <v>0</v>
      </c>
      <c r="G2073" s="231" t="n">
        <v>10</v>
      </c>
      <c r="H2073" s="228" t="n">
        <v>1</v>
      </c>
      <c r="I2073" s="232" t="n">
        <v>1</v>
      </c>
    </row>
    <row r="2074" customFormat="false" ht="12.75" hidden="false" customHeight="false" outlineLevel="0" collapsed="false">
      <c r="A2074" s="228" t="n">
        <v>3</v>
      </c>
      <c r="B2074" s="229" t="n">
        <v>4</v>
      </c>
      <c r="C2074" s="230" t="n">
        <v>0</v>
      </c>
      <c r="D2074" s="229" t="n">
        <v>17</v>
      </c>
      <c r="E2074" s="229" t="n">
        <v>2</v>
      </c>
      <c r="F2074" s="229" t="n">
        <v>0</v>
      </c>
      <c r="G2074" s="231" t="n">
        <v>10</v>
      </c>
      <c r="H2074" s="228" t="n">
        <v>2</v>
      </c>
      <c r="I2074" s="232" t="n">
        <v>0</v>
      </c>
    </row>
    <row r="2075" customFormat="false" ht="12.75" hidden="false" customHeight="false" outlineLevel="0" collapsed="false">
      <c r="A2075" s="228" t="n">
        <v>3</v>
      </c>
      <c r="B2075" s="229" t="n">
        <v>7</v>
      </c>
      <c r="C2075" s="230" t="n">
        <v>0</v>
      </c>
      <c r="D2075" s="229" t="n">
        <v>17</v>
      </c>
      <c r="E2075" s="229" t="n">
        <v>2</v>
      </c>
      <c r="F2075" s="229" t="n">
        <v>0</v>
      </c>
      <c r="G2075" s="231" t="n">
        <v>10</v>
      </c>
      <c r="H2075" s="228" t="n">
        <v>2</v>
      </c>
      <c r="I2075" s="232" t="n">
        <v>0</v>
      </c>
    </row>
    <row r="2076" customFormat="false" ht="12.75" hidden="false" customHeight="false" outlineLevel="0" collapsed="false">
      <c r="A2076" s="228" t="n">
        <v>3</v>
      </c>
      <c r="B2076" s="229" t="n">
        <v>16</v>
      </c>
      <c r="C2076" s="230" t="n">
        <v>0</v>
      </c>
      <c r="D2076" s="229" t="n">
        <v>17</v>
      </c>
      <c r="E2076" s="229" t="n">
        <v>2</v>
      </c>
      <c r="F2076" s="229" t="n">
        <v>0</v>
      </c>
      <c r="G2076" s="231" t="n">
        <v>10</v>
      </c>
      <c r="H2076" s="228" t="n">
        <v>2</v>
      </c>
      <c r="I2076" s="232" t="n">
        <v>0</v>
      </c>
    </row>
    <row r="2077" customFormat="false" ht="12.75" hidden="false" customHeight="false" outlineLevel="0" collapsed="false">
      <c r="A2077" s="228" t="n">
        <v>3</v>
      </c>
      <c r="B2077" s="229" t="n">
        <v>22</v>
      </c>
      <c r="C2077" s="230" t="n">
        <v>0</v>
      </c>
      <c r="D2077" s="229" t="n">
        <v>17</v>
      </c>
      <c r="E2077" s="229" t="n">
        <v>2</v>
      </c>
      <c r="F2077" s="229" t="n">
        <v>0</v>
      </c>
      <c r="G2077" s="231" t="n">
        <v>10</v>
      </c>
      <c r="H2077" s="228" t="n">
        <v>2</v>
      </c>
      <c r="I2077" s="232" t="n">
        <v>0</v>
      </c>
    </row>
    <row r="2078" customFormat="false" ht="12.75" hidden="false" customHeight="false" outlineLevel="0" collapsed="false">
      <c r="A2078" s="228" t="n">
        <v>3</v>
      </c>
      <c r="B2078" s="229" t="n">
        <v>27</v>
      </c>
      <c r="C2078" s="230" t="n">
        <v>0</v>
      </c>
      <c r="D2078" s="229" t="n">
        <v>17</v>
      </c>
      <c r="E2078" s="229" t="n">
        <v>2</v>
      </c>
      <c r="F2078" s="229" t="n">
        <v>0</v>
      </c>
      <c r="G2078" s="231" t="n">
        <v>10</v>
      </c>
      <c r="H2078" s="228" t="n">
        <v>2</v>
      </c>
      <c r="I2078" s="232" t="n">
        <v>0</v>
      </c>
    </row>
    <row r="2079" customFormat="false" ht="12.75" hidden="false" customHeight="false" outlineLevel="0" collapsed="false">
      <c r="A2079" s="228" t="n">
        <v>3</v>
      </c>
      <c r="B2079" s="229" t="n">
        <v>34</v>
      </c>
      <c r="C2079" s="230" t="n">
        <v>0</v>
      </c>
      <c r="D2079" s="229" t="n">
        <v>17</v>
      </c>
      <c r="E2079" s="229" t="n">
        <v>2</v>
      </c>
      <c r="F2079" s="229" t="n">
        <v>0</v>
      </c>
      <c r="G2079" s="231" t="n">
        <v>10</v>
      </c>
      <c r="H2079" s="228" t="n">
        <v>2</v>
      </c>
      <c r="I2079" s="232" t="n">
        <v>0</v>
      </c>
    </row>
    <row r="2080" customFormat="false" ht="12.75" hidden="false" customHeight="false" outlineLevel="0" collapsed="false">
      <c r="A2080" s="228" t="n">
        <v>3</v>
      </c>
      <c r="B2080" s="229" t="n">
        <v>35</v>
      </c>
      <c r="C2080" s="230" t="n">
        <v>0</v>
      </c>
      <c r="D2080" s="229" t="n">
        <v>17</v>
      </c>
      <c r="E2080" s="229" t="n">
        <v>2</v>
      </c>
      <c r="F2080" s="229" t="n">
        <v>0</v>
      </c>
      <c r="G2080" s="231" t="n">
        <v>10</v>
      </c>
      <c r="H2080" s="228" t="n">
        <v>2</v>
      </c>
      <c r="I2080" s="232" t="n">
        <v>0</v>
      </c>
    </row>
    <row r="2081" customFormat="false" ht="12.75" hidden="false" customHeight="false" outlineLevel="0" collapsed="false">
      <c r="A2081" s="228" t="n">
        <v>3</v>
      </c>
      <c r="B2081" s="229" t="n">
        <v>40</v>
      </c>
      <c r="C2081" s="230" t="n">
        <v>0</v>
      </c>
      <c r="D2081" s="229" t="n">
        <v>17</v>
      </c>
      <c r="E2081" s="229" t="n">
        <v>2</v>
      </c>
      <c r="F2081" s="229" t="n">
        <v>0</v>
      </c>
      <c r="G2081" s="231" t="n">
        <v>10</v>
      </c>
      <c r="H2081" s="228" t="n">
        <v>2</v>
      </c>
      <c r="I2081" s="232" t="n">
        <v>0</v>
      </c>
    </row>
    <row r="2082" customFormat="false" ht="12.75" hidden="false" customHeight="false" outlineLevel="0" collapsed="false">
      <c r="A2082" s="228" t="n">
        <v>3</v>
      </c>
      <c r="B2082" s="229" t="n">
        <v>41</v>
      </c>
      <c r="C2082" s="230" t="n">
        <v>0</v>
      </c>
      <c r="D2082" s="229" t="n">
        <v>17</v>
      </c>
      <c r="E2082" s="229" t="n">
        <v>2</v>
      </c>
      <c r="F2082" s="229" t="n">
        <v>0</v>
      </c>
      <c r="G2082" s="231" t="n">
        <v>10</v>
      </c>
      <c r="H2082" s="228" t="n">
        <v>2</v>
      </c>
      <c r="I2082" s="232" t="n">
        <v>0</v>
      </c>
    </row>
    <row r="2083" customFormat="false" ht="12.75" hidden="false" customHeight="false" outlineLevel="0" collapsed="false">
      <c r="A2083" s="228" t="n">
        <v>3</v>
      </c>
      <c r="B2083" s="229" t="n">
        <v>45</v>
      </c>
      <c r="C2083" s="230" t="n">
        <v>0</v>
      </c>
      <c r="D2083" s="229" t="n">
        <v>17</v>
      </c>
      <c r="E2083" s="229" t="n">
        <v>2</v>
      </c>
      <c r="F2083" s="229" t="n">
        <v>0</v>
      </c>
      <c r="G2083" s="231" t="n">
        <v>10</v>
      </c>
      <c r="H2083" s="228" t="n">
        <v>2</v>
      </c>
      <c r="I2083" s="232" t="n">
        <v>0</v>
      </c>
    </row>
    <row r="2084" customFormat="false" ht="12.75" hidden="false" customHeight="false" outlineLevel="0" collapsed="false">
      <c r="A2084" s="228" t="n">
        <v>3</v>
      </c>
      <c r="B2084" s="229" t="n">
        <v>46</v>
      </c>
      <c r="C2084" s="230" t="n">
        <v>0</v>
      </c>
      <c r="D2084" s="229" t="n">
        <v>17</v>
      </c>
      <c r="E2084" s="229" t="n">
        <v>2</v>
      </c>
      <c r="F2084" s="229" t="n">
        <v>0</v>
      </c>
      <c r="G2084" s="231" t="n">
        <v>10</v>
      </c>
      <c r="H2084" s="228" t="n">
        <v>2</v>
      </c>
      <c r="I2084" s="232" t="n">
        <v>0</v>
      </c>
    </row>
    <row r="2085" customFormat="false" ht="12.75" hidden="false" customHeight="false" outlineLevel="0" collapsed="false">
      <c r="A2085" s="228" t="n">
        <v>3</v>
      </c>
      <c r="B2085" s="229" t="n">
        <v>47</v>
      </c>
      <c r="C2085" s="230" t="n">
        <v>0</v>
      </c>
      <c r="D2085" s="229" t="n">
        <v>17</v>
      </c>
      <c r="E2085" s="229" t="n">
        <v>2</v>
      </c>
      <c r="F2085" s="229" t="n">
        <v>0</v>
      </c>
      <c r="G2085" s="231" t="n">
        <v>10</v>
      </c>
      <c r="H2085" s="228" t="n">
        <v>2</v>
      </c>
      <c r="I2085" s="232" t="n">
        <v>0</v>
      </c>
    </row>
    <row r="2086" customFormat="false" ht="12.75" hidden="false" customHeight="false" outlineLevel="0" collapsed="false">
      <c r="A2086" s="228" t="n">
        <v>3</v>
      </c>
      <c r="B2086" s="229" t="n">
        <v>62</v>
      </c>
      <c r="C2086" s="230" t="n">
        <v>0</v>
      </c>
      <c r="D2086" s="229" t="n">
        <v>17</v>
      </c>
      <c r="E2086" s="229" t="n">
        <v>2</v>
      </c>
      <c r="F2086" s="229" t="n">
        <v>0</v>
      </c>
      <c r="G2086" s="231" t="n">
        <v>10</v>
      </c>
      <c r="H2086" s="228" t="n">
        <v>2</v>
      </c>
      <c r="I2086" s="232" t="n">
        <v>0</v>
      </c>
    </row>
    <row r="2087" customFormat="false" ht="12.75" hidden="false" customHeight="false" outlineLevel="0" collapsed="false">
      <c r="A2087" s="228" t="n">
        <v>3</v>
      </c>
      <c r="B2087" s="229" t="n">
        <v>65</v>
      </c>
      <c r="C2087" s="230" t="n">
        <v>0</v>
      </c>
      <c r="D2087" s="229" t="n">
        <v>17</v>
      </c>
      <c r="E2087" s="229" t="n">
        <v>2</v>
      </c>
      <c r="F2087" s="229" t="n">
        <v>0</v>
      </c>
      <c r="G2087" s="231" t="n">
        <v>10</v>
      </c>
      <c r="H2087" s="228" t="n">
        <v>2</v>
      </c>
      <c r="I2087" s="232" t="n">
        <v>0</v>
      </c>
    </row>
    <row r="2088" customFormat="false" ht="12.75" hidden="false" customHeight="false" outlineLevel="0" collapsed="false">
      <c r="A2088" s="228" t="n">
        <v>3</v>
      </c>
      <c r="B2088" s="229" t="n">
        <v>67</v>
      </c>
      <c r="C2088" s="230" t="n">
        <v>0</v>
      </c>
      <c r="D2088" s="229" t="n">
        <v>17</v>
      </c>
      <c r="E2088" s="229" t="n">
        <v>2</v>
      </c>
      <c r="F2088" s="229" t="n">
        <v>0</v>
      </c>
      <c r="G2088" s="231" t="n">
        <v>10</v>
      </c>
      <c r="H2088" s="228" t="n">
        <v>2</v>
      </c>
      <c r="I2088" s="232" t="n">
        <v>0</v>
      </c>
    </row>
    <row r="2089" customFormat="false" ht="12.75" hidden="false" customHeight="false" outlineLevel="0" collapsed="false">
      <c r="A2089" s="228" t="n">
        <v>4</v>
      </c>
      <c r="B2089" s="229" t="n">
        <v>5</v>
      </c>
      <c r="C2089" s="230" t="n">
        <v>0</v>
      </c>
      <c r="D2089" s="229" t="n">
        <v>17</v>
      </c>
      <c r="E2089" s="229" t="n">
        <v>2</v>
      </c>
      <c r="F2089" s="229" t="n">
        <v>0</v>
      </c>
      <c r="G2089" s="231" t="n">
        <v>10</v>
      </c>
      <c r="H2089" s="228" t="n">
        <v>0</v>
      </c>
      <c r="I2089" s="232" t="n">
        <v>2</v>
      </c>
    </row>
    <row r="2090" customFormat="false" ht="12.75" hidden="false" customHeight="false" outlineLevel="0" collapsed="false">
      <c r="A2090" s="228" t="n">
        <v>4</v>
      </c>
      <c r="B2090" s="229" t="n">
        <v>12</v>
      </c>
      <c r="C2090" s="230" t="n">
        <v>0</v>
      </c>
      <c r="D2090" s="229" t="n">
        <v>17</v>
      </c>
      <c r="E2090" s="229" t="n">
        <v>2</v>
      </c>
      <c r="F2090" s="229" t="n">
        <v>0</v>
      </c>
      <c r="G2090" s="231" t="n">
        <v>10</v>
      </c>
      <c r="H2090" s="228" t="n">
        <v>0</v>
      </c>
      <c r="I2090" s="232" t="n">
        <v>2</v>
      </c>
    </row>
    <row r="2091" customFormat="false" ht="12.75" hidden="false" customHeight="false" outlineLevel="0" collapsed="false">
      <c r="A2091" s="228" t="n">
        <v>4</v>
      </c>
      <c r="B2091" s="229" t="n">
        <v>18</v>
      </c>
      <c r="C2091" s="230" t="n">
        <v>0</v>
      </c>
      <c r="D2091" s="229" t="n">
        <v>17</v>
      </c>
      <c r="E2091" s="229" t="n">
        <v>2</v>
      </c>
      <c r="F2091" s="229" t="n">
        <v>0</v>
      </c>
      <c r="G2091" s="231" t="n">
        <v>10</v>
      </c>
      <c r="H2091" s="228" t="n">
        <v>0</v>
      </c>
      <c r="I2091" s="232" t="n">
        <v>2</v>
      </c>
    </row>
    <row r="2092" customFormat="false" ht="12.75" hidden="false" customHeight="false" outlineLevel="0" collapsed="false">
      <c r="A2092" s="228" t="n">
        <v>4</v>
      </c>
      <c r="B2092" s="229" t="n">
        <v>21</v>
      </c>
      <c r="C2092" s="230" t="n">
        <v>0</v>
      </c>
      <c r="D2092" s="229" t="n">
        <v>17</v>
      </c>
      <c r="E2092" s="229" t="n">
        <v>2</v>
      </c>
      <c r="F2092" s="229" t="n">
        <v>0</v>
      </c>
      <c r="G2092" s="231" t="n">
        <v>10</v>
      </c>
      <c r="H2092" s="228" t="n">
        <v>0</v>
      </c>
      <c r="I2092" s="232" t="n">
        <v>2</v>
      </c>
    </row>
    <row r="2093" customFormat="false" ht="12.75" hidden="false" customHeight="false" outlineLevel="0" collapsed="false">
      <c r="A2093" s="228" t="n">
        <v>4</v>
      </c>
      <c r="B2093" s="229" t="n">
        <v>25</v>
      </c>
      <c r="C2093" s="230" t="n">
        <v>0</v>
      </c>
      <c r="D2093" s="229" t="n">
        <v>17</v>
      </c>
      <c r="E2093" s="229" t="n">
        <v>2</v>
      </c>
      <c r="F2093" s="229" t="n">
        <v>0</v>
      </c>
      <c r="G2093" s="231" t="n">
        <v>10</v>
      </c>
      <c r="H2093" s="228" t="n">
        <v>0</v>
      </c>
      <c r="I2093" s="232" t="n">
        <v>2</v>
      </c>
    </row>
    <row r="2094" customFormat="false" ht="12.75" hidden="false" customHeight="false" outlineLevel="0" collapsed="false">
      <c r="A2094" s="228" t="n">
        <v>4</v>
      </c>
      <c r="B2094" s="229" t="n">
        <v>26</v>
      </c>
      <c r="C2094" s="230" t="n">
        <v>0</v>
      </c>
      <c r="D2094" s="229" t="n">
        <v>17</v>
      </c>
      <c r="E2094" s="229" t="n">
        <v>2</v>
      </c>
      <c r="F2094" s="229" t="n">
        <v>0</v>
      </c>
      <c r="G2094" s="231" t="n">
        <v>10</v>
      </c>
      <c r="H2094" s="228" t="n">
        <v>0</v>
      </c>
      <c r="I2094" s="232" t="n">
        <v>2</v>
      </c>
    </row>
    <row r="2095" customFormat="false" ht="12.75" hidden="false" customHeight="false" outlineLevel="0" collapsed="false">
      <c r="A2095" s="228" t="n">
        <v>4</v>
      </c>
      <c r="B2095" s="229" t="n">
        <v>29</v>
      </c>
      <c r="C2095" s="230" t="n">
        <v>0</v>
      </c>
      <c r="D2095" s="229" t="n">
        <v>17</v>
      </c>
      <c r="E2095" s="229" t="n">
        <v>2</v>
      </c>
      <c r="F2095" s="229" t="n">
        <v>0</v>
      </c>
      <c r="G2095" s="231" t="n">
        <v>10</v>
      </c>
      <c r="H2095" s="228" t="n">
        <v>0</v>
      </c>
      <c r="I2095" s="232" t="n">
        <v>2</v>
      </c>
    </row>
    <row r="2096" customFormat="false" ht="12.75" hidden="false" customHeight="false" outlineLevel="0" collapsed="false">
      <c r="A2096" s="228" t="n">
        <v>4</v>
      </c>
      <c r="B2096" s="229" t="n">
        <v>31</v>
      </c>
      <c r="C2096" s="230" t="n">
        <v>0</v>
      </c>
      <c r="D2096" s="229" t="n">
        <v>17</v>
      </c>
      <c r="E2096" s="229" t="n">
        <v>2</v>
      </c>
      <c r="F2096" s="229" t="n">
        <v>0</v>
      </c>
      <c r="G2096" s="231" t="n">
        <v>10</v>
      </c>
      <c r="H2096" s="228" t="n">
        <v>0</v>
      </c>
      <c r="I2096" s="232" t="n">
        <v>2</v>
      </c>
    </row>
    <row r="2097" customFormat="false" ht="12.75" hidden="false" customHeight="false" outlineLevel="0" collapsed="false">
      <c r="A2097" s="228" t="n">
        <v>4</v>
      </c>
      <c r="B2097" s="229" t="n">
        <v>32</v>
      </c>
      <c r="C2097" s="230" t="n">
        <v>0</v>
      </c>
      <c r="D2097" s="229" t="n">
        <v>17</v>
      </c>
      <c r="E2097" s="229" t="n">
        <v>2</v>
      </c>
      <c r="F2097" s="229" t="n">
        <v>0</v>
      </c>
      <c r="G2097" s="231" t="n">
        <v>10</v>
      </c>
      <c r="H2097" s="228" t="n">
        <v>0</v>
      </c>
      <c r="I2097" s="232" t="n">
        <v>2</v>
      </c>
    </row>
    <row r="2098" customFormat="false" ht="12.75" hidden="false" customHeight="false" outlineLevel="0" collapsed="false">
      <c r="A2098" s="228" t="n">
        <v>4</v>
      </c>
      <c r="B2098" s="229" t="n">
        <v>42</v>
      </c>
      <c r="C2098" s="230" t="n">
        <v>0</v>
      </c>
      <c r="D2098" s="229" t="n">
        <v>17</v>
      </c>
      <c r="E2098" s="229" t="n">
        <v>2</v>
      </c>
      <c r="F2098" s="229" t="n">
        <v>0</v>
      </c>
      <c r="G2098" s="231" t="n">
        <v>10</v>
      </c>
      <c r="H2098" s="228" t="n">
        <v>0</v>
      </c>
      <c r="I2098" s="232" t="n">
        <v>2</v>
      </c>
    </row>
    <row r="2099" customFormat="false" ht="12.75" hidden="false" customHeight="false" outlineLevel="0" collapsed="false">
      <c r="A2099" s="228" t="n">
        <v>4</v>
      </c>
      <c r="B2099" s="229" t="n">
        <v>53</v>
      </c>
      <c r="C2099" s="230" t="n">
        <v>0</v>
      </c>
      <c r="D2099" s="229" t="n">
        <v>17</v>
      </c>
      <c r="E2099" s="229" t="n">
        <v>2</v>
      </c>
      <c r="F2099" s="229" t="n">
        <v>0</v>
      </c>
      <c r="G2099" s="231" t="n">
        <v>10</v>
      </c>
      <c r="H2099" s="228" t="n">
        <v>0</v>
      </c>
      <c r="I2099" s="232" t="n">
        <v>2</v>
      </c>
    </row>
    <row r="2100" customFormat="false" ht="12.75" hidden="false" customHeight="false" outlineLevel="0" collapsed="false">
      <c r="A2100" s="228" t="n">
        <v>4</v>
      </c>
      <c r="B2100" s="229" t="n">
        <v>56</v>
      </c>
      <c r="C2100" s="230" t="n">
        <v>0</v>
      </c>
      <c r="D2100" s="229" t="n">
        <v>17</v>
      </c>
      <c r="E2100" s="229" t="n">
        <v>2</v>
      </c>
      <c r="F2100" s="229" t="n">
        <v>0</v>
      </c>
      <c r="G2100" s="231" t="n">
        <v>10</v>
      </c>
      <c r="H2100" s="228" t="n">
        <v>0</v>
      </c>
      <c r="I2100" s="232" t="n">
        <v>2</v>
      </c>
    </row>
    <row r="2101" customFormat="false" ht="12.75" hidden="false" customHeight="false" outlineLevel="0" collapsed="false">
      <c r="A2101" s="228" t="n">
        <v>4</v>
      </c>
      <c r="B2101" s="229" t="n">
        <v>68</v>
      </c>
      <c r="C2101" s="230" t="n">
        <v>0</v>
      </c>
      <c r="D2101" s="229" t="n">
        <v>17</v>
      </c>
      <c r="E2101" s="229" t="n">
        <v>2</v>
      </c>
      <c r="F2101" s="229" t="n">
        <v>0</v>
      </c>
      <c r="G2101" s="231" t="n">
        <v>10</v>
      </c>
      <c r="H2101" s="228" t="n">
        <v>0</v>
      </c>
      <c r="I2101" s="232" t="n">
        <v>2</v>
      </c>
    </row>
    <row r="2102" customFormat="false" ht="12.75" hidden="false" customHeight="false" outlineLevel="0" collapsed="false">
      <c r="A2102" s="228" t="n">
        <v>4</v>
      </c>
      <c r="B2102" s="229" t="n">
        <v>70</v>
      </c>
      <c r="C2102" s="230" t="n">
        <v>0</v>
      </c>
      <c r="D2102" s="229" t="n">
        <v>17</v>
      </c>
      <c r="E2102" s="229" t="n">
        <v>2</v>
      </c>
      <c r="F2102" s="229" t="n">
        <v>0</v>
      </c>
      <c r="G2102" s="231" t="n">
        <v>10</v>
      </c>
      <c r="H2102" s="228" t="n">
        <v>0</v>
      </c>
      <c r="I2102" s="232" t="n">
        <v>2</v>
      </c>
    </row>
    <row r="2103" customFormat="false" ht="12.75" hidden="false" customHeight="false" outlineLevel="0" collapsed="false">
      <c r="A2103" s="228" t="n">
        <v>4</v>
      </c>
      <c r="B2103" s="229" t="n">
        <v>73</v>
      </c>
      <c r="C2103" s="230" t="n">
        <v>0</v>
      </c>
      <c r="D2103" s="229" t="n">
        <v>17</v>
      </c>
      <c r="E2103" s="229" t="n">
        <v>2</v>
      </c>
      <c r="F2103" s="229" t="n">
        <v>0</v>
      </c>
      <c r="G2103" s="231" t="n">
        <v>10</v>
      </c>
      <c r="H2103" s="228" t="n">
        <v>0</v>
      </c>
      <c r="I2103" s="232" t="n">
        <v>2</v>
      </c>
    </row>
    <row r="2104" customFormat="false" ht="12.75" hidden="false" customHeight="false" outlineLevel="0" collapsed="false">
      <c r="A2104" s="228" t="n">
        <v>4</v>
      </c>
      <c r="B2104" s="229" t="n">
        <v>77</v>
      </c>
      <c r="C2104" s="230" t="n">
        <v>0</v>
      </c>
      <c r="D2104" s="229" t="n">
        <v>17</v>
      </c>
      <c r="E2104" s="229" t="n">
        <v>2</v>
      </c>
      <c r="F2104" s="229" t="n">
        <v>0</v>
      </c>
      <c r="G2104" s="231" t="n">
        <v>10</v>
      </c>
      <c r="H2104" s="228" t="n">
        <v>0</v>
      </c>
      <c r="I2104" s="232" t="n">
        <v>2</v>
      </c>
    </row>
    <row r="2105" customFormat="false" ht="12.75" hidden="false" customHeight="false" outlineLevel="0" collapsed="false">
      <c r="A2105" s="228" t="n">
        <v>4</v>
      </c>
      <c r="B2105" s="229" t="n">
        <v>80</v>
      </c>
      <c r="C2105" s="230" t="n">
        <v>0</v>
      </c>
      <c r="D2105" s="229" t="n">
        <v>17</v>
      </c>
      <c r="E2105" s="229" t="n">
        <v>2</v>
      </c>
      <c r="F2105" s="229" t="n">
        <v>0</v>
      </c>
      <c r="G2105" s="231" t="n">
        <v>10</v>
      </c>
      <c r="H2105" s="228" t="n">
        <v>0</v>
      </c>
      <c r="I2105" s="232" t="n">
        <v>2</v>
      </c>
    </row>
    <row r="2106" customFormat="false" ht="12.75" hidden="false" customHeight="false" outlineLevel="0" collapsed="false">
      <c r="A2106" s="228" t="n">
        <v>5</v>
      </c>
      <c r="B2106" s="229" t="n">
        <v>7</v>
      </c>
      <c r="C2106" s="230" t="n">
        <v>0</v>
      </c>
      <c r="D2106" s="229" t="n">
        <v>17</v>
      </c>
      <c r="E2106" s="229" t="n">
        <v>2</v>
      </c>
      <c r="F2106" s="229" t="n">
        <v>0</v>
      </c>
      <c r="G2106" s="231" t="n">
        <v>10</v>
      </c>
      <c r="H2106" s="228" t="n">
        <v>2</v>
      </c>
      <c r="I2106" s="232" t="n">
        <v>0</v>
      </c>
    </row>
    <row r="2107" customFormat="false" ht="12.75" hidden="false" customHeight="false" outlineLevel="0" collapsed="false">
      <c r="A2107" s="228" t="n">
        <v>5</v>
      </c>
      <c r="B2107" s="229" t="n">
        <v>16</v>
      </c>
      <c r="C2107" s="230" t="n">
        <v>0</v>
      </c>
      <c r="D2107" s="229" t="n">
        <v>17</v>
      </c>
      <c r="E2107" s="229" t="n">
        <v>2</v>
      </c>
      <c r="F2107" s="229" t="n">
        <v>0</v>
      </c>
      <c r="G2107" s="231" t="n">
        <v>10</v>
      </c>
      <c r="H2107" s="228" t="n">
        <v>2</v>
      </c>
      <c r="I2107" s="232" t="n">
        <v>0</v>
      </c>
    </row>
    <row r="2108" customFormat="false" ht="12.75" hidden="false" customHeight="false" outlineLevel="0" collapsed="false">
      <c r="A2108" s="228" t="n">
        <v>5</v>
      </c>
      <c r="B2108" s="229" t="n">
        <v>22</v>
      </c>
      <c r="C2108" s="230" t="n">
        <v>0</v>
      </c>
      <c r="D2108" s="229" t="n">
        <v>17</v>
      </c>
      <c r="E2108" s="229" t="n">
        <v>2</v>
      </c>
      <c r="F2108" s="229" t="n">
        <v>0</v>
      </c>
      <c r="G2108" s="231" t="n">
        <v>10</v>
      </c>
      <c r="H2108" s="228" t="n">
        <v>2</v>
      </c>
      <c r="I2108" s="232" t="n">
        <v>0</v>
      </c>
    </row>
    <row r="2109" customFormat="false" ht="12.75" hidden="false" customHeight="false" outlineLevel="0" collapsed="false">
      <c r="A2109" s="228" t="n">
        <v>5</v>
      </c>
      <c r="B2109" s="229" t="n">
        <v>27</v>
      </c>
      <c r="C2109" s="230" t="n">
        <v>0</v>
      </c>
      <c r="D2109" s="229" t="n">
        <v>17</v>
      </c>
      <c r="E2109" s="229" t="n">
        <v>2</v>
      </c>
      <c r="F2109" s="229" t="n">
        <v>0</v>
      </c>
      <c r="G2109" s="231" t="n">
        <v>10</v>
      </c>
      <c r="H2109" s="228" t="n">
        <v>2</v>
      </c>
      <c r="I2109" s="232" t="n">
        <v>0</v>
      </c>
    </row>
    <row r="2110" customFormat="false" ht="12.75" hidden="false" customHeight="false" outlineLevel="0" collapsed="false">
      <c r="A2110" s="228" t="n">
        <v>5</v>
      </c>
      <c r="B2110" s="229" t="n">
        <v>34</v>
      </c>
      <c r="C2110" s="230" t="n">
        <v>0</v>
      </c>
      <c r="D2110" s="229" t="n">
        <v>17</v>
      </c>
      <c r="E2110" s="229" t="n">
        <v>2</v>
      </c>
      <c r="F2110" s="229" t="n">
        <v>0</v>
      </c>
      <c r="G2110" s="231" t="n">
        <v>10</v>
      </c>
      <c r="H2110" s="228" t="n">
        <v>2</v>
      </c>
      <c r="I2110" s="232" t="n">
        <v>0</v>
      </c>
    </row>
    <row r="2111" customFormat="false" ht="12.75" hidden="false" customHeight="false" outlineLevel="0" collapsed="false">
      <c r="A2111" s="228" t="n">
        <v>5</v>
      </c>
      <c r="B2111" s="229" t="n">
        <v>35</v>
      </c>
      <c r="C2111" s="230" t="n">
        <v>0</v>
      </c>
      <c r="D2111" s="229" t="n">
        <v>17</v>
      </c>
      <c r="E2111" s="229" t="n">
        <v>2</v>
      </c>
      <c r="F2111" s="229" t="n">
        <v>0</v>
      </c>
      <c r="G2111" s="231" t="n">
        <v>10</v>
      </c>
      <c r="H2111" s="228" t="n">
        <v>2</v>
      </c>
      <c r="I2111" s="232" t="n">
        <v>0</v>
      </c>
    </row>
    <row r="2112" customFormat="false" ht="12.75" hidden="false" customHeight="false" outlineLevel="0" collapsed="false">
      <c r="A2112" s="228" t="n">
        <v>5</v>
      </c>
      <c r="B2112" s="229" t="n">
        <v>40</v>
      </c>
      <c r="C2112" s="230" t="n">
        <v>0</v>
      </c>
      <c r="D2112" s="229" t="n">
        <v>17</v>
      </c>
      <c r="E2112" s="229" t="n">
        <v>2</v>
      </c>
      <c r="F2112" s="229" t="n">
        <v>0</v>
      </c>
      <c r="G2112" s="231" t="n">
        <v>10</v>
      </c>
      <c r="H2112" s="228" t="n">
        <v>2</v>
      </c>
      <c r="I2112" s="232" t="n">
        <v>0</v>
      </c>
    </row>
    <row r="2113" customFormat="false" ht="12.75" hidden="false" customHeight="false" outlineLevel="0" collapsed="false">
      <c r="A2113" s="228" t="n">
        <v>5</v>
      </c>
      <c r="B2113" s="229" t="n">
        <v>41</v>
      </c>
      <c r="C2113" s="230" t="n">
        <v>0</v>
      </c>
      <c r="D2113" s="229" t="n">
        <v>17</v>
      </c>
      <c r="E2113" s="229" t="n">
        <v>2</v>
      </c>
      <c r="F2113" s="229" t="n">
        <v>0</v>
      </c>
      <c r="G2113" s="231" t="n">
        <v>10</v>
      </c>
      <c r="H2113" s="228" t="n">
        <v>2</v>
      </c>
      <c r="I2113" s="232" t="n">
        <v>0</v>
      </c>
    </row>
    <row r="2114" customFormat="false" ht="12.75" hidden="false" customHeight="false" outlineLevel="0" collapsed="false">
      <c r="A2114" s="228" t="n">
        <v>5</v>
      </c>
      <c r="B2114" s="229" t="n">
        <v>45</v>
      </c>
      <c r="C2114" s="230" t="n">
        <v>0</v>
      </c>
      <c r="D2114" s="229" t="n">
        <v>17</v>
      </c>
      <c r="E2114" s="229" t="n">
        <v>2</v>
      </c>
      <c r="F2114" s="229" t="n">
        <v>0</v>
      </c>
      <c r="G2114" s="231" t="n">
        <v>10</v>
      </c>
      <c r="H2114" s="228" t="n">
        <v>2</v>
      </c>
      <c r="I2114" s="232" t="n">
        <v>0</v>
      </c>
    </row>
    <row r="2115" customFormat="false" ht="12.75" hidden="false" customHeight="false" outlineLevel="0" collapsed="false">
      <c r="A2115" s="228" t="n">
        <v>5</v>
      </c>
      <c r="B2115" s="229" t="n">
        <v>46</v>
      </c>
      <c r="C2115" s="230" t="n">
        <v>0</v>
      </c>
      <c r="D2115" s="229" t="n">
        <v>17</v>
      </c>
      <c r="E2115" s="229" t="n">
        <v>2</v>
      </c>
      <c r="F2115" s="229" t="n">
        <v>0</v>
      </c>
      <c r="G2115" s="231" t="n">
        <v>10</v>
      </c>
      <c r="H2115" s="228" t="n">
        <v>2</v>
      </c>
      <c r="I2115" s="232" t="n">
        <v>0</v>
      </c>
    </row>
    <row r="2116" customFormat="false" ht="12.75" hidden="false" customHeight="false" outlineLevel="0" collapsed="false">
      <c r="A2116" s="228" t="n">
        <v>5</v>
      </c>
      <c r="B2116" s="229" t="n">
        <v>47</v>
      </c>
      <c r="C2116" s="230" t="n">
        <v>0</v>
      </c>
      <c r="D2116" s="229" t="n">
        <v>17</v>
      </c>
      <c r="E2116" s="229" t="n">
        <v>2</v>
      </c>
      <c r="F2116" s="229" t="n">
        <v>0</v>
      </c>
      <c r="G2116" s="231" t="n">
        <v>10</v>
      </c>
      <c r="H2116" s="228" t="n">
        <v>2</v>
      </c>
      <c r="I2116" s="232" t="n">
        <v>0</v>
      </c>
    </row>
    <row r="2117" customFormat="false" ht="12.75" hidden="false" customHeight="false" outlineLevel="0" collapsed="false">
      <c r="A2117" s="228" t="n">
        <v>5</v>
      </c>
      <c r="B2117" s="229" t="n">
        <v>62</v>
      </c>
      <c r="C2117" s="230" t="n">
        <v>0</v>
      </c>
      <c r="D2117" s="229" t="n">
        <v>17</v>
      </c>
      <c r="E2117" s="229" t="n">
        <v>2</v>
      </c>
      <c r="F2117" s="229" t="n">
        <v>0</v>
      </c>
      <c r="G2117" s="231" t="n">
        <v>10</v>
      </c>
      <c r="H2117" s="228" t="n">
        <v>2</v>
      </c>
      <c r="I2117" s="232" t="n">
        <v>0</v>
      </c>
    </row>
    <row r="2118" customFormat="false" ht="12.75" hidden="false" customHeight="false" outlineLevel="0" collapsed="false">
      <c r="A2118" s="228" t="n">
        <v>5</v>
      </c>
      <c r="B2118" s="229" t="n">
        <v>65</v>
      </c>
      <c r="C2118" s="230" t="n">
        <v>0</v>
      </c>
      <c r="D2118" s="229" t="n">
        <v>17</v>
      </c>
      <c r="E2118" s="229" t="n">
        <v>2</v>
      </c>
      <c r="F2118" s="229" t="n">
        <v>0</v>
      </c>
      <c r="G2118" s="231" t="n">
        <v>10</v>
      </c>
      <c r="H2118" s="228" t="n">
        <v>2</v>
      </c>
      <c r="I2118" s="232" t="n">
        <v>0</v>
      </c>
    </row>
    <row r="2119" customFormat="false" ht="12.75" hidden="false" customHeight="false" outlineLevel="0" collapsed="false">
      <c r="A2119" s="228" t="n">
        <v>5</v>
      </c>
      <c r="B2119" s="229" t="n">
        <v>67</v>
      </c>
      <c r="C2119" s="230" t="n">
        <v>0</v>
      </c>
      <c r="D2119" s="229" t="n">
        <v>17</v>
      </c>
      <c r="E2119" s="229" t="n">
        <v>2</v>
      </c>
      <c r="F2119" s="229" t="n">
        <v>0</v>
      </c>
      <c r="G2119" s="231" t="n">
        <v>10</v>
      </c>
      <c r="H2119" s="228" t="n">
        <v>2</v>
      </c>
      <c r="I2119" s="232" t="n">
        <v>0</v>
      </c>
    </row>
    <row r="2120" customFormat="false" ht="12.75" hidden="false" customHeight="false" outlineLevel="0" collapsed="false">
      <c r="A2120" s="228" t="n">
        <v>6</v>
      </c>
      <c r="B2120" s="229" t="n">
        <v>8</v>
      </c>
      <c r="C2120" s="230" t="n">
        <v>0</v>
      </c>
      <c r="D2120" s="229" t="n">
        <v>17</v>
      </c>
      <c r="E2120" s="229" t="n">
        <v>2</v>
      </c>
      <c r="F2120" s="229" t="n">
        <v>0</v>
      </c>
      <c r="G2120" s="231" t="n">
        <v>10</v>
      </c>
      <c r="H2120" s="228" t="n">
        <v>1</v>
      </c>
      <c r="I2120" s="232" t="n">
        <v>1</v>
      </c>
    </row>
    <row r="2121" customFormat="false" ht="12.75" hidden="false" customHeight="false" outlineLevel="0" collapsed="false">
      <c r="A2121" s="228" t="n">
        <v>6</v>
      </c>
      <c r="B2121" s="229" t="n">
        <v>10</v>
      </c>
      <c r="C2121" s="230" t="n">
        <v>0</v>
      </c>
      <c r="D2121" s="229" t="n">
        <v>17</v>
      </c>
      <c r="E2121" s="229" t="n">
        <v>2</v>
      </c>
      <c r="F2121" s="229" t="n">
        <v>0</v>
      </c>
      <c r="G2121" s="231" t="n">
        <v>10</v>
      </c>
      <c r="H2121" s="228" t="n">
        <v>1</v>
      </c>
      <c r="I2121" s="232" t="n">
        <v>1</v>
      </c>
    </row>
    <row r="2122" customFormat="false" ht="12.75" hidden="false" customHeight="false" outlineLevel="0" collapsed="false">
      <c r="A2122" s="228" t="n">
        <v>6</v>
      </c>
      <c r="B2122" s="229" t="n">
        <v>11</v>
      </c>
      <c r="C2122" s="230" t="n">
        <v>0</v>
      </c>
      <c r="D2122" s="229" t="n">
        <v>17</v>
      </c>
      <c r="E2122" s="229" t="n">
        <v>2</v>
      </c>
      <c r="F2122" s="229" t="n">
        <v>0</v>
      </c>
      <c r="G2122" s="231" t="n">
        <v>10</v>
      </c>
      <c r="H2122" s="228" t="n">
        <v>1</v>
      </c>
      <c r="I2122" s="232" t="n">
        <v>1</v>
      </c>
    </row>
    <row r="2123" customFormat="false" ht="12.75" hidden="false" customHeight="false" outlineLevel="0" collapsed="false">
      <c r="A2123" s="228" t="n">
        <v>6</v>
      </c>
      <c r="B2123" s="229" t="n">
        <v>13</v>
      </c>
      <c r="C2123" s="230" t="n">
        <v>0</v>
      </c>
      <c r="D2123" s="229" t="n">
        <v>17</v>
      </c>
      <c r="E2123" s="229" t="n">
        <v>2</v>
      </c>
      <c r="F2123" s="229" t="n">
        <v>0</v>
      </c>
      <c r="G2123" s="231" t="n">
        <v>10</v>
      </c>
      <c r="H2123" s="228" t="n">
        <v>1</v>
      </c>
      <c r="I2123" s="232" t="n">
        <v>1</v>
      </c>
    </row>
    <row r="2124" customFormat="false" ht="12.75" hidden="false" customHeight="false" outlineLevel="0" collapsed="false">
      <c r="A2124" s="228" t="n">
        <v>6</v>
      </c>
      <c r="B2124" s="229" t="n">
        <v>14</v>
      </c>
      <c r="C2124" s="230" t="n">
        <v>0</v>
      </c>
      <c r="D2124" s="229" t="n">
        <v>17</v>
      </c>
      <c r="E2124" s="229" t="n">
        <v>2</v>
      </c>
      <c r="F2124" s="229" t="n">
        <v>0</v>
      </c>
      <c r="G2124" s="231" t="n">
        <v>10</v>
      </c>
      <c r="H2124" s="228" t="n">
        <v>1</v>
      </c>
      <c r="I2124" s="232" t="n">
        <v>1</v>
      </c>
    </row>
    <row r="2125" customFormat="false" ht="12.75" hidden="false" customHeight="false" outlineLevel="0" collapsed="false">
      <c r="A2125" s="228" t="n">
        <v>6</v>
      </c>
      <c r="B2125" s="229" t="n">
        <v>17</v>
      </c>
      <c r="C2125" s="230" t="n">
        <v>0</v>
      </c>
      <c r="D2125" s="229" t="n">
        <v>17</v>
      </c>
      <c r="E2125" s="229" t="n">
        <v>2</v>
      </c>
      <c r="F2125" s="229" t="n">
        <v>0</v>
      </c>
      <c r="G2125" s="231" t="n">
        <v>10</v>
      </c>
      <c r="H2125" s="228" t="n">
        <v>1</v>
      </c>
      <c r="I2125" s="232" t="n">
        <v>1</v>
      </c>
    </row>
    <row r="2126" customFormat="false" ht="12.75" hidden="false" customHeight="false" outlineLevel="0" collapsed="false">
      <c r="A2126" s="228" t="n">
        <v>6</v>
      </c>
      <c r="B2126" s="229" t="n">
        <v>19</v>
      </c>
      <c r="C2126" s="230" t="n">
        <v>0</v>
      </c>
      <c r="D2126" s="229" t="n">
        <v>17</v>
      </c>
      <c r="E2126" s="229" t="n">
        <v>2</v>
      </c>
      <c r="F2126" s="229" t="n">
        <v>0</v>
      </c>
      <c r="G2126" s="231" t="n">
        <v>10</v>
      </c>
      <c r="H2126" s="228" t="n">
        <v>1</v>
      </c>
      <c r="I2126" s="232" t="n">
        <v>1</v>
      </c>
    </row>
    <row r="2127" customFormat="false" ht="12.75" hidden="false" customHeight="false" outlineLevel="0" collapsed="false">
      <c r="A2127" s="228" t="n">
        <v>6</v>
      </c>
      <c r="B2127" s="229" t="n">
        <v>30</v>
      </c>
      <c r="C2127" s="230" t="n">
        <v>0</v>
      </c>
      <c r="D2127" s="229" t="n">
        <v>17</v>
      </c>
      <c r="E2127" s="229" t="n">
        <v>2</v>
      </c>
      <c r="F2127" s="229" t="n">
        <v>0</v>
      </c>
      <c r="G2127" s="231" t="n">
        <v>10</v>
      </c>
      <c r="H2127" s="228" t="n">
        <v>1</v>
      </c>
      <c r="I2127" s="232" t="n">
        <v>1</v>
      </c>
    </row>
    <row r="2128" customFormat="false" ht="12.75" hidden="false" customHeight="false" outlineLevel="0" collapsed="false">
      <c r="A2128" s="228" t="n">
        <v>6</v>
      </c>
      <c r="B2128" s="229" t="n">
        <v>33</v>
      </c>
      <c r="C2128" s="230" t="n">
        <v>0</v>
      </c>
      <c r="D2128" s="229" t="n">
        <v>17</v>
      </c>
      <c r="E2128" s="229" t="n">
        <v>2</v>
      </c>
      <c r="F2128" s="229" t="n">
        <v>0</v>
      </c>
      <c r="G2128" s="231" t="n">
        <v>10</v>
      </c>
      <c r="H2128" s="228" t="n">
        <v>1</v>
      </c>
      <c r="I2128" s="232" t="n">
        <v>1</v>
      </c>
    </row>
    <row r="2129" customFormat="false" ht="12.75" hidden="false" customHeight="false" outlineLevel="0" collapsed="false">
      <c r="A2129" s="228" t="n">
        <v>6</v>
      </c>
      <c r="B2129" s="229" t="n">
        <v>36</v>
      </c>
      <c r="C2129" s="230" t="n">
        <v>0</v>
      </c>
      <c r="D2129" s="229" t="n">
        <v>17</v>
      </c>
      <c r="E2129" s="229" t="n">
        <v>2</v>
      </c>
      <c r="F2129" s="229" t="n">
        <v>0</v>
      </c>
      <c r="G2129" s="231" t="n">
        <v>10</v>
      </c>
      <c r="H2129" s="228" t="n">
        <v>1</v>
      </c>
      <c r="I2129" s="232" t="n">
        <v>1</v>
      </c>
    </row>
    <row r="2130" customFormat="false" ht="12.75" hidden="false" customHeight="false" outlineLevel="0" collapsed="false">
      <c r="A2130" s="228" t="n">
        <v>6</v>
      </c>
      <c r="B2130" s="229" t="n">
        <v>39</v>
      </c>
      <c r="C2130" s="230" t="n">
        <v>0</v>
      </c>
      <c r="D2130" s="229" t="n">
        <v>17</v>
      </c>
      <c r="E2130" s="229" t="n">
        <v>2</v>
      </c>
      <c r="F2130" s="229" t="n">
        <v>0</v>
      </c>
      <c r="G2130" s="231" t="n">
        <v>10</v>
      </c>
      <c r="H2130" s="228" t="n">
        <v>1</v>
      </c>
      <c r="I2130" s="232" t="n">
        <v>1</v>
      </c>
    </row>
    <row r="2131" customFormat="false" ht="12.75" hidden="false" customHeight="false" outlineLevel="0" collapsed="false">
      <c r="A2131" s="228" t="n">
        <v>6</v>
      </c>
      <c r="B2131" s="229" t="n">
        <v>43</v>
      </c>
      <c r="C2131" s="230" t="n">
        <v>0</v>
      </c>
      <c r="D2131" s="229" t="n">
        <v>17</v>
      </c>
      <c r="E2131" s="229" t="n">
        <v>2</v>
      </c>
      <c r="F2131" s="229" t="n">
        <v>0</v>
      </c>
      <c r="G2131" s="231" t="n">
        <v>10</v>
      </c>
      <c r="H2131" s="228" t="n">
        <v>1</v>
      </c>
      <c r="I2131" s="232" t="n">
        <v>1</v>
      </c>
    </row>
    <row r="2132" customFormat="false" ht="12.75" hidden="false" customHeight="false" outlineLevel="0" collapsed="false">
      <c r="A2132" s="228" t="n">
        <v>6</v>
      </c>
      <c r="B2132" s="229" t="n">
        <v>44</v>
      </c>
      <c r="C2132" s="230" t="n">
        <v>0</v>
      </c>
      <c r="D2132" s="229" t="n">
        <v>17</v>
      </c>
      <c r="E2132" s="229" t="n">
        <v>2</v>
      </c>
      <c r="F2132" s="229" t="n">
        <v>0</v>
      </c>
      <c r="G2132" s="231" t="n">
        <v>10</v>
      </c>
      <c r="H2132" s="228" t="n">
        <v>1</v>
      </c>
      <c r="I2132" s="232" t="n">
        <v>1</v>
      </c>
    </row>
    <row r="2133" customFormat="false" ht="12.75" hidden="false" customHeight="false" outlineLevel="0" collapsed="false">
      <c r="A2133" s="228" t="n">
        <v>6</v>
      </c>
      <c r="B2133" s="229" t="n">
        <v>48</v>
      </c>
      <c r="C2133" s="230" t="n">
        <v>0</v>
      </c>
      <c r="D2133" s="229" t="n">
        <v>17</v>
      </c>
      <c r="E2133" s="229" t="n">
        <v>2</v>
      </c>
      <c r="F2133" s="229" t="n">
        <v>0</v>
      </c>
      <c r="G2133" s="231" t="n">
        <v>10</v>
      </c>
      <c r="H2133" s="228" t="n">
        <v>1</v>
      </c>
      <c r="I2133" s="232" t="n">
        <v>1</v>
      </c>
    </row>
    <row r="2134" customFormat="false" ht="12.75" hidden="false" customHeight="false" outlineLevel="0" collapsed="false">
      <c r="A2134" s="228" t="n">
        <v>6</v>
      </c>
      <c r="B2134" s="229" t="n">
        <v>49</v>
      </c>
      <c r="C2134" s="230" t="n">
        <v>0</v>
      </c>
      <c r="D2134" s="229" t="n">
        <v>17</v>
      </c>
      <c r="E2134" s="229" t="n">
        <v>2</v>
      </c>
      <c r="F2134" s="229" t="n">
        <v>0</v>
      </c>
      <c r="G2134" s="231" t="n">
        <v>10</v>
      </c>
      <c r="H2134" s="228" t="n">
        <v>1</v>
      </c>
      <c r="I2134" s="232" t="n">
        <v>1</v>
      </c>
    </row>
    <row r="2135" customFormat="false" ht="12.75" hidden="false" customHeight="false" outlineLevel="0" collapsed="false">
      <c r="A2135" s="228" t="n">
        <v>6</v>
      </c>
      <c r="B2135" s="229" t="n">
        <v>52</v>
      </c>
      <c r="C2135" s="230" t="n">
        <v>0</v>
      </c>
      <c r="D2135" s="229" t="n">
        <v>17</v>
      </c>
      <c r="E2135" s="229" t="n">
        <v>2</v>
      </c>
      <c r="F2135" s="229" t="n">
        <v>0</v>
      </c>
      <c r="G2135" s="231" t="n">
        <v>10</v>
      </c>
      <c r="H2135" s="228" t="n">
        <v>1</v>
      </c>
      <c r="I2135" s="232" t="n">
        <v>1</v>
      </c>
    </row>
    <row r="2136" customFormat="false" ht="12.75" hidden="false" customHeight="false" outlineLevel="0" collapsed="false">
      <c r="A2136" s="228" t="n">
        <v>6</v>
      </c>
      <c r="B2136" s="229" t="n">
        <v>61</v>
      </c>
      <c r="C2136" s="230" t="n">
        <v>0</v>
      </c>
      <c r="D2136" s="229" t="n">
        <v>17</v>
      </c>
      <c r="E2136" s="229" t="n">
        <v>2</v>
      </c>
      <c r="F2136" s="229" t="n">
        <v>0</v>
      </c>
      <c r="G2136" s="231" t="n">
        <v>10</v>
      </c>
      <c r="H2136" s="228" t="n">
        <v>1</v>
      </c>
      <c r="I2136" s="232" t="n">
        <v>1</v>
      </c>
    </row>
    <row r="2137" customFormat="false" ht="12.75" hidden="false" customHeight="false" outlineLevel="0" collapsed="false">
      <c r="A2137" s="228" t="n">
        <v>6</v>
      </c>
      <c r="B2137" s="229" t="n">
        <v>64</v>
      </c>
      <c r="C2137" s="230" t="n">
        <v>0</v>
      </c>
      <c r="D2137" s="229" t="n">
        <v>17</v>
      </c>
      <c r="E2137" s="229" t="n">
        <v>2</v>
      </c>
      <c r="F2137" s="229" t="n">
        <v>0</v>
      </c>
      <c r="G2137" s="231" t="n">
        <v>10</v>
      </c>
      <c r="H2137" s="228" t="n">
        <v>1</v>
      </c>
      <c r="I2137" s="232" t="n">
        <v>1</v>
      </c>
    </row>
    <row r="2138" customFormat="false" ht="12.75" hidden="false" customHeight="false" outlineLevel="0" collapsed="false">
      <c r="A2138" s="228" t="n">
        <v>6</v>
      </c>
      <c r="B2138" s="229" t="n">
        <v>66</v>
      </c>
      <c r="C2138" s="230" t="n">
        <v>0</v>
      </c>
      <c r="D2138" s="229" t="n">
        <v>17</v>
      </c>
      <c r="E2138" s="229" t="n">
        <v>2</v>
      </c>
      <c r="F2138" s="229" t="n">
        <v>0</v>
      </c>
      <c r="G2138" s="231" t="n">
        <v>10</v>
      </c>
      <c r="H2138" s="228" t="n">
        <v>1</v>
      </c>
      <c r="I2138" s="232" t="n">
        <v>1</v>
      </c>
    </row>
    <row r="2139" customFormat="false" ht="12.75" hidden="false" customHeight="false" outlineLevel="0" collapsed="false">
      <c r="A2139" s="228" t="n">
        <v>6</v>
      </c>
      <c r="B2139" s="229" t="n">
        <v>69</v>
      </c>
      <c r="C2139" s="230" t="n">
        <v>0</v>
      </c>
      <c r="D2139" s="229" t="n">
        <v>17</v>
      </c>
      <c r="E2139" s="229" t="n">
        <v>2</v>
      </c>
      <c r="F2139" s="229" t="n">
        <v>0</v>
      </c>
      <c r="G2139" s="231" t="n">
        <v>10</v>
      </c>
      <c r="H2139" s="228" t="n">
        <v>1</v>
      </c>
      <c r="I2139" s="232" t="n">
        <v>1</v>
      </c>
    </row>
    <row r="2140" customFormat="false" ht="12.75" hidden="false" customHeight="false" outlineLevel="0" collapsed="false">
      <c r="A2140" s="228" t="n">
        <v>6</v>
      </c>
      <c r="B2140" s="229" t="n">
        <v>72</v>
      </c>
      <c r="C2140" s="230" t="n">
        <v>0</v>
      </c>
      <c r="D2140" s="229" t="n">
        <v>17</v>
      </c>
      <c r="E2140" s="229" t="n">
        <v>2</v>
      </c>
      <c r="F2140" s="229" t="n">
        <v>0</v>
      </c>
      <c r="G2140" s="231" t="n">
        <v>10</v>
      </c>
      <c r="H2140" s="228" t="n">
        <v>1</v>
      </c>
      <c r="I2140" s="232" t="n">
        <v>1</v>
      </c>
    </row>
    <row r="2141" customFormat="false" ht="12.75" hidden="false" customHeight="false" outlineLevel="0" collapsed="false">
      <c r="A2141" s="228" t="n">
        <v>6</v>
      </c>
      <c r="B2141" s="229" t="n">
        <v>76</v>
      </c>
      <c r="C2141" s="230" t="n">
        <v>0</v>
      </c>
      <c r="D2141" s="229" t="n">
        <v>17</v>
      </c>
      <c r="E2141" s="229" t="n">
        <v>2</v>
      </c>
      <c r="F2141" s="229" t="n">
        <v>0</v>
      </c>
      <c r="G2141" s="231" t="n">
        <v>10</v>
      </c>
      <c r="H2141" s="228" t="n">
        <v>1</v>
      </c>
      <c r="I2141" s="232" t="n">
        <v>1</v>
      </c>
    </row>
    <row r="2142" customFormat="false" ht="12.75" hidden="false" customHeight="false" outlineLevel="0" collapsed="false">
      <c r="A2142" s="228" t="n">
        <v>6</v>
      </c>
      <c r="B2142" s="229" t="n">
        <v>78</v>
      </c>
      <c r="C2142" s="230" t="n">
        <v>0</v>
      </c>
      <c r="D2142" s="229" t="n">
        <v>17</v>
      </c>
      <c r="E2142" s="229" t="n">
        <v>2</v>
      </c>
      <c r="F2142" s="229" t="n">
        <v>0</v>
      </c>
      <c r="G2142" s="231" t="n">
        <v>10</v>
      </c>
      <c r="H2142" s="228" t="n">
        <v>1</v>
      </c>
      <c r="I2142" s="232" t="n">
        <v>1</v>
      </c>
    </row>
    <row r="2143" customFormat="false" ht="12.75" hidden="false" customHeight="false" outlineLevel="0" collapsed="false">
      <c r="A2143" s="228" t="n">
        <v>7</v>
      </c>
      <c r="B2143" s="229" t="n">
        <v>12</v>
      </c>
      <c r="C2143" s="230" t="n">
        <v>0</v>
      </c>
      <c r="D2143" s="229" t="n">
        <v>17</v>
      </c>
      <c r="E2143" s="229" t="n">
        <v>2</v>
      </c>
      <c r="F2143" s="229" t="n">
        <v>0</v>
      </c>
      <c r="G2143" s="231" t="n">
        <v>10</v>
      </c>
      <c r="H2143" s="228" t="n">
        <v>0</v>
      </c>
      <c r="I2143" s="232" t="n">
        <v>2</v>
      </c>
    </row>
    <row r="2144" customFormat="false" ht="12.75" hidden="false" customHeight="false" outlineLevel="0" collapsed="false">
      <c r="A2144" s="228" t="n">
        <v>7</v>
      </c>
      <c r="B2144" s="229" t="n">
        <v>18</v>
      </c>
      <c r="C2144" s="230" t="n">
        <v>0</v>
      </c>
      <c r="D2144" s="229" t="n">
        <v>17</v>
      </c>
      <c r="E2144" s="229" t="n">
        <v>2</v>
      </c>
      <c r="F2144" s="229" t="n">
        <v>0</v>
      </c>
      <c r="G2144" s="231" t="n">
        <v>10</v>
      </c>
      <c r="H2144" s="228" t="n">
        <v>0</v>
      </c>
      <c r="I2144" s="232" t="n">
        <v>2</v>
      </c>
    </row>
    <row r="2145" customFormat="false" ht="12.75" hidden="false" customHeight="false" outlineLevel="0" collapsed="false">
      <c r="A2145" s="228" t="n">
        <v>7</v>
      </c>
      <c r="B2145" s="229" t="n">
        <v>21</v>
      </c>
      <c r="C2145" s="230" t="n">
        <v>0</v>
      </c>
      <c r="D2145" s="229" t="n">
        <v>17</v>
      </c>
      <c r="E2145" s="229" t="n">
        <v>2</v>
      </c>
      <c r="F2145" s="229" t="n">
        <v>0</v>
      </c>
      <c r="G2145" s="231" t="n">
        <v>10</v>
      </c>
      <c r="H2145" s="228" t="n">
        <v>0</v>
      </c>
      <c r="I2145" s="232" t="n">
        <v>2</v>
      </c>
    </row>
    <row r="2146" customFormat="false" ht="12.75" hidden="false" customHeight="false" outlineLevel="0" collapsed="false">
      <c r="A2146" s="228" t="n">
        <v>7</v>
      </c>
      <c r="B2146" s="229" t="n">
        <v>25</v>
      </c>
      <c r="C2146" s="230" t="n">
        <v>0</v>
      </c>
      <c r="D2146" s="229" t="n">
        <v>17</v>
      </c>
      <c r="E2146" s="229" t="n">
        <v>2</v>
      </c>
      <c r="F2146" s="229" t="n">
        <v>0</v>
      </c>
      <c r="G2146" s="231" t="n">
        <v>10</v>
      </c>
      <c r="H2146" s="228" t="n">
        <v>0</v>
      </c>
      <c r="I2146" s="232" t="n">
        <v>2</v>
      </c>
    </row>
    <row r="2147" customFormat="false" ht="12.75" hidden="false" customHeight="false" outlineLevel="0" collapsed="false">
      <c r="A2147" s="228" t="n">
        <v>7</v>
      </c>
      <c r="B2147" s="229" t="n">
        <v>26</v>
      </c>
      <c r="C2147" s="230" t="n">
        <v>0</v>
      </c>
      <c r="D2147" s="229" t="n">
        <v>17</v>
      </c>
      <c r="E2147" s="229" t="n">
        <v>2</v>
      </c>
      <c r="F2147" s="229" t="n">
        <v>0</v>
      </c>
      <c r="G2147" s="231" t="n">
        <v>10</v>
      </c>
      <c r="H2147" s="228" t="n">
        <v>0</v>
      </c>
      <c r="I2147" s="232" t="n">
        <v>2</v>
      </c>
    </row>
    <row r="2148" customFormat="false" ht="12.75" hidden="false" customHeight="false" outlineLevel="0" collapsed="false">
      <c r="A2148" s="228" t="n">
        <v>7</v>
      </c>
      <c r="B2148" s="229" t="n">
        <v>29</v>
      </c>
      <c r="C2148" s="230" t="n">
        <v>0</v>
      </c>
      <c r="D2148" s="229" t="n">
        <v>17</v>
      </c>
      <c r="E2148" s="229" t="n">
        <v>2</v>
      </c>
      <c r="F2148" s="229" t="n">
        <v>0</v>
      </c>
      <c r="G2148" s="231" t="n">
        <v>10</v>
      </c>
      <c r="H2148" s="228" t="n">
        <v>0</v>
      </c>
      <c r="I2148" s="232" t="n">
        <v>2</v>
      </c>
    </row>
    <row r="2149" customFormat="false" ht="12.75" hidden="false" customHeight="false" outlineLevel="0" collapsed="false">
      <c r="A2149" s="228" t="n">
        <v>7</v>
      </c>
      <c r="B2149" s="229" t="n">
        <v>31</v>
      </c>
      <c r="C2149" s="230" t="n">
        <v>0</v>
      </c>
      <c r="D2149" s="229" t="n">
        <v>17</v>
      </c>
      <c r="E2149" s="229" t="n">
        <v>2</v>
      </c>
      <c r="F2149" s="229" t="n">
        <v>0</v>
      </c>
      <c r="G2149" s="231" t="n">
        <v>10</v>
      </c>
      <c r="H2149" s="228" t="n">
        <v>0</v>
      </c>
      <c r="I2149" s="232" t="n">
        <v>2</v>
      </c>
    </row>
    <row r="2150" customFormat="false" ht="12.75" hidden="false" customHeight="false" outlineLevel="0" collapsed="false">
      <c r="A2150" s="228" t="n">
        <v>7</v>
      </c>
      <c r="B2150" s="229" t="n">
        <v>32</v>
      </c>
      <c r="C2150" s="230" t="n">
        <v>0</v>
      </c>
      <c r="D2150" s="229" t="n">
        <v>17</v>
      </c>
      <c r="E2150" s="229" t="n">
        <v>2</v>
      </c>
      <c r="F2150" s="229" t="n">
        <v>0</v>
      </c>
      <c r="G2150" s="231" t="n">
        <v>10</v>
      </c>
      <c r="H2150" s="228" t="n">
        <v>0</v>
      </c>
      <c r="I2150" s="232" t="n">
        <v>2</v>
      </c>
    </row>
    <row r="2151" customFormat="false" ht="12.75" hidden="false" customHeight="false" outlineLevel="0" collapsed="false">
      <c r="A2151" s="228" t="n">
        <v>7</v>
      </c>
      <c r="B2151" s="229" t="n">
        <v>42</v>
      </c>
      <c r="C2151" s="230" t="n">
        <v>0</v>
      </c>
      <c r="D2151" s="229" t="n">
        <v>17</v>
      </c>
      <c r="E2151" s="229" t="n">
        <v>2</v>
      </c>
      <c r="F2151" s="229" t="n">
        <v>0</v>
      </c>
      <c r="G2151" s="231" t="n">
        <v>10</v>
      </c>
      <c r="H2151" s="228" t="n">
        <v>0</v>
      </c>
      <c r="I2151" s="232" t="n">
        <v>2</v>
      </c>
    </row>
    <row r="2152" customFormat="false" ht="12.75" hidden="false" customHeight="false" outlineLevel="0" collapsed="false">
      <c r="A2152" s="228" t="n">
        <v>7</v>
      </c>
      <c r="B2152" s="229" t="n">
        <v>53</v>
      </c>
      <c r="C2152" s="230" t="n">
        <v>0</v>
      </c>
      <c r="D2152" s="229" t="n">
        <v>17</v>
      </c>
      <c r="E2152" s="229" t="n">
        <v>2</v>
      </c>
      <c r="F2152" s="229" t="n">
        <v>0</v>
      </c>
      <c r="G2152" s="231" t="n">
        <v>10</v>
      </c>
      <c r="H2152" s="228" t="n">
        <v>0</v>
      </c>
      <c r="I2152" s="232" t="n">
        <v>2</v>
      </c>
    </row>
    <row r="2153" customFormat="false" ht="12.75" hidden="false" customHeight="false" outlineLevel="0" collapsed="false">
      <c r="A2153" s="228" t="n">
        <v>7</v>
      </c>
      <c r="B2153" s="229" t="n">
        <v>56</v>
      </c>
      <c r="C2153" s="230" t="n">
        <v>0</v>
      </c>
      <c r="D2153" s="229" t="n">
        <v>17</v>
      </c>
      <c r="E2153" s="229" t="n">
        <v>2</v>
      </c>
      <c r="F2153" s="229" t="n">
        <v>0</v>
      </c>
      <c r="G2153" s="231" t="n">
        <v>10</v>
      </c>
      <c r="H2153" s="228" t="n">
        <v>0</v>
      </c>
      <c r="I2153" s="232" t="n">
        <v>2</v>
      </c>
    </row>
    <row r="2154" customFormat="false" ht="12.75" hidden="false" customHeight="false" outlineLevel="0" collapsed="false">
      <c r="A2154" s="228" t="n">
        <v>7</v>
      </c>
      <c r="B2154" s="229" t="n">
        <v>68</v>
      </c>
      <c r="C2154" s="230" t="n">
        <v>0</v>
      </c>
      <c r="D2154" s="229" t="n">
        <v>17</v>
      </c>
      <c r="E2154" s="229" t="n">
        <v>2</v>
      </c>
      <c r="F2154" s="229" t="n">
        <v>0</v>
      </c>
      <c r="G2154" s="231" t="n">
        <v>10</v>
      </c>
      <c r="H2154" s="228" t="n">
        <v>0</v>
      </c>
      <c r="I2154" s="232" t="n">
        <v>2</v>
      </c>
    </row>
    <row r="2155" customFormat="false" ht="12.75" hidden="false" customHeight="false" outlineLevel="0" collapsed="false">
      <c r="A2155" s="228" t="n">
        <v>7</v>
      </c>
      <c r="B2155" s="229" t="n">
        <v>70</v>
      </c>
      <c r="C2155" s="230" t="n">
        <v>0</v>
      </c>
      <c r="D2155" s="229" t="n">
        <v>17</v>
      </c>
      <c r="E2155" s="229" t="n">
        <v>2</v>
      </c>
      <c r="F2155" s="229" t="n">
        <v>0</v>
      </c>
      <c r="G2155" s="231" t="n">
        <v>10</v>
      </c>
      <c r="H2155" s="228" t="n">
        <v>0</v>
      </c>
      <c r="I2155" s="232" t="n">
        <v>2</v>
      </c>
    </row>
    <row r="2156" customFormat="false" ht="12.75" hidden="false" customHeight="false" outlineLevel="0" collapsed="false">
      <c r="A2156" s="228" t="n">
        <v>7</v>
      </c>
      <c r="B2156" s="229" t="n">
        <v>73</v>
      </c>
      <c r="C2156" s="230" t="n">
        <v>0</v>
      </c>
      <c r="D2156" s="229" t="n">
        <v>17</v>
      </c>
      <c r="E2156" s="229" t="n">
        <v>2</v>
      </c>
      <c r="F2156" s="229" t="n">
        <v>0</v>
      </c>
      <c r="G2156" s="231" t="n">
        <v>10</v>
      </c>
      <c r="H2156" s="228" t="n">
        <v>0</v>
      </c>
      <c r="I2156" s="232" t="n">
        <v>2</v>
      </c>
    </row>
    <row r="2157" customFormat="false" ht="12.75" hidden="false" customHeight="false" outlineLevel="0" collapsed="false">
      <c r="A2157" s="228" t="n">
        <v>7</v>
      </c>
      <c r="B2157" s="229" t="n">
        <v>77</v>
      </c>
      <c r="C2157" s="230" t="n">
        <v>0</v>
      </c>
      <c r="D2157" s="229" t="n">
        <v>17</v>
      </c>
      <c r="E2157" s="229" t="n">
        <v>2</v>
      </c>
      <c r="F2157" s="229" t="n">
        <v>0</v>
      </c>
      <c r="G2157" s="231" t="n">
        <v>10</v>
      </c>
      <c r="H2157" s="228" t="n">
        <v>0</v>
      </c>
      <c r="I2157" s="232" t="n">
        <v>2</v>
      </c>
    </row>
    <row r="2158" customFormat="false" ht="12.75" hidden="false" customHeight="false" outlineLevel="0" collapsed="false">
      <c r="A2158" s="228" t="n">
        <v>7</v>
      </c>
      <c r="B2158" s="229" t="n">
        <v>80</v>
      </c>
      <c r="C2158" s="230" t="n">
        <v>0</v>
      </c>
      <c r="D2158" s="229" t="n">
        <v>17</v>
      </c>
      <c r="E2158" s="229" t="n">
        <v>2</v>
      </c>
      <c r="F2158" s="229" t="n">
        <v>0</v>
      </c>
      <c r="G2158" s="231" t="n">
        <v>10</v>
      </c>
      <c r="H2158" s="228" t="n">
        <v>0</v>
      </c>
      <c r="I2158" s="232" t="n">
        <v>2</v>
      </c>
    </row>
    <row r="2159" customFormat="false" ht="12.75" hidden="false" customHeight="false" outlineLevel="0" collapsed="false">
      <c r="A2159" s="228" t="n">
        <v>8</v>
      </c>
      <c r="B2159" s="229" t="n">
        <v>10</v>
      </c>
      <c r="C2159" s="230" t="n">
        <v>0</v>
      </c>
      <c r="D2159" s="229" t="n">
        <v>17</v>
      </c>
      <c r="E2159" s="229" t="n">
        <v>2</v>
      </c>
      <c r="F2159" s="229" t="n">
        <v>0</v>
      </c>
      <c r="G2159" s="231" t="n">
        <v>10</v>
      </c>
      <c r="H2159" s="228" t="n">
        <v>1</v>
      </c>
      <c r="I2159" s="232" t="n">
        <v>1</v>
      </c>
    </row>
    <row r="2160" customFormat="false" ht="12.75" hidden="false" customHeight="false" outlineLevel="0" collapsed="false">
      <c r="A2160" s="228" t="n">
        <v>8</v>
      </c>
      <c r="B2160" s="229" t="n">
        <v>11</v>
      </c>
      <c r="C2160" s="230" t="n">
        <v>0</v>
      </c>
      <c r="D2160" s="229" t="n">
        <v>17</v>
      </c>
      <c r="E2160" s="229" t="n">
        <v>2</v>
      </c>
      <c r="F2160" s="229" t="n">
        <v>0</v>
      </c>
      <c r="G2160" s="231" t="n">
        <v>10</v>
      </c>
      <c r="H2160" s="228" t="n">
        <v>1</v>
      </c>
      <c r="I2160" s="232" t="n">
        <v>1</v>
      </c>
    </row>
    <row r="2161" customFormat="false" ht="12.75" hidden="false" customHeight="false" outlineLevel="0" collapsed="false">
      <c r="A2161" s="228" t="n">
        <v>8</v>
      </c>
      <c r="B2161" s="229" t="n">
        <v>13</v>
      </c>
      <c r="C2161" s="230" t="n">
        <v>0</v>
      </c>
      <c r="D2161" s="229" t="n">
        <v>17</v>
      </c>
      <c r="E2161" s="229" t="n">
        <v>2</v>
      </c>
      <c r="F2161" s="229" t="n">
        <v>0</v>
      </c>
      <c r="G2161" s="231" t="n">
        <v>10</v>
      </c>
      <c r="H2161" s="228" t="n">
        <v>1</v>
      </c>
      <c r="I2161" s="232" t="n">
        <v>1</v>
      </c>
    </row>
    <row r="2162" customFormat="false" ht="12.75" hidden="false" customHeight="false" outlineLevel="0" collapsed="false">
      <c r="A2162" s="228" t="n">
        <v>8</v>
      </c>
      <c r="B2162" s="229" t="n">
        <v>14</v>
      </c>
      <c r="C2162" s="230" t="n">
        <v>0</v>
      </c>
      <c r="D2162" s="229" t="n">
        <v>17</v>
      </c>
      <c r="E2162" s="229" t="n">
        <v>2</v>
      </c>
      <c r="F2162" s="229" t="n">
        <v>0</v>
      </c>
      <c r="G2162" s="231" t="n">
        <v>10</v>
      </c>
      <c r="H2162" s="228" t="n">
        <v>1</v>
      </c>
      <c r="I2162" s="232" t="n">
        <v>1</v>
      </c>
    </row>
    <row r="2163" customFormat="false" ht="12.75" hidden="false" customHeight="false" outlineLevel="0" collapsed="false">
      <c r="A2163" s="228" t="n">
        <v>8</v>
      </c>
      <c r="B2163" s="229" t="n">
        <v>19</v>
      </c>
      <c r="C2163" s="230" t="n">
        <v>0</v>
      </c>
      <c r="D2163" s="229" t="n">
        <v>17</v>
      </c>
      <c r="E2163" s="229" t="n">
        <v>2</v>
      </c>
      <c r="F2163" s="229" t="n">
        <v>0</v>
      </c>
      <c r="G2163" s="231" t="n">
        <v>10</v>
      </c>
      <c r="H2163" s="228" t="n">
        <v>1</v>
      </c>
      <c r="I2163" s="232" t="n">
        <v>1</v>
      </c>
    </row>
    <row r="2164" customFormat="false" ht="12.75" hidden="false" customHeight="false" outlineLevel="0" collapsed="false">
      <c r="A2164" s="228" t="n">
        <v>8</v>
      </c>
      <c r="B2164" s="229" t="n">
        <v>28</v>
      </c>
      <c r="C2164" s="230" t="n">
        <v>0</v>
      </c>
      <c r="D2164" s="229" t="n">
        <v>17</v>
      </c>
      <c r="E2164" s="229" t="n">
        <v>2</v>
      </c>
      <c r="F2164" s="229" t="n">
        <v>0</v>
      </c>
      <c r="G2164" s="231" t="n">
        <v>10</v>
      </c>
      <c r="H2164" s="228" t="n">
        <v>1</v>
      </c>
      <c r="I2164" s="232" t="n">
        <v>1</v>
      </c>
    </row>
    <row r="2165" customFormat="false" ht="12.75" hidden="false" customHeight="false" outlineLevel="0" collapsed="false">
      <c r="A2165" s="228" t="n">
        <v>8</v>
      </c>
      <c r="B2165" s="229" t="n">
        <v>30</v>
      </c>
      <c r="C2165" s="230" t="n">
        <v>0</v>
      </c>
      <c r="D2165" s="229" t="n">
        <v>17</v>
      </c>
      <c r="E2165" s="229" t="n">
        <v>2</v>
      </c>
      <c r="F2165" s="229" t="n">
        <v>0</v>
      </c>
      <c r="G2165" s="231" t="n">
        <v>10</v>
      </c>
      <c r="H2165" s="228" t="n">
        <v>1</v>
      </c>
      <c r="I2165" s="232" t="n">
        <v>1</v>
      </c>
    </row>
    <row r="2166" customFormat="false" ht="12.75" hidden="false" customHeight="false" outlineLevel="0" collapsed="false">
      <c r="A2166" s="228" t="n">
        <v>8</v>
      </c>
      <c r="B2166" s="229" t="n">
        <v>33</v>
      </c>
      <c r="C2166" s="230" t="n">
        <v>0</v>
      </c>
      <c r="D2166" s="229" t="n">
        <v>17</v>
      </c>
      <c r="E2166" s="229" t="n">
        <v>2</v>
      </c>
      <c r="F2166" s="229" t="n">
        <v>0</v>
      </c>
      <c r="G2166" s="231" t="n">
        <v>10</v>
      </c>
      <c r="H2166" s="228" t="n">
        <v>1</v>
      </c>
      <c r="I2166" s="232" t="n">
        <v>1</v>
      </c>
    </row>
    <row r="2167" customFormat="false" ht="12.75" hidden="false" customHeight="false" outlineLevel="0" collapsed="false">
      <c r="A2167" s="228" t="n">
        <v>8</v>
      </c>
      <c r="B2167" s="229" t="n">
        <v>36</v>
      </c>
      <c r="C2167" s="230" t="n">
        <v>0</v>
      </c>
      <c r="D2167" s="229" t="n">
        <v>17</v>
      </c>
      <c r="E2167" s="229" t="n">
        <v>2</v>
      </c>
      <c r="F2167" s="229" t="n">
        <v>0</v>
      </c>
      <c r="G2167" s="231" t="n">
        <v>10</v>
      </c>
      <c r="H2167" s="228" t="n">
        <v>1</v>
      </c>
      <c r="I2167" s="232" t="n">
        <v>1</v>
      </c>
    </row>
    <row r="2168" customFormat="false" ht="12.75" hidden="false" customHeight="false" outlineLevel="0" collapsed="false">
      <c r="A2168" s="228" t="n">
        <v>8</v>
      </c>
      <c r="B2168" s="229" t="n">
        <v>39</v>
      </c>
      <c r="C2168" s="230" t="n">
        <v>0</v>
      </c>
      <c r="D2168" s="229" t="n">
        <v>17</v>
      </c>
      <c r="E2168" s="229" t="n">
        <v>2</v>
      </c>
      <c r="F2168" s="229" t="n">
        <v>0</v>
      </c>
      <c r="G2168" s="231" t="n">
        <v>10</v>
      </c>
      <c r="H2168" s="228" t="n">
        <v>1</v>
      </c>
      <c r="I2168" s="232" t="n">
        <v>1</v>
      </c>
    </row>
    <row r="2169" customFormat="false" ht="12.75" hidden="false" customHeight="false" outlineLevel="0" collapsed="false">
      <c r="A2169" s="228" t="n">
        <v>8</v>
      </c>
      <c r="B2169" s="229" t="n">
        <v>43</v>
      </c>
      <c r="C2169" s="230" t="n">
        <v>0</v>
      </c>
      <c r="D2169" s="229" t="n">
        <v>17</v>
      </c>
      <c r="E2169" s="229" t="n">
        <v>2</v>
      </c>
      <c r="F2169" s="229" t="n">
        <v>0</v>
      </c>
      <c r="G2169" s="231" t="n">
        <v>10</v>
      </c>
      <c r="H2169" s="228" t="n">
        <v>1</v>
      </c>
      <c r="I2169" s="232" t="n">
        <v>1</v>
      </c>
    </row>
    <row r="2170" customFormat="false" ht="12.75" hidden="false" customHeight="false" outlineLevel="0" collapsed="false">
      <c r="A2170" s="228" t="n">
        <v>8</v>
      </c>
      <c r="B2170" s="229" t="n">
        <v>44</v>
      </c>
      <c r="C2170" s="230" t="n">
        <v>0</v>
      </c>
      <c r="D2170" s="229" t="n">
        <v>17</v>
      </c>
      <c r="E2170" s="229" t="n">
        <v>2</v>
      </c>
      <c r="F2170" s="229" t="n">
        <v>0</v>
      </c>
      <c r="G2170" s="231" t="n">
        <v>10</v>
      </c>
      <c r="H2170" s="228" t="n">
        <v>1</v>
      </c>
      <c r="I2170" s="232" t="n">
        <v>1</v>
      </c>
    </row>
    <row r="2171" customFormat="false" ht="12.75" hidden="false" customHeight="false" outlineLevel="0" collapsed="false">
      <c r="A2171" s="228" t="n">
        <v>8</v>
      </c>
      <c r="B2171" s="229" t="n">
        <v>48</v>
      </c>
      <c r="C2171" s="230" t="n">
        <v>0</v>
      </c>
      <c r="D2171" s="229" t="n">
        <v>17</v>
      </c>
      <c r="E2171" s="229" t="n">
        <v>2</v>
      </c>
      <c r="F2171" s="229" t="n">
        <v>0</v>
      </c>
      <c r="G2171" s="231" t="n">
        <v>10</v>
      </c>
      <c r="H2171" s="228" t="n">
        <v>1</v>
      </c>
      <c r="I2171" s="232" t="n">
        <v>1</v>
      </c>
    </row>
    <row r="2172" customFormat="false" ht="12.75" hidden="false" customHeight="false" outlineLevel="0" collapsed="false">
      <c r="A2172" s="228" t="n">
        <v>8</v>
      </c>
      <c r="B2172" s="229" t="n">
        <v>49</v>
      </c>
      <c r="C2172" s="230" t="n">
        <v>0</v>
      </c>
      <c r="D2172" s="229" t="n">
        <v>17</v>
      </c>
      <c r="E2172" s="229" t="n">
        <v>2</v>
      </c>
      <c r="F2172" s="229" t="n">
        <v>0</v>
      </c>
      <c r="G2172" s="231" t="n">
        <v>10</v>
      </c>
      <c r="H2172" s="228" t="n">
        <v>1</v>
      </c>
      <c r="I2172" s="232" t="n">
        <v>1</v>
      </c>
    </row>
    <row r="2173" customFormat="false" ht="12.75" hidden="false" customHeight="false" outlineLevel="0" collapsed="false">
      <c r="A2173" s="228" t="n">
        <v>8</v>
      </c>
      <c r="B2173" s="229" t="n">
        <v>52</v>
      </c>
      <c r="C2173" s="230" t="n">
        <v>0</v>
      </c>
      <c r="D2173" s="229" t="n">
        <v>17</v>
      </c>
      <c r="E2173" s="229" t="n">
        <v>2</v>
      </c>
      <c r="F2173" s="229" t="n">
        <v>0</v>
      </c>
      <c r="G2173" s="231" t="n">
        <v>10</v>
      </c>
      <c r="H2173" s="228" t="n">
        <v>1</v>
      </c>
      <c r="I2173" s="232" t="n">
        <v>1</v>
      </c>
    </row>
    <row r="2174" customFormat="false" ht="12.75" hidden="false" customHeight="false" outlineLevel="0" collapsed="false">
      <c r="A2174" s="228" t="n">
        <v>8</v>
      </c>
      <c r="B2174" s="229" t="n">
        <v>61</v>
      </c>
      <c r="C2174" s="230" t="n">
        <v>0</v>
      </c>
      <c r="D2174" s="229" t="n">
        <v>17</v>
      </c>
      <c r="E2174" s="229" t="n">
        <v>2</v>
      </c>
      <c r="F2174" s="229" t="n">
        <v>0</v>
      </c>
      <c r="G2174" s="231" t="n">
        <v>10</v>
      </c>
      <c r="H2174" s="228" t="n">
        <v>1</v>
      </c>
      <c r="I2174" s="232" t="n">
        <v>1</v>
      </c>
    </row>
    <row r="2175" customFormat="false" ht="12.75" hidden="false" customHeight="false" outlineLevel="0" collapsed="false">
      <c r="A2175" s="228" t="n">
        <v>8</v>
      </c>
      <c r="B2175" s="229" t="n">
        <v>64</v>
      </c>
      <c r="C2175" s="230" t="n">
        <v>0</v>
      </c>
      <c r="D2175" s="229" t="n">
        <v>17</v>
      </c>
      <c r="E2175" s="229" t="n">
        <v>2</v>
      </c>
      <c r="F2175" s="229" t="n">
        <v>0</v>
      </c>
      <c r="G2175" s="231" t="n">
        <v>10</v>
      </c>
      <c r="H2175" s="228" t="n">
        <v>1</v>
      </c>
      <c r="I2175" s="232" t="n">
        <v>1</v>
      </c>
    </row>
    <row r="2176" customFormat="false" ht="12.75" hidden="false" customHeight="false" outlineLevel="0" collapsed="false">
      <c r="A2176" s="228" t="n">
        <v>8</v>
      </c>
      <c r="B2176" s="229" t="n">
        <v>66</v>
      </c>
      <c r="C2176" s="230" t="n">
        <v>0</v>
      </c>
      <c r="D2176" s="229" t="n">
        <v>17</v>
      </c>
      <c r="E2176" s="229" t="n">
        <v>2</v>
      </c>
      <c r="F2176" s="229" t="n">
        <v>0</v>
      </c>
      <c r="G2176" s="231" t="n">
        <v>10</v>
      </c>
      <c r="H2176" s="228" t="n">
        <v>1</v>
      </c>
      <c r="I2176" s="232" t="n">
        <v>1</v>
      </c>
    </row>
    <row r="2177" customFormat="false" ht="12.75" hidden="false" customHeight="false" outlineLevel="0" collapsed="false">
      <c r="A2177" s="228" t="n">
        <v>8</v>
      </c>
      <c r="B2177" s="229" t="n">
        <v>69</v>
      </c>
      <c r="C2177" s="230" t="n">
        <v>0</v>
      </c>
      <c r="D2177" s="229" t="n">
        <v>17</v>
      </c>
      <c r="E2177" s="229" t="n">
        <v>2</v>
      </c>
      <c r="F2177" s="229" t="n">
        <v>0</v>
      </c>
      <c r="G2177" s="231" t="n">
        <v>10</v>
      </c>
      <c r="H2177" s="228" t="n">
        <v>1</v>
      </c>
      <c r="I2177" s="232" t="n">
        <v>1</v>
      </c>
    </row>
    <row r="2178" customFormat="false" ht="12.75" hidden="false" customHeight="false" outlineLevel="0" collapsed="false">
      <c r="A2178" s="228" t="n">
        <v>8</v>
      </c>
      <c r="B2178" s="229" t="n">
        <v>72</v>
      </c>
      <c r="C2178" s="230" t="n">
        <v>0</v>
      </c>
      <c r="D2178" s="229" t="n">
        <v>17</v>
      </c>
      <c r="E2178" s="229" t="n">
        <v>2</v>
      </c>
      <c r="F2178" s="229" t="n">
        <v>0</v>
      </c>
      <c r="G2178" s="231" t="n">
        <v>10</v>
      </c>
      <c r="H2178" s="228" t="n">
        <v>1</v>
      </c>
      <c r="I2178" s="232" t="n">
        <v>1</v>
      </c>
    </row>
    <row r="2179" customFormat="false" ht="12.75" hidden="false" customHeight="false" outlineLevel="0" collapsed="false">
      <c r="A2179" s="228" t="n">
        <v>8</v>
      </c>
      <c r="B2179" s="229" t="n">
        <v>76</v>
      </c>
      <c r="C2179" s="230" t="n">
        <v>0</v>
      </c>
      <c r="D2179" s="229" t="n">
        <v>17</v>
      </c>
      <c r="E2179" s="229" t="n">
        <v>2</v>
      </c>
      <c r="F2179" s="229" t="n">
        <v>0</v>
      </c>
      <c r="G2179" s="231" t="n">
        <v>10</v>
      </c>
      <c r="H2179" s="228" t="n">
        <v>1</v>
      </c>
      <c r="I2179" s="232" t="n">
        <v>1</v>
      </c>
    </row>
    <row r="2180" customFormat="false" ht="12.75" hidden="false" customHeight="false" outlineLevel="0" collapsed="false">
      <c r="A2180" s="228" t="n">
        <v>8</v>
      </c>
      <c r="B2180" s="229" t="n">
        <v>78</v>
      </c>
      <c r="C2180" s="230" t="n">
        <v>0</v>
      </c>
      <c r="D2180" s="229" t="n">
        <v>17</v>
      </c>
      <c r="E2180" s="229" t="n">
        <v>2</v>
      </c>
      <c r="F2180" s="229" t="n">
        <v>0</v>
      </c>
      <c r="G2180" s="231" t="n">
        <v>10</v>
      </c>
      <c r="H2180" s="228" t="n">
        <v>1</v>
      </c>
      <c r="I2180" s="232" t="n">
        <v>1</v>
      </c>
    </row>
    <row r="2181" customFormat="false" ht="12.75" hidden="false" customHeight="false" outlineLevel="0" collapsed="false">
      <c r="A2181" s="228" t="n">
        <v>8</v>
      </c>
      <c r="B2181" s="229" t="n">
        <v>79</v>
      </c>
      <c r="C2181" s="230" t="n">
        <v>0</v>
      </c>
      <c r="D2181" s="229" t="n">
        <v>17</v>
      </c>
      <c r="E2181" s="229" t="n">
        <v>2</v>
      </c>
      <c r="F2181" s="229" t="n">
        <v>0</v>
      </c>
      <c r="G2181" s="231" t="n">
        <v>10</v>
      </c>
      <c r="H2181" s="228" t="n">
        <v>1</v>
      </c>
      <c r="I2181" s="232" t="n">
        <v>1</v>
      </c>
    </row>
    <row r="2182" customFormat="false" ht="12.75" hidden="false" customHeight="false" outlineLevel="0" collapsed="false">
      <c r="A2182" s="228" t="n">
        <v>10</v>
      </c>
      <c r="B2182" s="229" t="n">
        <v>11</v>
      </c>
      <c r="C2182" s="230" t="n">
        <v>0</v>
      </c>
      <c r="D2182" s="229" t="n">
        <v>17</v>
      </c>
      <c r="E2182" s="229" t="n">
        <v>2</v>
      </c>
      <c r="F2182" s="229" t="n">
        <v>0</v>
      </c>
      <c r="G2182" s="231" t="n">
        <v>10</v>
      </c>
      <c r="H2182" s="228" t="n">
        <v>1</v>
      </c>
      <c r="I2182" s="232" t="n">
        <v>1</v>
      </c>
    </row>
    <row r="2183" customFormat="false" ht="12.75" hidden="false" customHeight="false" outlineLevel="0" collapsed="false">
      <c r="A2183" s="228" t="n">
        <v>10</v>
      </c>
      <c r="B2183" s="229" t="n">
        <v>13</v>
      </c>
      <c r="C2183" s="230" t="n">
        <v>0</v>
      </c>
      <c r="D2183" s="229" t="n">
        <v>17</v>
      </c>
      <c r="E2183" s="229" t="n">
        <v>2</v>
      </c>
      <c r="F2183" s="229" t="n">
        <v>0</v>
      </c>
      <c r="G2183" s="231" t="n">
        <v>10</v>
      </c>
      <c r="H2183" s="228" t="n">
        <v>1</v>
      </c>
      <c r="I2183" s="232" t="n">
        <v>1</v>
      </c>
    </row>
    <row r="2184" customFormat="false" ht="12.75" hidden="false" customHeight="false" outlineLevel="0" collapsed="false">
      <c r="A2184" s="228" t="n">
        <v>10</v>
      </c>
      <c r="B2184" s="229" t="n">
        <v>14</v>
      </c>
      <c r="C2184" s="230" t="n">
        <v>0</v>
      </c>
      <c r="D2184" s="229" t="n">
        <v>17</v>
      </c>
      <c r="E2184" s="229" t="n">
        <v>2</v>
      </c>
      <c r="F2184" s="229" t="n">
        <v>0</v>
      </c>
      <c r="G2184" s="231" t="n">
        <v>10</v>
      </c>
      <c r="H2184" s="228" t="n">
        <v>1</v>
      </c>
      <c r="I2184" s="232" t="n">
        <v>1</v>
      </c>
    </row>
    <row r="2185" customFormat="false" ht="12.75" hidden="false" customHeight="false" outlineLevel="0" collapsed="false">
      <c r="A2185" s="228" t="n">
        <v>10</v>
      </c>
      <c r="B2185" s="229" t="n">
        <v>17</v>
      </c>
      <c r="C2185" s="230" t="n">
        <v>0</v>
      </c>
      <c r="D2185" s="229" t="n">
        <v>17</v>
      </c>
      <c r="E2185" s="229" t="n">
        <v>2</v>
      </c>
      <c r="F2185" s="229" t="n">
        <v>0</v>
      </c>
      <c r="G2185" s="231" t="n">
        <v>10</v>
      </c>
      <c r="H2185" s="228" t="n">
        <v>1</v>
      </c>
      <c r="I2185" s="232" t="n">
        <v>1</v>
      </c>
    </row>
    <row r="2186" customFormat="false" ht="12.75" hidden="false" customHeight="false" outlineLevel="0" collapsed="false">
      <c r="A2186" s="228" t="n">
        <v>10</v>
      </c>
      <c r="B2186" s="229" t="n">
        <v>19</v>
      </c>
      <c r="C2186" s="230" t="n">
        <v>0</v>
      </c>
      <c r="D2186" s="229" t="n">
        <v>17</v>
      </c>
      <c r="E2186" s="229" t="n">
        <v>2</v>
      </c>
      <c r="F2186" s="229" t="n">
        <v>0</v>
      </c>
      <c r="G2186" s="231" t="n">
        <v>10</v>
      </c>
      <c r="H2186" s="228" t="n">
        <v>1</v>
      </c>
      <c r="I2186" s="232" t="n">
        <v>1</v>
      </c>
    </row>
    <row r="2187" customFormat="false" ht="12.75" hidden="false" customHeight="false" outlineLevel="0" collapsed="false">
      <c r="A2187" s="228" t="n">
        <v>10</v>
      </c>
      <c r="B2187" s="229" t="n">
        <v>28</v>
      </c>
      <c r="C2187" s="230" t="n">
        <v>0</v>
      </c>
      <c r="D2187" s="229" t="n">
        <v>17</v>
      </c>
      <c r="E2187" s="229" t="n">
        <v>2</v>
      </c>
      <c r="F2187" s="229" t="n">
        <v>0</v>
      </c>
      <c r="G2187" s="231" t="n">
        <v>10</v>
      </c>
      <c r="H2187" s="228" t="n">
        <v>1</v>
      </c>
      <c r="I2187" s="232" t="n">
        <v>1</v>
      </c>
    </row>
    <row r="2188" customFormat="false" ht="12.75" hidden="false" customHeight="false" outlineLevel="0" collapsed="false">
      <c r="A2188" s="228" t="n">
        <v>10</v>
      </c>
      <c r="B2188" s="229" t="n">
        <v>33</v>
      </c>
      <c r="C2188" s="230" t="n">
        <v>0</v>
      </c>
      <c r="D2188" s="229" t="n">
        <v>17</v>
      </c>
      <c r="E2188" s="229" t="n">
        <v>2</v>
      </c>
      <c r="F2188" s="229" t="n">
        <v>0</v>
      </c>
      <c r="G2188" s="231" t="n">
        <v>10</v>
      </c>
      <c r="H2188" s="228" t="n">
        <v>1</v>
      </c>
      <c r="I2188" s="232" t="n">
        <v>1</v>
      </c>
    </row>
    <row r="2189" customFormat="false" ht="12.75" hidden="false" customHeight="false" outlineLevel="0" collapsed="false">
      <c r="A2189" s="228" t="n">
        <v>10</v>
      </c>
      <c r="B2189" s="229" t="n">
        <v>36</v>
      </c>
      <c r="C2189" s="230" t="n">
        <v>0</v>
      </c>
      <c r="D2189" s="229" t="n">
        <v>17</v>
      </c>
      <c r="E2189" s="229" t="n">
        <v>2</v>
      </c>
      <c r="F2189" s="229" t="n">
        <v>0</v>
      </c>
      <c r="G2189" s="231" t="n">
        <v>10</v>
      </c>
      <c r="H2189" s="228" t="n">
        <v>1</v>
      </c>
      <c r="I2189" s="232" t="n">
        <v>1</v>
      </c>
    </row>
    <row r="2190" customFormat="false" ht="12.75" hidden="false" customHeight="false" outlineLevel="0" collapsed="false">
      <c r="A2190" s="228" t="n">
        <v>10</v>
      </c>
      <c r="B2190" s="229" t="n">
        <v>39</v>
      </c>
      <c r="C2190" s="230" t="n">
        <v>0</v>
      </c>
      <c r="D2190" s="229" t="n">
        <v>17</v>
      </c>
      <c r="E2190" s="229" t="n">
        <v>2</v>
      </c>
      <c r="F2190" s="229" t="n">
        <v>0</v>
      </c>
      <c r="G2190" s="231" t="n">
        <v>10</v>
      </c>
      <c r="H2190" s="228" t="n">
        <v>1</v>
      </c>
      <c r="I2190" s="232" t="n">
        <v>1</v>
      </c>
    </row>
    <row r="2191" customFormat="false" ht="12.75" hidden="false" customHeight="false" outlineLevel="0" collapsed="false">
      <c r="A2191" s="228" t="n">
        <v>10</v>
      </c>
      <c r="B2191" s="229" t="n">
        <v>43</v>
      </c>
      <c r="C2191" s="230" t="n">
        <v>0</v>
      </c>
      <c r="D2191" s="229" t="n">
        <v>17</v>
      </c>
      <c r="E2191" s="229" t="n">
        <v>2</v>
      </c>
      <c r="F2191" s="229" t="n">
        <v>0</v>
      </c>
      <c r="G2191" s="231" t="n">
        <v>10</v>
      </c>
      <c r="H2191" s="228" t="n">
        <v>1</v>
      </c>
      <c r="I2191" s="232" t="n">
        <v>1</v>
      </c>
    </row>
    <row r="2192" customFormat="false" ht="12.75" hidden="false" customHeight="false" outlineLevel="0" collapsed="false">
      <c r="A2192" s="228" t="n">
        <v>10</v>
      </c>
      <c r="B2192" s="229" t="n">
        <v>44</v>
      </c>
      <c r="C2192" s="230" t="n">
        <v>0</v>
      </c>
      <c r="D2192" s="229" t="n">
        <v>17</v>
      </c>
      <c r="E2192" s="229" t="n">
        <v>2</v>
      </c>
      <c r="F2192" s="229" t="n">
        <v>0</v>
      </c>
      <c r="G2192" s="231" t="n">
        <v>10</v>
      </c>
      <c r="H2192" s="228" t="n">
        <v>1</v>
      </c>
      <c r="I2192" s="232" t="n">
        <v>1</v>
      </c>
    </row>
    <row r="2193" customFormat="false" ht="12.75" hidden="false" customHeight="false" outlineLevel="0" collapsed="false">
      <c r="A2193" s="228" t="n">
        <v>10</v>
      </c>
      <c r="B2193" s="229" t="n">
        <v>48</v>
      </c>
      <c r="C2193" s="230" t="n">
        <v>0</v>
      </c>
      <c r="D2193" s="229" t="n">
        <v>17</v>
      </c>
      <c r="E2193" s="229" t="n">
        <v>2</v>
      </c>
      <c r="F2193" s="229" t="n">
        <v>0</v>
      </c>
      <c r="G2193" s="231" t="n">
        <v>10</v>
      </c>
      <c r="H2193" s="228" t="n">
        <v>1</v>
      </c>
      <c r="I2193" s="232" t="n">
        <v>1</v>
      </c>
    </row>
    <row r="2194" customFormat="false" ht="12.75" hidden="false" customHeight="false" outlineLevel="0" collapsed="false">
      <c r="A2194" s="228" t="n">
        <v>10</v>
      </c>
      <c r="B2194" s="229" t="n">
        <v>49</v>
      </c>
      <c r="C2194" s="230" t="n">
        <v>0</v>
      </c>
      <c r="D2194" s="229" t="n">
        <v>17</v>
      </c>
      <c r="E2194" s="229" t="n">
        <v>2</v>
      </c>
      <c r="F2194" s="229" t="n">
        <v>0</v>
      </c>
      <c r="G2194" s="231" t="n">
        <v>10</v>
      </c>
      <c r="H2194" s="228" t="n">
        <v>1</v>
      </c>
      <c r="I2194" s="232" t="n">
        <v>1</v>
      </c>
    </row>
    <row r="2195" customFormat="false" ht="12.75" hidden="false" customHeight="false" outlineLevel="0" collapsed="false">
      <c r="A2195" s="228" t="n">
        <v>10</v>
      </c>
      <c r="B2195" s="229" t="n">
        <v>52</v>
      </c>
      <c r="C2195" s="230" t="n">
        <v>0</v>
      </c>
      <c r="D2195" s="229" t="n">
        <v>17</v>
      </c>
      <c r="E2195" s="229" t="n">
        <v>2</v>
      </c>
      <c r="F2195" s="229" t="n">
        <v>0</v>
      </c>
      <c r="G2195" s="231" t="n">
        <v>10</v>
      </c>
      <c r="H2195" s="228" t="n">
        <v>1</v>
      </c>
      <c r="I2195" s="232" t="n">
        <v>1</v>
      </c>
    </row>
    <row r="2196" customFormat="false" ht="12.75" hidden="false" customHeight="false" outlineLevel="0" collapsed="false">
      <c r="A2196" s="228" t="n">
        <v>10</v>
      </c>
      <c r="B2196" s="229" t="n">
        <v>61</v>
      </c>
      <c r="C2196" s="230" t="n">
        <v>0</v>
      </c>
      <c r="D2196" s="229" t="n">
        <v>17</v>
      </c>
      <c r="E2196" s="229" t="n">
        <v>2</v>
      </c>
      <c r="F2196" s="229" t="n">
        <v>0</v>
      </c>
      <c r="G2196" s="231" t="n">
        <v>10</v>
      </c>
      <c r="H2196" s="228" t="n">
        <v>1</v>
      </c>
      <c r="I2196" s="232" t="n">
        <v>1</v>
      </c>
    </row>
    <row r="2197" customFormat="false" ht="12.75" hidden="false" customHeight="false" outlineLevel="0" collapsed="false">
      <c r="A2197" s="228" t="n">
        <v>10</v>
      </c>
      <c r="B2197" s="229" t="n">
        <v>64</v>
      </c>
      <c r="C2197" s="230" t="n">
        <v>0</v>
      </c>
      <c r="D2197" s="229" t="n">
        <v>17</v>
      </c>
      <c r="E2197" s="229" t="n">
        <v>2</v>
      </c>
      <c r="F2197" s="229" t="n">
        <v>0</v>
      </c>
      <c r="G2197" s="231" t="n">
        <v>10</v>
      </c>
      <c r="H2197" s="228" t="n">
        <v>1</v>
      </c>
      <c r="I2197" s="232" t="n">
        <v>1</v>
      </c>
    </row>
    <row r="2198" customFormat="false" ht="12.75" hidden="false" customHeight="false" outlineLevel="0" collapsed="false">
      <c r="A2198" s="228" t="n">
        <v>10</v>
      </c>
      <c r="B2198" s="229" t="n">
        <v>66</v>
      </c>
      <c r="C2198" s="230" t="n">
        <v>0</v>
      </c>
      <c r="D2198" s="229" t="n">
        <v>17</v>
      </c>
      <c r="E2198" s="229" t="n">
        <v>2</v>
      </c>
      <c r="F2198" s="229" t="n">
        <v>0</v>
      </c>
      <c r="G2198" s="231" t="n">
        <v>10</v>
      </c>
      <c r="H2198" s="228" t="n">
        <v>1</v>
      </c>
      <c r="I2198" s="232" t="n">
        <v>1</v>
      </c>
    </row>
    <row r="2199" customFormat="false" ht="12.75" hidden="false" customHeight="false" outlineLevel="0" collapsed="false">
      <c r="A2199" s="228" t="n">
        <v>10</v>
      </c>
      <c r="B2199" s="229" t="n">
        <v>69</v>
      </c>
      <c r="C2199" s="230" t="n">
        <v>0</v>
      </c>
      <c r="D2199" s="229" t="n">
        <v>17</v>
      </c>
      <c r="E2199" s="229" t="n">
        <v>2</v>
      </c>
      <c r="F2199" s="229" t="n">
        <v>0</v>
      </c>
      <c r="G2199" s="231" t="n">
        <v>10</v>
      </c>
      <c r="H2199" s="228" t="n">
        <v>1</v>
      </c>
      <c r="I2199" s="232" t="n">
        <v>1</v>
      </c>
    </row>
    <row r="2200" customFormat="false" ht="12.75" hidden="false" customHeight="false" outlineLevel="0" collapsed="false">
      <c r="A2200" s="228" t="n">
        <v>10</v>
      </c>
      <c r="B2200" s="229" t="n">
        <v>72</v>
      </c>
      <c r="C2200" s="230" t="n">
        <v>0</v>
      </c>
      <c r="D2200" s="229" t="n">
        <v>17</v>
      </c>
      <c r="E2200" s="229" t="n">
        <v>2</v>
      </c>
      <c r="F2200" s="229" t="n">
        <v>0</v>
      </c>
      <c r="G2200" s="231" t="n">
        <v>10</v>
      </c>
      <c r="H2200" s="228" t="n">
        <v>1</v>
      </c>
      <c r="I2200" s="232" t="n">
        <v>1</v>
      </c>
    </row>
    <row r="2201" customFormat="false" ht="12.75" hidden="false" customHeight="false" outlineLevel="0" collapsed="false">
      <c r="A2201" s="228" t="n">
        <v>10</v>
      </c>
      <c r="B2201" s="229" t="n">
        <v>76</v>
      </c>
      <c r="C2201" s="230" t="n">
        <v>0</v>
      </c>
      <c r="D2201" s="229" t="n">
        <v>17</v>
      </c>
      <c r="E2201" s="229" t="n">
        <v>2</v>
      </c>
      <c r="F2201" s="229" t="n">
        <v>0</v>
      </c>
      <c r="G2201" s="231" t="n">
        <v>10</v>
      </c>
      <c r="H2201" s="228" t="n">
        <v>1</v>
      </c>
      <c r="I2201" s="232" t="n">
        <v>1</v>
      </c>
    </row>
    <row r="2202" customFormat="false" ht="12.75" hidden="false" customHeight="false" outlineLevel="0" collapsed="false">
      <c r="A2202" s="228" t="n">
        <v>10</v>
      </c>
      <c r="B2202" s="229" t="n">
        <v>78</v>
      </c>
      <c r="C2202" s="230" t="n">
        <v>0</v>
      </c>
      <c r="D2202" s="229" t="n">
        <v>17</v>
      </c>
      <c r="E2202" s="229" t="n">
        <v>2</v>
      </c>
      <c r="F2202" s="229" t="n">
        <v>0</v>
      </c>
      <c r="G2202" s="231" t="n">
        <v>10</v>
      </c>
      <c r="H2202" s="228" t="n">
        <v>1</v>
      </c>
      <c r="I2202" s="232" t="n">
        <v>1</v>
      </c>
    </row>
    <row r="2203" customFormat="false" ht="12.75" hidden="false" customHeight="false" outlineLevel="0" collapsed="false">
      <c r="A2203" s="228" t="n">
        <v>10</v>
      </c>
      <c r="B2203" s="229" t="n">
        <v>79</v>
      </c>
      <c r="C2203" s="230" t="n">
        <v>0</v>
      </c>
      <c r="D2203" s="229" t="n">
        <v>17</v>
      </c>
      <c r="E2203" s="229" t="n">
        <v>2</v>
      </c>
      <c r="F2203" s="229" t="n">
        <v>0</v>
      </c>
      <c r="G2203" s="231" t="n">
        <v>10</v>
      </c>
      <c r="H2203" s="228" t="n">
        <v>1</v>
      </c>
      <c r="I2203" s="232" t="n">
        <v>1</v>
      </c>
    </row>
    <row r="2204" customFormat="false" ht="12.75" hidden="false" customHeight="false" outlineLevel="0" collapsed="false">
      <c r="A2204" s="228" t="n">
        <v>11</v>
      </c>
      <c r="B2204" s="229" t="n">
        <v>13</v>
      </c>
      <c r="C2204" s="230" t="n">
        <v>0</v>
      </c>
      <c r="D2204" s="229" t="n">
        <v>17</v>
      </c>
      <c r="E2204" s="229" t="n">
        <v>2</v>
      </c>
      <c r="F2204" s="229" t="n">
        <v>0</v>
      </c>
      <c r="G2204" s="231" t="n">
        <v>10</v>
      </c>
      <c r="H2204" s="228" t="n">
        <v>1</v>
      </c>
      <c r="I2204" s="232" t="n">
        <v>1</v>
      </c>
    </row>
    <row r="2205" customFormat="false" ht="12.75" hidden="false" customHeight="false" outlineLevel="0" collapsed="false">
      <c r="A2205" s="228" t="n">
        <v>11</v>
      </c>
      <c r="B2205" s="229" t="n">
        <v>14</v>
      </c>
      <c r="C2205" s="230" t="n">
        <v>0</v>
      </c>
      <c r="D2205" s="229" t="n">
        <v>17</v>
      </c>
      <c r="E2205" s="229" t="n">
        <v>2</v>
      </c>
      <c r="F2205" s="229" t="n">
        <v>0</v>
      </c>
      <c r="G2205" s="231" t="n">
        <v>10</v>
      </c>
      <c r="H2205" s="228" t="n">
        <v>1</v>
      </c>
      <c r="I2205" s="232" t="n">
        <v>1</v>
      </c>
    </row>
    <row r="2206" customFormat="false" ht="12.75" hidden="false" customHeight="false" outlineLevel="0" collapsed="false">
      <c r="A2206" s="228" t="n">
        <v>11</v>
      </c>
      <c r="B2206" s="229" t="n">
        <v>17</v>
      </c>
      <c r="C2206" s="230" t="n">
        <v>0</v>
      </c>
      <c r="D2206" s="229" t="n">
        <v>17</v>
      </c>
      <c r="E2206" s="229" t="n">
        <v>2</v>
      </c>
      <c r="F2206" s="229" t="n">
        <v>0</v>
      </c>
      <c r="G2206" s="231" t="n">
        <v>10</v>
      </c>
      <c r="H2206" s="228" t="n">
        <v>1</v>
      </c>
      <c r="I2206" s="232" t="n">
        <v>1</v>
      </c>
    </row>
    <row r="2207" customFormat="false" ht="12.75" hidden="false" customHeight="false" outlineLevel="0" collapsed="false">
      <c r="A2207" s="228" t="n">
        <v>11</v>
      </c>
      <c r="B2207" s="229" t="n">
        <v>19</v>
      </c>
      <c r="C2207" s="230" t="n">
        <v>0</v>
      </c>
      <c r="D2207" s="229" t="n">
        <v>17</v>
      </c>
      <c r="E2207" s="229" t="n">
        <v>2</v>
      </c>
      <c r="F2207" s="229" t="n">
        <v>0</v>
      </c>
      <c r="G2207" s="231" t="n">
        <v>10</v>
      </c>
      <c r="H2207" s="228" t="n">
        <v>1</v>
      </c>
      <c r="I2207" s="232" t="n">
        <v>1</v>
      </c>
    </row>
    <row r="2208" customFormat="false" ht="12.75" hidden="false" customHeight="false" outlineLevel="0" collapsed="false">
      <c r="A2208" s="228" t="n">
        <v>11</v>
      </c>
      <c r="B2208" s="229" t="n">
        <v>28</v>
      </c>
      <c r="C2208" s="230" t="n">
        <v>0</v>
      </c>
      <c r="D2208" s="229" t="n">
        <v>17</v>
      </c>
      <c r="E2208" s="229" t="n">
        <v>2</v>
      </c>
      <c r="F2208" s="229" t="n">
        <v>0</v>
      </c>
      <c r="G2208" s="231" t="n">
        <v>10</v>
      </c>
      <c r="H2208" s="228" t="n">
        <v>1</v>
      </c>
      <c r="I2208" s="232" t="n">
        <v>1</v>
      </c>
    </row>
    <row r="2209" customFormat="false" ht="12.75" hidden="false" customHeight="false" outlineLevel="0" collapsed="false">
      <c r="A2209" s="228" t="n">
        <v>11</v>
      </c>
      <c r="B2209" s="229" t="n">
        <v>30</v>
      </c>
      <c r="C2209" s="230" t="n">
        <v>0</v>
      </c>
      <c r="D2209" s="229" t="n">
        <v>17</v>
      </c>
      <c r="E2209" s="229" t="n">
        <v>2</v>
      </c>
      <c r="F2209" s="229" t="n">
        <v>0</v>
      </c>
      <c r="G2209" s="231" t="n">
        <v>10</v>
      </c>
      <c r="H2209" s="228" t="n">
        <v>1</v>
      </c>
      <c r="I2209" s="232" t="n">
        <v>1</v>
      </c>
    </row>
    <row r="2210" customFormat="false" ht="12.75" hidden="false" customHeight="false" outlineLevel="0" collapsed="false">
      <c r="A2210" s="228" t="n">
        <v>11</v>
      </c>
      <c r="B2210" s="229" t="n">
        <v>33</v>
      </c>
      <c r="C2210" s="230" t="n">
        <v>0</v>
      </c>
      <c r="D2210" s="229" t="n">
        <v>17</v>
      </c>
      <c r="E2210" s="229" t="n">
        <v>2</v>
      </c>
      <c r="F2210" s="229" t="n">
        <v>0</v>
      </c>
      <c r="G2210" s="231" t="n">
        <v>10</v>
      </c>
      <c r="H2210" s="228" t="n">
        <v>1</v>
      </c>
      <c r="I2210" s="232" t="n">
        <v>1</v>
      </c>
    </row>
    <row r="2211" customFormat="false" ht="12.75" hidden="false" customHeight="false" outlineLevel="0" collapsed="false">
      <c r="A2211" s="228" t="n">
        <v>11</v>
      </c>
      <c r="B2211" s="229" t="n">
        <v>36</v>
      </c>
      <c r="C2211" s="230" t="n">
        <v>0</v>
      </c>
      <c r="D2211" s="229" t="n">
        <v>17</v>
      </c>
      <c r="E2211" s="229" t="n">
        <v>2</v>
      </c>
      <c r="F2211" s="229" t="n">
        <v>0</v>
      </c>
      <c r="G2211" s="231" t="n">
        <v>10</v>
      </c>
      <c r="H2211" s="228" t="n">
        <v>1</v>
      </c>
      <c r="I2211" s="232" t="n">
        <v>1</v>
      </c>
    </row>
    <row r="2212" customFormat="false" ht="12.75" hidden="false" customHeight="false" outlineLevel="0" collapsed="false">
      <c r="A2212" s="228" t="n">
        <v>11</v>
      </c>
      <c r="B2212" s="229" t="n">
        <v>39</v>
      </c>
      <c r="C2212" s="230" t="n">
        <v>0</v>
      </c>
      <c r="D2212" s="229" t="n">
        <v>17</v>
      </c>
      <c r="E2212" s="229" t="n">
        <v>2</v>
      </c>
      <c r="F2212" s="229" t="n">
        <v>0</v>
      </c>
      <c r="G2212" s="231" t="n">
        <v>10</v>
      </c>
      <c r="H2212" s="228" t="n">
        <v>1</v>
      </c>
      <c r="I2212" s="232" t="n">
        <v>1</v>
      </c>
    </row>
    <row r="2213" customFormat="false" ht="12.75" hidden="false" customHeight="false" outlineLevel="0" collapsed="false">
      <c r="A2213" s="228" t="n">
        <v>11</v>
      </c>
      <c r="B2213" s="229" t="n">
        <v>43</v>
      </c>
      <c r="C2213" s="230" t="n">
        <v>0</v>
      </c>
      <c r="D2213" s="229" t="n">
        <v>17</v>
      </c>
      <c r="E2213" s="229" t="n">
        <v>2</v>
      </c>
      <c r="F2213" s="229" t="n">
        <v>0</v>
      </c>
      <c r="G2213" s="231" t="n">
        <v>10</v>
      </c>
      <c r="H2213" s="228" t="n">
        <v>1</v>
      </c>
      <c r="I2213" s="232" t="n">
        <v>1</v>
      </c>
    </row>
    <row r="2214" customFormat="false" ht="12.75" hidden="false" customHeight="false" outlineLevel="0" collapsed="false">
      <c r="A2214" s="228" t="n">
        <v>11</v>
      </c>
      <c r="B2214" s="229" t="n">
        <v>44</v>
      </c>
      <c r="C2214" s="230" t="n">
        <v>0</v>
      </c>
      <c r="D2214" s="229" t="n">
        <v>17</v>
      </c>
      <c r="E2214" s="229" t="n">
        <v>2</v>
      </c>
      <c r="F2214" s="229" t="n">
        <v>0</v>
      </c>
      <c r="G2214" s="231" t="n">
        <v>10</v>
      </c>
      <c r="H2214" s="228" t="n">
        <v>1</v>
      </c>
      <c r="I2214" s="232" t="n">
        <v>1</v>
      </c>
    </row>
    <row r="2215" customFormat="false" ht="12.75" hidden="false" customHeight="false" outlineLevel="0" collapsed="false">
      <c r="A2215" s="228" t="n">
        <v>11</v>
      </c>
      <c r="B2215" s="229" t="n">
        <v>48</v>
      </c>
      <c r="C2215" s="230" t="n">
        <v>0</v>
      </c>
      <c r="D2215" s="229" t="n">
        <v>17</v>
      </c>
      <c r="E2215" s="229" t="n">
        <v>2</v>
      </c>
      <c r="F2215" s="229" t="n">
        <v>0</v>
      </c>
      <c r="G2215" s="231" t="n">
        <v>10</v>
      </c>
      <c r="H2215" s="228" t="n">
        <v>1</v>
      </c>
      <c r="I2215" s="232" t="n">
        <v>1</v>
      </c>
    </row>
    <row r="2216" customFormat="false" ht="12.75" hidden="false" customHeight="false" outlineLevel="0" collapsed="false">
      <c r="A2216" s="228" t="n">
        <v>11</v>
      </c>
      <c r="B2216" s="229" t="n">
        <v>49</v>
      </c>
      <c r="C2216" s="230" t="n">
        <v>0</v>
      </c>
      <c r="D2216" s="229" t="n">
        <v>17</v>
      </c>
      <c r="E2216" s="229" t="n">
        <v>2</v>
      </c>
      <c r="F2216" s="229" t="n">
        <v>0</v>
      </c>
      <c r="G2216" s="231" t="n">
        <v>10</v>
      </c>
      <c r="H2216" s="228" t="n">
        <v>1</v>
      </c>
      <c r="I2216" s="232" t="n">
        <v>1</v>
      </c>
    </row>
    <row r="2217" customFormat="false" ht="12.75" hidden="false" customHeight="false" outlineLevel="0" collapsed="false">
      <c r="A2217" s="228" t="n">
        <v>11</v>
      </c>
      <c r="B2217" s="229" t="n">
        <v>52</v>
      </c>
      <c r="C2217" s="230" t="n">
        <v>0</v>
      </c>
      <c r="D2217" s="229" t="n">
        <v>17</v>
      </c>
      <c r="E2217" s="229" t="n">
        <v>2</v>
      </c>
      <c r="F2217" s="229" t="n">
        <v>0</v>
      </c>
      <c r="G2217" s="231" t="n">
        <v>10</v>
      </c>
      <c r="H2217" s="228" t="n">
        <v>1</v>
      </c>
      <c r="I2217" s="232" t="n">
        <v>1</v>
      </c>
    </row>
    <row r="2218" customFormat="false" ht="12.75" hidden="false" customHeight="false" outlineLevel="0" collapsed="false">
      <c r="A2218" s="228" t="n">
        <v>11</v>
      </c>
      <c r="B2218" s="229" t="n">
        <v>61</v>
      </c>
      <c r="C2218" s="230" t="n">
        <v>0</v>
      </c>
      <c r="D2218" s="229" t="n">
        <v>17</v>
      </c>
      <c r="E2218" s="229" t="n">
        <v>2</v>
      </c>
      <c r="F2218" s="229" t="n">
        <v>0</v>
      </c>
      <c r="G2218" s="231" t="n">
        <v>10</v>
      </c>
      <c r="H2218" s="228" t="n">
        <v>1</v>
      </c>
      <c r="I2218" s="232" t="n">
        <v>1</v>
      </c>
    </row>
    <row r="2219" customFormat="false" ht="12.75" hidden="false" customHeight="false" outlineLevel="0" collapsed="false">
      <c r="A2219" s="228" t="n">
        <v>11</v>
      </c>
      <c r="B2219" s="229" t="n">
        <v>64</v>
      </c>
      <c r="C2219" s="230" t="n">
        <v>0</v>
      </c>
      <c r="D2219" s="229" t="n">
        <v>17</v>
      </c>
      <c r="E2219" s="229" t="n">
        <v>2</v>
      </c>
      <c r="F2219" s="229" t="n">
        <v>0</v>
      </c>
      <c r="G2219" s="231" t="n">
        <v>10</v>
      </c>
      <c r="H2219" s="228" t="n">
        <v>1</v>
      </c>
      <c r="I2219" s="232" t="n">
        <v>1</v>
      </c>
    </row>
    <row r="2220" customFormat="false" ht="12.75" hidden="false" customHeight="false" outlineLevel="0" collapsed="false">
      <c r="A2220" s="228" t="n">
        <v>11</v>
      </c>
      <c r="B2220" s="229" t="n">
        <v>66</v>
      </c>
      <c r="C2220" s="230" t="n">
        <v>0</v>
      </c>
      <c r="D2220" s="229" t="n">
        <v>17</v>
      </c>
      <c r="E2220" s="229" t="n">
        <v>2</v>
      </c>
      <c r="F2220" s="229" t="n">
        <v>0</v>
      </c>
      <c r="G2220" s="231" t="n">
        <v>10</v>
      </c>
      <c r="H2220" s="228" t="n">
        <v>1</v>
      </c>
      <c r="I2220" s="232" t="n">
        <v>1</v>
      </c>
    </row>
    <row r="2221" customFormat="false" ht="12.75" hidden="false" customHeight="false" outlineLevel="0" collapsed="false">
      <c r="A2221" s="228" t="n">
        <v>11</v>
      </c>
      <c r="B2221" s="229" t="n">
        <v>69</v>
      </c>
      <c r="C2221" s="230" t="n">
        <v>0</v>
      </c>
      <c r="D2221" s="229" t="n">
        <v>17</v>
      </c>
      <c r="E2221" s="229" t="n">
        <v>2</v>
      </c>
      <c r="F2221" s="229" t="n">
        <v>0</v>
      </c>
      <c r="G2221" s="231" t="n">
        <v>10</v>
      </c>
      <c r="H2221" s="228" t="n">
        <v>1</v>
      </c>
      <c r="I2221" s="232" t="n">
        <v>1</v>
      </c>
    </row>
    <row r="2222" customFormat="false" ht="12.75" hidden="false" customHeight="false" outlineLevel="0" collapsed="false">
      <c r="A2222" s="228" t="n">
        <v>11</v>
      </c>
      <c r="B2222" s="229" t="n">
        <v>72</v>
      </c>
      <c r="C2222" s="230" t="n">
        <v>0</v>
      </c>
      <c r="D2222" s="229" t="n">
        <v>17</v>
      </c>
      <c r="E2222" s="229" t="n">
        <v>2</v>
      </c>
      <c r="F2222" s="229" t="n">
        <v>0</v>
      </c>
      <c r="G2222" s="231" t="n">
        <v>10</v>
      </c>
      <c r="H2222" s="228" t="n">
        <v>1</v>
      </c>
      <c r="I2222" s="232" t="n">
        <v>1</v>
      </c>
    </row>
    <row r="2223" customFormat="false" ht="12.75" hidden="false" customHeight="false" outlineLevel="0" collapsed="false">
      <c r="A2223" s="228" t="n">
        <v>11</v>
      </c>
      <c r="B2223" s="229" t="n">
        <v>76</v>
      </c>
      <c r="C2223" s="230" t="n">
        <v>0</v>
      </c>
      <c r="D2223" s="229" t="n">
        <v>17</v>
      </c>
      <c r="E2223" s="229" t="n">
        <v>2</v>
      </c>
      <c r="F2223" s="229" t="n">
        <v>0</v>
      </c>
      <c r="G2223" s="231" t="n">
        <v>10</v>
      </c>
      <c r="H2223" s="228" t="n">
        <v>1</v>
      </c>
      <c r="I2223" s="232" t="n">
        <v>1</v>
      </c>
    </row>
    <row r="2224" customFormat="false" ht="12.75" hidden="false" customHeight="false" outlineLevel="0" collapsed="false">
      <c r="A2224" s="228" t="n">
        <v>11</v>
      </c>
      <c r="B2224" s="229" t="n">
        <v>78</v>
      </c>
      <c r="C2224" s="230" t="n">
        <v>0</v>
      </c>
      <c r="D2224" s="229" t="n">
        <v>17</v>
      </c>
      <c r="E2224" s="229" t="n">
        <v>2</v>
      </c>
      <c r="F2224" s="229" t="n">
        <v>0</v>
      </c>
      <c r="G2224" s="231" t="n">
        <v>10</v>
      </c>
      <c r="H2224" s="228" t="n">
        <v>1</v>
      </c>
      <c r="I2224" s="232" t="n">
        <v>1</v>
      </c>
    </row>
    <row r="2225" customFormat="false" ht="12.75" hidden="false" customHeight="false" outlineLevel="0" collapsed="false">
      <c r="A2225" s="228" t="n">
        <v>11</v>
      </c>
      <c r="B2225" s="229" t="n">
        <v>79</v>
      </c>
      <c r="C2225" s="230" t="n">
        <v>0</v>
      </c>
      <c r="D2225" s="229" t="n">
        <v>17</v>
      </c>
      <c r="E2225" s="229" t="n">
        <v>2</v>
      </c>
      <c r="F2225" s="229" t="n">
        <v>0</v>
      </c>
      <c r="G2225" s="231" t="n">
        <v>10</v>
      </c>
      <c r="H2225" s="228" t="n">
        <v>1</v>
      </c>
      <c r="I2225" s="232" t="n">
        <v>1</v>
      </c>
    </row>
    <row r="2226" customFormat="false" ht="12.75" hidden="false" customHeight="false" outlineLevel="0" collapsed="false">
      <c r="A2226" s="228" t="n">
        <v>12</v>
      </c>
      <c r="B2226" s="229" t="n">
        <v>16</v>
      </c>
      <c r="C2226" s="230" t="n">
        <v>0</v>
      </c>
      <c r="D2226" s="229" t="n">
        <v>17</v>
      </c>
      <c r="E2226" s="229" t="n">
        <v>2</v>
      </c>
      <c r="F2226" s="229" t="n">
        <v>0</v>
      </c>
      <c r="G2226" s="231" t="n">
        <v>10</v>
      </c>
      <c r="H2226" s="228" t="n">
        <v>2</v>
      </c>
      <c r="I2226" s="232" t="n">
        <v>0</v>
      </c>
    </row>
    <row r="2227" customFormat="false" ht="12.75" hidden="false" customHeight="false" outlineLevel="0" collapsed="false">
      <c r="A2227" s="228" t="n">
        <v>12</v>
      </c>
      <c r="B2227" s="229" t="n">
        <v>22</v>
      </c>
      <c r="C2227" s="230" t="n">
        <v>0</v>
      </c>
      <c r="D2227" s="229" t="n">
        <v>17</v>
      </c>
      <c r="E2227" s="229" t="n">
        <v>2</v>
      </c>
      <c r="F2227" s="229" t="n">
        <v>0</v>
      </c>
      <c r="G2227" s="231" t="n">
        <v>10</v>
      </c>
      <c r="H2227" s="228" t="n">
        <v>2</v>
      </c>
      <c r="I2227" s="232" t="n">
        <v>0</v>
      </c>
    </row>
    <row r="2228" customFormat="false" ht="12.75" hidden="false" customHeight="false" outlineLevel="0" collapsed="false">
      <c r="A2228" s="228" t="n">
        <v>12</v>
      </c>
      <c r="B2228" s="229" t="n">
        <v>27</v>
      </c>
      <c r="C2228" s="230" t="n">
        <v>0</v>
      </c>
      <c r="D2228" s="229" t="n">
        <v>17</v>
      </c>
      <c r="E2228" s="229" t="n">
        <v>2</v>
      </c>
      <c r="F2228" s="229" t="n">
        <v>0</v>
      </c>
      <c r="G2228" s="231" t="n">
        <v>10</v>
      </c>
      <c r="H2228" s="228" t="n">
        <v>2</v>
      </c>
      <c r="I2228" s="232" t="n">
        <v>0</v>
      </c>
    </row>
    <row r="2229" customFormat="false" ht="12.75" hidden="false" customHeight="false" outlineLevel="0" collapsed="false">
      <c r="A2229" s="228" t="n">
        <v>12</v>
      </c>
      <c r="B2229" s="229" t="n">
        <v>34</v>
      </c>
      <c r="C2229" s="230" t="n">
        <v>0</v>
      </c>
      <c r="D2229" s="229" t="n">
        <v>17</v>
      </c>
      <c r="E2229" s="229" t="n">
        <v>2</v>
      </c>
      <c r="F2229" s="229" t="n">
        <v>0</v>
      </c>
      <c r="G2229" s="231" t="n">
        <v>10</v>
      </c>
      <c r="H2229" s="228" t="n">
        <v>2</v>
      </c>
      <c r="I2229" s="232" t="n">
        <v>0</v>
      </c>
    </row>
    <row r="2230" customFormat="false" ht="12.75" hidden="false" customHeight="false" outlineLevel="0" collapsed="false">
      <c r="A2230" s="228" t="n">
        <v>12</v>
      </c>
      <c r="B2230" s="229" t="n">
        <v>35</v>
      </c>
      <c r="C2230" s="230" t="n">
        <v>0</v>
      </c>
      <c r="D2230" s="229" t="n">
        <v>17</v>
      </c>
      <c r="E2230" s="229" t="n">
        <v>2</v>
      </c>
      <c r="F2230" s="229" t="n">
        <v>0</v>
      </c>
      <c r="G2230" s="231" t="n">
        <v>10</v>
      </c>
      <c r="H2230" s="228" t="n">
        <v>2</v>
      </c>
      <c r="I2230" s="232" t="n">
        <v>0</v>
      </c>
    </row>
    <row r="2231" customFormat="false" ht="12.75" hidden="false" customHeight="false" outlineLevel="0" collapsed="false">
      <c r="A2231" s="228" t="n">
        <v>12</v>
      </c>
      <c r="B2231" s="229" t="n">
        <v>40</v>
      </c>
      <c r="C2231" s="230" t="n">
        <v>0</v>
      </c>
      <c r="D2231" s="229" t="n">
        <v>17</v>
      </c>
      <c r="E2231" s="229" t="n">
        <v>2</v>
      </c>
      <c r="F2231" s="229" t="n">
        <v>0</v>
      </c>
      <c r="G2231" s="231" t="n">
        <v>10</v>
      </c>
      <c r="H2231" s="228" t="n">
        <v>2</v>
      </c>
      <c r="I2231" s="232" t="n">
        <v>0</v>
      </c>
    </row>
    <row r="2232" customFormat="false" ht="12.75" hidden="false" customHeight="false" outlineLevel="0" collapsed="false">
      <c r="A2232" s="228" t="n">
        <v>12</v>
      </c>
      <c r="B2232" s="229" t="n">
        <v>41</v>
      </c>
      <c r="C2232" s="230" t="n">
        <v>0</v>
      </c>
      <c r="D2232" s="229" t="n">
        <v>17</v>
      </c>
      <c r="E2232" s="229" t="n">
        <v>2</v>
      </c>
      <c r="F2232" s="229" t="n">
        <v>0</v>
      </c>
      <c r="G2232" s="231" t="n">
        <v>10</v>
      </c>
      <c r="H2232" s="228" t="n">
        <v>2</v>
      </c>
      <c r="I2232" s="232" t="n">
        <v>0</v>
      </c>
    </row>
    <row r="2233" customFormat="false" ht="12.75" hidden="false" customHeight="false" outlineLevel="0" collapsed="false">
      <c r="A2233" s="228" t="n">
        <v>12</v>
      </c>
      <c r="B2233" s="229" t="n">
        <v>45</v>
      </c>
      <c r="C2233" s="230" t="n">
        <v>0</v>
      </c>
      <c r="D2233" s="229" t="n">
        <v>17</v>
      </c>
      <c r="E2233" s="229" t="n">
        <v>2</v>
      </c>
      <c r="F2233" s="229" t="n">
        <v>0</v>
      </c>
      <c r="G2233" s="231" t="n">
        <v>10</v>
      </c>
      <c r="H2233" s="228" t="n">
        <v>2</v>
      </c>
      <c r="I2233" s="232" t="n">
        <v>0</v>
      </c>
    </row>
    <row r="2234" customFormat="false" ht="12.75" hidden="false" customHeight="false" outlineLevel="0" collapsed="false">
      <c r="A2234" s="228" t="n">
        <v>12</v>
      </c>
      <c r="B2234" s="229" t="n">
        <v>46</v>
      </c>
      <c r="C2234" s="230" t="n">
        <v>0</v>
      </c>
      <c r="D2234" s="229" t="n">
        <v>17</v>
      </c>
      <c r="E2234" s="229" t="n">
        <v>2</v>
      </c>
      <c r="F2234" s="229" t="n">
        <v>0</v>
      </c>
      <c r="G2234" s="231" t="n">
        <v>10</v>
      </c>
      <c r="H2234" s="228" t="n">
        <v>2</v>
      </c>
      <c r="I2234" s="232" t="n">
        <v>0</v>
      </c>
    </row>
    <row r="2235" customFormat="false" ht="12.75" hidden="false" customHeight="false" outlineLevel="0" collapsed="false">
      <c r="A2235" s="228" t="n">
        <v>12</v>
      </c>
      <c r="B2235" s="229" t="n">
        <v>47</v>
      </c>
      <c r="C2235" s="230" t="n">
        <v>0</v>
      </c>
      <c r="D2235" s="229" t="n">
        <v>17</v>
      </c>
      <c r="E2235" s="229" t="n">
        <v>2</v>
      </c>
      <c r="F2235" s="229" t="n">
        <v>0</v>
      </c>
      <c r="G2235" s="231" t="n">
        <v>10</v>
      </c>
      <c r="H2235" s="228" t="n">
        <v>2</v>
      </c>
      <c r="I2235" s="232" t="n">
        <v>0</v>
      </c>
    </row>
    <row r="2236" customFormat="false" ht="12.75" hidden="false" customHeight="false" outlineLevel="0" collapsed="false">
      <c r="A2236" s="228" t="n">
        <v>12</v>
      </c>
      <c r="B2236" s="229" t="n">
        <v>62</v>
      </c>
      <c r="C2236" s="230" t="n">
        <v>0</v>
      </c>
      <c r="D2236" s="229" t="n">
        <v>17</v>
      </c>
      <c r="E2236" s="229" t="n">
        <v>2</v>
      </c>
      <c r="F2236" s="229" t="n">
        <v>0</v>
      </c>
      <c r="G2236" s="231" t="n">
        <v>10</v>
      </c>
      <c r="H2236" s="228" t="n">
        <v>2</v>
      </c>
      <c r="I2236" s="232" t="n">
        <v>0</v>
      </c>
    </row>
    <row r="2237" customFormat="false" ht="12.75" hidden="false" customHeight="false" outlineLevel="0" collapsed="false">
      <c r="A2237" s="228" t="n">
        <v>12</v>
      </c>
      <c r="B2237" s="229" t="n">
        <v>65</v>
      </c>
      <c r="C2237" s="230" t="n">
        <v>0</v>
      </c>
      <c r="D2237" s="229" t="n">
        <v>17</v>
      </c>
      <c r="E2237" s="229" t="n">
        <v>2</v>
      </c>
      <c r="F2237" s="229" t="n">
        <v>0</v>
      </c>
      <c r="G2237" s="231" t="n">
        <v>10</v>
      </c>
      <c r="H2237" s="228" t="n">
        <v>2</v>
      </c>
      <c r="I2237" s="232" t="n">
        <v>0</v>
      </c>
    </row>
    <row r="2238" customFormat="false" ht="12.75" hidden="false" customHeight="false" outlineLevel="0" collapsed="false">
      <c r="A2238" s="228" t="n">
        <v>12</v>
      </c>
      <c r="B2238" s="229" t="n">
        <v>67</v>
      </c>
      <c r="C2238" s="230" t="n">
        <v>0</v>
      </c>
      <c r="D2238" s="229" t="n">
        <v>17</v>
      </c>
      <c r="E2238" s="229" t="n">
        <v>2</v>
      </c>
      <c r="F2238" s="229" t="n">
        <v>0</v>
      </c>
      <c r="G2238" s="231" t="n">
        <v>10</v>
      </c>
      <c r="H2238" s="228" t="n">
        <v>2</v>
      </c>
      <c r="I2238" s="232" t="n">
        <v>0</v>
      </c>
    </row>
    <row r="2239" customFormat="false" ht="12.75" hidden="false" customHeight="false" outlineLevel="0" collapsed="false">
      <c r="A2239" s="228" t="n">
        <v>13</v>
      </c>
      <c r="B2239" s="229" t="n">
        <v>14</v>
      </c>
      <c r="C2239" s="230" t="n">
        <v>0</v>
      </c>
      <c r="D2239" s="229" t="n">
        <v>17</v>
      </c>
      <c r="E2239" s="229" t="n">
        <v>2</v>
      </c>
      <c r="F2239" s="229" t="n">
        <v>0</v>
      </c>
      <c r="G2239" s="231" t="n">
        <v>10</v>
      </c>
      <c r="H2239" s="228" t="n">
        <v>1</v>
      </c>
      <c r="I2239" s="232" t="n">
        <v>1</v>
      </c>
    </row>
    <row r="2240" customFormat="false" ht="12.75" hidden="false" customHeight="false" outlineLevel="0" collapsed="false">
      <c r="A2240" s="228" t="n">
        <v>13</v>
      </c>
      <c r="B2240" s="229" t="n">
        <v>17</v>
      </c>
      <c r="C2240" s="230" t="n">
        <v>0</v>
      </c>
      <c r="D2240" s="229" t="n">
        <v>17</v>
      </c>
      <c r="E2240" s="229" t="n">
        <v>2</v>
      </c>
      <c r="F2240" s="229" t="n">
        <v>0</v>
      </c>
      <c r="G2240" s="231" t="n">
        <v>10</v>
      </c>
      <c r="H2240" s="228" t="n">
        <v>1</v>
      </c>
      <c r="I2240" s="232" t="n">
        <v>1</v>
      </c>
    </row>
    <row r="2241" customFormat="false" ht="12.75" hidden="false" customHeight="false" outlineLevel="0" collapsed="false">
      <c r="A2241" s="228" t="n">
        <v>13</v>
      </c>
      <c r="B2241" s="229" t="n">
        <v>19</v>
      </c>
      <c r="C2241" s="230" t="n">
        <v>0</v>
      </c>
      <c r="D2241" s="229" t="n">
        <v>17</v>
      </c>
      <c r="E2241" s="229" t="n">
        <v>2</v>
      </c>
      <c r="F2241" s="229" t="n">
        <v>0</v>
      </c>
      <c r="G2241" s="231" t="n">
        <v>10</v>
      </c>
      <c r="H2241" s="228" t="n">
        <v>1</v>
      </c>
      <c r="I2241" s="232" t="n">
        <v>1</v>
      </c>
    </row>
    <row r="2242" customFormat="false" ht="12.75" hidden="false" customHeight="false" outlineLevel="0" collapsed="false">
      <c r="A2242" s="228" t="n">
        <v>13</v>
      </c>
      <c r="B2242" s="229" t="n">
        <v>28</v>
      </c>
      <c r="C2242" s="230" t="n">
        <v>0</v>
      </c>
      <c r="D2242" s="229" t="n">
        <v>17</v>
      </c>
      <c r="E2242" s="229" t="n">
        <v>2</v>
      </c>
      <c r="F2242" s="229" t="n">
        <v>0</v>
      </c>
      <c r="G2242" s="231" t="n">
        <v>10</v>
      </c>
      <c r="H2242" s="228" t="n">
        <v>1</v>
      </c>
      <c r="I2242" s="232" t="n">
        <v>1</v>
      </c>
    </row>
    <row r="2243" customFormat="false" ht="12.75" hidden="false" customHeight="false" outlineLevel="0" collapsed="false">
      <c r="A2243" s="228" t="n">
        <v>13</v>
      </c>
      <c r="B2243" s="229" t="n">
        <v>30</v>
      </c>
      <c r="C2243" s="230" t="n">
        <v>0</v>
      </c>
      <c r="D2243" s="229" t="n">
        <v>17</v>
      </c>
      <c r="E2243" s="229" t="n">
        <v>2</v>
      </c>
      <c r="F2243" s="229" t="n">
        <v>0</v>
      </c>
      <c r="G2243" s="231" t="n">
        <v>10</v>
      </c>
      <c r="H2243" s="228" t="n">
        <v>1</v>
      </c>
      <c r="I2243" s="232" t="n">
        <v>1</v>
      </c>
    </row>
    <row r="2244" customFormat="false" ht="12.75" hidden="false" customHeight="false" outlineLevel="0" collapsed="false">
      <c r="A2244" s="228" t="n">
        <v>13</v>
      </c>
      <c r="B2244" s="229" t="n">
        <v>33</v>
      </c>
      <c r="C2244" s="230" t="n">
        <v>0</v>
      </c>
      <c r="D2244" s="229" t="n">
        <v>17</v>
      </c>
      <c r="E2244" s="229" t="n">
        <v>2</v>
      </c>
      <c r="F2244" s="229" t="n">
        <v>0</v>
      </c>
      <c r="G2244" s="231" t="n">
        <v>10</v>
      </c>
      <c r="H2244" s="228" t="n">
        <v>1</v>
      </c>
      <c r="I2244" s="232" t="n">
        <v>1</v>
      </c>
    </row>
    <row r="2245" customFormat="false" ht="12.75" hidden="false" customHeight="false" outlineLevel="0" collapsed="false">
      <c r="A2245" s="228" t="n">
        <v>13</v>
      </c>
      <c r="B2245" s="229" t="n">
        <v>36</v>
      </c>
      <c r="C2245" s="230" t="n">
        <v>0</v>
      </c>
      <c r="D2245" s="229" t="n">
        <v>17</v>
      </c>
      <c r="E2245" s="229" t="n">
        <v>2</v>
      </c>
      <c r="F2245" s="229" t="n">
        <v>0</v>
      </c>
      <c r="G2245" s="231" t="n">
        <v>10</v>
      </c>
      <c r="H2245" s="228" t="n">
        <v>1</v>
      </c>
      <c r="I2245" s="232" t="n">
        <v>1</v>
      </c>
    </row>
    <row r="2246" customFormat="false" ht="12.75" hidden="false" customHeight="false" outlineLevel="0" collapsed="false">
      <c r="A2246" s="228" t="n">
        <v>13</v>
      </c>
      <c r="B2246" s="229" t="n">
        <v>43</v>
      </c>
      <c r="C2246" s="230" t="n">
        <v>0</v>
      </c>
      <c r="D2246" s="229" t="n">
        <v>17</v>
      </c>
      <c r="E2246" s="229" t="n">
        <v>2</v>
      </c>
      <c r="F2246" s="229" t="n">
        <v>0</v>
      </c>
      <c r="G2246" s="231" t="n">
        <v>10</v>
      </c>
      <c r="H2246" s="228" t="n">
        <v>1</v>
      </c>
      <c r="I2246" s="232" t="n">
        <v>1</v>
      </c>
    </row>
    <row r="2247" customFormat="false" ht="12.75" hidden="false" customHeight="false" outlineLevel="0" collapsed="false">
      <c r="A2247" s="228" t="n">
        <v>13</v>
      </c>
      <c r="B2247" s="229" t="n">
        <v>44</v>
      </c>
      <c r="C2247" s="230" t="n">
        <v>0</v>
      </c>
      <c r="D2247" s="229" t="n">
        <v>17</v>
      </c>
      <c r="E2247" s="229" t="n">
        <v>2</v>
      </c>
      <c r="F2247" s="229" t="n">
        <v>0</v>
      </c>
      <c r="G2247" s="231" t="n">
        <v>10</v>
      </c>
      <c r="H2247" s="228" t="n">
        <v>1</v>
      </c>
      <c r="I2247" s="232" t="n">
        <v>1</v>
      </c>
    </row>
    <row r="2248" customFormat="false" ht="12.75" hidden="false" customHeight="false" outlineLevel="0" collapsed="false">
      <c r="A2248" s="228" t="n">
        <v>13</v>
      </c>
      <c r="B2248" s="229" t="n">
        <v>48</v>
      </c>
      <c r="C2248" s="230" t="n">
        <v>0</v>
      </c>
      <c r="D2248" s="229" t="n">
        <v>17</v>
      </c>
      <c r="E2248" s="229" t="n">
        <v>2</v>
      </c>
      <c r="F2248" s="229" t="n">
        <v>0</v>
      </c>
      <c r="G2248" s="231" t="n">
        <v>10</v>
      </c>
      <c r="H2248" s="228" t="n">
        <v>1</v>
      </c>
      <c r="I2248" s="232" t="n">
        <v>1</v>
      </c>
    </row>
    <row r="2249" customFormat="false" ht="12.75" hidden="false" customHeight="false" outlineLevel="0" collapsed="false">
      <c r="A2249" s="228" t="n">
        <v>13</v>
      </c>
      <c r="B2249" s="229" t="n">
        <v>49</v>
      </c>
      <c r="C2249" s="230" t="n">
        <v>0</v>
      </c>
      <c r="D2249" s="229" t="n">
        <v>17</v>
      </c>
      <c r="E2249" s="229" t="n">
        <v>2</v>
      </c>
      <c r="F2249" s="229" t="n">
        <v>0</v>
      </c>
      <c r="G2249" s="231" t="n">
        <v>10</v>
      </c>
      <c r="H2249" s="228" t="n">
        <v>1</v>
      </c>
      <c r="I2249" s="232" t="n">
        <v>1</v>
      </c>
    </row>
    <row r="2250" customFormat="false" ht="12.75" hidden="false" customHeight="false" outlineLevel="0" collapsed="false">
      <c r="A2250" s="228" t="n">
        <v>13</v>
      </c>
      <c r="B2250" s="229" t="n">
        <v>52</v>
      </c>
      <c r="C2250" s="230" t="n">
        <v>0</v>
      </c>
      <c r="D2250" s="229" t="n">
        <v>17</v>
      </c>
      <c r="E2250" s="229" t="n">
        <v>2</v>
      </c>
      <c r="F2250" s="229" t="n">
        <v>0</v>
      </c>
      <c r="G2250" s="231" t="n">
        <v>10</v>
      </c>
      <c r="H2250" s="228" t="n">
        <v>1</v>
      </c>
      <c r="I2250" s="232" t="n">
        <v>1</v>
      </c>
    </row>
    <row r="2251" customFormat="false" ht="12.75" hidden="false" customHeight="false" outlineLevel="0" collapsed="false">
      <c r="A2251" s="228" t="n">
        <v>13</v>
      </c>
      <c r="B2251" s="229" t="n">
        <v>61</v>
      </c>
      <c r="C2251" s="230" t="n">
        <v>0</v>
      </c>
      <c r="D2251" s="229" t="n">
        <v>17</v>
      </c>
      <c r="E2251" s="229" t="n">
        <v>2</v>
      </c>
      <c r="F2251" s="229" t="n">
        <v>0</v>
      </c>
      <c r="G2251" s="231" t="n">
        <v>10</v>
      </c>
      <c r="H2251" s="228" t="n">
        <v>1</v>
      </c>
      <c r="I2251" s="232" t="n">
        <v>1</v>
      </c>
    </row>
    <row r="2252" customFormat="false" ht="12.75" hidden="false" customHeight="false" outlineLevel="0" collapsed="false">
      <c r="A2252" s="228" t="n">
        <v>13</v>
      </c>
      <c r="B2252" s="229" t="n">
        <v>64</v>
      </c>
      <c r="C2252" s="230" t="n">
        <v>0</v>
      </c>
      <c r="D2252" s="229" t="n">
        <v>17</v>
      </c>
      <c r="E2252" s="229" t="n">
        <v>2</v>
      </c>
      <c r="F2252" s="229" t="n">
        <v>0</v>
      </c>
      <c r="G2252" s="231" t="n">
        <v>10</v>
      </c>
      <c r="H2252" s="228" t="n">
        <v>1</v>
      </c>
      <c r="I2252" s="232" t="n">
        <v>1</v>
      </c>
    </row>
    <row r="2253" customFormat="false" ht="12.75" hidden="false" customHeight="false" outlineLevel="0" collapsed="false">
      <c r="A2253" s="228" t="n">
        <v>13</v>
      </c>
      <c r="B2253" s="229" t="n">
        <v>66</v>
      </c>
      <c r="C2253" s="230" t="n">
        <v>0</v>
      </c>
      <c r="D2253" s="229" t="n">
        <v>17</v>
      </c>
      <c r="E2253" s="229" t="n">
        <v>2</v>
      </c>
      <c r="F2253" s="229" t="n">
        <v>0</v>
      </c>
      <c r="G2253" s="231" t="n">
        <v>10</v>
      </c>
      <c r="H2253" s="228" t="n">
        <v>1</v>
      </c>
      <c r="I2253" s="232" t="n">
        <v>1</v>
      </c>
    </row>
    <row r="2254" customFormat="false" ht="12.75" hidden="false" customHeight="false" outlineLevel="0" collapsed="false">
      <c r="A2254" s="228" t="n">
        <v>13</v>
      </c>
      <c r="B2254" s="229" t="n">
        <v>69</v>
      </c>
      <c r="C2254" s="230" t="n">
        <v>0</v>
      </c>
      <c r="D2254" s="229" t="n">
        <v>17</v>
      </c>
      <c r="E2254" s="229" t="n">
        <v>2</v>
      </c>
      <c r="F2254" s="229" t="n">
        <v>0</v>
      </c>
      <c r="G2254" s="231" t="n">
        <v>10</v>
      </c>
      <c r="H2254" s="228" t="n">
        <v>1</v>
      </c>
      <c r="I2254" s="232" t="n">
        <v>1</v>
      </c>
    </row>
    <row r="2255" customFormat="false" ht="12.75" hidden="false" customHeight="false" outlineLevel="0" collapsed="false">
      <c r="A2255" s="228" t="n">
        <v>13</v>
      </c>
      <c r="B2255" s="229" t="n">
        <v>72</v>
      </c>
      <c r="C2255" s="230" t="n">
        <v>0</v>
      </c>
      <c r="D2255" s="229" t="n">
        <v>17</v>
      </c>
      <c r="E2255" s="229" t="n">
        <v>2</v>
      </c>
      <c r="F2255" s="229" t="n">
        <v>0</v>
      </c>
      <c r="G2255" s="231" t="n">
        <v>10</v>
      </c>
      <c r="H2255" s="228" t="n">
        <v>1</v>
      </c>
      <c r="I2255" s="232" t="n">
        <v>1</v>
      </c>
    </row>
    <row r="2256" customFormat="false" ht="12.75" hidden="false" customHeight="false" outlineLevel="0" collapsed="false">
      <c r="A2256" s="228" t="n">
        <v>13</v>
      </c>
      <c r="B2256" s="229" t="n">
        <v>76</v>
      </c>
      <c r="C2256" s="230" t="n">
        <v>0</v>
      </c>
      <c r="D2256" s="229" t="n">
        <v>17</v>
      </c>
      <c r="E2256" s="229" t="n">
        <v>2</v>
      </c>
      <c r="F2256" s="229" t="n">
        <v>0</v>
      </c>
      <c r="G2256" s="231" t="n">
        <v>10</v>
      </c>
      <c r="H2256" s="228" t="n">
        <v>1</v>
      </c>
      <c r="I2256" s="232" t="n">
        <v>1</v>
      </c>
    </row>
    <row r="2257" customFormat="false" ht="12.75" hidden="false" customHeight="false" outlineLevel="0" collapsed="false">
      <c r="A2257" s="228" t="n">
        <v>13</v>
      </c>
      <c r="B2257" s="229" t="n">
        <v>78</v>
      </c>
      <c r="C2257" s="230" t="n">
        <v>0</v>
      </c>
      <c r="D2257" s="229" t="n">
        <v>17</v>
      </c>
      <c r="E2257" s="229" t="n">
        <v>2</v>
      </c>
      <c r="F2257" s="229" t="n">
        <v>0</v>
      </c>
      <c r="G2257" s="231" t="n">
        <v>10</v>
      </c>
      <c r="H2257" s="228" t="n">
        <v>1</v>
      </c>
      <c r="I2257" s="232" t="n">
        <v>1</v>
      </c>
    </row>
    <row r="2258" customFormat="false" ht="12.75" hidden="false" customHeight="false" outlineLevel="0" collapsed="false">
      <c r="A2258" s="228" t="n">
        <v>13</v>
      </c>
      <c r="B2258" s="229" t="n">
        <v>79</v>
      </c>
      <c r="C2258" s="230" t="n">
        <v>0</v>
      </c>
      <c r="D2258" s="229" t="n">
        <v>17</v>
      </c>
      <c r="E2258" s="229" t="n">
        <v>2</v>
      </c>
      <c r="F2258" s="229" t="n">
        <v>0</v>
      </c>
      <c r="G2258" s="231" t="n">
        <v>10</v>
      </c>
      <c r="H2258" s="228" t="n">
        <v>1</v>
      </c>
      <c r="I2258" s="232" t="n">
        <v>1</v>
      </c>
    </row>
    <row r="2259" customFormat="false" ht="12.75" hidden="false" customHeight="false" outlineLevel="0" collapsed="false">
      <c r="A2259" s="228" t="n">
        <v>14</v>
      </c>
      <c r="B2259" s="229" t="n">
        <v>17</v>
      </c>
      <c r="C2259" s="230" t="n">
        <v>0</v>
      </c>
      <c r="D2259" s="229" t="n">
        <v>17</v>
      </c>
      <c r="E2259" s="229" t="n">
        <v>2</v>
      </c>
      <c r="F2259" s="229" t="n">
        <v>0</v>
      </c>
      <c r="G2259" s="231" t="n">
        <v>10</v>
      </c>
      <c r="H2259" s="228" t="n">
        <v>1</v>
      </c>
      <c r="I2259" s="232" t="n">
        <v>1</v>
      </c>
    </row>
    <row r="2260" customFormat="false" ht="12.75" hidden="false" customHeight="false" outlineLevel="0" collapsed="false">
      <c r="A2260" s="228" t="n">
        <v>14</v>
      </c>
      <c r="B2260" s="229" t="n">
        <v>19</v>
      </c>
      <c r="C2260" s="230" t="n">
        <v>0</v>
      </c>
      <c r="D2260" s="229" t="n">
        <v>17</v>
      </c>
      <c r="E2260" s="229" t="n">
        <v>2</v>
      </c>
      <c r="F2260" s="229" t="n">
        <v>0</v>
      </c>
      <c r="G2260" s="231" t="n">
        <v>10</v>
      </c>
      <c r="H2260" s="228" t="n">
        <v>1</v>
      </c>
      <c r="I2260" s="232" t="n">
        <v>1</v>
      </c>
    </row>
    <row r="2261" customFormat="false" ht="12.75" hidden="false" customHeight="false" outlineLevel="0" collapsed="false">
      <c r="A2261" s="228" t="n">
        <v>14</v>
      </c>
      <c r="B2261" s="229" t="n">
        <v>28</v>
      </c>
      <c r="C2261" s="230" t="n">
        <v>0</v>
      </c>
      <c r="D2261" s="229" t="n">
        <v>17</v>
      </c>
      <c r="E2261" s="229" t="n">
        <v>2</v>
      </c>
      <c r="F2261" s="229" t="n">
        <v>0</v>
      </c>
      <c r="G2261" s="231" t="n">
        <v>10</v>
      </c>
      <c r="H2261" s="228" t="n">
        <v>1</v>
      </c>
      <c r="I2261" s="232" t="n">
        <v>1</v>
      </c>
    </row>
    <row r="2262" customFormat="false" ht="12.75" hidden="false" customHeight="false" outlineLevel="0" collapsed="false">
      <c r="A2262" s="228" t="n">
        <v>14</v>
      </c>
      <c r="B2262" s="229" t="n">
        <v>30</v>
      </c>
      <c r="C2262" s="230" t="n">
        <v>0</v>
      </c>
      <c r="D2262" s="229" t="n">
        <v>17</v>
      </c>
      <c r="E2262" s="229" t="n">
        <v>2</v>
      </c>
      <c r="F2262" s="229" t="n">
        <v>0</v>
      </c>
      <c r="G2262" s="231" t="n">
        <v>10</v>
      </c>
      <c r="H2262" s="228" t="n">
        <v>1</v>
      </c>
      <c r="I2262" s="232" t="n">
        <v>1</v>
      </c>
    </row>
    <row r="2263" customFormat="false" ht="12.75" hidden="false" customHeight="false" outlineLevel="0" collapsed="false">
      <c r="A2263" s="228" t="n">
        <v>14</v>
      </c>
      <c r="B2263" s="229" t="n">
        <v>33</v>
      </c>
      <c r="C2263" s="230" t="n">
        <v>0</v>
      </c>
      <c r="D2263" s="229" t="n">
        <v>17</v>
      </c>
      <c r="E2263" s="229" t="n">
        <v>2</v>
      </c>
      <c r="F2263" s="229" t="n">
        <v>0</v>
      </c>
      <c r="G2263" s="231" t="n">
        <v>10</v>
      </c>
      <c r="H2263" s="228" t="n">
        <v>1</v>
      </c>
      <c r="I2263" s="232" t="n">
        <v>1</v>
      </c>
    </row>
    <row r="2264" customFormat="false" ht="12.75" hidden="false" customHeight="false" outlineLevel="0" collapsed="false">
      <c r="A2264" s="228" t="n">
        <v>14</v>
      </c>
      <c r="B2264" s="229" t="n">
        <v>36</v>
      </c>
      <c r="C2264" s="230" t="n">
        <v>0</v>
      </c>
      <c r="D2264" s="229" t="n">
        <v>17</v>
      </c>
      <c r="E2264" s="229" t="n">
        <v>2</v>
      </c>
      <c r="F2264" s="229" t="n">
        <v>0</v>
      </c>
      <c r="G2264" s="231" t="n">
        <v>10</v>
      </c>
      <c r="H2264" s="228" t="n">
        <v>1</v>
      </c>
      <c r="I2264" s="232" t="n">
        <v>1</v>
      </c>
    </row>
    <row r="2265" customFormat="false" ht="12.75" hidden="false" customHeight="false" outlineLevel="0" collapsed="false">
      <c r="A2265" s="228" t="n">
        <v>14</v>
      </c>
      <c r="B2265" s="229" t="n">
        <v>39</v>
      </c>
      <c r="C2265" s="230" t="n">
        <v>0</v>
      </c>
      <c r="D2265" s="229" t="n">
        <v>17</v>
      </c>
      <c r="E2265" s="229" t="n">
        <v>2</v>
      </c>
      <c r="F2265" s="229" t="n">
        <v>0</v>
      </c>
      <c r="G2265" s="231" t="n">
        <v>10</v>
      </c>
      <c r="H2265" s="228" t="n">
        <v>1</v>
      </c>
      <c r="I2265" s="232" t="n">
        <v>1</v>
      </c>
    </row>
    <row r="2266" customFormat="false" ht="12.75" hidden="false" customHeight="false" outlineLevel="0" collapsed="false">
      <c r="A2266" s="228" t="n">
        <v>14</v>
      </c>
      <c r="B2266" s="229" t="n">
        <v>43</v>
      </c>
      <c r="C2266" s="230" t="n">
        <v>0</v>
      </c>
      <c r="D2266" s="229" t="n">
        <v>17</v>
      </c>
      <c r="E2266" s="229" t="n">
        <v>2</v>
      </c>
      <c r="F2266" s="229" t="n">
        <v>0</v>
      </c>
      <c r="G2266" s="231" t="n">
        <v>10</v>
      </c>
      <c r="H2266" s="228" t="n">
        <v>1</v>
      </c>
      <c r="I2266" s="232" t="n">
        <v>1</v>
      </c>
    </row>
    <row r="2267" customFormat="false" ht="12.75" hidden="false" customHeight="false" outlineLevel="0" collapsed="false">
      <c r="A2267" s="228" t="n">
        <v>14</v>
      </c>
      <c r="B2267" s="229" t="n">
        <v>44</v>
      </c>
      <c r="C2267" s="230" t="n">
        <v>0</v>
      </c>
      <c r="D2267" s="229" t="n">
        <v>17</v>
      </c>
      <c r="E2267" s="229" t="n">
        <v>2</v>
      </c>
      <c r="F2267" s="229" t="n">
        <v>0</v>
      </c>
      <c r="G2267" s="231" t="n">
        <v>10</v>
      </c>
      <c r="H2267" s="228" t="n">
        <v>1</v>
      </c>
      <c r="I2267" s="232" t="n">
        <v>1</v>
      </c>
    </row>
    <row r="2268" customFormat="false" ht="12.75" hidden="false" customHeight="false" outlineLevel="0" collapsed="false">
      <c r="A2268" s="228" t="n">
        <v>14</v>
      </c>
      <c r="B2268" s="229" t="n">
        <v>48</v>
      </c>
      <c r="C2268" s="230" t="n">
        <v>0</v>
      </c>
      <c r="D2268" s="229" t="n">
        <v>17</v>
      </c>
      <c r="E2268" s="229" t="n">
        <v>2</v>
      </c>
      <c r="F2268" s="229" t="n">
        <v>0</v>
      </c>
      <c r="G2268" s="231" t="n">
        <v>10</v>
      </c>
      <c r="H2268" s="228" t="n">
        <v>1</v>
      </c>
      <c r="I2268" s="232" t="n">
        <v>1</v>
      </c>
    </row>
    <row r="2269" customFormat="false" ht="12.75" hidden="false" customHeight="false" outlineLevel="0" collapsed="false">
      <c r="A2269" s="228" t="n">
        <v>14</v>
      </c>
      <c r="B2269" s="229" t="n">
        <v>49</v>
      </c>
      <c r="C2269" s="230" t="n">
        <v>0</v>
      </c>
      <c r="D2269" s="229" t="n">
        <v>17</v>
      </c>
      <c r="E2269" s="229" t="n">
        <v>2</v>
      </c>
      <c r="F2269" s="229" t="n">
        <v>0</v>
      </c>
      <c r="G2269" s="231" t="n">
        <v>10</v>
      </c>
      <c r="H2269" s="228" t="n">
        <v>1</v>
      </c>
      <c r="I2269" s="232" t="n">
        <v>1</v>
      </c>
    </row>
    <row r="2270" customFormat="false" ht="12.75" hidden="false" customHeight="false" outlineLevel="0" collapsed="false">
      <c r="A2270" s="228" t="n">
        <v>14</v>
      </c>
      <c r="B2270" s="229" t="n">
        <v>52</v>
      </c>
      <c r="C2270" s="230" t="n">
        <v>0</v>
      </c>
      <c r="D2270" s="229" t="n">
        <v>17</v>
      </c>
      <c r="E2270" s="229" t="n">
        <v>2</v>
      </c>
      <c r="F2270" s="229" t="n">
        <v>0</v>
      </c>
      <c r="G2270" s="231" t="n">
        <v>10</v>
      </c>
      <c r="H2270" s="228" t="n">
        <v>1</v>
      </c>
      <c r="I2270" s="232" t="n">
        <v>1</v>
      </c>
    </row>
    <row r="2271" customFormat="false" ht="12.75" hidden="false" customHeight="false" outlineLevel="0" collapsed="false">
      <c r="A2271" s="228" t="n">
        <v>14</v>
      </c>
      <c r="B2271" s="229" t="n">
        <v>61</v>
      </c>
      <c r="C2271" s="230" t="n">
        <v>0</v>
      </c>
      <c r="D2271" s="229" t="n">
        <v>17</v>
      </c>
      <c r="E2271" s="229" t="n">
        <v>2</v>
      </c>
      <c r="F2271" s="229" t="n">
        <v>0</v>
      </c>
      <c r="G2271" s="231" t="n">
        <v>10</v>
      </c>
      <c r="H2271" s="228" t="n">
        <v>1</v>
      </c>
      <c r="I2271" s="232" t="n">
        <v>1</v>
      </c>
    </row>
    <row r="2272" customFormat="false" ht="12.75" hidden="false" customHeight="false" outlineLevel="0" collapsed="false">
      <c r="A2272" s="228" t="n">
        <v>14</v>
      </c>
      <c r="B2272" s="229" t="n">
        <v>64</v>
      </c>
      <c r="C2272" s="230" t="n">
        <v>0</v>
      </c>
      <c r="D2272" s="229" t="n">
        <v>17</v>
      </c>
      <c r="E2272" s="229" t="n">
        <v>2</v>
      </c>
      <c r="F2272" s="229" t="n">
        <v>0</v>
      </c>
      <c r="G2272" s="231" t="n">
        <v>10</v>
      </c>
      <c r="H2272" s="228" t="n">
        <v>1</v>
      </c>
      <c r="I2272" s="232" t="n">
        <v>1</v>
      </c>
    </row>
    <row r="2273" customFormat="false" ht="12.75" hidden="false" customHeight="false" outlineLevel="0" collapsed="false">
      <c r="A2273" s="228" t="n">
        <v>14</v>
      </c>
      <c r="B2273" s="229" t="n">
        <v>66</v>
      </c>
      <c r="C2273" s="230" t="n">
        <v>0</v>
      </c>
      <c r="D2273" s="229" t="n">
        <v>17</v>
      </c>
      <c r="E2273" s="229" t="n">
        <v>2</v>
      </c>
      <c r="F2273" s="229" t="n">
        <v>0</v>
      </c>
      <c r="G2273" s="231" t="n">
        <v>10</v>
      </c>
      <c r="H2273" s="228" t="n">
        <v>1</v>
      </c>
      <c r="I2273" s="232" t="n">
        <v>1</v>
      </c>
    </row>
    <row r="2274" customFormat="false" ht="12.75" hidden="false" customHeight="false" outlineLevel="0" collapsed="false">
      <c r="A2274" s="228" t="n">
        <v>14</v>
      </c>
      <c r="B2274" s="229" t="n">
        <v>69</v>
      </c>
      <c r="C2274" s="230" t="n">
        <v>0</v>
      </c>
      <c r="D2274" s="229" t="n">
        <v>17</v>
      </c>
      <c r="E2274" s="229" t="n">
        <v>2</v>
      </c>
      <c r="F2274" s="229" t="n">
        <v>0</v>
      </c>
      <c r="G2274" s="231" t="n">
        <v>10</v>
      </c>
      <c r="H2274" s="228" t="n">
        <v>1</v>
      </c>
      <c r="I2274" s="232" t="n">
        <v>1</v>
      </c>
    </row>
    <row r="2275" customFormat="false" ht="12.75" hidden="false" customHeight="false" outlineLevel="0" collapsed="false">
      <c r="A2275" s="228" t="n">
        <v>14</v>
      </c>
      <c r="B2275" s="229" t="n">
        <v>72</v>
      </c>
      <c r="C2275" s="230" t="n">
        <v>0</v>
      </c>
      <c r="D2275" s="229" t="n">
        <v>17</v>
      </c>
      <c r="E2275" s="229" t="n">
        <v>2</v>
      </c>
      <c r="F2275" s="229" t="n">
        <v>0</v>
      </c>
      <c r="G2275" s="231" t="n">
        <v>10</v>
      </c>
      <c r="H2275" s="228" t="n">
        <v>1</v>
      </c>
      <c r="I2275" s="232" t="n">
        <v>1</v>
      </c>
    </row>
    <row r="2276" customFormat="false" ht="12.75" hidden="false" customHeight="false" outlineLevel="0" collapsed="false">
      <c r="A2276" s="228" t="n">
        <v>14</v>
      </c>
      <c r="B2276" s="229" t="n">
        <v>76</v>
      </c>
      <c r="C2276" s="230" t="n">
        <v>0</v>
      </c>
      <c r="D2276" s="229" t="n">
        <v>17</v>
      </c>
      <c r="E2276" s="229" t="n">
        <v>2</v>
      </c>
      <c r="F2276" s="229" t="n">
        <v>0</v>
      </c>
      <c r="G2276" s="231" t="n">
        <v>10</v>
      </c>
      <c r="H2276" s="228" t="n">
        <v>1</v>
      </c>
      <c r="I2276" s="232" t="n">
        <v>1</v>
      </c>
    </row>
    <row r="2277" customFormat="false" ht="12.75" hidden="false" customHeight="false" outlineLevel="0" collapsed="false">
      <c r="A2277" s="228" t="n">
        <v>14</v>
      </c>
      <c r="B2277" s="229" t="n">
        <v>78</v>
      </c>
      <c r="C2277" s="230" t="n">
        <v>0</v>
      </c>
      <c r="D2277" s="229" t="n">
        <v>17</v>
      </c>
      <c r="E2277" s="229" t="n">
        <v>2</v>
      </c>
      <c r="F2277" s="229" t="n">
        <v>0</v>
      </c>
      <c r="G2277" s="231" t="n">
        <v>10</v>
      </c>
      <c r="H2277" s="228" t="n">
        <v>1</v>
      </c>
      <c r="I2277" s="232" t="n">
        <v>1</v>
      </c>
    </row>
    <row r="2278" customFormat="false" ht="12.75" hidden="false" customHeight="false" outlineLevel="0" collapsed="false">
      <c r="A2278" s="228" t="n">
        <v>14</v>
      </c>
      <c r="B2278" s="229" t="n">
        <v>79</v>
      </c>
      <c r="C2278" s="230" t="n">
        <v>0</v>
      </c>
      <c r="D2278" s="229" t="n">
        <v>17</v>
      </c>
      <c r="E2278" s="229" t="n">
        <v>2</v>
      </c>
      <c r="F2278" s="229" t="n">
        <v>0</v>
      </c>
      <c r="G2278" s="231" t="n">
        <v>10</v>
      </c>
      <c r="H2278" s="228" t="n">
        <v>1</v>
      </c>
      <c r="I2278" s="232" t="n">
        <v>1</v>
      </c>
    </row>
    <row r="2279" customFormat="false" ht="12.75" hidden="false" customHeight="false" outlineLevel="0" collapsed="false">
      <c r="A2279" s="228" t="n">
        <v>16</v>
      </c>
      <c r="B2279" s="229" t="n">
        <v>18</v>
      </c>
      <c r="C2279" s="230" t="n">
        <v>0</v>
      </c>
      <c r="D2279" s="229" t="n">
        <v>17</v>
      </c>
      <c r="E2279" s="229" t="n">
        <v>2</v>
      </c>
      <c r="F2279" s="229" t="n">
        <v>0</v>
      </c>
      <c r="G2279" s="231" t="n">
        <v>10</v>
      </c>
      <c r="H2279" s="228" t="n">
        <v>0</v>
      </c>
      <c r="I2279" s="232" t="n">
        <v>2</v>
      </c>
    </row>
    <row r="2280" customFormat="false" ht="12.75" hidden="false" customHeight="false" outlineLevel="0" collapsed="false">
      <c r="A2280" s="228" t="n">
        <v>16</v>
      </c>
      <c r="B2280" s="229" t="n">
        <v>21</v>
      </c>
      <c r="C2280" s="230" t="n">
        <v>0</v>
      </c>
      <c r="D2280" s="229" t="n">
        <v>17</v>
      </c>
      <c r="E2280" s="229" t="n">
        <v>2</v>
      </c>
      <c r="F2280" s="229" t="n">
        <v>0</v>
      </c>
      <c r="G2280" s="231" t="n">
        <v>10</v>
      </c>
      <c r="H2280" s="228" t="n">
        <v>0</v>
      </c>
      <c r="I2280" s="232" t="n">
        <v>2</v>
      </c>
    </row>
    <row r="2281" customFormat="false" ht="12.75" hidden="false" customHeight="false" outlineLevel="0" collapsed="false">
      <c r="A2281" s="228" t="n">
        <v>16</v>
      </c>
      <c r="B2281" s="229" t="n">
        <v>25</v>
      </c>
      <c r="C2281" s="230" t="n">
        <v>0</v>
      </c>
      <c r="D2281" s="229" t="n">
        <v>17</v>
      </c>
      <c r="E2281" s="229" t="n">
        <v>2</v>
      </c>
      <c r="F2281" s="229" t="n">
        <v>0</v>
      </c>
      <c r="G2281" s="231" t="n">
        <v>10</v>
      </c>
      <c r="H2281" s="228" t="n">
        <v>0</v>
      </c>
      <c r="I2281" s="232" t="n">
        <v>2</v>
      </c>
    </row>
    <row r="2282" customFormat="false" ht="12.75" hidden="false" customHeight="false" outlineLevel="0" collapsed="false">
      <c r="A2282" s="228" t="n">
        <v>16</v>
      </c>
      <c r="B2282" s="229" t="n">
        <v>26</v>
      </c>
      <c r="C2282" s="230" t="n">
        <v>0</v>
      </c>
      <c r="D2282" s="229" t="n">
        <v>17</v>
      </c>
      <c r="E2282" s="229" t="n">
        <v>2</v>
      </c>
      <c r="F2282" s="229" t="n">
        <v>0</v>
      </c>
      <c r="G2282" s="231" t="n">
        <v>10</v>
      </c>
      <c r="H2282" s="228" t="n">
        <v>0</v>
      </c>
      <c r="I2282" s="232" t="n">
        <v>2</v>
      </c>
    </row>
    <row r="2283" customFormat="false" ht="12.75" hidden="false" customHeight="false" outlineLevel="0" collapsed="false">
      <c r="A2283" s="228" t="n">
        <v>16</v>
      </c>
      <c r="B2283" s="229" t="n">
        <v>29</v>
      </c>
      <c r="C2283" s="230" t="n">
        <v>0</v>
      </c>
      <c r="D2283" s="229" t="n">
        <v>17</v>
      </c>
      <c r="E2283" s="229" t="n">
        <v>2</v>
      </c>
      <c r="F2283" s="229" t="n">
        <v>0</v>
      </c>
      <c r="G2283" s="231" t="n">
        <v>10</v>
      </c>
      <c r="H2283" s="228" t="n">
        <v>0</v>
      </c>
      <c r="I2283" s="232" t="n">
        <v>2</v>
      </c>
    </row>
    <row r="2284" customFormat="false" ht="12.75" hidden="false" customHeight="false" outlineLevel="0" collapsed="false">
      <c r="A2284" s="228" t="n">
        <v>16</v>
      </c>
      <c r="B2284" s="229" t="n">
        <v>31</v>
      </c>
      <c r="C2284" s="230" t="n">
        <v>0</v>
      </c>
      <c r="D2284" s="229" t="n">
        <v>17</v>
      </c>
      <c r="E2284" s="229" t="n">
        <v>2</v>
      </c>
      <c r="F2284" s="229" t="n">
        <v>0</v>
      </c>
      <c r="G2284" s="231" t="n">
        <v>10</v>
      </c>
      <c r="H2284" s="228" t="n">
        <v>0</v>
      </c>
      <c r="I2284" s="232" t="n">
        <v>2</v>
      </c>
    </row>
    <row r="2285" customFormat="false" ht="12.75" hidden="false" customHeight="false" outlineLevel="0" collapsed="false">
      <c r="A2285" s="228" t="n">
        <v>16</v>
      </c>
      <c r="B2285" s="229" t="n">
        <v>32</v>
      </c>
      <c r="C2285" s="230" t="n">
        <v>0</v>
      </c>
      <c r="D2285" s="229" t="n">
        <v>17</v>
      </c>
      <c r="E2285" s="229" t="n">
        <v>2</v>
      </c>
      <c r="F2285" s="229" t="n">
        <v>0</v>
      </c>
      <c r="G2285" s="231" t="n">
        <v>10</v>
      </c>
      <c r="H2285" s="228" t="n">
        <v>0</v>
      </c>
      <c r="I2285" s="232" t="n">
        <v>2</v>
      </c>
    </row>
    <row r="2286" customFormat="false" ht="12.75" hidden="false" customHeight="false" outlineLevel="0" collapsed="false">
      <c r="A2286" s="228" t="n">
        <v>16</v>
      </c>
      <c r="B2286" s="229" t="n">
        <v>42</v>
      </c>
      <c r="C2286" s="230" t="n">
        <v>0</v>
      </c>
      <c r="D2286" s="229" t="n">
        <v>17</v>
      </c>
      <c r="E2286" s="229" t="n">
        <v>2</v>
      </c>
      <c r="F2286" s="229" t="n">
        <v>0</v>
      </c>
      <c r="G2286" s="231" t="n">
        <v>10</v>
      </c>
      <c r="H2286" s="228" t="n">
        <v>0</v>
      </c>
      <c r="I2286" s="232" t="n">
        <v>2</v>
      </c>
    </row>
    <row r="2287" customFormat="false" ht="12.75" hidden="false" customHeight="false" outlineLevel="0" collapsed="false">
      <c r="A2287" s="228" t="n">
        <v>16</v>
      </c>
      <c r="B2287" s="229" t="n">
        <v>53</v>
      </c>
      <c r="C2287" s="230" t="n">
        <v>0</v>
      </c>
      <c r="D2287" s="229" t="n">
        <v>17</v>
      </c>
      <c r="E2287" s="229" t="n">
        <v>2</v>
      </c>
      <c r="F2287" s="229" t="n">
        <v>0</v>
      </c>
      <c r="G2287" s="231" t="n">
        <v>10</v>
      </c>
      <c r="H2287" s="228" t="n">
        <v>0</v>
      </c>
      <c r="I2287" s="232" t="n">
        <v>2</v>
      </c>
    </row>
    <row r="2288" customFormat="false" ht="12.75" hidden="false" customHeight="false" outlineLevel="0" collapsed="false">
      <c r="A2288" s="228" t="n">
        <v>16</v>
      </c>
      <c r="B2288" s="229" t="n">
        <v>56</v>
      </c>
      <c r="C2288" s="230" t="n">
        <v>0</v>
      </c>
      <c r="D2288" s="229" t="n">
        <v>17</v>
      </c>
      <c r="E2288" s="229" t="n">
        <v>2</v>
      </c>
      <c r="F2288" s="229" t="n">
        <v>0</v>
      </c>
      <c r="G2288" s="231" t="n">
        <v>10</v>
      </c>
      <c r="H2288" s="228" t="n">
        <v>0</v>
      </c>
      <c r="I2288" s="232" t="n">
        <v>2</v>
      </c>
    </row>
    <row r="2289" customFormat="false" ht="12.75" hidden="false" customHeight="false" outlineLevel="0" collapsed="false">
      <c r="A2289" s="228" t="n">
        <v>16</v>
      </c>
      <c r="B2289" s="229" t="n">
        <v>68</v>
      </c>
      <c r="C2289" s="230" t="n">
        <v>0</v>
      </c>
      <c r="D2289" s="229" t="n">
        <v>17</v>
      </c>
      <c r="E2289" s="229" t="n">
        <v>2</v>
      </c>
      <c r="F2289" s="229" t="n">
        <v>0</v>
      </c>
      <c r="G2289" s="231" t="n">
        <v>10</v>
      </c>
      <c r="H2289" s="228" t="n">
        <v>0</v>
      </c>
      <c r="I2289" s="232" t="n">
        <v>2</v>
      </c>
    </row>
    <row r="2290" customFormat="false" ht="12.75" hidden="false" customHeight="false" outlineLevel="0" collapsed="false">
      <c r="A2290" s="228" t="n">
        <v>16</v>
      </c>
      <c r="B2290" s="229" t="n">
        <v>70</v>
      </c>
      <c r="C2290" s="230" t="n">
        <v>0</v>
      </c>
      <c r="D2290" s="229" t="n">
        <v>17</v>
      </c>
      <c r="E2290" s="229" t="n">
        <v>2</v>
      </c>
      <c r="F2290" s="229" t="n">
        <v>0</v>
      </c>
      <c r="G2290" s="231" t="n">
        <v>10</v>
      </c>
      <c r="H2290" s="228" t="n">
        <v>0</v>
      </c>
      <c r="I2290" s="232" t="n">
        <v>2</v>
      </c>
    </row>
    <row r="2291" customFormat="false" ht="12.75" hidden="false" customHeight="false" outlineLevel="0" collapsed="false">
      <c r="A2291" s="228" t="n">
        <v>16</v>
      </c>
      <c r="B2291" s="229" t="n">
        <v>73</v>
      </c>
      <c r="C2291" s="230" t="n">
        <v>0</v>
      </c>
      <c r="D2291" s="229" t="n">
        <v>17</v>
      </c>
      <c r="E2291" s="229" t="n">
        <v>2</v>
      </c>
      <c r="F2291" s="229" t="n">
        <v>0</v>
      </c>
      <c r="G2291" s="231" t="n">
        <v>10</v>
      </c>
      <c r="H2291" s="228" t="n">
        <v>0</v>
      </c>
      <c r="I2291" s="232" t="n">
        <v>2</v>
      </c>
    </row>
    <row r="2292" customFormat="false" ht="12.75" hidden="false" customHeight="false" outlineLevel="0" collapsed="false">
      <c r="A2292" s="228" t="n">
        <v>16</v>
      </c>
      <c r="B2292" s="229" t="n">
        <v>77</v>
      </c>
      <c r="C2292" s="230" t="n">
        <v>0</v>
      </c>
      <c r="D2292" s="229" t="n">
        <v>17</v>
      </c>
      <c r="E2292" s="229" t="n">
        <v>2</v>
      </c>
      <c r="F2292" s="229" t="n">
        <v>0</v>
      </c>
      <c r="G2292" s="231" t="n">
        <v>10</v>
      </c>
      <c r="H2292" s="228" t="n">
        <v>0</v>
      </c>
      <c r="I2292" s="232" t="n">
        <v>2</v>
      </c>
    </row>
    <row r="2293" customFormat="false" ht="12.75" hidden="false" customHeight="false" outlineLevel="0" collapsed="false">
      <c r="A2293" s="228" t="n">
        <v>16</v>
      </c>
      <c r="B2293" s="229" t="n">
        <v>80</v>
      </c>
      <c r="C2293" s="230" t="n">
        <v>0</v>
      </c>
      <c r="D2293" s="229" t="n">
        <v>17</v>
      </c>
      <c r="E2293" s="229" t="n">
        <v>2</v>
      </c>
      <c r="F2293" s="229" t="n">
        <v>0</v>
      </c>
      <c r="G2293" s="231" t="n">
        <v>10</v>
      </c>
      <c r="H2293" s="228" t="n">
        <v>0</v>
      </c>
      <c r="I2293" s="232" t="n">
        <v>2</v>
      </c>
    </row>
    <row r="2294" customFormat="false" ht="12.75" hidden="false" customHeight="false" outlineLevel="0" collapsed="false">
      <c r="A2294" s="228" t="n">
        <v>17</v>
      </c>
      <c r="B2294" s="229" t="n">
        <v>19</v>
      </c>
      <c r="C2294" s="230" t="n">
        <v>0</v>
      </c>
      <c r="D2294" s="229" t="n">
        <v>17</v>
      </c>
      <c r="E2294" s="229" t="n">
        <v>2</v>
      </c>
      <c r="F2294" s="229" t="n">
        <v>0</v>
      </c>
      <c r="G2294" s="231" t="n">
        <v>10</v>
      </c>
      <c r="H2294" s="228" t="n">
        <v>1</v>
      </c>
      <c r="I2294" s="232" t="n">
        <v>1</v>
      </c>
    </row>
    <row r="2295" customFormat="false" ht="12.75" hidden="false" customHeight="false" outlineLevel="0" collapsed="false">
      <c r="A2295" s="228" t="n">
        <v>17</v>
      </c>
      <c r="B2295" s="229" t="n">
        <v>28</v>
      </c>
      <c r="C2295" s="230" t="n">
        <v>0</v>
      </c>
      <c r="D2295" s="229" t="n">
        <v>17</v>
      </c>
      <c r="E2295" s="229" t="n">
        <v>2</v>
      </c>
      <c r="F2295" s="229" t="n">
        <v>0</v>
      </c>
      <c r="G2295" s="231" t="n">
        <v>10</v>
      </c>
      <c r="H2295" s="228" t="n">
        <v>1</v>
      </c>
      <c r="I2295" s="232" t="n">
        <v>1</v>
      </c>
    </row>
    <row r="2296" customFormat="false" ht="12.75" hidden="false" customHeight="false" outlineLevel="0" collapsed="false">
      <c r="A2296" s="228" t="n">
        <v>17</v>
      </c>
      <c r="B2296" s="229" t="n">
        <v>30</v>
      </c>
      <c r="C2296" s="230" t="n">
        <v>0</v>
      </c>
      <c r="D2296" s="229" t="n">
        <v>17</v>
      </c>
      <c r="E2296" s="229" t="n">
        <v>2</v>
      </c>
      <c r="F2296" s="229" t="n">
        <v>0</v>
      </c>
      <c r="G2296" s="231" t="n">
        <v>10</v>
      </c>
      <c r="H2296" s="228" t="n">
        <v>1</v>
      </c>
      <c r="I2296" s="232" t="n">
        <v>1</v>
      </c>
    </row>
    <row r="2297" customFormat="false" ht="12.75" hidden="false" customHeight="false" outlineLevel="0" collapsed="false">
      <c r="A2297" s="228" t="n">
        <v>17</v>
      </c>
      <c r="B2297" s="229" t="n">
        <v>33</v>
      </c>
      <c r="C2297" s="230" t="n">
        <v>0</v>
      </c>
      <c r="D2297" s="229" t="n">
        <v>17</v>
      </c>
      <c r="E2297" s="229" t="n">
        <v>2</v>
      </c>
      <c r="F2297" s="229" t="n">
        <v>0</v>
      </c>
      <c r="G2297" s="231" t="n">
        <v>10</v>
      </c>
      <c r="H2297" s="228" t="n">
        <v>1</v>
      </c>
      <c r="I2297" s="232" t="n">
        <v>1</v>
      </c>
    </row>
    <row r="2298" customFormat="false" ht="12.75" hidden="false" customHeight="false" outlineLevel="0" collapsed="false">
      <c r="A2298" s="228" t="n">
        <v>17</v>
      </c>
      <c r="B2298" s="229" t="n">
        <v>36</v>
      </c>
      <c r="C2298" s="230" t="n">
        <v>0</v>
      </c>
      <c r="D2298" s="229" t="n">
        <v>17</v>
      </c>
      <c r="E2298" s="229" t="n">
        <v>2</v>
      </c>
      <c r="F2298" s="229" t="n">
        <v>0</v>
      </c>
      <c r="G2298" s="231" t="n">
        <v>10</v>
      </c>
      <c r="H2298" s="228" t="n">
        <v>1</v>
      </c>
      <c r="I2298" s="232" t="n">
        <v>1</v>
      </c>
    </row>
    <row r="2299" customFormat="false" ht="12.75" hidden="false" customHeight="false" outlineLevel="0" collapsed="false">
      <c r="A2299" s="228" t="n">
        <v>17</v>
      </c>
      <c r="B2299" s="229" t="n">
        <v>39</v>
      </c>
      <c r="C2299" s="230" t="n">
        <v>0</v>
      </c>
      <c r="D2299" s="229" t="n">
        <v>17</v>
      </c>
      <c r="E2299" s="229" t="n">
        <v>2</v>
      </c>
      <c r="F2299" s="229" t="n">
        <v>0</v>
      </c>
      <c r="G2299" s="231" t="n">
        <v>10</v>
      </c>
      <c r="H2299" s="228" t="n">
        <v>1</v>
      </c>
      <c r="I2299" s="232" t="n">
        <v>1</v>
      </c>
    </row>
    <row r="2300" customFormat="false" ht="12.75" hidden="false" customHeight="false" outlineLevel="0" collapsed="false">
      <c r="A2300" s="228" t="n">
        <v>17</v>
      </c>
      <c r="B2300" s="229" t="n">
        <v>43</v>
      </c>
      <c r="C2300" s="230" t="n">
        <v>0</v>
      </c>
      <c r="D2300" s="229" t="n">
        <v>17</v>
      </c>
      <c r="E2300" s="229" t="n">
        <v>2</v>
      </c>
      <c r="F2300" s="229" t="n">
        <v>0</v>
      </c>
      <c r="G2300" s="231" t="n">
        <v>10</v>
      </c>
      <c r="H2300" s="228" t="n">
        <v>1</v>
      </c>
      <c r="I2300" s="232" t="n">
        <v>1</v>
      </c>
    </row>
    <row r="2301" customFormat="false" ht="12.75" hidden="false" customHeight="false" outlineLevel="0" collapsed="false">
      <c r="A2301" s="228" t="n">
        <v>17</v>
      </c>
      <c r="B2301" s="229" t="n">
        <v>44</v>
      </c>
      <c r="C2301" s="230" t="n">
        <v>0</v>
      </c>
      <c r="D2301" s="229" t="n">
        <v>17</v>
      </c>
      <c r="E2301" s="229" t="n">
        <v>2</v>
      </c>
      <c r="F2301" s="229" t="n">
        <v>0</v>
      </c>
      <c r="G2301" s="231" t="n">
        <v>10</v>
      </c>
      <c r="H2301" s="228" t="n">
        <v>1</v>
      </c>
      <c r="I2301" s="232" t="n">
        <v>1</v>
      </c>
    </row>
    <row r="2302" customFormat="false" ht="12.75" hidden="false" customHeight="false" outlineLevel="0" collapsed="false">
      <c r="A2302" s="228" t="n">
        <v>17</v>
      </c>
      <c r="B2302" s="229" t="n">
        <v>48</v>
      </c>
      <c r="C2302" s="230" t="n">
        <v>0</v>
      </c>
      <c r="D2302" s="229" t="n">
        <v>17</v>
      </c>
      <c r="E2302" s="229" t="n">
        <v>2</v>
      </c>
      <c r="F2302" s="229" t="n">
        <v>0</v>
      </c>
      <c r="G2302" s="231" t="n">
        <v>10</v>
      </c>
      <c r="H2302" s="228" t="n">
        <v>1</v>
      </c>
      <c r="I2302" s="232" t="n">
        <v>1</v>
      </c>
    </row>
    <row r="2303" customFormat="false" ht="12.75" hidden="false" customHeight="false" outlineLevel="0" collapsed="false">
      <c r="A2303" s="228" t="n">
        <v>17</v>
      </c>
      <c r="B2303" s="229" t="n">
        <v>49</v>
      </c>
      <c r="C2303" s="230" t="n">
        <v>0</v>
      </c>
      <c r="D2303" s="229" t="n">
        <v>17</v>
      </c>
      <c r="E2303" s="229" t="n">
        <v>2</v>
      </c>
      <c r="F2303" s="229" t="n">
        <v>0</v>
      </c>
      <c r="G2303" s="231" t="n">
        <v>10</v>
      </c>
      <c r="H2303" s="228" t="n">
        <v>1</v>
      </c>
      <c r="I2303" s="232" t="n">
        <v>1</v>
      </c>
    </row>
    <row r="2304" customFormat="false" ht="12.75" hidden="false" customHeight="false" outlineLevel="0" collapsed="false">
      <c r="A2304" s="228" t="n">
        <v>17</v>
      </c>
      <c r="B2304" s="229" t="n">
        <v>52</v>
      </c>
      <c r="C2304" s="230" t="n">
        <v>0</v>
      </c>
      <c r="D2304" s="229" t="n">
        <v>17</v>
      </c>
      <c r="E2304" s="229" t="n">
        <v>2</v>
      </c>
      <c r="F2304" s="229" t="n">
        <v>0</v>
      </c>
      <c r="G2304" s="231" t="n">
        <v>10</v>
      </c>
      <c r="H2304" s="228" t="n">
        <v>1</v>
      </c>
      <c r="I2304" s="232" t="n">
        <v>1</v>
      </c>
    </row>
    <row r="2305" customFormat="false" ht="12.75" hidden="false" customHeight="false" outlineLevel="0" collapsed="false">
      <c r="A2305" s="228" t="n">
        <v>17</v>
      </c>
      <c r="B2305" s="229" t="n">
        <v>61</v>
      </c>
      <c r="C2305" s="230" t="n">
        <v>0</v>
      </c>
      <c r="D2305" s="229" t="n">
        <v>17</v>
      </c>
      <c r="E2305" s="229" t="n">
        <v>2</v>
      </c>
      <c r="F2305" s="229" t="n">
        <v>0</v>
      </c>
      <c r="G2305" s="231" t="n">
        <v>10</v>
      </c>
      <c r="H2305" s="228" t="n">
        <v>1</v>
      </c>
      <c r="I2305" s="232" t="n">
        <v>1</v>
      </c>
    </row>
    <row r="2306" customFormat="false" ht="12.75" hidden="false" customHeight="false" outlineLevel="0" collapsed="false">
      <c r="A2306" s="228" t="n">
        <v>17</v>
      </c>
      <c r="B2306" s="229" t="n">
        <v>64</v>
      </c>
      <c r="C2306" s="230" t="n">
        <v>0</v>
      </c>
      <c r="D2306" s="229" t="n">
        <v>17</v>
      </c>
      <c r="E2306" s="229" t="n">
        <v>2</v>
      </c>
      <c r="F2306" s="229" t="n">
        <v>0</v>
      </c>
      <c r="G2306" s="231" t="n">
        <v>10</v>
      </c>
      <c r="H2306" s="228" t="n">
        <v>1</v>
      </c>
      <c r="I2306" s="232" t="n">
        <v>1</v>
      </c>
    </row>
    <row r="2307" customFormat="false" ht="12.75" hidden="false" customHeight="false" outlineLevel="0" collapsed="false">
      <c r="A2307" s="228" t="n">
        <v>17</v>
      </c>
      <c r="B2307" s="229" t="n">
        <v>66</v>
      </c>
      <c r="C2307" s="230" t="n">
        <v>0</v>
      </c>
      <c r="D2307" s="229" t="n">
        <v>17</v>
      </c>
      <c r="E2307" s="229" t="n">
        <v>2</v>
      </c>
      <c r="F2307" s="229" t="n">
        <v>0</v>
      </c>
      <c r="G2307" s="231" t="n">
        <v>10</v>
      </c>
      <c r="H2307" s="228" t="n">
        <v>1</v>
      </c>
      <c r="I2307" s="232" t="n">
        <v>1</v>
      </c>
    </row>
    <row r="2308" customFormat="false" ht="12.75" hidden="false" customHeight="false" outlineLevel="0" collapsed="false">
      <c r="A2308" s="228" t="n">
        <v>17</v>
      </c>
      <c r="B2308" s="229" t="n">
        <v>69</v>
      </c>
      <c r="C2308" s="230" t="n">
        <v>0</v>
      </c>
      <c r="D2308" s="229" t="n">
        <v>17</v>
      </c>
      <c r="E2308" s="229" t="n">
        <v>2</v>
      </c>
      <c r="F2308" s="229" t="n">
        <v>0</v>
      </c>
      <c r="G2308" s="231" t="n">
        <v>10</v>
      </c>
      <c r="H2308" s="228" t="n">
        <v>1</v>
      </c>
      <c r="I2308" s="232" t="n">
        <v>1</v>
      </c>
    </row>
    <row r="2309" customFormat="false" ht="12.75" hidden="false" customHeight="false" outlineLevel="0" collapsed="false">
      <c r="A2309" s="228" t="n">
        <v>17</v>
      </c>
      <c r="B2309" s="229" t="n">
        <v>72</v>
      </c>
      <c r="C2309" s="230" t="n">
        <v>0</v>
      </c>
      <c r="D2309" s="229" t="n">
        <v>17</v>
      </c>
      <c r="E2309" s="229" t="n">
        <v>2</v>
      </c>
      <c r="F2309" s="229" t="n">
        <v>0</v>
      </c>
      <c r="G2309" s="231" t="n">
        <v>10</v>
      </c>
      <c r="H2309" s="228" t="n">
        <v>1</v>
      </c>
      <c r="I2309" s="232" t="n">
        <v>1</v>
      </c>
    </row>
    <row r="2310" customFormat="false" ht="12.75" hidden="false" customHeight="false" outlineLevel="0" collapsed="false">
      <c r="A2310" s="228" t="n">
        <v>17</v>
      </c>
      <c r="B2310" s="229" t="n">
        <v>76</v>
      </c>
      <c r="C2310" s="230" t="n">
        <v>0</v>
      </c>
      <c r="D2310" s="229" t="n">
        <v>17</v>
      </c>
      <c r="E2310" s="229" t="n">
        <v>2</v>
      </c>
      <c r="F2310" s="229" t="n">
        <v>0</v>
      </c>
      <c r="G2310" s="231" t="n">
        <v>10</v>
      </c>
      <c r="H2310" s="228" t="n">
        <v>1</v>
      </c>
      <c r="I2310" s="232" t="n">
        <v>1</v>
      </c>
    </row>
    <row r="2311" customFormat="false" ht="12.75" hidden="false" customHeight="false" outlineLevel="0" collapsed="false">
      <c r="A2311" s="228" t="n">
        <v>17</v>
      </c>
      <c r="B2311" s="229" t="n">
        <v>78</v>
      </c>
      <c r="C2311" s="230" t="n">
        <v>0</v>
      </c>
      <c r="D2311" s="229" t="n">
        <v>17</v>
      </c>
      <c r="E2311" s="229" t="n">
        <v>2</v>
      </c>
      <c r="F2311" s="229" t="n">
        <v>0</v>
      </c>
      <c r="G2311" s="231" t="n">
        <v>10</v>
      </c>
      <c r="H2311" s="228" t="n">
        <v>1</v>
      </c>
      <c r="I2311" s="232" t="n">
        <v>1</v>
      </c>
    </row>
    <row r="2312" customFormat="false" ht="12.75" hidden="false" customHeight="false" outlineLevel="0" collapsed="false">
      <c r="A2312" s="228" t="n">
        <v>17</v>
      </c>
      <c r="B2312" s="229" t="n">
        <v>79</v>
      </c>
      <c r="C2312" s="230" t="n">
        <v>0</v>
      </c>
      <c r="D2312" s="229" t="n">
        <v>17</v>
      </c>
      <c r="E2312" s="229" t="n">
        <v>2</v>
      </c>
      <c r="F2312" s="229" t="n">
        <v>0</v>
      </c>
      <c r="G2312" s="231" t="n">
        <v>10</v>
      </c>
      <c r="H2312" s="228" t="n">
        <v>1</v>
      </c>
      <c r="I2312" s="232" t="n">
        <v>1</v>
      </c>
    </row>
    <row r="2313" customFormat="false" ht="12.75" hidden="false" customHeight="false" outlineLevel="0" collapsed="false">
      <c r="A2313" s="228" t="n">
        <v>18</v>
      </c>
      <c r="B2313" s="229" t="n">
        <v>22</v>
      </c>
      <c r="C2313" s="230" t="n">
        <v>0</v>
      </c>
      <c r="D2313" s="229" t="n">
        <v>17</v>
      </c>
      <c r="E2313" s="229" t="n">
        <v>2</v>
      </c>
      <c r="F2313" s="229" t="n">
        <v>0</v>
      </c>
      <c r="G2313" s="231" t="n">
        <v>10</v>
      </c>
      <c r="H2313" s="228" t="n">
        <v>2</v>
      </c>
      <c r="I2313" s="232" t="n">
        <v>0</v>
      </c>
    </row>
    <row r="2314" customFormat="false" ht="12.75" hidden="false" customHeight="false" outlineLevel="0" collapsed="false">
      <c r="A2314" s="228" t="n">
        <v>18</v>
      </c>
      <c r="B2314" s="229" t="n">
        <v>27</v>
      </c>
      <c r="C2314" s="230" t="n">
        <v>0</v>
      </c>
      <c r="D2314" s="229" t="n">
        <v>17</v>
      </c>
      <c r="E2314" s="229" t="n">
        <v>2</v>
      </c>
      <c r="F2314" s="229" t="n">
        <v>0</v>
      </c>
      <c r="G2314" s="231" t="n">
        <v>10</v>
      </c>
      <c r="H2314" s="228" t="n">
        <v>2</v>
      </c>
      <c r="I2314" s="232" t="n">
        <v>0</v>
      </c>
    </row>
    <row r="2315" customFormat="false" ht="12.75" hidden="false" customHeight="false" outlineLevel="0" collapsed="false">
      <c r="A2315" s="228" t="n">
        <v>18</v>
      </c>
      <c r="B2315" s="229" t="n">
        <v>34</v>
      </c>
      <c r="C2315" s="230" t="n">
        <v>0</v>
      </c>
      <c r="D2315" s="229" t="n">
        <v>17</v>
      </c>
      <c r="E2315" s="229" t="n">
        <v>2</v>
      </c>
      <c r="F2315" s="229" t="n">
        <v>0</v>
      </c>
      <c r="G2315" s="231" t="n">
        <v>10</v>
      </c>
      <c r="H2315" s="228" t="n">
        <v>2</v>
      </c>
      <c r="I2315" s="232" t="n">
        <v>0</v>
      </c>
    </row>
    <row r="2316" customFormat="false" ht="12.75" hidden="false" customHeight="false" outlineLevel="0" collapsed="false">
      <c r="A2316" s="228" t="n">
        <v>18</v>
      </c>
      <c r="B2316" s="229" t="n">
        <v>35</v>
      </c>
      <c r="C2316" s="230" t="n">
        <v>0</v>
      </c>
      <c r="D2316" s="229" t="n">
        <v>17</v>
      </c>
      <c r="E2316" s="229" t="n">
        <v>2</v>
      </c>
      <c r="F2316" s="229" t="n">
        <v>0</v>
      </c>
      <c r="G2316" s="231" t="n">
        <v>10</v>
      </c>
      <c r="H2316" s="228" t="n">
        <v>2</v>
      </c>
      <c r="I2316" s="232" t="n">
        <v>0</v>
      </c>
    </row>
    <row r="2317" customFormat="false" ht="12.75" hidden="false" customHeight="false" outlineLevel="0" collapsed="false">
      <c r="A2317" s="228" t="n">
        <v>18</v>
      </c>
      <c r="B2317" s="229" t="n">
        <v>40</v>
      </c>
      <c r="C2317" s="230" t="n">
        <v>0</v>
      </c>
      <c r="D2317" s="229" t="n">
        <v>17</v>
      </c>
      <c r="E2317" s="229" t="n">
        <v>2</v>
      </c>
      <c r="F2317" s="229" t="n">
        <v>0</v>
      </c>
      <c r="G2317" s="231" t="n">
        <v>10</v>
      </c>
      <c r="H2317" s="228" t="n">
        <v>2</v>
      </c>
      <c r="I2317" s="232" t="n">
        <v>0</v>
      </c>
    </row>
    <row r="2318" customFormat="false" ht="12.75" hidden="false" customHeight="false" outlineLevel="0" collapsed="false">
      <c r="A2318" s="228" t="n">
        <v>18</v>
      </c>
      <c r="B2318" s="229" t="n">
        <v>41</v>
      </c>
      <c r="C2318" s="230" t="n">
        <v>0</v>
      </c>
      <c r="D2318" s="229" t="n">
        <v>17</v>
      </c>
      <c r="E2318" s="229" t="n">
        <v>2</v>
      </c>
      <c r="F2318" s="229" t="n">
        <v>0</v>
      </c>
      <c r="G2318" s="231" t="n">
        <v>10</v>
      </c>
      <c r="H2318" s="228" t="n">
        <v>2</v>
      </c>
      <c r="I2318" s="232" t="n">
        <v>0</v>
      </c>
    </row>
    <row r="2319" customFormat="false" ht="12.75" hidden="false" customHeight="false" outlineLevel="0" collapsed="false">
      <c r="A2319" s="228" t="n">
        <v>18</v>
      </c>
      <c r="B2319" s="229" t="n">
        <v>45</v>
      </c>
      <c r="C2319" s="230" t="n">
        <v>0</v>
      </c>
      <c r="D2319" s="229" t="n">
        <v>17</v>
      </c>
      <c r="E2319" s="229" t="n">
        <v>2</v>
      </c>
      <c r="F2319" s="229" t="n">
        <v>0</v>
      </c>
      <c r="G2319" s="231" t="n">
        <v>10</v>
      </c>
      <c r="H2319" s="228" t="n">
        <v>2</v>
      </c>
      <c r="I2319" s="232" t="n">
        <v>0</v>
      </c>
    </row>
    <row r="2320" customFormat="false" ht="12.75" hidden="false" customHeight="false" outlineLevel="0" collapsed="false">
      <c r="A2320" s="228" t="n">
        <v>18</v>
      </c>
      <c r="B2320" s="229" t="n">
        <v>46</v>
      </c>
      <c r="C2320" s="230" t="n">
        <v>0</v>
      </c>
      <c r="D2320" s="229" t="n">
        <v>17</v>
      </c>
      <c r="E2320" s="229" t="n">
        <v>2</v>
      </c>
      <c r="F2320" s="229" t="n">
        <v>0</v>
      </c>
      <c r="G2320" s="231" t="n">
        <v>10</v>
      </c>
      <c r="H2320" s="228" t="n">
        <v>2</v>
      </c>
      <c r="I2320" s="232" t="n">
        <v>0</v>
      </c>
    </row>
    <row r="2321" customFormat="false" ht="12.75" hidden="false" customHeight="false" outlineLevel="0" collapsed="false">
      <c r="A2321" s="228" t="n">
        <v>18</v>
      </c>
      <c r="B2321" s="229" t="n">
        <v>47</v>
      </c>
      <c r="C2321" s="230" t="n">
        <v>0</v>
      </c>
      <c r="D2321" s="229" t="n">
        <v>17</v>
      </c>
      <c r="E2321" s="229" t="n">
        <v>2</v>
      </c>
      <c r="F2321" s="229" t="n">
        <v>0</v>
      </c>
      <c r="G2321" s="231" t="n">
        <v>10</v>
      </c>
      <c r="H2321" s="228" t="n">
        <v>2</v>
      </c>
      <c r="I2321" s="232" t="n">
        <v>0</v>
      </c>
    </row>
    <row r="2322" customFormat="false" ht="12.75" hidden="false" customHeight="false" outlineLevel="0" collapsed="false">
      <c r="A2322" s="228" t="n">
        <v>18</v>
      </c>
      <c r="B2322" s="229" t="n">
        <v>62</v>
      </c>
      <c r="C2322" s="230" t="n">
        <v>0</v>
      </c>
      <c r="D2322" s="229" t="n">
        <v>17</v>
      </c>
      <c r="E2322" s="229" t="n">
        <v>2</v>
      </c>
      <c r="F2322" s="229" t="n">
        <v>0</v>
      </c>
      <c r="G2322" s="231" t="n">
        <v>10</v>
      </c>
      <c r="H2322" s="228" t="n">
        <v>2</v>
      </c>
      <c r="I2322" s="232" t="n">
        <v>0</v>
      </c>
    </row>
    <row r="2323" customFormat="false" ht="12.75" hidden="false" customHeight="false" outlineLevel="0" collapsed="false">
      <c r="A2323" s="228" t="n">
        <v>18</v>
      </c>
      <c r="B2323" s="229" t="n">
        <v>65</v>
      </c>
      <c r="C2323" s="230" t="n">
        <v>0</v>
      </c>
      <c r="D2323" s="229" t="n">
        <v>17</v>
      </c>
      <c r="E2323" s="229" t="n">
        <v>2</v>
      </c>
      <c r="F2323" s="229" t="n">
        <v>0</v>
      </c>
      <c r="G2323" s="231" t="n">
        <v>10</v>
      </c>
      <c r="H2323" s="228" t="n">
        <v>2</v>
      </c>
      <c r="I2323" s="232" t="n">
        <v>0</v>
      </c>
    </row>
    <row r="2324" customFormat="false" ht="12.75" hidden="false" customHeight="false" outlineLevel="0" collapsed="false">
      <c r="A2324" s="228" t="n">
        <v>18</v>
      </c>
      <c r="B2324" s="229" t="n">
        <v>67</v>
      </c>
      <c r="C2324" s="230" t="n">
        <v>0</v>
      </c>
      <c r="D2324" s="229" t="n">
        <v>17</v>
      </c>
      <c r="E2324" s="229" t="n">
        <v>2</v>
      </c>
      <c r="F2324" s="229" t="n">
        <v>0</v>
      </c>
      <c r="G2324" s="231" t="n">
        <v>10</v>
      </c>
      <c r="H2324" s="228" t="n">
        <v>2</v>
      </c>
      <c r="I2324" s="232" t="n">
        <v>0</v>
      </c>
    </row>
    <row r="2325" customFormat="false" ht="12.75" hidden="false" customHeight="false" outlineLevel="0" collapsed="false">
      <c r="A2325" s="228" t="n">
        <v>19</v>
      </c>
      <c r="B2325" s="229" t="n">
        <v>28</v>
      </c>
      <c r="C2325" s="230" t="n">
        <v>0</v>
      </c>
      <c r="D2325" s="229" t="n">
        <v>17</v>
      </c>
      <c r="E2325" s="229" t="n">
        <v>2</v>
      </c>
      <c r="F2325" s="229" t="n">
        <v>0</v>
      </c>
      <c r="G2325" s="231" t="n">
        <v>10</v>
      </c>
      <c r="H2325" s="228" t="n">
        <v>1</v>
      </c>
      <c r="I2325" s="232" t="n">
        <v>1</v>
      </c>
    </row>
    <row r="2326" customFormat="false" ht="12.75" hidden="false" customHeight="false" outlineLevel="0" collapsed="false">
      <c r="A2326" s="228" t="n">
        <v>19</v>
      </c>
      <c r="B2326" s="229" t="n">
        <v>30</v>
      </c>
      <c r="C2326" s="230" t="n">
        <v>0</v>
      </c>
      <c r="D2326" s="229" t="n">
        <v>17</v>
      </c>
      <c r="E2326" s="229" t="n">
        <v>2</v>
      </c>
      <c r="F2326" s="229" t="n">
        <v>0</v>
      </c>
      <c r="G2326" s="231" t="n">
        <v>10</v>
      </c>
      <c r="H2326" s="228" t="n">
        <v>1</v>
      </c>
      <c r="I2326" s="232" t="n">
        <v>1</v>
      </c>
    </row>
    <row r="2327" customFormat="false" ht="12.75" hidden="false" customHeight="false" outlineLevel="0" collapsed="false">
      <c r="A2327" s="228" t="n">
        <v>19</v>
      </c>
      <c r="B2327" s="229" t="n">
        <v>33</v>
      </c>
      <c r="C2327" s="230" t="n">
        <v>0</v>
      </c>
      <c r="D2327" s="229" t="n">
        <v>17</v>
      </c>
      <c r="E2327" s="229" t="n">
        <v>2</v>
      </c>
      <c r="F2327" s="229" t="n">
        <v>0</v>
      </c>
      <c r="G2327" s="231" t="n">
        <v>10</v>
      </c>
      <c r="H2327" s="228" t="n">
        <v>1</v>
      </c>
      <c r="I2327" s="232" t="n">
        <v>1</v>
      </c>
    </row>
    <row r="2328" customFormat="false" ht="12.75" hidden="false" customHeight="false" outlineLevel="0" collapsed="false">
      <c r="A2328" s="228" t="n">
        <v>19</v>
      </c>
      <c r="B2328" s="229" t="n">
        <v>36</v>
      </c>
      <c r="C2328" s="230" t="n">
        <v>0</v>
      </c>
      <c r="D2328" s="229" t="n">
        <v>17</v>
      </c>
      <c r="E2328" s="229" t="n">
        <v>2</v>
      </c>
      <c r="F2328" s="229" t="n">
        <v>0</v>
      </c>
      <c r="G2328" s="231" t="n">
        <v>10</v>
      </c>
      <c r="H2328" s="228" t="n">
        <v>1</v>
      </c>
      <c r="I2328" s="232" t="n">
        <v>1</v>
      </c>
    </row>
    <row r="2329" customFormat="false" ht="12.75" hidden="false" customHeight="false" outlineLevel="0" collapsed="false">
      <c r="A2329" s="228" t="n">
        <v>19</v>
      </c>
      <c r="B2329" s="229" t="n">
        <v>39</v>
      </c>
      <c r="C2329" s="230" t="n">
        <v>0</v>
      </c>
      <c r="D2329" s="229" t="n">
        <v>17</v>
      </c>
      <c r="E2329" s="229" t="n">
        <v>2</v>
      </c>
      <c r="F2329" s="229" t="n">
        <v>0</v>
      </c>
      <c r="G2329" s="231" t="n">
        <v>10</v>
      </c>
      <c r="H2329" s="228" t="n">
        <v>1</v>
      </c>
      <c r="I2329" s="232" t="n">
        <v>1</v>
      </c>
    </row>
    <row r="2330" customFormat="false" ht="12.75" hidden="false" customHeight="false" outlineLevel="0" collapsed="false">
      <c r="A2330" s="228" t="n">
        <v>19</v>
      </c>
      <c r="B2330" s="229" t="n">
        <v>43</v>
      </c>
      <c r="C2330" s="230" t="n">
        <v>0</v>
      </c>
      <c r="D2330" s="229" t="n">
        <v>17</v>
      </c>
      <c r="E2330" s="229" t="n">
        <v>2</v>
      </c>
      <c r="F2330" s="229" t="n">
        <v>0</v>
      </c>
      <c r="G2330" s="231" t="n">
        <v>10</v>
      </c>
      <c r="H2330" s="228" t="n">
        <v>1</v>
      </c>
      <c r="I2330" s="232" t="n">
        <v>1</v>
      </c>
    </row>
    <row r="2331" customFormat="false" ht="12.75" hidden="false" customHeight="false" outlineLevel="0" collapsed="false">
      <c r="A2331" s="228" t="n">
        <v>19</v>
      </c>
      <c r="B2331" s="229" t="n">
        <v>44</v>
      </c>
      <c r="C2331" s="230" t="n">
        <v>0</v>
      </c>
      <c r="D2331" s="229" t="n">
        <v>17</v>
      </c>
      <c r="E2331" s="229" t="n">
        <v>2</v>
      </c>
      <c r="F2331" s="229" t="n">
        <v>0</v>
      </c>
      <c r="G2331" s="231" t="n">
        <v>10</v>
      </c>
      <c r="H2331" s="228" t="n">
        <v>1</v>
      </c>
      <c r="I2331" s="232" t="n">
        <v>1</v>
      </c>
    </row>
    <row r="2332" customFormat="false" ht="12.75" hidden="false" customHeight="false" outlineLevel="0" collapsed="false">
      <c r="A2332" s="228" t="n">
        <v>19</v>
      </c>
      <c r="B2332" s="229" t="n">
        <v>48</v>
      </c>
      <c r="C2332" s="230" t="n">
        <v>0</v>
      </c>
      <c r="D2332" s="229" t="n">
        <v>17</v>
      </c>
      <c r="E2332" s="229" t="n">
        <v>2</v>
      </c>
      <c r="F2332" s="229" t="n">
        <v>0</v>
      </c>
      <c r="G2332" s="231" t="n">
        <v>10</v>
      </c>
      <c r="H2332" s="228" t="n">
        <v>1</v>
      </c>
      <c r="I2332" s="232" t="n">
        <v>1</v>
      </c>
    </row>
    <row r="2333" customFormat="false" ht="12.75" hidden="false" customHeight="false" outlineLevel="0" collapsed="false">
      <c r="A2333" s="228" t="n">
        <v>19</v>
      </c>
      <c r="B2333" s="229" t="n">
        <v>49</v>
      </c>
      <c r="C2333" s="230" t="n">
        <v>0</v>
      </c>
      <c r="D2333" s="229" t="n">
        <v>17</v>
      </c>
      <c r="E2333" s="229" t="n">
        <v>2</v>
      </c>
      <c r="F2333" s="229" t="n">
        <v>0</v>
      </c>
      <c r="G2333" s="231" t="n">
        <v>10</v>
      </c>
      <c r="H2333" s="228" t="n">
        <v>1</v>
      </c>
      <c r="I2333" s="232" t="n">
        <v>1</v>
      </c>
    </row>
    <row r="2334" customFormat="false" ht="12.75" hidden="false" customHeight="false" outlineLevel="0" collapsed="false">
      <c r="A2334" s="228" t="n">
        <v>19</v>
      </c>
      <c r="B2334" s="229" t="n">
        <v>52</v>
      </c>
      <c r="C2334" s="230" t="n">
        <v>0</v>
      </c>
      <c r="D2334" s="229" t="n">
        <v>17</v>
      </c>
      <c r="E2334" s="229" t="n">
        <v>2</v>
      </c>
      <c r="F2334" s="229" t="n">
        <v>0</v>
      </c>
      <c r="G2334" s="231" t="n">
        <v>10</v>
      </c>
      <c r="H2334" s="228" t="n">
        <v>1</v>
      </c>
      <c r="I2334" s="232" t="n">
        <v>1</v>
      </c>
    </row>
    <row r="2335" customFormat="false" ht="12.75" hidden="false" customHeight="false" outlineLevel="0" collapsed="false">
      <c r="A2335" s="228" t="n">
        <v>19</v>
      </c>
      <c r="B2335" s="229" t="n">
        <v>61</v>
      </c>
      <c r="C2335" s="230" t="n">
        <v>0</v>
      </c>
      <c r="D2335" s="229" t="n">
        <v>17</v>
      </c>
      <c r="E2335" s="229" t="n">
        <v>2</v>
      </c>
      <c r="F2335" s="229" t="n">
        <v>0</v>
      </c>
      <c r="G2335" s="231" t="n">
        <v>10</v>
      </c>
      <c r="H2335" s="228" t="n">
        <v>1</v>
      </c>
      <c r="I2335" s="232" t="n">
        <v>1</v>
      </c>
    </row>
    <row r="2336" customFormat="false" ht="12.75" hidden="false" customHeight="false" outlineLevel="0" collapsed="false">
      <c r="A2336" s="228" t="n">
        <v>19</v>
      </c>
      <c r="B2336" s="229" t="n">
        <v>64</v>
      </c>
      <c r="C2336" s="230" t="n">
        <v>0</v>
      </c>
      <c r="D2336" s="229" t="n">
        <v>17</v>
      </c>
      <c r="E2336" s="229" t="n">
        <v>2</v>
      </c>
      <c r="F2336" s="229" t="n">
        <v>0</v>
      </c>
      <c r="G2336" s="231" t="n">
        <v>10</v>
      </c>
      <c r="H2336" s="228" t="n">
        <v>1</v>
      </c>
      <c r="I2336" s="232" t="n">
        <v>1</v>
      </c>
    </row>
    <row r="2337" customFormat="false" ht="12.75" hidden="false" customHeight="false" outlineLevel="0" collapsed="false">
      <c r="A2337" s="228" t="n">
        <v>19</v>
      </c>
      <c r="B2337" s="229" t="n">
        <v>66</v>
      </c>
      <c r="C2337" s="230" t="n">
        <v>0</v>
      </c>
      <c r="D2337" s="229" t="n">
        <v>17</v>
      </c>
      <c r="E2337" s="229" t="n">
        <v>2</v>
      </c>
      <c r="F2337" s="229" t="n">
        <v>0</v>
      </c>
      <c r="G2337" s="231" t="n">
        <v>10</v>
      </c>
      <c r="H2337" s="228" t="n">
        <v>1</v>
      </c>
      <c r="I2337" s="232" t="n">
        <v>1</v>
      </c>
    </row>
    <row r="2338" customFormat="false" ht="12.75" hidden="false" customHeight="false" outlineLevel="0" collapsed="false">
      <c r="A2338" s="228" t="n">
        <v>19</v>
      </c>
      <c r="B2338" s="229" t="n">
        <v>69</v>
      </c>
      <c r="C2338" s="230" t="n">
        <v>0</v>
      </c>
      <c r="D2338" s="229" t="n">
        <v>17</v>
      </c>
      <c r="E2338" s="229" t="n">
        <v>2</v>
      </c>
      <c r="F2338" s="229" t="n">
        <v>0</v>
      </c>
      <c r="G2338" s="231" t="n">
        <v>10</v>
      </c>
      <c r="H2338" s="228" t="n">
        <v>1</v>
      </c>
      <c r="I2338" s="232" t="n">
        <v>1</v>
      </c>
    </row>
    <row r="2339" customFormat="false" ht="12.75" hidden="false" customHeight="false" outlineLevel="0" collapsed="false">
      <c r="A2339" s="228" t="n">
        <v>19</v>
      </c>
      <c r="B2339" s="229" t="n">
        <v>72</v>
      </c>
      <c r="C2339" s="230" t="n">
        <v>0</v>
      </c>
      <c r="D2339" s="229" t="n">
        <v>17</v>
      </c>
      <c r="E2339" s="229" t="n">
        <v>2</v>
      </c>
      <c r="F2339" s="229" t="n">
        <v>0</v>
      </c>
      <c r="G2339" s="231" t="n">
        <v>10</v>
      </c>
      <c r="H2339" s="228" t="n">
        <v>1</v>
      </c>
      <c r="I2339" s="232" t="n">
        <v>1</v>
      </c>
    </row>
    <row r="2340" customFormat="false" ht="12.75" hidden="false" customHeight="false" outlineLevel="0" collapsed="false">
      <c r="A2340" s="228" t="n">
        <v>19</v>
      </c>
      <c r="B2340" s="229" t="n">
        <v>76</v>
      </c>
      <c r="C2340" s="230" t="n">
        <v>0</v>
      </c>
      <c r="D2340" s="229" t="n">
        <v>17</v>
      </c>
      <c r="E2340" s="229" t="n">
        <v>2</v>
      </c>
      <c r="F2340" s="229" t="n">
        <v>0</v>
      </c>
      <c r="G2340" s="231" t="n">
        <v>10</v>
      </c>
      <c r="H2340" s="228" t="n">
        <v>1</v>
      </c>
      <c r="I2340" s="232" t="n">
        <v>1</v>
      </c>
    </row>
    <row r="2341" customFormat="false" ht="12.75" hidden="false" customHeight="false" outlineLevel="0" collapsed="false">
      <c r="A2341" s="228" t="n">
        <v>19</v>
      </c>
      <c r="B2341" s="229" t="n">
        <v>78</v>
      </c>
      <c r="C2341" s="230" t="n">
        <v>0</v>
      </c>
      <c r="D2341" s="229" t="n">
        <v>17</v>
      </c>
      <c r="E2341" s="229" t="n">
        <v>2</v>
      </c>
      <c r="F2341" s="229" t="n">
        <v>0</v>
      </c>
      <c r="G2341" s="231" t="n">
        <v>10</v>
      </c>
      <c r="H2341" s="228" t="n">
        <v>1</v>
      </c>
      <c r="I2341" s="232" t="n">
        <v>1</v>
      </c>
    </row>
    <row r="2342" customFormat="false" ht="12.75" hidden="false" customHeight="false" outlineLevel="0" collapsed="false">
      <c r="A2342" s="228" t="n">
        <v>19</v>
      </c>
      <c r="B2342" s="229" t="n">
        <v>79</v>
      </c>
      <c r="C2342" s="230" t="n">
        <v>0</v>
      </c>
      <c r="D2342" s="229" t="n">
        <v>17</v>
      </c>
      <c r="E2342" s="229" t="n">
        <v>2</v>
      </c>
      <c r="F2342" s="229" t="n">
        <v>0</v>
      </c>
      <c r="G2342" s="231" t="n">
        <v>10</v>
      </c>
      <c r="H2342" s="228" t="n">
        <v>1</v>
      </c>
      <c r="I2342" s="232" t="n">
        <v>1</v>
      </c>
    </row>
    <row r="2343" customFormat="false" ht="12.75" hidden="false" customHeight="false" outlineLevel="0" collapsed="false">
      <c r="A2343" s="228" t="n">
        <v>21</v>
      </c>
      <c r="B2343" s="229" t="n">
        <v>22</v>
      </c>
      <c r="C2343" s="230" t="n">
        <v>0</v>
      </c>
      <c r="D2343" s="229" t="n">
        <v>17</v>
      </c>
      <c r="E2343" s="229" t="n">
        <v>2</v>
      </c>
      <c r="F2343" s="229" t="n">
        <v>0</v>
      </c>
      <c r="G2343" s="231" t="n">
        <v>10</v>
      </c>
      <c r="H2343" s="228" t="n">
        <v>2</v>
      </c>
      <c r="I2343" s="232" t="n">
        <v>0</v>
      </c>
    </row>
    <row r="2344" customFormat="false" ht="12.75" hidden="false" customHeight="false" outlineLevel="0" collapsed="false">
      <c r="A2344" s="228" t="n">
        <v>21</v>
      </c>
      <c r="B2344" s="229" t="n">
        <v>27</v>
      </c>
      <c r="C2344" s="230" t="n">
        <v>0</v>
      </c>
      <c r="D2344" s="229" t="n">
        <v>17</v>
      </c>
      <c r="E2344" s="229" t="n">
        <v>2</v>
      </c>
      <c r="F2344" s="229" t="n">
        <v>0</v>
      </c>
      <c r="G2344" s="231" t="n">
        <v>10</v>
      </c>
      <c r="H2344" s="228" t="n">
        <v>2</v>
      </c>
      <c r="I2344" s="232" t="n">
        <v>0</v>
      </c>
    </row>
    <row r="2345" customFormat="false" ht="12.75" hidden="false" customHeight="false" outlineLevel="0" collapsed="false">
      <c r="A2345" s="228" t="n">
        <v>21</v>
      </c>
      <c r="B2345" s="229" t="n">
        <v>34</v>
      </c>
      <c r="C2345" s="230" t="n">
        <v>0</v>
      </c>
      <c r="D2345" s="229" t="n">
        <v>17</v>
      </c>
      <c r="E2345" s="229" t="n">
        <v>2</v>
      </c>
      <c r="F2345" s="229" t="n">
        <v>0</v>
      </c>
      <c r="G2345" s="231" t="n">
        <v>10</v>
      </c>
      <c r="H2345" s="228" t="n">
        <v>2</v>
      </c>
      <c r="I2345" s="232" t="n">
        <v>0</v>
      </c>
    </row>
    <row r="2346" customFormat="false" ht="12.75" hidden="false" customHeight="false" outlineLevel="0" collapsed="false">
      <c r="A2346" s="228" t="n">
        <v>21</v>
      </c>
      <c r="B2346" s="229" t="n">
        <v>35</v>
      </c>
      <c r="C2346" s="230" t="n">
        <v>0</v>
      </c>
      <c r="D2346" s="229" t="n">
        <v>17</v>
      </c>
      <c r="E2346" s="229" t="n">
        <v>2</v>
      </c>
      <c r="F2346" s="229" t="n">
        <v>0</v>
      </c>
      <c r="G2346" s="231" t="n">
        <v>10</v>
      </c>
      <c r="H2346" s="228" t="n">
        <v>2</v>
      </c>
      <c r="I2346" s="232" t="n">
        <v>0</v>
      </c>
    </row>
    <row r="2347" customFormat="false" ht="12.75" hidden="false" customHeight="false" outlineLevel="0" collapsed="false">
      <c r="A2347" s="228" t="n">
        <v>21</v>
      </c>
      <c r="B2347" s="229" t="n">
        <v>40</v>
      </c>
      <c r="C2347" s="230" t="n">
        <v>0</v>
      </c>
      <c r="D2347" s="229" t="n">
        <v>17</v>
      </c>
      <c r="E2347" s="229" t="n">
        <v>2</v>
      </c>
      <c r="F2347" s="229" t="n">
        <v>0</v>
      </c>
      <c r="G2347" s="231" t="n">
        <v>10</v>
      </c>
      <c r="H2347" s="228" t="n">
        <v>2</v>
      </c>
      <c r="I2347" s="232" t="n">
        <v>0</v>
      </c>
    </row>
    <row r="2348" customFormat="false" ht="12.75" hidden="false" customHeight="false" outlineLevel="0" collapsed="false">
      <c r="A2348" s="228" t="n">
        <v>21</v>
      </c>
      <c r="B2348" s="229" t="n">
        <v>41</v>
      </c>
      <c r="C2348" s="230" t="n">
        <v>0</v>
      </c>
      <c r="D2348" s="229" t="n">
        <v>17</v>
      </c>
      <c r="E2348" s="229" t="n">
        <v>2</v>
      </c>
      <c r="F2348" s="229" t="n">
        <v>0</v>
      </c>
      <c r="G2348" s="231" t="n">
        <v>10</v>
      </c>
      <c r="H2348" s="228" t="n">
        <v>2</v>
      </c>
      <c r="I2348" s="232" t="n">
        <v>0</v>
      </c>
    </row>
    <row r="2349" customFormat="false" ht="12.75" hidden="false" customHeight="false" outlineLevel="0" collapsed="false">
      <c r="A2349" s="228" t="n">
        <v>21</v>
      </c>
      <c r="B2349" s="229" t="n">
        <v>45</v>
      </c>
      <c r="C2349" s="230" t="n">
        <v>0</v>
      </c>
      <c r="D2349" s="229" t="n">
        <v>17</v>
      </c>
      <c r="E2349" s="229" t="n">
        <v>2</v>
      </c>
      <c r="F2349" s="229" t="n">
        <v>0</v>
      </c>
      <c r="G2349" s="231" t="n">
        <v>10</v>
      </c>
      <c r="H2349" s="228" t="n">
        <v>2</v>
      </c>
      <c r="I2349" s="232" t="n">
        <v>0</v>
      </c>
    </row>
    <row r="2350" customFormat="false" ht="12.75" hidden="false" customHeight="false" outlineLevel="0" collapsed="false">
      <c r="A2350" s="228" t="n">
        <v>21</v>
      </c>
      <c r="B2350" s="229" t="n">
        <v>46</v>
      </c>
      <c r="C2350" s="230" t="n">
        <v>0</v>
      </c>
      <c r="D2350" s="229" t="n">
        <v>17</v>
      </c>
      <c r="E2350" s="229" t="n">
        <v>2</v>
      </c>
      <c r="F2350" s="229" t="n">
        <v>0</v>
      </c>
      <c r="G2350" s="231" t="n">
        <v>10</v>
      </c>
      <c r="H2350" s="228" t="n">
        <v>2</v>
      </c>
      <c r="I2350" s="232" t="n">
        <v>0</v>
      </c>
    </row>
    <row r="2351" customFormat="false" ht="12.75" hidden="false" customHeight="false" outlineLevel="0" collapsed="false">
      <c r="A2351" s="228" t="n">
        <v>21</v>
      </c>
      <c r="B2351" s="229" t="n">
        <v>47</v>
      </c>
      <c r="C2351" s="230" t="n">
        <v>0</v>
      </c>
      <c r="D2351" s="229" t="n">
        <v>17</v>
      </c>
      <c r="E2351" s="229" t="n">
        <v>2</v>
      </c>
      <c r="F2351" s="229" t="n">
        <v>0</v>
      </c>
      <c r="G2351" s="231" t="n">
        <v>10</v>
      </c>
      <c r="H2351" s="228" t="n">
        <v>2</v>
      </c>
      <c r="I2351" s="232" t="n">
        <v>0</v>
      </c>
    </row>
    <row r="2352" customFormat="false" ht="12.75" hidden="false" customHeight="false" outlineLevel="0" collapsed="false">
      <c r="A2352" s="228" t="n">
        <v>21</v>
      </c>
      <c r="B2352" s="229" t="n">
        <v>62</v>
      </c>
      <c r="C2352" s="230" t="n">
        <v>0</v>
      </c>
      <c r="D2352" s="229" t="n">
        <v>17</v>
      </c>
      <c r="E2352" s="229" t="n">
        <v>2</v>
      </c>
      <c r="F2352" s="229" t="n">
        <v>0</v>
      </c>
      <c r="G2352" s="231" t="n">
        <v>10</v>
      </c>
      <c r="H2352" s="228" t="n">
        <v>2</v>
      </c>
      <c r="I2352" s="232" t="n">
        <v>0</v>
      </c>
    </row>
    <row r="2353" customFormat="false" ht="12.75" hidden="false" customHeight="false" outlineLevel="0" collapsed="false">
      <c r="A2353" s="228" t="n">
        <v>21</v>
      </c>
      <c r="B2353" s="229" t="n">
        <v>65</v>
      </c>
      <c r="C2353" s="230" t="n">
        <v>0</v>
      </c>
      <c r="D2353" s="229" t="n">
        <v>17</v>
      </c>
      <c r="E2353" s="229" t="n">
        <v>2</v>
      </c>
      <c r="F2353" s="229" t="n">
        <v>0</v>
      </c>
      <c r="G2353" s="231" t="n">
        <v>10</v>
      </c>
      <c r="H2353" s="228" t="n">
        <v>2</v>
      </c>
      <c r="I2353" s="232" t="n">
        <v>0</v>
      </c>
    </row>
    <row r="2354" customFormat="false" ht="12.75" hidden="false" customHeight="false" outlineLevel="0" collapsed="false">
      <c r="A2354" s="228" t="n">
        <v>21</v>
      </c>
      <c r="B2354" s="229" t="n">
        <v>67</v>
      </c>
      <c r="C2354" s="230" t="n">
        <v>0</v>
      </c>
      <c r="D2354" s="229" t="n">
        <v>17</v>
      </c>
      <c r="E2354" s="229" t="n">
        <v>2</v>
      </c>
      <c r="F2354" s="229" t="n">
        <v>0</v>
      </c>
      <c r="G2354" s="231" t="n">
        <v>10</v>
      </c>
      <c r="H2354" s="228" t="n">
        <v>2</v>
      </c>
      <c r="I2354" s="232" t="n">
        <v>0</v>
      </c>
    </row>
    <row r="2355" customFormat="false" ht="12.75" hidden="false" customHeight="false" outlineLevel="0" collapsed="false">
      <c r="A2355" s="228" t="n">
        <v>22</v>
      </c>
      <c r="B2355" s="229" t="n">
        <v>25</v>
      </c>
      <c r="C2355" s="230" t="n">
        <v>0</v>
      </c>
      <c r="D2355" s="229" t="n">
        <v>17</v>
      </c>
      <c r="E2355" s="229" t="n">
        <v>2</v>
      </c>
      <c r="F2355" s="229" t="n">
        <v>0</v>
      </c>
      <c r="G2355" s="231" t="n">
        <v>10</v>
      </c>
      <c r="H2355" s="228" t="n">
        <v>0</v>
      </c>
      <c r="I2355" s="232" t="n">
        <v>2</v>
      </c>
    </row>
    <row r="2356" customFormat="false" ht="12.75" hidden="false" customHeight="false" outlineLevel="0" collapsed="false">
      <c r="A2356" s="228" t="n">
        <v>22</v>
      </c>
      <c r="B2356" s="229" t="n">
        <v>26</v>
      </c>
      <c r="C2356" s="230" t="n">
        <v>0</v>
      </c>
      <c r="D2356" s="229" t="n">
        <v>17</v>
      </c>
      <c r="E2356" s="229" t="n">
        <v>2</v>
      </c>
      <c r="F2356" s="229" t="n">
        <v>0</v>
      </c>
      <c r="G2356" s="231" t="n">
        <v>10</v>
      </c>
      <c r="H2356" s="228" t="n">
        <v>0</v>
      </c>
      <c r="I2356" s="232" t="n">
        <v>2</v>
      </c>
    </row>
    <row r="2357" customFormat="false" ht="12.75" hidden="false" customHeight="false" outlineLevel="0" collapsed="false">
      <c r="A2357" s="228" t="n">
        <v>22</v>
      </c>
      <c r="B2357" s="229" t="n">
        <v>29</v>
      </c>
      <c r="C2357" s="230" t="n">
        <v>0</v>
      </c>
      <c r="D2357" s="229" t="n">
        <v>17</v>
      </c>
      <c r="E2357" s="229" t="n">
        <v>2</v>
      </c>
      <c r="F2357" s="229" t="n">
        <v>0</v>
      </c>
      <c r="G2357" s="231" t="n">
        <v>10</v>
      </c>
      <c r="H2357" s="228" t="n">
        <v>0</v>
      </c>
      <c r="I2357" s="232" t="n">
        <v>2</v>
      </c>
    </row>
    <row r="2358" customFormat="false" ht="12.75" hidden="false" customHeight="false" outlineLevel="0" collapsed="false">
      <c r="A2358" s="228" t="n">
        <v>22</v>
      </c>
      <c r="B2358" s="229" t="n">
        <v>31</v>
      </c>
      <c r="C2358" s="230" t="n">
        <v>0</v>
      </c>
      <c r="D2358" s="229" t="n">
        <v>17</v>
      </c>
      <c r="E2358" s="229" t="n">
        <v>2</v>
      </c>
      <c r="F2358" s="229" t="n">
        <v>0</v>
      </c>
      <c r="G2358" s="231" t="n">
        <v>10</v>
      </c>
      <c r="H2358" s="228" t="n">
        <v>0</v>
      </c>
      <c r="I2358" s="232" t="n">
        <v>2</v>
      </c>
    </row>
    <row r="2359" customFormat="false" ht="12.75" hidden="false" customHeight="false" outlineLevel="0" collapsed="false">
      <c r="A2359" s="228" t="n">
        <v>22</v>
      </c>
      <c r="B2359" s="229" t="n">
        <v>32</v>
      </c>
      <c r="C2359" s="230" t="n">
        <v>0</v>
      </c>
      <c r="D2359" s="229" t="n">
        <v>17</v>
      </c>
      <c r="E2359" s="229" t="n">
        <v>2</v>
      </c>
      <c r="F2359" s="229" t="n">
        <v>0</v>
      </c>
      <c r="G2359" s="231" t="n">
        <v>10</v>
      </c>
      <c r="H2359" s="228" t="n">
        <v>0</v>
      </c>
      <c r="I2359" s="232" t="n">
        <v>2</v>
      </c>
    </row>
    <row r="2360" customFormat="false" ht="12.75" hidden="false" customHeight="false" outlineLevel="0" collapsed="false">
      <c r="A2360" s="228" t="n">
        <v>22</v>
      </c>
      <c r="B2360" s="229" t="n">
        <v>42</v>
      </c>
      <c r="C2360" s="230" t="n">
        <v>0</v>
      </c>
      <c r="D2360" s="229" t="n">
        <v>17</v>
      </c>
      <c r="E2360" s="229" t="n">
        <v>2</v>
      </c>
      <c r="F2360" s="229" t="n">
        <v>0</v>
      </c>
      <c r="G2360" s="231" t="n">
        <v>10</v>
      </c>
      <c r="H2360" s="228" t="n">
        <v>0</v>
      </c>
      <c r="I2360" s="232" t="n">
        <v>2</v>
      </c>
    </row>
    <row r="2361" customFormat="false" ht="12.75" hidden="false" customHeight="false" outlineLevel="0" collapsed="false">
      <c r="A2361" s="228" t="n">
        <v>22</v>
      </c>
      <c r="B2361" s="229" t="n">
        <v>53</v>
      </c>
      <c r="C2361" s="230" t="n">
        <v>0</v>
      </c>
      <c r="D2361" s="229" t="n">
        <v>17</v>
      </c>
      <c r="E2361" s="229" t="n">
        <v>2</v>
      </c>
      <c r="F2361" s="229" t="n">
        <v>0</v>
      </c>
      <c r="G2361" s="231" t="n">
        <v>10</v>
      </c>
      <c r="H2361" s="228" t="n">
        <v>0</v>
      </c>
      <c r="I2361" s="232" t="n">
        <v>2</v>
      </c>
    </row>
    <row r="2362" customFormat="false" ht="12.75" hidden="false" customHeight="false" outlineLevel="0" collapsed="false">
      <c r="A2362" s="228" t="n">
        <v>22</v>
      </c>
      <c r="B2362" s="229" t="n">
        <v>56</v>
      </c>
      <c r="C2362" s="230" t="n">
        <v>0</v>
      </c>
      <c r="D2362" s="229" t="n">
        <v>17</v>
      </c>
      <c r="E2362" s="229" t="n">
        <v>2</v>
      </c>
      <c r="F2362" s="229" t="n">
        <v>0</v>
      </c>
      <c r="G2362" s="231" t="n">
        <v>10</v>
      </c>
      <c r="H2362" s="228" t="n">
        <v>0</v>
      </c>
      <c r="I2362" s="232" t="n">
        <v>2</v>
      </c>
    </row>
    <row r="2363" customFormat="false" ht="12.75" hidden="false" customHeight="false" outlineLevel="0" collapsed="false">
      <c r="A2363" s="228" t="n">
        <v>22</v>
      </c>
      <c r="B2363" s="229" t="n">
        <v>68</v>
      </c>
      <c r="C2363" s="230" t="n">
        <v>0</v>
      </c>
      <c r="D2363" s="229" t="n">
        <v>17</v>
      </c>
      <c r="E2363" s="229" t="n">
        <v>2</v>
      </c>
      <c r="F2363" s="229" t="n">
        <v>0</v>
      </c>
      <c r="G2363" s="231" t="n">
        <v>10</v>
      </c>
      <c r="H2363" s="228" t="n">
        <v>0</v>
      </c>
      <c r="I2363" s="232" t="n">
        <v>2</v>
      </c>
    </row>
    <row r="2364" customFormat="false" ht="12.75" hidden="false" customHeight="false" outlineLevel="0" collapsed="false">
      <c r="A2364" s="228" t="n">
        <v>22</v>
      </c>
      <c r="B2364" s="229" t="n">
        <v>70</v>
      </c>
      <c r="C2364" s="230" t="n">
        <v>0</v>
      </c>
      <c r="D2364" s="229" t="n">
        <v>17</v>
      </c>
      <c r="E2364" s="229" t="n">
        <v>2</v>
      </c>
      <c r="F2364" s="229" t="n">
        <v>0</v>
      </c>
      <c r="G2364" s="231" t="n">
        <v>10</v>
      </c>
      <c r="H2364" s="228" t="n">
        <v>0</v>
      </c>
      <c r="I2364" s="232" t="n">
        <v>2</v>
      </c>
    </row>
    <row r="2365" customFormat="false" ht="12.75" hidden="false" customHeight="false" outlineLevel="0" collapsed="false">
      <c r="A2365" s="228" t="n">
        <v>22</v>
      </c>
      <c r="B2365" s="229" t="n">
        <v>73</v>
      </c>
      <c r="C2365" s="230" t="n">
        <v>0</v>
      </c>
      <c r="D2365" s="229" t="n">
        <v>17</v>
      </c>
      <c r="E2365" s="229" t="n">
        <v>2</v>
      </c>
      <c r="F2365" s="229" t="n">
        <v>0</v>
      </c>
      <c r="G2365" s="231" t="n">
        <v>10</v>
      </c>
      <c r="H2365" s="228" t="n">
        <v>0</v>
      </c>
      <c r="I2365" s="232" t="n">
        <v>2</v>
      </c>
    </row>
    <row r="2366" customFormat="false" ht="12.75" hidden="false" customHeight="false" outlineLevel="0" collapsed="false">
      <c r="A2366" s="228" t="n">
        <v>22</v>
      </c>
      <c r="B2366" s="229" t="n">
        <v>77</v>
      </c>
      <c r="C2366" s="230" t="n">
        <v>0</v>
      </c>
      <c r="D2366" s="229" t="n">
        <v>17</v>
      </c>
      <c r="E2366" s="229" t="n">
        <v>2</v>
      </c>
      <c r="F2366" s="229" t="n">
        <v>0</v>
      </c>
      <c r="G2366" s="231" t="n">
        <v>10</v>
      </c>
      <c r="H2366" s="228" t="n">
        <v>0</v>
      </c>
      <c r="I2366" s="232" t="n">
        <v>2</v>
      </c>
    </row>
    <row r="2367" customFormat="false" ht="12.75" hidden="false" customHeight="false" outlineLevel="0" collapsed="false">
      <c r="A2367" s="228" t="n">
        <v>22</v>
      </c>
      <c r="B2367" s="229" t="n">
        <v>80</v>
      </c>
      <c r="C2367" s="230" t="n">
        <v>0</v>
      </c>
      <c r="D2367" s="229" t="n">
        <v>17</v>
      </c>
      <c r="E2367" s="229" t="n">
        <v>2</v>
      </c>
      <c r="F2367" s="229" t="n">
        <v>0</v>
      </c>
      <c r="G2367" s="231" t="n">
        <v>10</v>
      </c>
      <c r="H2367" s="228" t="n">
        <v>0</v>
      </c>
      <c r="I2367" s="232" t="n">
        <v>2</v>
      </c>
    </row>
    <row r="2368" customFormat="false" ht="12.75" hidden="false" customHeight="false" outlineLevel="0" collapsed="false">
      <c r="A2368" s="228" t="n">
        <v>25</v>
      </c>
      <c r="B2368" s="229" t="n">
        <v>27</v>
      </c>
      <c r="C2368" s="230" t="n">
        <v>0</v>
      </c>
      <c r="D2368" s="229" t="n">
        <v>17</v>
      </c>
      <c r="E2368" s="229" t="n">
        <v>2</v>
      </c>
      <c r="F2368" s="229" t="n">
        <v>0</v>
      </c>
      <c r="G2368" s="231" t="n">
        <v>10</v>
      </c>
      <c r="H2368" s="228" t="n">
        <v>2</v>
      </c>
      <c r="I2368" s="232" t="n">
        <v>0</v>
      </c>
    </row>
    <row r="2369" customFormat="false" ht="12.75" hidden="false" customHeight="false" outlineLevel="0" collapsed="false">
      <c r="A2369" s="228" t="n">
        <v>25</v>
      </c>
      <c r="B2369" s="229" t="n">
        <v>34</v>
      </c>
      <c r="C2369" s="230" t="n">
        <v>0</v>
      </c>
      <c r="D2369" s="229" t="n">
        <v>17</v>
      </c>
      <c r="E2369" s="229" t="n">
        <v>2</v>
      </c>
      <c r="F2369" s="229" t="n">
        <v>0</v>
      </c>
      <c r="G2369" s="231" t="n">
        <v>10</v>
      </c>
      <c r="H2369" s="228" t="n">
        <v>2</v>
      </c>
      <c r="I2369" s="232" t="n">
        <v>0</v>
      </c>
    </row>
    <row r="2370" customFormat="false" ht="12.75" hidden="false" customHeight="false" outlineLevel="0" collapsed="false">
      <c r="A2370" s="228" t="n">
        <v>25</v>
      </c>
      <c r="B2370" s="229" t="n">
        <v>35</v>
      </c>
      <c r="C2370" s="230" t="n">
        <v>0</v>
      </c>
      <c r="D2370" s="229" t="n">
        <v>17</v>
      </c>
      <c r="E2370" s="229" t="n">
        <v>2</v>
      </c>
      <c r="F2370" s="229" t="n">
        <v>0</v>
      </c>
      <c r="G2370" s="231" t="n">
        <v>10</v>
      </c>
      <c r="H2370" s="228" t="n">
        <v>2</v>
      </c>
      <c r="I2370" s="232" t="n">
        <v>0</v>
      </c>
    </row>
    <row r="2371" customFormat="false" ht="12.75" hidden="false" customHeight="false" outlineLevel="0" collapsed="false">
      <c r="A2371" s="228" t="n">
        <v>25</v>
      </c>
      <c r="B2371" s="229" t="n">
        <v>40</v>
      </c>
      <c r="C2371" s="230" t="n">
        <v>0</v>
      </c>
      <c r="D2371" s="229" t="n">
        <v>17</v>
      </c>
      <c r="E2371" s="229" t="n">
        <v>2</v>
      </c>
      <c r="F2371" s="229" t="n">
        <v>0</v>
      </c>
      <c r="G2371" s="231" t="n">
        <v>10</v>
      </c>
      <c r="H2371" s="228" t="n">
        <v>2</v>
      </c>
      <c r="I2371" s="232" t="n">
        <v>0</v>
      </c>
    </row>
    <row r="2372" customFormat="false" ht="12.75" hidden="false" customHeight="false" outlineLevel="0" collapsed="false">
      <c r="A2372" s="228" t="n">
        <v>25</v>
      </c>
      <c r="B2372" s="229" t="n">
        <v>41</v>
      </c>
      <c r="C2372" s="230" t="n">
        <v>0</v>
      </c>
      <c r="D2372" s="229" t="n">
        <v>17</v>
      </c>
      <c r="E2372" s="229" t="n">
        <v>2</v>
      </c>
      <c r="F2372" s="229" t="n">
        <v>0</v>
      </c>
      <c r="G2372" s="231" t="n">
        <v>10</v>
      </c>
      <c r="H2372" s="228" t="n">
        <v>2</v>
      </c>
      <c r="I2372" s="232" t="n">
        <v>0</v>
      </c>
    </row>
    <row r="2373" customFormat="false" ht="12.75" hidden="false" customHeight="false" outlineLevel="0" collapsed="false">
      <c r="A2373" s="228" t="n">
        <v>25</v>
      </c>
      <c r="B2373" s="229" t="n">
        <v>45</v>
      </c>
      <c r="C2373" s="230" t="n">
        <v>0</v>
      </c>
      <c r="D2373" s="229" t="n">
        <v>17</v>
      </c>
      <c r="E2373" s="229" t="n">
        <v>2</v>
      </c>
      <c r="F2373" s="229" t="n">
        <v>0</v>
      </c>
      <c r="G2373" s="231" t="n">
        <v>10</v>
      </c>
      <c r="H2373" s="228" t="n">
        <v>2</v>
      </c>
      <c r="I2373" s="232" t="n">
        <v>0</v>
      </c>
    </row>
    <row r="2374" customFormat="false" ht="12.75" hidden="false" customHeight="false" outlineLevel="0" collapsed="false">
      <c r="A2374" s="228" t="n">
        <v>25</v>
      </c>
      <c r="B2374" s="229" t="n">
        <v>46</v>
      </c>
      <c r="C2374" s="230" t="n">
        <v>0</v>
      </c>
      <c r="D2374" s="229" t="n">
        <v>17</v>
      </c>
      <c r="E2374" s="229" t="n">
        <v>2</v>
      </c>
      <c r="F2374" s="229" t="n">
        <v>0</v>
      </c>
      <c r="G2374" s="231" t="n">
        <v>10</v>
      </c>
      <c r="H2374" s="228" t="n">
        <v>2</v>
      </c>
      <c r="I2374" s="232" t="n">
        <v>0</v>
      </c>
    </row>
    <row r="2375" customFormat="false" ht="12.75" hidden="false" customHeight="false" outlineLevel="0" collapsed="false">
      <c r="A2375" s="228" t="n">
        <v>25</v>
      </c>
      <c r="B2375" s="229" t="n">
        <v>47</v>
      </c>
      <c r="C2375" s="230" t="n">
        <v>0</v>
      </c>
      <c r="D2375" s="229" t="n">
        <v>17</v>
      </c>
      <c r="E2375" s="229" t="n">
        <v>2</v>
      </c>
      <c r="F2375" s="229" t="n">
        <v>0</v>
      </c>
      <c r="G2375" s="231" t="n">
        <v>10</v>
      </c>
      <c r="H2375" s="228" t="n">
        <v>2</v>
      </c>
      <c r="I2375" s="232" t="n">
        <v>0</v>
      </c>
    </row>
    <row r="2376" customFormat="false" ht="12.75" hidden="false" customHeight="false" outlineLevel="0" collapsed="false">
      <c r="A2376" s="228" t="n">
        <v>25</v>
      </c>
      <c r="B2376" s="229" t="n">
        <v>62</v>
      </c>
      <c r="C2376" s="230" t="n">
        <v>0</v>
      </c>
      <c r="D2376" s="229" t="n">
        <v>17</v>
      </c>
      <c r="E2376" s="229" t="n">
        <v>2</v>
      </c>
      <c r="F2376" s="229" t="n">
        <v>0</v>
      </c>
      <c r="G2376" s="231" t="n">
        <v>10</v>
      </c>
      <c r="H2376" s="228" t="n">
        <v>2</v>
      </c>
      <c r="I2376" s="232" t="n">
        <v>0</v>
      </c>
    </row>
    <row r="2377" customFormat="false" ht="12.75" hidden="false" customHeight="false" outlineLevel="0" collapsed="false">
      <c r="A2377" s="228" t="n">
        <v>25</v>
      </c>
      <c r="B2377" s="229" t="n">
        <v>65</v>
      </c>
      <c r="C2377" s="230" t="n">
        <v>0</v>
      </c>
      <c r="D2377" s="229" t="n">
        <v>17</v>
      </c>
      <c r="E2377" s="229" t="n">
        <v>2</v>
      </c>
      <c r="F2377" s="229" t="n">
        <v>0</v>
      </c>
      <c r="G2377" s="231" t="n">
        <v>10</v>
      </c>
      <c r="H2377" s="228" t="n">
        <v>2</v>
      </c>
      <c r="I2377" s="232" t="n">
        <v>0</v>
      </c>
    </row>
    <row r="2378" customFormat="false" ht="12.75" hidden="false" customHeight="false" outlineLevel="0" collapsed="false">
      <c r="A2378" s="228" t="n">
        <v>25</v>
      </c>
      <c r="B2378" s="229" t="n">
        <v>67</v>
      </c>
      <c r="C2378" s="230" t="n">
        <v>0</v>
      </c>
      <c r="D2378" s="229" t="n">
        <v>17</v>
      </c>
      <c r="E2378" s="229" t="n">
        <v>2</v>
      </c>
      <c r="F2378" s="229" t="n">
        <v>0</v>
      </c>
      <c r="G2378" s="231" t="n">
        <v>10</v>
      </c>
      <c r="H2378" s="228" t="n">
        <v>2</v>
      </c>
      <c r="I2378" s="232" t="n">
        <v>0</v>
      </c>
    </row>
    <row r="2379" customFormat="false" ht="12.75" hidden="false" customHeight="false" outlineLevel="0" collapsed="false">
      <c r="A2379" s="228" t="n">
        <v>26</v>
      </c>
      <c r="B2379" s="229" t="n">
        <v>27</v>
      </c>
      <c r="C2379" s="230" t="n">
        <v>0</v>
      </c>
      <c r="D2379" s="229" t="n">
        <v>17</v>
      </c>
      <c r="E2379" s="229" t="n">
        <v>2</v>
      </c>
      <c r="F2379" s="229" t="n">
        <v>0</v>
      </c>
      <c r="G2379" s="231" t="n">
        <v>10</v>
      </c>
      <c r="H2379" s="228" t="n">
        <v>2</v>
      </c>
      <c r="I2379" s="232" t="n">
        <v>0</v>
      </c>
    </row>
    <row r="2380" customFormat="false" ht="12.75" hidden="false" customHeight="false" outlineLevel="0" collapsed="false">
      <c r="A2380" s="228" t="n">
        <v>26</v>
      </c>
      <c r="B2380" s="229" t="n">
        <v>34</v>
      </c>
      <c r="C2380" s="230" t="n">
        <v>0</v>
      </c>
      <c r="D2380" s="229" t="n">
        <v>17</v>
      </c>
      <c r="E2380" s="229" t="n">
        <v>2</v>
      </c>
      <c r="F2380" s="229" t="n">
        <v>0</v>
      </c>
      <c r="G2380" s="231" t="n">
        <v>10</v>
      </c>
      <c r="H2380" s="228" t="n">
        <v>2</v>
      </c>
      <c r="I2380" s="232" t="n">
        <v>0</v>
      </c>
    </row>
    <row r="2381" customFormat="false" ht="12.75" hidden="false" customHeight="false" outlineLevel="0" collapsed="false">
      <c r="A2381" s="228" t="n">
        <v>26</v>
      </c>
      <c r="B2381" s="229" t="n">
        <v>35</v>
      </c>
      <c r="C2381" s="230" t="n">
        <v>0</v>
      </c>
      <c r="D2381" s="229" t="n">
        <v>17</v>
      </c>
      <c r="E2381" s="229" t="n">
        <v>2</v>
      </c>
      <c r="F2381" s="229" t="n">
        <v>0</v>
      </c>
      <c r="G2381" s="231" t="n">
        <v>10</v>
      </c>
      <c r="H2381" s="228" t="n">
        <v>2</v>
      </c>
      <c r="I2381" s="232" t="n">
        <v>0</v>
      </c>
    </row>
    <row r="2382" customFormat="false" ht="12.75" hidden="false" customHeight="false" outlineLevel="0" collapsed="false">
      <c r="A2382" s="228" t="n">
        <v>26</v>
      </c>
      <c r="B2382" s="229" t="n">
        <v>40</v>
      </c>
      <c r="C2382" s="230" t="n">
        <v>0</v>
      </c>
      <c r="D2382" s="229" t="n">
        <v>17</v>
      </c>
      <c r="E2382" s="229" t="n">
        <v>2</v>
      </c>
      <c r="F2382" s="229" t="n">
        <v>0</v>
      </c>
      <c r="G2382" s="231" t="n">
        <v>10</v>
      </c>
      <c r="H2382" s="228" t="n">
        <v>2</v>
      </c>
      <c r="I2382" s="232" t="n">
        <v>0</v>
      </c>
    </row>
    <row r="2383" customFormat="false" ht="12.75" hidden="false" customHeight="false" outlineLevel="0" collapsed="false">
      <c r="A2383" s="228" t="n">
        <v>26</v>
      </c>
      <c r="B2383" s="229" t="n">
        <v>41</v>
      </c>
      <c r="C2383" s="230" t="n">
        <v>0</v>
      </c>
      <c r="D2383" s="229" t="n">
        <v>17</v>
      </c>
      <c r="E2383" s="229" t="n">
        <v>2</v>
      </c>
      <c r="F2383" s="229" t="n">
        <v>0</v>
      </c>
      <c r="G2383" s="231" t="n">
        <v>10</v>
      </c>
      <c r="H2383" s="228" t="n">
        <v>2</v>
      </c>
      <c r="I2383" s="232" t="n">
        <v>0</v>
      </c>
    </row>
    <row r="2384" customFormat="false" ht="12.75" hidden="false" customHeight="false" outlineLevel="0" collapsed="false">
      <c r="A2384" s="228" t="n">
        <v>26</v>
      </c>
      <c r="B2384" s="229" t="n">
        <v>45</v>
      </c>
      <c r="C2384" s="230" t="n">
        <v>0</v>
      </c>
      <c r="D2384" s="229" t="n">
        <v>17</v>
      </c>
      <c r="E2384" s="229" t="n">
        <v>2</v>
      </c>
      <c r="F2384" s="229" t="n">
        <v>0</v>
      </c>
      <c r="G2384" s="231" t="n">
        <v>10</v>
      </c>
      <c r="H2384" s="228" t="n">
        <v>2</v>
      </c>
      <c r="I2384" s="232" t="n">
        <v>0</v>
      </c>
    </row>
    <row r="2385" customFormat="false" ht="12.75" hidden="false" customHeight="false" outlineLevel="0" collapsed="false">
      <c r="A2385" s="228" t="n">
        <v>26</v>
      </c>
      <c r="B2385" s="229" t="n">
        <v>46</v>
      </c>
      <c r="C2385" s="230" t="n">
        <v>0</v>
      </c>
      <c r="D2385" s="229" t="n">
        <v>17</v>
      </c>
      <c r="E2385" s="229" t="n">
        <v>2</v>
      </c>
      <c r="F2385" s="229" t="n">
        <v>0</v>
      </c>
      <c r="G2385" s="231" t="n">
        <v>10</v>
      </c>
      <c r="H2385" s="228" t="n">
        <v>2</v>
      </c>
      <c r="I2385" s="232" t="n">
        <v>0</v>
      </c>
    </row>
    <row r="2386" customFormat="false" ht="12.75" hidden="false" customHeight="false" outlineLevel="0" collapsed="false">
      <c r="A2386" s="228" t="n">
        <v>26</v>
      </c>
      <c r="B2386" s="229" t="n">
        <v>47</v>
      </c>
      <c r="C2386" s="230" t="n">
        <v>0</v>
      </c>
      <c r="D2386" s="229" t="n">
        <v>17</v>
      </c>
      <c r="E2386" s="229" t="n">
        <v>2</v>
      </c>
      <c r="F2386" s="229" t="n">
        <v>0</v>
      </c>
      <c r="G2386" s="231" t="n">
        <v>10</v>
      </c>
      <c r="H2386" s="228" t="n">
        <v>2</v>
      </c>
      <c r="I2386" s="232" t="n">
        <v>0</v>
      </c>
    </row>
    <row r="2387" customFormat="false" ht="12.75" hidden="false" customHeight="false" outlineLevel="0" collapsed="false">
      <c r="A2387" s="228" t="n">
        <v>26</v>
      </c>
      <c r="B2387" s="229" t="n">
        <v>62</v>
      </c>
      <c r="C2387" s="230" t="n">
        <v>0</v>
      </c>
      <c r="D2387" s="229" t="n">
        <v>17</v>
      </c>
      <c r="E2387" s="229" t="n">
        <v>2</v>
      </c>
      <c r="F2387" s="229" t="n">
        <v>0</v>
      </c>
      <c r="G2387" s="231" t="n">
        <v>10</v>
      </c>
      <c r="H2387" s="228" t="n">
        <v>2</v>
      </c>
      <c r="I2387" s="232" t="n">
        <v>0</v>
      </c>
    </row>
    <row r="2388" customFormat="false" ht="12.75" hidden="false" customHeight="false" outlineLevel="0" collapsed="false">
      <c r="A2388" s="228" t="n">
        <v>26</v>
      </c>
      <c r="B2388" s="229" t="n">
        <v>65</v>
      </c>
      <c r="C2388" s="230" t="n">
        <v>0</v>
      </c>
      <c r="D2388" s="229" t="n">
        <v>17</v>
      </c>
      <c r="E2388" s="229" t="n">
        <v>2</v>
      </c>
      <c r="F2388" s="229" t="n">
        <v>0</v>
      </c>
      <c r="G2388" s="231" t="n">
        <v>10</v>
      </c>
      <c r="H2388" s="228" t="n">
        <v>2</v>
      </c>
      <c r="I2388" s="232" t="n">
        <v>0</v>
      </c>
    </row>
    <row r="2389" customFormat="false" ht="12.75" hidden="false" customHeight="false" outlineLevel="0" collapsed="false">
      <c r="A2389" s="228" t="n">
        <v>26</v>
      </c>
      <c r="B2389" s="229" t="n">
        <v>67</v>
      </c>
      <c r="C2389" s="230" t="n">
        <v>0</v>
      </c>
      <c r="D2389" s="229" t="n">
        <v>17</v>
      </c>
      <c r="E2389" s="229" t="n">
        <v>2</v>
      </c>
      <c r="F2389" s="229" t="n">
        <v>0</v>
      </c>
      <c r="G2389" s="231" t="n">
        <v>10</v>
      </c>
      <c r="H2389" s="228" t="n">
        <v>2</v>
      </c>
      <c r="I2389" s="232" t="n">
        <v>0</v>
      </c>
    </row>
    <row r="2390" customFormat="false" ht="12.75" hidden="false" customHeight="false" outlineLevel="0" collapsed="false">
      <c r="A2390" s="228" t="n">
        <v>27</v>
      </c>
      <c r="B2390" s="229" t="n">
        <v>29</v>
      </c>
      <c r="C2390" s="230" t="n">
        <v>0</v>
      </c>
      <c r="D2390" s="229" t="n">
        <v>17</v>
      </c>
      <c r="E2390" s="229" t="n">
        <v>2</v>
      </c>
      <c r="F2390" s="229" t="n">
        <v>0</v>
      </c>
      <c r="G2390" s="231" t="n">
        <v>10</v>
      </c>
      <c r="H2390" s="228" t="n">
        <v>0</v>
      </c>
      <c r="I2390" s="232" t="n">
        <v>2</v>
      </c>
    </row>
    <row r="2391" customFormat="false" ht="12.75" hidden="false" customHeight="false" outlineLevel="0" collapsed="false">
      <c r="A2391" s="228" t="n">
        <v>27</v>
      </c>
      <c r="B2391" s="229" t="n">
        <v>31</v>
      </c>
      <c r="C2391" s="230" t="n">
        <v>0</v>
      </c>
      <c r="D2391" s="229" t="n">
        <v>17</v>
      </c>
      <c r="E2391" s="229" t="n">
        <v>2</v>
      </c>
      <c r="F2391" s="229" t="n">
        <v>0</v>
      </c>
      <c r="G2391" s="231" t="n">
        <v>10</v>
      </c>
      <c r="H2391" s="228" t="n">
        <v>0</v>
      </c>
      <c r="I2391" s="232" t="n">
        <v>2</v>
      </c>
    </row>
    <row r="2392" customFormat="false" ht="12.75" hidden="false" customHeight="false" outlineLevel="0" collapsed="false">
      <c r="A2392" s="228" t="n">
        <v>27</v>
      </c>
      <c r="B2392" s="229" t="n">
        <v>32</v>
      </c>
      <c r="C2392" s="230" t="n">
        <v>0</v>
      </c>
      <c r="D2392" s="229" t="n">
        <v>17</v>
      </c>
      <c r="E2392" s="229" t="n">
        <v>2</v>
      </c>
      <c r="F2392" s="229" t="n">
        <v>0</v>
      </c>
      <c r="G2392" s="231" t="n">
        <v>10</v>
      </c>
      <c r="H2392" s="228" t="n">
        <v>0</v>
      </c>
      <c r="I2392" s="232" t="n">
        <v>2</v>
      </c>
    </row>
    <row r="2393" customFormat="false" ht="12.75" hidden="false" customHeight="false" outlineLevel="0" collapsed="false">
      <c r="A2393" s="228" t="n">
        <v>27</v>
      </c>
      <c r="B2393" s="229" t="n">
        <v>42</v>
      </c>
      <c r="C2393" s="230" t="n">
        <v>0</v>
      </c>
      <c r="D2393" s="229" t="n">
        <v>17</v>
      </c>
      <c r="E2393" s="229" t="n">
        <v>2</v>
      </c>
      <c r="F2393" s="229" t="n">
        <v>0</v>
      </c>
      <c r="G2393" s="231" t="n">
        <v>10</v>
      </c>
      <c r="H2393" s="228" t="n">
        <v>0</v>
      </c>
      <c r="I2393" s="232" t="n">
        <v>2</v>
      </c>
    </row>
    <row r="2394" customFormat="false" ht="12.75" hidden="false" customHeight="false" outlineLevel="0" collapsed="false">
      <c r="A2394" s="228" t="n">
        <v>27</v>
      </c>
      <c r="B2394" s="229" t="n">
        <v>53</v>
      </c>
      <c r="C2394" s="230" t="n">
        <v>0</v>
      </c>
      <c r="D2394" s="229" t="n">
        <v>17</v>
      </c>
      <c r="E2394" s="229" t="n">
        <v>2</v>
      </c>
      <c r="F2394" s="229" t="n">
        <v>0</v>
      </c>
      <c r="G2394" s="231" t="n">
        <v>10</v>
      </c>
      <c r="H2394" s="228" t="n">
        <v>0</v>
      </c>
      <c r="I2394" s="232" t="n">
        <v>2</v>
      </c>
    </row>
    <row r="2395" customFormat="false" ht="12.75" hidden="false" customHeight="false" outlineLevel="0" collapsed="false">
      <c r="A2395" s="228" t="n">
        <v>27</v>
      </c>
      <c r="B2395" s="229" t="n">
        <v>56</v>
      </c>
      <c r="C2395" s="230" t="n">
        <v>0</v>
      </c>
      <c r="D2395" s="229" t="n">
        <v>17</v>
      </c>
      <c r="E2395" s="229" t="n">
        <v>2</v>
      </c>
      <c r="F2395" s="229" t="n">
        <v>0</v>
      </c>
      <c r="G2395" s="231" t="n">
        <v>10</v>
      </c>
      <c r="H2395" s="228" t="n">
        <v>0</v>
      </c>
      <c r="I2395" s="232" t="n">
        <v>2</v>
      </c>
    </row>
    <row r="2396" customFormat="false" ht="12.75" hidden="false" customHeight="false" outlineLevel="0" collapsed="false">
      <c r="A2396" s="228" t="n">
        <v>27</v>
      </c>
      <c r="B2396" s="229" t="n">
        <v>68</v>
      </c>
      <c r="C2396" s="230" t="n">
        <v>0</v>
      </c>
      <c r="D2396" s="229" t="n">
        <v>17</v>
      </c>
      <c r="E2396" s="229" t="n">
        <v>2</v>
      </c>
      <c r="F2396" s="229" t="n">
        <v>0</v>
      </c>
      <c r="G2396" s="231" t="n">
        <v>10</v>
      </c>
      <c r="H2396" s="228" t="n">
        <v>0</v>
      </c>
      <c r="I2396" s="232" t="n">
        <v>2</v>
      </c>
    </row>
    <row r="2397" customFormat="false" ht="12.75" hidden="false" customHeight="false" outlineLevel="0" collapsed="false">
      <c r="A2397" s="228" t="n">
        <v>27</v>
      </c>
      <c r="B2397" s="229" t="n">
        <v>70</v>
      </c>
      <c r="C2397" s="230" t="n">
        <v>0</v>
      </c>
      <c r="D2397" s="229" t="n">
        <v>17</v>
      </c>
      <c r="E2397" s="229" t="n">
        <v>2</v>
      </c>
      <c r="F2397" s="229" t="n">
        <v>0</v>
      </c>
      <c r="G2397" s="231" t="n">
        <v>10</v>
      </c>
      <c r="H2397" s="228" t="n">
        <v>0</v>
      </c>
      <c r="I2397" s="232" t="n">
        <v>2</v>
      </c>
    </row>
    <row r="2398" customFormat="false" ht="12.75" hidden="false" customHeight="false" outlineLevel="0" collapsed="false">
      <c r="A2398" s="228" t="n">
        <v>27</v>
      </c>
      <c r="B2398" s="229" t="n">
        <v>73</v>
      </c>
      <c r="C2398" s="230" t="n">
        <v>0</v>
      </c>
      <c r="D2398" s="229" t="n">
        <v>17</v>
      </c>
      <c r="E2398" s="229" t="n">
        <v>2</v>
      </c>
      <c r="F2398" s="229" t="n">
        <v>0</v>
      </c>
      <c r="G2398" s="231" t="n">
        <v>10</v>
      </c>
      <c r="H2398" s="228" t="n">
        <v>0</v>
      </c>
      <c r="I2398" s="232" t="n">
        <v>2</v>
      </c>
    </row>
    <row r="2399" customFormat="false" ht="12.75" hidden="false" customHeight="false" outlineLevel="0" collapsed="false">
      <c r="A2399" s="228" t="n">
        <v>27</v>
      </c>
      <c r="B2399" s="229" t="n">
        <v>77</v>
      </c>
      <c r="C2399" s="230" t="n">
        <v>0</v>
      </c>
      <c r="D2399" s="229" t="n">
        <v>17</v>
      </c>
      <c r="E2399" s="229" t="n">
        <v>2</v>
      </c>
      <c r="F2399" s="229" t="n">
        <v>0</v>
      </c>
      <c r="G2399" s="231" t="n">
        <v>10</v>
      </c>
      <c r="H2399" s="228" t="n">
        <v>0</v>
      </c>
      <c r="I2399" s="232" t="n">
        <v>2</v>
      </c>
    </row>
    <row r="2400" customFormat="false" ht="12.75" hidden="false" customHeight="false" outlineLevel="0" collapsed="false">
      <c r="A2400" s="228" t="n">
        <v>27</v>
      </c>
      <c r="B2400" s="229" t="n">
        <v>80</v>
      </c>
      <c r="C2400" s="230" t="n">
        <v>0</v>
      </c>
      <c r="D2400" s="229" t="n">
        <v>17</v>
      </c>
      <c r="E2400" s="229" t="n">
        <v>2</v>
      </c>
      <c r="F2400" s="229" t="n">
        <v>0</v>
      </c>
      <c r="G2400" s="231" t="n">
        <v>10</v>
      </c>
      <c r="H2400" s="228" t="n">
        <v>0</v>
      </c>
      <c r="I2400" s="232" t="n">
        <v>2</v>
      </c>
    </row>
    <row r="2401" customFormat="false" ht="12.75" hidden="false" customHeight="false" outlineLevel="0" collapsed="false">
      <c r="A2401" s="228" t="n">
        <v>28</v>
      </c>
      <c r="B2401" s="229" t="n">
        <v>30</v>
      </c>
      <c r="C2401" s="230" t="n">
        <v>0</v>
      </c>
      <c r="D2401" s="229" t="n">
        <v>17</v>
      </c>
      <c r="E2401" s="229" t="n">
        <v>2</v>
      </c>
      <c r="F2401" s="229" t="n">
        <v>0</v>
      </c>
      <c r="G2401" s="231" t="n">
        <v>10</v>
      </c>
      <c r="H2401" s="228" t="n">
        <v>1</v>
      </c>
      <c r="I2401" s="232" t="n">
        <v>1</v>
      </c>
    </row>
    <row r="2402" customFormat="false" ht="12.75" hidden="false" customHeight="false" outlineLevel="0" collapsed="false">
      <c r="A2402" s="228" t="n">
        <v>28</v>
      </c>
      <c r="B2402" s="229" t="n">
        <v>33</v>
      </c>
      <c r="C2402" s="230" t="n">
        <v>0</v>
      </c>
      <c r="D2402" s="229" t="n">
        <v>17</v>
      </c>
      <c r="E2402" s="229" t="n">
        <v>2</v>
      </c>
      <c r="F2402" s="229" t="n">
        <v>0</v>
      </c>
      <c r="G2402" s="231" t="n">
        <v>10</v>
      </c>
      <c r="H2402" s="228" t="n">
        <v>1</v>
      </c>
      <c r="I2402" s="232" t="n">
        <v>1</v>
      </c>
    </row>
    <row r="2403" customFormat="false" ht="12.75" hidden="false" customHeight="false" outlineLevel="0" collapsed="false">
      <c r="A2403" s="228" t="n">
        <v>28</v>
      </c>
      <c r="B2403" s="229" t="n">
        <v>36</v>
      </c>
      <c r="C2403" s="230" t="n">
        <v>0</v>
      </c>
      <c r="D2403" s="229" t="n">
        <v>17</v>
      </c>
      <c r="E2403" s="229" t="n">
        <v>2</v>
      </c>
      <c r="F2403" s="229" t="n">
        <v>0</v>
      </c>
      <c r="G2403" s="231" t="n">
        <v>10</v>
      </c>
      <c r="H2403" s="228" t="n">
        <v>1</v>
      </c>
      <c r="I2403" s="232" t="n">
        <v>1</v>
      </c>
    </row>
    <row r="2404" customFormat="false" ht="12.75" hidden="false" customHeight="false" outlineLevel="0" collapsed="false">
      <c r="A2404" s="228" t="n">
        <v>28</v>
      </c>
      <c r="B2404" s="229" t="n">
        <v>39</v>
      </c>
      <c r="C2404" s="230" t="n">
        <v>0</v>
      </c>
      <c r="D2404" s="229" t="n">
        <v>17</v>
      </c>
      <c r="E2404" s="229" t="n">
        <v>2</v>
      </c>
      <c r="F2404" s="229" t="n">
        <v>0</v>
      </c>
      <c r="G2404" s="231" t="n">
        <v>10</v>
      </c>
      <c r="H2404" s="228" t="n">
        <v>1</v>
      </c>
      <c r="I2404" s="232" t="n">
        <v>1</v>
      </c>
    </row>
    <row r="2405" customFormat="false" ht="12.75" hidden="false" customHeight="false" outlineLevel="0" collapsed="false">
      <c r="A2405" s="228" t="n">
        <v>28</v>
      </c>
      <c r="B2405" s="229" t="n">
        <v>43</v>
      </c>
      <c r="C2405" s="230" t="n">
        <v>0</v>
      </c>
      <c r="D2405" s="229" t="n">
        <v>17</v>
      </c>
      <c r="E2405" s="229" t="n">
        <v>2</v>
      </c>
      <c r="F2405" s="229" t="n">
        <v>0</v>
      </c>
      <c r="G2405" s="231" t="n">
        <v>10</v>
      </c>
      <c r="H2405" s="228" t="n">
        <v>1</v>
      </c>
      <c r="I2405" s="232" t="n">
        <v>1</v>
      </c>
    </row>
    <row r="2406" customFormat="false" ht="12.75" hidden="false" customHeight="false" outlineLevel="0" collapsed="false">
      <c r="A2406" s="228" t="n">
        <v>28</v>
      </c>
      <c r="B2406" s="229" t="n">
        <v>44</v>
      </c>
      <c r="C2406" s="230" t="n">
        <v>0</v>
      </c>
      <c r="D2406" s="229" t="n">
        <v>17</v>
      </c>
      <c r="E2406" s="229" t="n">
        <v>2</v>
      </c>
      <c r="F2406" s="229" t="n">
        <v>0</v>
      </c>
      <c r="G2406" s="231" t="n">
        <v>10</v>
      </c>
      <c r="H2406" s="228" t="n">
        <v>1</v>
      </c>
      <c r="I2406" s="232" t="n">
        <v>1</v>
      </c>
    </row>
    <row r="2407" customFormat="false" ht="12.75" hidden="false" customHeight="false" outlineLevel="0" collapsed="false">
      <c r="A2407" s="228" t="n">
        <v>28</v>
      </c>
      <c r="B2407" s="229" t="n">
        <v>48</v>
      </c>
      <c r="C2407" s="230" t="n">
        <v>0</v>
      </c>
      <c r="D2407" s="229" t="n">
        <v>17</v>
      </c>
      <c r="E2407" s="229" t="n">
        <v>2</v>
      </c>
      <c r="F2407" s="229" t="n">
        <v>0</v>
      </c>
      <c r="G2407" s="231" t="n">
        <v>10</v>
      </c>
      <c r="H2407" s="228" t="n">
        <v>1</v>
      </c>
      <c r="I2407" s="232" t="n">
        <v>1</v>
      </c>
    </row>
    <row r="2408" customFormat="false" ht="12.75" hidden="false" customHeight="false" outlineLevel="0" collapsed="false">
      <c r="A2408" s="228" t="n">
        <v>28</v>
      </c>
      <c r="B2408" s="229" t="n">
        <v>49</v>
      </c>
      <c r="C2408" s="230" t="n">
        <v>0</v>
      </c>
      <c r="D2408" s="229" t="n">
        <v>17</v>
      </c>
      <c r="E2408" s="229" t="n">
        <v>2</v>
      </c>
      <c r="F2408" s="229" t="n">
        <v>0</v>
      </c>
      <c r="G2408" s="231" t="n">
        <v>10</v>
      </c>
      <c r="H2408" s="228" t="n">
        <v>1</v>
      </c>
      <c r="I2408" s="232" t="n">
        <v>1</v>
      </c>
    </row>
    <row r="2409" customFormat="false" ht="12.75" hidden="false" customHeight="false" outlineLevel="0" collapsed="false">
      <c r="A2409" s="228" t="n">
        <v>28</v>
      </c>
      <c r="B2409" s="229" t="n">
        <v>52</v>
      </c>
      <c r="C2409" s="230" t="n">
        <v>0</v>
      </c>
      <c r="D2409" s="229" t="n">
        <v>17</v>
      </c>
      <c r="E2409" s="229" t="n">
        <v>2</v>
      </c>
      <c r="F2409" s="229" t="n">
        <v>0</v>
      </c>
      <c r="G2409" s="231" t="n">
        <v>10</v>
      </c>
      <c r="H2409" s="228" t="n">
        <v>1</v>
      </c>
      <c r="I2409" s="232" t="n">
        <v>1</v>
      </c>
    </row>
    <row r="2410" customFormat="false" ht="12.75" hidden="false" customHeight="false" outlineLevel="0" collapsed="false">
      <c r="A2410" s="228" t="n">
        <v>28</v>
      </c>
      <c r="B2410" s="229" t="n">
        <v>61</v>
      </c>
      <c r="C2410" s="230" t="n">
        <v>0</v>
      </c>
      <c r="D2410" s="229" t="n">
        <v>17</v>
      </c>
      <c r="E2410" s="229" t="n">
        <v>2</v>
      </c>
      <c r="F2410" s="229" t="n">
        <v>0</v>
      </c>
      <c r="G2410" s="231" t="n">
        <v>10</v>
      </c>
      <c r="H2410" s="228" t="n">
        <v>1</v>
      </c>
      <c r="I2410" s="232" t="n">
        <v>1</v>
      </c>
    </row>
    <row r="2411" customFormat="false" ht="12.75" hidden="false" customHeight="false" outlineLevel="0" collapsed="false">
      <c r="A2411" s="228" t="n">
        <v>28</v>
      </c>
      <c r="B2411" s="229" t="n">
        <v>64</v>
      </c>
      <c r="C2411" s="230" t="n">
        <v>0</v>
      </c>
      <c r="D2411" s="229" t="n">
        <v>17</v>
      </c>
      <c r="E2411" s="229" t="n">
        <v>2</v>
      </c>
      <c r="F2411" s="229" t="n">
        <v>0</v>
      </c>
      <c r="G2411" s="231" t="n">
        <v>10</v>
      </c>
      <c r="H2411" s="228" t="n">
        <v>1</v>
      </c>
      <c r="I2411" s="232" t="n">
        <v>1</v>
      </c>
    </row>
    <row r="2412" customFormat="false" ht="12.75" hidden="false" customHeight="false" outlineLevel="0" collapsed="false">
      <c r="A2412" s="228" t="n">
        <v>28</v>
      </c>
      <c r="B2412" s="229" t="n">
        <v>66</v>
      </c>
      <c r="C2412" s="230" t="n">
        <v>0</v>
      </c>
      <c r="D2412" s="229" t="n">
        <v>17</v>
      </c>
      <c r="E2412" s="229" t="n">
        <v>2</v>
      </c>
      <c r="F2412" s="229" t="n">
        <v>0</v>
      </c>
      <c r="G2412" s="231" t="n">
        <v>10</v>
      </c>
      <c r="H2412" s="228" t="n">
        <v>1</v>
      </c>
      <c r="I2412" s="232" t="n">
        <v>1</v>
      </c>
    </row>
    <row r="2413" customFormat="false" ht="12.75" hidden="false" customHeight="false" outlineLevel="0" collapsed="false">
      <c r="A2413" s="228" t="n">
        <v>28</v>
      </c>
      <c r="B2413" s="229" t="n">
        <v>69</v>
      </c>
      <c r="C2413" s="230" t="n">
        <v>0</v>
      </c>
      <c r="D2413" s="229" t="n">
        <v>17</v>
      </c>
      <c r="E2413" s="229" t="n">
        <v>2</v>
      </c>
      <c r="F2413" s="229" t="n">
        <v>0</v>
      </c>
      <c r="G2413" s="231" t="n">
        <v>10</v>
      </c>
      <c r="H2413" s="228" t="n">
        <v>1</v>
      </c>
      <c r="I2413" s="232" t="n">
        <v>1</v>
      </c>
    </row>
    <row r="2414" customFormat="false" ht="12.75" hidden="false" customHeight="false" outlineLevel="0" collapsed="false">
      <c r="A2414" s="228" t="n">
        <v>28</v>
      </c>
      <c r="B2414" s="229" t="n">
        <v>72</v>
      </c>
      <c r="C2414" s="230" t="n">
        <v>0</v>
      </c>
      <c r="D2414" s="229" t="n">
        <v>17</v>
      </c>
      <c r="E2414" s="229" t="n">
        <v>2</v>
      </c>
      <c r="F2414" s="229" t="n">
        <v>0</v>
      </c>
      <c r="G2414" s="231" t="n">
        <v>10</v>
      </c>
      <c r="H2414" s="228" t="n">
        <v>1</v>
      </c>
      <c r="I2414" s="232" t="n">
        <v>1</v>
      </c>
    </row>
    <row r="2415" customFormat="false" ht="12.75" hidden="false" customHeight="false" outlineLevel="0" collapsed="false">
      <c r="A2415" s="228" t="n">
        <v>28</v>
      </c>
      <c r="B2415" s="229" t="n">
        <v>76</v>
      </c>
      <c r="C2415" s="230" t="n">
        <v>0</v>
      </c>
      <c r="D2415" s="229" t="n">
        <v>17</v>
      </c>
      <c r="E2415" s="229" t="n">
        <v>2</v>
      </c>
      <c r="F2415" s="229" t="n">
        <v>0</v>
      </c>
      <c r="G2415" s="231" t="n">
        <v>10</v>
      </c>
      <c r="H2415" s="228" t="n">
        <v>1</v>
      </c>
      <c r="I2415" s="232" t="n">
        <v>1</v>
      </c>
    </row>
    <row r="2416" customFormat="false" ht="12.75" hidden="false" customHeight="false" outlineLevel="0" collapsed="false">
      <c r="A2416" s="228" t="n">
        <v>28</v>
      </c>
      <c r="B2416" s="229" t="n">
        <v>78</v>
      </c>
      <c r="C2416" s="230" t="n">
        <v>0</v>
      </c>
      <c r="D2416" s="229" t="n">
        <v>17</v>
      </c>
      <c r="E2416" s="229" t="n">
        <v>2</v>
      </c>
      <c r="F2416" s="229" t="n">
        <v>0</v>
      </c>
      <c r="G2416" s="231" t="n">
        <v>10</v>
      </c>
      <c r="H2416" s="228" t="n">
        <v>1</v>
      </c>
      <c r="I2416" s="232" t="n">
        <v>1</v>
      </c>
    </row>
    <row r="2417" customFormat="false" ht="12.75" hidden="false" customHeight="false" outlineLevel="0" collapsed="false">
      <c r="A2417" s="228" t="n">
        <v>29</v>
      </c>
      <c r="B2417" s="229" t="n">
        <v>34</v>
      </c>
      <c r="C2417" s="230" t="n">
        <v>0</v>
      </c>
      <c r="D2417" s="229" t="n">
        <v>17</v>
      </c>
      <c r="E2417" s="229" t="n">
        <v>2</v>
      </c>
      <c r="F2417" s="229" t="n">
        <v>0</v>
      </c>
      <c r="G2417" s="231" t="n">
        <v>10</v>
      </c>
      <c r="H2417" s="228" t="n">
        <v>2</v>
      </c>
      <c r="I2417" s="232" t="n">
        <v>0</v>
      </c>
    </row>
    <row r="2418" customFormat="false" ht="12.75" hidden="false" customHeight="false" outlineLevel="0" collapsed="false">
      <c r="A2418" s="228" t="n">
        <v>29</v>
      </c>
      <c r="B2418" s="229" t="n">
        <v>35</v>
      </c>
      <c r="C2418" s="230" t="n">
        <v>0</v>
      </c>
      <c r="D2418" s="229" t="n">
        <v>17</v>
      </c>
      <c r="E2418" s="229" t="n">
        <v>2</v>
      </c>
      <c r="F2418" s="229" t="n">
        <v>0</v>
      </c>
      <c r="G2418" s="231" t="n">
        <v>10</v>
      </c>
      <c r="H2418" s="228" t="n">
        <v>2</v>
      </c>
      <c r="I2418" s="232" t="n">
        <v>0</v>
      </c>
    </row>
    <row r="2419" customFormat="false" ht="12.75" hidden="false" customHeight="false" outlineLevel="0" collapsed="false">
      <c r="A2419" s="228" t="n">
        <v>29</v>
      </c>
      <c r="B2419" s="229" t="n">
        <v>40</v>
      </c>
      <c r="C2419" s="230" t="n">
        <v>0</v>
      </c>
      <c r="D2419" s="229" t="n">
        <v>17</v>
      </c>
      <c r="E2419" s="229" t="n">
        <v>2</v>
      </c>
      <c r="F2419" s="229" t="n">
        <v>0</v>
      </c>
      <c r="G2419" s="231" t="n">
        <v>10</v>
      </c>
      <c r="H2419" s="228" t="n">
        <v>2</v>
      </c>
      <c r="I2419" s="232" t="n">
        <v>0</v>
      </c>
    </row>
    <row r="2420" customFormat="false" ht="12.75" hidden="false" customHeight="false" outlineLevel="0" collapsed="false">
      <c r="A2420" s="228" t="n">
        <v>29</v>
      </c>
      <c r="B2420" s="229" t="n">
        <v>41</v>
      </c>
      <c r="C2420" s="230" t="n">
        <v>0</v>
      </c>
      <c r="D2420" s="229" t="n">
        <v>17</v>
      </c>
      <c r="E2420" s="229" t="n">
        <v>2</v>
      </c>
      <c r="F2420" s="229" t="n">
        <v>0</v>
      </c>
      <c r="G2420" s="231" t="n">
        <v>10</v>
      </c>
      <c r="H2420" s="228" t="n">
        <v>2</v>
      </c>
      <c r="I2420" s="232" t="n">
        <v>0</v>
      </c>
    </row>
    <row r="2421" customFormat="false" ht="12.75" hidden="false" customHeight="false" outlineLevel="0" collapsed="false">
      <c r="A2421" s="228" t="n">
        <v>29</v>
      </c>
      <c r="B2421" s="229" t="n">
        <v>45</v>
      </c>
      <c r="C2421" s="230" t="n">
        <v>0</v>
      </c>
      <c r="D2421" s="229" t="n">
        <v>17</v>
      </c>
      <c r="E2421" s="229" t="n">
        <v>2</v>
      </c>
      <c r="F2421" s="229" t="n">
        <v>0</v>
      </c>
      <c r="G2421" s="231" t="n">
        <v>10</v>
      </c>
      <c r="H2421" s="228" t="n">
        <v>2</v>
      </c>
      <c r="I2421" s="232" t="n">
        <v>0</v>
      </c>
    </row>
    <row r="2422" customFormat="false" ht="12.75" hidden="false" customHeight="false" outlineLevel="0" collapsed="false">
      <c r="A2422" s="228" t="n">
        <v>29</v>
      </c>
      <c r="B2422" s="229" t="n">
        <v>46</v>
      </c>
      <c r="C2422" s="230" t="n">
        <v>0</v>
      </c>
      <c r="D2422" s="229" t="n">
        <v>17</v>
      </c>
      <c r="E2422" s="229" t="n">
        <v>2</v>
      </c>
      <c r="F2422" s="229" t="n">
        <v>0</v>
      </c>
      <c r="G2422" s="231" t="n">
        <v>10</v>
      </c>
      <c r="H2422" s="228" t="n">
        <v>2</v>
      </c>
      <c r="I2422" s="232" t="n">
        <v>0</v>
      </c>
    </row>
    <row r="2423" customFormat="false" ht="12.75" hidden="false" customHeight="false" outlineLevel="0" collapsed="false">
      <c r="A2423" s="228" t="n">
        <v>29</v>
      </c>
      <c r="B2423" s="229" t="n">
        <v>47</v>
      </c>
      <c r="C2423" s="230" t="n">
        <v>0</v>
      </c>
      <c r="D2423" s="229" t="n">
        <v>17</v>
      </c>
      <c r="E2423" s="229" t="n">
        <v>2</v>
      </c>
      <c r="F2423" s="229" t="n">
        <v>0</v>
      </c>
      <c r="G2423" s="231" t="n">
        <v>10</v>
      </c>
      <c r="H2423" s="228" t="n">
        <v>2</v>
      </c>
      <c r="I2423" s="232" t="n">
        <v>0</v>
      </c>
    </row>
    <row r="2424" customFormat="false" ht="12.75" hidden="false" customHeight="false" outlineLevel="0" collapsed="false">
      <c r="A2424" s="228" t="n">
        <v>29</v>
      </c>
      <c r="B2424" s="229" t="n">
        <v>62</v>
      </c>
      <c r="C2424" s="230" t="n">
        <v>0</v>
      </c>
      <c r="D2424" s="229" t="n">
        <v>17</v>
      </c>
      <c r="E2424" s="229" t="n">
        <v>2</v>
      </c>
      <c r="F2424" s="229" t="n">
        <v>0</v>
      </c>
      <c r="G2424" s="231" t="n">
        <v>10</v>
      </c>
      <c r="H2424" s="228" t="n">
        <v>2</v>
      </c>
      <c r="I2424" s="232" t="n">
        <v>0</v>
      </c>
    </row>
    <row r="2425" customFormat="false" ht="12.75" hidden="false" customHeight="false" outlineLevel="0" collapsed="false">
      <c r="A2425" s="228" t="n">
        <v>29</v>
      </c>
      <c r="B2425" s="229" t="n">
        <v>65</v>
      </c>
      <c r="C2425" s="230" t="n">
        <v>0</v>
      </c>
      <c r="D2425" s="229" t="n">
        <v>17</v>
      </c>
      <c r="E2425" s="229" t="n">
        <v>2</v>
      </c>
      <c r="F2425" s="229" t="n">
        <v>0</v>
      </c>
      <c r="G2425" s="231" t="n">
        <v>10</v>
      </c>
      <c r="H2425" s="228" t="n">
        <v>2</v>
      </c>
      <c r="I2425" s="232" t="n">
        <v>0</v>
      </c>
    </row>
    <row r="2426" customFormat="false" ht="12.75" hidden="false" customHeight="false" outlineLevel="0" collapsed="false">
      <c r="A2426" s="228" t="n">
        <v>29</v>
      </c>
      <c r="B2426" s="229" t="n">
        <v>67</v>
      </c>
      <c r="C2426" s="230" t="n">
        <v>0</v>
      </c>
      <c r="D2426" s="229" t="n">
        <v>17</v>
      </c>
      <c r="E2426" s="229" t="n">
        <v>2</v>
      </c>
      <c r="F2426" s="229" t="n">
        <v>0</v>
      </c>
      <c r="G2426" s="231" t="n">
        <v>10</v>
      </c>
      <c r="H2426" s="228" t="n">
        <v>2</v>
      </c>
      <c r="I2426" s="232" t="n">
        <v>0</v>
      </c>
    </row>
    <row r="2427" customFormat="false" ht="12.75" hidden="false" customHeight="false" outlineLevel="0" collapsed="false">
      <c r="A2427" s="228" t="n">
        <v>30</v>
      </c>
      <c r="B2427" s="229" t="n">
        <v>33</v>
      </c>
      <c r="C2427" s="230" t="n">
        <v>0</v>
      </c>
      <c r="D2427" s="229" t="n">
        <v>17</v>
      </c>
      <c r="E2427" s="229" t="n">
        <v>2</v>
      </c>
      <c r="F2427" s="229" t="n">
        <v>0</v>
      </c>
      <c r="G2427" s="231" t="n">
        <v>10</v>
      </c>
      <c r="H2427" s="228" t="n">
        <v>1</v>
      </c>
      <c r="I2427" s="232" t="n">
        <v>1</v>
      </c>
    </row>
    <row r="2428" customFormat="false" ht="12.75" hidden="false" customHeight="false" outlineLevel="0" collapsed="false">
      <c r="A2428" s="228" t="n">
        <v>30</v>
      </c>
      <c r="B2428" s="229" t="n">
        <v>36</v>
      </c>
      <c r="C2428" s="230" t="n">
        <v>0</v>
      </c>
      <c r="D2428" s="229" t="n">
        <v>17</v>
      </c>
      <c r="E2428" s="229" t="n">
        <v>2</v>
      </c>
      <c r="F2428" s="229" t="n">
        <v>0</v>
      </c>
      <c r="G2428" s="231" t="n">
        <v>10</v>
      </c>
      <c r="H2428" s="228" t="n">
        <v>1</v>
      </c>
      <c r="I2428" s="232" t="n">
        <v>1</v>
      </c>
    </row>
    <row r="2429" customFormat="false" ht="12.75" hidden="false" customHeight="false" outlineLevel="0" collapsed="false">
      <c r="A2429" s="228" t="n">
        <v>30</v>
      </c>
      <c r="B2429" s="229" t="n">
        <v>39</v>
      </c>
      <c r="C2429" s="230" t="n">
        <v>0</v>
      </c>
      <c r="D2429" s="229" t="n">
        <v>17</v>
      </c>
      <c r="E2429" s="229" t="n">
        <v>2</v>
      </c>
      <c r="F2429" s="229" t="n">
        <v>0</v>
      </c>
      <c r="G2429" s="231" t="n">
        <v>10</v>
      </c>
      <c r="H2429" s="228" t="n">
        <v>1</v>
      </c>
      <c r="I2429" s="232" t="n">
        <v>1</v>
      </c>
    </row>
    <row r="2430" customFormat="false" ht="12.75" hidden="false" customHeight="false" outlineLevel="0" collapsed="false">
      <c r="A2430" s="228" t="n">
        <v>30</v>
      </c>
      <c r="B2430" s="229" t="n">
        <v>43</v>
      </c>
      <c r="C2430" s="230" t="n">
        <v>0</v>
      </c>
      <c r="D2430" s="229" t="n">
        <v>17</v>
      </c>
      <c r="E2430" s="229" t="n">
        <v>2</v>
      </c>
      <c r="F2430" s="229" t="n">
        <v>0</v>
      </c>
      <c r="G2430" s="231" t="n">
        <v>10</v>
      </c>
      <c r="H2430" s="228" t="n">
        <v>1</v>
      </c>
      <c r="I2430" s="232" t="n">
        <v>1</v>
      </c>
    </row>
    <row r="2431" customFormat="false" ht="12.75" hidden="false" customHeight="false" outlineLevel="0" collapsed="false">
      <c r="A2431" s="228" t="n">
        <v>30</v>
      </c>
      <c r="B2431" s="229" t="n">
        <v>44</v>
      </c>
      <c r="C2431" s="230" t="n">
        <v>0</v>
      </c>
      <c r="D2431" s="229" t="n">
        <v>17</v>
      </c>
      <c r="E2431" s="229" t="n">
        <v>2</v>
      </c>
      <c r="F2431" s="229" t="n">
        <v>0</v>
      </c>
      <c r="G2431" s="231" t="n">
        <v>10</v>
      </c>
      <c r="H2431" s="228" t="n">
        <v>1</v>
      </c>
      <c r="I2431" s="232" t="n">
        <v>1</v>
      </c>
    </row>
    <row r="2432" customFormat="false" ht="12.75" hidden="false" customHeight="false" outlineLevel="0" collapsed="false">
      <c r="A2432" s="228" t="n">
        <v>30</v>
      </c>
      <c r="B2432" s="229" t="n">
        <v>48</v>
      </c>
      <c r="C2432" s="230" t="n">
        <v>0</v>
      </c>
      <c r="D2432" s="229" t="n">
        <v>17</v>
      </c>
      <c r="E2432" s="229" t="n">
        <v>2</v>
      </c>
      <c r="F2432" s="229" t="n">
        <v>0</v>
      </c>
      <c r="G2432" s="231" t="n">
        <v>10</v>
      </c>
      <c r="H2432" s="228" t="n">
        <v>1</v>
      </c>
      <c r="I2432" s="232" t="n">
        <v>1</v>
      </c>
    </row>
    <row r="2433" customFormat="false" ht="12.75" hidden="false" customHeight="false" outlineLevel="0" collapsed="false">
      <c r="A2433" s="228" t="n">
        <v>30</v>
      </c>
      <c r="B2433" s="229" t="n">
        <v>49</v>
      </c>
      <c r="C2433" s="230" t="n">
        <v>0</v>
      </c>
      <c r="D2433" s="229" t="n">
        <v>17</v>
      </c>
      <c r="E2433" s="229" t="n">
        <v>2</v>
      </c>
      <c r="F2433" s="229" t="n">
        <v>0</v>
      </c>
      <c r="G2433" s="231" t="n">
        <v>10</v>
      </c>
      <c r="H2433" s="228" t="n">
        <v>1</v>
      </c>
      <c r="I2433" s="232" t="n">
        <v>1</v>
      </c>
    </row>
    <row r="2434" customFormat="false" ht="12.75" hidden="false" customHeight="false" outlineLevel="0" collapsed="false">
      <c r="A2434" s="228" t="n">
        <v>30</v>
      </c>
      <c r="B2434" s="229" t="n">
        <v>52</v>
      </c>
      <c r="C2434" s="230" t="n">
        <v>0</v>
      </c>
      <c r="D2434" s="229" t="n">
        <v>17</v>
      </c>
      <c r="E2434" s="229" t="n">
        <v>2</v>
      </c>
      <c r="F2434" s="229" t="n">
        <v>0</v>
      </c>
      <c r="G2434" s="231" t="n">
        <v>10</v>
      </c>
      <c r="H2434" s="228" t="n">
        <v>1</v>
      </c>
      <c r="I2434" s="232" t="n">
        <v>1</v>
      </c>
    </row>
    <row r="2435" customFormat="false" ht="12.75" hidden="false" customHeight="false" outlineLevel="0" collapsed="false">
      <c r="A2435" s="228" t="n">
        <v>30</v>
      </c>
      <c r="B2435" s="229" t="n">
        <v>61</v>
      </c>
      <c r="C2435" s="230" t="n">
        <v>0</v>
      </c>
      <c r="D2435" s="229" t="n">
        <v>17</v>
      </c>
      <c r="E2435" s="229" t="n">
        <v>2</v>
      </c>
      <c r="F2435" s="229" t="n">
        <v>0</v>
      </c>
      <c r="G2435" s="231" t="n">
        <v>10</v>
      </c>
      <c r="H2435" s="228" t="n">
        <v>1</v>
      </c>
      <c r="I2435" s="232" t="n">
        <v>1</v>
      </c>
    </row>
    <row r="2436" customFormat="false" ht="12.75" hidden="false" customHeight="false" outlineLevel="0" collapsed="false">
      <c r="A2436" s="228" t="n">
        <v>30</v>
      </c>
      <c r="B2436" s="229" t="n">
        <v>64</v>
      </c>
      <c r="C2436" s="230" t="n">
        <v>0</v>
      </c>
      <c r="D2436" s="229" t="n">
        <v>17</v>
      </c>
      <c r="E2436" s="229" t="n">
        <v>2</v>
      </c>
      <c r="F2436" s="229" t="n">
        <v>0</v>
      </c>
      <c r="G2436" s="231" t="n">
        <v>10</v>
      </c>
      <c r="H2436" s="228" t="n">
        <v>1</v>
      </c>
      <c r="I2436" s="232" t="n">
        <v>1</v>
      </c>
    </row>
    <row r="2437" customFormat="false" ht="12.75" hidden="false" customHeight="false" outlineLevel="0" collapsed="false">
      <c r="A2437" s="228" t="n">
        <v>30</v>
      </c>
      <c r="B2437" s="229" t="n">
        <v>66</v>
      </c>
      <c r="C2437" s="230" t="n">
        <v>0</v>
      </c>
      <c r="D2437" s="229" t="n">
        <v>17</v>
      </c>
      <c r="E2437" s="229" t="n">
        <v>2</v>
      </c>
      <c r="F2437" s="229" t="n">
        <v>0</v>
      </c>
      <c r="G2437" s="231" t="n">
        <v>10</v>
      </c>
      <c r="H2437" s="228" t="n">
        <v>1</v>
      </c>
      <c r="I2437" s="232" t="n">
        <v>1</v>
      </c>
    </row>
    <row r="2438" customFormat="false" ht="12.75" hidden="false" customHeight="false" outlineLevel="0" collapsed="false">
      <c r="A2438" s="228" t="n">
        <v>30</v>
      </c>
      <c r="B2438" s="229" t="n">
        <v>69</v>
      </c>
      <c r="C2438" s="230" t="n">
        <v>0</v>
      </c>
      <c r="D2438" s="229" t="n">
        <v>17</v>
      </c>
      <c r="E2438" s="229" t="n">
        <v>2</v>
      </c>
      <c r="F2438" s="229" t="n">
        <v>0</v>
      </c>
      <c r="G2438" s="231" t="n">
        <v>10</v>
      </c>
      <c r="H2438" s="228" t="n">
        <v>1</v>
      </c>
      <c r="I2438" s="232" t="n">
        <v>1</v>
      </c>
    </row>
    <row r="2439" customFormat="false" ht="12.75" hidden="false" customHeight="false" outlineLevel="0" collapsed="false">
      <c r="A2439" s="228" t="n">
        <v>30</v>
      </c>
      <c r="B2439" s="229" t="n">
        <v>72</v>
      </c>
      <c r="C2439" s="230" t="n">
        <v>0</v>
      </c>
      <c r="D2439" s="229" t="n">
        <v>17</v>
      </c>
      <c r="E2439" s="229" t="n">
        <v>2</v>
      </c>
      <c r="F2439" s="229" t="n">
        <v>0</v>
      </c>
      <c r="G2439" s="231" t="n">
        <v>10</v>
      </c>
      <c r="H2439" s="228" t="n">
        <v>1</v>
      </c>
      <c r="I2439" s="232" t="n">
        <v>1</v>
      </c>
    </row>
    <row r="2440" customFormat="false" ht="12.75" hidden="false" customHeight="false" outlineLevel="0" collapsed="false">
      <c r="A2440" s="228" t="n">
        <v>30</v>
      </c>
      <c r="B2440" s="229" t="n">
        <v>76</v>
      </c>
      <c r="C2440" s="230" t="n">
        <v>0</v>
      </c>
      <c r="D2440" s="229" t="n">
        <v>17</v>
      </c>
      <c r="E2440" s="229" t="n">
        <v>2</v>
      </c>
      <c r="F2440" s="229" t="n">
        <v>0</v>
      </c>
      <c r="G2440" s="231" t="n">
        <v>10</v>
      </c>
      <c r="H2440" s="228" t="n">
        <v>1</v>
      </c>
      <c r="I2440" s="232" t="n">
        <v>1</v>
      </c>
    </row>
    <row r="2441" customFormat="false" ht="12.75" hidden="false" customHeight="false" outlineLevel="0" collapsed="false">
      <c r="A2441" s="228" t="n">
        <v>30</v>
      </c>
      <c r="B2441" s="229" t="n">
        <v>78</v>
      </c>
      <c r="C2441" s="230" t="n">
        <v>0</v>
      </c>
      <c r="D2441" s="229" t="n">
        <v>17</v>
      </c>
      <c r="E2441" s="229" t="n">
        <v>2</v>
      </c>
      <c r="F2441" s="229" t="n">
        <v>0</v>
      </c>
      <c r="G2441" s="231" t="n">
        <v>10</v>
      </c>
      <c r="H2441" s="228" t="n">
        <v>1</v>
      </c>
      <c r="I2441" s="232" t="n">
        <v>1</v>
      </c>
    </row>
    <row r="2442" customFormat="false" ht="12.75" hidden="false" customHeight="false" outlineLevel="0" collapsed="false">
      <c r="A2442" s="228" t="n">
        <v>30</v>
      </c>
      <c r="B2442" s="229" t="n">
        <v>79</v>
      </c>
      <c r="C2442" s="230" t="n">
        <v>0</v>
      </c>
      <c r="D2442" s="229" t="n">
        <v>17</v>
      </c>
      <c r="E2442" s="229" t="n">
        <v>2</v>
      </c>
      <c r="F2442" s="229" t="n">
        <v>0</v>
      </c>
      <c r="G2442" s="231" t="n">
        <v>10</v>
      </c>
      <c r="H2442" s="228" t="n">
        <v>1</v>
      </c>
      <c r="I2442" s="232" t="n">
        <v>1</v>
      </c>
    </row>
    <row r="2443" customFormat="false" ht="12.75" hidden="false" customHeight="false" outlineLevel="0" collapsed="false">
      <c r="A2443" s="228" t="n">
        <v>31</v>
      </c>
      <c r="B2443" s="229" t="n">
        <v>34</v>
      </c>
      <c r="C2443" s="230" t="n">
        <v>0</v>
      </c>
      <c r="D2443" s="229" t="n">
        <v>17</v>
      </c>
      <c r="E2443" s="229" t="n">
        <v>2</v>
      </c>
      <c r="F2443" s="229" t="n">
        <v>0</v>
      </c>
      <c r="G2443" s="231" t="n">
        <v>10</v>
      </c>
      <c r="H2443" s="228" t="n">
        <v>2</v>
      </c>
      <c r="I2443" s="232" t="n">
        <v>0</v>
      </c>
    </row>
    <row r="2444" customFormat="false" ht="12.75" hidden="false" customHeight="false" outlineLevel="0" collapsed="false">
      <c r="A2444" s="228" t="n">
        <v>31</v>
      </c>
      <c r="B2444" s="229" t="n">
        <v>35</v>
      </c>
      <c r="C2444" s="230" t="n">
        <v>0</v>
      </c>
      <c r="D2444" s="229" t="n">
        <v>17</v>
      </c>
      <c r="E2444" s="229" t="n">
        <v>2</v>
      </c>
      <c r="F2444" s="229" t="n">
        <v>0</v>
      </c>
      <c r="G2444" s="231" t="n">
        <v>10</v>
      </c>
      <c r="H2444" s="228" t="n">
        <v>2</v>
      </c>
      <c r="I2444" s="232" t="n">
        <v>0</v>
      </c>
    </row>
    <row r="2445" customFormat="false" ht="12.75" hidden="false" customHeight="false" outlineLevel="0" collapsed="false">
      <c r="A2445" s="228" t="n">
        <v>31</v>
      </c>
      <c r="B2445" s="229" t="n">
        <v>40</v>
      </c>
      <c r="C2445" s="230" t="n">
        <v>0</v>
      </c>
      <c r="D2445" s="229" t="n">
        <v>17</v>
      </c>
      <c r="E2445" s="229" t="n">
        <v>2</v>
      </c>
      <c r="F2445" s="229" t="n">
        <v>0</v>
      </c>
      <c r="G2445" s="231" t="n">
        <v>10</v>
      </c>
      <c r="H2445" s="228" t="n">
        <v>2</v>
      </c>
      <c r="I2445" s="232" t="n">
        <v>0</v>
      </c>
    </row>
    <row r="2446" customFormat="false" ht="12.75" hidden="false" customHeight="false" outlineLevel="0" collapsed="false">
      <c r="A2446" s="228" t="n">
        <v>31</v>
      </c>
      <c r="B2446" s="229" t="n">
        <v>41</v>
      </c>
      <c r="C2446" s="230" t="n">
        <v>0</v>
      </c>
      <c r="D2446" s="229" t="n">
        <v>17</v>
      </c>
      <c r="E2446" s="229" t="n">
        <v>2</v>
      </c>
      <c r="F2446" s="229" t="n">
        <v>0</v>
      </c>
      <c r="G2446" s="231" t="n">
        <v>10</v>
      </c>
      <c r="H2446" s="228" t="n">
        <v>2</v>
      </c>
      <c r="I2446" s="232" t="n">
        <v>0</v>
      </c>
    </row>
    <row r="2447" customFormat="false" ht="12.75" hidden="false" customHeight="false" outlineLevel="0" collapsed="false">
      <c r="A2447" s="228" t="n">
        <v>31</v>
      </c>
      <c r="B2447" s="229" t="n">
        <v>45</v>
      </c>
      <c r="C2447" s="230" t="n">
        <v>0</v>
      </c>
      <c r="D2447" s="229" t="n">
        <v>17</v>
      </c>
      <c r="E2447" s="229" t="n">
        <v>2</v>
      </c>
      <c r="F2447" s="229" t="n">
        <v>0</v>
      </c>
      <c r="G2447" s="231" t="n">
        <v>10</v>
      </c>
      <c r="H2447" s="228" t="n">
        <v>2</v>
      </c>
      <c r="I2447" s="232" t="n">
        <v>0</v>
      </c>
    </row>
    <row r="2448" customFormat="false" ht="12.75" hidden="false" customHeight="false" outlineLevel="0" collapsed="false">
      <c r="A2448" s="228" t="n">
        <v>31</v>
      </c>
      <c r="B2448" s="229" t="n">
        <v>46</v>
      </c>
      <c r="C2448" s="230" t="n">
        <v>0</v>
      </c>
      <c r="D2448" s="229" t="n">
        <v>17</v>
      </c>
      <c r="E2448" s="229" t="n">
        <v>2</v>
      </c>
      <c r="F2448" s="229" t="n">
        <v>0</v>
      </c>
      <c r="G2448" s="231" t="n">
        <v>10</v>
      </c>
      <c r="H2448" s="228" t="n">
        <v>2</v>
      </c>
      <c r="I2448" s="232" t="n">
        <v>0</v>
      </c>
    </row>
    <row r="2449" customFormat="false" ht="12.75" hidden="false" customHeight="false" outlineLevel="0" collapsed="false">
      <c r="A2449" s="228" t="n">
        <v>31</v>
      </c>
      <c r="B2449" s="229" t="n">
        <v>47</v>
      </c>
      <c r="C2449" s="230" t="n">
        <v>0</v>
      </c>
      <c r="D2449" s="229" t="n">
        <v>17</v>
      </c>
      <c r="E2449" s="229" t="n">
        <v>2</v>
      </c>
      <c r="F2449" s="229" t="n">
        <v>0</v>
      </c>
      <c r="G2449" s="231" t="n">
        <v>10</v>
      </c>
      <c r="H2449" s="228" t="n">
        <v>2</v>
      </c>
      <c r="I2449" s="232" t="n">
        <v>0</v>
      </c>
    </row>
    <row r="2450" customFormat="false" ht="12.75" hidden="false" customHeight="false" outlineLevel="0" collapsed="false">
      <c r="A2450" s="228" t="n">
        <v>31</v>
      </c>
      <c r="B2450" s="229" t="n">
        <v>62</v>
      </c>
      <c r="C2450" s="230" t="n">
        <v>0</v>
      </c>
      <c r="D2450" s="229" t="n">
        <v>17</v>
      </c>
      <c r="E2450" s="229" t="n">
        <v>2</v>
      </c>
      <c r="F2450" s="229" t="n">
        <v>0</v>
      </c>
      <c r="G2450" s="231" t="n">
        <v>10</v>
      </c>
      <c r="H2450" s="228" t="n">
        <v>2</v>
      </c>
      <c r="I2450" s="232" t="n">
        <v>0</v>
      </c>
    </row>
    <row r="2451" customFormat="false" ht="12.75" hidden="false" customHeight="false" outlineLevel="0" collapsed="false">
      <c r="A2451" s="228" t="n">
        <v>31</v>
      </c>
      <c r="B2451" s="229" t="n">
        <v>65</v>
      </c>
      <c r="C2451" s="230" t="n">
        <v>0</v>
      </c>
      <c r="D2451" s="229" t="n">
        <v>17</v>
      </c>
      <c r="E2451" s="229" t="n">
        <v>2</v>
      </c>
      <c r="F2451" s="229" t="n">
        <v>0</v>
      </c>
      <c r="G2451" s="231" t="n">
        <v>10</v>
      </c>
      <c r="H2451" s="228" t="n">
        <v>2</v>
      </c>
      <c r="I2451" s="232" t="n">
        <v>0</v>
      </c>
    </row>
    <row r="2452" customFormat="false" ht="12.75" hidden="false" customHeight="false" outlineLevel="0" collapsed="false">
      <c r="A2452" s="228" t="n">
        <v>31</v>
      </c>
      <c r="B2452" s="229" t="n">
        <v>67</v>
      </c>
      <c r="C2452" s="230" t="n">
        <v>0</v>
      </c>
      <c r="D2452" s="229" t="n">
        <v>17</v>
      </c>
      <c r="E2452" s="229" t="n">
        <v>2</v>
      </c>
      <c r="F2452" s="229" t="n">
        <v>0</v>
      </c>
      <c r="G2452" s="231" t="n">
        <v>10</v>
      </c>
      <c r="H2452" s="228" t="n">
        <v>2</v>
      </c>
      <c r="I2452" s="232" t="n">
        <v>0</v>
      </c>
    </row>
    <row r="2453" customFormat="false" ht="12.75" hidden="false" customHeight="false" outlineLevel="0" collapsed="false">
      <c r="A2453" s="228" t="n">
        <v>32</v>
      </c>
      <c r="B2453" s="229" t="n">
        <v>34</v>
      </c>
      <c r="C2453" s="230" t="n">
        <v>0</v>
      </c>
      <c r="D2453" s="229" t="n">
        <v>17</v>
      </c>
      <c r="E2453" s="229" t="n">
        <v>2</v>
      </c>
      <c r="F2453" s="229" t="n">
        <v>0</v>
      </c>
      <c r="G2453" s="231" t="n">
        <v>10</v>
      </c>
      <c r="H2453" s="228" t="n">
        <v>2</v>
      </c>
      <c r="I2453" s="232" t="n">
        <v>0</v>
      </c>
    </row>
    <row r="2454" customFormat="false" ht="12.75" hidden="false" customHeight="false" outlineLevel="0" collapsed="false">
      <c r="A2454" s="228" t="n">
        <v>32</v>
      </c>
      <c r="B2454" s="229" t="n">
        <v>35</v>
      </c>
      <c r="C2454" s="230" t="n">
        <v>0</v>
      </c>
      <c r="D2454" s="229" t="n">
        <v>17</v>
      </c>
      <c r="E2454" s="229" t="n">
        <v>2</v>
      </c>
      <c r="F2454" s="229" t="n">
        <v>0</v>
      </c>
      <c r="G2454" s="231" t="n">
        <v>10</v>
      </c>
      <c r="H2454" s="228" t="n">
        <v>2</v>
      </c>
      <c r="I2454" s="232" t="n">
        <v>0</v>
      </c>
    </row>
    <row r="2455" customFormat="false" ht="12.75" hidden="false" customHeight="false" outlineLevel="0" collapsed="false">
      <c r="A2455" s="228" t="n">
        <v>32</v>
      </c>
      <c r="B2455" s="229" t="n">
        <v>40</v>
      </c>
      <c r="C2455" s="230" t="n">
        <v>0</v>
      </c>
      <c r="D2455" s="229" t="n">
        <v>17</v>
      </c>
      <c r="E2455" s="229" t="n">
        <v>2</v>
      </c>
      <c r="F2455" s="229" t="n">
        <v>0</v>
      </c>
      <c r="G2455" s="231" t="n">
        <v>10</v>
      </c>
      <c r="H2455" s="228" t="n">
        <v>2</v>
      </c>
      <c r="I2455" s="232" t="n">
        <v>0</v>
      </c>
    </row>
    <row r="2456" customFormat="false" ht="12.75" hidden="false" customHeight="false" outlineLevel="0" collapsed="false">
      <c r="A2456" s="228" t="n">
        <v>32</v>
      </c>
      <c r="B2456" s="229" t="n">
        <v>41</v>
      </c>
      <c r="C2456" s="230" t="n">
        <v>0</v>
      </c>
      <c r="D2456" s="229" t="n">
        <v>17</v>
      </c>
      <c r="E2456" s="229" t="n">
        <v>2</v>
      </c>
      <c r="F2456" s="229" t="n">
        <v>0</v>
      </c>
      <c r="G2456" s="231" t="n">
        <v>10</v>
      </c>
      <c r="H2456" s="228" t="n">
        <v>2</v>
      </c>
      <c r="I2456" s="232" t="n">
        <v>0</v>
      </c>
    </row>
    <row r="2457" customFormat="false" ht="12.75" hidden="false" customHeight="false" outlineLevel="0" collapsed="false">
      <c r="A2457" s="228" t="n">
        <v>32</v>
      </c>
      <c r="B2457" s="229" t="n">
        <v>45</v>
      </c>
      <c r="C2457" s="230" t="n">
        <v>0</v>
      </c>
      <c r="D2457" s="229" t="n">
        <v>17</v>
      </c>
      <c r="E2457" s="229" t="n">
        <v>2</v>
      </c>
      <c r="F2457" s="229" t="n">
        <v>0</v>
      </c>
      <c r="G2457" s="231" t="n">
        <v>10</v>
      </c>
      <c r="H2457" s="228" t="n">
        <v>2</v>
      </c>
      <c r="I2457" s="232" t="n">
        <v>0</v>
      </c>
    </row>
    <row r="2458" customFormat="false" ht="12.75" hidden="false" customHeight="false" outlineLevel="0" collapsed="false">
      <c r="A2458" s="228" t="n">
        <v>32</v>
      </c>
      <c r="B2458" s="229" t="n">
        <v>46</v>
      </c>
      <c r="C2458" s="230" t="n">
        <v>0</v>
      </c>
      <c r="D2458" s="229" t="n">
        <v>17</v>
      </c>
      <c r="E2458" s="229" t="n">
        <v>2</v>
      </c>
      <c r="F2458" s="229" t="n">
        <v>0</v>
      </c>
      <c r="G2458" s="231" t="n">
        <v>10</v>
      </c>
      <c r="H2458" s="228" t="n">
        <v>2</v>
      </c>
      <c r="I2458" s="232" t="n">
        <v>0</v>
      </c>
    </row>
    <row r="2459" customFormat="false" ht="12.75" hidden="false" customHeight="false" outlineLevel="0" collapsed="false">
      <c r="A2459" s="228" t="n">
        <v>32</v>
      </c>
      <c r="B2459" s="229" t="n">
        <v>47</v>
      </c>
      <c r="C2459" s="230" t="n">
        <v>0</v>
      </c>
      <c r="D2459" s="229" t="n">
        <v>17</v>
      </c>
      <c r="E2459" s="229" t="n">
        <v>2</v>
      </c>
      <c r="F2459" s="229" t="n">
        <v>0</v>
      </c>
      <c r="G2459" s="231" t="n">
        <v>10</v>
      </c>
      <c r="H2459" s="228" t="n">
        <v>2</v>
      </c>
      <c r="I2459" s="232" t="n">
        <v>0</v>
      </c>
    </row>
    <row r="2460" customFormat="false" ht="12.75" hidden="false" customHeight="false" outlineLevel="0" collapsed="false">
      <c r="A2460" s="228" t="n">
        <v>32</v>
      </c>
      <c r="B2460" s="229" t="n">
        <v>62</v>
      </c>
      <c r="C2460" s="230" t="n">
        <v>0</v>
      </c>
      <c r="D2460" s="229" t="n">
        <v>17</v>
      </c>
      <c r="E2460" s="229" t="n">
        <v>2</v>
      </c>
      <c r="F2460" s="229" t="n">
        <v>0</v>
      </c>
      <c r="G2460" s="231" t="n">
        <v>10</v>
      </c>
      <c r="H2460" s="228" t="n">
        <v>2</v>
      </c>
      <c r="I2460" s="232" t="n">
        <v>0</v>
      </c>
    </row>
    <row r="2461" customFormat="false" ht="12.75" hidden="false" customHeight="false" outlineLevel="0" collapsed="false">
      <c r="A2461" s="228" t="n">
        <v>32</v>
      </c>
      <c r="B2461" s="229" t="n">
        <v>65</v>
      </c>
      <c r="C2461" s="230" t="n">
        <v>0</v>
      </c>
      <c r="D2461" s="229" t="n">
        <v>17</v>
      </c>
      <c r="E2461" s="229" t="n">
        <v>2</v>
      </c>
      <c r="F2461" s="229" t="n">
        <v>0</v>
      </c>
      <c r="G2461" s="231" t="n">
        <v>10</v>
      </c>
      <c r="H2461" s="228" t="n">
        <v>2</v>
      </c>
      <c r="I2461" s="232" t="n">
        <v>0</v>
      </c>
    </row>
    <row r="2462" customFormat="false" ht="12.75" hidden="false" customHeight="false" outlineLevel="0" collapsed="false">
      <c r="A2462" s="228" t="n">
        <v>32</v>
      </c>
      <c r="B2462" s="229" t="n">
        <v>67</v>
      </c>
      <c r="C2462" s="230" t="n">
        <v>0</v>
      </c>
      <c r="D2462" s="229" t="n">
        <v>17</v>
      </c>
      <c r="E2462" s="229" t="n">
        <v>2</v>
      </c>
      <c r="F2462" s="229" t="n">
        <v>0</v>
      </c>
      <c r="G2462" s="231" t="n">
        <v>10</v>
      </c>
      <c r="H2462" s="228" t="n">
        <v>2</v>
      </c>
      <c r="I2462" s="232" t="n">
        <v>0</v>
      </c>
    </row>
    <row r="2463" customFormat="false" ht="12.75" hidden="false" customHeight="false" outlineLevel="0" collapsed="false">
      <c r="A2463" s="228" t="n">
        <v>33</v>
      </c>
      <c r="B2463" s="229" t="n">
        <v>36</v>
      </c>
      <c r="C2463" s="230" t="n">
        <v>0</v>
      </c>
      <c r="D2463" s="229" t="n">
        <v>17</v>
      </c>
      <c r="E2463" s="229" t="n">
        <v>2</v>
      </c>
      <c r="F2463" s="229" t="n">
        <v>0</v>
      </c>
      <c r="G2463" s="231" t="n">
        <v>10</v>
      </c>
      <c r="H2463" s="228" t="n">
        <v>1</v>
      </c>
      <c r="I2463" s="232" t="n">
        <v>1</v>
      </c>
    </row>
    <row r="2464" customFormat="false" ht="12.75" hidden="false" customHeight="false" outlineLevel="0" collapsed="false">
      <c r="A2464" s="228" t="n">
        <v>33</v>
      </c>
      <c r="B2464" s="229" t="n">
        <v>39</v>
      </c>
      <c r="C2464" s="230" t="n">
        <v>0</v>
      </c>
      <c r="D2464" s="229" t="n">
        <v>17</v>
      </c>
      <c r="E2464" s="229" t="n">
        <v>2</v>
      </c>
      <c r="F2464" s="229" t="n">
        <v>0</v>
      </c>
      <c r="G2464" s="231" t="n">
        <v>10</v>
      </c>
      <c r="H2464" s="228" t="n">
        <v>1</v>
      </c>
      <c r="I2464" s="232" t="n">
        <v>1</v>
      </c>
    </row>
    <row r="2465" customFormat="false" ht="12.75" hidden="false" customHeight="false" outlineLevel="0" collapsed="false">
      <c r="A2465" s="228" t="n">
        <v>33</v>
      </c>
      <c r="B2465" s="229" t="n">
        <v>43</v>
      </c>
      <c r="C2465" s="230" t="n">
        <v>0</v>
      </c>
      <c r="D2465" s="229" t="n">
        <v>17</v>
      </c>
      <c r="E2465" s="229" t="n">
        <v>2</v>
      </c>
      <c r="F2465" s="229" t="n">
        <v>0</v>
      </c>
      <c r="G2465" s="231" t="n">
        <v>10</v>
      </c>
      <c r="H2465" s="228" t="n">
        <v>1</v>
      </c>
      <c r="I2465" s="232" t="n">
        <v>1</v>
      </c>
    </row>
    <row r="2466" customFormat="false" ht="12.75" hidden="false" customHeight="false" outlineLevel="0" collapsed="false">
      <c r="A2466" s="228" t="n">
        <v>33</v>
      </c>
      <c r="B2466" s="229" t="n">
        <v>44</v>
      </c>
      <c r="C2466" s="230" t="n">
        <v>0</v>
      </c>
      <c r="D2466" s="229" t="n">
        <v>17</v>
      </c>
      <c r="E2466" s="229" t="n">
        <v>2</v>
      </c>
      <c r="F2466" s="229" t="n">
        <v>0</v>
      </c>
      <c r="G2466" s="231" t="n">
        <v>10</v>
      </c>
      <c r="H2466" s="228" t="n">
        <v>1</v>
      </c>
      <c r="I2466" s="232" t="n">
        <v>1</v>
      </c>
    </row>
    <row r="2467" customFormat="false" ht="12.75" hidden="false" customHeight="false" outlineLevel="0" collapsed="false">
      <c r="A2467" s="228" t="n">
        <v>33</v>
      </c>
      <c r="B2467" s="229" t="n">
        <v>48</v>
      </c>
      <c r="C2467" s="230" t="n">
        <v>0</v>
      </c>
      <c r="D2467" s="229" t="n">
        <v>17</v>
      </c>
      <c r="E2467" s="229" t="n">
        <v>2</v>
      </c>
      <c r="F2467" s="229" t="n">
        <v>0</v>
      </c>
      <c r="G2467" s="231" t="n">
        <v>10</v>
      </c>
      <c r="H2467" s="228" t="n">
        <v>1</v>
      </c>
      <c r="I2467" s="232" t="n">
        <v>1</v>
      </c>
    </row>
    <row r="2468" customFormat="false" ht="12.75" hidden="false" customHeight="false" outlineLevel="0" collapsed="false">
      <c r="A2468" s="228" t="n">
        <v>33</v>
      </c>
      <c r="B2468" s="229" t="n">
        <v>49</v>
      </c>
      <c r="C2468" s="230" t="n">
        <v>0</v>
      </c>
      <c r="D2468" s="229" t="n">
        <v>17</v>
      </c>
      <c r="E2468" s="229" t="n">
        <v>2</v>
      </c>
      <c r="F2468" s="229" t="n">
        <v>0</v>
      </c>
      <c r="G2468" s="231" t="n">
        <v>10</v>
      </c>
      <c r="H2468" s="228" t="n">
        <v>1</v>
      </c>
      <c r="I2468" s="232" t="n">
        <v>1</v>
      </c>
    </row>
    <row r="2469" customFormat="false" ht="12.75" hidden="false" customHeight="false" outlineLevel="0" collapsed="false">
      <c r="A2469" s="228" t="n">
        <v>33</v>
      </c>
      <c r="B2469" s="229" t="n">
        <v>52</v>
      </c>
      <c r="C2469" s="230" t="n">
        <v>0</v>
      </c>
      <c r="D2469" s="229" t="n">
        <v>17</v>
      </c>
      <c r="E2469" s="229" t="n">
        <v>2</v>
      </c>
      <c r="F2469" s="229" t="n">
        <v>0</v>
      </c>
      <c r="G2469" s="231" t="n">
        <v>10</v>
      </c>
      <c r="H2469" s="228" t="n">
        <v>1</v>
      </c>
      <c r="I2469" s="232" t="n">
        <v>1</v>
      </c>
    </row>
    <row r="2470" customFormat="false" ht="12.75" hidden="false" customHeight="false" outlineLevel="0" collapsed="false">
      <c r="A2470" s="228" t="n">
        <v>33</v>
      </c>
      <c r="B2470" s="229" t="n">
        <v>61</v>
      </c>
      <c r="C2470" s="230" t="n">
        <v>0</v>
      </c>
      <c r="D2470" s="229" t="n">
        <v>17</v>
      </c>
      <c r="E2470" s="229" t="n">
        <v>2</v>
      </c>
      <c r="F2470" s="229" t="n">
        <v>0</v>
      </c>
      <c r="G2470" s="231" t="n">
        <v>10</v>
      </c>
      <c r="H2470" s="228" t="n">
        <v>1</v>
      </c>
      <c r="I2470" s="232" t="n">
        <v>1</v>
      </c>
    </row>
    <row r="2471" customFormat="false" ht="12.75" hidden="false" customHeight="false" outlineLevel="0" collapsed="false">
      <c r="A2471" s="228" t="n">
        <v>33</v>
      </c>
      <c r="B2471" s="229" t="n">
        <v>64</v>
      </c>
      <c r="C2471" s="230" t="n">
        <v>0</v>
      </c>
      <c r="D2471" s="229" t="n">
        <v>17</v>
      </c>
      <c r="E2471" s="229" t="n">
        <v>2</v>
      </c>
      <c r="F2471" s="229" t="n">
        <v>0</v>
      </c>
      <c r="G2471" s="231" t="n">
        <v>10</v>
      </c>
      <c r="H2471" s="228" t="n">
        <v>1</v>
      </c>
      <c r="I2471" s="232" t="n">
        <v>1</v>
      </c>
    </row>
    <row r="2472" customFormat="false" ht="12.75" hidden="false" customHeight="false" outlineLevel="0" collapsed="false">
      <c r="A2472" s="228" t="n">
        <v>33</v>
      </c>
      <c r="B2472" s="229" t="n">
        <v>66</v>
      </c>
      <c r="C2472" s="230" t="n">
        <v>0</v>
      </c>
      <c r="D2472" s="229" t="n">
        <v>17</v>
      </c>
      <c r="E2472" s="229" t="n">
        <v>2</v>
      </c>
      <c r="F2472" s="229" t="n">
        <v>0</v>
      </c>
      <c r="G2472" s="231" t="n">
        <v>10</v>
      </c>
      <c r="H2472" s="228" t="n">
        <v>1</v>
      </c>
      <c r="I2472" s="232" t="n">
        <v>1</v>
      </c>
    </row>
    <row r="2473" customFormat="false" ht="12.75" hidden="false" customHeight="false" outlineLevel="0" collapsed="false">
      <c r="A2473" s="228" t="n">
        <v>33</v>
      </c>
      <c r="B2473" s="229" t="n">
        <v>69</v>
      </c>
      <c r="C2473" s="230" t="n">
        <v>0</v>
      </c>
      <c r="D2473" s="229" t="n">
        <v>17</v>
      </c>
      <c r="E2473" s="229" t="n">
        <v>2</v>
      </c>
      <c r="F2473" s="229" t="n">
        <v>0</v>
      </c>
      <c r="G2473" s="231" t="n">
        <v>10</v>
      </c>
      <c r="H2473" s="228" t="n">
        <v>1</v>
      </c>
      <c r="I2473" s="232" t="n">
        <v>1</v>
      </c>
    </row>
    <row r="2474" customFormat="false" ht="12.75" hidden="false" customHeight="false" outlineLevel="0" collapsed="false">
      <c r="A2474" s="228" t="n">
        <v>33</v>
      </c>
      <c r="B2474" s="229" t="n">
        <v>72</v>
      </c>
      <c r="C2474" s="230" t="n">
        <v>0</v>
      </c>
      <c r="D2474" s="229" t="n">
        <v>17</v>
      </c>
      <c r="E2474" s="229" t="n">
        <v>2</v>
      </c>
      <c r="F2474" s="229" t="n">
        <v>0</v>
      </c>
      <c r="G2474" s="231" t="n">
        <v>10</v>
      </c>
      <c r="H2474" s="228" t="n">
        <v>1</v>
      </c>
      <c r="I2474" s="232" t="n">
        <v>1</v>
      </c>
    </row>
    <row r="2475" customFormat="false" ht="12.75" hidden="false" customHeight="false" outlineLevel="0" collapsed="false">
      <c r="A2475" s="228" t="n">
        <v>33</v>
      </c>
      <c r="B2475" s="229" t="n">
        <v>76</v>
      </c>
      <c r="C2475" s="230" t="n">
        <v>0</v>
      </c>
      <c r="D2475" s="229" t="n">
        <v>17</v>
      </c>
      <c r="E2475" s="229" t="n">
        <v>2</v>
      </c>
      <c r="F2475" s="229" t="n">
        <v>0</v>
      </c>
      <c r="G2475" s="231" t="n">
        <v>10</v>
      </c>
      <c r="H2475" s="228" t="n">
        <v>1</v>
      </c>
      <c r="I2475" s="232" t="n">
        <v>1</v>
      </c>
    </row>
    <row r="2476" customFormat="false" ht="12.75" hidden="false" customHeight="false" outlineLevel="0" collapsed="false">
      <c r="A2476" s="228" t="n">
        <v>33</v>
      </c>
      <c r="B2476" s="229" t="n">
        <v>78</v>
      </c>
      <c r="C2476" s="230" t="n">
        <v>0</v>
      </c>
      <c r="D2476" s="229" t="n">
        <v>17</v>
      </c>
      <c r="E2476" s="229" t="n">
        <v>2</v>
      </c>
      <c r="F2476" s="229" t="n">
        <v>0</v>
      </c>
      <c r="G2476" s="231" t="n">
        <v>10</v>
      </c>
      <c r="H2476" s="228" t="n">
        <v>1</v>
      </c>
      <c r="I2476" s="232" t="n">
        <v>1</v>
      </c>
    </row>
    <row r="2477" customFormat="false" ht="12.75" hidden="false" customHeight="false" outlineLevel="0" collapsed="false">
      <c r="A2477" s="228" t="n">
        <v>33</v>
      </c>
      <c r="B2477" s="229" t="n">
        <v>79</v>
      </c>
      <c r="C2477" s="230" t="n">
        <v>0</v>
      </c>
      <c r="D2477" s="229" t="n">
        <v>17</v>
      </c>
      <c r="E2477" s="229" t="n">
        <v>2</v>
      </c>
      <c r="F2477" s="229" t="n">
        <v>0</v>
      </c>
      <c r="G2477" s="231" t="n">
        <v>10</v>
      </c>
      <c r="H2477" s="228" t="n">
        <v>1</v>
      </c>
      <c r="I2477" s="232" t="n">
        <v>1</v>
      </c>
    </row>
    <row r="2478" customFormat="false" ht="12.75" hidden="false" customHeight="false" outlineLevel="0" collapsed="false">
      <c r="A2478" s="228" t="n">
        <v>34</v>
      </c>
      <c r="B2478" s="229" t="n">
        <v>42</v>
      </c>
      <c r="C2478" s="230" t="n">
        <v>0</v>
      </c>
      <c r="D2478" s="229" t="n">
        <v>17</v>
      </c>
      <c r="E2478" s="229" t="n">
        <v>2</v>
      </c>
      <c r="F2478" s="229" t="n">
        <v>0</v>
      </c>
      <c r="G2478" s="231" t="n">
        <v>10</v>
      </c>
      <c r="H2478" s="228" t="n">
        <v>0</v>
      </c>
      <c r="I2478" s="232" t="n">
        <v>2</v>
      </c>
    </row>
    <row r="2479" customFormat="false" ht="12.75" hidden="false" customHeight="false" outlineLevel="0" collapsed="false">
      <c r="A2479" s="228" t="n">
        <v>34</v>
      </c>
      <c r="B2479" s="229" t="n">
        <v>53</v>
      </c>
      <c r="C2479" s="230" t="n">
        <v>0</v>
      </c>
      <c r="D2479" s="229" t="n">
        <v>17</v>
      </c>
      <c r="E2479" s="229" t="n">
        <v>2</v>
      </c>
      <c r="F2479" s="229" t="n">
        <v>0</v>
      </c>
      <c r="G2479" s="231" t="n">
        <v>10</v>
      </c>
      <c r="H2479" s="228" t="n">
        <v>0</v>
      </c>
      <c r="I2479" s="232" t="n">
        <v>2</v>
      </c>
    </row>
    <row r="2480" customFormat="false" ht="12.75" hidden="false" customHeight="false" outlineLevel="0" collapsed="false">
      <c r="A2480" s="228" t="n">
        <v>34</v>
      </c>
      <c r="B2480" s="229" t="n">
        <v>56</v>
      </c>
      <c r="C2480" s="230" t="n">
        <v>0</v>
      </c>
      <c r="D2480" s="229" t="n">
        <v>17</v>
      </c>
      <c r="E2480" s="229" t="n">
        <v>2</v>
      </c>
      <c r="F2480" s="229" t="n">
        <v>0</v>
      </c>
      <c r="G2480" s="231" t="n">
        <v>10</v>
      </c>
      <c r="H2480" s="228" t="n">
        <v>0</v>
      </c>
      <c r="I2480" s="232" t="n">
        <v>2</v>
      </c>
    </row>
    <row r="2481" customFormat="false" ht="12.75" hidden="false" customHeight="false" outlineLevel="0" collapsed="false">
      <c r="A2481" s="228" t="n">
        <v>34</v>
      </c>
      <c r="B2481" s="229" t="n">
        <v>68</v>
      </c>
      <c r="C2481" s="230" t="n">
        <v>0</v>
      </c>
      <c r="D2481" s="229" t="n">
        <v>17</v>
      </c>
      <c r="E2481" s="229" t="n">
        <v>2</v>
      </c>
      <c r="F2481" s="229" t="n">
        <v>0</v>
      </c>
      <c r="G2481" s="231" t="n">
        <v>10</v>
      </c>
      <c r="H2481" s="228" t="n">
        <v>0</v>
      </c>
      <c r="I2481" s="232" t="n">
        <v>2</v>
      </c>
    </row>
    <row r="2482" customFormat="false" ht="12.75" hidden="false" customHeight="false" outlineLevel="0" collapsed="false">
      <c r="A2482" s="228" t="n">
        <v>34</v>
      </c>
      <c r="B2482" s="229" t="n">
        <v>70</v>
      </c>
      <c r="C2482" s="230" t="n">
        <v>0</v>
      </c>
      <c r="D2482" s="229" t="n">
        <v>17</v>
      </c>
      <c r="E2482" s="229" t="n">
        <v>2</v>
      </c>
      <c r="F2482" s="229" t="n">
        <v>0</v>
      </c>
      <c r="G2482" s="231" t="n">
        <v>10</v>
      </c>
      <c r="H2482" s="228" t="n">
        <v>0</v>
      </c>
      <c r="I2482" s="232" t="n">
        <v>2</v>
      </c>
    </row>
    <row r="2483" customFormat="false" ht="12.75" hidden="false" customHeight="false" outlineLevel="0" collapsed="false">
      <c r="A2483" s="228" t="n">
        <v>34</v>
      </c>
      <c r="B2483" s="229" t="n">
        <v>73</v>
      </c>
      <c r="C2483" s="230" t="n">
        <v>0</v>
      </c>
      <c r="D2483" s="229" t="n">
        <v>17</v>
      </c>
      <c r="E2483" s="229" t="n">
        <v>2</v>
      </c>
      <c r="F2483" s="229" t="n">
        <v>0</v>
      </c>
      <c r="G2483" s="231" t="n">
        <v>10</v>
      </c>
      <c r="H2483" s="228" t="n">
        <v>0</v>
      </c>
      <c r="I2483" s="232" t="n">
        <v>2</v>
      </c>
    </row>
    <row r="2484" customFormat="false" ht="12.75" hidden="false" customHeight="false" outlineLevel="0" collapsed="false">
      <c r="A2484" s="228" t="n">
        <v>34</v>
      </c>
      <c r="B2484" s="229" t="n">
        <v>77</v>
      </c>
      <c r="C2484" s="230" t="n">
        <v>0</v>
      </c>
      <c r="D2484" s="229" t="n">
        <v>17</v>
      </c>
      <c r="E2484" s="229" t="n">
        <v>2</v>
      </c>
      <c r="F2484" s="229" t="n">
        <v>0</v>
      </c>
      <c r="G2484" s="231" t="n">
        <v>10</v>
      </c>
      <c r="H2484" s="228" t="n">
        <v>0</v>
      </c>
      <c r="I2484" s="232" t="n">
        <v>2</v>
      </c>
    </row>
    <row r="2485" customFormat="false" ht="12.75" hidden="false" customHeight="false" outlineLevel="0" collapsed="false">
      <c r="A2485" s="228" t="n">
        <v>34</v>
      </c>
      <c r="B2485" s="229" t="n">
        <v>80</v>
      </c>
      <c r="C2485" s="230" t="n">
        <v>0</v>
      </c>
      <c r="D2485" s="229" t="n">
        <v>17</v>
      </c>
      <c r="E2485" s="229" t="n">
        <v>2</v>
      </c>
      <c r="F2485" s="229" t="n">
        <v>0</v>
      </c>
      <c r="G2485" s="231" t="n">
        <v>10</v>
      </c>
      <c r="H2485" s="228" t="n">
        <v>0</v>
      </c>
      <c r="I2485" s="232" t="n">
        <v>2</v>
      </c>
    </row>
    <row r="2486" customFormat="false" ht="12.75" hidden="false" customHeight="false" outlineLevel="0" collapsed="false">
      <c r="A2486" s="228" t="n">
        <v>35</v>
      </c>
      <c r="B2486" s="229" t="n">
        <v>42</v>
      </c>
      <c r="C2486" s="230" t="n">
        <v>0</v>
      </c>
      <c r="D2486" s="229" t="n">
        <v>17</v>
      </c>
      <c r="E2486" s="229" t="n">
        <v>2</v>
      </c>
      <c r="F2486" s="229" t="n">
        <v>0</v>
      </c>
      <c r="G2486" s="231" t="n">
        <v>10</v>
      </c>
      <c r="H2486" s="228" t="n">
        <v>0</v>
      </c>
      <c r="I2486" s="232" t="n">
        <v>2</v>
      </c>
    </row>
    <row r="2487" customFormat="false" ht="12.75" hidden="false" customHeight="false" outlineLevel="0" collapsed="false">
      <c r="A2487" s="228" t="n">
        <v>35</v>
      </c>
      <c r="B2487" s="229" t="n">
        <v>53</v>
      </c>
      <c r="C2487" s="230" t="n">
        <v>0</v>
      </c>
      <c r="D2487" s="229" t="n">
        <v>17</v>
      </c>
      <c r="E2487" s="229" t="n">
        <v>2</v>
      </c>
      <c r="F2487" s="229" t="n">
        <v>0</v>
      </c>
      <c r="G2487" s="231" t="n">
        <v>10</v>
      </c>
      <c r="H2487" s="228" t="n">
        <v>0</v>
      </c>
      <c r="I2487" s="232" t="n">
        <v>2</v>
      </c>
    </row>
    <row r="2488" customFormat="false" ht="12.75" hidden="false" customHeight="false" outlineLevel="0" collapsed="false">
      <c r="A2488" s="228" t="n">
        <v>35</v>
      </c>
      <c r="B2488" s="229" t="n">
        <v>56</v>
      </c>
      <c r="C2488" s="230" t="n">
        <v>0</v>
      </c>
      <c r="D2488" s="229" t="n">
        <v>17</v>
      </c>
      <c r="E2488" s="229" t="n">
        <v>2</v>
      </c>
      <c r="F2488" s="229" t="n">
        <v>0</v>
      </c>
      <c r="G2488" s="231" t="n">
        <v>10</v>
      </c>
      <c r="H2488" s="228" t="n">
        <v>0</v>
      </c>
      <c r="I2488" s="232" t="n">
        <v>2</v>
      </c>
    </row>
    <row r="2489" customFormat="false" ht="12.75" hidden="false" customHeight="false" outlineLevel="0" collapsed="false">
      <c r="A2489" s="228" t="n">
        <v>35</v>
      </c>
      <c r="B2489" s="229" t="n">
        <v>68</v>
      </c>
      <c r="C2489" s="230" t="n">
        <v>0</v>
      </c>
      <c r="D2489" s="229" t="n">
        <v>17</v>
      </c>
      <c r="E2489" s="229" t="n">
        <v>2</v>
      </c>
      <c r="F2489" s="229" t="n">
        <v>0</v>
      </c>
      <c r="G2489" s="231" t="n">
        <v>10</v>
      </c>
      <c r="H2489" s="228" t="n">
        <v>0</v>
      </c>
      <c r="I2489" s="232" t="n">
        <v>2</v>
      </c>
    </row>
    <row r="2490" customFormat="false" ht="12.75" hidden="false" customHeight="false" outlineLevel="0" collapsed="false">
      <c r="A2490" s="228" t="n">
        <v>35</v>
      </c>
      <c r="B2490" s="229" t="n">
        <v>70</v>
      </c>
      <c r="C2490" s="230" t="n">
        <v>0</v>
      </c>
      <c r="D2490" s="229" t="n">
        <v>17</v>
      </c>
      <c r="E2490" s="229" t="n">
        <v>2</v>
      </c>
      <c r="F2490" s="229" t="n">
        <v>0</v>
      </c>
      <c r="G2490" s="231" t="n">
        <v>10</v>
      </c>
      <c r="H2490" s="228" t="n">
        <v>0</v>
      </c>
      <c r="I2490" s="232" t="n">
        <v>2</v>
      </c>
    </row>
    <row r="2491" customFormat="false" ht="12.75" hidden="false" customHeight="false" outlineLevel="0" collapsed="false">
      <c r="A2491" s="228" t="n">
        <v>35</v>
      </c>
      <c r="B2491" s="229" t="n">
        <v>73</v>
      </c>
      <c r="C2491" s="230" t="n">
        <v>0</v>
      </c>
      <c r="D2491" s="229" t="n">
        <v>17</v>
      </c>
      <c r="E2491" s="229" t="n">
        <v>2</v>
      </c>
      <c r="F2491" s="229" t="n">
        <v>0</v>
      </c>
      <c r="G2491" s="231" t="n">
        <v>10</v>
      </c>
      <c r="H2491" s="228" t="n">
        <v>0</v>
      </c>
      <c r="I2491" s="232" t="n">
        <v>2</v>
      </c>
    </row>
    <row r="2492" customFormat="false" ht="12.75" hidden="false" customHeight="false" outlineLevel="0" collapsed="false">
      <c r="A2492" s="228" t="n">
        <v>35</v>
      </c>
      <c r="B2492" s="229" t="n">
        <v>77</v>
      </c>
      <c r="C2492" s="230" t="n">
        <v>0</v>
      </c>
      <c r="D2492" s="229" t="n">
        <v>17</v>
      </c>
      <c r="E2492" s="229" t="n">
        <v>2</v>
      </c>
      <c r="F2492" s="229" t="n">
        <v>0</v>
      </c>
      <c r="G2492" s="231" t="n">
        <v>10</v>
      </c>
      <c r="H2492" s="228" t="n">
        <v>0</v>
      </c>
      <c r="I2492" s="232" t="n">
        <v>2</v>
      </c>
    </row>
    <row r="2493" customFormat="false" ht="12.75" hidden="false" customHeight="false" outlineLevel="0" collapsed="false">
      <c r="A2493" s="228" t="n">
        <v>35</v>
      </c>
      <c r="B2493" s="229" t="n">
        <v>80</v>
      </c>
      <c r="C2493" s="230" t="n">
        <v>0</v>
      </c>
      <c r="D2493" s="229" t="n">
        <v>17</v>
      </c>
      <c r="E2493" s="229" t="n">
        <v>2</v>
      </c>
      <c r="F2493" s="229" t="n">
        <v>0</v>
      </c>
      <c r="G2493" s="231" t="n">
        <v>10</v>
      </c>
      <c r="H2493" s="228" t="n">
        <v>0</v>
      </c>
      <c r="I2493" s="232" t="n">
        <v>2</v>
      </c>
    </row>
    <row r="2494" customFormat="false" ht="12.75" hidden="false" customHeight="false" outlineLevel="0" collapsed="false">
      <c r="A2494" s="228" t="n">
        <v>36</v>
      </c>
      <c r="B2494" s="229" t="n">
        <v>39</v>
      </c>
      <c r="C2494" s="230" t="n">
        <v>0</v>
      </c>
      <c r="D2494" s="229" t="n">
        <v>17</v>
      </c>
      <c r="E2494" s="229" t="n">
        <v>2</v>
      </c>
      <c r="F2494" s="229" t="n">
        <v>0</v>
      </c>
      <c r="G2494" s="231" t="n">
        <v>10</v>
      </c>
      <c r="H2494" s="228" t="n">
        <v>1</v>
      </c>
      <c r="I2494" s="232" t="n">
        <v>1</v>
      </c>
    </row>
    <row r="2495" customFormat="false" ht="12.75" hidden="false" customHeight="false" outlineLevel="0" collapsed="false">
      <c r="A2495" s="228" t="n">
        <v>36</v>
      </c>
      <c r="B2495" s="229" t="n">
        <v>44</v>
      </c>
      <c r="C2495" s="230" t="n">
        <v>0</v>
      </c>
      <c r="D2495" s="229" t="n">
        <v>17</v>
      </c>
      <c r="E2495" s="229" t="n">
        <v>2</v>
      </c>
      <c r="F2495" s="229" t="n">
        <v>0</v>
      </c>
      <c r="G2495" s="231" t="n">
        <v>10</v>
      </c>
      <c r="H2495" s="228" t="n">
        <v>1</v>
      </c>
      <c r="I2495" s="232" t="n">
        <v>1</v>
      </c>
    </row>
    <row r="2496" customFormat="false" ht="12.75" hidden="false" customHeight="false" outlineLevel="0" collapsed="false">
      <c r="A2496" s="228" t="n">
        <v>36</v>
      </c>
      <c r="B2496" s="229" t="n">
        <v>48</v>
      </c>
      <c r="C2496" s="230" t="n">
        <v>0</v>
      </c>
      <c r="D2496" s="229" t="n">
        <v>17</v>
      </c>
      <c r="E2496" s="229" t="n">
        <v>2</v>
      </c>
      <c r="F2496" s="229" t="n">
        <v>0</v>
      </c>
      <c r="G2496" s="231" t="n">
        <v>10</v>
      </c>
      <c r="H2496" s="228" t="n">
        <v>1</v>
      </c>
      <c r="I2496" s="232" t="n">
        <v>1</v>
      </c>
    </row>
    <row r="2497" customFormat="false" ht="12.75" hidden="false" customHeight="false" outlineLevel="0" collapsed="false">
      <c r="A2497" s="228" t="n">
        <v>36</v>
      </c>
      <c r="B2497" s="229" t="n">
        <v>49</v>
      </c>
      <c r="C2497" s="230" t="n">
        <v>0</v>
      </c>
      <c r="D2497" s="229" t="n">
        <v>17</v>
      </c>
      <c r="E2497" s="229" t="n">
        <v>2</v>
      </c>
      <c r="F2497" s="229" t="n">
        <v>0</v>
      </c>
      <c r="G2497" s="231" t="n">
        <v>10</v>
      </c>
      <c r="H2497" s="228" t="n">
        <v>1</v>
      </c>
      <c r="I2497" s="232" t="n">
        <v>1</v>
      </c>
    </row>
    <row r="2498" customFormat="false" ht="12.75" hidden="false" customHeight="false" outlineLevel="0" collapsed="false">
      <c r="A2498" s="228" t="n">
        <v>36</v>
      </c>
      <c r="B2498" s="229" t="n">
        <v>52</v>
      </c>
      <c r="C2498" s="230" t="n">
        <v>0</v>
      </c>
      <c r="D2498" s="229" t="n">
        <v>17</v>
      </c>
      <c r="E2498" s="229" t="n">
        <v>2</v>
      </c>
      <c r="F2498" s="229" t="n">
        <v>0</v>
      </c>
      <c r="G2498" s="231" t="n">
        <v>10</v>
      </c>
      <c r="H2498" s="228" t="n">
        <v>1</v>
      </c>
      <c r="I2498" s="232" t="n">
        <v>1</v>
      </c>
    </row>
    <row r="2499" customFormat="false" ht="12.75" hidden="false" customHeight="false" outlineLevel="0" collapsed="false">
      <c r="A2499" s="228" t="n">
        <v>36</v>
      </c>
      <c r="B2499" s="229" t="n">
        <v>61</v>
      </c>
      <c r="C2499" s="230" t="n">
        <v>0</v>
      </c>
      <c r="D2499" s="229" t="n">
        <v>17</v>
      </c>
      <c r="E2499" s="229" t="n">
        <v>2</v>
      </c>
      <c r="F2499" s="229" t="n">
        <v>0</v>
      </c>
      <c r="G2499" s="231" t="n">
        <v>10</v>
      </c>
      <c r="H2499" s="228" t="n">
        <v>1</v>
      </c>
      <c r="I2499" s="232" t="n">
        <v>1</v>
      </c>
    </row>
    <row r="2500" customFormat="false" ht="12.75" hidden="false" customHeight="false" outlineLevel="0" collapsed="false">
      <c r="A2500" s="228" t="n">
        <v>36</v>
      </c>
      <c r="B2500" s="229" t="n">
        <v>64</v>
      </c>
      <c r="C2500" s="230" t="n">
        <v>0</v>
      </c>
      <c r="D2500" s="229" t="n">
        <v>17</v>
      </c>
      <c r="E2500" s="229" t="n">
        <v>2</v>
      </c>
      <c r="F2500" s="229" t="n">
        <v>0</v>
      </c>
      <c r="G2500" s="231" t="n">
        <v>10</v>
      </c>
      <c r="H2500" s="228" t="n">
        <v>1</v>
      </c>
      <c r="I2500" s="232" t="n">
        <v>1</v>
      </c>
    </row>
    <row r="2501" customFormat="false" ht="12.75" hidden="false" customHeight="false" outlineLevel="0" collapsed="false">
      <c r="A2501" s="228" t="n">
        <v>36</v>
      </c>
      <c r="B2501" s="229" t="n">
        <v>66</v>
      </c>
      <c r="C2501" s="230" t="n">
        <v>0</v>
      </c>
      <c r="D2501" s="229" t="n">
        <v>17</v>
      </c>
      <c r="E2501" s="229" t="n">
        <v>2</v>
      </c>
      <c r="F2501" s="229" t="n">
        <v>0</v>
      </c>
      <c r="G2501" s="231" t="n">
        <v>10</v>
      </c>
      <c r="H2501" s="228" t="n">
        <v>1</v>
      </c>
      <c r="I2501" s="232" t="n">
        <v>1</v>
      </c>
    </row>
    <row r="2502" customFormat="false" ht="12.75" hidden="false" customHeight="false" outlineLevel="0" collapsed="false">
      <c r="A2502" s="228" t="n">
        <v>36</v>
      </c>
      <c r="B2502" s="229" t="n">
        <v>69</v>
      </c>
      <c r="C2502" s="230" t="n">
        <v>0</v>
      </c>
      <c r="D2502" s="229" t="n">
        <v>17</v>
      </c>
      <c r="E2502" s="229" t="n">
        <v>2</v>
      </c>
      <c r="F2502" s="229" t="n">
        <v>0</v>
      </c>
      <c r="G2502" s="231" t="n">
        <v>10</v>
      </c>
      <c r="H2502" s="228" t="n">
        <v>1</v>
      </c>
      <c r="I2502" s="232" t="n">
        <v>1</v>
      </c>
    </row>
    <row r="2503" customFormat="false" ht="12.75" hidden="false" customHeight="false" outlineLevel="0" collapsed="false">
      <c r="A2503" s="228" t="n">
        <v>36</v>
      </c>
      <c r="B2503" s="229" t="n">
        <v>76</v>
      </c>
      <c r="C2503" s="230" t="n">
        <v>0</v>
      </c>
      <c r="D2503" s="229" t="n">
        <v>17</v>
      </c>
      <c r="E2503" s="229" t="n">
        <v>2</v>
      </c>
      <c r="F2503" s="229" t="n">
        <v>0</v>
      </c>
      <c r="G2503" s="231" t="n">
        <v>10</v>
      </c>
      <c r="H2503" s="228" t="n">
        <v>1</v>
      </c>
      <c r="I2503" s="232" t="n">
        <v>1</v>
      </c>
    </row>
    <row r="2504" customFormat="false" ht="12.75" hidden="false" customHeight="false" outlineLevel="0" collapsed="false">
      <c r="A2504" s="228" t="n">
        <v>36</v>
      </c>
      <c r="B2504" s="229" t="n">
        <v>78</v>
      </c>
      <c r="C2504" s="230" t="n">
        <v>0</v>
      </c>
      <c r="D2504" s="229" t="n">
        <v>17</v>
      </c>
      <c r="E2504" s="229" t="n">
        <v>2</v>
      </c>
      <c r="F2504" s="229" t="n">
        <v>0</v>
      </c>
      <c r="G2504" s="231" t="n">
        <v>10</v>
      </c>
      <c r="H2504" s="228" t="n">
        <v>1</v>
      </c>
      <c r="I2504" s="232" t="n">
        <v>1</v>
      </c>
    </row>
    <row r="2505" customFormat="false" ht="12.75" hidden="false" customHeight="false" outlineLevel="0" collapsed="false">
      <c r="A2505" s="228" t="n">
        <v>36</v>
      </c>
      <c r="B2505" s="229" t="n">
        <v>79</v>
      </c>
      <c r="C2505" s="230" t="n">
        <v>0</v>
      </c>
      <c r="D2505" s="229" t="n">
        <v>17</v>
      </c>
      <c r="E2505" s="229" t="n">
        <v>2</v>
      </c>
      <c r="F2505" s="229" t="n">
        <v>0</v>
      </c>
      <c r="G2505" s="231" t="n">
        <v>10</v>
      </c>
      <c r="H2505" s="228" t="n">
        <v>1</v>
      </c>
      <c r="I2505" s="232" t="n">
        <v>1</v>
      </c>
    </row>
    <row r="2506" customFormat="false" ht="12.75" hidden="false" customHeight="false" outlineLevel="0" collapsed="false">
      <c r="A2506" s="228" t="n">
        <v>39</v>
      </c>
      <c r="B2506" s="229" t="n">
        <v>43</v>
      </c>
      <c r="C2506" s="230" t="n">
        <v>0</v>
      </c>
      <c r="D2506" s="229" t="n">
        <v>17</v>
      </c>
      <c r="E2506" s="229" t="n">
        <v>2</v>
      </c>
      <c r="F2506" s="229" t="n">
        <v>0</v>
      </c>
      <c r="G2506" s="231" t="n">
        <v>10</v>
      </c>
      <c r="H2506" s="228" t="n">
        <v>1</v>
      </c>
      <c r="I2506" s="232" t="n">
        <v>1</v>
      </c>
    </row>
    <row r="2507" customFormat="false" ht="12.75" hidden="false" customHeight="false" outlineLevel="0" collapsed="false">
      <c r="A2507" s="228" t="n">
        <v>39</v>
      </c>
      <c r="B2507" s="229" t="n">
        <v>44</v>
      </c>
      <c r="C2507" s="230" t="n">
        <v>0</v>
      </c>
      <c r="D2507" s="229" t="n">
        <v>17</v>
      </c>
      <c r="E2507" s="229" t="n">
        <v>2</v>
      </c>
      <c r="F2507" s="229" t="n">
        <v>0</v>
      </c>
      <c r="G2507" s="231" t="n">
        <v>10</v>
      </c>
      <c r="H2507" s="228" t="n">
        <v>1</v>
      </c>
      <c r="I2507" s="232" t="n">
        <v>1</v>
      </c>
    </row>
    <row r="2508" customFormat="false" ht="12.75" hidden="false" customHeight="false" outlineLevel="0" collapsed="false">
      <c r="A2508" s="228" t="n">
        <v>39</v>
      </c>
      <c r="B2508" s="229" t="n">
        <v>48</v>
      </c>
      <c r="C2508" s="230" t="n">
        <v>0</v>
      </c>
      <c r="D2508" s="229" t="n">
        <v>17</v>
      </c>
      <c r="E2508" s="229" t="n">
        <v>2</v>
      </c>
      <c r="F2508" s="229" t="n">
        <v>0</v>
      </c>
      <c r="G2508" s="231" t="n">
        <v>10</v>
      </c>
      <c r="H2508" s="228" t="n">
        <v>1</v>
      </c>
      <c r="I2508" s="232" t="n">
        <v>1</v>
      </c>
    </row>
    <row r="2509" customFormat="false" ht="12.75" hidden="false" customHeight="false" outlineLevel="0" collapsed="false">
      <c r="A2509" s="228" t="n">
        <v>39</v>
      </c>
      <c r="B2509" s="229" t="n">
        <v>49</v>
      </c>
      <c r="C2509" s="230" t="n">
        <v>0</v>
      </c>
      <c r="D2509" s="229" t="n">
        <v>17</v>
      </c>
      <c r="E2509" s="229" t="n">
        <v>2</v>
      </c>
      <c r="F2509" s="229" t="n">
        <v>0</v>
      </c>
      <c r="G2509" s="231" t="n">
        <v>10</v>
      </c>
      <c r="H2509" s="228" t="n">
        <v>1</v>
      </c>
      <c r="I2509" s="232" t="n">
        <v>1</v>
      </c>
    </row>
    <row r="2510" customFormat="false" ht="12.75" hidden="false" customHeight="false" outlineLevel="0" collapsed="false">
      <c r="A2510" s="228" t="n">
        <v>39</v>
      </c>
      <c r="B2510" s="229" t="n">
        <v>52</v>
      </c>
      <c r="C2510" s="230" t="n">
        <v>0</v>
      </c>
      <c r="D2510" s="229" t="n">
        <v>17</v>
      </c>
      <c r="E2510" s="229" t="n">
        <v>2</v>
      </c>
      <c r="F2510" s="229" t="n">
        <v>0</v>
      </c>
      <c r="G2510" s="231" t="n">
        <v>10</v>
      </c>
      <c r="H2510" s="228" t="n">
        <v>1</v>
      </c>
      <c r="I2510" s="232" t="n">
        <v>1</v>
      </c>
    </row>
    <row r="2511" customFormat="false" ht="12.75" hidden="false" customHeight="false" outlineLevel="0" collapsed="false">
      <c r="A2511" s="228" t="n">
        <v>39</v>
      </c>
      <c r="B2511" s="229" t="n">
        <v>61</v>
      </c>
      <c r="C2511" s="230" t="n">
        <v>0</v>
      </c>
      <c r="D2511" s="229" t="n">
        <v>17</v>
      </c>
      <c r="E2511" s="229" t="n">
        <v>2</v>
      </c>
      <c r="F2511" s="229" t="n">
        <v>0</v>
      </c>
      <c r="G2511" s="231" t="n">
        <v>10</v>
      </c>
      <c r="H2511" s="228" t="n">
        <v>1</v>
      </c>
      <c r="I2511" s="232" t="n">
        <v>1</v>
      </c>
    </row>
    <row r="2512" customFormat="false" ht="12.75" hidden="false" customHeight="false" outlineLevel="0" collapsed="false">
      <c r="A2512" s="228" t="n">
        <v>39</v>
      </c>
      <c r="B2512" s="229" t="n">
        <v>64</v>
      </c>
      <c r="C2512" s="230" t="n">
        <v>0</v>
      </c>
      <c r="D2512" s="229" t="n">
        <v>17</v>
      </c>
      <c r="E2512" s="229" t="n">
        <v>2</v>
      </c>
      <c r="F2512" s="229" t="n">
        <v>0</v>
      </c>
      <c r="G2512" s="231" t="n">
        <v>10</v>
      </c>
      <c r="H2512" s="228" t="n">
        <v>1</v>
      </c>
      <c r="I2512" s="232" t="n">
        <v>1</v>
      </c>
    </row>
    <row r="2513" customFormat="false" ht="12.75" hidden="false" customHeight="false" outlineLevel="0" collapsed="false">
      <c r="A2513" s="228" t="n">
        <v>39</v>
      </c>
      <c r="B2513" s="229" t="n">
        <v>66</v>
      </c>
      <c r="C2513" s="230" t="n">
        <v>0</v>
      </c>
      <c r="D2513" s="229" t="n">
        <v>17</v>
      </c>
      <c r="E2513" s="229" t="n">
        <v>2</v>
      </c>
      <c r="F2513" s="229" t="n">
        <v>0</v>
      </c>
      <c r="G2513" s="231" t="n">
        <v>10</v>
      </c>
      <c r="H2513" s="228" t="n">
        <v>1</v>
      </c>
      <c r="I2513" s="232" t="n">
        <v>1</v>
      </c>
    </row>
    <row r="2514" customFormat="false" ht="12.75" hidden="false" customHeight="false" outlineLevel="0" collapsed="false">
      <c r="A2514" s="228" t="n">
        <v>39</v>
      </c>
      <c r="B2514" s="229" t="n">
        <v>69</v>
      </c>
      <c r="C2514" s="230" t="n">
        <v>0</v>
      </c>
      <c r="D2514" s="229" t="n">
        <v>17</v>
      </c>
      <c r="E2514" s="229" t="n">
        <v>2</v>
      </c>
      <c r="F2514" s="229" t="n">
        <v>0</v>
      </c>
      <c r="G2514" s="231" t="n">
        <v>10</v>
      </c>
      <c r="H2514" s="228" t="n">
        <v>1</v>
      </c>
      <c r="I2514" s="232" t="n">
        <v>1</v>
      </c>
    </row>
    <row r="2515" customFormat="false" ht="12.75" hidden="false" customHeight="false" outlineLevel="0" collapsed="false">
      <c r="A2515" s="228" t="n">
        <v>39</v>
      </c>
      <c r="B2515" s="229" t="n">
        <v>72</v>
      </c>
      <c r="C2515" s="230" t="n">
        <v>0</v>
      </c>
      <c r="D2515" s="229" t="n">
        <v>17</v>
      </c>
      <c r="E2515" s="229" t="n">
        <v>2</v>
      </c>
      <c r="F2515" s="229" t="n">
        <v>0</v>
      </c>
      <c r="G2515" s="231" t="n">
        <v>10</v>
      </c>
      <c r="H2515" s="228" t="n">
        <v>1</v>
      </c>
      <c r="I2515" s="232" t="n">
        <v>1</v>
      </c>
    </row>
    <row r="2516" customFormat="false" ht="12.75" hidden="false" customHeight="false" outlineLevel="0" collapsed="false">
      <c r="A2516" s="228" t="n">
        <v>39</v>
      </c>
      <c r="B2516" s="229" t="n">
        <v>76</v>
      </c>
      <c r="C2516" s="230" t="n">
        <v>0</v>
      </c>
      <c r="D2516" s="229" t="n">
        <v>17</v>
      </c>
      <c r="E2516" s="229" t="n">
        <v>2</v>
      </c>
      <c r="F2516" s="229" t="n">
        <v>0</v>
      </c>
      <c r="G2516" s="231" t="n">
        <v>10</v>
      </c>
      <c r="H2516" s="228" t="n">
        <v>1</v>
      </c>
      <c r="I2516" s="232" t="n">
        <v>1</v>
      </c>
    </row>
    <row r="2517" customFormat="false" ht="12.75" hidden="false" customHeight="false" outlineLevel="0" collapsed="false">
      <c r="A2517" s="228" t="n">
        <v>39</v>
      </c>
      <c r="B2517" s="229" t="n">
        <v>78</v>
      </c>
      <c r="C2517" s="230" t="n">
        <v>0</v>
      </c>
      <c r="D2517" s="229" t="n">
        <v>17</v>
      </c>
      <c r="E2517" s="229" t="n">
        <v>2</v>
      </c>
      <c r="F2517" s="229" t="n">
        <v>0</v>
      </c>
      <c r="G2517" s="231" t="n">
        <v>10</v>
      </c>
      <c r="H2517" s="228" t="n">
        <v>1</v>
      </c>
      <c r="I2517" s="232" t="n">
        <v>1</v>
      </c>
    </row>
    <row r="2518" customFormat="false" ht="12.75" hidden="false" customHeight="false" outlineLevel="0" collapsed="false">
      <c r="A2518" s="228" t="n">
        <v>39</v>
      </c>
      <c r="B2518" s="229" t="n">
        <v>79</v>
      </c>
      <c r="C2518" s="230" t="n">
        <v>0</v>
      </c>
      <c r="D2518" s="229" t="n">
        <v>17</v>
      </c>
      <c r="E2518" s="229" t="n">
        <v>2</v>
      </c>
      <c r="F2518" s="229" t="n">
        <v>0</v>
      </c>
      <c r="G2518" s="231" t="n">
        <v>10</v>
      </c>
      <c r="H2518" s="228" t="n">
        <v>1</v>
      </c>
      <c r="I2518" s="232" t="n">
        <v>1</v>
      </c>
    </row>
    <row r="2519" customFormat="false" ht="12.75" hidden="false" customHeight="false" outlineLevel="0" collapsed="false">
      <c r="A2519" s="228" t="n">
        <v>40</v>
      </c>
      <c r="B2519" s="229" t="n">
        <v>42</v>
      </c>
      <c r="C2519" s="230" t="n">
        <v>0</v>
      </c>
      <c r="D2519" s="229" t="n">
        <v>17</v>
      </c>
      <c r="E2519" s="229" t="n">
        <v>2</v>
      </c>
      <c r="F2519" s="229" t="n">
        <v>0</v>
      </c>
      <c r="G2519" s="231" t="n">
        <v>10</v>
      </c>
      <c r="H2519" s="228" t="n">
        <v>0</v>
      </c>
      <c r="I2519" s="232" t="n">
        <v>2</v>
      </c>
    </row>
    <row r="2520" customFormat="false" ht="12.75" hidden="false" customHeight="false" outlineLevel="0" collapsed="false">
      <c r="A2520" s="228" t="n">
        <v>40</v>
      </c>
      <c r="B2520" s="229" t="n">
        <v>53</v>
      </c>
      <c r="C2520" s="230" t="n">
        <v>0</v>
      </c>
      <c r="D2520" s="229" t="n">
        <v>17</v>
      </c>
      <c r="E2520" s="229" t="n">
        <v>2</v>
      </c>
      <c r="F2520" s="229" t="n">
        <v>0</v>
      </c>
      <c r="G2520" s="231" t="n">
        <v>10</v>
      </c>
      <c r="H2520" s="228" t="n">
        <v>0</v>
      </c>
      <c r="I2520" s="232" t="n">
        <v>2</v>
      </c>
    </row>
    <row r="2521" customFormat="false" ht="12.75" hidden="false" customHeight="false" outlineLevel="0" collapsed="false">
      <c r="A2521" s="228" t="n">
        <v>40</v>
      </c>
      <c r="B2521" s="229" t="n">
        <v>56</v>
      </c>
      <c r="C2521" s="230" t="n">
        <v>0</v>
      </c>
      <c r="D2521" s="229" t="n">
        <v>17</v>
      </c>
      <c r="E2521" s="229" t="n">
        <v>2</v>
      </c>
      <c r="F2521" s="229" t="n">
        <v>0</v>
      </c>
      <c r="G2521" s="231" t="n">
        <v>10</v>
      </c>
      <c r="H2521" s="228" t="n">
        <v>0</v>
      </c>
      <c r="I2521" s="232" t="n">
        <v>2</v>
      </c>
    </row>
    <row r="2522" customFormat="false" ht="12.75" hidden="false" customHeight="false" outlineLevel="0" collapsed="false">
      <c r="A2522" s="228" t="n">
        <v>40</v>
      </c>
      <c r="B2522" s="229" t="n">
        <v>68</v>
      </c>
      <c r="C2522" s="230" t="n">
        <v>0</v>
      </c>
      <c r="D2522" s="229" t="n">
        <v>17</v>
      </c>
      <c r="E2522" s="229" t="n">
        <v>2</v>
      </c>
      <c r="F2522" s="229" t="n">
        <v>0</v>
      </c>
      <c r="G2522" s="231" t="n">
        <v>10</v>
      </c>
      <c r="H2522" s="228" t="n">
        <v>0</v>
      </c>
      <c r="I2522" s="232" t="n">
        <v>2</v>
      </c>
    </row>
    <row r="2523" customFormat="false" ht="12.75" hidden="false" customHeight="false" outlineLevel="0" collapsed="false">
      <c r="A2523" s="228" t="n">
        <v>40</v>
      </c>
      <c r="B2523" s="229" t="n">
        <v>70</v>
      </c>
      <c r="C2523" s="230" t="n">
        <v>0</v>
      </c>
      <c r="D2523" s="229" t="n">
        <v>17</v>
      </c>
      <c r="E2523" s="229" t="n">
        <v>2</v>
      </c>
      <c r="F2523" s="229" t="n">
        <v>0</v>
      </c>
      <c r="G2523" s="231" t="n">
        <v>10</v>
      </c>
      <c r="H2523" s="228" t="n">
        <v>0</v>
      </c>
      <c r="I2523" s="232" t="n">
        <v>2</v>
      </c>
    </row>
    <row r="2524" customFormat="false" ht="12.75" hidden="false" customHeight="false" outlineLevel="0" collapsed="false">
      <c r="A2524" s="228" t="n">
        <v>40</v>
      </c>
      <c r="B2524" s="229" t="n">
        <v>73</v>
      </c>
      <c r="C2524" s="230" t="n">
        <v>0</v>
      </c>
      <c r="D2524" s="229" t="n">
        <v>17</v>
      </c>
      <c r="E2524" s="229" t="n">
        <v>2</v>
      </c>
      <c r="F2524" s="229" t="n">
        <v>0</v>
      </c>
      <c r="G2524" s="231" t="n">
        <v>10</v>
      </c>
      <c r="H2524" s="228" t="n">
        <v>0</v>
      </c>
      <c r="I2524" s="232" t="n">
        <v>2</v>
      </c>
    </row>
    <row r="2525" customFormat="false" ht="12.75" hidden="false" customHeight="false" outlineLevel="0" collapsed="false">
      <c r="A2525" s="228" t="n">
        <v>40</v>
      </c>
      <c r="B2525" s="229" t="n">
        <v>77</v>
      </c>
      <c r="C2525" s="230" t="n">
        <v>0</v>
      </c>
      <c r="D2525" s="229" t="n">
        <v>17</v>
      </c>
      <c r="E2525" s="229" t="n">
        <v>2</v>
      </c>
      <c r="F2525" s="229" t="n">
        <v>0</v>
      </c>
      <c r="G2525" s="231" t="n">
        <v>10</v>
      </c>
      <c r="H2525" s="228" t="n">
        <v>0</v>
      </c>
      <c r="I2525" s="232" t="n">
        <v>2</v>
      </c>
    </row>
    <row r="2526" customFormat="false" ht="12.75" hidden="false" customHeight="false" outlineLevel="0" collapsed="false">
      <c r="A2526" s="228" t="n">
        <v>40</v>
      </c>
      <c r="B2526" s="229" t="n">
        <v>80</v>
      </c>
      <c r="C2526" s="230" t="n">
        <v>0</v>
      </c>
      <c r="D2526" s="229" t="n">
        <v>17</v>
      </c>
      <c r="E2526" s="229" t="n">
        <v>2</v>
      </c>
      <c r="F2526" s="229" t="n">
        <v>0</v>
      </c>
      <c r="G2526" s="231" t="n">
        <v>10</v>
      </c>
      <c r="H2526" s="228" t="n">
        <v>0</v>
      </c>
      <c r="I2526" s="232" t="n">
        <v>2</v>
      </c>
    </row>
    <row r="2527" customFormat="false" ht="12.75" hidden="false" customHeight="false" outlineLevel="0" collapsed="false">
      <c r="A2527" s="228" t="n">
        <v>41</v>
      </c>
      <c r="B2527" s="229" t="n">
        <v>42</v>
      </c>
      <c r="C2527" s="230" t="n">
        <v>0</v>
      </c>
      <c r="D2527" s="229" t="n">
        <v>17</v>
      </c>
      <c r="E2527" s="229" t="n">
        <v>2</v>
      </c>
      <c r="F2527" s="229" t="n">
        <v>0</v>
      </c>
      <c r="G2527" s="231" t="n">
        <v>10</v>
      </c>
      <c r="H2527" s="228" t="n">
        <v>0</v>
      </c>
      <c r="I2527" s="232" t="n">
        <v>2</v>
      </c>
    </row>
    <row r="2528" customFormat="false" ht="12.75" hidden="false" customHeight="false" outlineLevel="0" collapsed="false">
      <c r="A2528" s="228" t="n">
        <v>41</v>
      </c>
      <c r="B2528" s="229" t="n">
        <v>53</v>
      </c>
      <c r="C2528" s="230" t="n">
        <v>0</v>
      </c>
      <c r="D2528" s="229" t="n">
        <v>17</v>
      </c>
      <c r="E2528" s="229" t="n">
        <v>2</v>
      </c>
      <c r="F2528" s="229" t="n">
        <v>0</v>
      </c>
      <c r="G2528" s="231" t="n">
        <v>10</v>
      </c>
      <c r="H2528" s="228" t="n">
        <v>0</v>
      </c>
      <c r="I2528" s="232" t="n">
        <v>2</v>
      </c>
    </row>
    <row r="2529" customFormat="false" ht="12.75" hidden="false" customHeight="false" outlineLevel="0" collapsed="false">
      <c r="A2529" s="228" t="n">
        <v>41</v>
      </c>
      <c r="B2529" s="229" t="n">
        <v>56</v>
      </c>
      <c r="C2529" s="230" t="n">
        <v>0</v>
      </c>
      <c r="D2529" s="229" t="n">
        <v>17</v>
      </c>
      <c r="E2529" s="229" t="n">
        <v>2</v>
      </c>
      <c r="F2529" s="229" t="n">
        <v>0</v>
      </c>
      <c r="G2529" s="231" t="n">
        <v>10</v>
      </c>
      <c r="H2529" s="228" t="n">
        <v>0</v>
      </c>
      <c r="I2529" s="232" t="n">
        <v>2</v>
      </c>
    </row>
    <row r="2530" customFormat="false" ht="12.75" hidden="false" customHeight="false" outlineLevel="0" collapsed="false">
      <c r="A2530" s="228" t="n">
        <v>41</v>
      </c>
      <c r="B2530" s="229" t="n">
        <v>68</v>
      </c>
      <c r="C2530" s="230" t="n">
        <v>0</v>
      </c>
      <c r="D2530" s="229" t="n">
        <v>17</v>
      </c>
      <c r="E2530" s="229" t="n">
        <v>2</v>
      </c>
      <c r="F2530" s="229" t="n">
        <v>0</v>
      </c>
      <c r="G2530" s="231" t="n">
        <v>10</v>
      </c>
      <c r="H2530" s="228" t="n">
        <v>0</v>
      </c>
      <c r="I2530" s="232" t="n">
        <v>2</v>
      </c>
    </row>
    <row r="2531" customFormat="false" ht="12.75" hidden="false" customHeight="false" outlineLevel="0" collapsed="false">
      <c r="A2531" s="228" t="n">
        <v>41</v>
      </c>
      <c r="B2531" s="229" t="n">
        <v>70</v>
      </c>
      <c r="C2531" s="230" t="n">
        <v>0</v>
      </c>
      <c r="D2531" s="229" t="n">
        <v>17</v>
      </c>
      <c r="E2531" s="229" t="n">
        <v>2</v>
      </c>
      <c r="F2531" s="229" t="n">
        <v>0</v>
      </c>
      <c r="G2531" s="231" t="n">
        <v>10</v>
      </c>
      <c r="H2531" s="228" t="n">
        <v>0</v>
      </c>
      <c r="I2531" s="232" t="n">
        <v>2</v>
      </c>
    </row>
    <row r="2532" customFormat="false" ht="12.75" hidden="false" customHeight="false" outlineLevel="0" collapsed="false">
      <c r="A2532" s="228" t="n">
        <v>41</v>
      </c>
      <c r="B2532" s="229" t="n">
        <v>73</v>
      </c>
      <c r="C2532" s="230" t="n">
        <v>0</v>
      </c>
      <c r="D2532" s="229" t="n">
        <v>17</v>
      </c>
      <c r="E2532" s="229" t="n">
        <v>2</v>
      </c>
      <c r="F2532" s="229" t="n">
        <v>0</v>
      </c>
      <c r="G2532" s="231" t="n">
        <v>10</v>
      </c>
      <c r="H2532" s="228" t="n">
        <v>0</v>
      </c>
      <c r="I2532" s="232" t="n">
        <v>2</v>
      </c>
    </row>
    <row r="2533" customFormat="false" ht="12.75" hidden="false" customHeight="false" outlineLevel="0" collapsed="false">
      <c r="A2533" s="228" t="n">
        <v>41</v>
      </c>
      <c r="B2533" s="229" t="n">
        <v>77</v>
      </c>
      <c r="C2533" s="230" t="n">
        <v>0</v>
      </c>
      <c r="D2533" s="229" t="n">
        <v>17</v>
      </c>
      <c r="E2533" s="229" t="n">
        <v>2</v>
      </c>
      <c r="F2533" s="229" t="n">
        <v>0</v>
      </c>
      <c r="G2533" s="231" t="n">
        <v>10</v>
      </c>
      <c r="H2533" s="228" t="n">
        <v>0</v>
      </c>
      <c r="I2533" s="232" t="n">
        <v>2</v>
      </c>
    </row>
    <row r="2534" customFormat="false" ht="12.75" hidden="false" customHeight="false" outlineLevel="0" collapsed="false">
      <c r="A2534" s="228" t="n">
        <v>41</v>
      </c>
      <c r="B2534" s="229" t="n">
        <v>80</v>
      </c>
      <c r="C2534" s="230" t="n">
        <v>0</v>
      </c>
      <c r="D2534" s="229" t="n">
        <v>17</v>
      </c>
      <c r="E2534" s="229" t="n">
        <v>2</v>
      </c>
      <c r="F2534" s="229" t="n">
        <v>0</v>
      </c>
      <c r="G2534" s="231" t="n">
        <v>10</v>
      </c>
      <c r="H2534" s="228" t="n">
        <v>0</v>
      </c>
      <c r="I2534" s="232" t="n">
        <v>2</v>
      </c>
    </row>
    <row r="2535" customFormat="false" ht="12.75" hidden="false" customHeight="false" outlineLevel="0" collapsed="false">
      <c r="A2535" s="228" t="n">
        <v>42</v>
      </c>
      <c r="B2535" s="229" t="n">
        <v>45</v>
      </c>
      <c r="C2535" s="230" t="n">
        <v>0</v>
      </c>
      <c r="D2535" s="229" t="n">
        <v>17</v>
      </c>
      <c r="E2535" s="229" t="n">
        <v>2</v>
      </c>
      <c r="F2535" s="229" t="n">
        <v>0</v>
      </c>
      <c r="G2535" s="231" t="n">
        <v>10</v>
      </c>
      <c r="H2535" s="228" t="n">
        <v>2</v>
      </c>
      <c r="I2535" s="232" t="n">
        <v>0</v>
      </c>
    </row>
    <row r="2536" customFormat="false" ht="12.75" hidden="false" customHeight="false" outlineLevel="0" collapsed="false">
      <c r="A2536" s="228" t="n">
        <v>42</v>
      </c>
      <c r="B2536" s="229" t="n">
        <v>46</v>
      </c>
      <c r="C2536" s="230" t="n">
        <v>0</v>
      </c>
      <c r="D2536" s="229" t="n">
        <v>17</v>
      </c>
      <c r="E2536" s="229" t="n">
        <v>2</v>
      </c>
      <c r="F2536" s="229" t="n">
        <v>0</v>
      </c>
      <c r="G2536" s="231" t="n">
        <v>10</v>
      </c>
      <c r="H2536" s="228" t="n">
        <v>2</v>
      </c>
      <c r="I2536" s="232" t="n">
        <v>0</v>
      </c>
    </row>
    <row r="2537" customFormat="false" ht="12.75" hidden="false" customHeight="false" outlineLevel="0" collapsed="false">
      <c r="A2537" s="228" t="n">
        <v>42</v>
      </c>
      <c r="B2537" s="229" t="n">
        <v>47</v>
      </c>
      <c r="C2537" s="230" t="n">
        <v>0</v>
      </c>
      <c r="D2537" s="229" t="n">
        <v>17</v>
      </c>
      <c r="E2537" s="229" t="n">
        <v>2</v>
      </c>
      <c r="F2537" s="229" t="n">
        <v>0</v>
      </c>
      <c r="G2537" s="231" t="n">
        <v>10</v>
      </c>
      <c r="H2537" s="228" t="n">
        <v>2</v>
      </c>
      <c r="I2537" s="232" t="n">
        <v>0</v>
      </c>
    </row>
    <row r="2538" customFormat="false" ht="12.75" hidden="false" customHeight="false" outlineLevel="0" collapsed="false">
      <c r="A2538" s="228" t="n">
        <v>42</v>
      </c>
      <c r="B2538" s="229" t="n">
        <v>62</v>
      </c>
      <c r="C2538" s="230" t="n">
        <v>0</v>
      </c>
      <c r="D2538" s="229" t="n">
        <v>17</v>
      </c>
      <c r="E2538" s="229" t="n">
        <v>2</v>
      </c>
      <c r="F2538" s="229" t="n">
        <v>0</v>
      </c>
      <c r="G2538" s="231" t="n">
        <v>10</v>
      </c>
      <c r="H2538" s="228" t="n">
        <v>2</v>
      </c>
      <c r="I2538" s="232" t="n">
        <v>0</v>
      </c>
    </row>
    <row r="2539" customFormat="false" ht="12.75" hidden="false" customHeight="false" outlineLevel="0" collapsed="false">
      <c r="A2539" s="228" t="n">
        <v>42</v>
      </c>
      <c r="B2539" s="229" t="n">
        <v>65</v>
      </c>
      <c r="C2539" s="230" t="n">
        <v>0</v>
      </c>
      <c r="D2539" s="229" t="n">
        <v>17</v>
      </c>
      <c r="E2539" s="229" t="n">
        <v>2</v>
      </c>
      <c r="F2539" s="229" t="n">
        <v>0</v>
      </c>
      <c r="G2539" s="231" t="n">
        <v>10</v>
      </c>
      <c r="H2539" s="228" t="n">
        <v>2</v>
      </c>
      <c r="I2539" s="232" t="n">
        <v>0</v>
      </c>
    </row>
    <row r="2540" customFormat="false" ht="12.75" hidden="false" customHeight="false" outlineLevel="0" collapsed="false">
      <c r="A2540" s="228" t="n">
        <v>42</v>
      </c>
      <c r="B2540" s="229" t="n">
        <v>67</v>
      </c>
      <c r="C2540" s="230" t="n">
        <v>0</v>
      </c>
      <c r="D2540" s="229" t="n">
        <v>17</v>
      </c>
      <c r="E2540" s="229" t="n">
        <v>2</v>
      </c>
      <c r="F2540" s="229" t="n">
        <v>0</v>
      </c>
      <c r="G2540" s="231" t="n">
        <v>10</v>
      </c>
      <c r="H2540" s="228" t="n">
        <v>2</v>
      </c>
      <c r="I2540" s="232" t="n">
        <v>0</v>
      </c>
    </row>
    <row r="2541" customFormat="false" ht="12.75" hidden="false" customHeight="false" outlineLevel="0" collapsed="false">
      <c r="A2541" s="228" t="n">
        <v>43</v>
      </c>
      <c r="B2541" s="229" t="n">
        <v>44</v>
      </c>
      <c r="C2541" s="230" t="n">
        <v>0</v>
      </c>
      <c r="D2541" s="229" t="n">
        <v>17</v>
      </c>
      <c r="E2541" s="229" t="n">
        <v>2</v>
      </c>
      <c r="F2541" s="229" t="n">
        <v>0</v>
      </c>
      <c r="G2541" s="231" t="n">
        <v>10</v>
      </c>
      <c r="H2541" s="228" t="n">
        <v>1</v>
      </c>
      <c r="I2541" s="232" t="n">
        <v>1</v>
      </c>
    </row>
    <row r="2542" customFormat="false" ht="12.75" hidden="false" customHeight="false" outlineLevel="0" collapsed="false">
      <c r="A2542" s="228" t="n">
        <v>43</v>
      </c>
      <c r="B2542" s="229" t="n">
        <v>48</v>
      </c>
      <c r="C2542" s="230" t="n">
        <v>0</v>
      </c>
      <c r="D2542" s="229" t="n">
        <v>17</v>
      </c>
      <c r="E2542" s="229" t="n">
        <v>2</v>
      </c>
      <c r="F2542" s="229" t="n">
        <v>0</v>
      </c>
      <c r="G2542" s="231" t="n">
        <v>10</v>
      </c>
      <c r="H2542" s="228" t="n">
        <v>1</v>
      </c>
      <c r="I2542" s="232" t="n">
        <v>1</v>
      </c>
    </row>
    <row r="2543" customFormat="false" ht="12.75" hidden="false" customHeight="false" outlineLevel="0" collapsed="false">
      <c r="A2543" s="228" t="n">
        <v>43</v>
      </c>
      <c r="B2543" s="229" t="n">
        <v>49</v>
      </c>
      <c r="C2543" s="230" t="n">
        <v>0</v>
      </c>
      <c r="D2543" s="229" t="n">
        <v>17</v>
      </c>
      <c r="E2543" s="229" t="n">
        <v>2</v>
      </c>
      <c r="F2543" s="229" t="n">
        <v>0</v>
      </c>
      <c r="G2543" s="231" t="n">
        <v>10</v>
      </c>
      <c r="H2543" s="228" t="n">
        <v>1</v>
      </c>
      <c r="I2543" s="232" t="n">
        <v>1</v>
      </c>
    </row>
    <row r="2544" customFormat="false" ht="12.75" hidden="false" customHeight="false" outlineLevel="0" collapsed="false">
      <c r="A2544" s="228" t="n">
        <v>43</v>
      </c>
      <c r="B2544" s="229" t="n">
        <v>52</v>
      </c>
      <c r="C2544" s="230" t="n">
        <v>0</v>
      </c>
      <c r="D2544" s="229" t="n">
        <v>17</v>
      </c>
      <c r="E2544" s="229" t="n">
        <v>2</v>
      </c>
      <c r="F2544" s="229" t="n">
        <v>0</v>
      </c>
      <c r="G2544" s="231" t="n">
        <v>10</v>
      </c>
      <c r="H2544" s="228" t="n">
        <v>1</v>
      </c>
      <c r="I2544" s="232" t="n">
        <v>1</v>
      </c>
    </row>
    <row r="2545" customFormat="false" ht="12.75" hidden="false" customHeight="false" outlineLevel="0" collapsed="false">
      <c r="A2545" s="228" t="n">
        <v>43</v>
      </c>
      <c r="B2545" s="229" t="n">
        <v>61</v>
      </c>
      <c r="C2545" s="230" t="n">
        <v>0</v>
      </c>
      <c r="D2545" s="229" t="n">
        <v>17</v>
      </c>
      <c r="E2545" s="229" t="n">
        <v>2</v>
      </c>
      <c r="F2545" s="229" t="n">
        <v>0</v>
      </c>
      <c r="G2545" s="231" t="n">
        <v>10</v>
      </c>
      <c r="H2545" s="228" t="n">
        <v>1</v>
      </c>
      <c r="I2545" s="232" t="n">
        <v>1</v>
      </c>
    </row>
    <row r="2546" customFormat="false" ht="12.75" hidden="false" customHeight="false" outlineLevel="0" collapsed="false">
      <c r="A2546" s="228" t="n">
        <v>43</v>
      </c>
      <c r="B2546" s="229" t="n">
        <v>64</v>
      </c>
      <c r="C2546" s="230" t="n">
        <v>0</v>
      </c>
      <c r="D2546" s="229" t="n">
        <v>17</v>
      </c>
      <c r="E2546" s="229" t="n">
        <v>2</v>
      </c>
      <c r="F2546" s="229" t="n">
        <v>0</v>
      </c>
      <c r="G2546" s="231" t="n">
        <v>10</v>
      </c>
      <c r="H2546" s="228" t="n">
        <v>1</v>
      </c>
      <c r="I2546" s="232" t="n">
        <v>1</v>
      </c>
    </row>
    <row r="2547" customFormat="false" ht="12.75" hidden="false" customHeight="false" outlineLevel="0" collapsed="false">
      <c r="A2547" s="228" t="n">
        <v>43</v>
      </c>
      <c r="B2547" s="229" t="n">
        <v>66</v>
      </c>
      <c r="C2547" s="230" t="n">
        <v>0</v>
      </c>
      <c r="D2547" s="229" t="n">
        <v>17</v>
      </c>
      <c r="E2547" s="229" t="n">
        <v>2</v>
      </c>
      <c r="F2547" s="229" t="n">
        <v>0</v>
      </c>
      <c r="G2547" s="231" t="n">
        <v>10</v>
      </c>
      <c r="H2547" s="228" t="n">
        <v>1</v>
      </c>
      <c r="I2547" s="232" t="n">
        <v>1</v>
      </c>
    </row>
    <row r="2548" customFormat="false" ht="12.75" hidden="false" customHeight="false" outlineLevel="0" collapsed="false">
      <c r="A2548" s="228" t="n">
        <v>43</v>
      </c>
      <c r="B2548" s="229" t="n">
        <v>69</v>
      </c>
      <c r="C2548" s="230" t="n">
        <v>0</v>
      </c>
      <c r="D2548" s="229" t="n">
        <v>17</v>
      </c>
      <c r="E2548" s="229" t="n">
        <v>2</v>
      </c>
      <c r="F2548" s="229" t="n">
        <v>0</v>
      </c>
      <c r="G2548" s="231" t="n">
        <v>10</v>
      </c>
      <c r="H2548" s="228" t="n">
        <v>1</v>
      </c>
      <c r="I2548" s="232" t="n">
        <v>1</v>
      </c>
    </row>
    <row r="2549" customFormat="false" ht="12.75" hidden="false" customHeight="false" outlineLevel="0" collapsed="false">
      <c r="A2549" s="228" t="n">
        <v>43</v>
      </c>
      <c r="B2549" s="229" t="n">
        <v>76</v>
      </c>
      <c r="C2549" s="230" t="n">
        <v>0</v>
      </c>
      <c r="D2549" s="229" t="n">
        <v>17</v>
      </c>
      <c r="E2549" s="229" t="n">
        <v>2</v>
      </c>
      <c r="F2549" s="229" t="n">
        <v>0</v>
      </c>
      <c r="G2549" s="231" t="n">
        <v>10</v>
      </c>
      <c r="H2549" s="228" t="n">
        <v>1</v>
      </c>
      <c r="I2549" s="232" t="n">
        <v>1</v>
      </c>
    </row>
    <row r="2550" customFormat="false" ht="12.75" hidden="false" customHeight="false" outlineLevel="0" collapsed="false">
      <c r="A2550" s="228" t="n">
        <v>43</v>
      </c>
      <c r="B2550" s="229" t="n">
        <v>78</v>
      </c>
      <c r="C2550" s="230" t="n">
        <v>0</v>
      </c>
      <c r="D2550" s="229" t="n">
        <v>17</v>
      </c>
      <c r="E2550" s="229" t="n">
        <v>2</v>
      </c>
      <c r="F2550" s="229" t="n">
        <v>0</v>
      </c>
      <c r="G2550" s="231" t="n">
        <v>10</v>
      </c>
      <c r="H2550" s="228" t="n">
        <v>1</v>
      </c>
      <c r="I2550" s="232" t="n">
        <v>1</v>
      </c>
    </row>
    <row r="2551" customFormat="false" ht="12.75" hidden="false" customHeight="false" outlineLevel="0" collapsed="false">
      <c r="A2551" s="228" t="n">
        <v>43</v>
      </c>
      <c r="B2551" s="229" t="n">
        <v>79</v>
      </c>
      <c r="C2551" s="230" t="n">
        <v>0</v>
      </c>
      <c r="D2551" s="229" t="n">
        <v>17</v>
      </c>
      <c r="E2551" s="229" t="n">
        <v>2</v>
      </c>
      <c r="F2551" s="229" t="n">
        <v>0</v>
      </c>
      <c r="G2551" s="231" t="n">
        <v>10</v>
      </c>
      <c r="H2551" s="228" t="n">
        <v>1</v>
      </c>
      <c r="I2551" s="232" t="n">
        <v>1</v>
      </c>
    </row>
    <row r="2552" customFormat="false" ht="12.75" hidden="false" customHeight="false" outlineLevel="0" collapsed="false">
      <c r="A2552" s="228" t="n">
        <v>44</v>
      </c>
      <c r="B2552" s="229" t="n">
        <v>48</v>
      </c>
      <c r="C2552" s="230" t="n">
        <v>0</v>
      </c>
      <c r="D2552" s="229" t="n">
        <v>17</v>
      </c>
      <c r="E2552" s="229" t="n">
        <v>2</v>
      </c>
      <c r="F2552" s="229" t="n">
        <v>0</v>
      </c>
      <c r="G2552" s="231" t="n">
        <v>10</v>
      </c>
      <c r="H2552" s="228" t="n">
        <v>1</v>
      </c>
      <c r="I2552" s="232" t="n">
        <v>1</v>
      </c>
    </row>
    <row r="2553" customFormat="false" ht="12.75" hidden="false" customHeight="false" outlineLevel="0" collapsed="false">
      <c r="A2553" s="228" t="n">
        <v>44</v>
      </c>
      <c r="B2553" s="229" t="n">
        <v>52</v>
      </c>
      <c r="C2553" s="230" t="n">
        <v>0</v>
      </c>
      <c r="D2553" s="229" t="n">
        <v>17</v>
      </c>
      <c r="E2553" s="229" t="n">
        <v>2</v>
      </c>
      <c r="F2553" s="229" t="n">
        <v>0</v>
      </c>
      <c r="G2553" s="231" t="n">
        <v>10</v>
      </c>
      <c r="H2553" s="228" t="n">
        <v>1</v>
      </c>
      <c r="I2553" s="232" t="n">
        <v>1</v>
      </c>
    </row>
    <row r="2554" customFormat="false" ht="12.75" hidden="false" customHeight="false" outlineLevel="0" collapsed="false">
      <c r="A2554" s="228" t="n">
        <v>44</v>
      </c>
      <c r="B2554" s="229" t="n">
        <v>61</v>
      </c>
      <c r="C2554" s="230" t="n">
        <v>0</v>
      </c>
      <c r="D2554" s="229" t="n">
        <v>17</v>
      </c>
      <c r="E2554" s="229" t="n">
        <v>2</v>
      </c>
      <c r="F2554" s="229" t="n">
        <v>0</v>
      </c>
      <c r="G2554" s="231" t="n">
        <v>10</v>
      </c>
      <c r="H2554" s="228" t="n">
        <v>1</v>
      </c>
      <c r="I2554" s="232" t="n">
        <v>1</v>
      </c>
    </row>
    <row r="2555" customFormat="false" ht="12.75" hidden="false" customHeight="false" outlineLevel="0" collapsed="false">
      <c r="A2555" s="228" t="n">
        <v>44</v>
      </c>
      <c r="B2555" s="229" t="n">
        <v>64</v>
      </c>
      <c r="C2555" s="230" t="n">
        <v>0</v>
      </c>
      <c r="D2555" s="229" t="n">
        <v>17</v>
      </c>
      <c r="E2555" s="229" t="n">
        <v>2</v>
      </c>
      <c r="F2555" s="229" t="n">
        <v>0</v>
      </c>
      <c r="G2555" s="231" t="n">
        <v>10</v>
      </c>
      <c r="H2555" s="228" t="n">
        <v>1</v>
      </c>
      <c r="I2555" s="232" t="n">
        <v>1</v>
      </c>
    </row>
    <row r="2556" customFormat="false" ht="12.75" hidden="false" customHeight="false" outlineLevel="0" collapsed="false">
      <c r="A2556" s="228" t="n">
        <v>44</v>
      </c>
      <c r="B2556" s="229" t="n">
        <v>66</v>
      </c>
      <c r="C2556" s="230" t="n">
        <v>0</v>
      </c>
      <c r="D2556" s="229" t="n">
        <v>17</v>
      </c>
      <c r="E2556" s="229" t="n">
        <v>2</v>
      </c>
      <c r="F2556" s="229" t="n">
        <v>0</v>
      </c>
      <c r="G2556" s="231" t="n">
        <v>10</v>
      </c>
      <c r="H2556" s="228" t="n">
        <v>1</v>
      </c>
      <c r="I2556" s="232" t="n">
        <v>1</v>
      </c>
    </row>
    <row r="2557" customFormat="false" ht="12.75" hidden="false" customHeight="false" outlineLevel="0" collapsed="false">
      <c r="A2557" s="228" t="n">
        <v>44</v>
      </c>
      <c r="B2557" s="229" t="n">
        <v>69</v>
      </c>
      <c r="C2557" s="230" t="n">
        <v>0</v>
      </c>
      <c r="D2557" s="229" t="n">
        <v>17</v>
      </c>
      <c r="E2557" s="229" t="n">
        <v>2</v>
      </c>
      <c r="F2557" s="229" t="n">
        <v>0</v>
      </c>
      <c r="G2557" s="231" t="n">
        <v>10</v>
      </c>
      <c r="H2557" s="228" t="n">
        <v>1</v>
      </c>
      <c r="I2557" s="232" t="n">
        <v>1</v>
      </c>
    </row>
    <row r="2558" customFormat="false" ht="12.75" hidden="false" customHeight="false" outlineLevel="0" collapsed="false">
      <c r="A2558" s="228" t="n">
        <v>44</v>
      </c>
      <c r="B2558" s="229" t="n">
        <v>72</v>
      </c>
      <c r="C2558" s="230" t="n">
        <v>0</v>
      </c>
      <c r="D2558" s="229" t="n">
        <v>17</v>
      </c>
      <c r="E2558" s="229" t="n">
        <v>2</v>
      </c>
      <c r="F2558" s="229" t="n">
        <v>0</v>
      </c>
      <c r="G2558" s="231" t="n">
        <v>10</v>
      </c>
      <c r="H2558" s="228" t="n">
        <v>1</v>
      </c>
      <c r="I2558" s="232" t="n">
        <v>1</v>
      </c>
    </row>
    <row r="2559" customFormat="false" ht="12.75" hidden="false" customHeight="false" outlineLevel="0" collapsed="false">
      <c r="A2559" s="228" t="n">
        <v>44</v>
      </c>
      <c r="B2559" s="229" t="n">
        <v>76</v>
      </c>
      <c r="C2559" s="230" t="n">
        <v>0</v>
      </c>
      <c r="D2559" s="229" t="n">
        <v>17</v>
      </c>
      <c r="E2559" s="229" t="n">
        <v>2</v>
      </c>
      <c r="F2559" s="229" t="n">
        <v>0</v>
      </c>
      <c r="G2559" s="231" t="n">
        <v>10</v>
      </c>
      <c r="H2559" s="228" t="n">
        <v>1</v>
      </c>
      <c r="I2559" s="232" t="n">
        <v>1</v>
      </c>
    </row>
    <row r="2560" customFormat="false" ht="12.75" hidden="false" customHeight="false" outlineLevel="0" collapsed="false">
      <c r="A2560" s="228" t="n">
        <v>44</v>
      </c>
      <c r="B2560" s="229" t="n">
        <v>78</v>
      </c>
      <c r="C2560" s="230" t="n">
        <v>0</v>
      </c>
      <c r="D2560" s="229" t="n">
        <v>17</v>
      </c>
      <c r="E2560" s="229" t="n">
        <v>2</v>
      </c>
      <c r="F2560" s="229" t="n">
        <v>0</v>
      </c>
      <c r="G2560" s="231" t="n">
        <v>10</v>
      </c>
      <c r="H2560" s="228" t="n">
        <v>1</v>
      </c>
      <c r="I2560" s="232" t="n">
        <v>1</v>
      </c>
    </row>
    <row r="2561" customFormat="false" ht="12.75" hidden="false" customHeight="false" outlineLevel="0" collapsed="false">
      <c r="A2561" s="228" t="n">
        <v>44</v>
      </c>
      <c r="B2561" s="229" t="n">
        <v>79</v>
      </c>
      <c r="C2561" s="230" t="n">
        <v>0</v>
      </c>
      <c r="D2561" s="229" t="n">
        <v>17</v>
      </c>
      <c r="E2561" s="229" t="n">
        <v>2</v>
      </c>
      <c r="F2561" s="229" t="n">
        <v>0</v>
      </c>
      <c r="G2561" s="231" t="n">
        <v>10</v>
      </c>
      <c r="H2561" s="228" t="n">
        <v>1</v>
      </c>
      <c r="I2561" s="232" t="n">
        <v>1</v>
      </c>
    </row>
    <row r="2562" customFormat="false" ht="12.75" hidden="false" customHeight="false" outlineLevel="0" collapsed="false">
      <c r="A2562" s="228" t="n">
        <v>45</v>
      </c>
      <c r="B2562" s="229" t="n">
        <v>53</v>
      </c>
      <c r="C2562" s="230" t="n">
        <v>0</v>
      </c>
      <c r="D2562" s="229" t="n">
        <v>17</v>
      </c>
      <c r="E2562" s="229" t="n">
        <v>2</v>
      </c>
      <c r="F2562" s="229" t="n">
        <v>0</v>
      </c>
      <c r="G2562" s="231" t="n">
        <v>10</v>
      </c>
      <c r="H2562" s="228" t="n">
        <v>0</v>
      </c>
      <c r="I2562" s="232" t="n">
        <v>2</v>
      </c>
    </row>
    <row r="2563" customFormat="false" ht="12.75" hidden="false" customHeight="false" outlineLevel="0" collapsed="false">
      <c r="A2563" s="228" t="n">
        <v>45</v>
      </c>
      <c r="B2563" s="229" t="n">
        <v>56</v>
      </c>
      <c r="C2563" s="230" t="n">
        <v>0</v>
      </c>
      <c r="D2563" s="229" t="n">
        <v>17</v>
      </c>
      <c r="E2563" s="229" t="n">
        <v>2</v>
      </c>
      <c r="F2563" s="229" t="n">
        <v>0</v>
      </c>
      <c r="G2563" s="231" t="n">
        <v>10</v>
      </c>
      <c r="H2563" s="228" t="n">
        <v>0</v>
      </c>
      <c r="I2563" s="232" t="n">
        <v>2</v>
      </c>
    </row>
    <row r="2564" customFormat="false" ht="12.75" hidden="false" customHeight="false" outlineLevel="0" collapsed="false">
      <c r="A2564" s="228" t="n">
        <v>45</v>
      </c>
      <c r="B2564" s="229" t="n">
        <v>68</v>
      </c>
      <c r="C2564" s="230" t="n">
        <v>0</v>
      </c>
      <c r="D2564" s="229" t="n">
        <v>17</v>
      </c>
      <c r="E2564" s="229" t="n">
        <v>2</v>
      </c>
      <c r="F2564" s="229" t="n">
        <v>0</v>
      </c>
      <c r="G2564" s="231" t="n">
        <v>10</v>
      </c>
      <c r="H2564" s="228" t="n">
        <v>0</v>
      </c>
      <c r="I2564" s="232" t="n">
        <v>2</v>
      </c>
    </row>
    <row r="2565" customFormat="false" ht="12.75" hidden="false" customHeight="false" outlineLevel="0" collapsed="false">
      <c r="A2565" s="228" t="n">
        <v>45</v>
      </c>
      <c r="B2565" s="229" t="n">
        <v>70</v>
      </c>
      <c r="C2565" s="230" t="n">
        <v>0</v>
      </c>
      <c r="D2565" s="229" t="n">
        <v>17</v>
      </c>
      <c r="E2565" s="229" t="n">
        <v>2</v>
      </c>
      <c r="F2565" s="229" t="n">
        <v>0</v>
      </c>
      <c r="G2565" s="231" t="n">
        <v>10</v>
      </c>
      <c r="H2565" s="228" t="n">
        <v>0</v>
      </c>
      <c r="I2565" s="232" t="n">
        <v>2</v>
      </c>
    </row>
    <row r="2566" customFormat="false" ht="12.75" hidden="false" customHeight="false" outlineLevel="0" collapsed="false">
      <c r="A2566" s="228" t="n">
        <v>45</v>
      </c>
      <c r="B2566" s="229" t="n">
        <v>73</v>
      </c>
      <c r="C2566" s="230" t="n">
        <v>0</v>
      </c>
      <c r="D2566" s="229" t="n">
        <v>17</v>
      </c>
      <c r="E2566" s="229" t="n">
        <v>2</v>
      </c>
      <c r="F2566" s="229" t="n">
        <v>0</v>
      </c>
      <c r="G2566" s="231" t="n">
        <v>10</v>
      </c>
      <c r="H2566" s="228" t="n">
        <v>0</v>
      </c>
      <c r="I2566" s="232" t="n">
        <v>2</v>
      </c>
    </row>
    <row r="2567" customFormat="false" ht="12.75" hidden="false" customHeight="false" outlineLevel="0" collapsed="false">
      <c r="A2567" s="228" t="n">
        <v>45</v>
      </c>
      <c r="B2567" s="229" t="n">
        <v>77</v>
      </c>
      <c r="C2567" s="230" t="n">
        <v>0</v>
      </c>
      <c r="D2567" s="229" t="n">
        <v>17</v>
      </c>
      <c r="E2567" s="229" t="n">
        <v>2</v>
      </c>
      <c r="F2567" s="229" t="n">
        <v>0</v>
      </c>
      <c r="G2567" s="231" t="n">
        <v>10</v>
      </c>
      <c r="H2567" s="228" t="n">
        <v>0</v>
      </c>
      <c r="I2567" s="232" t="n">
        <v>2</v>
      </c>
    </row>
    <row r="2568" customFormat="false" ht="12.75" hidden="false" customHeight="false" outlineLevel="0" collapsed="false">
      <c r="A2568" s="228" t="n">
        <v>45</v>
      </c>
      <c r="B2568" s="229" t="n">
        <v>80</v>
      </c>
      <c r="C2568" s="230" t="n">
        <v>0</v>
      </c>
      <c r="D2568" s="229" t="n">
        <v>17</v>
      </c>
      <c r="E2568" s="229" t="n">
        <v>2</v>
      </c>
      <c r="F2568" s="229" t="n">
        <v>0</v>
      </c>
      <c r="G2568" s="231" t="n">
        <v>10</v>
      </c>
      <c r="H2568" s="228" t="n">
        <v>0</v>
      </c>
      <c r="I2568" s="232" t="n">
        <v>2</v>
      </c>
    </row>
    <row r="2569" customFormat="false" ht="12.75" hidden="false" customHeight="false" outlineLevel="0" collapsed="false">
      <c r="A2569" s="228" t="n">
        <v>46</v>
      </c>
      <c r="B2569" s="229" t="n">
        <v>53</v>
      </c>
      <c r="C2569" s="230" t="n">
        <v>0</v>
      </c>
      <c r="D2569" s="229" t="n">
        <v>17</v>
      </c>
      <c r="E2569" s="229" t="n">
        <v>2</v>
      </c>
      <c r="F2569" s="229" t="n">
        <v>0</v>
      </c>
      <c r="G2569" s="231" t="n">
        <v>10</v>
      </c>
      <c r="H2569" s="228" t="n">
        <v>0</v>
      </c>
      <c r="I2569" s="232" t="n">
        <v>2</v>
      </c>
    </row>
    <row r="2570" customFormat="false" ht="12.75" hidden="false" customHeight="false" outlineLevel="0" collapsed="false">
      <c r="A2570" s="228" t="n">
        <v>46</v>
      </c>
      <c r="B2570" s="229" t="n">
        <v>56</v>
      </c>
      <c r="C2570" s="230" t="n">
        <v>0</v>
      </c>
      <c r="D2570" s="229" t="n">
        <v>17</v>
      </c>
      <c r="E2570" s="229" t="n">
        <v>2</v>
      </c>
      <c r="F2570" s="229" t="n">
        <v>0</v>
      </c>
      <c r="G2570" s="231" t="n">
        <v>10</v>
      </c>
      <c r="H2570" s="228" t="n">
        <v>0</v>
      </c>
      <c r="I2570" s="232" t="n">
        <v>2</v>
      </c>
    </row>
    <row r="2571" customFormat="false" ht="12.75" hidden="false" customHeight="false" outlineLevel="0" collapsed="false">
      <c r="A2571" s="228" t="n">
        <v>46</v>
      </c>
      <c r="B2571" s="229" t="n">
        <v>68</v>
      </c>
      <c r="C2571" s="230" t="n">
        <v>0</v>
      </c>
      <c r="D2571" s="229" t="n">
        <v>17</v>
      </c>
      <c r="E2571" s="229" t="n">
        <v>2</v>
      </c>
      <c r="F2571" s="229" t="n">
        <v>0</v>
      </c>
      <c r="G2571" s="231" t="n">
        <v>10</v>
      </c>
      <c r="H2571" s="228" t="n">
        <v>0</v>
      </c>
      <c r="I2571" s="232" t="n">
        <v>2</v>
      </c>
    </row>
    <row r="2572" customFormat="false" ht="12.75" hidden="false" customHeight="false" outlineLevel="0" collapsed="false">
      <c r="A2572" s="228" t="n">
        <v>46</v>
      </c>
      <c r="B2572" s="229" t="n">
        <v>70</v>
      </c>
      <c r="C2572" s="230" t="n">
        <v>0</v>
      </c>
      <c r="D2572" s="229" t="n">
        <v>17</v>
      </c>
      <c r="E2572" s="229" t="n">
        <v>2</v>
      </c>
      <c r="F2572" s="229" t="n">
        <v>0</v>
      </c>
      <c r="G2572" s="231" t="n">
        <v>10</v>
      </c>
      <c r="H2572" s="228" t="n">
        <v>0</v>
      </c>
      <c r="I2572" s="232" t="n">
        <v>2</v>
      </c>
    </row>
    <row r="2573" customFormat="false" ht="12.75" hidden="false" customHeight="false" outlineLevel="0" collapsed="false">
      <c r="A2573" s="228" t="n">
        <v>46</v>
      </c>
      <c r="B2573" s="229" t="n">
        <v>73</v>
      </c>
      <c r="C2573" s="230" t="n">
        <v>0</v>
      </c>
      <c r="D2573" s="229" t="n">
        <v>17</v>
      </c>
      <c r="E2573" s="229" t="n">
        <v>2</v>
      </c>
      <c r="F2573" s="229" t="n">
        <v>0</v>
      </c>
      <c r="G2573" s="231" t="n">
        <v>10</v>
      </c>
      <c r="H2573" s="228" t="n">
        <v>0</v>
      </c>
      <c r="I2573" s="232" t="n">
        <v>2</v>
      </c>
    </row>
    <row r="2574" customFormat="false" ht="12.75" hidden="false" customHeight="false" outlineLevel="0" collapsed="false">
      <c r="A2574" s="228" t="n">
        <v>46</v>
      </c>
      <c r="B2574" s="229" t="n">
        <v>77</v>
      </c>
      <c r="C2574" s="230" t="n">
        <v>0</v>
      </c>
      <c r="D2574" s="229" t="n">
        <v>17</v>
      </c>
      <c r="E2574" s="229" t="n">
        <v>2</v>
      </c>
      <c r="F2574" s="229" t="n">
        <v>0</v>
      </c>
      <c r="G2574" s="231" t="n">
        <v>10</v>
      </c>
      <c r="H2574" s="228" t="n">
        <v>0</v>
      </c>
      <c r="I2574" s="232" t="n">
        <v>2</v>
      </c>
    </row>
    <row r="2575" customFormat="false" ht="12.75" hidden="false" customHeight="false" outlineLevel="0" collapsed="false">
      <c r="A2575" s="228" t="n">
        <v>46</v>
      </c>
      <c r="B2575" s="229" t="n">
        <v>80</v>
      </c>
      <c r="C2575" s="230" t="n">
        <v>0</v>
      </c>
      <c r="D2575" s="229" t="n">
        <v>17</v>
      </c>
      <c r="E2575" s="229" t="n">
        <v>2</v>
      </c>
      <c r="F2575" s="229" t="n">
        <v>0</v>
      </c>
      <c r="G2575" s="231" t="n">
        <v>10</v>
      </c>
      <c r="H2575" s="228" t="n">
        <v>0</v>
      </c>
      <c r="I2575" s="232" t="n">
        <v>2</v>
      </c>
    </row>
    <row r="2576" customFormat="false" ht="12.75" hidden="false" customHeight="false" outlineLevel="0" collapsed="false">
      <c r="A2576" s="228" t="n">
        <v>47</v>
      </c>
      <c r="B2576" s="229" t="n">
        <v>53</v>
      </c>
      <c r="C2576" s="230" t="n">
        <v>0</v>
      </c>
      <c r="D2576" s="229" t="n">
        <v>17</v>
      </c>
      <c r="E2576" s="229" t="n">
        <v>2</v>
      </c>
      <c r="F2576" s="229" t="n">
        <v>0</v>
      </c>
      <c r="G2576" s="231" t="n">
        <v>10</v>
      </c>
      <c r="H2576" s="228" t="n">
        <v>0</v>
      </c>
      <c r="I2576" s="232" t="n">
        <v>2</v>
      </c>
    </row>
    <row r="2577" customFormat="false" ht="12.75" hidden="false" customHeight="false" outlineLevel="0" collapsed="false">
      <c r="A2577" s="228" t="n">
        <v>47</v>
      </c>
      <c r="B2577" s="229" t="n">
        <v>56</v>
      </c>
      <c r="C2577" s="230" t="n">
        <v>0</v>
      </c>
      <c r="D2577" s="229" t="n">
        <v>17</v>
      </c>
      <c r="E2577" s="229" t="n">
        <v>2</v>
      </c>
      <c r="F2577" s="229" t="n">
        <v>0</v>
      </c>
      <c r="G2577" s="231" t="n">
        <v>10</v>
      </c>
      <c r="H2577" s="228" t="n">
        <v>0</v>
      </c>
      <c r="I2577" s="232" t="n">
        <v>2</v>
      </c>
    </row>
    <row r="2578" customFormat="false" ht="12.75" hidden="false" customHeight="false" outlineLevel="0" collapsed="false">
      <c r="A2578" s="228" t="n">
        <v>47</v>
      </c>
      <c r="B2578" s="229" t="n">
        <v>68</v>
      </c>
      <c r="C2578" s="230" t="n">
        <v>0</v>
      </c>
      <c r="D2578" s="229" t="n">
        <v>17</v>
      </c>
      <c r="E2578" s="229" t="n">
        <v>2</v>
      </c>
      <c r="F2578" s="229" t="n">
        <v>0</v>
      </c>
      <c r="G2578" s="231" t="n">
        <v>10</v>
      </c>
      <c r="H2578" s="228" t="n">
        <v>0</v>
      </c>
      <c r="I2578" s="232" t="n">
        <v>2</v>
      </c>
    </row>
    <row r="2579" customFormat="false" ht="12.75" hidden="false" customHeight="false" outlineLevel="0" collapsed="false">
      <c r="A2579" s="228" t="n">
        <v>47</v>
      </c>
      <c r="B2579" s="229" t="n">
        <v>70</v>
      </c>
      <c r="C2579" s="230" t="n">
        <v>0</v>
      </c>
      <c r="D2579" s="229" t="n">
        <v>17</v>
      </c>
      <c r="E2579" s="229" t="n">
        <v>2</v>
      </c>
      <c r="F2579" s="229" t="n">
        <v>0</v>
      </c>
      <c r="G2579" s="231" t="n">
        <v>10</v>
      </c>
      <c r="H2579" s="228" t="n">
        <v>0</v>
      </c>
      <c r="I2579" s="232" t="n">
        <v>2</v>
      </c>
    </row>
    <row r="2580" customFormat="false" ht="12.75" hidden="false" customHeight="false" outlineLevel="0" collapsed="false">
      <c r="A2580" s="228" t="n">
        <v>47</v>
      </c>
      <c r="B2580" s="229" t="n">
        <v>73</v>
      </c>
      <c r="C2580" s="230" t="n">
        <v>0</v>
      </c>
      <c r="D2580" s="229" t="n">
        <v>17</v>
      </c>
      <c r="E2580" s="229" t="n">
        <v>2</v>
      </c>
      <c r="F2580" s="229" t="n">
        <v>0</v>
      </c>
      <c r="G2580" s="231" t="n">
        <v>10</v>
      </c>
      <c r="H2580" s="228" t="n">
        <v>0</v>
      </c>
      <c r="I2580" s="232" t="n">
        <v>2</v>
      </c>
    </row>
    <row r="2581" customFormat="false" ht="12.75" hidden="false" customHeight="false" outlineLevel="0" collapsed="false">
      <c r="A2581" s="228" t="n">
        <v>47</v>
      </c>
      <c r="B2581" s="229" t="n">
        <v>77</v>
      </c>
      <c r="C2581" s="230" t="n">
        <v>0</v>
      </c>
      <c r="D2581" s="229" t="n">
        <v>17</v>
      </c>
      <c r="E2581" s="229" t="n">
        <v>2</v>
      </c>
      <c r="F2581" s="229" t="n">
        <v>0</v>
      </c>
      <c r="G2581" s="231" t="n">
        <v>10</v>
      </c>
      <c r="H2581" s="228" t="n">
        <v>0</v>
      </c>
      <c r="I2581" s="232" t="n">
        <v>2</v>
      </c>
    </row>
    <row r="2582" customFormat="false" ht="12.75" hidden="false" customHeight="false" outlineLevel="0" collapsed="false">
      <c r="A2582" s="228" t="n">
        <v>47</v>
      </c>
      <c r="B2582" s="229" t="n">
        <v>80</v>
      </c>
      <c r="C2582" s="230" t="n">
        <v>0</v>
      </c>
      <c r="D2582" s="229" t="n">
        <v>17</v>
      </c>
      <c r="E2582" s="229" t="n">
        <v>2</v>
      </c>
      <c r="F2582" s="229" t="n">
        <v>0</v>
      </c>
      <c r="G2582" s="231" t="n">
        <v>10</v>
      </c>
      <c r="H2582" s="228" t="n">
        <v>0</v>
      </c>
      <c r="I2582" s="232" t="n">
        <v>2</v>
      </c>
    </row>
    <row r="2583" customFormat="false" ht="12.75" hidden="false" customHeight="false" outlineLevel="0" collapsed="false">
      <c r="A2583" s="228" t="n">
        <v>48</v>
      </c>
      <c r="B2583" s="229" t="n">
        <v>49</v>
      </c>
      <c r="C2583" s="230" t="n">
        <v>0</v>
      </c>
      <c r="D2583" s="229" t="n">
        <v>17</v>
      </c>
      <c r="E2583" s="229" t="n">
        <v>2</v>
      </c>
      <c r="F2583" s="229" t="n">
        <v>0</v>
      </c>
      <c r="G2583" s="231" t="n">
        <v>10</v>
      </c>
      <c r="H2583" s="228" t="n">
        <v>1</v>
      </c>
      <c r="I2583" s="232" t="n">
        <v>1</v>
      </c>
    </row>
    <row r="2584" customFormat="false" ht="12.75" hidden="false" customHeight="false" outlineLevel="0" collapsed="false">
      <c r="A2584" s="228" t="n">
        <v>48</v>
      </c>
      <c r="B2584" s="229" t="n">
        <v>52</v>
      </c>
      <c r="C2584" s="230" t="n">
        <v>0</v>
      </c>
      <c r="D2584" s="229" t="n">
        <v>17</v>
      </c>
      <c r="E2584" s="229" t="n">
        <v>2</v>
      </c>
      <c r="F2584" s="229" t="n">
        <v>0</v>
      </c>
      <c r="G2584" s="231" t="n">
        <v>10</v>
      </c>
      <c r="H2584" s="228" t="n">
        <v>1</v>
      </c>
      <c r="I2584" s="232" t="n">
        <v>1</v>
      </c>
    </row>
    <row r="2585" customFormat="false" ht="12.75" hidden="false" customHeight="false" outlineLevel="0" collapsed="false">
      <c r="A2585" s="228" t="n">
        <v>48</v>
      </c>
      <c r="B2585" s="229" t="n">
        <v>64</v>
      </c>
      <c r="C2585" s="230" t="n">
        <v>0</v>
      </c>
      <c r="D2585" s="229" t="n">
        <v>17</v>
      </c>
      <c r="E2585" s="229" t="n">
        <v>2</v>
      </c>
      <c r="F2585" s="229" t="n">
        <v>0</v>
      </c>
      <c r="G2585" s="231" t="n">
        <v>10</v>
      </c>
      <c r="H2585" s="228" t="n">
        <v>1</v>
      </c>
      <c r="I2585" s="232" t="n">
        <v>1</v>
      </c>
    </row>
    <row r="2586" customFormat="false" ht="12.75" hidden="false" customHeight="false" outlineLevel="0" collapsed="false">
      <c r="A2586" s="228" t="n">
        <v>48</v>
      </c>
      <c r="B2586" s="229" t="n">
        <v>66</v>
      </c>
      <c r="C2586" s="230" t="n">
        <v>0</v>
      </c>
      <c r="D2586" s="229" t="n">
        <v>17</v>
      </c>
      <c r="E2586" s="229" t="n">
        <v>2</v>
      </c>
      <c r="F2586" s="229" t="n">
        <v>0</v>
      </c>
      <c r="G2586" s="231" t="n">
        <v>10</v>
      </c>
      <c r="H2586" s="228" t="n">
        <v>1</v>
      </c>
      <c r="I2586" s="232" t="n">
        <v>1</v>
      </c>
    </row>
    <row r="2587" customFormat="false" ht="12.75" hidden="false" customHeight="false" outlineLevel="0" collapsed="false">
      <c r="A2587" s="228" t="n">
        <v>48</v>
      </c>
      <c r="B2587" s="229" t="n">
        <v>69</v>
      </c>
      <c r="C2587" s="230" t="n">
        <v>0</v>
      </c>
      <c r="D2587" s="229" t="n">
        <v>17</v>
      </c>
      <c r="E2587" s="229" t="n">
        <v>2</v>
      </c>
      <c r="F2587" s="229" t="n">
        <v>0</v>
      </c>
      <c r="G2587" s="231" t="n">
        <v>10</v>
      </c>
      <c r="H2587" s="228" t="n">
        <v>1</v>
      </c>
      <c r="I2587" s="232" t="n">
        <v>1</v>
      </c>
    </row>
    <row r="2588" customFormat="false" ht="12.75" hidden="false" customHeight="false" outlineLevel="0" collapsed="false">
      <c r="A2588" s="228" t="n">
        <v>48</v>
      </c>
      <c r="B2588" s="229" t="n">
        <v>72</v>
      </c>
      <c r="C2588" s="230" t="n">
        <v>0</v>
      </c>
      <c r="D2588" s="229" t="n">
        <v>17</v>
      </c>
      <c r="E2588" s="229" t="n">
        <v>2</v>
      </c>
      <c r="F2588" s="229" t="n">
        <v>0</v>
      </c>
      <c r="G2588" s="231" t="n">
        <v>10</v>
      </c>
      <c r="H2588" s="228" t="n">
        <v>1</v>
      </c>
      <c r="I2588" s="232" t="n">
        <v>1</v>
      </c>
    </row>
    <row r="2589" customFormat="false" ht="12.75" hidden="false" customHeight="false" outlineLevel="0" collapsed="false">
      <c r="A2589" s="228" t="n">
        <v>48</v>
      </c>
      <c r="B2589" s="229" t="n">
        <v>78</v>
      </c>
      <c r="C2589" s="230" t="n">
        <v>0</v>
      </c>
      <c r="D2589" s="229" t="n">
        <v>17</v>
      </c>
      <c r="E2589" s="229" t="n">
        <v>2</v>
      </c>
      <c r="F2589" s="229" t="n">
        <v>0</v>
      </c>
      <c r="G2589" s="231" t="n">
        <v>10</v>
      </c>
      <c r="H2589" s="228" t="n">
        <v>1</v>
      </c>
      <c r="I2589" s="232" t="n">
        <v>1</v>
      </c>
    </row>
    <row r="2590" customFormat="false" ht="12.75" hidden="false" customHeight="false" outlineLevel="0" collapsed="false">
      <c r="A2590" s="228" t="n">
        <v>48</v>
      </c>
      <c r="B2590" s="229" t="n">
        <v>79</v>
      </c>
      <c r="C2590" s="230" t="n">
        <v>0</v>
      </c>
      <c r="D2590" s="229" t="n">
        <v>17</v>
      </c>
      <c r="E2590" s="229" t="n">
        <v>2</v>
      </c>
      <c r="F2590" s="229" t="n">
        <v>0</v>
      </c>
      <c r="G2590" s="231" t="n">
        <v>10</v>
      </c>
      <c r="H2590" s="228" t="n">
        <v>1</v>
      </c>
      <c r="I2590" s="232" t="n">
        <v>1</v>
      </c>
    </row>
    <row r="2591" customFormat="false" ht="12.75" hidden="false" customHeight="false" outlineLevel="0" collapsed="false">
      <c r="A2591" s="228" t="n">
        <v>49</v>
      </c>
      <c r="B2591" s="229" t="n">
        <v>52</v>
      </c>
      <c r="C2591" s="230" t="n">
        <v>0</v>
      </c>
      <c r="D2591" s="229" t="n">
        <v>17</v>
      </c>
      <c r="E2591" s="229" t="n">
        <v>2</v>
      </c>
      <c r="F2591" s="229" t="n">
        <v>0</v>
      </c>
      <c r="G2591" s="231" t="n">
        <v>10</v>
      </c>
      <c r="H2591" s="228" t="n">
        <v>1</v>
      </c>
      <c r="I2591" s="232" t="n">
        <v>1</v>
      </c>
    </row>
    <row r="2592" customFormat="false" ht="12.75" hidden="false" customHeight="false" outlineLevel="0" collapsed="false">
      <c r="A2592" s="228" t="n">
        <v>49</v>
      </c>
      <c r="B2592" s="229" t="n">
        <v>61</v>
      </c>
      <c r="C2592" s="230" t="n">
        <v>0</v>
      </c>
      <c r="D2592" s="229" t="n">
        <v>17</v>
      </c>
      <c r="E2592" s="229" t="n">
        <v>2</v>
      </c>
      <c r="F2592" s="229" t="n">
        <v>0</v>
      </c>
      <c r="G2592" s="231" t="n">
        <v>10</v>
      </c>
      <c r="H2592" s="228" t="n">
        <v>1</v>
      </c>
      <c r="I2592" s="232" t="n">
        <v>1</v>
      </c>
    </row>
    <row r="2593" customFormat="false" ht="12.75" hidden="false" customHeight="false" outlineLevel="0" collapsed="false">
      <c r="A2593" s="228" t="n">
        <v>49</v>
      </c>
      <c r="B2593" s="229" t="n">
        <v>64</v>
      </c>
      <c r="C2593" s="230" t="n">
        <v>0</v>
      </c>
      <c r="D2593" s="229" t="n">
        <v>17</v>
      </c>
      <c r="E2593" s="229" t="n">
        <v>2</v>
      </c>
      <c r="F2593" s="229" t="n">
        <v>0</v>
      </c>
      <c r="G2593" s="231" t="n">
        <v>10</v>
      </c>
      <c r="H2593" s="228" t="n">
        <v>1</v>
      </c>
      <c r="I2593" s="232" t="n">
        <v>1</v>
      </c>
    </row>
    <row r="2594" customFormat="false" ht="12.75" hidden="false" customHeight="false" outlineLevel="0" collapsed="false">
      <c r="A2594" s="228" t="n">
        <v>49</v>
      </c>
      <c r="B2594" s="229" t="n">
        <v>66</v>
      </c>
      <c r="C2594" s="230" t="n">
        <v>0</v>
      </c>
      <c r="D2594" s="229" t="n">
        <v>17</v>
      </c>
      <c r="E2594" s="229" t="n">
        <v>2</v>
      </c>
      <c r="F2594" s="229" t="n">
        <v>0</v>
      </c>
      <c r="G2594" s="231" t="n">
        <v>10</v>
      </c>
      <c r="H2594" s="228" t="n">
        <v>1</v>
      </c>
      <c r="I2594" s="232" t="n">
        <v>1</v>
      </c>
    </row>
    <row r="2595" customFormat="false" ht="12.75" hidden="false" customHeight="false" outlineLevel="0" collapsed="false">
      <c r="A2595" s="228" t="n">
        <v>49</v>
      </c>
      <c r="B2595" s="229" t="n">
        <v>69</v>
      </c>
      <c r="C2595" s="230" t="n">
        <v>0</v>
      </c>
      <c r="D2595" s="229" t="n">
        <v>17</v>
      </c>
      <c r="E2595" s="229" t="n">
        <v>2</v>
      </c>
      <c r="F2595" s="229" t="n">
        <v>0</v>
      </c>
      <c r="G2595" s="231" t="n">
        <v>10</v>
      </c>
      <c r="H2595" s="228" t="n">
        <v>1</v>
      </c>
      <c r="I2595" s="232" t="n">
        <v>1</v>
      </c>
    </row>
    <row r="2596" customFormat="false" ht="12.75" hidden="false" customHeight="false" outlineLevel="0" collapsed="false">
      <c r="A2596" s="228" t="n">
        <v>49</v>
      </c>
      <c r="B2596" s="229" t="n">
        <v>72</v>
      </c>
      <c r="C2596" s="230" t="n">
        <v>0</v>
      </c>
      <c r="D2596" s="229" t="n">
        <v>17</v>
      </c>
      <c r="E2596" s="229" t="n">
        <v>2</v>
      </c>
      <c r="F2596" s="229" t="n">
        <v>0</v>
      </c>
      <c r="G2596" s="231" t="n">
        <v>10</v>
      </c>
      <c r="H2596" s="228" t="n">
        <v>1</v>
      </c>
      <c r="I2596" s="232" t="n">
        <v>1</v>
      </c>
    </row>
    <row r="2597" customFormat="false" ht="12.75" hidden="false" customHeight="false" outlineLevel="0" collapsed="false">
      <c r="A2597" s="228" t="n">
        <v>49</v>
      </c>
      <c r="B2597" s="229" t="n">
        <v>76</v>
      </c>
      <c r="C2597" s="230" t="n">
        <v>0</v>
      </c>
      <c r="D2597" s="229" t="n">
        <v>17</v>
      </c>
      <c r="E2597" s="229" t="n">
        <v>2</v>
      </c>
      <c r="F2597" s="229" t="n">
        <v>0</v>
      </c>
      <c r="G2597" s="231" t="n">
        <v>10</v>
      </c>
      <c r="H2597" s="228" t="n">
        <v>1</v>
      </c>
      <c r="I2597" s="232" t="n">
        <v>1</v>
      </c>
    </row>
    <row r="2598" customFormat="false" ht="12.75" hidden="false" customHeight="false" outlineLevel="0" collapsed="false">
      <c r="A2598" s="228" t="n">
        <v>49</v>
      </c>
      <c r="B2598" s="229" t="n">
        <v>78</v>
      </c>
      <c r="C2598" s="230" t="n">
        <v>0</v>
      </c>
      <c r="D2598" s="229" t="n">
        <v>17</v>
      </c>
      <c r="E2598" s="229" t="n">
        <v>2</v>
      </c>
      <c r="F2598" s="229" t="n">
        <v>0</v>
      </c>
      <c r="G2598" s="231" t="n">
        <v>10</v>
      </c>
      <c r="H2598" s="228" t="n">
        <v>1</v>
      </c>
      <c r="I2598" s="232" t="n">
        <v>1</v>
      </c>
    </row>
    <row r="2599" customFormat="false" ht="12.75" hidden="false" customHeight="false" outlineLevel="0" collapsed="false">
      <c r="A2599" s="228" t="n">
        <v>49</v>
      </c>
      <c r="B2599" s="229" t="n">
        <v>79</v>
      </c>
      <c r="C2599" s="230" t="n">
        <v>0</v>
      </c>
      <c r="D2599" s="229" t="n">
        <v>17</v>
      </c>
      <c r="E2599" s="229" t="n">
        <v>2</v>
      </c>
      <c r="F2599" s="229" t="n">
        <v>0</v>
      </c>
      <c r="G2599" s="231" t="n">
        <v>10</v>
      </c>
      <c r="H2599" s="228" t="n">
        <v>1</v>
      </c>
      <c r="I2599" s="232" t="n">
        <v>1</v>
      </c>
    </row>
    <row r="2600" customFormat="false" ht="12.75" hidden="false" customHeight="false" outlineLevel="0" collapsed="false">
      <c r="A2600" s="228" t="n">
        <v>52</v>
      </c>
      <c r="B2600" s="229" t="n">
        <v>61</v>
      </c>
      <c r="C2600" s="230" t="n">
        <v>0</v>
      </c>
      <c r="D2600" s="229" t="n">
        <v>17</v>
      </c>
      <c r="E2600" s="229" t="n">
        <v>2</v>
      </c>
      <c r="F2600" s="229" t="n">
        <v>0</v>
      </c>
      <c r="G2600" s="231" t="n">
        <v>10</v>
      </c>
      <c r="H2600" s="228" t="n">
        <v>1</v>
      </c>
      <c r="I2600" s="232" t="n">
        <v>1</v>
      </c>
    </row>
    <row r="2601" customFormat="false" ht="12.75" hidden="false" customHeight="false" outlineLevel="0" collapsed="false">
      <c r="A2601" s="228" t="n">
        <v>52</v>
      </c>
      <c r="B2601" s="229" t="n">
        <v>64</v>
      </c>
      <c r="C2601" s="230" t="n">
        <v>0</v>
      </c>
      <c r="D2601" s="229" t="n">
        <v>17</v>
      </c>
      <c r="E2601" s="229" t="n">
        <v>2</v>
      </c>
      <c r="F2601" s="229" t="n">
        <v>0</v>
      </c>
      <c r="G2601" s="231" t="n">
        <v>10</v>
      </c>
      <c r="H2601" s="228" t="n">
        <v>1</v>
      </c>
      <c r="I2601" s="232" t="n">
        <v>1</v>
      </c>
    </row>
    <row r="2602" customFormat="false" ht="12.75" hidden="false" customHeight="false" outlineLevel="0" collapsed="false">
      <c r="A2602" s="228" t="n">
        <v>52</v>
      </c>
      <c r="B2602" s="229" t="n">
        <v>66</v>
      </c>
      <c r="C2602" s="230" t="n">
        <v>0</v>
      </c>
      <c r="D2602" s="229" t="n">
        <v>17</v>
      </c>
      <c r="E2602" s="229" t="n">
        <v>2</v>
      </c>
      <c r="F2602" s="229" t="n">
        <v>0</v>
      </c>
      <c r="G2602" s="231" t="n">
        <v>10</v>
      </c>
      <c r="H2602" s="228" t="n">
        <v>1</v>
      </c>
      <c r="I2602" s="232" t="n">
        <v>1</v>
      </c>
    </row>
    <row r="2603" customFormat="false" ht="12.75" hidden="false" customHeight="false" outlineLevel="0" collapsed="false">
      <c r="A2603" s="228" t="n">
        <v>52</v>
      </c>
      <c r="B2603" s="229" t="n">
        <v>69</v>
      </c>
      <c r="C2603" s="230" t="n">
        <v>0</v>
      </c>
      <c r="D2603" s="229" t="n">
        <v>17</v>
      </c>
      <c r="E2603" s="229" t="n">
        <v>2</v>
      </c>
      <c r="F2603" s="229" t="n">
        <v>0</v>
      </c>
      <c r="G2603" s="231" t="n">
        <v>10</v>
      </c>
      <c r="H2603" s="228" t="n">
        <v>1</v>
      </c>
      <c r="I2603" s="232" t="n">
        <v>1</v>
      </c>
    </row>
    <row r="2604" customFormat="false" ht="12.75" hidden="false" customHeight="false" outlineLevel="0" collapsed="false">
      <c r="A2604" s="228" t="n">
        <v>52</v>
      </c>
      <c r="B2604" s="229" t="n">
        <v>72</v>
      </c>
      <c r="C2604" s="230" t="n">
        <v>0</v>
      </c>
      <c r="D2604" s="229" t="n">
        <v>17</v>
      </c>
      <c r="E2604" s="229" t="n">
        <v>2</v>
      </c>
      <c r="F2604" s="229" t="n">
        <v>0</v>
      </c>
      <c r="G2604" s="231" t="n">
        <v>10</v>
      </c>
      <c r="H2604" s="228" t="n">
        <v>1</v>
      </c>
      <c r="I2604" s="232" t="n">
        <v>1</v>
      </c>
    </row>
    <row r="2605" customFormat="false" ht="12.75" hidden="false" customHeight="false" outlineLevel="0" collapsed="false">
      <c r="A2605" s="228" t="n">
        <v>52</v>
      </c>
      <c r="B2605" s="229" t="n">
        <v>76</v>
      </c>
      <c r="C2605" s="230" t="n">
        <v>0</v>
      </c>
      <c r="D2605" s="229" t="n">
        <v>17</v>
      </c>
      <c r="E2605" s="229" t="n">
        <v>2</v>
      </c>
      <c r="F2605" s="229" t="n">
        <v>0</v>
      </c>
      <c r="G2605" s="231" t="n">
        <v>10</v>
      </c>
      <c r="H2605" s="228" t="n">
        <v>1</v>
      </c>
      <c r="I2605" s="232" t="n">
        <v>1</v>
      </c>
    </row>
    <row r="2606" customFormat="false" ht="12.75" hidden="false" customHeight="false" outlineLevel="0" collapsed="false">
      <c r="A2606" s="228" t="n">
        <v>52</v>
      </c>
      <c r="B2606" s="229" t="n">
        <v>78</v>
      </c>
      <c r="C2606" s="230" t="n">
        <v>0</v>
      </c>
      <c r="D2606" s="229" t="n">
        <v>17</v>
      </c>
      <c r="E2606" s="229" t="n">
        <v>2</v>
      </c>
      <c r="F2606" s="229" t="n">
        <v>0</v>
      </c>
      <c r="G2606" s="231" t="n">
        <v>10</v>
      </c>
      <c r="H2606" s="228" t="n">
        <v>1</v>
      </c>
      <c r="I2606" s="232" t="n">
        <v>1</v>
      </c>
    </row>
    <row r="2607" customFormat="false" ht="12.75" hidden="false" customHeight="false" outlineLevel="0" collapsed="false">
      <c r="A2607" s="228" t="n">
        <v>52</v>
      </c>
      <c r="B2607" s="229" t="n">
        <v>79</v>
      </c>
      <c r="C2607" s="230" t="n">
        <v>0</v>
      </c>
      <c r="D2607" s="229" t="n">
        <v>17</v>
      </c>
      <c r="E2607" s="229" t="n">
        <v>2</v>
      </c>
      <c r="F2607" s="229" t="n">
        <v>0</v>
      </c>
      <c r="G2607" s="231" t="n">
        <v>10</v>
      </c>
      <c r="H2607" s="228" t="n">
        <v>1</v>
      </c>
      <c r="I2607" s="232" t="n">
        <v>1</v>
      </c>
    </row>
    <row r="2608" customFormat="false" ht="12.75" hidden="false" customHeight="false" outlineLevel="0" collapsed="false">
      <c r="A2608" s="228" t="n">
        <v>53</v>
      </c>
      <c r="B2608" s="229" t="n">
        <v>62</v>
      </c>
      <c r="C2608" s="230" t="n">
        <v>0</v>
      </c>
      <c r="D2608" s="229" t="n">
        <v>17</v>
      </c>
      <c r="E2608" s="229" t="n">
        <v>2</v>
      </c>
      <c r="F2608" s="229" t="n">
        <v>0</v>
      </c>
      <c r="G2608" s="231" t="n">
        <v>10</v>
      </c>
      <c r="H2608" s="228" t="n">
        <v>2</v>
      </c>
      <c r="I2608" s="232" t="n">
        <v>0</v>
      </c>
    </row>
    <row r="2609" customFormat="false" ht="12.75" hidden="false" customHeight="false" outlineLevel="0" collapsed="false">
      <c r="A2609" s="228" t="n">
        <v>53</v>
      </c>
      <c r="B2609" s="229" t="n">
        <v>65</v>
      </c>
      <c r="C2609" s="230" t="n">
        <v>0</v>
      </c>
      <c r="D2609" s="229" t="n">
        <v>17</v>
      </c>
      <c r="E2609" s="229" t="n">
        <v>2</v>
      </c>
      <c r="F2609" s="229" t="n">
        <v>0</v>
      </c>
      <c r="G2609" s="231" t="n">
        <v>10</v>
      </c>
      <c r="H2609" s="228" t="n">
        <v>2</v>
      </c>
      <c r="I2609" s="232" t="n">
        <v>0</v>
      </c>
    </row>
    <row r="2610" customFormat="false" ht="12.75" hidden="false" customHeight="false" outlineLevel="0" collapsed="false">
      <c r="A2610" s="228" t="n">
        <v>53</v>
      </c>
      <c r="B2610" s="229" t="n">
        <v>67</v>
      </c>
      <c r="C2610" s="230" t="n">
        <v>0</v>
      </c>
      <c r="D2610" s="229" t="n">
        <v>17</v>
      </c>
      <c r="E2610" s="229" t="n">
        <v>2</v>
      </c>
      <c r="F2610" s="229" t="n">
        <v>0</v>
      </c>
      <c r="G2610" s="231" t="n">
        <v>10</v>
      </c>
      <c r="H2610" s="228" t="n">
        <v>2</v>
      </c>
      <c r="I2610" s="232" t="n">
        <v>0</v>
      </c>
    </row>
    <row r="2611" customFormat="false" ht="12.75" hidden="false" customHeight="false" outlineLevel="0" collapsed="false">
      <c r="A2611" s="228" t="n">
        <v>56</v>
      </c>
      <c r="B2611" s="229" t="n">
        <v>62</v>
      </c>
      <c r="C2611" s="230" t="n">
        <v>0</v>
      </c>
      <c r="D2611" s="229" t="n">
        <v>17</v>
      </c>
      <c r="E2611" s="229" t="n">
        <v>2</v>
      </c>
      <c r="F2611" s="229" t="n">
        <v>0</v>
      </c>
      <c r="G2611" s="231" t="n">
        <v>10</v>
      </c>
      <c r="H2611" s="228" t="n">
        <v>2</v>
      </c>
      <c r="I2611" s="232" t="n">
        <v>0</v>
      </c>
    </row>
    <row r="2612" customFormat="false" ht="12.75" hidden="false" customHeight="false" outlineLevel="0" collapsed="false">
      <c r="A2612" s="228" t="n">
        <v>56</v>
      </c>
      <c r="B2612" s="229" t="n">
        <v>65</v>
      </c>
      <c r="C2612" s="230" t="n">
        <v>0</v>
      </c>
      <c r="D2612" s="229" t="n">
        <v>17</v>
      </c>
      <c r="E2612" s="229" t="n">
        <v>2</v>
      </c>
      <c r="F2612" s="229" t="n">
        <v>0</v>
      </c>
      <c r="G2612" s="231" t="n">
        <v>10</v>
      </c>
      <c r="H2612" s="228" t="n">
        <v>2</v>
      </c>
      <c r="I2612" s="232" t="n">
        <v>0</v>
      </c>
    </row>
    <row r="2613" customFormat="false" ht="12.75" hidden="false" customHeight="false" outlineLevel="0" collapsed="false">
      <c r="A2613" s="228" t="n">
        <v>56</v>
      </c>
      <c r="B2613" s="229" t="n">
        <v>67</v>
      </c>
      <c r="C2613" s="230" t="n">
        <v>0</v>
      </c>
      <c r="D2613" s="229" t="n">
        <v>17</v>
      </c>
      <c r="E2613" s="229" t="n">
        <v>2</v>
      </c>
      <c r="F2613" s="229" t="n">
        <v>0</v>
      </c>
      <c r="G2613" s="231" t="n">
        <v>10</v>
      </c>
      <c r="H2613" s="228" t="n">
        <v>2</v>
      </c>
      <c r="I2613" s="232" t="n">
        <v>0</v>
      </c>
    </row>
    <row r="2614" customFormat="false" ht="12.75" hidden="false" customHeight="false" outlineLevel="0" collapsed="false">
      <c r="A2614" s="228" t="n">
        <v>61</v>
      </c>
      <c r="B2614" s="229" t="n">
        <v>64</v>
      </c>
      <c r="C2614" s="230" t="n">
        <v>0</v>
      </c>
      <c r="D2614" s="229" t="n">
        <v>17</v>
      </c>
      <c r="E2614" s="229" t="n">
        <v>2</v>
      </c>
      <c r="F2614" s="229" t="n">
        <v>0</v>
      </c>
      <c r="G2614" s="231" t="n">
        <v>10</v>
      </c>
      <c r="H2614" s="228" t="n">
        <v>1</v>
      </c>
      <c r="I2614" s="232" t="n">
        <v>1</v>
      </c>
    </row>
    <row r="2615" customFormat="false" ht="12.75" hidden="false" customHeight="false" outlineLevel="0" collapsed="false">
      <c r="A2615" s="228" t="n">
        <v>61</v>
      </c>
      <c r="B2615" s="229" t="n">
        <v>66</v>
      </c>
      <c r="C2615" s="230" t="n">
        <v>0</v>
      </c>
      <c r="D2615" s="229" t="n">
        <v>17</v>
      </c>
      <c r="E2615" s="229" t="n">
        <v>2</v>
      </c>
      <c r="F2615" s="229" t="n">
        <v>0</v>
      </c>
      <c r="G2615" s="231" t="n">
        <v>10</v>
      </c>
      <c r="H2615" s="228" t="n">
        <v>1</v>
      </c>
      <c r="I2615" s="232" t="n">
        <v>1</v>
      </c>
    </row>
    <row r="2616" customFormat="false" ht="12.75" hidden="false" customHeight="false" outlineLevel="0" collapsed="false">
      <c r="A2616" s="228" t="n">
        <v>61</v>
      </c>
      <c r="B2616" s="229" t="n">
        <v>69</v>
      </c>
      <c r="C2616" s="230" t="n">
        <v>0</v>
      </c>
      <c r="D2616" s="229" t="n">
        <v>17</v>
      </c>
      <c r="E2616" s="229" t="n">
        <v>2</v>
      </c>
      <c r="F2616" s="229" t="n">
        <v>0</v>
      </c>
      <c r="G2616" s="231" t="n">
        <v>10</v>
      </c>
      <c r="H2616" s="228" t="n">
        <v>1</v>
      </c>
      <c r="I2616" s="232" t="n">
        <v>1</v>
      </c>
    </row>
    <row r="2617" customFormat="false" ht="12.75" hidden="false" customHeight="false" outlineLevel="0" collapsed="false">
      <c r="A2617" s="228" t="n">
        <v>61</v>
      </c>
      <c r="B2617" s="229" t="n">
        <v>72</v>
      </c>
      <c r="C2617" s="230" t="n">
        <v>0</v>
      </c>
      <c r="D2617" s="229" t="n">
        <v>17</v>
      </c>
      <c r="E2617" s="229" t="n">
        <v>2</v>
      </c>
      <c r="F2617" s="229" t="n">
        <v>0</v>
      </c>
      <c r="G2617" s="231" t="n">
        <v>10</v>
      </c>
      <c r="H2617" s="228" t="n">
        <v>1</v>
      </c>
      <c r="I2617" s="232" t="n">
        <v>1</v>
      </c>
    </row>
    <row r="2618" customFormat="false" ht="12.75" hidden="false" customHeight="false" outlineLevel="0" collapsed="false">
      <c r="A2618" s="228" t="n">
        <v>61</v>
      </c>
      <c r="B2618" s="229" t="n">
        <v>78</v>
      </c>
      <c r="C2618" s="230" t="n">
        <v>0</v>
      </c>
      <c r="D2618" s="229" t="n">
        <v>17</v>
      </c>
      <c r="E2618" s="229" t="n">
        <v>2</v>
      </c>
      <c r="F2618" s="229" t="n">
        <v>0</v>
      </c>
      <c r="G2618" s="231" t="n">
        <v>10</v>
      </c>
      <c r="H2618" s="228" t="n">
        <v>1</v>
      </c>
      <c r="I2618" s="232" t="n">
        <v>1</v>
      </c>
    </row>
    <row r="2619" customFormat="false" ht="12.75" hidden="false" customHeight="false" outlineLevel="0" collapsed="false">
      <c r="A2619" s="228" t="n">
        <v>61</v>
      </c>
      <c r="B2619" s="229" t="n">
        <v>79</v>
      </c>
      <c r="C2619" s="230" t="n">
        <v>0</v>
      </c>
      <c r="D2619" s="229" t="n">
        <v>17</v>
      </c>
      <c r="E2619" s="229" t="n">
        <v>2</v>
      </c>
      <c r="F2619" s="229" t="n">
        <v>0</v>
      </c>
      <c r="G2619" s="231" t="n">
        <v>10</v>
      </c>
      <c r="H2619" s="228" t="n">
        <v>1</v>
      </c>
      <c r="I2619" s="232" t="n">
        <v>1</v>
      </c>
    </row>
    <row r="2620" customFormat="false" ht="12.75" hidden="false" customHeight="false" outlineLevel="0" collapsed="false">
      <c r="A2620" s="228" t="n">
        <v>62</v>
      </c>
      <c r="B2620" s="229" t="n">
        <v>68</v>
      </c>
      <c r="C2620" s="230" t="n">
        <v>0</v>
      </c>
      <c r="D2620" s="229" t="n">
        <v>17</v>
      </c>
      <c r="E2620" s="229" t="n">
        <v>2</v>
      </c>
      <c r="F2620" s="229" t="n">
        <v>0</v>
      </c>
      <c r="G2620" s="231" t="n">
        <v>10</v>
      </c>
      <c r="H2620" s="228" t="n">
        <v>0</v>
      </c>
      <c r="I2620" s="232" t="n">
        <v>2</v>
      </c>
    </row>
    <row r="2621" customFormat="false" ht="12.75" hidden="false" customHeight="false" outlineLevel="0" collapsed="false">
      <c r="A2621" s="228" t="n">
        <v>62</v>
      </c>
      <c r="B2621" s="229" t="n">
        <v>70</v>
      </c>
      <c r="C2621" s="230" t="n">
        <v>0</v>
      </c>
      <c r="D2621" s="229" t="n">
        <v>17</v>
      </c>
      <c r="E2621" s="229" t="n">
        <v>2</v>
      </c>
      <c r="F2621" s="229" t="n">
        <v>0</v>
      </c>
      <c r="G2621" s="231" t="n">
        <v>10</v>
      </c>
      <c r="H2621" s="228" t="n">
        <v>0</v>
      </c>
      <c r="I2621" s="232" t="n">
        <v>2</v>
      </c>
    </row>
    <row r="2622" customFormat="false" ht="12.75" hidden="false" customHeight="false" outlineLevel="0" collapsed="false">
      <c r="A2622" s="228" t="n">
        <v>62</v>
      </c>
      <c r="B2622" s="229" t="n">
        <v>73</v>
      </c>
      <c r="C2622" s="230" t="n">
        <v>0</v>
      </c>
      <c r="D2622" s="229" t="n">
        <v>17</v>
      </c>
      <c r="E2622" s="229" t="n">
        <v>2</v>
      </c>
      <c r="F2622" s="229" t="n">
        <v>0</v>
      </c>
      <c r="G2622" s="231" t="n">
        <v>10</v>
      </c>
      <c r="H2622" s="228" t="n">
        <v>0</v>
      </c>
      <c r="I2622" s="232" t="n">
        <v>2</v>
      </c>
    </row>
    <row r="2623" customFormat="false" ht="12.75" hidden="false" customHeight="false" outlineLevel="0" collapsed="false">
      <c r="A2623" s="228" t="n">
        <v>62</v>
      </c>
      <c r="B2623" s="229" t="n">
        <v>77</v>
      </c>
      <c r="C2623" s="230" t="n">
        <v>0</v>
      </c>
      <c r="D2623" s="229" t="n">
        <v>17</v>
      </c>
      <c r="E2623" s="229" t="n">
        <v>2</v>
      </c>
      <c r="F2623" s="229" t="n">
        <v>0</v>
      </c>
      <c r="G2623" s="231" t="n">
        <v>10</v>
      </c>
      <c r="H2623" s="228" t="n">
        <v>0</v>
      </c>
      <c r="I2623" s="232" t="n">
        <v>2</v>
      </c>
    </row>
    <row r="2624" customFormat="false" ht="12.75" hidden="false" customHeight="false" outlineLevel="0" collapsed="false">
      <c r="A2624" s="228" t="n">
        <v>62</v>
      </c>
      <c r="B2624" s="229" t="n">
        <v>80</v>
      </c>
      <c r="C2624" s="230" t="n">
        <v>0</v>
      </c>
      <c r="D2624" s="229" t="n">
        <v>17</v>
      </c>
      <c r="E2624" s="229" t="n">
        <v>2</v>
      </c>
      <c r="F2624" s="229" t="n">
        <v>0</v>
      </c>
      <c r="G2624" s="231" t="n">
        <v>10</v>
      </c>
      <c r="H2624" s="228" t="n">
        <v>0</v>
      </c>
      <c r="I2624" s="232" t="n">
        <v>2</v>
      </c>
    </row>
    <row r="2625" customFormat="false" ht="12.75" hidden="false" customHeight="false" outlineLevel="0" collapsed="false">
      <c r="A2625" s="228" t="n">
        <v>64</v>
      </c>
      <c r="B2625" s="229" t="n">
        <v>66</v>
      </c>
      <c r="C2625" s="230" t="n">
        <v>0</v>
      </c>
      <c r="D2625" s="229" t="n">
        <v>17</v>
      </c>
      <c r="E2625" s="229" t="n">
        <v>2</v>
      </c>
      <c r="F2625" s="229" t="n">
        <v>0</v>
      </c>
      <c r="G2625" s="231" t="n">
        <v>10</v>
      </c>
      <c r="H2625" s="228" t="n">
        <v>1</v>
      </c>
      <c r="I2625" s="232" t="n">
        <v>1</v>
      </c>
    </row>
    <row r="2626" customFormat="false" ht="12.75" hidden="false" customHeight="false" outlineLevel="0" collapsed="false">
      <c r="A2626" s="228" t="n">
        <v>64</v>
      </c>
      <c r="B2626" s="229" t="n">
        <v>69</v>
      </c>
      <c r="C2626" s="230" t="n">
        <v>0</v>
      </c>
      <c r="D2626" s="229" t="n">
        <v>17</v>
      </c>
      <c r="E2626" s="229" t="n">
        <v>2</v>
      </c>
      <c r="F2626" s="229" t="n">
        <v>0</v>
      </c>
      <c r="G2626" s="231" t="n">
        <v>10</v>
      </c>
      <c r="H2626" s="228" t="n">
        <v>1</v>
      </c>
      <c r="I2626" s="232" t="n">
        <v>1</v>
      </c>
    </row>
    <row r="2627" customFormat="false" ht="12.75" hidden="false" customHeight="false" outlineLevel="0" collapsed="false">
      <c r="A2627" s="228" t="n">
        <v>64</v>
      </c>
      <c r="B2627" s="229" t="n">
        <v>72</v>
      </c>
      <c r="C2627" s="230" t="n">
        <v>0</v>
      </c>
      <c r="D2627" s="229" t="n">
        <v>17</v>
      </c>
      <c r="E2627" s="229" t="n">
        <v>2</v>
      </c>
      <c r="F2627" s="229" t="n">
        <v>0</v>
      </c>
      <c r="G2627" s="231" t="n">
        <v>10</v>
      </c>
      <c r="H2627" s="228" t="n">
        <v>1</v>
      </c>
      <c r="I2627" s="232" t="n">
        <v>1</v>
      </c>
    </row>
    <row r="2628" customFormat="false" ht="12.75" hidden="false" customHeight="false" outlineLevel="0" collapsed="false">
      <c r="A2628" s="228" t="n">
        <v>64</v>
      </c>
      <c r="B2628" s="229" t="n">
        <v>76</v>
      </c>
      <c r="C2628" s="230" t="n">
        <v>0</v>
      </c>
      <c r="D2628" s="229" t="n">
        <v>17</v>
      </c>
      <c r="E2628" s="229" t="n">
        <v>2</v>
      </c>
      <c r="F2628" s="229" t="n">
        <v>0</v>
      </c>
      <c r="G2628" s="231" t="n">
        <v>10</v>
      </c>
      <c r="H2628" s="228" t="n">
        <v>1</v>
      </c>
      <c r="I2628" s="232" t="n">
        <v>1</v>
      </c>
    </row>
    <row r="2629" customFormat="false" ht="12.75" hidden="false" customHeight="false" outlineLevel="0" collapsed="false">
      <c r="A2629" s="228" t="n">
        <v>64</v>
      </c>
      <c r="B2629" s="229" t="n">
        <v>78</v>
      </c>
      <c r="C2629" s="230" t="n">
        <v>0</v>
      </c>
      <c r="D2629" s="229" t="n">
        <v>17</v>
      </c>
      <c r="E2629" s="229" t="n">
        <v>2</v>
      </c>
      <c r="F2629" s="229" t="n">
        <v>0</v>
      </c>
      <c r="G2629" s="231" t="n">
        <v>10</v>
      </c>
      <c r="H2629" s="228" t="n">
        <v>1</v>
      </c>
      <c r="I2629" s="232" t="n">
        <v>1</v>
      </c>
    </row>
    <row r="2630" customFormat="false" ht="12.75" hidden="false" customHeight="false" outlineLevel="0" collapsed="false">
      <c r="A2630" s="228" t="n">
        <v>64</v>
      </c>
      <c r="B2630" s="229" t="n">
        <v>79</v>
      </c>
      <c r="C2630" s="230" t="n">
        <v>0</v>
      </c>
      <c r="D2630" s="229" t="n">
        <v>17</v>
      </c>
      <c r="E2630" s="229" t="n">
        <v>2</v>
      </c>
      <c r="F2630" s="229" t="n">
        <v>0</v>
      </c>
      <c r="G2630" s="231" t="n">
        <v>10</v>
      </c>
      <c r="H2630" s="228" t="n">
        <v>1</v>
      </c>
      <c r="I2630" s="232" t="n">
        <v>1</v>
      </c>
    </row>
    <row r="2631" customFormat="false" ht="12.75" hidden="false" customHeight="false" outlineLevel="0" collapsed="false">
      <c r="A2631" s="228" t="n">
        <v>65</v>
      </c>
      <c r="B2631" s="229" t="n">
        <v>68</v>
      </c>
      <c r="C2631" s="230" t="n">
        <v>0</v>
      </c>
      <c r="D2631" s="229" t="n">
        <v>17</v>
      </c>
      <c r="E2631" s="229" t="n">
        <v>2</v>
      </c>
      <c r="F2631" s="229" t="n">
        <v>0</v>
      </c>
      <c r="G2631" s="231" t="n">
        <v>10</v>
      </c>
      <c r="H2631" s="228" t="n">
        <v>0</v>
      </c>
      <c r="I2631" s="232" t="n">
        <v>2</v>
      </c>
    </row>
    <row r="2632" customFormat="false" ht="12.75" hidden="false" customHeight="false" outlineLevel="0" collapsed="false">
      <c r="A2632" s="228" t="n">
        <v>65</v>
      </c>
      <c r="B2632" s="229" t="n">
        <v>70</v>
      </c>
      <c r="C2632" s="230" t="n">
        <v>0</v>
      </c>
      <c r="D2632" s="229" t="n">
        <v>17</v>
      </c>
      <c r="E2632" s="229" t="n">
        <v>2</v>
      </c>
      <c r="F2632" s="229" t="n">
        <v>0</v>
      </c>
      <c r="G2632" s="231" t="n">
        <v>10</v>
      </c>
      <c r="H2632" s="228" t="n">
        <v>0</v>
      </c>
      <c r="I2632" s="232" t="n">
        <v>2</v>
      </c>
    </row>
    <row r="2633" customFormat="false" ht="12.75" hidden="false" customHeight="false" outlineLevel="0" collapsed="false">
      <c r="A2633" s="228" t="n">
        <v>65</v>
      </c>
      <c r="B2633" s="229" t="n">
        <v>73</v>
      </c>
      <c r="C2633" s="230" t="n">
        <v>0</v>
      </c>
      <c r="D2633" s="229" t="n">
        <v>17</v>
      </c>
      <c r="E2633" s="229" t="n">
        <v>2</v>
      </c>
      <c r="F2633" s="229" t="n">
        <v>0</v>
      </c>
      <c r="G2633" s="231" t="n">
        <v>10</v>
      </c>
      <c r="H2633" s="228" t="n">
        <v>0</v>
      </c>
      <c r="I2633" s="232" t="n">
        <v>2</v>
      </c>
    </row>
    <row r="2634" customFormat="false" ht="12.75" hidden="false" customHeight="false" outlineLevel="0" collapsed="false">
      <c r="A2634" s="228" t="n">
        <v>65</v>
      </c>
      <c r="B2634" s="229" t="n">
        <v>77</v>
      </c>
      <c r="C2634" s="230" t="n">
        <v>0</v>
      </c>
      <c r="D2634" s="229" t="n">
        <v>17</v>
      </c>
      <c r="E2634" s="229" t="n">
        <v>2</v>
      </c>
      <c r="F2634" s="229" t="n">
        <v>0</v>
      </c>
      <c r="G2634" s="231" t="n">
        <v>10</v>
      </c>
      <c r="H2634" s="228" t="n">
        <v>0</v>
      </c>
      <c r="I2634" s="232" t="n">
        <v>2</v>
      </c>
    </row>
    <row r="2635" customFormat="false" ht="12.75" hidden="false" customHeight="false" outlineLevel="0" collapsed="false">
      <c r="A2635" s="228" t="n">
        <v>65</v>
      </c>
      <c r="B2635" s="229" t="n">
        <v>80</v>
      </c>
      <c r="C2635" s="230" t="n">
        <v>0</v>
      </c>
      <c r="D2635" s="229" t="n">
        <v>17</v>
      </c>
      <c r="E2635" s="229" t="n">
        <v>2</v>
      </c>
      <c r="F2635" s="229" t="n">
        <v>0</v>
      </c>
      <c r="G2635" s="231" t="n">
        <v>10</v>
      </c>
      <c r="H2635" s="228" t="n">
        <v>0</v>
      </c>
      <c r="I2635" s="232" t="n">
        <v>2</v>
      </c>
    </row>
    <row r="2636" customFormat="false" ht="12.75" hidden="false" customHeight="false" outlineLevel="0" collapsed="false">
      <c r="A2636" s="228" t="n">
        <v>66</v>
      </c>
      <c r="B2636" s="229" t="n">
        <v>69</v>
      </c>
      <c r="C2636" s="230" t="n">
        <v>0</v>
      </c>
      <c r="D2636" s="229" t="n">
        <v>17</v>
      </c>
      <c r="E2636" s="229" t="n">
        <v>2</v>
      </c>
      <c r="F2636" s="229" t="n">
        <v>0</v>
      </c>
      <c r="G2636" s="231" t="n">
        <v>10</v>
      </c>
      <c r="H2636" s="228" t="n">
        <v>1</v>
      </c>
      <c r="I2636" s="232" t="n">
        <v>1</v>
      </c>
    </row>
    <row r="2637" customFormat="false" ht="12.75" hidden="false" customHeight="false" outlineLevel="0" collapsed="false">
      <c r="A2637" s="228" t="n">
        <v>66</v>
      </c>
      <c r="B2637" s="229" t="n">
        <v>72</v>
      </c>
      <c r="C2637" s="230" t="n">
        <v>0</v>
      </c>
      <c r="D2637" s="229" t="n">
        <v>17</v>
      </c>
      <c r="E2637" s="229" t="n">
        <v>2</v>
      </c>
      <c r="F2637" s="229" t="n">
        <v>0</v>
      </c>
      <c r="G2637" s="231" t="n">
        <v>10</v>
      </c>
      <c r="H2637" s="228" t="n">
        <v>1</v>
      </c>
      <c r="I2637" s="232" t="n">
        <v>1</v>
      </c>
    </row>
    <row r="2638" customFormat="false" ht="12.75" hidden="false" customHeight="false" outlineLevel="0" collapsed="false">
      <c r="A2638" s="228" t="n">
        <v>66</v>
      </c>
      <c r="B2638" s="229" t="n">
        <v>76</v>
      </c>
      <c r="C2638" s="230" t="n">
        <v>0</v>
      </c>
      <c r="D2638" s="229" t="n">
        <v>17</v>
      </c>
      <c r="E2638" s="229" t="n">
        <v>2</v>
      </c>
      <c r="F2638" s="229" t="n">
        <v>0</v>
      </c>
      <c r="G2638" s="231" t="n">
        <v>10</v>
      </c>
      <c r="H2638" s="228" t="n">
        <v>1</v>
      </c>
      <c r="I2638" s="232" t="n">
        <v>1</v>
      </c>
    </row>
    <row r="2639" customFormat="false" ht="12.75" hidden="false" customHeight="false" outlineLevel="0" collapsed="false">
      <c r="A2639" s="228" t="n">
        <v>66</v>
      </c>
      <c r="B2639" s="229" t="n">
        <v>78</v>
      </c>
      <c r="C2639" s="230" t="n">
        <v>0</v>
      </c>
      <c r="D2639" s="229" t="n">
        <v>17</v>
      </c>
      <c r="E2639" s="229" t="n">
        <v>2</v>
      </c>
      <c r="F2639" s="229" t="n">
        <v>0</v>
      </c>
      <c r="G2639" s="231" t="n">
        <v>10</v>
      </c>
      <c r="H2639" s="228" t="n">
        <v>1</v>
      </c>
      <c r="I2639" s="232" t="n">
        <v>1</v>
      </c>
    </row>
    <row r="2640" customFormat="false" ht="12.75" hidden="false" customHeight="false" outlineLevel="0" collapsed="false">
      <c r="A2640" s="228" t="n">
        <v>66</v>
      </c>
      <c r="B2640" s="229" t="n">
        <v>79</v>
      </c>
      <c r="C2640" s="230" t="n">
        <v>0</v>
      </c>
      <c r="D2640" s="229" t="n">
        <v>17</v>
      </c>
      <c r="E2640" s="229" t="n">
        <v>2</v>
      </c>
      <c r="F2640" s="229" t="n">
        <v>0</v>
      </c>
      <c r="G2640" s="231" t="n">
        <v>10</v>
      </c>
      <c r="H2640" s="228" t="n">
        <v>1</v>
      </c>
      <c r="I2640" s="232" t="n">
        <v>1</v>
      </c>
    </row>
    <row r="2641" customFormat="false" ht="12.75" hidden="false" customHeight="false" outlineLevel="0" collapsed="false">
      <c r="A2641" s="228" t="n">
        <v>67</v>
      </c>
      <c r="B2641" s="229" t="n">
        <v>68</v>
      </c>
      <c r="C2641" s="230" t="n">
        <v>0</v>
      </c>
      <c r="D2641" s="229" t="n">
        <v>17</v>
      </c>
      <c r="E2641" s="229" t="n">
        <v>2</v>
      </c>
      <c r="F2641" s="229" t="n">
        <v>0</v>
      </c>
      <c r="G2641" s="231" t="n">
        <v>10</v>
      </c>
      <c r="H2641" s="228" t="n">
        <v>0</v>
      </c>
      <c r="I2641" s="232" t="n">
        <v>2</v>
      </c>
    </row>
    <row r="2642" customFormat="false" ht="12.75" hidden="false" customHeight="false" outlineLevel="0" collapsed="false">
      <c r="A2642" s="228" t="n">
        <v>67</v>
      </c>
      <c r="B2642" s="229" t="n">
        <v>70</v>
      </c>
      <c r="C2642" s="230" t="n">
        <v>0</v>
      </c>
      <c r="D2642" s="229" t="n">
        <v>17</v>
      </c>
      <c r="E2642" s="229" t="n">
        <v>2</v>
      </c>
      <c r="F2642" s="229" t="n">
        <v>0</v>
      </c>
      <c r="G2642" s="231" t="n">
        <v>10</v>
      </c>
      <c r="H2642" s="228" t="n">
        <v>0</v>
      </c>
      <c r="I2642" s="232" t="n">
        <v>2</v>
      </c>
    </row>
    <row r="2643" customFormat="false" ht="12.75" hidden="false" customHeight="false" outlineLevel="0" collapsed="false">
      <c r="A2643" s="228" t="n">
        <v>67</v>
      </c>
      <c r="B2643" s="229" t="n">
        <v>73</v>
      </c>
      <c r="C2643" s="230" t="n">
        <v>0</v>
      </c>
      <c r="D2643" s="229" t="n">
        <v>17</v>
      </c>
      <c r="E2643" s="229" t="n">
        <v>2</v>
      </c>
      <c r="F2643" s="229" t="n">
        <v>0</v>
      </c>
      <c r="G2643" s="231" t="n">
        <v>10</v>
      </c>
      <c r="H2643" s="228" t="n">
        <v>0</v>
      </c>
      <c r="I2643" s="232" t="n">
        <v>2</v>
      </c>
    </row>
    <row r="2644" customFormat="false" ht="12.75" hidden="false" customHeight="false" outlineLevel="0" collapsed="false">
      <c r="A2644" s="228" t="n">
        <v>67</v>
      </c>
      <c r="B2644" s="229" t="n">
        <v>77</v>
      </c>
      <c r="C2644" s="230" t="n">
        <v>0</v>
      </c>
      <c r="D2644" s="229" t="n">
        <v>17</v>
      </c>
      <c r="E2644" s="229" t="n">
        <v>2</v>
      </c>
      <c r="F2644" s="229" t="n">
        <v>0</v>
      </c>
      <c r="G2644" s="231" t="n">
        <v>10</v>
      </c>
      <c r="H2644" s="228" t="n">
        <v>0</v>
      </c>
      <c r="I2644" s="232" t="n">
        <v>2</v>
      </c>
    </row>
    <row r="2645" customFormat="false" ht="12.75" hidden="false" customHeight="false" outlineLevel="0" collapsed="false">
      <c r="A2645" s="228" t="n">
        <v>67</v>
      </c>
      <c r="B2645" s="229" t="n">
        <v>80</v>
      </c>
      <c r="C2645" s="230" t="n">
        <v>0</v>
      </c>
      <c r="D2645" s="229" t="n">
        <v>17</v>
      </c>
      <c r="E2645" s="229" t="n">
        <v>2</v>
      </c>
      <c r="F2645" s="229" t="n">
        <v>0</v>
      </c>
      <c r="G2645" s="231" t="n">
        <v>10</v>
      </c>
      <c r="H2645" s="228" t="n">
        <v>0</v>
      </c>
      <c r="I2645" s="232" t="n">
        <v>2</v>
      </c>
    </row>
    <row r="2646" customFormat="false" ht="12.75" hidden="false" customHeight="false" outlineLevel="0" collapsed="false">
      <c r="A2646" s="228" t="n">
        <v>69</v>
      </c>
      <c r="B2646" s="229" t="n">
        <v>72</v>
      </c>
      <c r="C2646" s="230" t="n">
        <v>0</v>
      </c>
      <c r="D2646" s="229" t="n">
        <v>17</v>
      </c>
      <c r="E2646" s="229" t="n">
        <v>2</v>
      </c>
      <c r="F2646" s="229" t="n">
        <v>0</v>
      </c>
      <c r="G2646" s="231" t="n">
        <v>10</v>
      </c>
      <c r="H2646" s="228" t="n">
        <v>1</v>
      </c>
      <c r="I2646" s="232" t="n">
        <v>1</v>
      </c>
    </row>
    <row r="2647" customFormat="false" ht="12.75" hidden="false" customHeight="false" outlineLevel="0" collapsed="false">
      <c r="A2647" s="228" t="n">
        <v>69</v>
      </c>
      <c r="B2647" s="229" t="n">
        <v>76</v>
      </c>
      <c r="C2647" s="230" t="n">
        <v>0</v>
      </c>
      <c r="D2647" s="229" t="n">
        <v>17</v>
      </c>
      <c r="E2647" s="229" t="n">
        <v>2</v>
      </c>
      <c r="F2647" s="229" t="n">
        <v>0</v>
      </c>
      <c r="G2647" s="231" t="n">
        <v>10</v>
      </c>
      <c r="H2647" s="228" t="n">
        <v>1</v>
      </c>
      <c r="I2647" s="232" t="n">
        <v>1</v>
      </c>
    </row>
    <row r="2648" customFormat="false" ht="12.75" hidden="false" customHeight="false" outlineLevel="0" collapsed="false">
      <c r="A2648" s="228" t="n">
        <v>69</v>
      </c>
      <c r="B2648" s="229" t="n">
        <v>79</v>
      </c>
      <c r="C2648" s="230" t="n">
        <v>0</v>
      </c>
      <c r="D2648" s="229" t="n">
        <v>17</v>
      </c>
      <c r="E2648" s="229" t="n">
        <v>2</v>
      </c>
      <c r="F2648" s="229" t="n">
        <v>0</v>
      </c>
      <c r="G2648" s="231" t="n">
        <v>10</v>
      </c>
      <c r="H2648" s="228" t="n">
        <v>1</v>
      </c>
      <c r="I2648" s="232" t="n">
        <v>1</v>
      </c>
    </row>
    <row r="2649" customFormat="false" ht="12.75" hidden="false" customHeight="false" outlineLevel="0" collapsed="false">
      <c r="A2649" s="228" t="n">
        <v>72</v>
      </c>
      <c r="B2649" s="229" t="n">
        <v>76</v>
      </c>
      <c r="C2649" s="230" t="n">
        <v>0</v>
      </c>
      <c r="D2649" s="229" t="n">
        <v>17</v>
      </c>
      <c r="E2649" s="229" t="n">
        <v>2</v>
      </c>
      <c r="F2649" s="229" t="n">
        <v>0</v>
      </c>
      <c r="G2649" s="231" t="n">
        <v>10</v>
      </c>
      <c r="H2649" s="228" t="n">
        <v>1</v>
      </c>
      <c r="I2649" s="232" t="n">
        <v>1</v>
      </c>
    </row>
    <row r="2650" customFormat="false" ht="12.75" hidden="false" customHeight="false" outlineLevel="0" collapsed="false">
      <c r="A2650" s="228" t="n">
        <v>72</v>
      </c>
      <c r="B2650" s="229" t="n">
        <v>78</v>
      </c>
      <c r="C2650" s="230" t="n">
        <v>0</v>
      </c>
      <c r="D2650" s="229" t="n">
        <v>17</v>
      </c>
      <c r="E2650" s="229" t="n">
        <v>2</v>
      </c>
      <c r="F2650" s="229" t="n">
        <v>0</v>
      </c>
      <c r="G2650" s="231" t="n">
        <v>10</v>
      </c>
      <c r="H2650" s="228" t="n">
        <v>1</v>
      </c>
      <c r="I2650" s="232" t="n">
        <v>1</v>
      </c>
    </row>
    <row r="2651" customFormat="false" ht="12.75" hidden="false" customHeight="false" outlineLevel="0" collapsed="false">
      <c r="A2651" s="228" t="n">
        <v>72</v>
      </c>
      <c r="B2651" s="229" t="n">
        <v>79</v>
      </c>
      <c r="C2651" s="230" t="n">
        <v>0</v>
      </c>
      <c r="D2651" s="229" t="n">
        <v>17</v>
      </c>
      <c r="E2651" s="229" t="n">
        <v>2</v>
      </c>
      <c r="F2651" s="229" t="n">
        <v>0</v>
      </c>
      <c r="G2651" s="231" t="n">
        <v>10</v>
      </c>
      <c r="H2651" s="228" t="n">
        <v>1</v>
      </c>
      <c r="I2651" s="232" t="n">
        <v>1</v>
      </c>
    </row>
    <row r="2652" customFormat="false" ht="12.75" hidden="false" customHeight="false" outlineLevel="0" collapsed="false">
      <c r="A2652" s="228" t="n">
        <v>76</v>
      </c>
      <c r="B2652" s="229" t="n">
        <v>78</v>
      </c>
      <c r="C2652" s="230" t="n">
        <v>0</v>
      </c>
      <c r="D2652" s="229" t="n">
        <v>17</v>
      </c>
      <c r="E2652" s="229" t="n">
        <v>2</v>
      </c>
      <c r="F2652" s="229" t="n">
        <v>0</v>
      </c>
      <c r="G2652" s="231" t="n">
        <v>10</v>
      </c>
      <c r="H2652" s="228" t="n">
        <v>1</v>
      </c>
      <c r="I2652" s="232" t="n">
        <v>1</v>
      </c>
    </row>
    <row r="2653" customFormat="false" ht="12.75" hidden="false" customHeight="false" outlineLevel="0" collapsed="false">
      <c r="A2653" s="228" t="n">
        <v>76</v>
      </c>
      <c r="B2653" s="229" t="n">
        <v>79</v>
      </c>
      <c r="C2653" s="230" t="n">
        <v>0</v>
      </c>
      <c r="D2653" s="229" t="n">
        <v>17</v>
      </c>
      <c r="E2653" s="229" t="n">
        <v>2</v>
      </c>
      <c r="F2653" s="229" t="n">
        <v>0</v>
      </c>
      <c r="G2653" s="231" t="n">
        <v>10</v>
      </c>
      <c r="H2653" s="228" t="n">
        <v>1</v>
      </c>
      <c r="I2653" s="232" t="n">
        <v>1</v>
      </c>
    </row>
    <row r="2654" customFormat="false" ht="12.75" hidden="false" customHeight="false" outlineLevel="0" collapsed="false">
      <c r="A2654" s="228" t="n">
        <v>78</v>
      </c>
      <c r="B2654" s="229" t="n">
        <v>79</v>
      </c>
      <c r="C2654" s="230" t="n">
        <v>0</v>
      </c>
      <c r="D2654" s="229" t="n">
        <v>17</v>
      </c>
      <c r="E2654" s="229" t="n">
        <v>2</v>
      </c>
      <c r="F2654" s="229" t="n">
        <v>0</v>
      </c>
      <c r="G2654" s="231" t="n">
        <v>10</v>
      </c>
      <c r="H2654" s="228" t="n">
        <v>1</v>
      </c>
      <c r="I2654" s="232" t="n">
        <v>1</v>
      </c>
    </row>
    <row r="2655" customFormat="false" ht="12.75" hidden="false" customHeight="false" outlineLevel="0" collapsed="false">
      <c r="A2655" s="228" t="n">
        <v>2</v>
      </c>
      <c r="B2655" s="229" t="n">
        <v>4</v>
      </c>
      <c r="C2655" s="230" t="n">
        <v>0</v>
      </c>
      <c r="D2655" s="229" t="n">
        <v>18</v>
      </c>
      <c r="E2655" s="229" t="n">
        <v>1</v>
      </c>
      <c r="F2655" s="229" t="n">
        <v>0</v>
      </c>
      <c r="G2655" s="231" t="n">
        <v>5</v>
      </c>
      <c r="H2655" s="228" t="n">
        <v>1</v>
      </c>
      <c r="I2655" s="232" t="n">
        <v>0</v>
      </c>
    </row>
    <row r="2656" customFormat="false" ht="12.75" hidden="false" customHeight="false" outlineLevel="0" collapsed="false">
      <c r="A2656" s="228" t="n">
        <v>2</v>
      </c>
      <c r="B2656" s="229" t="n">
        <v>7</v>
      </c>
      <c r="C2656" s="230" t="n">
        <v>0</v>
      </c>
      <c r="D2656" s="229" t="n">
        <v>18</v>
      </c>
      <c r="E2656" s="229" t="n">
        <v>1</v>
      </c>
      <c r="F2656" s="229" t="n">
        <v>0</v>
      </c>
      <c r="G2656" s="231" t="n">
        <v>5</v>
      </c>
      <c r="H2656" s="228" t="n">
        <v>1</v>
      </c>
      <c r="I2656" s="232" t="n">
        <v>0</v>
      </c>
    </row>
    <row r="2657" customFormat="false" ht="12.75" hidden="false" customHeight="false" outlineLevel="0" collapsed="false">
      <c r="A2657" s="228" t="n">
        <v>2</v>
      </c>
      <c r="B2657" s="229" t="n">
        <v>16</v>
      </c>
      <c r="C2657" s="230" t="n">
        <v>0</v>
      </c>
      <c r="D2657" s="229" t="n">
        <v>18</v>
      </c>
      <c r="E2657" s="229" t="n">
        <v>1</v>
      </c>
      <c r="F2657" s="229" t="n">
        <v>0</v>
      </c>
      <c r="G2657" s="231" t="n">
        <v>5</v>
      </c>
      <c r="H2657" s="228" t="n">
        <v>1</v>
      </c>
      <c r="I2657" s="232" t="n">
        <v>0</v>
      </c>
    </row>
    <row r="2658" customFormat="false" ht="12.75" hidden="false" customHeight="false" outlineLevel="0" collapsed="false">
      <c r="A2658" s="228" t="n">
        <v>2</v>
      </c>
      <c r="B2658" s="229" t="n">
        <v>22</v>
      </c>
      <c r="C2658" s="230" t="n">
        <v>0</v>
      </c>
      <c r="D2658" s="229" t="n">
        <v>18</v>
      </c>
      <c r="E2658" s="229" t="n">
        <v>1</v>
      </c>
      <c r="F2658" s="229" t="n">
        <v>0</v>
      </c>
      <c r="G2658" s="231" t="n">
        <v>5</v>
      </c>
      <c r="H2658" s="228" t="n">
        <v>1</v>
      </c>
      <c r="I2658" s="232" t="n">
        <v>0</v>
      </c>
    </row>
    <row r="2659" customFormat="false" ht="12.75" hidden="false" customHeight="false" outlineLevel="0" collapsed="false">
      <c r="A2659" s="228" t="n">
        <v>2</v>
      </c>
      <c r="B2659" s="229" t="n">
        <v>27</v>
      </c>
      <c r="C2659" s="230" t="n">
        <v>0</v>
      </c>
      <c r="D2659" s="229" t="n">
        <v>18</v>
      </c>
      <c r="E2659" s="229" t="n">
        <v>1</v>
      </c>
      <c r="F2659" s="229" t="n">
        <v>0</v>
      </c>
      <c r="G2659" s="231" t="n">
        <v>5</v>
      </c>
      <c r="H2659" s="228" t="n">
        <v>1</v>
      </c>
      <c r="I2659" s="232" t="n">
        <v>0</v>
      </c>
    </row>
    <row r="2660" customFormat="false" ht="12.75" hidden="false" customHeight="false" outlineLevel="0" collapsed="false">
      <c r="A2660" s="228" t="n">
        <v>2</v>
      </c>
      <c r="B2660" s="229" t="n">
        <v>34</v>
      </c>
      <c r="C2660" s="230" t="n">
        <v>0</v>
      </c>
      <c r="D2660" s="229" t="n">
        <v>18</v>
      </c>
      <c r="E2660" s="229" t="n">
        <v>1</v>
      </c>
      <c r="F2660" s="229" t="n">
        <v>0</v>
      </c>
      <c r="G2660" s="231" t="n">
        <v>5</v>
      </c>
      <c r="H2660" s="228" t="n">
        <v>1</v>
      </c>
      <c r="I2660" s="232" t="n">
        <v>0</v>
      </c>
    </row>
    <row r="2661" customFormat="false" ht="12.75" hidden="false" customHeight="false" outlineLevel="0" collapsed="false">
      <c r="A2661" s="228" t="n">
        <v>2</v>
      </c>
      <c r="B2661" s="229" t="n">
        <v>35</v>
      </c>
      <c r="C2661" s="230" t="n">
        <v>0</v>
      </c>
      <c r="D2661" s="229" t="n">
        <v>18</v>
      </c>
      <c r="E2661" s="229" t="n">
        <v>1</v>
      </c>
      <c r="F2661" s="229" t="n">
        <v>0</v>
      </c>
      <c r="G2661" s="231" t="n">
        <v>5</v>
      </c>
      <c r="H2661" s="228" t="n">
        <v>1</v>
      </c>
      <c r="I2661" s="232" t="n">
        <v>0</v>
      </c>
    </row>
    <row r="2662" customFormat="false" ht="12.75" hidden="false" customHeight="false" outlineLevel="0" collapsed="false">
      <c r="A2662" s="228" t="n">
        <v>2</v>
      </c>
      <c r="B2662" s="229" t="n">
        <v>40</v>
      </c>
      <c r="C2662" s="230" t="n">
        <v>0</v>
      </c>
      <c r="D2662" s="229" t="n">
        <v>18</v>
      </c>
      <c r="E2662" s="229" t="n">
        <v>1</v>
      </c>
      <c r="F2662" s="229" t="n">
        <v>0</v>
      </c>
      <c r="G2662" s="231" t="n">
        <v>5</v>
      </c>
      <c r="H2662" s="228" t="n">
        <v>1</v>
      </c>
      <c r="I2662" s="232" t="n">
        <v>0</v>
      </c>
    </row>
    <row r="2663" customFormat="false" ht="12.75" hidden="false" customHeight="false" outlineLevel="0" collapsed="false">
      <c r="A2663" s="228" t="n">
        <v>2</v>
      </c>
      <c r="B2663" s="229" t="n">
        <v>41</v>
      </c>
      <c r="C2663" s="230" t="n">
        <v>0</v>
      </c>
      <c r="D2663" s="229" t="n">
        <v>18</v>
      </c>
      <c r="E2663" s="229" t="n">
        <v>1</v>
      </c>
      <c r="F2663" s="229" t="n">
        <v>0</v>
      </c>
      <c r="G2663" s="231" t="n">
        <v>5</v>
      </c>
      <c r="H2663" s="228" t="n">
        <v>1</v>
      </c>
      <c r="I2663" s="232" t="n">
        <v>0</v>
      </c>
    </row>
    <row r="2664" customFormat="false" ht="12.75" hidden="false" customHeight="false" outlineLevel="0" collapsed="false">
      <c r="A2664" s="228" t="n">
        <v>2</v>
      </c>
      <c r="B2664" s="229" t="n">
        <v>45</v>
      </c>
      <c r="C2664" s="230" t="n">
        <v>0</v>
      </c>
      <c r="D2664" s="229" t="n">
        <v>18</v>
      </c>
      <c r="E2664" s="229" t="n">
        <v>1</v>
      </c>
      <c r="F2664" s="229" t="n">
        <v>0</v>
      </c>
      <c r="G2664" s="231" t="n">
        <v>5</v>
      </c>
      <c r="H2664" s="228" t="n">
        <v>1</v>
      </c>
      <c r="I2664" s="232" t="n">
        <v>0</v>
      </c>
    </row>
    <row r="2665" customFormat="false" ht="12.75" hidden="false" customHeight="false" outlineLevel="0" collapsed="false">
      <c r="A2665" s="228" t="n">
        <v>2</v>
      </c>
      <c r="B2665" s="229" t="n">
        <v>46</v>
      </c>
      <c r="C2665" s="230" t="n">
        <v>0</v>
      </c>
      <c r="D2665" s="229" t="n">
        <v>18</v>
      </c>
      <c r="E2665" s="229" t="n">
        <v>1</v>
      </c>
      <c r="F2665" s="229" t="n">
        <v>0</v>
      </c>
      <c r="G2665" s="231" t="n">
        <v>5</v>
      </c>
      <c r="H2665" s="228" t="n">
        <v>1</v>
      </c>
      <c r="I2665" s="232" t="n">
        <v>0</v>
      </c>
    </row>
    <row r="2666" customFormat="false" ht="12.75" hidden="false" customHeight="false" outlineLevel="0" collapsed="false">
      <c r="A2666" s="228" t="n">
        <v>2</v>
      </c>
      <c r="B2666" s="229" t="n">
        <v>47</v>
      </c>
      <c r="C2666" s="230" t="n">
        <v>0</v>
      </c>
      <c r="D2666" s="229" t="n">
        <v>18</v>
      </c>
      <c r="E2666" s="229" t="n">
        <v>1</v>
      </c>
      <c r="F2666" s="229" t="n">
        <v>0</v>
      </c>
      <c r="G2666" s="231" t="n">
        <v>5</v>
      </c>
      <c r="H2666" s="228" t="n">
        <v>1</v>
      </c>
      <c r="I2666" s="232" t="n">
        <v>0</v>
      </c>
    </row>
    <row r="2667" customFormat="false" ht="12.75" hidden="false" customHeight="false" outlineLevel="0" collapsed="false">
      <c r="A2667" s="228" t="n">
        <v>2</v>
      </c>
      <c r="B2667" s="229" t="n">
        <v>62</v>
      </c>
      <c r="C2667" s="230" t="n">
        <v>0</v>
      </c>
      <c r="D2667" s="229" t="n">
        <v>18</v>
      </c>
      <c r="E2667" s="229" t="n">
        <v>1</v>
      </c>
      <c r="F2667" s="229" t="n">
        <v>0</v>
      </c>
      <c r="G2667" s="231" t="n">
        <v>5</v>
      </c>
      <c r="H2667" s="228" t="n">
        <v>1</v>
      </c>
      <c r="I2667" s="232" t="n">
        <v>0</v>
      </c>
    </row>
    <row r="2668" customFormat="false" ht="12.75" hidden="false" customHeight="false" outlineLevel="0" collapsed="false">
      <c r="A2668" s="228" t="n">
        <v>2</v>
      </c>
      <c r="B2668" s="229" t="n">
        <v>65</v>
      </c>
      <c r="C2668" s="230" t="n">
        <v>0</v>
      </c>
      <c r="D2668" s="229" t="n">
        <v>18</v>
      </c>
      <c r="E2668" s="229" t="n">
        <v>1</v>
      </c>
      <c r="F2668" s="229" t="n">
        <v>0</v>
      </c>
      <c r="G2668" s="231" t="n">
        <v>5</v>
      </c>
      <c r="H2668" s="228" t="n">
        <v>1</v>
      </c>
      <c r="I2668" s="232" t="n">
        <v>0</v>
      </c>
    </row>
    <row r="2669" customFormat="false" ht="12.75" hidden="false" customHeight="false" outlineLevel="0" collapsed="false">
      <c r="A2669" s="228" t="n">
        <v>2</v>
      </c>
      <c r="B2669" s="229" t="n">
        <v>67</v>
      </c>
      <c r="C2669" s="230" t="n">
        <v>0</v>
      </c>
      <c r="D2669" s="229" t="n">
        <v>18</v>
      </c>
      <c r="E2669" s="229" t="n">
        <v>1</v>
      </c>
      <c r="F2669" s="229" t="n">
        <v>0</v>
      </c>
      <c r="G2669" s="231" t="n">
        <v>5</v>
      </c>
      <c r="H2669" s="228" t="n">
        <v>1</v>
      </c>
      <c r="I2669" s="232" t="n">
        <v>0</v>
      </c>
    </row>
    <row r="2670" customFormat="false" ht="12.75" hidden="false" customHeight="false" outlineLevel="0" collapsed="false">
      <c r="A2670" s="228" t="n">
        <v>4</v>
      </c>
      <c r="B2670" s="229" t="n">
        <v>6</v>
      </c>
      <c r="C2670" s="230" t="n">
        <v>0</v>
      </c>
      <c r="D2670" s="229" t="n">
        <v>18</v>
      </c>
      <c r="E2670" s="229" t="n">
        <v>1</v>
      </c>
      <c r="F2670" s="229" t="n">
        <v>0</v>
      </c>
      <c r="G2670" s="231" t="n">
        <v>5</v>
      </c>
      <c r="H2670" s="228" t="n">
        <v>0</v>
      </c>
      <c r="I2670" s="232" t="n">
        <v>1</v>
      </c>
    </row>
    <row r="2671" customFormat="false" ht="12.75" hidden="false" customHeight="false" outlineLevel="0" collapsed="false">
      <c r="A2671" s="228" t="n">
        <v>4</v>
      </c>
      <c r="B2671" s="229" t="n">
        <v>8</v>
      </c>
      <c r="C2671" s="230" t="n">
        <v>0</v>
      </c>
      <c r="D2671" s="229" t="n">
        <v>18</v>
      </c>
      <c r="E2671" s="229" t="n">
        <v>1</v>
      </c>
      <c r="F2671" s="229" t="n">
        <v>0</v>
      </c>
      <c r="G2671" s="231" t="n">
        <v>5</v>
      </c>
      <c r="H2671" s="228" t="n">
        <v>0</v>
      </c>
      <c r="I2671" s="232" t="n">
        <v>1</v>
      </c>
    </row>
    <row r="2672" customFormat="false" ht="12.75" hidden="false" customHeight="false" outlineLevel="0" collapsed="false">
      <c r="A2672" s="228" t="n">
        <v>4</v>
      </c>
      <c r="B2672" s="229" t="n">
        <v>10</v>
      </c>
      <c r="C2672" s="230" t="n">
        <v>0</v>
      </c>
      <c r="D2672" s="229" t="n">
        <v>18</v>
      </c>
      <c r="E2672" s="229" t="n">
        <v>1</v>
      </c>
      <c r="F2672" s="229" t="n">
        <v>0</v>
      </c>
      <c r="G2672" s="231" t="n">
        <v>5</v>
      </c>
      <c r="H2672" s="228" t="n">
        <v>0</v>
      </c>
      <c r="I2672" s="232" t="n">
        <v>1</v>
      </c>
    </row>
    <row r="2673" customFormat="false" ht="12.75" hidden="false" customHeight="false" outlineLevel="0" collapsed="false">
      <c r="A2673" s="228" t="n">
        <v>4</v>
      </c>
      <c r="B2673" s="229" t="n">
        <v>11</v>
      </c>
      <c r="C2673" s="230" t="n">
        <v>0</v>
      </c>
      <c r="D2673" s="229" t="n">
        <v>18</v>
      </c>
      <c r="E2673" s="229" t="n">
        <v>1</v>
      </c>
      <c r="F2673" s="229" t="n">
        <v>0</v>
      </c>
      <c r="G2673" s="231" t="n">
        <v>5</v>
      </c>
      <c r="H2673" s="228" t="n">
        <v>0</v>
      </c>
      <c r="I2673" s="232" t="n">
        <v>1</v>
      </c>
    </row>
    <row r="2674" customFormat="false" ht="12.75" hidden="false" customHeight="false" outlineLevel="0" collapsed="false">
      <c r="A2674" s="228" t="n">
        <v>4</v>
      </c>
      <c r="B2674" s="229" t="n">
        <v>13</v>
      </c>
      <c r="C2674" s="230" t="n">
        <v>0</v>
      </c>
      <c r="D2674" s="229" t="n">
        <v>18</v>
      </c>
      <c r="E2674" s="229" t="n">
        <v>1</v>
      </c>
      <c r="F2674" s="229" t="n">
        <v>0</v>
      </c>
      <c r="G2674" s="231" t="n">
        <v>5</v>
      </c>
      <c r="H2674" s="228" t="n">
        <v>0</v>
      </c>
      <c r="I2674" s="232" t="n">
        <v>1</v>
      </c>
    </row>
    <row r="2675" customFormat="false" ht="12.75" hidden="false" customHeight="false" outlineLevel="0" collapsed="false">
      <c r="A2675" s="228" t="n">
        <v>4</v>
      </c>
      <c r="B2675" s="229" t="n">
        <v>14</v>
      </c>
      <c r="C2675" s="230" t="n">
        <v>0</v>
      </c>
      <c r="D2675" s="229" t="n">
        <v>18</v>
      </c>
      <c r="E2675" s="229" t="n">
        <v>1</v>
      </c>
      <c r="F2675" s="229" t="n">
        <v>0</v>
      </c>
      <c r="G2675" s="231" t="n">
        <v>5</v>
      </c>
      <c r="H2675" s="228" t="n">
        <v>0</v>
      </c>
      <c r="I2675" s="232" t="n">
        <v>1</v>
      </c>
    </row>
    <row r="2676" customFormat="false" ht="12.75" hidden="false" customHeight="false" outlineLevel="0" collapsed="false">
      <c r="A2676" s="228" t="n">
        <v>4</v>
      </c>
      <c r="B2676" s="229" t="n">
        <v>17</v>
      </c>
      <c r="C2676" s="230" t="n">
        <v>0</v>
      </c>
      <c r="D2676" s="229" t="n">
        <v>18</v>
      </c>
      <c r="E2676" s="229" t="n">
        <v>1</v>
      </c>
      <c r="F2676" s="229" t="n">
        <v>0</v>
      </c>
      <c r="G2676" s="231" t="n">
        <v>5</v>
      </c>
      <c r="H2676" s="228" t="n">
        <v>0</v>
      </c>
      <c r="I2676" s="232" t="n">
        <v>1</v>
      </c>
    </row>
    <row r="2677" customFormat="false" ht="12.75" hidden="false" customHeight="false" outlineLevel="0" collapsed="false">
      <c r="A2677" s="228" t="n">
        <v>4</v>
      </c>
      <c r="B2677" s="229" t="n">
        <v>19</v>
      </c>
      <c r="C2677" s="230" t="n">
        <v>0</v>
      </c>
      <c r="D2677" s="229" t="n">
        <v>18</v>
      </c>
      <c r="E2677" s="229" t="n">
        <v>1</v>
      </c>
      <c r="F2677" s="229" t="n">
        <v>0</v>
      </c>
      <c r="G2677" s="231" t="n">
        <v>5</v>
      </c>
      <c r="H2677" s="228" t="n">
        <v>0</v>
      </c>
      <c r="I2677" s="232" t="n">
        <v>1</v>
      </c>
    </row>
    <row r="2678" customFormat="false" ht="12.75" hidden="false" customHeight="false" outlineLevel="0" collapsed="false">
      <c r="A2678" s="228" t="n">
        <v>4</v>
      </c>
      <c r="B2678" s="229" t="n">
        <v>28</v>
      </c>
      <c r="C2678" s="230" t="n">
        <v>0</v>
      </c>
      <c r="D2678" s="229" t="n">
        <v>18</v>
      </c>
      <c r="E2678" s="229" t="n">
        <v>1</v>
      </c>
      <c r="F2678" s="229" t="n">
        <v>0</v>
      </c>
      <c r="G2678" s="231" t="n">
        <v>5</v>
      </c>
      <c r="H2678" s="228" t="n">
        <v>0</v>
      </c>
      <c r="I2678" s="232" t="n">
        <v>1</v>
      </c>
    </row>
    <row r="2679" customFormat="false" ht="12.75" hidden="false" customHeight="false" outlineLevel="0" collapsed="false">
      <c r="A2679" s="228" t="n">
        <v>4</v>
      </c>
      <c r="B2679" s="229" t="n">
        <v>30</v>
      </c>
      <c r="C2679" s="230" t="n">
        <v>0</v>
      </c>
      <c r="D2679" s="229" t="n">
        <v>18</v>
      </c>
      <c r="E2679" s="229" t="n">
        <v>1</v>
      </c>
      <c r="F2679" s="229" t="n">
        <v>0</v>
      </c>
      <c r="G2679" s="231" t="n">
        <v>5</v>
      </c>
      <c r="H2679" s="228" t="n">
        <v>0</v>
      </c>
      <c r="I2679" s="232" t="n">
        <v>1</v>
      </c>
    </row>
    <row r="2680" customFormat="false" ht="12.75" hidden="false" customHeight="false" outlineLevel="0" collapsed="false">
      <c r="A2680" s="228" t="n">
        <v>4</v>
      </c>
      <c r="B2680" s="229" t="n">
        <v>33</v>
      </c>
      <c r="C2680" s="230" t="n">
        <v>0</v>
      </c>
      <c r="D2680" s="229" t="n">
        <v>18</v>
      </c>
      <c r="E2680" s="229" t="n">
        <v>1</v>
      </c>
      <c r="F2680" s="229" t="n">
        <v>0</v>
      </c>
      <c r="G2680" s="231" t="n">
        <v>5</v>
      </c>
      <c r="H2680" s="228" t="n">
        <v>0</v>
      </c>
      <c r="I2680" s="232" t="n">
        <v>1</v>
      </c>
    </row>
    <row r="2681" customFormat="false" ht="12.75" hidden="false" customHeight="false" outlineLevel="0" collapsed="false">
      <c r="A2681" s="228" t="n">
        <v>4</v>
      </c>
      <c r="B2681" s="229" t="n">
        <v>36</v>
      </c>
      <c r="C2681" s="230" t="n">
        <v>0</v>
      </c>
      <c r="D2681" s="229" t="n">
        <v>18</v>
      </c>
      <c r="E2681" s="229" t="n">
        <v>1</v>
      </c>
      <c r="F2681" s="229" t="n">
        <v>0</v>
      </c>
      <c r="G2681" s="231" t="n">
        <v>5</v>
      </c>
      <c r="H2681" s="228" t="n">
        <v>0</v>
      </c>
      <c r="I2681" s="232" t="n">
        <v>1</v>
      </c>
    </row>
    <row r="2682" customFormat="false" ht="12.75" hidden="false" customHeight="false" outlineLevel="0" collapsed="false">
      <c r="A2682" s="228" t="n">
        <v>4</v>
      </c>
      <c r="B2682" s="229" t="n">
        <v>39</v>
      </c>
      <c r="C2682" s="230" t="n">
        <v>0</v>
      </c>
      <c r="D2682" s="229" t="n">
        <v>18</v>
      </c>
      <c r="E2682" s="229" t="n">
        <v>1</v>
      </c>
      <c r="F2682" s="229" t="n">
        <v>0</v>
      </c>
      <c r="G2682" s="231" t="n">
        <v>5</v>
      </c>
      <c r="H2682" s="228" t="n">
        <v>0</v>
      </c>
      <c r="I2682" s="232" t="n">
        <v>1</v>
      </c>
    </row>
    <row r="2683" customFormat="false" ht="12.75" hidden="false" customHeight="false" outlineLevel="0" collapsed="false">
      <c r="A2683" s="228" t="n">
        <v>4</v>
      </c>
      <c r="B2683" s="229" t="n">
        <v>43</v>
      </c>
      <c r="C2683" s="230" t="n">
        <v>0</v>
      </c>
      <c r="D2683" s="229" t="n">
        <v>18</v>
      </c>
      <c r="E2683" s="229" t="n">
        <v>1</v>
      </c>
      <c r="F2683" s="229" t="n">
        <v>0</v>
      </c>
      <c r="G2683" s="231" t="n">
        <v>5</v>
      </c>
      <c r="H2683" s="228" t="n">
        <v>0</v>
      </c>
      <c r="I2683" s="232" t="n">
        <v>1</v>
      </c>
    </row>
    <row r="2684" customFormat="false" ht="12.75" hidden="false" customHeight="false" outlineLevel="0" collapsed="false">
      <c r="A2684" s="228" t="n">
        <v>4</v>
      </c>
      <c r="B2684" s="229" t="n">
        <v>44</v>
      </c>
      <c r="C2684" s="230" t="n">
        <v>0</v>
      </c>
      <c r="D2684" s="229" t="n">
        <v>18</v>
      </c>
      <c r="E2684" s="229" t="n">
        <v>1</v>
      </c>
      <c r="F2684" s="229" t="n">
        <v>0</v>
      </c>
      <c r="G2684" s="231" t="n">
        <v>5</v>
      </c>
      <c r="H2684" s="228" t="n">
        <v>0</v>
      </c>
      <c r="I2684" s="232" t="n">
        <v>1</v>
      </c>
    </row>
    <row r="2685" customFormat="false" ht="12.75" hidden="false" customHeight="false" outlineLevel="0" collapsed="false">
      <c r="A2685" s="228" t="n">
        <v>4</v>
      </c>
      <c r="B2685" s="229" t="n">
        <v>48</v>
      </c>
      <c r="C2685" s="230" t="n">
        <v>0</v>
      </c>
      <c r="D2685" s="229" t="n">
        <v>18</v>
      </c>
      <c r="E2685" s="229" t="n">
        <v>1</v>
      </c>
      <c r="F2685" s="229" t="n">
        <v>0</v>
      </c>
      <c r="G2685" s="231" t="n">
        <v>5</v>
      </c>
      <c r="H2685" s="228" t="n">
        <v>0</v>
      </c>
      <c r="I2685" s="232" t="n">
        <v>1</v>
      </c>
    </row>
    <row r="2686" customFormat="false" ht="12.75" hidden="false" customHeight="false" outlineLevel="0" collapsed="false">
      <c r="A2686" s="228" t="n">
        <v>4</v>
      </c>
      <c r="B2686" s="229" t="n">
        <v>49</v>
      </c>
      <c r="C2686" s="230" t="n">
        <v>0</v>
      </c>
      <c r="D2686" s="229" t="n">
        <v>18</v>
      </c>
      <c r="E2686" s="229" t="n">
        <v>1</v>
      </c>
      <c r="F2686" s="229" t="n">
        <v>0</v>
      </c>
      <c r="G2686" s="231" t="n">
        <v>5</v>
      </c>
      <c r="H2686" s="228" t="n">
        <v>0</v>
      </c>
      <c r="I2686" s="232" t="n">
        <v>1</v>
      </c>
    </row>
    <row r="2687" customFormat="false" ht="12.75" hidden="false" customHeight="false" outlineLevel="0" collapsed="false">
      <c r="A2687" s="228" t="n">
        <v>4</v>
      </c>
      <c r="B2687" s="229" t="n">
        <v>52</v>
      </c>
      <c r="C2687" s="230" t="n">
        <v>0</v>
      </c>
      <c r="D2687" s="229" t="n">
        <v>18</v>
      </c>
      <c r="E2687" s="229" t="n">
        <v>1</v>
      </c>
      <c r="F2687" s="229" t="n">
        <v>0</v>
      </c>
      <c r="G2687" s="231" t="n">
        <v>5</v>
      </c>
      <c r="H2687" s="228" t="n">
        <v>0</v>
      </c>
      <c r="I2687" s="232" t="n">
        <v>1</v>
      </c>
    </row>
    <row r="2688" customFormat="false" ht="12.75" hidden="false" customHeight="false" outlineLevel="0" collapsed="false">
      <c r="A2688" s="228" t="n">
        <v>4</v>
      </c>
      <c r="B2688" s="229" t="n">
        <v>61</v>
      </c>
      <c r="C2688" s="230" t="n">
        <v>0</v>
      </c>
      <c r="D2688" s="229" t="n">
        <v>18</v>
      </c>
      <c r="E2688" s="229" t="n">
        <v>1</v>
      </c>
      <c r="F2688" s="229" t="n">
        <v>0</v>
      </c>
      <c r="G2688" s="231" t="n">
        <v>5</v>
      </c>
      <c r="H2688" s="228" t="n">
        <v>0</v>
      </c>
      <c r="I2688" s="232" t="n">
        <v>1</v>
      </c>
    </row>
    <row r="2689" customFormat="false" ht="12.75" hidden="false" customHeight="false" outlineLevel="0" collapsed="false">
      <c r="A2689" s="228" t="n">
        <v>4</v>
      </c>
      <c r="B2689" s="229" t="n">
        <v>64</v>
      </c>
      <c r="C2689" s="230" t="n">
        <v>0</v>
      </c>
      <c r="D2689" s="229" t="n">
        <v>18</v>
      </c>
      <c r="E2689" s="229" t="n">
        <v>1</v>
      </c>
      <c r="F2689" s="229" t="n">
        <v>0</v>
      </c>
      <c r="G2689" s="231" t="n">
        <v>5</v>
      </c>
      <c r="H2689" s="228" t="n">
        <v>0</v>
      </c>
      <c r="I2689" s="232" t="n">
        <v>1</v>
      </c>
    </row>
    <row r="2690" customFormat="false" ht="12.75" hidden="false" customHeight="false" outlineLevel="0" collapsed="false">
      <c r="A2690" s="228" t="n">
        <v>4</v>
      </c>
      <c r="B2690" s="229" t="n">
        <v>66</v>
      </c>
      <c r="C2690" s="230" t="n">
        <v>0</v>
      </c>
      <c r="D2690" s="229" t="n">
        <v>18</v>
      </c>
      <c r="E2690" s="229" t="n">
        <v>1</v>
      </c>
      <c r="F2690" s="229" t="n">
        <v>0</v>
      </c>
      <c r="G2690" s="231" t="n">
        <v>5</v>
      </c>
      <c r="H2690" s="228" t="n">
        <v>0</v>
      </c>
      <c r="I2690" s="232" t="n">
        <v>1</v>
      </c>
    </row>
    <row r="2691" customFormat="false" ht="12.75" hidden="false" customHeight="false" outlineLevel="0" collapsed="false">
      <c r="A2691" s="228" t="n">
        <v>4</v>
      </c>
      <c r="B2691" s="229" t="n">
        <v>69</v>
      </c>
      <c r="C2691" s="230" t="n">
        <v>0</v>
      </c>
      <c r="D2691" s="229" t="n">
        <v>18</v>
      </c>
      <c r="E2691" s="229" t="n">
        <v>1</v>
      </c>
      <c r="F2691" s="229" t="n">
        <v>0</v>
      </c>
      <c r="G2691" s="231" t="n">
        <v>5</v>
      </c>
      <c r="H2691" s="228" t="n">
        <v>0</v>
      </c>
      <c r="I2691" s="232" t="n">
        <v>1</v>
      </c>
    </row>
    <row r="2692" customFormat="false" ht="12.75" hidden="false" customHeight="false" outlineLevel="0" collapsed="false">
      <c r="A2692" s="228" t="n">
        <v>4</v>
      </c>
      <c r="B2692" s="229" t="n">
        <v>72</v>
      </c>
      <c r="C2692" s="230" t="n">
        <v>0</v>
      </c>
      <c r="D2692" s="229" t="n">
        <v>18</v>
      </c>
      <c r="E2692" s="229" t="n">
        <v>1</v>
      </c>
      <c r="F2692" s="229" t="n">
        <v>0</v>
      </c>
      <c r="G2692" s="231" t="n">
        <v>5</v>
      </c>
      <c r="H2692" s="228" t="n">
        <v>0</v>
      </c>
      <c r="I2692" s="232" t="n">
        <v>1</v>
      </c>
    </row>
    <row r="2693" customFormat="false" ht="12.75" hidden="false" customHeight="false" outlineLevel="0" collapsed="false">
      <c r="A2693" s="228" t="n">
        <v>4</v>
      </c>
      <c r="B2693" s="229" t="n">
        <v>76</v>
      </c>
      <c r="C2693" s="230" t="n">
        <v>0</v>
      </c>
      <c r="D2693" s="229" t="n">
        <v>18</v>
      </c>
      <c r="E2693" s="229" t="n">
        <v>1</v>
      </c>
      <c r="F2693" s="229" t="n">
        <v>0</v>
      </c>
      <c r="G2693" s="231" t="n">
        <v>5</v>
      </c>
      <c r="H2693" s="228" t="n">
        <v>0</v>
      </c>
      <c r="I2693" s="232" t="n">
        <v>1</v>
      </c>
    </row>
    <row r="2694" customFormat="false" ht="12.75" hidden="false" customHeight="false" outlineLevel="0" collapsed="false">
      <c r="A2694" s="228" t="n">
        <v>4</v>
      </c>
      <c r="B2694" s="229" t="n">
        <v>78</v>
      </c>
      <c r="C2694" s="230" t="n">
        <v>0</v>
      </c>
      <c r="D2694" s="229" t="n">
        <v>18</v>
      </c>
      <c r="E2694" s="229" t="n">
        <v>1</v>
      </c>
      <c r="F2694" s="229" t="n">
        <v>0</v>
      </c>
      <c r="G2694" s="231" t="n">
        <v>5</v>
      </c>
      <c r="H2694" s="228" t="n">
        <v>0</v>
      </c>
      <c r="I2694" s="232" t="n">
        <v>1</v>
      </c>
    </row>
    <row r="2695" customFormat="false" ht="12.75" hidden="false" customHeight="false" outlineLevel="0" collapsed="false">
      <c r="A2695" s="228" t="n">
        <v>4</v>
      </c>
      <c r="B2695" s="229" t="n">
        <v>79</v>
      </c>
      <c r="C2695" s="230" t="n">
        <v>0</v>
      </c>
      <c r="D2695" s="229" t="n">
        <v>18</v>
      </c>
      <c r="E2695" s="229" t="n">
        <v>1</v>
      </c>
      <c r="F2695" s="229" t="n">
        <v>0</v>
      </c>
      <c r="G2695" s="231" t="n">
        <v>5</v>
      </c>
      <c r="H2695" s="228" t="n">
        <v>0</v>
      </c>
      <c r="I2695" s="232" t="n">
        <v>1</v>
      </c>
    </row>
    <row r="2696" customFormat="false" ht="12.75" hidden="false" customHeight="false" outlineLevel="0" collapsed="false">
      <c r="A2696" s="228" t="n">
        <v>6</v>
      </c>
      <c r="B2696" s="229" t="n">
        <v>7</v>
      </c>
      <c r="C2696" s="230" t="n">
        <v>0</v>
      </c>
      <c r="D2696" s="229" t="n">
        <v>18</v>
      </c>
      <c r="E2696" s="229" t="n">
        <v>1</v>
      </c>
      <c r="F2696" s="229" t="n">
        <v>0</v>
      </c>
      <c r="G2696" s="231" t="n">
        <v>5</v>
      </c>
      <c r="H2696" s="228" t="n">
        <v>1</v>
      </c>
      <c r="I2696" s="232" t="n">
        <v>0</v>
      </c>
    </row>
    <row r="2697" customFormat="false" ht="12.75" hidden="false" customHeight="false" outlineLevel="0" collapsed="false">
      <c r="A2697" s="228" t="n">
        <v>6</v>
      </c>
      <c r="B2697" s="229" t="n">
        <v>16</v>
      </c>
      <c r="C2697" s="230" t="n">
        <v>0</v>
      </c>
      <c r="D2697" s="229" t="n">
        <v>18</v>
      </c>
      <c r="E2697" s="229" t="n">
        <v>1</v>
      </c>
      <c r="F2697" s="229" t="n">
        <v>0</v>
      </c>
      <c r="G2697" s="231" t="n">
        <v>5</v>
      </c>
      <c r="H2697" s="228" t="n">
        <v>1</v>
      </c>
      <c r="I2697" s="232" t="n">
        <v>0</v>
      </c>
    </row>
    <row r="2698" customFormat="false" ht="12.75" hidden="false" customHeight="false" outlineLevel="0" collapsed="false">
      <c r="A2698" s="228" t="n">
        <v>6</v>
      </c>
      <c r="B2698" s="229" t="n">
        <v>22</v>
      </c>
      <c r="C2698" s="230" t="n">
        <v>0</v>
      </c>
      <c r="D2698" s="229" t="n">
        <v>18</v>
      </c>
      <c r="E2698" s="229" t="n">
        <v>1</v>
      </c>
      <c r="F2698" s="229" t="n">
        <v>0</v>
      </c>
      <c r="G2698" s="231" t="n">
        <v>5</v>
      </c>
      <c r="H2698" s="228" t="n">
        <v>1</v>
      </c>
      <c r="I2698" s="232" t="n">
        <v>0</v>
      </c>
    </row>
    <row r="2699" customFormat="false" ht="12.75" hidden="false" customHeight="false" outlineLevel="0" collapsed="false">
      <c r="A2699" s="228" t="n">
        <v>6</v>
      </c>
      <c r="B2699" s="229" t="n">
        <v>27</v>
      </c>
      <c r="C2699" s="230" t="n">
        <v>0</v>
      </c>
      <c r="D2699" s="229" t="n">
        <v>18</v>
      </c>
      <c r="E2699" s="229" t="n">
        <v>1</v>
      </c>
      <c r="F2699" s="229" t="n">
        <v>0</v>
      </c>
      <c r="G2699" s="231" t="n">
        <v>5</v>
      </c>
      <c r="H2699" s="228" t="n">
        <v>1</v>
      </c>
      <c r="I2699" s="232" t="n">
        <v>0</v>
      </c>
    </row>
    <row r="2700" customFormat="false" ht="12.75" hidden="false" customHeight="false" outlineLevel="0" collapsed="false">
      <c r="A2700" s="228" t="n">
        <v>6</v>
      </c>
      <c r="B2700" s="229" t="n">
        <v>34</v>
      </c>
      <c r="C2700" s="230" t="n">
        <v>0</v>
      </c>
      <c r="D2700" s="229" t="n">
        <v>18</v>
      </c>
      <c r="E2700" s="229" t="n">
        <v>1</v>
      </c>
      <c r="F2700" s="229" t="n">
        <v>0</v>
      </c>
      <c r="G2700" s="231" t="n">
        <v>5</v>
      </c>
      <c r="H2700" s="228" t="n">
        <v>1</v>
      </c>
      <c r="I2700" s="232" t="n">
        <v>0</v>
      </c>
    </row>
    <row r="2701" customFormat="false" ht="12.75" hidden="false" customHeight="false" outlineLevel="0" collapsed="false">
      <c r="A2701" s="228" t="n">
        <v>6</v>
      </c>
      <c r="B2701" s="229" t="n">
        <v>35</v>
      </c>
      <c r="C2701" s="230" t="n">
        <v>0</v>
      </c>
      <c r="D2701" s="229" t="n">
        <v>18</v>
      </c>
      <c r="E2701" s="229" t="n">
        <v>1</v>
      </c>
      <c r="F2701" s="229" t="n">
        <v>0</v>
      </c>
      <c r="G2701" s="231" t="n">
        <v>5</v>
      </c>
      <c r="H2701" s="228" t="n">
        <v>1</v>
      </c>
      <c r="I2701" s="232" t="n">
        <v>0</v>
      </c>
    </row>
    <row r="2702" customFormat="false" ht="12.75" hidden="false" customHeight="false" outlineLevel="0" collapsed="false">
      <c r="A2702" s="228" t="n">
        <v>6</v>
      </c>
      <c r="B2702" s="229" t="n">
        <v>40</v>
      </c>
      <c r="C2702" s="230" t="n">
        <v>0</v>
      </c>
      <c r="D2702" s="229" t="n">
        <v>18</v>
      </c>
      <c r="E2702" s="229" t="n">
        <v>1</v>
      </c>
      <c r="F2702" s="229" t="n">
        <v>0</v>
      </c>
      <c r="G2702" s="231" t="n">
        <v>5</v>
      </c>
      <c r="H2702" s="228" t="n">
        <v>1</v>
      </c>
      <c r="I2702" s="232" t="n">
        <v>0</v>
      </c>
    </row>
    <row r="2703" customFormat="false" ht="12.75" hidden="false" customHeight="false" outlineLevel="0" collapsed="false">
      <c r="A2703" s="228" t="n">
        <v>6</v>
      </c>
      <c r="B2703" s="229" t="n">
        <v>41</v>
      </c>
      <c r="C2703" s="230" t="n">
        <v>0</v>
      </c>
      <c r="D2703" s="229" t="n">
        <v>18</v>
      </c>
      <c r="E2703" s="229" t="n">
        <v>1</v>
      </c>
      <c r="F2703" s="229" t="n">
        <v>0</v>
      </c>
      <c r="G2703" s="231" t="n">
        <v>5</v>
      </c>
      <c r="H2703" s="228" t="n">
        <v>1</v>
      </c>
      <c r="I2703" s="232" t="n">
        <v>0</v>
      </c>
    </row>
    <row r="2704" customFormat="false" ht="12.75" hidden="false" customHeight="false" outlineLevel="0" collapsed="false">
      <c r="A2704" s="228" t="n">
        <v>6</v>
      </c>
      <c r="B2704" s="229" t="n">
        <v>45</v>
      </c>
      <c r="C2704" s="230" t="n">
        <v>0</v>
      </c>
      <c r="D2704" s="229" t="n">
        <v>18</v>
      </c>
      <c r="E2704" s="229" t="n">
        <v>1</v>
      </c>
      <c r="F2704" s="229" t="n">
        <v>0</v>
      </c>
      <c r="G2704" s="231" t="n">
        <v>5</v>
      </c>
      <c r="H2704" s="228" t="n">
        <v>1</v>
      </c>
      <c r="I2704" s="232" t="n">
        <v>0</v>
      </c>
    </row>
    <row r="2705" customFormat="false" ht="12.75" hidden="false" customHeight="false" outlineLevel="0" collapsed="false">
      <c r="A2705" s="228" t="n">
        <v>6</v>
      </c>
      <c r="B2705" s="229" t="n">
        <v>46</v>
      </c>
      <c r="C2705" s="230" t="n">
        <v>0</v>
      </c>
      <c r="D2705" s="229" t="n">
        <v>18</v>
      </c>
      <c r="E2705" s="229" t="n">
        <v>1</v>
      </c>
      <c r="F2705" s="229" t="n">
        <v>0</v>
      </c>
      <c r="G2705" s="231" t="n">
        <v>5</v>
      </c>
      <c r="H2705" s="228" t="n">
        <v>1</v>
      </c>
      <c r="I2705" s="232" t="n">
        <v>0</v>
      </c>
    </row>
    <row r="2706" customFormat="false" ht="12.75" hidden="false" customHeight="false" outlineLevel="0" collapsed="false">
      <c r="A2706" s="228" t="n">
        <v>6</v>
      </c>
      <c r="B2706" s="229" t="n">
        <v>47</v>
      </c>
      <c r="C2706" s="230" t="n">
        <v>0</v>
      </c>
      <c r="D2706" s="229" t="n">
        <v>18</v>
      </c>
      <c r="E2706" s="229" t="n">
        <v>1</v>
      </c>
      <c r="F2706" s="229" t="n">
        <v>0</v>
      </c>
      <c r="G2706" s="231" t="n">
        <v>5</v>
      </c>
      <c r="H2706" s="228" t="n">
        <v>1</v>
      </c>
      <c r="I2706" s="232" t="n">
        <v>0</v>
      </c>
    </row>
    <row r="2707" customFormat="false" ht="12.75" hidden="false" customHeight="false" outlineLevel="0" collapsed="false">
      <c r="A2707" s="228" t="n">
        <v>6</v>
      </c>
      <c r="B2707" s="229" t="n">
        <v>62</v>
      </c>
      <c r="C2707" s="230" t="n">
        <v>0</v>
      </c>
      <c r="D2707" s="229" t="n">
        <v>18</v>
      </c>
      <c r="E2707" s="229" t="n">
        <v>1</v>
      </c>
      <c r="F2707" s="229" t="n">
        <v>0</v>
      </c>
      <c r="G2707" s="231" t="n">
        <v>5</v>
      </c>
      <c r="H2707" s="228" t="n">
        <v>1</v>
      </c>
      <c r="I2707" s="232" t="n">
        <v>0</v>
      </c>
    </row>
    <row r="2708" customFormat="false" ht="12.75" hidden="false" customHeight="false" outlineLevel="0" collapsed="false">
      <c r="A2708" s="228" t="n">
        <v>6</v>
      </c>
      <c r="B2708" s="229" t="n">
        <v>65</v>
      </c>
      <c r="C2708" s="230" t="n">
        <v>0</v>
      </c>
      <c r="D2708" s="229" t="n">
        <v>18</v>
      </c>
      <c r="E2708" s="229" t="n">
        <v>1</v>
      </c>
      <c r="F2708" s="229" t="n">
        <v>0</v>
      </c>
      <c r="G2708" s="231" t="n">
        <v>5</v>
      </c>
      <c r="H2708" s="228" t="n">
        <v>1</v>
      </c>
      <c r="I2708" s="232" t="n">
        <v>0</v>
      </c>
    </row>
    <row r="2709" customFormat="false" ht="12.75" hidden="false" customHeight="false" outlineLevel="0" collapsed="false">
      <c r="A2709" s="228" t="n">
        <v>6</v>
      </c>
      <c r="B2709" s="229" t="n">
        <v>67</v>
      </c>
      <c r="C2709" s="230" t="n">
        <v>0</v>
      </c>
      <c r="D2709" s="229" t="n">
        <v>18</v>
      </c>
      <c r="E2709" s="229" t="n">
        <v>1</v>
      </c>
      <c r="F2709" s="229" t="n">
        <v>0</v>
      </c>
      <c r="G2709" s="231" t="n">
        <v>5</v>
      </c>
      <c r="H2709" s="228" t="n">
        <v>1</v>
      </c>
      <c r="I2709" s="232" t="n">
        <v>0</v>
      </c>
    </row>
    <row r="2710" customFormat="false" ht="12.75" hidden="false" customHeight="false" outlineLevel="0" collapsed="false">
      <c r="A2710" s="228" t="n">
        <v>7</v>
      </c>
      <c r="B2710" s="229" t="n">
        <v>8</v>
      </c>
      <c r="C2710" s="230" t="n">
        <v>0</v>
      </c>
      <c r="D2710" s="229" t="n">
        <v>18</v>
      </c>
      <c r="E2710" s="229" t="n">
        <v>1</v>
      </c>
      <c r="F2710" s="229" t="n">
        <v>0</v>
      </c>
      <c r="G2710" s="231" t="n">
        <v>5</v>
      </c>
      <c r="H2710" s="228" t="n">
        <v>0</v>
      </c>
      <c r="I2710" s="232" t="n">
        <v>1</v>
      </c>
    </row>
    <row r="2711" customFormat="false" ht="12.75" hidden="false" customHeight="false" outlineLevel="0" collapsed="false">
      <c r="A2711" s="228" t="n">
        <v>7</v>
      </c>
      <c r="B2711" s="229" t="n">
        <v>10</v>
      </c>
      <c r="C2711" s="230" t="n">
        <v>0</v>
      </c>
      <c r="D2711" s="229" t="n">
        <v>18</v>
      </c>
      <c r="E2711" s="229" t="n">
        <v>1</v>
      </c>
      <c r="F2711" s="229" t="n">
        <v>0</v>
      </c>
      <c r="G2711" s="231" t="n">
        <v>5</v>
      </c>
      <c r="H2711" s="228" t="n">
        <v>0</v>
      </c>
      <c r="I2711" s="232" t="n">
        <v>1</v>
      </c>
    </row>
    <row r="2712" customFormat="false" ht="12.75" hidden="false" customHeight="false" outlineLevel="0" collapsed="false">
      <c r="A2712" s="228" t="n">
        <v>7</v>
      </c>
      <c r="B2712" s="229" t="n">
        <v>11</v>
      </c>
      <c r="C2712" s="230" t="n">
        <v>0</v>
      </c>
      <c r="D2712" s="229" t="n">
        <v>18</v>
      </c>
      <c r="E2712" s="229" t="n">
        <v>1</v>
      </c>
      <c r="F2712" s="229" t="n">
        <v>0</v>
      </c>
      <c r="G2712" s="231" t="n">
        <v>5</v>
      </c>
      <c r="H2712" s="228" t="n">
        <v>0</v>
      </c>
      <c r="I2712" s="232" t="n">
        <v>1</v>
      </c>
    </row>
    <row r="2713" customFormat="false" ht="12.75" hidden="false" customHeight="false" outlineLevel="0" collapsed="false">
      <c r="A2713" s="228" t="n">
        <v>7</v>
      </c>
      <c r="B2713" s="229" t="n">
        <v>13</v>
      </c>
      <c r="C2713" s="230" t="n">
        <v>0</v>
      </c>
      <c r="D2713" s="229" t="n">
        <v>18</v>
      </c>
      <c r="E2713" s="229" t="n">
        <v>1</v>
      </c>
      <c r="F2713" s="229" t="n">
        <v>0</v>
      </c>
      <c r="G2713" s="231" t="n">
        <v>5</v>
      </c>
      <c r="H2713" s="228" t="n">
        <v>0</v>
      </c>
      <c r="I2713" s="232" t="n">
        <v>1</v>
      </c>
    </row>
    <row r="2714" customFormat="false" ht="12.75" hidden="false" customHeight="false" outlineLevel="0" collapsed="false">
      <c r="A2714" s="228" t="n">
        <v>7</v>
      </c>
      <c r="B2714" s="229" t="n">
        <v>14</v>
      </c>
      <c r="C2714" s="230" t="n">
        <v>0</v>
      </c>
      <c r="D2714" s="229" t="n">
        <v>18</v>
      </c>
      <c r="E2714" s="229" t="n">
        <v>1</v>
      </c>
      <c r="F2714" s="229" t="n">
        <v>0</v>
      </c>
      <c r="G2714" s="231" t="n">
        <v>5</v>
      </c>
      <c r="H2714" s="228" t="n">
        <v>0</v>
      </c>
      <c r="I2714" s="232" t="n">
        <v>1</v>
      </c>
    </row>
    <row r="2715" customFormat="false" ht="12.75" hidden="false" customHeight="false" outlineLevel="0" collapsed="false">
      <c r="A2715" s="228" t="n">
        <v>7</v>
      </c>
      <c r="B2715" s="229" t="n">
        <v>17</v>
      </c>
      <c r="C2715" s="230" t="n">
        <v>0</v>
      </c>
      <c r="D2715" s="229" t="n">
        <v>18</v>
      </c>
      <c r="E2715" s="229" t="n">
        <v>1</v>
      </c>
      <c r="F2715" s="229" t="n">
        <v>0</v>
      </c>
      <c r="G2715" s="231" t="n">
        <v>5</v>
      </c>
      <c r="H2715" s="228" t="n">
        <v>0</v>
      </c>
      <c r="I2715" s="232" t="n">
        <v>1</v>
      </c>
    </row>
    <row r="2716" customFormat="false" ht="12.75" hidden="false" customHeight="false" outlineLevel="0" collapsed="false">
      <c r="A2716" s="228" t="n">
        <v>7</v>
      </c>
      <c r="B2716" s="229" t="n">
        <v>19</v>
      </c>
      <c r="C2716" s="230" t="n">
        <v>0</v>
      </c>
      <c r="D2716" s="229" t="n">
        <v>18</v>
      </c>
      <c r="E2716" s="229" t="n">
        <v>1</v>
      </c>
      <c r="F2716" s="229" t="n">
        <v>0</v>
      </c>
      <c r="G2716" s="231" t="n">
        <v>5</v>
      </c>
      <c r="H2716" s="228" t="n">
        <v>0</v>
      </c>
      <c r="I2716" s="232" t="n">
        <v>1</v>
      </c>
    </row>
    <row r="2717" customFormat="false" ht="12.75" hidden="false" customHeight="false" outlineLevel="0" collapsed="false">
      <c r="A2717" s="228" t="n">
        <v>7</v>
      </c>
      <c r="B2717" s="229" t="n">
        <v>28</v>
      </c>
      <c r="C2717" s="230" t="n">
        <v>0</v>
      </c>
      <c r="D2717" s="229" t="n">
        <v>18</v>
      </c>
      <c r="E2717" s="229" t="n">
        <v>1</v>
      </c>
      <c r="F2717" s="229" t="n">
        <v>0</v>
      </c>
      <c r="G2717" s="231" t="n">
        <v>5</v>
      </c>
      <c r="H2717" s="228" t="n">
        <v>0</v>
      </c>
      <c r="I2717" s="232" t="n">
        <v>1</v>
      </c>
    </row>
    <row r="2718" customFormat="false" ht="12.75" hidden="false" customHeight="false" outlineLevel="0" collapsed="false">
      <c r="A2718" s="228" t="n">
        <v>7</v>
      </c>
      <c r="B2718" s="229" t="n">
        <v>30</v>
      </c>
      <c r="C2718" s="230" t="n">
        <v>0</v>
      </c>
      <c r="D2718" s="229" t="n">
        <v>18</v>
      </c>
      <c r="E2718" s="229" t="n">
        <v>1</v>
      </c>
      <c r="F2718" s="229" t="n">
        <v>0</v>
      </c>
      <c r="G2718" s="231" t="n">
        <v>5</v>
      </c>
      <c r="H2718" s="228" t="n">
        <v>0</v>
      </c>
      <c r="I2718" s="232" t="n">
        <v>1</v>
      </c>
    </row>
    <row r="2719" customFormat="false" ht="12.75" hidden="false" customHeight="false" outlineLevel="0" collapsed="false">
      <c r="A2719" s="228" t="n">
        <v>7</v>
      </c>
      <c r="B2719" s="229" t="n">
        <v>33</v>
      </c>
      <c r="C2719" s="230" t="n">
        <v>0</v>
      </c>
      <c r="D2719" s="229" t="n">
        <v>18</v>
      </c>
      <c r="E2719" s="229" t="n">
        <v>1</v>
      </c>
      <c r="F2719" s="229" t="n">
        <v>0</v>
      </c>
      <c r="G2719" s="231" t="n">
        <v>5</v>
      </c>
      <c r="H2719" s="228" t="n">
        <v>0</v>
      </c>
      <c r="I2719" s="232" t="n">
        <v>1</v>
      </c>
    </row>
    <row r="2720" customFormat="false" ht="12.75" hidden="false" customHeight="false" outlineLevel="0" collapsed="false">
      <c r="A2720" s="228" t="n">
        <v>7</v>
      </c>
      <c r="B2720" s="229" t="n">
        <v>36</v>
      </c>
      <c r="C2720" s="230" t="n">
        <v>0</v>
      </c>
      <c r="D2720" s="229" t="n">
        <v>18</v>
      </c>
      <c r="E2720" s="229" t="n">
        <v>1</v>
      </c>
      <c r="F2720" s="229" t="n">
        <v>0</v>
      </c>
      <c r="G2720" s="231" t="n">
        <v>5</v>
      </c>
      <c r="H2720" s="228" t="n">
        <v>0</v>
      </c>
      <c r="I2720" s="232" t="n">
        <v>1</v>
      </c>
    </row>
    <row r="2721" customFormat="false" ht="12.75" hidden="false" customHeight="false" outlineLevel="0" collapsed="false">
      <c r="A2721" s="228" t="n">
        <v>7</v>
      </c>
      <c r="B2721" s="229" t="n">
        <v>39</v>
      </c>
      <c r="C2721" s="230" t="n">
        <v>0</v>
      </c>
      <c r="D2721" s="229" t="n">
        <v>18</v>
      </c>
      <c r="E2721" s="229" t="n">
        <v>1</v>
      </c>
      <c r="F2721" s="229" t="n">
        <v>0</v>
      </c>
      <c r="G2721" s="231" t="n">
        <v>5</v>
      </c>
      <c r="H2721" s="228" t="n">
        <v>0</v>
      </c>
      <c r="I2721" s="232" t="n">
        <v>1</v>
      </c>
    </row>
    <row r="2722" customFormat="false" ht="12.75" hidden="false" customHeight="false" outlineLevel="0" collapsed="false">
      <c r="A2722" s="228" t="n">
        <v>7</v>
      </c>
      <c r="B2722" s="229" t="n">
        <v>43</v>
      </c>
      <c r="C2722" s="230" t="n">
        <v>0</v>
      </c>
      <c r="D2722" s="229" t="n">
        <v>18</v>
      </c>
      <c r="E2722" s="229" t="n">
        <v>1</v>
      </c>
      <c r="F2722" s="229" t="n">
        <v>0</v>
      </c>
      <c r="G2722" s="231" t="n">
        <v>5</v>
      </c>
      <c r="H2722" s="228" t="n">
        <v>0</v>
      </c>
      <c r="I2722" s="232" t="n">
        <v>1</v>
      </c>
    </row>
    <row r="2723" customFormat="false" ht="12.75" hidden="false" customHeight="false" outlineLevel="0" collapsed="false">
      <c r="A2723" s="228" t="n">
        <v>7</v>
      </c>
      <c r="B2723" s="229" t="n">
        <v>44</v>
      </c>
      <c r="C2723" s="230" t="n">
        <v>0</v>
      </c>
      <c r="D2723" s="229" t="n">
        <v>18</v>
      </c>
      <c r="E2723" s="229" t="n">
        <v>1</v>
      </c>
      <c r="F2723" s="229" t="n">
        <v>0</v>
      </c>
      <c r="G2723" s="231" t="n">
        <v>5</v>
      </c>
      <c r="H2723" s="228" t="n">
        <v>0</v>
      </c>
      <c r="I2723" s="232" t="n">
        <v>1</v>
      </c>
    </row>
    <row r="2724" customFormat="false" ht="12.75" hidden="false" customHeight="false" outlineLevel="0" collapsed="false">
      <c r="A2724" s="228" t="n">
        <v>7</v>
      </c>
      <c r="B2724" s="229" t="n">
        <v>48</v>
      </c>
      <c r="C2724" s="230" t="n">
        <v>0</v>
      </c>
      <c r="D2724" s="229" t="n">
        <v>18</v>
      </c>
      <c r="E2724" s="229" t="n">
        <v>1</v>
      </c>
      <c r="F2724" s="229" t="n">
        <v>0</v>
      </c>
      <c r="G2724" s="231" t="n">
        <v>5</v>
      </c>
      <c r="H2724" s="228" t="n">
        <v>0</v>
      </c>
      <c r="I2724" s="232" t="n">
        <v>1</v>
      </c>
    </row>
    <row r="2725" customFormat="false" ht="12.75" hidden="false" customHeight="false" outlineLevel="0" collapsed="false">
      <c r="A2725" s="228" t="n">
        <v>7</v>
      </c>
      <c r="B2725" s="229" t="n">
        <v>49</v>
      </c>
      <c r="C2725" s="230" t="n">
        <v>0</v>
      </c>
      <c r="D2725" s="229" t="n">
        <v>18</v>
      </c>
      <c r="E2725" s="229" t="n">
        <v>1</v>
      </c>
      <c r="F2725" s="229" t="n">
        <v>0</v>
      </c>
      <c r="G2725" s="231" t="n">
        <v>5</v>
      </c>
      <c r="H2725" s="228" t="n">
        <v>0</v>
      </c>
      <c r="I2725" s="232" t="n">
        <v>1</v>
      </c>
    </row>
    <row r="2726" customFormat="false" ht="12.75" hidden="false" customHeight="false" outlineLevel="0" collapsed="false">
      <c r="A2726" s="228" t="n">
        <v>7</v>
      </c>
      <c r="B2726" s="229" t="n">
        <v>52</v>
      </c>
      <c r="C2726" s="230" t="n">
        <v>0</v>
      </c>
      <c r="D2726" s="229" t="n">
        <v>18</v>
      </c>
      <c r="E2726" s="229" t="n">
        <v>1</v>
      </c>
      <c r="F2726" s="229" t="n">
        <v>0</v>
      </c>
      <c r="G2726" s="231" t="n">
        <v>5</v>
      </c>
      <c r="H2726" s="228" t="n">
        <v>0</v>
      </c>
      <c r="I2726" s="232" t="n">
        <v>1</v>
      </c>
    </row>
    <row r="2727" customFormat="false" ht="12.75" hidden="false" customHeight="false" outlineLevel="0" collapsed="false">
      <c r="A2727" s="228" t="n">
        <v>7</v>
      </c>
      <c r="B2727" s="229" t="n">
        <v>61</v>
      </c>
      <c r="C2727" s="230" t="n">
        <v>0</v>
      </c>
      <c r="D2727" s="229" t="n">
        <v>18</v>
      </c>
      <c r="E2727" s="229" t="n">
        <v>1</v>
      </c>
      <c r="F2727" s="229" t="n">
        <v>0</v>
      </c>
      <c r="G2727" s="231" t="n">
        <v>5</v>
      </c>
      <c r="H2727" s="228" t="n">
        <v>0</v>
      </c>
      <c r="I2727" s="232" t="n">
        <v>1</v>
      </c>
    </row>
    <row r="2728" customFormat="false" ht="12.75" hidden="false" customHeight="false" outlineLevel="0" collapsed="false">
      <c r="A2728" s="228" t="n">
        <v>7</v>
      </c>
      <c r="B2728" s="229" t="n">
        <v>64</v>
      </c>
      <c r="C2728" s="230" t="n">
        <v>0</v>
      </c>
      <c r="D2728" s="229" t="n">
        <v>18</v>
      </c>
      <c r="E2728" s="229" t="n">
        <v>1</v>
      </c>
      <c r="F2728" s="229" t="n">
        <v>0</v>
      </c>
      <c r="G2728" s="231" t="n">
        <v>5</v>
      </c>
      <c r="H2728" s="228" t="n">
        <v>0</v>
      </c>
      <c r="I2728" s="232" t="n">
        <v>1</v>
      </c>
    </row>
    <row r="2729" customFormat="false" ht="12.75" hidden="false" customHeight="false" outlineLevel="0" collapsed="false">
      <c r="A2729" s="228" t="n">
        <v>7</v>
      </c>
      <c r="B2729" s="229" t="n">
        <v>66</v>
      </c>
      <c r="C2729" s="230" t="n">
        <v>0</v>
      </c>
      <c r="D2729" s="229" t="n">
        <v>18</v>
      </c>
      <c r="E2729" s="229" t="n">
        <v>1</v>
      </c>
      <c r="F2729" s="229" t="n">
        <v>0</v>
      </c>
      <c r="G2729" s="231" t="n">
        <v>5</v>
      </c>
      <c r="H2729" s="228" t="n">
        <v>0</v>
      </c>
      <c r="I2729" s="232" t="n">
        <v>1</v>
      </c>
    </row>
    <row r="2730" customFormat="false" ht="12.75" hidden="false" customHeight="false" outlineLevel="0" collapsed="false">
      <c r="A2730" s="228" t="n">
        <v>7</v>
      </c>
      <c r="B2730" s="229" t="n">
        <v>69</v>
      </c>
      <c r="C2730" s="230" t="n">
        <v>0</v>
      </c>
      <c r="D2730" s="229" t="n">
        <v>18</v>
      </c>
      <c r="E2730" s="229" t="n">
        <v>1</v>
      </c>
      <c r="F2730" s="229" t="n">
        <v>0</v>
      </c>
      <c r="G2730" s="231" t="n">
        <v>5</v>
      </c>
      <c r="H2730" s="228" t="n">
        <v>0</v>
      </c>
      <c r="I2730" s="232" t="n">
        <v>1</v>
      </c>
    </row>
    <row r="2731" customFormat="false" ht="12.75" hidden="false" customHeight="false" outlineLevel="0" collapsed="false">
      <c r="A2731" s="228" t="n">
        <v>7</v>
      </c>
      <c r="B2731" s="229" t="n">
        <v>72</v>
      </c>
      <c r="C2731" s="230" t="n">
        <v>0</v>
      </c>
      <c r="D2731" s="229" t="n">
        <v>18</v>
      </c>
      <c r="E2731" s="229" t="n">
        <v>1</v>
      </c>
      <c r="F2731" s="229" t="n">
        <v>0</v>
      </c>
      <c r="G2731" s="231" t="n">
        <v>5</v>
      </c>
      <c r="H2731" s="228" t="n">
        <v>0</v>
      </c>
      <c r="I2731" s="232" t="n">
        <v>1</v>
      </c>
    </row>
    <row r="2732" customFormat="false" ht="12.75" hidden="false" customHeight="false" outlineLevel="0" collapsed="false">
      <c r="A2732" s="228" t="n">
        <v>7</v>
      </c>
      <c r="B2732" s="229" t="n">
        <v>76</v>
      </c>
      <c r="C2732" s="230" t="n">
        <v>0</v>
      </c>
      <c r="D2732" s="229" t="n">
        <v>18</v>
      </c>
      <c r="E2732" s="229" t="n">
        <v>1</v>
      </c>
      <c r="F2732" s="229" t="n">
        <v>0</v>
      </c>
      <c r="G2732" s="231" t="n">
        <v>5</v>
      </c>
      <c r="H2732" s="228" t="n">
        <v>0</v>
      </c>
      <c r="I2732" s="232" t="n">
        <v>1</v>
      </c>
    </row>
    <row r="2733" customFormat="false" ht="12.75" hidden="false" customHeight="false" outlineLevel="0" collapsed="false">
      <c r="A2733" s="228" t="n">
        <v>7</v>
      </c>
      <c r="B2733" s="229" t="n">
        <v>78</v>
      </c>
      <c r="C2733" s="230" t="n">
        <v>0</v>
      </c>
      <c r="D2733" s="229" t="n">
        <v>18</v>
      </c>
      <c r="E2733" s="229" t="n">
        <v>1</v>
      </c>
      <c r="F2733" s="229" t="n">
        <v>0</v>
      </c>
      <c r="G2733" s="231" t="n">
        <v>5</v>
      </c>
      <c r="H2733" s="228" t="n">
        <v>0</v>
      </c>
      <c r="I2733" s="232" t="n">
        <v>1</v>
      </c>
    </row>
    <row r="2734" customFormat="false" ht="12.75" hidden="false" customHeight="false" outlineLevel="0" collapsed="false">
      <c r="A2734" s="228" t="n">
        <v>7</v>
      </c>
      <c r="B2734" s="229" t="n">
        <v>79</v>
      </c>
      <c r="C2734" s="230" t="n">
        <v>0</v>
      </c>
      <c r="D2734" s="229" t="n">
        <v>18</v>
      </c>
      <c r="E2734" s="229" t="n">
        <v>1</v>
      </c>
      <c r="F2734" s="229" t="n">
        <v>0</v>
      </c>
      <c r="G2734" s="231" t="n">
        <v>5</v>
      </c>
      <c r="H2734" s="228" t="n">
        <v>0</v>
      </c>
      <c r="I2734" s="232" t="n">
        <v>1</v>
      </c>
    </row>
    <row r="2735" customFormat="false" ht="12.75" hidden="false" customHeight="false" outlineLevel="0" collapsed="false">
      <c r="A2735" s="228" t="n">
        <v>8</v>
      </c>
      <c r="B2735" s="229" t="n">
        <v>16</v>
      </c>
      <c r="C2735" s="230" t="n">
        <v>0</v>
      </c>
      <c r="D2735" s="229" t="n">
        <v>18</v>
      </c>
      <c r="E2735" s="229" t="n">
        <v>1</v>
      </c>
      <c r="F2735" s="229" t="n">
        <v>0</v>
      </c>
      <c r="G2735" s="231" t="n">
        <v>5</v>
      </c>
      <c r="H2735" s="228" t="n">
        <v>1</v>
      </c>
      <c r="I2735" s="232" t="n">
        <v>0</v>
      </c>
    </row>
    <row r="2736" customFormat="false" ht="12.75" hidden="false" customHeight="false" outlineLevel="0" collapsed="false">
      <c r="A2736" s="228" t="n">
        <v>8</v>
      </c>
      <c r="B2736" s="229" t="n">
        <v>22</v>
      </c>
      <c r="C2736" s="230" t="n">
        <v>0</v>
      </c>
      <c r="D2736" s="229" t="n">
        <v>18</v>
      </c>
      <c r="E2736" s="229" t="n">
        <v>1</v>
      </c>
      <c r="F2736" s="229" t="n">
        <v>0</v>
      </c>
      <c r="G2736" s="231" t="n">
        <v>5</v>
      </c>
      <c r="H2736" s="228" t="n">
        <v>1</v>
      </c>
      <c r="I2736" s="232" t="n">
        <v>0</v>
      </c>
    </row>
    <row r="2737" customFormat="false" ht="12.75" hidden="false" customHeight="false" outlineLevel="0" collapsed="false">
      <c r="A2737" s="228" t="n">
        <v>8</v>
      </c>
      <c r="B2737" s="229" t="n">
        <v>27</v>
      </c>
      <c r="C2737" s="230" t="n">
        <v>0</v>
      </c>
      <c r="D2737" s="229" t="n">
        <v>18</v>
      </c>
      <c r="E2737" s="229" t="n">
        <v>1</v>
      </c>
      <c r="F2737" s="229" t="n">
        <v>0</v>
      </c>
      <c r="G2737" s="231" t="n">
        <v>5</v>
      </c>
      <c r="H2737" s="228" t="n">
        <v>1</v>
      </c>
      <c r="I2737" s="232" t="n">
        <v>0</v>
      </c>
    </row>
    <row r="2738" customFormat="false" ht="12.75" hidden="false" customHeight="false" outlineLevel="0" collapsed="false">
      <c r="A2738" s="228" t="n">
        <v>8</v>
      </c>
      <c r="B2738" s="229" t="n">
        <v>34</v>
      </c>
      <c r="C2738" s="230" t="n">
        <v>0</v>
      </c>
      <c r="D2738" s="229" t="n">
        <v>18</v>
      </c>
      <c r="E2738" s="229" t="n">
        <v>1</v>
      </c>
      <c r="F2738" s="229" t="n">
        <v>0</v>
      </c>
      <c r="G2738" s="231" t="n">
        <v>5</v>
      </c>
      <c r="H2738" s="228" t="n">
        <v>1</v>
      </c>
      <c r="I2738" s="232" t="n">
        <v>0</v>
      </c>
    </row>
    <row r="2739" customFormat="false" ht="12.75" hidden="false" customHeight="false" outlineLevel="0" collapsed="false">
      <c r="A2739" s="228" t="n">
        <v>8</v>
      </c>
      <c r="B2739" s="229" t="n">
        <v>35</v>
      </c>
      <c r="C2739" s="230" t="n">
        <v>0</v>
      </c>
      <c r="D2739" s="229" t="n">
        <v>18</v>
      </c>
      <c r="E2739" s="229" t="n">
        <v>1</v>
      </c>
      <c r="F2739" s="229" t="n">
        <v>0</v>
      </c>
      <c r="G2739" s="231" t="n">
        <v>5</v>
      </c>
      <c r="H2739" s="228" t="n">
        <v>1</v>
      </c>
      <c r="I2739" s="232" t="n">
        <v>0</v>
      </c>
    </row>
    <row r="2740" customFormat="false" ht="12.75" hidden="false" customHeight="false" outlineLevel="0" collapsed="false">
      <c r="A2740" s="228" t="n">
        <v>8</v>
      </c>
      <c r="B2740" s="229" t="n">
        <v>40</v>
      </c>
      <c r="C2740" s="230" t="n">
        <v>0</v>
      </c>
      <c r="D2740" s="229" t="n">
        <v>18</v>
      </c>
      <c r="E2740" s="229" t="n">
        <v>1</v>
      </c>
      <c r="F2740" s="229" t="n">
        <v>0</v>
      </c>
      <c r="G2740" s="231" t="n">
        <v>5</v>
      </c>
      <c r="H2740" s="228" t="n">
        <v>1</v>
      </c>
      <c r="I2740" s="232" t="n">
        <v>0</v>
      </c>
    </row>
    <row r="2741" customFormat="false" ht="12.75" hidden="false" customHeight="false" outlineLevel="0" collapsed="false">
      <c r="A2741" s="228" t="n">
        <v>8</v>
      </c>
      <c r="B2741" s="229" t="n">
        <v>41</v>
      </c>
      <c r="C2741" s="230" t="n">
        <v>0</v>
      </c>
      <c r="D2741" s="229" t="n">
        <v>18</v>
      </c>
      <c r="E2741" s="229" t="n">
        <v>1</v>
      </c>
      <c r="F2741" s="229" t="n">
        <v>0</v>
      </c>
      <c r="G2741" s="231" t="n">
        <v>5</v>
      </c>
      <c r="H2741" s="228" t="n">
        <v>1</v>
      </c>
      <c r="I2741" s="232" t="n">
        <v>0</v>
      </c>
    </row>
    <row r="2742" customFormat="false" ht="12.75" hidden="false" customHeight="false" outlineLevel="0" collapsed="false">
      <c r="A2742" s="228" t="n">
        <v>8</v>
      </c>
      <c r="B2742" s="229" t="n">
        <v>45</v>
      </c>
      <c r="C2742" s="230" t="n">
        <v>0</v>
      </c>
      <c r="D2742" s="229" t="n">
        <v>18</v>
      </c>
      <c r="E2742" s="229" t="n">
        <v>1</v>
      </c>
      <c r="F2742" s="229" t="n">
        <v>0</v>
      </c>
      <c r="G2742" s="231" t="n">
        <v>5</v>
      </c>
      <c r="H2742" s="228" t="n">
        <v>1</v>
      </c>
      <c r="I2742" s="232" t="n">
        <v>0</v>
      </c>
    </row>
    <row r="2743" customFormat="false" ht="12.75" hidden="false" customHeight="false" outlineLevel="0" collapsed="false">
      <c r="A2743" s="228" t="n">
        <v>8</v>
      </c>
      <c r="B2743" s="229" t="n">
        <v>46</v>
      </c>
      <c r="C2743" s="230" t="n">
        <v>0</v>
      </c>
      <c r="D2743" s="229" t="n">
        <v>18</v>
      </c>
      <c r="E2743" s="229" t="n">
        <v>1</v>
      </c>
      <c r="F2743" s="229" t="n">
        <v>0</v>
      </c>
      <c r="G2743" s="231" t="n">
        <v>5</v>
      </c>
      <c r="H2743" s="228" t="n">
        <v>1</v>
      </c>
      <c r="I2743" s="232" t="n">
        <v>0</v>
      </c>
    </row>
    <row r="2744" customFormat="false" ht="12.75" hidden="false" customHeight="false" outlineLevel="0" collapsed="false">
      <c r="A2744" s="228" t="n">
        <v>8</v>
      </c>
      <c r="B2744" s="229" t="n">
        <v>47</v>
      </c>
      <c r="C2744" s="230" t="n">
        <v>0</v>
      </c>
      <c r="D2744" s="229" t="n">
        <v>18</v>
      </c>
      <c r="E2744" s="229" t="n">
        <v>1</v>
      </c>
      <c r="F2744" s="229" t="n">
        <v>0</v>
      </c>
      <c r="G2744" s="231" t="n">
        <v>5</v>
      </c>
      <c r="H2744" s="228" t="n">
        <v>1</v>
      </c>
      <c r="I2744" s="232" t="n">
        <v>0</v>
      </c>
    </row>
    <row r="2745" customFormat="false" ht="12.75" hidden="false" customHeight="false" outlineLevel="0" collapsed="false">
      <c r="A2745" s="228" t="n">
        <v>8</v>
      </c>
      <c r="B2745" s="229" t="n">
        <v>62</v>
      </c>
      <c r="C2745" s="230" t="n">
        <v>0</v>
      </c>
      <c r="D2745" s="229" t="n">
        <v>18</v>
      </c>
      <c r="E2745" s="229" t="n">
        <v>1</v>
      </c>
      <c r="F2745" s="229" t="n">
        <v>0</v>
      </c>
      <c r="G2745" s="231" t="n">
        <v>5</v>
      </c>
      <c r="H2745" s="228" t="n">
        <v>1</v>
      </c>
      <c r="I2745" s="232" t="n">
        <v>0</v>
      </c>
    </row>
    <row r="2746" customFormat="false" ht="12.75" hidden="false" customHeight="false" outlineLevel="0" collapsed="false">
      <c r="A2746" s="228" t="n">
        <v>8</v>
      </c>
      <c r="B2746" s="229" t="n">
        <v>65</v>
      </c>
      <c r="C2746" s="230" t="n">
        <v>0</v>
      </c>
      <c r="D2746" s="229" t="n">
        <v>18</v>
      </c>
      <c r="E2746" s="229" t="n">
        <v>1</v>
      </c>
      <c r="F2746" s="229" t="n">
        <v>0</v>
      </c>
      <c r="G2746" s="231" t="n">
        <v>5</v>
      </c>
      <c r="H2746" s="228" t="n">
        <v>1</v>
      </c>
      <c r="I2746" s="232" t="n">
        <v>0</v>
      </c>
    </row>
    <row r="2747" customFormat="false" ht="12.75" hidden="false" customHeight="false" outlineLevel="0" collapsed="false">
      <c r="A2747" s="228" t="n">
        <v>8</v>
      </c>
      <c r="B2747" s="229" t="n">
        <v>67</v>
      </c>
      <c r="C2747" s="230" t="n">
        <v>0</v>
      </c>
      <c r="D2747" s="229" t="n">
        <v>18</v>
      </c>
      <c r="E2747" s="229" t="n">
        <v>1</v>
      </c>
      <c r="F2747" s="229" t="n">
        <v>0</v>
      </c>
      <c r="G2747" s="231" t="n">
        <v>5</v>
      </c>
      <c r="H2747" s="228" t="n">
        <v>1</v>
      </c>
      <c r="I2747" s="232" t="n">
        <v>0</v>
      </c>
    </row>
    <row r="2748" customFormat="false" ht="12.75" hidden="false" customHeight="false" outlineLevel="0" collapsed="false">
      <c r="A2748" s="228" t="n">
        <v>10</v>
      </c>
      <c r="B2748" s="229" t="n">
        <v>16</v>
      </c>
      <c r="C2748" s="230" t="n">
        <v>0</v>
      </c>
      <c r="D2748" s="229" t="n">
        <v>18</v>
      </c>
      <c r="E2748" s="229" t="n">
        <v>1</v>
      </c>
      <c r="F2748" s="229" t="n">
        <v>0</v>
      </c>
      <c r="G2748" s="231" t="n">
        <v>5</v>
      </c>
      <c r="H2748" s="228" t="n">
        <v>1</v>
      </c>
      <c r="I2748" s="232" t="n">
        <v>0</v>
      </c>
    </row>
    <row r="2749" customFormat="false" ht="12.75" hidden="false" customHeight="false" outlineLevel="0" collapsed="false">
      <c r="A2749" s="228" t="n">
        <v>10</v>
      </c>
      <c r="B2749" s="229" t="n">
        <v>22</v>
      </c>
      <c r="C2749" s="230" t="n">
        <v>0</v>
      </c>
      <c r="D2749" s="229" t="n">
        <v>18</v>
      </c>
      <c r="E2749" s="229" t="n">
        <v>1</v>
      </c>
      <c r="F2749" s="229" t="n">
        <v>0</v>
      </c>
      <c r="G2749" s="231" t="n">
        <v>5</v>
      </c>
      <c r="H2749" s="228" t="n">
        <v>1</v>
      </c>
      <c r="I2749" s="232" t="n">
        <v>0</v>
      </c>
    </row>
    <row r="2750" customFormat="false" ht="12.75" hidden="false" customHeight="false" outlineLevel="0" collapsed="false">
      <c r="A2750" s="228" t="n">
        <v>10</v>
      </c>
      <c r="B2750" s="229" t="n">
        <v>27</v>
      </c>
      <c r="C2750" s="230" t="n">
        <v>0</v>
      </c>
      <c r="D2750" s="229" t="n">
        <v>18</v>
      </c>
      <c r="E2750" s="229" t="n">
        <v>1</v>
      </c>
      <c r="F2750" s="229" t="n">
        <v>0</v>
      </c>
      <c r="G2750" s="231" t="n">
        <v>5</v>
      </c>
      <c r="H2750" s="228" t="n">
        <v>1</v>
      </c>
      <c r="I2750" s="232" t="n">
        <v>0</v>
      </c>
    </row>
    <row r="2751" customFormat="false" ht="12.75" hidden="false" customHeight="false" outlineLevel="0" collapsed="false">
      <c r="A2751" s="228" t="n">
        <v>10</v>
      </c>
      <c r="B2751" s="229" t="n">
        <v>34</v>
      </c>
      <c r="C2751" s="230" t="n">
        <v>0</v>
      </c>
      <c r="D2751" s="229" t="n">
        <v>18</v>
      </c>
      <c r="E2751" s="229" t="n">
        <v>1</v>
      </c>
      <c r="F2751" s="229" t="n">
        <v>0</v>
      </c>
      <c r="G2751" s="231" t="n">
        <v>5</v>
      </c>
      <c r="H2751" s="228" t="n">
        <v>1</v>
      </c>
      <c r="I2751" s="232" t="n">
        <v>0</v>
      </c>
    </row>
    <row r="2752" customFormat="false" ht="12.75" hidden="false" customHeight="false" outlineLevel="0" collapsed="false">
      <c r="A2752" s="228" t="n">
        <v>10</v>
      </c>
      <c r="B2752" s="229" t="n">
        <v>35</v>
      </c>
      <c r="C2752" s="230" t="n">
        <v>0</v>
      </c>
      <c r="D2752" s="229" t="n">
        <v>18</v>
      </c>
      <c r="E2752" s="229" t="n">
        <v>1</v>
      </c>
      <c r="F2752" s="229" t="n">
        <v>0</v>
      </c>
      <c r="G2752" s="231" t="n">
        <v>5</v>
      </c>
      <c r="H2752" s="228" t="n">
        <v>1</v>
      </c>
      <c r="I2752" s="232" t="n">
        <v>0</v>
      </c>
    </row>
    <row r="2753" customFormat="false" ht="12.75" hidden="false" customHeight="false" outlineLevel="0" collapsed="false">
      <c r="A2753" s="228" t="n">
        <v>10</v>
      </c>
      <c r="B2753" s="229" t="n">
        <v>40</v>
      </c>
      <c r="C2753" s="230" t="n">
        <v>0</v>
      </c>
      <c r="D2753" s="229" t="n">
        <v>18</v>
      </c>
      <c r="E2753" s="229" t="n">
        <v>1</v>
      </c>
      <c r="F2753" s="229" t="n">
        <v>0</v>
      </c>
      <c r="G2753" s="231" t="n">
        <v>5</v>
      </c>
      <c r="H2753" s="228" t="n">
        <v>1</v>
      </c>
      <c r="I2753" s="232" t="n">
        <v>0</v>
      </c>
    </row>
    <row r="2754" customFormat="false" ht="12.75" hidden="false" customHeight="false" outlineLevel="0" collapsed="false">
      <c r="A2754" s="228" t="n">
        <v>10</v>
      </c>
      <c r="B2754" s="229" t="n">
        <v>41</v>
      </c>
      <c r="C2754" s="230" t="n">
        <v>0</v>
      </c>
      <c r="D2754" s="229" t="n">
        <v>18</v>
      </c>
      <c r="E2754" s="229" t="n">
        <v>1</v>
      </c>
      <c r="F2754" s="229" t="n">
        <v>0</v>
      </c>
      <c r="G2754" s="231" t="n">
        <v>5</v>
      </c>
      <c r="H2754" s="228" t="n">
        <v>1</v>
      </c>
      <c r="I2754" s="232" t="n">
        <v>0</v>
      </c>
    </row>
    <row r="2755" customFormat="false" ht="12.75" hidden="false" customHeight="false" outlineLevel="0" collapsed="false">
      <c r="A2755" s="228" t="n">
        <v>10</v>
      </c>
      <c r="B2755" s="229" t="n">
        <v>45</v>
      </c>
      <c r="C2755" s="230" t="n">
        <v>0</v>
      </c>
      <c r="D2755" s="229" t="n">
        <v>18</v>
      </c>
      <c r="E2755" s="229" t="n">
        <v>1</v>
      </c>
      <c r="F2755" s="229" t="n">
        <v>0</v>
      </c>
      <c r="G2755" s="231" t="n">
        <v>5</v>
      </c>
      <c r="H2755" s="228" t="n">
        <v>1</v>
      </c>
      <c r="I2755" s="232" t="n">
        <v>0</v>
      </c>
    </row>
    <row r="2756" customFormat="false" ht="12.75" hidden="false" customHeight="false" outlineLevel="0" collapsed="false">
      <c r="A2756" s="228" t="n">
        <v>10</v>
      </c>
      <c r="B2756" s="229" t="n">
        <v>46</v>
      </c>
      <c r="C2756" s="230" t="n">
        <v>0</v>
      </c>
      <c r="D2756" s="229" t="n">
        <v>18</v>
      </c>
      <c r="E2756" s="229" t="n">
        <v>1</v>
      </c>
      <c r="F2756" s="229" t="n">
        <v>0</v>
      </c>
      <c r="G2756" s="231" t="n">
        <v>5</v>
      </c>
      <c r="H2756" s="228" t="n">
        <v>1</v>
      </c>
      <c r="I2756" s="232" t="n">
        <v>0</v>
      </c>
    </row>
    <row r="2757" customFormat="false" ht="12.75" hidden="false" customHeight="false" outlineLevel="0" collapsed="false">
      <c r="A2757" s="228" t="n">
        <v>10</v>
      </c>
      <c r="B2757" s="229" t="n">
        <v>47</v>
      </c>
      <c r="C2757" s="230" t="n">
        <v>0</v>
      </c>
      <c r="D2757" s="229" t="n">
        <v>18</v>
      </c>
      <c r="E2757" s="229" t="n">
        <v>1</v>
      </c>
      <c r="F2757" s="229" t="n">
        <v>0</v>
      </c>
      <c r="G2757" s="231" t="n">
        <v>5</v>
      </c>
      <c r="H2757" s="228" t="n">
        <v>1</v>
      </c>
      <c r="I2757" s="232" t="n">
        <v>0</v>
      </c>
    </row>
    <row r="2758" customFormat="false" ht="12.75" hidden="false" customHeight="false" outlineLevel="0" collapsed="false">
      <c r="A2758" s="228" t="n">
        <v>10</v>
      </c>
      <c r="B2758" s="229" t="n">
        <v>62</v>
      </c>
      <c r="C2758" s="230" t="n">
        <v>0</v>
      </c>
      <c r="D2758" s="229" t="n">
        <v>18</v>
      </c>
      <c r="E2758" s="229" t="n">
        <v>1</v>
      </c>
      <c r="F2758" s="229" t="n">
        <v>0</v>
      </c>
      <c r="G2758" s="231" t="n">
        <v>5</v>
      </c>
      <c r="H2758" s="228" t="n">
        <v>1</v>
      </c>
      <c r="I2758" s="232" t="n">
        <v>0</v>
      </c>
    </row>
    <row r="2759" customFormat="false" ht="12.75" hidden="false" customHeight="false" outlineLevel="0" collapsed="false">
      <c r="A2759" s="228" t="n">
        <v>10</v>
      </c>
      <c r="B2759" s="229" t="n">
        <v>65</v>
      </c>
      <c r="C2759" s="230" t="n">
        <v>0</v>
      </c>
      <c r="D2759" s="229" t="n">
        <v>18</v>
      </c>
      <c r="E2759" s="229" t="n">
        <v>1</v>
      </c>
      <c r="F2759" s="229" t="n">
        <v>0</v>
      </c>
      <c r="G2759" s="231" t="n">
        <v>5</v>
      </c>
      <c r="H2759" s="228" t="n">
        <v>1</v>
      </c>
      <c r="I2759" s="232" t="n">
        <v>0</v>
      </c>
    </row>
    <row r="2760" customFormat="false" ht="12.75" hidden="false" customHeight="false" outlineLevel="0" collapsed="false">
      <c r="A2760" s="228" t="n">
        <v>10</v>
      </c>
      <c r="B2760" s="229" t="n">
        <v>67</v>
      </c>
      <c r="C2760" s="230" t="n">
        <v>0</v>
      </c>
      <c r="D2760" s="229" t="n">
        <v>18</v>
      </c>
      <c r="E2760" s="229" t="n">
        <v>1</v>
      </c>
      <c r="F2760" s="229" t="n">
        <v>0</v>
      </c>
      <c r="G2760" s="231" t="n">
        <v>5</v>
      </c>
      <c r="H2760" s="228" t="n">
        <v>1</v>
      </c>
      <c r="I2760" s="232" t="n">
        <v>0</v>
      </c>
    </row>
    <row r="2761" customFormat="false" ht="12.75" hidden="false" customHeight="false" outlineLevel="0" collapsed="false">
      <c r="A2761" s="228" t="n">
        <v>11</v>
      </c>
      <c r="B2761" s="229" t="n">
        <v>16</v>
      </c>
      <c r="C2761" s="230" t="n">
        <v>0</v>
      </c>
      <c r="D2761" s="229" t="n">
        <v>18</v>
      </c>
      <c r="E2761" s="229" t="n">
        <v>1</v>
      </c>
      <c r="F2761" s="229" t="n">
        <v>0</v>
      </c>
      <c r="G2761" s="231" t="n">
        <v>5</v>
      </c>
      <c r="H2761" s="228" t="n">
        <v>1</v>
      </c>
      <c r="I2761" s="232" t="n">
        <v>0</v>
      </c>
    </row>
    <row r="2762" customFormat="false" ht="12.75" hidden="false" customHeight="false" outlineLevel="0" collapsed="false">
      <c r="A2762" s="228" t="n">
        <v>11</v>
      </c>
      <c r="B2762" s="229" t="n">
        <v>22</v>
      </c>
      <c r="C2762" s="230" t="n">
        <v>0</v>
      </c>
      <c r="D2762" s="229" t="n">
        <v>18</v>
      </c>
      <c r="E2762" s="229" t="n">
        <v>1</v>
      </c>
      <c r="F2762" s="229" t="n">
        <v>0</v>
      </c>
      <c r="G2762" s="231" t="n">
        <v>5</v>
      </c>
      <c r="H2762" s="228" t="n">
        <v>1</v>
      </c>
      <c r="I2762" s="232" t="n">
        <v>0</v>
      </c>
    </row>
    <row r="2763" customFormat="false" ht="12.75" hidden="false" customHeight="false" outlineLevel="0" collapsed="false">
      <c r="A2763" s="228" t="n">
        <v>11</v>
      </c>
      <c r="B2763" s="229" t="n">
        <v>27</v>
      </c>
      <c r="C2763" s="230" t="n">
        <v>0</v>
      </c>
      <c r="D2763" s="229" t="n">
        <v>18</v>
      </c>
      <c r="E2763" s="229" t="n">
        <v>1</v>
      </c>
      <c r="F2763" s="229" t="n">
        <v>0</v>
      </c>
      <c r="G2763" s="231" t="n">
        <v>5</v>
      </c>
      <c r="H2763" s="228" t="n">
        <v>1</v>
      </c>
      <c r="I2763" s="232" t="n">
        <v>0</v>
      </c>
    </row>
    <row r="2764" customFormat="false" ht="12.75" hidden="false" customHeight="false" outlineLevel="0" collapsed="false">
      <c r="A2764" s="228" t="n">
        <v>11</v>
      </c>
      <c r="B2764" s="229" t="n">
        <v>34</v>
      </c>
      <c r="C2764" s="230" t="n">
        <v>0</v>
      </c>
      <c r="D2764" s="229" t="n">
        <v>18</v>
      </c>
      <c r="E2764" s="229" t="n">
        <v>1</v>
      </c>
      <c r="F2764" s="229" t="n">
        <v>0</v>
      </c>
      <c r="G2764" s="231" t="n">
        <v>5</v>
      </c>
      <c r="H2764" s="228" t="n">
        <v>1</v>
      </c>
      <c r="I2764" s="232" t="n">
        <v>0</v>
      </c>
    </row>
    <row r="2765" customFormat="false" ht="12.75" hidden="false" customHeight="false" outlineLevel="0" collapsed="false">
      <c r="A2765" s="228" t="n">
        <v>11</v>
      </c>
      <c r="B2765" s="229" t="n">
        <v>35</v>
      </c>
      <c r="C2765" s="230" t="n">
        <v>0</v>
      </c>
      <c r="D2765" s="229" t="n">
        <v>18</v>
      </c>
      <c r="E2765" s="229" t="n">
        <v>1</v>
      </c>
      <c r="F2765" s="229" t="n">
        <v>0</v>
      </c>
      <c r="G2765" s="231" t="n">
        <v>5</v>
      </c>
      <c r="H2765" s="228" t="n">
        <v>1</v>
      </c>
      <c r="I2765" s="232" t="n">
        <v>0</v>
      </c>
    </row>
    <row r="2766" customFormat="false" ht="12.75" hidden="false" customHeight="false" outlineLevel="0" collapsed="false">
      <c r="A2766" s="228" t="n">
        <v>11</v>
      </c>
      <c r="B2766" s="229" t="n">
        <v>40</v>
      </c>
      <c r="C2766" s="230" t="n">
        <v>0</v>
      </c>
      <c r="D2766" s="229" t="n">
        <v>18</v>
      </c>
      <c r="E2766" s="229" t="n">
        <v>1</v>
      </c>
      <c r="F2766" s="229" t="n">
        <v>0</v>
      </c>
      <c r="G2766" s="231" t="n">
        <v>5</v>
      </c>
      <c r="H2766" s="228" t="n">
        <v>1</v>
      </c>
      <c r="I2766" s="232" t="n">
        <v>0</v>
      </c>
    </row>
    <row r="2767" customFormat="false" ht="12.75" hidden="false" customHeight="false" outlineLevel="0" collapsed="false">
      <c r="A2767" s="228" t="n">
        <v>11</v>
      </c>
      <c r="B2767" s="229" t="n">
        <v>41</v>
      </c>
      <c r="C2767" s="230" t="n">
        <v>0</v>
      </c>
      <c r="D2767" s="229" t="n">
        <v>18</v>
      </c>
      <c r="E2767" s="229" t="n">
        <v>1</v>
      </c>
      <c r="F2767" s="229" t="n">
        <v>0</v>
      </c>
      <c r="G2767" s="231" t="n">
        <v>5</v>
      </c>
      <c r="H2767" s="228" t="n">
        <v>1</v>
      </c>
      <c r="I2767" s="232" t="n">
        <v>0</v>
      </c>
    </row>
    <row r="2768" customFormat="false" ht="12.75" hidden="false" customHeight="false" outlineLevel="0" collapsed="false">
      <c r="A2768" s="228" t="n">
        <v>11</v>
      </c>
      <c r="B2768" s="229" t="n">
        <v>45</v>
      </c>
      <c r="C2768" s="230" t="n">
        <v>0</v>
      </c>
      <c r="D2768" s="229" t="n">
        <v>18</v>
      </c>
      <c r="E2768" s="229" t="n">
        <v>1</v>
      </c>
      <c r="F2768" s="229" t="n">
        <v>0</v>
      </c>
      <c r="G2768" s="231" t="n">
        <v>5</v>
      </c>
      <c r="H2768" s="228" t="n">
        <v>1</v>
      </c>
      <c r="I2768" s="232" t="n">
        <v>0</v>
      </c>
    </row>
    <row r="2769" customFormat="false" ht="12.75" hidden="false" customHeight="false" outlineLevel="0" collapsed="false">
      <c r="A2769" s="228" t="n">
        <v>11</v>
      </c>
      <c r="B2769" s="229" t="n">
        <v>46</v>
      </c>
      <c r="C2769" s="230" t="n">
        <v>0</v>
      </c>
      <c r="D2769" s="229" t="n">
        <v>18</v>
      </c>
      <c r="E2769" s="229" t="n">
        <v>1</v>
      </c>
      <c r="F2769" s="229" t="n">
        <v>0</v>
      </c>
      <c r="G2769" s="231" t="n">
        <v>5</v>
      </c>
      <c r="H2769" s="228" t="n">
        <v>1</v>
      </c>
      <c r="I2769" s="232" t="n">
        <v>0</v>
      </c>
    </row>
    <row r="2770" customFormat="false" ht="12.75" hidden="false" customHeight="false" outlineLevel="0" collapsed="false">
      <c r="A2770" s="228" t="n">
        <v>11</v>
      </c>
      <c r="B2770" s="229" t="n">
        <v>47</v>
      </c>
      <c r="C2770" s="230" t="n">
        <v>0</v>
      </c>
      <c r="D2770" s="229" t="n">
        <v>18</v>
      </c>
      <c r="E2770" s="229" t="n">
        <v>1</v>
      </c>
      <c r="F2770" s="229" t="n">
        <v>0</v>
      </c>
      <c r="G2770" s="231" t="n">
        <v>5</v>
      </c>
      <c r="H2770" s="228" t="n">
        <v>1</v>
      </c>
      <c r="I2770" s="232" t="n">
        <v>0</v>
      </c>
    </row>
    <row r="2771" customFormat="false" ht="12.75" hidden="false" customHeight="false" outlineLevel="0" collapsed="false">
      <c r="A2771" s="228" t="n">
        <v>11</v>
      </c>
      <c r="B2771" s="229" t="n">
        <v>62</v>
      </c>
      <c r="C2771" s="230" t="n">
        <v>0</v>
      </c>
      <c r="D2771" s="229" t="n">
        <v>18</v>
      </c>
      <c r="E2771" s="229" t="n">
        <v>1</v>
      </c>
      <c r="F2771" s="229" t="n">
        <v>0</v>
      </c>
      <c r="G2771" s="231" t="n">
        <v>5</v>
      </c>
      <c r="H2771" s="228" t="n">
        <v>1</v>
      </c>
      <c r="I2771" s="232" t="n">
        <v>0</v>
      </c>
    </row>
    <row r="2772" customFormat="false" ht="12.75" hidden="false" customHeight="false" outlineLevel="0" collapsed="false">
      <c r="A2772" s="228" t="n">
        <v>11</v>
      </c>
      <c r="B2772" s="229" t="n">
        <v>65</v>
      </c>
      <c r="C2772" s="230" t="n">
        <v>0</v>
      </c>
      <c r="D2772" s="229" t="n">
        <v>18</v>
      </c>
      <c r="E2772" s="229" t="n">
        <v>1</v>
      </c>
      <c r="F2772" s="229" t="n">
        <v>0</v>
      </c>
      <c r="G2772" s="231" t="n">
        <v>5</v>
      </c>
      <c r="H2772" s="228" t="n">
        <v>1</v>
      </c>
      <c r="I2772" s="232" t="n">
        <v>0</v>
      </c>
    </row>
    <row r="2773" customFormat="false" ht="12.75" hidden="false" customHeight="false" outlineLevel="0" collapsed="false">
      <c r="A2773" s="228" t="n">
        <v>11</v>
      </c>
      <c r="B2773" s="229" t="n">
        <v>67</v>
      </c>
      <c r="C2773" s="230" t="n">
        <v>0</v>
      </c>
      <c r="D2773" s="229" t="n">
        <v>18</v>
      </c>
      <c r="E2773" s="229" t="n">
        <v>1</v>
      </c>
      <c r="F2773" s="229" t="n">
        <v>0</v>
      </c>
      <c r="G2773" s="231" t="n">
        <v>5</v>
      </c>
      <c r="H2773" s="228" t="n">
        <v>1</v>
      </c>
      <c r="I2773" s="232" t="n">
        <v>0</v>
      </c>
    </row>
    <row r="2774" customFormat="false" ht="12.75" hidden="false" customHeight="false" outlineLevel="0" collapsed="false">
      <c r="A2774" s="228" t="n">
        <v>13</v>
      </c>
      <c r="B2774" s="229" t="n">
        <v>16</v>
      </c>
      <c r="C2774" s="230" t="n">
        <v>0</v>
      </c>
      <c r="D2774" s="229" t="n">
        <v>18</v>
      </c>
      <c r="E2774" s="229" t="n">
        <v>1</v>
      </c>
      <c r="F2774" s="229" t="n">
        <v>0</v>
      </c>
      <c r="G2774" s="231" t="n">
        <v>5</v>
      </c>
      <c r="H2774" s="228" t="n">
        <v>1</v>
      </c>
      <c r="I2774" s="232" t="n">
        <v>0</v>
      </c>
    </row>
    <row r="2775" customFormat="false" ht="12.75" hidden="false" customHeight="false" outlineLevel="0" collapsed="false">
      <c r="A2775" s="228" t="n">
        <v>13</v>
      </c>
      <c r="B2775" s="229" t="n">
        <v>22</v>
      </c>
      <c r="C2775" s="230" t="n">
        <v>0</v>
      </c>
      <c r="D2775" s="229" t="n">
        <v>18</v>
      </c>
      <c r="E2775" s="229" t="n">
        <v>1</v>
      </c>
      <c r="F2775" s="229" t="n">
        <v>0</v>
      </c>
      <c r="G2775" s="231" t="n">
        <v>5</v>
      </c>
      <c r="H2775" s="228" t="n">
        <v>1</v>
      </c>
      <c r="I2775" s="232" t="n">
        <v>0</v>
      </c>
    </row>
    <row r="2776" customFormat="false" ht="12.75" hidden="false" customHeight="false" outlineLevel="0" collapsed="false">
      <c r="A2776" s="228" t="n">
        <v>13</v>
      </c>
      <c r="B2776" s="229" t="n">
        <v>27</v>
      </c>
      <c r="C2776" s="230" t="n">
        <v>0</v>
      </c>
      <c r="D2776" s="229" t="n">
        <v>18</v>
      </c>
      <c r="E2776" s="229" t="n">
        <v>1</v>
      </c>
      <c r="F2776" s="229" t="n">
        <v>0</v>
      </c>
      <c r="G2776" s="231" t="n">
        <v>5</v>
      </c>
      <c r="H2776" s="228" t="n">
        <v>1</v>
      </c>
      <c r="I2776" s="232" t="n">
        <v>0</v>
      </c>
    </row>
    <row r="2777" customFormat="false" ht="12.75" hidden="false" customHeight="false" outlineLevel="0" collapsed="false">
      <c r="A2777" s="228" t="n">
        <v>13</v>
      </c>
      <c r="B2777" s="229" t="n">
        <v>34</v>
      </c>
      <c r="C2777" s="230" t="n">
        <v>0</v>
      </c>
      <c r="D2777" s="229" t="n">
        <v>18</v>
      </c>
      <c r="E2777" s="229" t="n">
        <v>1</v>
      </c>
      <c r="F2777" s="229" t="n">
        <v>0</v>
      </c>
      <c r="G2777" s="231" t="n">
        <v>5</v>
      </c>
      <c r="H2777" s="228" t="n">
        <v>1</v>
      </c>
      <c r="I2777" s="232" t="n">
        <v>0</v>
      </c>
    </row>
    <row r="2778" customFormat="false" ht="12.75" hidden="false" customHeight="false" outlineLevel="0" collapsed="false">
      <c r="A2778" s="228" t="n">
        <v>13</v>
      </c>
      <c r="B2778" s="229" t="n">
        <v>35</v>
      </c>
      <c r="C2778" s="230" t="n">
        <v>0</v>
      </c>
      <c r="D2778" s="229" t="n">
        <v>18</v>
      </c>
      <c r="E2778" s="229" t="n">
        <v>1</v>
      </c>
      <c r="F2778" s="229" t="n">
        <v>0</v>
      </c>
      <c r="G2778" s="231" t="n">
        <v>5</v>
      </c>
      <c r="H2778" s="228" t="n">
        <v>1</v>
      </c>
      <c r="I2778" s="232" t="n">
        <v>0</v>
      </c>
    </row>
    <row r="2779" customFormat="false" ht="12.75" hidden="false" customHeight="false" outlineLevel="0" collapsed="false">
      <c r="A2779" s="228" t="n">
        <v>13</v>
      </c>
      <c r="B2779" s="229" t="n">
        <v>40</v>
      </c>
      <c r="C2779" s="230" t="n">
        <v>0</v>
      </c>
      <c r="D2779" s="229" t="n">
        <v>18</v>
      </c>
      <c r="E2779" s="229" t="n">
        <v>1</v>
      </c>
      <c r="F2779" s="229" t="n">
        <v>0</v>
      </c>
      <c r="G2779" s="231" t="n">
        <v>5</v>
      </c>
      <c r="H2779" s="228" t="n">
        <v>1</v>
      </c>
      <c r="I2779" s="232" t="n">
        <v>0</v>
      </c>
    </row>
    <row r="2780" customFormat="false" ht="12.75" hidden="false" customHeight="false" outlineLevel="0" collapsed="false">
      <c r="A2780" s="228" t="n">
        <v>13</v>
      </c>
      <c r="B2780" s="229" t="n">
        <v>41</v>
      </c>
      <c r="C2780" s="230" t="n">
        <v>0</v>
      </c>
      <c r="D2780" s="229" t="n">
        <v>18</v>
      </c>
      <c r="E2780" s="229" t="n">
        <v>1</v>
      </c>
      <c r="F2780" s="229" t="n">
        <v>0</v>
      </c>
      <c r="G2780" s="231" t="n">
        <v>5</v>
      </c>
      <c r="H2780" s="228" t="n">
        <v>1</v>
      </c>
      <c r="I2780" s="232" t="n">
        <v>0</v>
      </c>
    </row>
    <row r="2781" customFormat="false" ht="12.75" hidden="false" customHeight="false" outlineLevel="0" collapsed="false">
      <c r="A2781" s="228" t="n">
        <v>13</v>
      </c>
      <c r="B2781" s="229" t="n">
        <v>45</v>
      </c>
      <c r="C2781" s="230" t="n">
        <v>0</v>
      </c>
      <c r="D2781" s="229" t="n">
        <v>18</v>
      </c>
      <c r="E2781" s="229" t="n">
        <v>1</v>
      </c>
      <c r="F2781" s="229" t="n">
        <v>0</v>
      </c>
      <c r="G2781" s="231" t="n">
        <v>5</v>
      </c>
      <c r="H2781" s="228" t="n">
        <v>1</v>
      </c>
      <c r="I2781" s="232" t="n">
        <v>0</v>
      </c>
    </row>
    <row r="2782" customFormat="false" ht="12.75" hidden="false" customHeight="false" outlineLevel="0" collapsed="false">
      <c r="A2782" s="228" t="n">
        <v>13</v>
      </c>
      <c r="B2782" s="229" t="n">
        <v>46</v>
      </c>
      <c r="C2782" s="230" t="n">
        <v>0</v>
      </c>
      <c r="D2782" s="229" t="n">
        <v>18</v>
      </c>
      <c r="E2782" s="229" t="n">
        <v>1</v>
      </c>
      <c r="F2782" s="229" t="n">
        <v>0</v>
      </c>
      <c r="G2782" s="231" t="n">
        <v>5</v>
      </c>
      <c r="H2782" s="228" t="n">
        <v>1</v>
      </c>
      <c r="I2782" s="232" t="n">
        <v>0</v>
      </c>
    </row>
    <row r="2783" customFormat="false" ht="12.75" hidden="false" customHeight="false" outlineLevel="0" collapsed="false">
      <c r="A2783" s="228" t="n">
        <v>13</v>
      </c>
      <c r="B2783" s="229" t="n">
        <v>47</v>
      </c>
      <c r="C2783" s="230" t="n">
        <v>0</v>
      </c>
      <c r="D2783" s="229" t="n">
        <v>18</v>
      </c>
      <c r="E2783" s="229" t="n">
        <v>1</v>
      </c>
      <c r="F2783" s="229" t="n">
        <v>0</v>
      </c>
      <c r="G2783" s="231" t="n">
        <v>5</v>
      </c>
      <c r="H2783" s="228" t="n">
        <v>1</v>
      </c>
      <c r="I2783" s="232" t="n">
        <v>0</v>
      </c>
    </row>
    <row r="2784" customFormat="false" ht="12.75" hidden="false" customHeight="false" outlineLevel="0" collapsed="false">
      <c r="A2784" s="228" t="n">
        <v>13</v>
      </c>
      <c r="B2784" s="229" t="n">
        <v>62</v>
      </c>
      <c r="C2784" s="230" t="n">
        <v>0</v>
      </c>
      <c r="D2784" s="229" t="n">
        <v>18</v>
      </c>
      <c r="E2784" s="229" t="n">
        <v>1</v>
      </c>
      <c r="F2784" s="229" t="n">
        <v>0</v>
      </c>
      <c r="G2784" s="231" t="n">
        <v>5</v>
      </c>
      <c r="H2784" s="228" t="n">
        <v>1</v>
      </c>
      <c r="I2784" s="232" t="n">
        <v>0</v>
      </c>
    </row>
    <row r="2785" customFormat="false" ht="12.75" hidden="false" customHeight="false" outlineLevel="0" collapsed="false">
      <c r="A2785" s="228" t="n">
        <v>13</v>
      </c>
      <c r="B2785" s="229" t="n">
        <v>65</v>
      </c>
      <c r="C2785" s="230" t="n">
        <v>0</v>
      </c>
      <c r="D2785" s="229" t="n">
        <v>18</v>
      </c>
      <c r="E2785" s="229" t="n">
        <v>1</v>
      </c>
      <c r="F2785" s="229" t="n">
        <v>0</v>
      </c>
      <c r="G2785" s="231" t="n">
        <v>5</v>
      </c>
      <c r="H2785" s="228" t="n">
        <v>1</v>
      </c>
      <c r="I2785" s="232" t="n">
        <v>0</v>
      </c>
    </row>
    <row r="2786" customFormat="false" ht="12.75" hidden="false" customHeight="false" outlineLevel="0" collapsed="false">
      <c r="A2786" s="228" t="n">
        <v>13</v>
      </c>
      <c r="B2786" s="229" t="n">
        <v>67</v>
      </c>
      <c r="C2786" s="230" t="n">
        <v>0</v>
      </c>
      <c r="D2786" s="229" t="n">
        <v>18</v>
      </c>
      <c r="E2786" s="229" t="n">
        <v>1</v>
      </c>
      <c r="F2786" s="229" t="n">
        <v>0</v>
      </c>
      <c r="G2786" s="231" t="n">
        <v>5</v>
      </c>
      <c r="H2786" s="228" t="n">
        <v>1</v>
      </c>
      <c r="I2786" s="232" t="n">
        <v>0</v>
      </c>
    </row>
    <row r="2787" customFormat="false" ht="12.75" hidden="false" customHeight="false" outlineLevel="0" collapsed="false">
      <c r="A2787" s="228" t="n">
        <v>14</v>
      </c>
      <c r="B2787" s="229" t="n">
        <v>16</v>
      </c>
      <c r="C2787" s="230" t="n">
        <v>0</v>
      </c>
      <c r="D2787" s="229" t="n">
        <v>18</v>
      </c>
      <c r="E2787" s="229" t="n">
        <v>1</v>
      </c>
      <c r="F2787" s="229" t="n">
        <v>0</v>
      </c>
      <c r="G2787" s="231" t="n">
        <v>5</v>
      </c>
      <c r="H2787" s="228" t="n">
        <v>1</v>
      </c>
      <c r="I2787" s="232" t="n">
        <v>0</v>
      </c>
    </row>
    <row r="2788" customFormat="false" ht="12.75" hidden="false" customHeight="false" outlineLevel="0" collapsed="false">
      <c r="A2788" s="228" t="n">
        <v>14</v>
      </c>
      <c r="B2788" s="229" t="n">
        <v>22</v>
      </c>
      <c r="C2788" s="230" t="n">
        <v>0</v>
      </c>
      <c r="D2788" s="229" t="n">
        <v>18</v>
      </c>
      <c r="E2788" s="229" t="n">
        <v>1</v>
      </c>
      <c r="F2788" s="229" t="n">
        <v>0</v>
      </c>
      <c r="G2788" s="231" t="n">
        <v>5</v>
      </c>
      <c r="H2788" s="228" t="n">
        <v>1</v>
      </c>
      <c r="I2788" s="232" t="n">
        <v>0</v>
      </c>
    </row>
    <row r="2789" customFormat="false" ht="12.75" hidden="false" customHeight="false" outlineLevel="0" collapsed="false">
      <c r="A2789" s="228" t="n">
        <v>14</v>
      </c>
      <c r="B2789" s="229" t="n">
        <v>27</v>
      </c>
      <c r="C2789" s="230" t="n">
        <v>0</v>
      </c>
      <c r="D2789" s="229" t="n">
        <v>18</v>
      </c>
      <c r="E2789" s="229" t="n">
        <v>1</v>
      </c>
      <c r="F2789" s="229" t="n">
        <v>0</v>
      </c>
      <c r="G2789" s="231" t="n">
        <v>5</v>
      </c>
      <c r="H2789" s="228" t="n">
        <v>1</v>
      </c>
      <c r="I2789" s="232" t="n">
        <v>0</v>
      </c>
    </row>
    <row r="2790" customFormat="false" ht="12.75" hidden="false" customHeight="false" outlineLevel="0" collapsed="false">
      <c r="A2790" s="228" t="n">
        <v>14</v>
      </c>
      <c r="B2790" s="229" t="n">
        <v>34</v>
      </c>
      <c r="C2790" s="230" t="n">
        <v>0</v>
      </c>
      <c r="D2790" s="229" t="n">
        <v>18</v>
      </c>
      <c r="E2790" s="229" t="n">
        <v>1</v>
      </c>
      <c r="F2790" s="229" t="n">
        <v>0</v>
      </c>
      <c r="G2790" s="231" t="n">
        <v>5</v>
      </c>
      <c r="H2790" s="228" t="n">
        <v>1</v>
      </c>
      <c r="I2790" s="232" t="n">
        <v>0</v>
      </c>
    </row>
    <row r="2791" customFormat="false" ht="12.75" hidden="false" customHeight="false" outlineLevel="0" collapsed="false">
      <c r="A2791" s="228" t="n">
        <v>14</v>
      </c>
      <c r="B2791" s="229" t="n">
        <v>35</v>
      </c>
      <c r="C2791" s="230" t="n">
        <v>0</v>
      </c>
      <c r="D2791" s="229" t="n">
        <v>18</v>
      </c>
      <c r="E2791" s="229" t="n">
        <v>1</v>
      </c>
      <c r="F2791" s="229" t="n">
        <v>0</v>
      </c>
      <c r="G2791" s="231" t="n">
        <v>5</v>
      </c>
      <c r="H2791" s="228" t="n">
        <v>1</v>
      </c>
      <c r="I2791" s="232" t="n">
        <v>0</v>
      </c>
    </row>
    <row r="2792" customFormat="false" ht="12.75" hidden="false" customHeight="false" outlineLevel="0" collapsed="false">
      <c r="A2792" s="228" t="n">
        <v>14</v>
      </c>
      <c r="B2792" s="229" t="n">
        <v>40</v>
      </c>
      <c r="C2792" s="230" t="n">
        <v>0</v>
      </c>
      <c r="D2792" s="229" t="n">
        <v>18</v>
      </c>
      <c r="E2792" s="229" t="n">
        <v>1</v>
      </c>
      <c r="F2792" s="229" t="n">
        <v>0</v>
      </c>
      <c r="G2792" s="231" t="n">
        <v>5</v>
      </c>
      <c r="H2792" s="228" t="n">
        <v>1</v>
      </c>
      <c r="I2792" s="232" t="n">
        <v>0</v>
      </c>
    </row>
    <row r="2793" customFormat="false" ht="12.75" hidden="false" customHeight="false" outlineLevel="0" collapsed="false">
      <c r="A2793" s="228" t="n">
        <v>14</v>
      </c>
      <c r="B2793" s="229" t="n">
        <v>41</v>
      </c>
      <c r="C2793" s="230" t="n">
        <v>0</v>
      </c>
      <c r="D2793" s="229" t="n">
        <v>18</v>
      </c>
      <c r="E2793" s="229" t="n">
        <v>1</v>
      </c>
      <c r="F2793" s="229" t="n">
        <v>0</v>
      </c>
      <c r="G2793" s="231" t="n">
        <v>5</v>
      </c>
      <c r="H2793" s="228" t="n">
        <v>1</v>
      </c>
      <c r="I2793" s="232" t="n">
        <v>0</v>
      </c>
    </row>
    <row r="2794" customFormat="false" ht="12.75" hidden="false" customHeight="false" outlineLevel="0" collapsed="false">
      <c r="A2794" s="228" t="n">
        <v>14</v>
      </c>
      <c r="B2794" s="229" t="n">
        <v>45</v>
      </c>
      <c r="C2794" s="230" t="n">
        <v>0</v>
      </c>
      <c r="D2794" s="229" t="n">
        <v>18</v>
      </c>
      <c r="E2794" s="229" t="n">
        <v>1</v>
      </c>
      <c r="F2794" s="229" t="n">
        <v>0</v>
      </c>
      <c r="G2794" s="231" t="n">
        <v>5</v>
      </c>
      <c r="H2794" s="228" t="n">
        <v>1</v>
      </c>
      <c r="I2794" s="232" t="n">
        <v>0</v>
      </c>
    </row>
    <row r="2795" customFormat="false" ht="12.75" hidden="false" customHeight="false" outlineLevel="0" collapsed="false">
      <c r="A2795" s="228" t="n">
        <v>14</v>
      </c>
      <c r="B2795" s="229" t="n">
        <v>46</v>
      </c>
      <c r="C2795" s="230" t="n">
        <v>0</v>
      </c>
      <c r="D2795" s="229" t="n">
        <v>18</v>
      </c>
      <c r="E2795" s="229" t="n">
        <v>1</v>
      </c>
      <c r="F2795" s="229" t="n">
        <v>0</v>
      </c>
      <c r="G2795" s="231" t="n">
        <v>5</v>
      </c>
      <c r="H2795" s="228" t="n">
        <v>1</v>
      </c>
      <c r="I2795" s="232" t="n">
        <v>0</v>
      </c>
    </row>
    <row r="2796" customFormat="false" ht="12.75" hidden="false" customHeight="false" outlineLevel="0" collapsed="false">
      <c r="A2796" s="228" t="n">
        <v>14</v>
      </c>
      <c r="B2796" s="229" t="n">
        <v>47</v>
      </c>
      <c r="C2796" s="230" t="n">
        <v>0</v>
      </c>
      <c r="D2796" s="229" t="n">
        <v>18</v>
      </c>
      <c r="E2796" s="229" t="n">
        <v>1</v>
      </c>
      <c r="F2796" s="229" t="n">
        <v>0</v>
      </c>
      <c r="G2796" s="231" t="n">
        <v>5</v>
      </c>
      <c r="H2796" s="228" t="n">
        <v>1</v>
      </c>
      <c r="I2796" s="232" t="n">
        <v>0</v>
      </c>
    </row>
    <row r="2797" customFormat="false" ht="12.75" hidden="false" customHeight="false" outlineLevel="0" collapsed="false">
      <c r="A2797" s="228" t="n">
        <v>14</v>
      </c>
      <c r="B2797" s="229" t="n">
        <v>62</v>
      </c>
      <c r="C2797" s="230" t="n">
        <v>0</v>
      </c>
      <c r="D2797" s="229" t="n">
        <v>18</v>
      </c>
      <c r="E2797" s="229" t="n">
        <v>1</v>
      </c>
      <c r="F2797" s="229" t="n">
        <v>0</v>
      </c>
      <c r="G2797" s="231" t="n">
        <v>5</v>
      </c>
      <c r="H2797" s="228" t="n">
        <v>1</v>
      </c>
      <c r="I2797" s="232" t="n">
        <v>0</v>
      </c>
    </row>
    <row r="2798" customFormat="false" ht="12.75" hidden="false" customHeight="false" outlineLevel="0" collapsed="false">
      <c r="A2798" s="228" t="n">
        <v>14</v>
      </c>
      <c r="B2798" s="229" t="n">
        <v>65</v>
      </c>
      <c r="C2798" s="230" t="n">
        <v>0</v>
      </c>
      <c r="D2798" s="229" t="n">
        <v>18</v>
      </c>
      <c r="E2798" s="229" t="n">
        <v>1</v>
      </c>
      <c r="F2798" s="229" t="n">
        <v>0</v>
      </c>
      <c r="G2798" s="231" t="n">
        <v>5</v>
      </c>
      <c r="H2798" s="228" t="n">
        <v>1</v>
      </c>
      <c r="I2798" s="232" t="n">
        <v>0</v>
      </c>
    </row>
    <row r="2799" customFormat="false" ht="12.75" hidden="false" customHeight="false" outlineLevel="0" collapsed="false">
      <c r="A2799" s="228" t="n">
        <v>14</v>
      </c>
      <c r="B2799" s="229" t="n">
        <v>67</v>
      </c>
      <c r="C2799" s="230" t="n">
        <v>0</v>
      </c>
      <c r="D2799" s="229" t="n">
        <v>18</v>
      </c>
      <c r="E2799" s="229" t="n">
        <v>1</v>
      </c>
      <c r="F2799" s="229" t="n">
        <v>0</v>
      </c>
      <c r="G2799" s="231" t="n">
        <v>5</v>
      </c>
      <c r="H2799" s="228" t="n">
        <v>1</v>
      </c>
      <c r="I2799" s="232" t="n">
        <v>0</v>
      </c>
    </row>
    <row r="2800" customFormat="false" ht="12.75" hidden="false" customHeight="false" outlineLevel="0" collapsed="false">
      <c r="A2800" s="228" t="n">
        <v>16</v>
      </c>
      <c r="B2800" s="229" t="n">
        <v>17</v>
      </c>
      <c r="C2800" s="230" t="n">
        <v>0</v>
      </c>
      <c r="D2800" s="229" t="n">
        <v>18</v>
      </c>
      <c r="E2800" s="229" t="n">
        <v>1</v>
      </c>
      <c r="F2800" s="229" t="n">
        <v>0</v>
      </c>
      <c r="G2800" s="231" t="n">
        <v>5</v>
      </c>
      <c r="H2800" s="228" t="n">
        <v>0</v>
      </c>
      <c r="I2800" s="232" t="n">
        <v>1</v>
      </c>
    </row>
    <row r="2801" customFormat="false" ht="12.75" hidden="false" customHeight="false" outlineLevel="0" collapsed="false">
      <c r="A2801" s="228" t="n">
        <v>16</v>
      </c>
      <c r="B2801" s="229" t="n">
        <v>19</v>
      </c>
      <c r="C2801" s="230" t="n">
        <v>0</v>
      </c>
      <c r="D2801" s="229" t="n">
        <v>18</v>
      </c>
      <c r="E2801" s="229" t="n">
        <v>1</v>
      </c>
      <c r="F2801" s="229" t="n">
        <v>0</v>
      </c>
      <c r="G2801" s="231" t="n">
        <v>5</v>
      </c>
      <c r="H2801" s="228" t="n">
        <v>0</v>
      </c>
      <c r="I2801" s="232" t="n">
        <v>1</v>
      </c>
    </row>
    <row r="2802" customFormat="false" ht="12.75" hidden="false" customHeight="false" outlineLevel="0" collapsed="false">
      <c r="A2802" s="228" t="n">
        <v>16</v>
      </c>
      <c r="B2802" s="229" t="n">
        <v>28</v>
      </c>
      <c r="C2802" s="230" t="n">
        <v>0</v>
      </c>
      <c r="D2802" s="229" t="n">
        <v>18</v>
      </c>
      <c r="E2802" s="229" t="n">
        <v>1</v>
      </c>
      <c r="F2802" s="229" t="n">
        <v>0</v>
      </c>
      <c r="G2802" s="231" t="n">
        <v>5</v>
      </c>
      <c r="H2802" s="228" t="n">
        <v>0</v>
      </c>
      <c r="I2802" s="232" t="n">
        <v>1</v>
      </c>
    </row>
    <row r="2803" customFormat="false" ht="12.75" hidden="false" customHeight="false" outlineLevel="0" collapsed="false">
      <c r="A2803" s="228" t="n">
        <v>16</v>
      </c>
      <c r="B2803" s="229" t="n">
        <v>30</v>
      </c>
      <c r="C2803" s="230" t="n">
        <v>0</v>
      </c>
      <c r="D2803" s="229" t="n">
        <v>18</v>
      </c>
      <c r="E2803" s="229" t="n">
        <v>1</v>
      </c>
      <c r="F2803" s="229" t="n">
        <v>0</v>
      </c>
      <c r="G2803" s="231" t="n">
        <v>5</v>
      </c>
      <c r="H2803" s="228" t="n">
        <v>0</v>
      </c>
      <c r="I2803" s="232" t="n">
        <v>1</v>
      </c>
    </row>
    <row r="2804" customFormat="false" ht="12.75" hidden="false" customHeight="false" outlineLevel="0" collapsed="false">
      <c r="A2804" s="228" t="n">
        <v>16</v>
      </c>
      <c r="B2804" s="229" t="n">
        <v>33</v>
      </c>
      <c r="C2804" s="230" t="n">
        <v>0</v>
      </c>
      <c r="D2804" s="229" t="n">
        <v>18</v>
      </c>
      <c r="E2804" s="229" t="n">
        <v>1</v>
      </c>
      <c r="F2804" s="229" t="n">
        <v>0</v>
      </c>
      <c r="G2804" s="231" t="n">
        <v>5</v>
      </c>
      <c r="H2804" s="228" t="n">
        <v>0</v>
      </c>
      <c r="I2804" s="232" t="n">
        <v>1</v>
      </c>
    </row>
    <row r="2805" customFormat="false" ht="12.75" hidden="false" customHeight="false" outlineLevel="0" collapsed="false">
      <c r="A2805" s="228" t="n">
        <v>16</v>
      </c>
      <c r="B2805" s="229" t="n">
        <v>36</v>
      </c>
      <c r="C2805" s="230" t="n">
        <v>0</v>
      </c>
      <c r="D2805" s="229" t="n">
        <v>18</v>
      </c>
      <c r="E2805" s="229" t="n">
        <v>1</v>
      </c>
      <c r="F2805" s="229" t="n">
        <v>0</v>
      </c>
      <c r="G2805" s="231" t="n">
        <v>5</v>
      </c>
      <c r="H2805" s="228" t="n">
        <v>0</v>
      </c>
      <c r="I2805" s="232" t="n">
        <v>1</v>
      </c>
    </row>
    <row r="2806" customFormat="false" ht="12.75" hidden="false" customHeight="false" outlineLevel="0" collapsed="false">
      <c r="A2806" s="228" t="n">
        <v>16</v>
      </c>
      <c r="B2806" s="229" t="n">
        <v>39</v>
      </c>
      <c r="C2806" s="230" t="n">
        <v>0</v>
      </c>
      <c r="D2806" s="229" t="n">
        <v>18</v>
      </c>
      <c r="E2806" s="229" t="n">
        <v>1</v>
      </c>
      <c r="F2806" s="229" t="n">
        <v>0</v>
      </c>
      <c r="G2806" s="231" t="n">
        <v>5</v>
      </c>
      <c r="H2806" s="228" t="n">
        <v>0</v>
      </c>
      <c r="I2806" s="232" t="n">
        <v>1</v>
      </c>
    </row>
    <row r="2807" customFormat="false" ht="12.75" hidden="false" customHeight="false" outlineLevel="0" collapsed="false">
      <c r="A2807" s="228" t="n">
        <v>16</v>
      </c>
      <c r="B2807" s="229" t="n">
        <v>43</v>
      </c>
      <c r="C2807" s="230" t="n">
        <v>0</v>
      </c>
      <c r="D2807" s="229" t="n">
        <v>18</v>
      </c>
      <c r="E2807" s="229" t="n">
        <v>1</v>
      </c>
      <c r="F2807" s="229" t="n">
        <v>0</v>
      </c>
      <c r="G2807" s="231" t="n">
        <v>5</v>
      </c>
      <c r="H2807" s="228" t="n">
        <v>0</v>
      </c>
      <c r="I2807" s="232" t="n">
        <v>1</v>
      </c>
    </row>
    <row r="2808" customFormat="false" ht="12.75" hidden="false" customHeight="false" outlineLevel="0" collapsed="false">
      <c r="A2808" s="228" t="n">
        <v>16</v>
      </c>
      <c r="B2808" s="229" t="n">
        <v>44</v>
      </c>
      <c r="C2808" s="230" t="n">
        <v>0</v>
      </c>
      <c r="D2808" s="229" t="n">
        <v>18</v>
      </c>
      <c r="E2808" s="229" t="n">
        <v>1</v>
      </c>
      <c r="F2808" s="229" t="n">
        <v>0</v>
      </c>
      <c r="G2808" s="231" t="n">
        <v>5</v>
      </c>
      <c r="H2808" s="228" t="n">
        <v>0</v>
      </c>
      <c r="I2808" s="232" t="n">
        <v>1</v>
      </c>
    </row>
    <row r="2809" customFormat="false" ht="12.75" hidden="false" customHeight="false" outlineLevel="0" collapsed="false">
      <c r="A2809" s="228" t="n">
        <v>16</v>
      </c>
      <c r="B2809" s="229" t="n">
        <v>48</v>
      </c>
      <c r="C2809" s="230" t="n">
        <v>0</v>
      </c>
      <c r="D2809" s="229" t="n">
        <v>18</v>
      </c>
      <c r="E2809" s="229" t="n">
        <v>1</v>
      </c>
      <c r="F2809" s="229" t="n">
        <v>0</v>
      </c>
      <c r="G2809" s="231" t="n">
        <v>5</v>
      </c>
      <c r="H2809" s="228" t="n">
        <v>0</v>
      </c>
      <c r="I2809" s="232" t="n">
        <v>1</v>
      </c>
    </row>
    <row r="2810" customFormat="false" ht="12.75" hidden="false" customHeight="false" outlineLevel="0" collapsed="false">
      <c r="A2810" s="228" t="n">
        <v>16</v>
      </c>
      <c r="B2810" s="229" t="n">
        <v>49</v>
      </c>
      <c r="C2810" s="230" t="n">
        <v>0</v>
      </c>
      <c r="D2810" s="229" t="n">
        <v>18</v>
      </c>
      <c r="E2810" s="229" t="n">
        <v>1</v>
      </c>
      <c r="F2810" s="229" t="n">
        <v>0</v>
      </c>
      <c r="G2810" s="231" t="n">
        <v>5</v>
      </c>
      <c r="H2810" s="228" t="n">
        <v>0</v>
      </c>
      <c r="I2810" s="232" t="n">
        <v>1</v>
      </c>
    </row>
    <row r="2811" customFormat="false" ht="12.75" hidden="false" customHeight="false" outlineLevel="0" collapsed="false">
      <c r="A2811" s="228" t="n">
        <v>16</v>
      </c>
      <c r="B2811" s="229" t="n">
        <v>52</v>
      </c>
      <c r="C2811" s="230" t="n">
        <v>0</v>
      </c>
      <c r="D2811" s="229" t="n">
        <v>18</v>
      </c>
      <c r="E2811" s="229" t="n">
        <v>1</v>
      </c>
      <c r="F2811" s="229" t="n">
        <v>0</v>
      </c>
      <c r="G2811" s="231" t="n">
        <v>5</v>
      </c>
      <c r="H2811" s="228" t="n">
        <v>0</v>
      </c>
      <c r="I2811" s="232" t="n">
        <v>1</v>
      </c>
    </row>
    <row r="2812" customFormat="false" ht="12.75" hidden="false" customHeight="false" outlineLevel="0" collapsed="false">
      <c r="A2812" s="228" t="n">
        <v>16</v>
      </c>
      <c r="B2812" s="229" t="n">
        <v>61</v>
      </c>
      <c r="C2812" s="230" t="n">
        <v>0</v>
      </c>
      <c r="D2812" s="229" t="n">
        <v>18</v>
      </c>
      <c r="E2812" s="229" t="n">
        <v>1</v>
      </c>
      <c r="F2812" s="229" t="n">
        <v>0</v>
      </c>
      <c r="G2812" s="231" t="n">
        <v>5</v>
      </c>
      <c r="H2812" s="228" t="n">
        <v>0</v>
      </c>
      <c r="I2812" s="232" t="n">
        <v>1</v>
      </c>
    </row>
    <row r="2813" customFormat="false" ht="12.75" hidden="false" customHeight="false" outlineLevel="0" collapsed="false">
      <c r="A2813" s="228" t="n">
        <v>16</v>
      </c>
      <c r="B2813" s="229" t="n">
        <v>64</v>
      </c>
      <c r="C2813" s="230" t="n">
        <v>0</v>
      </c>
      <c r="D2813" s="229" t="n">
        <v>18</v>
      </c>
      <c r="E2813" s="229" t="n">
        <v>1</v>
      </c>
      <c r="F2813" s="229" t="n">
        <v>0</v>
      </c>
      <c r="G2813" s="231" t="n">
        <v>5</v>
      </c>
      <c r="H2813" s="228" t="n">
        <v>0</v>
      </c>
      <c r="I2813" s="232" t="n">
        <v>1</v>
      </c>
    </row>
    <row r="2814" customFormat="false" ht="12.75" hidden="false" customHeight="false" outlineLevel="0" collapsed="false">
      <c r="A2814" s="228" t="n">
        <v>16</v>
      </c>
      <c r="B2814" s="229" t="n">
        <v>66</v>
      </c>
      <c r="C2814" s="230" t="n">
        <v>0</v>
      </c>
      <c r="D2814" s="229" t="n">
        <v>18</v>
      </c>
      <c r="E2814" s="229" t="n">
        <v>1</v>
      </c>
      <c r="F2814" s="229" t="n">
        <v>0</v>
      </c>
      <c r="G2814" s="231" t="n">
        <v>5</v>
      </c>
      <c r="H2814" s="228" t="n">
        <v>0</v>
      </c>
      <c r="I2814" s="232" t="n">
        <v>1</v>
      </c>
    </row>
    <row r="2815" customFormat="false" ht="12.75" hidden="false" customHeight="false" outlineLevel="0" collapsed="false">
      <c r="A2815" s="228" t="n">
        <v>16</v>
      </c>
      <c r="B2815" s="229" t="n">
        <v>69</v>
      </c>
      <c r="C2815" s="230" t="n">
        <v>0</v>
      </c>
      <c r="D2815" s="229" t="n">
        <v>18</v>
      </c>
      <c r="E2815" s="229" t="n">
        <v>1</v>
      </c>
      <c r="F2815" s="229" t="n">
        <v>0</v>
      </c>
      <c r="G2815" s="231" t="n">
        <v>5</v>
      </c>
      <c r="H2815" s="228" t="n">
        <v>0</v>
      </c>
      <c r="I2815" s="232" t="n">
        <v>1</v>
      </c>
    </row>
    <row r="2816" customFormat="false" ht="12.75" hidden="false" customHeight="false" outlineLevel="0" collapsed="false">
      <c r="A2816" s="228" t="n">
        <v>16</v>
      </c>
      <c r="B2816" s="229" t="n">
        <v>72</v>
      </c>
      <c r="C2816" s="230" t="n">
        <v>0</v>
      </c>
      <c r="D2816" s="229" t="n">
        <v>18</v>
      </c>
      <c r="E2816" s="229" t="n">
        <v>1</v>
      </c>
      <c r="F2816" s="229" t="n">
        <v>0</v>
      </c>
      <c r="G2816" s="231" t="n">
        <v>5</v>
      </c>
      <c r="H2816" s="228" t="n">
        <v>0</v>
      </c>
      <c r="I2816" s="232" t="n">
        <v>1</v>
      </c>
    </row>
    <row r="2817" customFormat="false" ht="12.75" hidden="false" customHeight="false" outlineLevel="0" collapsed="false">
      <c r="A2817" s="228" t="n">
        <v>16</v>
      </c>
      <c r="B2817" s="229" t="n">
        <v>76</v>
      </c>
      <c r="C2817" s="230" t="n">
        <v>0</v>
      </c>
      <c r="D2817" s="229" t="n">
        <v>18</v>
      </c>
      <c r="E2817" s="229" t="n">
        <v>1</v>
      </c>
      <c r="F2817" s="229" t="n">
        <v>0</v>
      </c>
      <c r="G2817" s="231" t="n">
        <v>5</v>
      </c>
      <c r="H2817" s="228" t="n">
        <v>0</v>
      </c>
      <c r="I2817" s="232" t="n">
        <v>1</v>
      </c>
    </row>
    <row r="2818" customFormat="false" ht="12.75" hidden="false" customHeight="false" outlineLevel="0" collapsed="false">
      <c r="A2818" s="228" t="n">
        <v>16</v>
      </c>
      <c r="B2818" s="229" t="n">
        <v>78</v>
      </c>
      <c r="C2818" s="230" t="n">
        <v>0</v>
      </c>
      <c r="D2818" s="229" t="n">
        <v>18</v>
      </c>
      <c r="E2818" s="229" t="n">
        <v>1</v>
      </c>
      <c r="F2818" s="229" t="n">
        <v>0</v>
      </c>
      <c r="G2818" s="231" t="n">
        <v>5</v>
      </c>
      <c r="H2818" s="228" t="n">
        <v>0</v>
      </c>
      <c r="I2818" s="232" t="n">
        <v>1</v>
      </c>
    </row>
    <row r="2819" customFormat="false" ht="12.75" hidden="false" customHeight="false" outlineLevel="0" collapsed="false">
      <c r="A2819" s="228" t="n">
        <v>16</v>
      </c>
      <c r="B2819" s="229" t="n">
        <v>79</v>
      </c>
      <c r="C2819" s="230" t="n">
        <v>0</v>
      </c>
      <c r="D2819" s="229" t="n">
        <v>18</v>
      </c>
      <c r="E2819" s="229" t="n">
        <v>1</v>
      </c>
      <c r="F2819" s="229" t="n">
        <v>0</v>
      </c>
      <c r="G2819" s="231" t="n">
        <v>5</v>
      </c>
      <c r="H2819" s="228" t="n">
        <v>0</v>
      </c>
      <c r="I2819" s="232" t="n">
        <v>1</v>
      </c>
    </row>
    <row r="2820" customFormat="false" ht="12.75" hidden="false" customHeight="false" outlineLevel="0" collapsed="false">
      <c r="A2820" s="228" t="n">
        <v>17</v>
      </c>
      <c r="B2820" s="229" t="n">
        <v>22</v>
      </c>
      <c r="C2820" s="230" t="n">
        <v>0</v>
      </c>
      <c r="D2820" s="229" t="n">
        <v>18</v>
      </c>
      <c r="E2820" s="229" t="n">
        <v>1</v>
      </c>
      <c r="F2820" s="229" t="n">
        <v>0</v>
      </c>
      <c r="G2820" s="231" t="n">
        <v>5</v>
      </c>
      <c r="H2820" s="228" t="n">
        <v>1</v>
      </c>
      <c r="I2820" s="232" t="n">
        <v>0</v>
      </c>
    </row>
    <row r="2821" customFormat="false" ht="12.75" hidden="false" customHeight="false" outlineLevel="0" collapsed="false">
      <c r="A2821" s="228" t="n">
        <v>17</v>
      </c>
      <c r="B2821" s="229" t="n">
        <v>27</v>
      </c>
      <c r="C2821" s="230" t="n">
        <v>0</v>
      </c>
      <c r="D2821" s="229" t="n">
        <v>18</v>
      </c>
      <c r="E2821" s="229" t="n">
        <v>1</v>
      </c>
      <c r="F2821" s="229" t="n">
        <v>0</v>
      </c>
      <c r="G2821" s="231" t="n">
        <v>5</v>
      </c>
      <c r="H2821" s="228" t="n">
        <v>1</v>
      </c>
      <c r="I2821" s="232" t="n">
        <v>0</v>
      </c>
    </row>
    <row r="2822" customFormat="false" ht="12.75" hidden="false" customHeight="false" outlineLevel="0" collapsed="false">
      <c r="A2822" s="228" t="n">
        <v>17</v>
      </c>
      <c r="B2822" s="229" t="n">
        <v>34</v>
      </c>
      <c r="C2822" s="230" t="n">
        <v>0</v>
      </c>
      <c r="D2822" s="229" t="n">
        <v>18</v>
      </c>
      <c r="E2822" s="229" t="n">
        <v>1</v>
      </c>
      <c r="F2822" s="229" t="n">
        <v>0</v>
      </c>
      <c r="G2822" s="231" t="n">
        <v>5</v>
      </c>
      <c r="H2822" s="228" t="n">
        <v>1</v>
      </c>
      <c r="I2822" s="232" t="n">
        <v>0</v>
      </c>
    </row>
    <row r="2823" customFormat="false" ht="12.75" hidden="false" customHeight="false" outlineLevel="0" collapsed="false">
      <c r="A2823" s="228" t="n">
        <v>17</v>
      </c>
      <c r="B2823" s="229" t="n">
        <v>35</v>
      </c>
      <c r="C2823" s="230" t="n">
        <v>0</v>
      </c>
      <c r="D2823" s="229" t="n">
        <v>18</v>
      </c>
      <c r="E2823" s="229" t="n">
        <v>1</v>
      </c>
      <c r="F2823" s="229" t="n">
        <v>0</v>
      </c>
      <c r="G2823" s="231" t="n">
        <v>5</v>
      </c>
      <c r="H2823" s="228" t="n">
        <v>1</v>
      </c>
      <c r="I2823" s="232" t="n">
        <v>0</v>
      </c>
    </row>
    <row r="2824" customFormat="false" ht="12.75" hidden="false" customHeight="false" outlineLevel="0" collapsed="false">
      <c r="A2824" s="228" t="n">
        <v>17</v>
      </c>
      <c r="B2824" s="229" t="n">
        <v>40</v>
      </c>
      <c r="C2824" s="230" t="n">
        <v>0</v>
      </c>
      <c r="D2824" s="229" t="n">
        <v>18</v>
      </c>
      <c r="E2824" s="229" t="n">
        <v>1</v>
      </c>
      <c r="F2824" s="229" t="n">
        <v>0</v>
      </c>
      <c r="G2824" s="231" t="n">
        <v>5</v>
      </c>
      <c r="H2824" s="228" t="n">
        <v>1</v>
      </c>
      <c r="I2824" s="232" t="n">
        <v>0</v>
      </c>
    </row>
    <row r="2825" customFormat="false" ht="12.75" hidden="false" customHeight="false" outlineLevel="0" collapsed="false">
      <c r="A2825" s="228" t="n">
        <v>17</v>
      </c>
      <c r="B2825" s="229" t="n">
        <v>41</v>
      </c>
      <c r="C2825" s="230" t="n">
        <v>0</v>
      </c>
      <c r="D2825" s="229" t="n">
        <v>18</v>
      </c>
      <c r="E2825" s="229" t="n">
        <v>1</v>
      </c>
      <c r="F2825" s="229" t="n">
        <v>0</v>
      </c>
      <c r="G2825" s="231" t="n">
        <v>5</v>
      </c>
      <c r="H2825" s="228" t="n">
        <v>1</v>
      </c>
      <c r="I2825" s="232" t="n">
        <v>0</v>
      </c>
    </row>
    <row r="2826" customFormat="false" ht="12.75" hidden="false" customHeight="false" outlineLevel="0" collapsed="false">
      <c r="A2826" s="228" t="n">
        <v>17</v>
      </c>
      <c r="B2826" s="229" t="n">
        <v>45</v>
      </c>
      <c r="C2826" s="230" t="n">
        <v>0</v>
      </c>
      <c r="D2826" s="229" t="n">
        <v>18</v>
      </c>
      <c r="E2826" s="229" t="n">
        <v>1</v>
      </c>
      <c r="F2826" s="229" t="n">
        <v>0</v>
      </c>
      <c r="G2826" s="231" t="n">
        <v>5</v>
      </c>
      <c r="H2826" s="228" t="n">
        <v>1</v>
      </c>
      <c r="I2826" s="232" t="n">
        <v>0</v>
      </c>
    </row>
    <row r="2827" customFormat="false" ht="12.75" hidden="false" customHeight="false" outlineLevel="0" collapsed="false">
      <c r="A2827" s="228" t="n">
        <v>17</v>
      </c>
      <c r="B2827" s="229" t="n">
        <v>46</v>
      </c>
      <c r="C2827" s="230" t="n">
        <v>0</v>
      </c>
      <c r="D2827" s="229" t="n">
        <v>18</v>
      </c>
      <c r="E2827" s="229" t="n">
        <v>1</v>
      </c>
      <c r="F2827" s="229" t="n">
        <v>0</v>
      </c>
      <c r="G2827" s="231" t="n">
        <v>5</v>
      </c>
      <c r="H2827" s="228" t="n">
        <v>1</v>
      </c>
      <c r="I2827" s="232" t="n">
        <v>0</v>
      </c>
    </row>
    <row r="2828" customFormat="false" ht="12.75" hidden="false" customHeight="false" outlineLevel="0" collapsed="false">
      <c r="A2828" s="228" t="n">
        <v>17</v>
      </c>
      <c r="B2828" s="229" t="n">
        <v>47</v>
      </c>
      <c r="C2828" s="230" t="n">
        <v>0</v>
      </c>
      <c r="D2828" s="229" t="n">
        <v>18</v>
      </c>
      <c r="E2828" s="229" t="n">
        <v>1</v>
      </c>
      <c r="F2828" s="229" t="n">
        <v>0</v>
      </c>
      <c r="G2828" s="231" t="n">
        <v>5</v>
      </c>
      <c r="H2828" s="228" t="n">
        <v>1</v>
      </c>
      <c r="I2828" s="232" t="n">
        <v>0</v>
      </c>
    </row>
    <row r="2829" customFormat="false" ht="12.75" hidden="false" customHeight="false" outlineLevel="0" collapsed="false">
      <c r="A2829" s="228" t="n">
        <v>17</v>
      </c>
      <c r="B2829" s="229" t="n">
        <v>62</v>
      </c>
      <c r="C2829" s="230" t="n">
        <v>0</v>
      </c>
      <c r="D2829" s="229" t="n">
        <v>18</v>
      </c>
      <c r="E2829" s="229" t="n">
        <v>1</v>
      </c>
      <c r="F2829" s="229" t="n">
        <v>0</v>
      </c>
      <c r="G2829" s="231" t="n">
        <v>5</v>
      </c>
      <c r="H2829" s="228" t="n">
        <v>1</v>
      </c>
      <c r="I2829" s="232" t="n">
        <v>0</v>
      </c>
    </row>
    <row r="2830" customFormat="false" ht="12.75" hidden="false" customHeight="false" outlineLevel="0" collapsed="false">
      <c r="A2830" s="228" t="n">
        <v>17</v>
      </c>
      <c r="B2830" s="229" t="n">
        <v>65</v>
      </c>
      <c r="C2830" s="230" t="n">
        <v>0</v>
      </c>
      <c r="D2830" s="229" t="n">
        <v>18</v>
      </c>
      <c r="E2830" s="229" t="n">
        <v>1</v>
      </c>
      <c r="F2830" s="229" t="n">
        <v>0</v>
      </c>
      <c r="G2830" s="231" t="n">
        <v>5</v>
      </c>
      <c r="H2830" s="228" t="n">
        <v>1</v>
      </c>
      <c r="I2830" s="232" t="n">
        <v>0</v>
      </c>
    </row>
    <row r="2831" customFormat="false" ht="12.75" hidden="false" customHeight="false" outlineLevel="0" collapsed="false">
      <c r="A2831" s="228" t="n">
        <v>17</v>
      </c>
      <c r="B2831" s="229" t="n">
        <v>67</v>
      </c>
      <c r="C2831" s="230" t="n">
        <v>0</v>
      </c>
      <c r="D2831" s="229" t="n">
        <v>18</v>
      </c>
      <c r="E2831" s="229" t="n">
        <v>1</v>
      </c>
      <c r="F2831" s="229" t="n">
        <v>0</v>
      </c>
      <c r="G2831" s="231" t="n">
        <v>5</v>
      </c>
      <c r="H2831" s="228" t="n">
        <v>1</v>
      </c>
      <c r="I2831" s="232" t="n">
        <v>0</v>
      </c>
    </row>
    <row r="2832" customFormat="false" ht="12.75" hidden="false" customHeight="false" outlineLevel="0" collapsed="false">
      <c r="A2832" s="228" t="n">
        <v>19</v>
      </c>
      <c r="B2832" s="229" t="n">
        <v>22</v>
      </c>
      <c r="C2832" s="230" t="n">
        <v>0</v>
      </c>
      <c r="D2832" s="229" t="n">
        <v>18</v>
      </c>
      <c r="E2832" s="229" t="n">
        <v>1</v>
      </c>
      <c r="F2832" s="229" t="n">
        <v>0</v>
      </c>
      <c r="G2832" s="231" t="n">
        <v>5</v>
      </c>
      <c r="H2832" s="228" t="n">
        <v>1</v>
      </c>
      <c r="I2832" s="232" t="n">
        <v>0</v>
      </c>
    </row>
    <row r="2833" customFormat="false" ht="12.75" hidden="false" customHeight="false" outlineLevel="0" collapsed="false">
      <c r="A2833" s="228" t="n">
        <v>19</v>
      </c>
      <c r="B2833" s="229" t="n">
        <v>27</v>
      </c>
      <c r="C2833" s="230" t="n">
        <v>0</v>
      </c>
      <c r="D2833" s="229" t="n">
        <v>18</v>
      </c>
      <c r="E2833" s="229" t="n">
        <v>1</v>
      </c>
      <c r="F2833" s="229" t="n">
        <v>0</v>
      </c>
      <c r="G2833" s="231" t="n">
        <v>5</v>
      </c>
      <c r="H2833" s="228" t="n">
        <v>1</v>
      </c>
      <c r="I2833" s="232" t="n">
        <v>0</v>
      </c>
    </row>
    <row r="2834" customFormat="false" ht="12.75" hidden="false" customHeight="false" outlineLevel="0" collapsed="false">
      <c r="A2834" s="228" t="n">
        <v>19</v>
      </c>
      <c r="B2834" s="229" t="n">
        <v>34</v>
      </c>
      <c r="C2834" s="230" t="n">
        <v>0</v>
      </c>
      <c r="D2834" s="229" t="n">
        <v>18</v>
      </c>
      <c r="E2834" s="229" t="n">
        <v>1</v>
      </c>
      <c r="F2834" s="229" t="n">
        <v>0</v>
      </c>
      <c r="G2834" s="231" t="n">
        <v>5</v>
      </c>
      <c r="H2834" s="228" t="n">
        <v>1</v>
      </c>
      <c r="I2834" s="232" t="n">
        <v>0</v>
      </c>
    </row>
    <row r="2835" customFormat="false" ht="12.75" hidden="false" customHeight="false" outlineLevel="0" collapsed="false">
      <c r="A2835" s="228" t="n">
        <v>19</v>
      </c>
      <c r="B2835" s="229" t="n">
        <v>35</v>
      </c>
      <c r="C2835" s="230" t="n">
        <v>0</v>
      </c>
      <c r="D2835" s="229" t="n">
        <v>18</v>
      </c>
      <c r="E2835" s="229" t="n">
        <v>1</v>
      </c>
      <c r="F2835" s="229" t="n">
        <v>0</v>
      </c>
      <c r="G2835" s="231" t="n">
        <v>5</v>
      </c>
      <c r="H2835" s="228" t="n">
        <v>1</v>
      </c>
      <c r="I2835" s="232" t="n">
        <v>0</v>
      </c>
    </row>
    <row r="2836" customFormat="false" ht="12.75" hidden="false" customHeight="false" outlineLevel="0" collapsed="false">
      <c r="A2836" s="228" t="n">
        <v>19</v>
      </c>
      <c r="B2836" s="229" t="n">
        <v>40</v>
      </c>
      <c r="C2836" s="230" t="n">
        <v>0</v>
      </c>
      <c r="D2836" s="229" t="n">
        <v>18</v>
      </c>
      <c r="E2836" s="229" t="n">
        <v>1</v>
      </c>
      <c r="F2836" s="229" t="n">
        <v>0</v>
      </c>
      <c r="G2836" s="231" t="n">
        <v>5</v>
      </c>
      <c r="H2836" s="228" t="n">
        <v>1</v>
      </c>
      <c r="I2836" s="232" t="n">
        <v>0</v>
      </c>
    </row>
    <row r="2837" customFormat="false" ht="12.75" hidden="false" customHeight="false" outlineLevel="0" collapsed="false">
      <c r="A2837" s="228" t="n">
        <v>19</v>
      </c>
      <c r="B2837" s="229" t="n">
        <v>41</v>
      </c>
      <c r="C2837" s="230" t="n">
        <v>0</v>
      </c>
      <c r="D2837" s="229" t="n">
        <v>18</v>
      </c>
      <c r="E2837" s="229" t="n">
        <v>1</v>
      </c>
      <c r="F2837" s="229" t="n">
        <v>0</v>
      </c>
      <c r="G2837" s="231" t="n">
        <v>5</v>
      </c>
      <c r="H2837" s="228" t="n">
        <v>1</v>
      </c>
      <c r="I2837" s="232" t="n">
        <v>0</v>
      </c>
    </row>
    <row r="2838" customFormat="false" ht="12.75" hidden="false" customHeight="false" outlineLevel="0" collapsed="false">
      <c r="A2838" s="228" t="n">
        <v>19</v>
      </c>
      <c r="B2838" s="229" t="n">
        <v>45</v>
      </c>
      <c r="C2838" s="230" t="n">
        <v>0</v>
      </c>
      <c r="D2838" s="229" t="n">
        <v>18</v>
      </c>
      <c r="E2838" s="229" t="n">
        <v>1</v>
      </c>
      <c r="F2838" s="229" t="n">
        <v>0</v>
      </c>
      <c r="G2838" s="231" t="n">
        <v>5</v>
      </c>
      <c r="H2838" s="228" t="n">
        <v>1</v>
      </c>
      <c r="I2838" s="232" t="n">
        <v>0</v>
      </c>
    </row>
    <row r="2839" customFormat="false" ht="12.75" hidden="false" customHeight="false" outlineLevel="0" collapsed="false">
      <c r="A2839" s="228" t="n">
        <v>19</v>
      </c>
      <c r="B2839" s="229" t="n">
        <v>46</v>
      </c>
      <c r="C2839" s="230" t="n">
        <v>0</v>
      </c>
      <c r="D2839" s="229" t="n">
        <v>18</v>
      </c>
      <c r="E2839" s="229" t="n">
        <v>1</v>
      </c>
      <c r="F2839" s="229" t="n">
        <v>0</v>
      </c>
      <c r="G2839" s="231" t="n">
        <v>5</v>
      </c>
      <c r="H2839" s="228" t="n">
        <v>1</v>
      </c>
      <c r="I2839" s="232" t="n">
        <v>0</v>
      </c>
    </row>
    <row r="2840" customFormat="false" ht="12.75" hidden="false" customHeight="false" outlineLevel="0" collapsed="false">
      <c r="A2840" s="228" t="n">
        <v>19</v>
      </c>
      <c r="B2840" s="229" t="n">
        <v>47</v>
      </c>
      <c r="C2840" s="230" t="n">
        <v>0</v>
      </c>
      <c r="D2840" s="229" t="n">
        <v>18</v>
      </c>
      <c r="E2840" s="229" t="n">
        <v>1</v>
      </c>
      <c r="F2840" s="229" t="n">
        <v>0</v>
      </c>
      <c r="G2840" s="231" t="n">
        <v>5</v>
      </c>
      <c r="H2840" s="228" t="n">
        <v>1</v>
      </c>
      <c r="I2840" s="232" t="n">
        <v>0</v>
      </c>
    </row>
    <row r="2841" customFormat="false" ht="12.75" hidden="false" customHeight="false" outlineLevel="0" collapsed="false">
      <c r="A2841" s="228" t="n">
        <v>19</v>
      </c>
      <c r="B2841" s="229" t="n">
        <v>62</v>
      </c>
      <c r="C2841" s="230" t="n">
        <v>0</v>
      </c>
      <c r="D2841" s="229" t="n">
        <v>18</v>
      </c>
      <c r="E2841" s="229" t="n">
        <v>1</v>
      </c>
      <c r="F2841" s="229" t="n">
        <v>0</v>
      </c>
      <c r="G2841" s="231" t="n">
        <v>5</v>
      </c>
      <c r="H2841" s="228" t="n">
        <v>1</v>
      </c>
      <c r="I2841" s="232" t="n">
        <v>0</v>
      </c>
    </row>
    <row r="2842" customFormat="false" ht="12.75" hidden="false" customHeight="false" outlineLevel="0" collapsed="false">
      <c r="A2842" s="228" t="n">
        <v>19</v>
      </c>
      <c r="B2842" s="229" t="n">
        <v>65</v>
      </c>
      <c r="C2842" s="230" t="n">
        <v>0</v>
      </c>
      <c r="D2842" s="229" t="n">
        <v>18</v>
      </c>
      <c r="E2842" s="229" t="n">
        <v>1</v>
      </c>
      <c r="F2842" s="229" t="n">
        <v>0</v>
      </c>
      <c r="G2842" s="231" t="n">
        <v>5</v>
      </c>
      <c r="H2842" s="228" t="n">
        <v>1</v>
      </c>
      <c r="I2842" s="232" t="n">
        <v>0</v>
      </c>
    </row>
    <row r="2843" customFormat="false" ht="12.75" hidden="false" customHeight="false" outlineLevel="0" collapsed="false">
      <c r="A2843" s="228" t="n">
        <v>19</v>
      </c>
      <c r="B2843" s="229" t="n">
        <v>67</v>
      </c>
      <c r="C2843" s="230" t="n">
        <v>0</v>
      </c>
      <c r="D2843" s="229" t="n">
        <v>18</v>
      </c>
      <c r="E2843" s="229" t="n">
        <v>1</v>
      </c>
      <c r="F2843" s="229" t="n">
        <v>0</v>
      </c>
      <c r="G2843" s="231" t="n">
        <v>5</v>
      </c>
      <c r="H2843" s="228" t="n">
        <v>1</v>
      </c>
      <c r="I2843" s="232" t="n">
        <v>0</v>
      </c>
    </row>
    <row r="2844" customFormat="false" ht="12.75" hidden="false" customHeight="false" outlineLevel="0" collapsed="false">
      <c r="A2844" s="228" t="n">
        <v>22</v>
      </c>
      <c r="B2844" s="229" t="n">
        <v>28</v>
      </c>
      <c r="C2844" s="230" t="n">
        <v>0</v>
      </c>
      <c r="D2844" s="229" t="n">
        <v>18</v>
      </c>
      <c r="E2844" s="229" t="n">
        <v>1</v>
      </c>
      <c r="F2844" s="229" t="n">
        <v>0</v>
      </c>
      <c r="G2844" s="231" t="n">
        <v>5</v>
      </c>
      <c r="H2844" s="228" t="n">
        <v>0</v>
      </c>
      <c r="I2844" s="232" t="n">
        <v>1</v>
      </c>
    </row>
    <row r="2845" customFormat="false" ht="12.75" hidden="false" customHeight="false" outlineLevel="0" collapsed="false">
      <c r="A2845" s="228" t="n">
        <v>22</v>
      </c>
      <c r="B2845" s="229" t="n">
        <v>30</v>
      </c>
      <c r="C2845" s="230" t="n">
        <v>0</v>
      </c>
      <c r="D2845" s="229" t="n">
        <v>18</v>
      </c>
      <c r="E2845" s="229" t="n">
        <v>1</v>
      </c>
      <c r="F2845" s="229" t="n">
        <v>0</v>
      </c>
      <c r="G2845" s="231" t="n">
        <v>5</v>
      </c>
      <c r="H2845" s="228" t="n">
        <v>0</v>
      </c>
      <c r="I2845" s="232" t="n">
        <v>1</v>
      </c>
    </row>
    <row r="2846" customFormat="false" ht="12.75" hidden="false" customHeight="false" outlineLevel="0" collapsed="false">
      <c r="A2846" s="228" t="n">
        <v>22</v>
      </c>
      <c r="B2846" s="229" t="n">
        <v>33</v>
      </c>
      <c r="C2846" s="230" t="n">
        <v>0</v>
      </c>
      <c r="D2846" s="229" t="n">
        <v>18</v>
      </c>
      <c r="E2846" s="229" t="n">
        <v>1</v>
      </c>
      <c r="F2846" s="229" t="n">
        <v>0</v>
      </c>
      <c r="G2846" s="231" t="n">
        <v>5</v>
      </c>
      <c r="H2846" s="228" t="n">
        <v>0</v>
      </c>
      <c r="I2846" s="232" t="n">
        <v>1</v>
      </c>
    </row>
    <row r="2847" customFormat="false" ht="12.75" hidden="false" customHeight="false" outlineLevel="0" collapsed="false">
      <c r="A2847" s="228" t="n">
        <v>22</v>
      </c>
      <c r="B2847" s="229" t="n">
        <v>36</v>
      </c>
      <c r="C2847" s="230" t="n">
        <v>0</v>
      </c>
      <c r="D2847" s="229" t="n">
        <v>18</v>
      </c>
      <c r="E2847" s="229" t="n">
        <v>1</v>
      </c>
      <c r="F2847" s="229" t="n">
        <v>0</v>
      </c>
      <c r="G2847" s="231" t="n">
        <v>5</v>
      </c>
      <c r="H2847" s="228" t="n">
        <v>0</v>
      </c>
      <c r="I2847" s="232" t="n">
        <v>1</v>
      </c>
    </row>
    <row r="2848" customFormat="false" ht="12.75" hidden="false" customHeight="false" outlineLevel="0" collapsed="false">
      <c r="A2848" s="228" t="n">
        <v>22</v>
      </c>
      <c r="B2848" s="229" t="n">
        <v>39</v>
      </c>
      <c r="C2848" s="230" t="n">
        <v>0</v>
      </c>
      <c r="D2848" s="229" t="n">
        <v>18</v>
      </c>
      <c r="E2848" s="229" t="n">
        <v>1</v>
      </c>
      <c r="F2848" s="229" t="n">
        <v>0</v>
      </c>
      <c r="G2848" s="231" t="n">
        <v>5</v>
      </c>
      <c r="H2848" s="228" t="n">
        <v>0</v>
      </c>
      <c r="I2848" s="232" t="n">
        <v>1</v>
      </c>
    </row>
    <row r="2849" customFormat="false" ht="12.75" hidden="false" customHeight="false" outlineLevel="0" collapsed="false">
      <c r="A2849" s="228" t="n">
        <v>22</v>
      </c>
      <c r="B2849" s="229" t="n">
        <v>43</v>
      </c>
      <c r="C2849" s="230" t="n">
        <v>0</v>
      </c>
      <c r="D2849" s="229" t="n">
        <v>18</v>
      </c>
      <c r="E2849" s="229" t="n">
        <v>1</v>
      </c>
      <c r="F2849" s="229" t="n">
        <v>0</v>
      </c>
      <c r="G2849" s="231" t="n">
        <v>5</v>
      </c>
      <c r="H2849" s="228" t="n">
        <v>0</v>
      </c>
      <c r="I2849" s="232" t="n">
        <v>1</v>
      </c>
    </row>
    <row r="2850" customFormat="false" ht="12.75" hidden="false" customHeight="false" outlineLevel="0" collapsed="false">
      <c r="A2850" s="228" t="n">
        <v>22</v>
      </c>
      <c r="B2850" s="229" t="n">
        <v>44</v>
      </c>
      <c r="C2850" s="230" t="n">
        <v>0</v>
      </c>
      <c r="D2850" s="229" t="n">
        <v>18</v>
      </c>
      <c r="E2850" s="229" t="n">
        <v>1</v>
      </c>
      <c r="F2850" s="229" t="n">
        <v>0</v>
      </c>
      <c r="G2850" s="231" t="n">
        <v>5</v>
      </c>
      <c r="H2850" s="228" t="n">
        <v>0</v>
      </c>
      <c r="I2850" s="232" t="n">
        <v>1</v>
      </c>
    </row>
    <row r="2851" customFormat="false" ht="12.75" hidden="false" customHeight="false" outlineLevel="0" collapsed="false">
      <c r="A2851" s="228" t="n">
        <v>22</v>
      </c>
      <c r="B2851" s="229" t="n">
        <v>48</v>
      </c>
      <c r="C2851" s="230" t="n">
        <v>0</v>
      </c>
      <c r="D2851" s="229" t="n">
        <v>18</v>
      </c>
      <c r="E2851" s="229" t="n">
        <v>1</v>
      </c>
      <c r="F2851" s="229" t="n">
        <v>0</v>
      </c>
      <c r="G2851" s="231" t="n">
        <v>5</v>
      </c>
      <c r="H2851" s="228" t="n">
        <v>0</v>
      </c>
      <c r="I2851" s="232" t="n">
        <v>1</v>
      </c>
    </row>
    <row r="2852" customFormat="false" ht="12.75" hidden="false" customHeight="false" outlineLevel="0" collapsed="false">
      <c r="A2852" s="228" t="n">
        <v>22</v>
      </c>
      <c r="B2852" s="229" t="n">
        <v>49</v>
      </c>
      <c r="C2852" s="230" t="n">
        <v>0</v>
      </c>
      <c r="D2852" s="229" t="n">
        <v>18</v>
      </c>
      <c r="E2852" s="229" t="n">
        <v>1</v>
      </c>
      <c r="F2852" s="229" t="n">
        <v>0</v>
      </c>
      <c r="G2852" s="231" t="n">
        <v>5</v>
      </c>
      <c r="H2852" s="228" t="n">
        <v>0</v>
      </c>
      <c r="I2852" s="232" t="n">
        <v>1</v>
      </c>
    </row>
    <row r="2853" customFormat="false" ht="12.75" hidden="false" customHeight="false" outlineLevel="0" collapsed="false">
      <c r="A2853" s="228" t="n">
        <v>22</v>
      </c>
      <c r="B2853" s="229" t="n">
        <v>52</v>
      </c>
      <c r="C2853" s="230" t="n">
        <v>0</v>
      </c>
      <c r="D2853" s="229" t="n">
        <v>18</v>
      </c>
      <c r="E2853" s="229" t="n">
        <v>1</v>
      </c>
      <c r="F2853" s="229" t="n">
        <v>0</v>
      </c>
      <c r="G2853" s="231" t="n">
        <v>5</v>
      </c>
      <c r="H2853" s="228" t="n">
        <v>0</v>
      </c>
      <c r="I2853" s="232" t="n">
        <v>1</v>
      </c>
    </row>
    <row r="2854" customFormat="false" ht="12.75" hidden="false" customHeight="false" outlineLevel="0" collapsed="false">
      <c r="A2854" s="228" t="n">
        <v>22</v>
      </c>
      <c r="B2854" s="229" t="n">
        <v>61</v>
      </c>
      <c r="C2854" s="230" t="n">
        <v>0</v>
      </c>
      <c r="D2854" s="229" t="n">
        <v>18</v>
      </c>
      <c r="E2854" s="229" t="n">
        <v>1</v>
      </c>
      <c r="F2854" s="229" t="n">
        <v>0</v>
      </c>
      <c r="G2854" s="231" t="n">
        <v>5</v>
      </c>
      <c r="H2854" s="228" t="n">
        <v>0</v>
      </c>
      <c r="I2854" s="232" t="n">
        <v>1</v>
      </c>
    </row>
    <row r="2855" customFormat="false" ht="12.75" hidden="false" customHeight="false" outlineLevel="0" collapsed="false">
      <c r="A2855" s="228" t="n">
        <v>22</v>
      </c>
      <c r="B2855" s="229" t="n">
        <v>64</v>
      </c>
      <c r="C2855" s="230" t="n">
        <v>0</v>
      </c>
      <c r="D2855" s="229" t="n">
        <v>18</v>
      </c>
      <c r="E2855" s="229" t="n">
        <v>1</v>
      </c>
      <c r="F2855" s="229" t="n">
        <v>0</v>
      </c>
      <c r="G2855" s="231" t="n">
        <v>5</v>
      </c>
      <c r="H2855" s="228" t="n">
        <v>0</v>
      </c>
      <c r="I2855" s="232" t="n">
        <v>1</v>
      </c>
    </row>
    <row r="2856" customFormat="false" ht="12.75" hidden="false" customHeight="false" outlineLevel="0" collapsed="false">
      <c r="A2856" s="228" t="n">
        <v>22</v>
      </c>
      <c r="B2856" s="229" t="n">
        <v>66</v>
      </c>
      <c r="C2856" s="230" t="n">
        <v>0</v>
      </c>
      <c r="D2856" s="229" t="n">
        <v>18</v>
      </c>
      <c r="E2856" s="229" t="n">
        <v>1</v>
      </c>
      <c r="F2856" s="229" t="n">
        <v>0</v>
      </c>
      <c r="G2856" s="231" t="n">
        <v>5</v>
      </c>
      <c r="H2856" s="228" t="n">
        <v>0</v>
      </c>
      <c r="I2856" s="232" t="n">
        <v>1</v>
      </c>
    </row>
    <row r="2857" customFormat="false" ht="12.75" hidden="false" customHeight="false" outlineLevel="0" collapsed="false">
      <c r="A2857" s="228" t="n">
        <v>22</v>
      </c>
      <c r="B2857" s="229" t="n">
        <v>69</v>
      </c>
      <c r="C2857" s="230" t="n">
        <v>0</v>
      </c>
      <c r="D2857" s="229" t="n">
        <v>18</v>
      </c>
      <c r="E2857" s="229" t="n">
        <v>1</v>
      </c>
      <c r="F2857" s="229" t="n">
        <v>0</v>
      </c>
      <c r="G2857" s="231" t="n">
        <v>5</v>
      </c>
      <c r="H2857" s="228" t="n">
        <v>0</v>
      </c>
      <c r="I2857" s="232" t="n">
        <v>1</v>
      </c>
    </row>
    <row r="2858" customFormat="false" ht="12.75" hidden="false" customHeight="false" outlineLevel="0" collapsed="false">
      <c r="A2858" s="228" t="n">
        <v>22</v>
      </c>
      <c r="B2858" s="229" t="n">
        <v>72</v>
      </c>
      <c r="C2858" s="230" t="n">
        <v>0</v>
      </c>
      <c r="D2858" s="229" t="n">
        <v>18</v>
      </c>
      <c r="E2858" s="229" t="n">
        <v>1</v>
      </c>
      <c r="F2858" s="229" t="n">
        <v>0</v>
      </c>
      <c r="G2858" s="231" t="n">
        <v>5</v>
      </c>
      <c r="H2858" s="228" t="n">
        <v>0</v>
      </c>
      <c r="I2858" s="232" t="n">
        <v>1</v>
      </c>
    </row>
    <row r="2859" customFormat="false" ht="12.75" hidden="false" customHeight="false" outlineLevel="0" collapsed="false">
      <c r="A2859" s="228" t="n">
        <v>22</v>
      </c>
      <c r="B2859" s="229" t="n">
        <v>76</v>
      </c>
      <c r="C2859" s="230" t="n">
        <v>0</v>
      </c>
      <c r="D2859" s="229" t="n">
        <v>18</v>
      </c>
      <c r="E2859" s="229" t="n">
        <v>1</v>
      </c>
      <c r="F2859" s="229" t="n">
        <v>0</v>
      </c>
      <c r="G2859" s="231" t="n">
        <v>5</v>
      </c>
      <c r="H2859" s="228" t="n">
        <v>0</v>
      </c>
      <c r="I2859" s="232" t="n">
        <v>1</v>
      </c>
    </row>
    <row r="2860" customFormat="false" ht="12.75" hidden="false" customHeight="false" outlineLevel="0" collapsed="false">
      <c r="A2860" s="228" t="n">
        <v>22</v>
      </c>
      <c r="B2860" s="229" t="n">
        <v>78</v>
      </c>
      <c r="C2860" s="230" t="n">
        <v>0</v>
      </c>
      <c r="D2860" s="229" t="n">
        <v>18</v>
      </c>
      <c r="E2860" s="229" t="n">
        <v>1</v>
      </c>
      <c r="F2860" s="229" t="n">
        <v>0</v>
      </c>
      <c r="G2860" s="231" t="n">
        <v>5</v>
      </c>
      <c r="H2860" s="228" t="n">
        <v>0</v>
      </c>
      <c r="I2860" s="232" t="n">
        <v>1</v>
      </c>
    </row>
    <row r="2861" customFormat="false" ht="12.75" hidden="false" customHeight="false" outlineLevel="0" collapsed="false">
      <c r="A2861" s="228" t="n">
        <v>22</v>
      </c>
      <c r="B2861" s="229" t="n">
        <v>79</v>
      </c>
      <c r="C2861" s="230" t="n">
        <v>0</v>
      </c>
      <c r="D2861" s="229" t="n">
        <v>18</v>
      </c>
      <c r="E2861" s="229" t="n">
        <v>1</v>
      </c>
      <c r="F2861" s="229" t="n">
        <v>0</v>
      </c>
      <c r="G2861" s="231" t="n">
        <v>5</v>
      </c>
      <c r="H2861" s="228" t="n">
        <v>0</v>
      </c>
      <c r="I2861" s="232" t="n">
        <v>1</v>
      </c>
    </row>
    <row r="2862" customFormat="false" ht="12.75" hidden="false" customHeight="false" outlineLevel="0" collapsed="false">
      <c r="A2862" s="228" t="n">
        <v>27</v>
      </c>
      <c r="B2862" s="229" t="n">
        <v>28</v>
      </c>
      <c r="C2862" s="230" t="n">
        <v>0</v>
      </c>
      <c r="D2862" s="229" t="n">
        <v>18</v>
      </c>
      <c r="E2862" s="229" t="n">
        <v>1</v>
      </c>
      <c r="F2862" s="229" t="n">
        <v>0</v>
      </c>
      <c r="G2862" s="231" t="n">
        <v>5</v>
      </c>
      <c r="H2862" s="228" t="n">
        <v>0</v>
      </c>
      <c r="I2862" s="232" t="n">
        <v>1</v>
      </c>
    </row>
    <row r="2863" customFormat="false" ht="12.75" hidden="false" customHeight="false" outlineLevel="0" collapsed="false">
      <c r="A2863" s="228" t="n">
        <v>27</v>
      </c>
      <c r="B2863" s="229" t="n">
        <v>30</v>
      </c>
      <c r="C2863" s="230" t="n">
        <v>0</v>
      </c>
      <c r="D2863" s="229" t="n">
        <v>18</v>
      </c>
      <c r="E2863" s="229" t="n">
        <v>1</v>
      </c>
      <c r="F2863" s="229" t="n">
        <v>0</v>
      </c>
      <c r="G2863" s="231" t="n">
        <v>5</v>
      </c>
      <c r="H2863" s="228" t="n">
        <v>0</v>
      </c>
      <c r="I2863" s="232" t="n">
        <v>1</v>
      </c>
    </row>
    <row r="2864" customFormat="false" ht="12.75" hidden="false" customHeight="false" outlineLevel="0" collapsed="false">
      <c r="A2864" s="228" t="n">
        <v>27</v>
      </c>
      <c r="B2864" s="229" t="n">
        <v>33</v>
      </c>
      <c r="C2864" s="230" t="n">
        <v>0</v>
      </c>
      <c r="D2864" s="229" t="n">
        <v>18</v>
      </c>
      <c r="E2864" s="229" t="n">
        <v>1</v>
      </c>
      <c r="F2864" s="229" t="n">
        <v>0</v>
      </c>
      <c r="G2864" s="231" t="n">
        <v>5</v>
      </c>
      <c r="H2864" s="228" t="n">
        <v>0</v>
      </c>
      <c r="I2864" s="232" t="n">
        <v>1</v>
      </c>
    </row>
    <row r="2865" customFormat="false" ht="12.75" hidden="false" customHeight="false" outlineLevel="0" collapsed="false">
      <c r="A2865" s="228" t="n">
        <v>27</v>
      </c>
      <c r="B2865" s="229" t="n">
        <v>36</v>
      </c>
      <c r="C2865" s="230" t="n">
        <v>0</v>
      </c>
      <c r="D2865" s="229" t="n">
        <v>18</v>
      </c>
      <c r="E2865" s="229" t="n">
        <v>1</v>
      </c>
      <c r="F2865" s="229" t="n">
        <v>0</v>
      </c>
      <c r="G2865" s="231" t="n">
        <v>5</v>
      </c>
      <c r="H2865" s="228" t="n">
        <v>0</v>
      </c>
      <c r="I2865" s="232" t="n">
        <v>1</v>
      </c>
    </row>
    <row r="2866" customFormat="false" ht="12.75" hidden="false" customHeight="false" outlineLevel="0" collapsed="false">
      <c r="A2866" s="228" t="n">
        <v>27</v>
      </c>
      <c r="B2866" s="229" t="n">
        <v>39</v>
      </c>
      <c r="C2866" s="230" t="n">
        <v>0</v>
      </c>
      <c r="D2866" s="229" t="n">
        <v>18</v>
      </c>
      <c r="E2866" s="229" t="n">
        <v>1</v>
      </c>
      <c r="F2866" s="229" t="n">
        <v>0</v>
      </c>
      <c r="G2866" s="231" t="n">
        <v>5</v>
      </c>
      <c r="H2866" s="228" t="n">
        <v>0</v>
      </c>
      <c r="I2866" s="232" t="n">
        <v>1</v>
      </c>
    </row>
    <row r="2867" customFormat="false" ht="12.75" hidden="false" customHeight="false" outlineLevel="0" collapsed="false">
      <c r="A2867" s="228" t="n">
        <v>27</v>
      </c>
      <c r="B2867" s="229" t="n">
        <v>43</v>
      </c>
      <c r="C2867" s="230" t="n">
        <v>0</v>
      </c>
      <c r="D2867" s="229" t="n">
        <v>18</v>
      </c>
      <c r="E2867" s="229" t="n">
        <v>1</v>
      </c>
      <c r="F2867" s="229" t="n">
        <v>0</v>
      </c>
      <c r="G2867" s="231" t="n">
        <v>5</v>
      </c>
      <c r="H2867" s="228" t="n">
        <v>0</v>
      </c>
      <c r="I2867" s="232" t="n">
        <v>1</v>
      </c>
    </row>
    <row r="2868" customFormat="false" ht="12.75" hidden="false" customHeight="false" outlineLevel="0" collapsed="false">
      <c r="A2868" s="228" t="n">
        <v>27</v>
      </c>
      <c r="B2868" s="229" t="n">
        <v>44</v>
      </c>
      <c r="C2868" s="230" t="n">
        <v>0</v>
      </c>
      <c r="D2868" s="229" t="n">
        <v>18</v>
      </c>
      <c r="E2868" s="229" t="n">
        <v>1</v>
      </c>
      <c r="F2868" s="229" t="n">
        <v>0</v>
      </c>
      <c r="G2868" s="231" t="n">
        <v>5</v>
      </c>
      <c r="H2868" s="228" t="n">
        <v>0</v>
      </c>
      <c r="I2868" s="232" t="n">
        <v>1</v>
      </c>
    </row>
    <row r="2869" customFormat="false" ht="12.75" hidden="false" customHeight="false" outlineLevel="0" collapsed="false">
      <c r="A2869" s="228" t="n">
        <v>27</v>
      </c>
      <c r="B2869" s="229" t="n">
        <v>48</v>
      </c>
      <c r="C2869" s="230" t="n">
        <v>0</v>
      </c>
      <c r="D2869" s="229" t="n">
        <v>18</v>
      </c>
      <c r="E2869" s="229" t="n">
        <v>1</v>
      </c>
      <c r="F2869" s="229" t="n">
        <v>0</v>
      </c>
      <c r="G2869" s="231" t="n">
        <v>5</v>
      </c>
      <c r="H2869" s="228" t="n">
        <v>0</v>
      </c>
      <c r="I2869" s="232" t="n">
        <v>1</v>
      </c>
    </row>
    <row r="2870" customFormat="false" ht="12.75" hidden="false" customHeight="false" outlineLevel="0" collapsed="false">
      <c r="A2870" s="228" t="n">
        <v>27</v>
      </c>
      <c r="B2870" s="229" t="n">
        <v>49</v>
      </c>
      <c r="C2870" s="230" t="n">
        <v>0</v>
      </c>
      <c r="D2870" s="229" t="n">
        <v>18</v>
      </c>
      <c r="E2870" s="229" t="n">
        <v>1</v>
      </c>
      <c r="F2870" s="229" t="n">
        <v>0</v>
      </c>
      <c r="G2870" s="231" t="n">
        <v>5</v>
      </c>
      <c r="H2870" s="228" t="n">
        <v>0</v>
      </c>
      <c r="I2870" s="232" t="n">
        <v>1</v>
      </c>
    </row>
    <row r="2871" customFormat="false" ht="12.75" hidden="false" customHeight="false" outlineLevel="0" collapsed="false">
      <c r="A2871" s="228" t="n">
        <v>27</v>
      </c>
      <c r="B2871" s="229" t="n">
        <v>52</v>
      </c>
      <c r="C2871" s="230" t="n">
        <v>0</v>
      </c>
      <c r="D2871" s="229" t="n">
        <v>18</v>
      </c>
      <c r="E2871" s="229" t="n">
        <v>1</v>
      </c>
      <c r="F2871" s="229" t="n">
        <v>0</v>
      </c>
      <c r="G2871" s="231" t="n">
        <v>5</v>
      </c>
      <c r="H2871" s="228" t="n">
        <v>0</v>
      </c>
      <c r="I2871" s="232" t="n">
        <v>1</v>
      </c>
    </row>
    <row r="2872" customFormat="false" ht="12.75" hidden="false" customHeight="false" outlineLevel="0" collapsed="false">
      <c r="A2872" s="228" t="n">
        <v>27</v>
      </c>
      <c r="B2872" s="229" t="n">
        <v>61</v>
      </c>
      <c r="C2872" s="230" t="n">
        <v>0</v>
      </c>
      <c r="D2872" s="229" t="n">
        <v>18</v>
      </c>
      <c r="E2872" s="229" t="n">
        <v>1</v>
      </c>
      <c r="F2872" s="229" t="n">
        <v>0</v>
      </c>
      <c r="G2872" s="231" t="n">
        <v>5</v>
      </c>
      <c r="H2872" s="228" t="n">
        <v>0</v>
      </c>
      <c r="I2872" s="232" t="n">
        <v>1</v>
      </c>
    </row>
    <row r="2873" customFormat="false" ht="12.75" hidden="false" customHeight="false" outlineLevel="0" collapsed="false">
      <c r="A2873" s="228" t="n">
        <v>27</v>
      </c>
      <c r="B2873" s="229" t="n">
        <v>64</v>
      </c>
      <c r="C2873" s="230" t="n">
        <v>0</v>
      </c>
      <c r="D2873" s="229" t="n">
        <v>18</v>
      </c>
      <c r="E2873" s="229" t="n">
        <v>1</v>
      </c>
      <c r="F2873" s="229" t="n">
        <v>0</v>
      </c>
      <c r="G2873" s="231" t="n">
        <v>5</v>
      </c>
      <c r="H2873" s="228" t="n">
        <v>0</v>
      </c>
      <c r="I2873" s="232" t="n">
        <v>1</v>
      </c>
    </row>
    <row r="2874" customFormat="false" ht="12.75" hidden="false" customHeight="false" outlineLevel="0" collapsed="false">
      <c r="A2874" s="228" t="n">
        <v>27</v>
      </c>
      <c r="B2874" s="229" t="n">
        <v>66</v>
      </c>
      <c r="C2874" s="230" t="n">
        <v>0</v>
      </c>
      <c r="D2874" s="229" t="n">
        <v>18</v>
      </c>
      <c r="E2874" s="229" t="n">
        <v>1</v>
      </c>
      <c r="F2874" s="229" t="n">
        <v>0</v>
      </c>
      <c r="G2874" s="231" t="n">
        <v>5</v>
      </c>
      <c r="H2874" s="228" t="n">
        <v>0</v>
      </c>
      <c r="I2874" s="232" t="n">
        <v>1</v>
      </c>
    </row>
    <row r="2875" customFormat="false" ht="12.75" hidden="false" customHeight="false" outlineLevel="0" collapsed="false">
      <c r="A2875" s="228" t="n">
        <v>27</v>
      </c>
      <c r="B2875" s="229" t="n">
        <v>69</v>
      </c>
      <c r="C2875" s="230" t="n">
        <v>0</v>
      </c>
      <c r="D2875" s="229" t="n">
        <v>18</v>
      </c>
      <c r="E2875" s="229" t="n">
        <v>1</v>
      </c>
      <c r="F2875" s="229" t="n">
        <v>0</v>
      </c>
      <c r="G2875" s="231" t="n">
        <v>5</v>
      </c>
      <c r="H2875" s="228" t="n">
        <v>0</v>
      </c>
      <c r="I2875" s="232" t="n">
        <v>1</v>
      </c>
    </row>
    <row r="2876" customFormat="false" ht="12.75" hidden="false" customHeight="false" outlineLevel="0" collapsed="false">
      <c r="A2876" s="228" t="n">
        <v>27</v>
      </c>
      <c r="B2876" s="229" t="n">
        <v>72</v>
      </c>
      <c r="C2876" s="230" t="n">
        <v>0</v>
      </c>
      <c r="D2876" s="229" t="n">
        <v>18</v>
      </c>
      <c r="E2876" s="229" t="n">
        <v>1</v>
      </c>
      <c r="F2876" s="229" t="n">
        <v>0</v>
      </c>
      <c r="G2876" s="231" t="n">
        <v>5</v>
      </c>
      <c r="H2876" s="228" t="n">
        <v>0</v>
      </c>
      <c r="I2876" s="232" t="n">
        <v>1</v>
      </c>
    </row>
    <row r="2877" customFormat="false" ht="12.75" hidden="false" customHeight="false" outlineLevel="0" collapsed="false">
      <c r="A2877" s="228" t="n">
        <v>27</v>
      </c>
      <c r="B2877" s="229" t="n">
        <v>76</v>
      </c>
      <c r="C2877" s="230" t="n">
        <v>0</v>
      </c>
      <c r="D2877" s="229" t="n">
        <v>18</v>
      </c>
      <c r="E2877" s="229" t="n">
        <v>1</v>
      </c>
      <c r="F2877" s="229" t="n">
        <v>0</v>
      </c>
      <c r="G2877" s="231" t="n">
        <v>5</v>
      </c>
      <c r="H2877" s="228" t="n">
        <v>0</v>
      </c>
      <c r="I2877" s="232" t="n">
        <v>1</v>
      </c>
    </row>
    <row r="2878" customFormat="false" ht="12.75" hidden="false" customHeight="false" outlineLevel="0" collapsed="false">
      <c r="A2878" s="228" t="n">
        <v>27</v>
      </c>
      <c r="B2878" s="229" t="n">
        <v>78</v>
      </c>
      <c r="C2878" s="230" t="n">
        <v>0</v>
      </c>
      <c r="D2878" s="229" t="n">
        <v>18</v>
      </c>
      <c r="E2878" s="229" t="n">
        <v>1</v>
      </c>
      <c r="F2878" s="229" t="n">
        <v>0</v>
      </c>
      <c r="G2878" s="231" t="n">
        <v>5</v>
      </c>
      <c r="H2878" s="228" t="n">
        <v>0</v>
      </c>
      <c r="I2878" s="232" t="n">
        <v>1</v>
      </c>
    </row>
    <row r="2879" customFormat="false" ht="12.75" hidden="false" customHeight="false" outlineLevel="0" collapsed="false">
      <c r="A2879" s="228" t="n">
        <v>27</v>
      </c>
      <c r="B2879" s="229" t="n">
        <v>79</v>
      </c>
      <c r="C2879" s="230" t="n">
        <v>0</v>
      </c>
      <c r="D2879" s="229" t="n">
        <v>18</v>
      </c>
      <c r="E2879" s="229" t="n">
        <v>1</v>
      </c>
      <c r="F2879" s="229" t="n">
        <v>0</v>
      </c>
      <c r="G2879" s="231" t="n">
        <v>5</v>
      </c>
      <c r="H2879" s="228" t="n">
        <v>0</v>
      </c>
      <c r="I2879" s="232" t="n">
        <v>1</v>
      </c>
    </row>
    <row r="2880" customFormat="false" ht="12.75" hidden="false" customHeight="false" outlineLevel="0" collapsed="false">
      <c r="A2880" s="228" t="n">
        <v>28</v>
      </c>
      <c r="B2880" s="229" t="n">
        <v>34</v>
      </c>
      <c r="C2880" s="230" t="n">
        <v>0</v>
      </c>
      <c r="D2880" s="229" t="n">
        <v>18</v>
      </c>
      <c r="E2880" s="229" t="n">
        <v>1</v>
      </c>
      <c r="F2880" s="229" t="n">
        <v>0</v>
      </c>
      <c r="G2880" s="231" t="n">
        <v>5</v>
      </c>
      <c r="H2880" s="228" t="n">
        <v>1</v>
      </c>
      <c r="I2880" s="232" t="n">
        <v>0</v>
      </c>
    </row>
    <row r="2881" customFormat="false" ht="12.75" hidden="false" customHeight="false" outlineLevel="0" collapsed="false">
      <c r="A2881" s="228" t="n">
        <v>28</v>
      </c>
      <c r="B2881" s="229" t="n">
        <v>35</v>
      </c>
      <c r="C2881" s="230" t="n">
        <v>0</v>
      </c>
      <c r="D2881" s="229" t="n">
        <v>18</v>
      </c>
      <c r="E2881" s="229" t="n">
        <v>1</v>
      </c>
      <c r="F2881" s="229" t="n">
        <v>0</v>
      </c>
      <c r="G2881" s="231" t="n">
        <v>5</v>
      </c>
      <c r="H2881" s="228" t="n">
        <v>1</v>
      </c>
      <c r="I2881" s="232" t="n">
        <v>0</v>
      </c>
    </row>
    <row r="2882" customFormat="false" ht="12.75" hidden="false" customHeight="false" outlineLevel="0" collapsed="false">
      <c r="A2882" s="228" t="n">
        <v>28</v>
      </c>
      <c r="B2882" s="229" t="n">
        <v>40</v>
      </c>
      <c r="C2882" s="230" t="n">
        <v>0</v>
      </c>
      <c r="D2882" s="229" t="n">
        <v>18</v>
      </c>
      <c r="E2882" s="229" t="n">
        <v>1</v>
      </c>
      <c r="F2882" s="229" t="n">
        <v>0</v>
      </c>
      <c r="G2882" s="231" t="n">
        <v>5</v>
      </c>
      <c r="H2882" s="228" t="n">
        <v>1</v>
      </c>
      <c r="I2882" s="232" t="n">
        <v>0</v>
      </c>
    </row>
    <row r="2883" customFormat="false" ht="12.75" hidden="false" customHeight="false" outlineLevel="0" collapsed="false">
      <c r="A2883" s="228" t="n">
        <v>28</v>
      </c>
      <c r="B2883" s="229" t="n">
        <v>41</v>
      </c>
      <c r="C2883" s="230" t="n">
        <v>0</v>
      </c>
      <c r="D2883" s="229" t="n">
        <v>18</v>
      </c>
      <c r="E2883" s="229" t="n">
        <v>1</v>
      </c>
      <c r="F2883" s="229" t="n">
        <v>0</v>
      </c>
      <c r="G2883" s="231" t="n">
        <v>5</v>
      </c>
      <c r="H2883" s="228" t="n">
        <v>1</v>
      </c>
      <c r="I2883" s="232" t="n">
        <v>0</v>
      </c>
    </row>
    <row r="2884" customFormat="false" ht="12.75" hidden="false" customHeight="false" outlineLevel="0" collapsed="false">
      <c r="A2884" s="228" t="n">
        <v>28</v>
      </c>
      <c r="B2884" s="229" t="n">
        <v>45</v>
      </c>
      <c r="C2884" s="230" t="n">
        <v>0</v>
      </c>
      <c r="D2884" s="229" t="n">
        <v>18</v>
      </c>
      <c r="E2884" s="229" t="n">
        <v>1</v>
      </c>
      <c r="F2884" s="229" t="n">
        <v>0</v>
      </c>
      <c r="G2884" s="231" t="n">
        <v>5</v>
      </c>
      <c r="H2884" s="228" t="n">
        <v>1</v>
      </c>
      <c r="I2884" s="232" t="n">
        <v>0</v>
      </c>
    </row>
    <row r="2885" customFormat="false" ht="12.75" hidden="false" customHeight="false" outlineLevel="0" collapsed="false">
      <c r="A2885" s="228" t="n">
        <v>28</v>
      </c>
      <c r="B2885" s="229" t="n">
        <v>46</v>
      </c>
      <c r="C2885" s="230" t="n">
        <v>0</v>
      </c>
      <c r="D2885" s="229" t="n">
        <v>18</v>
      </c>
      <c r="E2885" s="229" t="n">
        <v>1</v>
      </c>
      <c r="F2885" s="229" t="n">
        <v>0</v>
      </c>
      <c r="G2885" s="231" t="n">
        <v>5</v>
      </c>
      <c r="H2885" s="228" t="n">
        <v>1</v>
      </c>
      <c r="I2885" s="232" t="n">
        <v>0</v>
      </c>
    </row>
    <row r="2886" customFormat="false" ht="12.75" hidden="false" customHeight="false" outlineLevel="0" collapsed="false">
      <c r="A2886" s="228" t="n">
        <v>28</v>
      </c>
      <c r="B2886" s="229" t="n">
        <v>47</v>
      </c>
      <c r="C2886" s="230" t="n">
        <v>0</v>
      </c>
      <c r="D2886" s="229" t="n">
        <v>18</v>
      </c>
      <c r="E2886" s="229" t="n">
        <v>1</v>
      </c>
      <c r="F2886" s="229" t="n">
        <v>0</v>
      </c>
      <c r="G2886" s="231" t="n">
        <v>5</v>
      </c>
      <c r="H2886" s="228" t="n">
        <v>1</v>
      </c>
      <c r="I2886" s="232" t="n">
        <v>0</v>
      </c>
    </row>
    <row r="2887" customFormat="false" ht="12.75" hidden="false" customHeight="false" outlineLevel="0" collapsed="false">
      <c r="A2887" s="228" t="n">
        <v>28</v>
      </c>
      <c r="B2887" s="229" t="n">
        <v>62</v>
      </c>
      <c r="C2887" s="230" t="n">
        <v>0</v>
      </c>
      <c r="D2887" s="229" t="n">
        <v>18</v>
      </c>
      <c r="E2887" s="229" t="n">
        <v>1</v>
      </c>
      <c r="F2887" s="229" t="n">
        <v>0</v>
      </c>
      <c r="G2887" s="231" t="n">
        <v>5</v>
      </c>
      <c r="H2887" s="228" t="n">
        <v>1</v>
      </c>
      <c r="I2887" s="232" t="n">
        <v>0</v>
      </c>
    </row>
    <row r="2888" customFormat="false" ht="12.75" hidden="false" customHeight="false" outlineLevel="0" collapsed="false">
      <c r="A2888" s="228" t="n">
        <v>28</v>
      </c>
      <c r="B2888" s="229" t="n">
        <v>65</v>
      </c>
      <c r="C2888" s="230" t="n">
        <v>0</v>
      </c>
      <c r="D2888" s="229" t="n">
        <v>18</v>
      </c>
      <c r="E2888" s="229" t="n">
        <v>1</v>
      </c>
      <c r="F2888" s="229" t="n">
        <v>0</v>
      </c>
      <c r="G2888" s="231" t="n">
        <v>5</v>
      </c>
      <c r="H2888" s="228" t="n">
        <v>1</v>
      </c>
      <c r="I2888" s="232" t="n">
        <v>0</v>
      </c>
    </row>
    <row r="2889" customFormat="false" ht="12.75" hidden="false" customHeight="false" outlineLevel="0" collapsed="false">
      <c r="A2889" s="228" t="n">
        <v>28</v>
      </c>
      <c r="B2889" s="229" t="n">
        <v>67</v>
      </c>
      <c r="C2889" s="230" t="n">
        <v>0</v>
      </c>
      <c r="D2889" s="229" t="n">
        <v>18</v>
      </c>
      <c r="E2889" s="229" t="n">
        <v>1</v>
      </c>
      <c r="F2889" s="229" t="n">
        <v>0</v>
      </c>
      <c r="G2889" s="231" t="n">
        <v>5</v>
      </c>
      <c r="H2889" s="228" t="n">
        <v>1</v>
      </c>
      <c r="I2889" s="232" t="n">
        <v>0</v>
      </c>
    </row>
    <row r="2890" customFormat="false" ht="12.75" hidden="false" customHeight="false" outlineLevel="0" collapsed="false">
      <c r="A2890" s="228" t="n">
        <v>30</v>
      </c>
      <c r="B2890" s="229" t="n">
        <v>34</v>
      </c>
      <c r="C2890" s="230" t="n">
        <v>0</v>
      </c>
      <c r="D2890" s="229" t="n">
        <v>18</v>
      </c>
      <c r="E2890" s="229" t="n">
        <v>1</v>
      </c>
      <c r="F2890" s="229" t="n">
        <v>0</v>
      </c>
      <c r="G2890" s="231" t="n">
        <v>5</v>
      </c>
      <c r="H2890" s="228" t="n">
        <v>1</v>
      </c>
      <c r="I2890" s="232" t="n">
        <v>0</v>
      </c>
    </row>
    <row r="2891" customFormat="false" ht="12.75" hidden="false" customHeight="false" outlineLevel="0" collapsed="false">
      <c r="A2891" s="228" t="n">
        <v>30</v>
      </c>
      <c r="B2891" s="229" t="n">
        <v>35</v>
      </c>
      <c r="C2891" s="230" t="n">
        <v>0</v>
      </c>
      <c r="D2891" s="229" t="n">
        <v>18</v>
      </c>
      <c r="E2891" s="229" t="n">
        <v>1</v>
      </c>
      <c r="F2891" s="229" t="n">
        <v>0</v>
      </c>
      <c r="G2891" s="231" t="n">
        <v>5</v>
      </c>
      <c r="H2891" s="228" t="n">
        <v>1</v>
      </c>
      <c r="I2891" s="232" t="n">
        <v>0</v>
      </c>
    </row>
    <row r="2892" customFormat="false" ht="12.75" hidden="false" customHeight="false" outlineLevel="0" collapsed="false">
      <c r="A2892" s="228" t="n">
        <v>30</v>
      </c>
      <c r="B2892" s="229" t="n">
        <v>40</v>
      </c>
      <c r="C2892" s="230" t="n">
        <v>0</v>
      </c>
      <c r="D2892" s="229" t="n">
        <v>18</v>
      </c>
      <c r="E2892" s="229" t="n">
        <v>1</v>
      </c>
      <c r="F2892" s="229" t="n">
        <v>0</v>
      </c>
      <c r="G2892" s="231" t="n">
        <v>5</v>
      </c>
      <c r="H2892" s="228" t="n">
        <v>1</v>
      </c>
      <c r="I2892" s="232" t="n">
        <v>0</v>
      </c>
    </row>
    <row r="2893" customFormat="false" ht="12.75" hidden="false" customHeight="false" outlineLevel="0" collapsed="false">
      <c r="A2893" s="228" t="n">
        <v>30</v>
      </c>
      <c r="B2893" s="229" t="n">
        <v>41</v>
      </c>
      <c r="C2893" s="230" t="n">
        <v>0</v>
      </c>
      <c r="D2893" s="229" t="n">
        <v>18</v>
      </c>
      <c r="E2893" s="229" t="n">
        <v>1</v>
      </c>
      <c r="F2893" s="229" t="n">
        <v>0</v>
      </c>
      <c r="G2893" s="231" t="n">
        <v>5</v>
      </c>
      <c r="H2893" s="228" t="n">
        <v>1</v>
      </c>
      <c r="I2893" s="232" t="n">
        <v>0</v>
      </c>
    </row>
    <row r="2894" customFormat="false" ht="12.75" hidden="false" customHeight="false" outlineLevel="0" collapsed="false">
      <c r="A2894" s="228" t="n">
        <v>30</v>
      </c>
      <c r="B2894" s="229" t="n">
        <v>45</v>
      </c>
      <c r="C2894" s="230" t="n">
        <v>0</v>
      </c>
      <c r="D2894" s="229" t="n">
        <v>18</v>
      </c>
      <c r="E2894" s="229" t="n">
        <v>1</v>
      </c>
      <c r="F2894" s="229" t="n">
        <v>0</v>
      </c>
      <c r="G2894" s="231" t="n">
        <v>5</v>
      </c>
      <c r="H2894" s="228" t="n">
        <v>1</v>
      </c>
      <c r="I2894" s="232" t="n">
        <v>0</v>
      </c>
    </row>
    <row r="2895" customFormat="false" ht="12.75" hidden="false" customHeight="false" outlineLevel="0" collapsed="false">
      <c r="A2895" s="228" t="n">
        <v>30</v>
      </c>
      <c r="B2895" s="229" t="n">
        <v>46</v>
      </c>
      <c r="C2895" s="230" t="n">
        <v>0</v>
      </c>
      <c r="D2895" s="229" t="n">
        <v>18</v>
      </c>
      <c r="E2895" s="229" t="n">
        <v>1</v>
      </c>
      <c r="F2895" s="229" t="n">
        <v>0</v>
      </c>
      <c r="G2895" s="231" t="n">
        <v>5</v>
      </c>
      <c r="H2895" s="228" t="n">
        <v>1</v>
      </c>
      <c r="I2895" s="232" t="n">
        <v>0</v>
      </c>
    </row>
    <row r="2896" customFormat="false" ht="12.75" hidden="false" customHeight="false" outlineLevel="0" collapsed="false">
      <c r="A2896" s="228" t="n">
        <v>30</v>
      </c>
      <c r="B2896" s="229" t="n">
        <v>47</v>
      </c>
      <c r="C2896" s="230" t="n">
        <v>0</v>
      </c>
      <c r="D2896" s="229" t="n">
        <v>18</v>
      </c>
      <c r="E2896" s="229" t="n">
        <v>1</v>
      </c>
      <c r="F2896" s="229" t="n">
        <v>0</v>
      </c>
      <c r="G2896" s="231" t="n">
        <v>5</v>
      </c>
      <c r="H2896" s="228" t="n">
        <v>1</v>
      </c>
      <c r="I2896" s="232" t="n">
        <v>0</v>
      </c>
    </row>
    <row r="2897" customFormat="false" ht="12.75" hidden="false" customHeight="false" outlineLevel="0" collapsed="false">
      <c r="A2897" s="228" t="n">
        <v>30</v>
      </c>
      <c r="B2897" s="229" t="n">
        <v>62</v>
      </c>
      <c r="C2897" s="230" t="n">
        <v>0</v>
      </c>
      <c r="D2897" s="229" t="n">
        <v>18</v>
      </c>
      <c r="E2897" s="229" t="n">
        <v>1</v>
      </c>
      <c r="F2897" s="229" t="n">
        <v>0</v>
      </c>
      <c r="G2897" s="231" t="n">
        <v>5</v>
      </c>
      <c r="H2897" s="228" t="n">
        <v>1</v>
      </c>
      <c r="I2897" s="232" t="n">
        <v>0</v>
      </c>
    </row>
    <row r="2898" customFormat="false" ht="12.75" hidden="false" customHeight="false" outlineLevel="0" collapsed="false">
      <c r="A2898" s="228" t="n">
        <v>30</v>
      </c>
      <c r="B2898" s="229" t="n">
        <v>65</v>
      </c>
      <c r="C2898" s="230" t="n">
        <v>0</v>
      </c>
      <c r="D2898" s="229" t="n">
        <v>18</v>
      </c>
      <c r="E2898" s="229" t="n">
        <v>1</v>
      </c>
      <c r="F2898" s="229" t="n">
        <v>0</v>
      </c>
      <c r="G2898" s="231" t="n">
        <v>5</v>
      </c>
      <c r="H2898" s="228" t="n">
        <v>1</v>
      </c>
      <c r="I2898" s="232" t="n">
        <v>0</v>
      </c>
    </row>
    <row r="2899" customFormat="false" ht="12.75" hidden="false" customHeight="false" outlineLevel="0" collapsed="false">
      <c r="A2899" s="228" t="n">
        <v>30</v>
      </c>
      <c r="B2899" s="229" t="n">
        <v>67</v>
      </c>
      <c r="C2899" s="230" t="n">
        <v>0</v>
      </c>
      <c r="D2899" s="229" t="n">
        <v>18</v>
      </c>
      <c r="E2899" s="229" t="n">
        <v>1</v>
      </c>
      <c r="F2899" s="229" t="n">
        <v>0</v>
      </c>
      <c r="G2899" s="231" t="n">
        <v>5</v>
      </c>
      <c r="H2899" s="228" t="n">
        <v>1</v>
      </c>
      <c r="I2899" s="232" t="n">
        <v>0</v>
      </c>
    </row>
    <row r="2900" customFormat="false" ht="12.75" hidden="false" customHeight="false" outlineLevel="0" collapsed="false">
      <c r="A2900" s="228" t="n">
        <v>33</v>
      </c>
      <c r="B2900" s="229" t="n">
        <v>34</v>
      </c>
      <c r="C2900" s="230" t="n">
        <v>0</v>
      </c>
      <c r="D2900" s="229" t="n">
        <v>18</v>
      </c>
      <c r="E2900" s="229" t="n">
        <v>1</v>
      </c>
      <c r="F2900" s="229" t="n">
        <v>0</v>
      </c>
      <c r="G2900" s="231" t="n">
        <v>5</v>
      </c>
      <c r="H2900" s="228" t="n">
        <v>1</v>
      </c>
      <c r="I2900" s="232" t="n">
        <v>0</v>
      </c>
    </row>
    <row r="2901" customFormat="false" ht="12.75" hidden="false" customHeight="false" outlineLevel="0" collapsed="false">
      <c r="A2901" s="228" t="n">
        <v>33</v>
      </c>
      <c r="B2901" s="229" t="n">
        <v>35</v>
      </c>
      <c r="C2901" s="230" t="n">
        <v>0</v>
      </c>
      <c r="D2901" s="229" t="n">
        <v>18</v>
      </c>
      <c r="E2901" s="229" t="n">
        <v>1</v>
      </c>
      <c r="F2901" s="229" t="n">
        <v>0</v>
      </c>
      <c r="G2901" s="231" t="n">
        <v>5</v>
      </c>
      <c r="H2901" s="228" t="n">
        <v>1</v>
      </c>
      <c r="I2901" s="232" t="n">
        <v>0</v>
      </c>
    </row>
    <row r="2902" customFormat="false" ht="12.75" hidden="false" customHeight="false" outlineLevel="0" collapsed="false">
      <c r="A2902" s="228" t="n">
        <v>33</v>
      </c>
      <c r="B2902" s="229" t="n">
        <v>40</v>
      </c>
      <c r="C2902" s="230" t="n">
        <v>0</v>
      </c>
      <c r="D2902" s="229" t="n">
        <v>18</v>
      </c>
      <c r="E2902" s="229" t="n">
        <v>1</v>
      </c>
      <c r="F2902" s="229" t="n">
        <v>0</v>
      </c>
      <c r="G2902" s="231" t="n">
        <v>5</v>
      </c>
      <c r="H2902" s="228" t="n">
        <v>1</v>
      </c>
      <c r="I2902" s="232" t="n">
        <v>0</v>
      </c>
    </row>
    <row r="2903" customFormat="false" ht="12.75" hidden="false" customHeight="false" outlineLevel="0" collapsed="false">
      <c r="A2903" s="228" t="n">
        <v>33</v>
      </c>
      <c r="B2903" s="229" t="n">
        <v>41</v>
      </c>
      <c r="C2903" s="230" t="n">
        <v>0</v>
      </c>
      <c r="D2903" s="229" t="n">
        <v>18</v>
      </c>
      <c r="E2903" s="229" t="n">
        <v>1</v>
      </c>
      <c r="F2903" s="229" t="n">
        <v>0</v>
      </c>
      <c r="G2903" s="231" t="n">
        <v>5</v>
      </c>
      <c r="H2903" s="228" t="n">
        <v>1</v>
      </c>
      <c r="I2903" s="232" t="n">
        <v>0</v>
      </c>
    </row>
    <row r="2904" customFormat="false" ht="12.75" hidden="false" customHeight="false" outlineLevel="0" collapsed="false">
      <c r="A2904" s="228" t="n">
        <v>33</v>
      </c>
      <c r="B2904" s="229" t="n">
        <v>45</v>
      </c>
      <c r="C2904" s="230" t="n">
        <v>0</v>
      </c>
      <c r="D2904" s="229" t="n">
        <v>18</v>
      </c>
      <c r="E2904" s="229" t="n">
        <v>1</v>
      </c>
      <c r="F2904" s="229" t="n">
        <v>0</v>
      </c>
      <c r="G2904" s="231" t="n">
        <v>5</v>
      </c>
      <c r="H2904" s="228" t="n">
        <v>1</v>
      </c>
      <c r="I2904" s="232" t="n">
        <v>0</v>
      </c>
    </row>
    <row r="2905" customFormat="false" ht="12.75" hidden="false" customHeight="false" outlineLevel="0" collapsed="false">
      <c r="A2905" s="228" t="n">
        <v>33</v>
      </c>
      <c r="B2905" s="229" t="n">
        <v>46</v>
      </c>
      <c r="C2905" s="230" t="n">
        <v>0</v>
      </c>
      <c r="D2905" s="229" t="n">
        <v>18</v>
      </c>
      <c r="E2905" s="229" t="n">
        <v>1</v>
      </c>
      <c r="F2905" s="229" t="n">
        <v>0</v>
      </c>
      <c r="G2905" s="231" t="n">
        <v>5</v>
      </c>
      <c r="H2905" s="228" t="n">
        <v>1</v>
      </c>
      <c r="I2905" s="232" t="n">
        <v>0</v>
      </c>
    </row>
    <row r="2906" customFormat="false" ht="12.75" hidden="false" customHeight="false" outlineLevel="0" collapsed="false">
      <c r="A2906" s="228" t="n">
        <v>33</v>
      </c>
      <c r="B2906" s="229" t="n">
        <v>47</v>
      </c>
      <c r="C2906" s="230" t="n">
        <v>0</v>
      </c>
      <c r="D2906" s="229" t="n">
        <v>18</v>
      </c>
      <c r="E2906" s="229" t="n">
        <v>1</v>
      </c>
      <c r="F2906" s="229" t="n">
        <v>0</v>
      </c>
      <c r="G2906" s="231" t="n">
        <v>5</v>
      </c>
      <c r="H2906" s="228" t="n">
        <v>1</v>
      </c>
      <c r="I2906" s="232" t="n">
        <v>0</v>
      </c>
    </row>
    <row r="2907" customFormat="false" ht="12.75" hidden="false" customHeight="false" outlineLevel="0" collapsed="false">
      <c r="A2907" s="228" t="n">
        <v>33</v>
      </c>
      <c r="B2907" s="229" t="n">
        <v>62</v>
      </c>
      <c r="C2907" s="230" t="n">
        <v>0</v>
      </c>
      <c r="D2907" s="229" t="n">
        <v>18</v>
      </c>
      <c r="E2907" s="229" t="n">
        <v>1</v>
      </c>
      <c r="F2907" s="229" t="n">
        <v>0</v>
      </c>
      <c r="G2907" s="231" t="n">
        <v>5</v>
      </c>
      <c r="H2907" s="228" t="n">
        <v>1</v>
      </c>
      <c r="I2907" s="232" t="n">
        <v>0</v>
      </c>
    </row>
    <row r="2908" customFormat="false" ht="12.75" hidden="false" customHeight="false" outlineLevel="0" collapsed="false">
      <c r="A2908" s="228" t="n">
        <v>33</v>
      </c>
      <c r="B2908" s="229" t="n">
        <v>65</v>
      </c>
      <c r="C2908" s="230" t="n">
        <v>0</v>
      </c>
      <c r="D2908" s="229" t="n">
        <v>18</v>
      </c>
      <c r="E2908" s="229" t="n">
        <v>1</v>
      </c>
      <c r="F2908" s="229" t="n">
        <v>0</v>
      </c>
      <c r="G2908" s="231" t="n">
        <v>5</v>
      </c>
      <c r="H2908" s="228" t="n">
        <v>1</v>
      </c>
      <c r="I2908" s="232" t="n">
        <v>0</v>
      </c>
    </row>
    <row r="2909" customFormat="false" ht="12.75" hidden="false" customHeight="false" outlineLevel="0" collapsed="false">
      <c r="A2909" s="228" t="n">
        <v>33</v>
      </c>
      <c r="B2909" s="229" t="n">
        <v>67</v>
      </c>
      <c r="C2909" s="230" t="n">
        <v>0</v>
      </c>
      <c r="D2909" s="229" t="n">
        <v>18</v>
      </c>
      <c r="E2909" s="229" t="n">
        <v>1</v>
      </c>
      <c r="F2909" s="229" t="n">
        <v>0</v>
      </c>
      <c r="G2909" s="231" t="n">
        <v>5</v>
      </c>
      <c r="H2909" s="228" t="n">
        <v>1</v>
      </c>
      <c r="I2909" s="232" t="n">
        <v>0</v>
      </c>
    </row>
    <row r="2910" customFormat="false" ht="12.75" hidden="false" customHeight="false" outlineLevel="0" collapsed="false">
      <c r="A2910" s="228" t="n">
        <v>34</v>
      </c>
      <c r="B2910" s="229" t="n">
        <v>36</v>
      </c>
      <c r="C2910" s="230" t="n">
        <v>0</v>
      </c>
      <c r="D2910" s="229" t="n">
        <v>18</v>
      </c>
      <c r="E2910" s="229" t="n">
        <v>1</v>
      </c>
      <c r="F2910" s="229" t="n">
        <v>0</v>
      </c>
      <c r="G2910" s="231" t="n">
        <v>5</v>
      </c>
      <c r="H2910" s="228" t="n">
        <v>0</v>
      </c>
      <c r="I2910" s="232" t="n">
        <v>1</v>
      </c>
    </row>
    <row r="2911" customFormat="false" ht="12.75" hidden="false" customHeight="false" outlineLevel="0" collapsed="false">
      <c r="A2911" s="228" t="n">
        <v>34</v>
      </c>
      <c r="B2911" s="229" t="n">
        <v>39</v>
      </c>
      <c r="C2911" s="230" t="n">
        <v>0</v>
      </c>
      <c r="D2911" s="229" t="n">
        <v>18</v>
      </c>
      <c r="E2911" s="229" t="n">
        <v>1</v>
      </c>
      <c r="F2911" s="229" t="n">
        <v>0</v>
      </c>
      <c r="G2911" s="231" t="n">
        <v>5</v>
      </c>
      <c r="H2911" s="228" t="n">
        <v>0</v>
      </c>
      <c r="I2911" s="232" t="n">
        <v>1</v>
      </c>
    </row>
    <row r="2912" customFormat="false" ht="12.75" hidden="false" customHeight="false" outlineLevel="0" collapsed="false">
      <c r="A2912" s="228" t="n">
        <v>34</v>
      </c>
      <c r="B2912" s="229" t="n">
        <v>43</v>
      </c>
      <c r="C2912" s="230" t="n">
        <v>0</v>
      </c>
      <c r="D2912" s="229" t="n">
        <v>18</v>
      </c>
      <c r="E2912" s="229" t="n">
        <v>1</v>
      </c>
      <c r="F2912" s="229" t="n">
        <v>0</v>
      </c>
      <c r="G2912" s="231" t="n">
        <v>5</v>
      </c>
      <c r="H2912" s="228" t="n">
        <v>0</v>
      </c>
      <c r="I2912" s="232" t="n">
        <v>1</v>
      </c>
    </row>
    <row r="2913" customFormat="false" ht="12.75" hidden="false" customHeight="false" outlineLevel="0" collapsed="false">
      <c r="A2913" s="228" t="n">
        <v>34</v>
      </c>
      <c r="B2913" s="229" t="n">
        <v>44</v>
      </c>
      <c r="C2913" s="230" t="n">
        <v>0</v>
      </c>
      <c r="D2913" s="229" t="n">
        <v>18</v>
      </c>
      <c r="E2913" s="229" t="n">
        <v>1</v>
      </c>
      <c r="F2913" s="229" t="n">
        <v>0</v>
      </c>
      <c r="G2913" s="231" t="n">
        <v>5</v>
      </c>
      <c r="H2913" s="228" t="n">
        <v>0</v>
      </c>
      <c r="I2913" s="232" t="n">
        <v>1</v>
      </c>
    </row>
    <row r="2914" customFormat="false" ht="12.75" hidden="false" customHeight="false" outlineLevel="0" collapsed="false">
      <c r="A2914" s="228" t="n">
        <v>34</v>
      </c>
      <c r="B2914" s="229" t="n">
        <v>48</v>
      </c>
      <c r="C2914" s="230" t="n">
        <v>0</v>
      </c>
      <c r="D2914" s="229" t="n">
        <v>18</v>
      </c>
      <c r="E2914" s="229" t="n">
        <v>1</v>
      </c>
      <c r="F2914" s="229" t="n">
        <v>0</v>
      </c>
      <c r="G2914" s="231" t="n">
        <v>5</v>
      </c>
      <c r="H2914" s="228" t="n">
        <v>0</v>
      </c>
      <c r="I2914" s="232" t="n">
        <v>1</v>
      </c>
    </row>
    <row r="2915" customFormat="false" ht="12.75" hidden="false" customHeight="false" outlineLevel="0" collapsed="false">
      <c r="A2915" s="228" t="n">
        <v>34</v>
      </c>
      <c r="B2915" s="229" t="n">
        <v>49</v>
      </c>
      <c r="C2915" s="230" t="n">
        <v>0</v>
      </c>
      <c r="D2915" s="229" t="n">
        <v>18</v>
      </c>
      <c r="E2915" s="229" t="n">
        <v>1</v>
      </c>
      <c r="F2915" s="229" t="n">
        <v>0</v>
      </c>
      <c r="G2915" s="231" t="n">
        <v>5</v>
      </c>
      <c r="H2915" s="228" t="n">
        <v>0</v>
      </c>
      <c r="I2915" s="232" t="n">
        <v>1</v>
      </c>
    </row>
    <row r="2916" customFormat="false" ht="12.75" hidden="false" customHeight="false" outlineLevel="0" collapsed="false">
      <c r="A2916" s="228" t="n">
        <v>34</v>
      </c>
      <c r="B2916" s="229" t="n">
        <v>52</v>
      </c>
      <c r="C2916" s="230" t="n">
        <v>0</v>
      </c>
      <c r="D2916" s="229" t="n">
        <v>18</v>
      </c>
      <c r="E2916" s="229" t="n">
        <v>1</v>
      </c>
      <c r="F2916" s="229" t="n">
        <v>0</v>
      </c>
      <c r="G2916" s="231" t="n">
        <v>5</v>
      </c>
      <c r="H2916" s="228" t="n">
        <v>0</v>
      </c>
      <c r="I2916" s="232" t="n">
        <v>1</v>
      </c>
    </row>
    <row r="2917" customFormat="false" ht="12.75" hidden="false" customHeight="false" outlineLevel="0" collapsed="false">
      <c r="A2917" s="228" t="n">
        <v>34</v>
      </c>
      <c r="B2917" s="229" t="n">
        <v>61</v>
      </c>
      <c r="C2917" s="230" t="n">
        <v>0</v>
      </c>
      <c r="D2917" s="229" t="n">
        <v>18</v>
      </c>
      <c r="E2917" s="229" t="n">
        <v>1</v>
      </c>
      <c r="F2917" s="229" t="n">
        <v>0</v>
      </c>
      <c r="G2917" s="231" t="n">
        <v>5</v>
      </c>
      <c r="H2917" s="228" t="n">
        <v>0</v>
      </c>
      <c r="I2917" s="232" t="n">
        <v>1</v>
      </c>
    </row>
    <row r="2918" customFormat="false" ht="12.75" hidden="false" customHeight="false" outlineLevel="0" collapsed="false">
      <c r="A2918" s="228" t="n">
        <v>34</v>
      </c>
      <c r="B2918" s="229" t="n">
        <v>64</v>
      </c>
      <c r="C2918" s="230" t="n">
        <v>0</v>
      </c>
      <c r="D2918" s="229" t="n">
        <v>18</v>
      </c>
      <c r="E2918" s="229" t="n">
        <v>1</v>
      </c>
      <c r="F2918" s="229" t="n">
        <v>0</v>
      </c>
      <c r="G2918" s="231" t="n">
        <v>5</v>
      </c>
      <c r="H2918" s="228" t="n">
        <v>0</v>
      </c>
      <c r="I2918" s="232" t="n">
        <v>1</v>
      </c>
    </row>
    <row r="2919" customFormat="false" ht="12.75" hidden="false" customHeight="false" outlineLevel="0" collapsed="false">
      <c r="A2919" s="228" t="n">
        <v>34</v>
      </c>
      <c r="B2919" s="229" t="n">
        <v>66</v>
      </c>
      <c r="C2919" s="230" t="n">
        <v>0</v>
      </c>
      <c r="D2919" s="229" t="n">
        <v>18</v>
      </c>
      <c r="E2919" s="229" t="n">
        <v>1</v>
      </c>
      <c r="F2919" s="229" t="n">
        <v>0</v>
      </c>
      <c r="G2919" s="231" t="n">
        <v>5</v>
      </c>
      <c r="H2919" s="228" t="n">
        <v>0</v>
      </c>
      <c r="I2919" s="232" t="n">
        <v>1</v>
      </c>
    </row>
    <row r="2920" customFormat="false" ht="12.75" hidden="false" customHeight="false" outlineLevel="0" collapsed="false">
      <c r="A2920" s="228" t="n">
        <v>34</v>
      </c>
      <c r="B2920" s="229" t="n">
        <v>69</v>
      </c>
      <c r="C2920" s="230" t="n">
        <v>0</v>
      </c>
      <c r="D2920" s="229" t="n">
        <v>18</v>
      </c>
      <c r="E2920" s="229" t="n">
        <v>1</v>
      </c>
      <c r="F2920" s="229" t="n">
        <v>0</v>
      </c>
      <c r="G2920" s="231" t="n">
        <v>5</v>
      </c>
      <c r="H2920" s="228" t="n">
        <v>0</v>
      </c>
      <c r="I2920" s="232" t="n">
        <v>1</v>
      </c>
    </row>
    <row r="2921" customFormat="false" ht="12.75" hidden="false" customHeight="false" outlineLevel="0" collapsed="false">
      <c r="A2921" s="228" t="n">
        <v>34</v>
      </c>
      <c r="B2921" s="229" t="n">
        <v>72</v>
      </c>
      <c r="C2921" s="230" t="n">
        <v>0</v>
      </c>
      <c r="D2921" s="229" t="n">
        <v>18</v>
      </c>
      <c r="E2921" s="229" t="n">
        <v>1</v>
      </c>
      <c r="F2921" s="229" t="n">
        <v>0</v>
      </c>
      <c r="G2921" s="231" t="n">
        <v>5</v>
      </c>
      <c r="H2921" s="228" t="n">
        <v>0</v>
      </c>
      <c r="I2921" s="232" t="n">
        <v>1</v>
      </c>
    </row>
    <row r="2922" customFormat="false" ht="12.75" hidden="false" customHeight="false" outlineLevel="0" collapsed="false">
      <c r="A2922" s="228" t="n">
        <v>34</v>
      </c>
      <c r="B2922" s="229" t="n">
        <v>76</v>
      </c>
      <c r="C2922" s="230" t="n">
        <v>0</v>
      </c>
      <c r="D2922" s="229" t="n">
        <v>18</v>
      </c>
      <c r="E2922" s="229" t="n">
        <v>1</v>
      </c>
      <c r="F2922" s="229" t="n">
        <v>0</v>
      </c>
      <c r="G2922" s="231" t="n">
        <v>5</v>
      </c>
      <c r="H2922" s="228" t="n">
        <v>0</v>
      </c>
      <c r="I2922" s="232" t="n">
        <v>1</v>
      </c>
    </row>
    <row r="2923" customFormat="false" ht="12.75" hidden="false" customHeight="false" outlineLevel="0" collapsed="false">
      <c r="A2923" s="228" t="n">
        <v>34</v>
      </c>
      <c r="B2923" s="229" t="n">
        <v>78</v>
      </c>
      <c r="C2923" s="230" t="n">
        <v>0</v>
      </c>
      <c r="D2923" s="229" t="n">
        <v>18</v>
      </c>
      <c r="E2923" s="229" t="n">
        <v>1</v>
      </c>
      <c r="F2923" s="229" t="n">
        <v>0</v>
      </c>
      <c r="G2923" s="231" t="n">
        <v>5</v>
      </c>
      <c r="H2923" s="228" t="n">
        <v>0</v>
      </c>
      <c r="I2923" s="232" t="n">
        <v>1</v>
      </c>
    </row>
    <row r="2924" customFormat="false" ht="12.75" hidden="false" customHeight="false" outlineLevel="0" collapsed="false">
      <c r="A2924" s="228" t="n">
        <v>34</v>
      </c>
      <c r="B2924" s="229" t="n">
        <v>79</v>
      </c>
      <c r="C2924" s="230" t="n">
        <v>0</v>
      </c>
      <c r="D2924" s="229" t="n">
        <v>18</v>
      </c>
      <c r="E2924" s="229" t="n">
        <v>1</v>
      </c>
      <c r="F2924" s="229" t="n">
        <v>0</v>
      </c>
      <c r="G2924" s="231" t="n">
        <v>5</v>
      </c>
      <c r="H2924" s="228" t="n">
        <v>0</v>
      </c>
      <c r="I2924" s="232" t="n">
        <v>1</v>
      </c>
    </row>
    <row r="2925" customFormat="false" ht="12.75" hidden="false" customHeight="false" outlineLevel="0" collapsed="false">
      <c r="A2925" s="228" t="n">
        <v>35</v>
      </c>
      <c r="B2925" s="229" t="n">
        <v>36</v>
      </c>
      <c r="C2925" s="230" t="n">
        <v>0</v>
      </c>
      <c r="D2925" s="229" t="n">
        <v>18</v>
      </c>
      <c r="E2925" s="229" t="n">
        <v>1</v>
      </c>
      <c r="F2925" s="229" t="n">
        <v>0</v>
      </c>
      <c r="G2925" s="231" t="n">
        <v>5</v>
      </c>
      <c r="H2925" s="228" t="n">
        <v>0</v>
      </c>
      <c r="I2925" s="232" t="n">
        <v>1</v>
      </c>
    </row>
    <row r="2926" customFormat="false" ht="12.75" hidden="false" customHeight="false" outlineLevel="0" collapsed="false">
      <c r="A2926" s="228" t="n">
        <v>35</v>
      </c>
      <c r="B2926" s="229" t="n">
        <v>39</v>
      </c>
      <c r="C2926" s="230" t="n">
        <v>0</v>
      </c>
      <c r="D2926" s="229" t="n">
        <v>18</v>
      </c>
      <c r="E2926" s="229" t="n">
        <v>1</v>
      </c>
      <c r="F2926" s="229" t="n">
        <v>0</v>
      </c>
      <c r="G2926" s="231" t="n">
        <v>5</v>
      </c>
      <c r="H2926" s="228" t="n">
        <v>0</v>
      </c>
      <c r="I2926" s="232" t="n">
        <v>1</v>
      </c>
    </row>
    <row r="2927" customFormat="false" ht="12.75" hidden="false" customHeight="false" outlineLevel="0" collapsed="false">
      <c r="A2927" s="228" t="n">
        <v>35</v>
      </c>
      <c r="B2927" s="229" t="n">
        <v>43</v>
      </c>
      <c r="C2927" s="230" t="n">
        <v>0</v>
      </c>
      <c r="D2927" s="229" t="n">
        <v>18</v>
      </c>
      <c r="E2927" s="229" t="n">
        <v>1</v>
      </c>
      <c r="F2927" s="229" t="n">
        <v>0</v>
      </c>
      <c r="G2927" s="231" t="n">
        <v>5</v>
      </c>
      <c r="H2927" s="228" t="n">
        <v>0</v>
      </c>
      <c r="I2927" s="232" t="n">
        <v>1</v>
      </c>
    </row>
    <row r="2928" customFormat="false" ht="12.75" hidden="false" customHeight="false" outlineLevel="0" collapsed="false">
      <c r="A2928" s="228" t="n">
        <v>35</v>
      </c>
      <c r="B2928" s="229" t="n">
        <v>44</v>
      </c>
      <c r="C2928" s="230" t="n">
        <v>0</v>
      </c>
      <c r="D2928" s="229" t="n">
        <v>18</v>
      </c>
      <c r="E2928" s="229" t="n">
        <v>1</v>
      </c>
      <c r="F2928" s="229" t="n">
        <v>0</v>
      </c>
      <c r="G2928" s="231" t="n">
        <v>5</v>
      </c>
      <c r="H2928" s="228" t="n">
        <v>0</v>
      </c>
      <c r="I2928" s="232" t="n">
        <v>1</v>
      </c>
    </row>
    <row r="2929" customFormat="false" ht="12.75" hidden="false" customHeight="false" outlineLevel="0" collapsed="false">
      <c r="A2929" s="228" t="n">
        <v>35</v>
      </c>
      <c r="B2929" s="229" t="n">
        <v>48</v>
      </c>
      <c r="C2929" s="230" t="n">
        <v>0</v>
      </c>
      <c r="D2929" s="229" t="n">
        <v>18</v>
      </c>
      <c r="E2929" s="229" t="n">
        <v>1</v>
      </c>
      <c r="F2929" s="229" t="n">
        <v>0</v>
      </c>
      <c r="G2929" s="231" t="n">
        <v>5</v>
      </c>
      <c r="H2929" s="228" t="n">
        <v>0</v>
      </c>
      <c r="I2929" s="232" t="n">
        <v>1</v>
      </c>
    </row>
    <row r="2930" customFormat="false" ht="12.75" hidden="false" customHeight="false" outlineLevel="0" collapsed="false">
      <c r="A2930" s="228" t="n">
        <v>35</v>
      </c>
      <c r="B2930" s="229" t="n">
        <v>49</v>
      </c>
      <c r="C2930" s="230" t="n">
        <v>0</v>
      </c>
      <c r="D2930" s="229" t="n">
        <v>18</v>
      </c>
      <c r="E2930" s="229" t="n">
        <v>1</v>
      </c>
      <c r="F2930" s="229" t="n">
        <v>0</v>
      </c>
      <c r="G2930" s="231" t="n">
        <v>5</v>
      </c>
      <c r="H2930" s="228" t="n">
        <v>0</v>
      </c>
      <c r="I2930" s="232" t="n">
        <v>1</v>
      </c>
    </row>
    <row r="2931" customFormat="false" ht="12.75" hidden="false" customHeight="false" outlineLevel="0" collapsed="false">
      <c r="A2931" s="228" t="n">
        <v>35</v>
      </c>
      <c r="B2931" s="229" t="n">
        <v>52</v>
      </c>
      <c r="C2931" s="230" t="n">
        <v>0</v>
      </c>
      <c r="D2931" s="229" t="n">
        <v>18</v>
      </c>
      <c r="E2931" s="229" t="n">
        <v>1</v>
      </c>
      <c r="F2931" s="229" t="n">
        <v>0</v>
      </c>
      <c r="G2931" s="231" t="n">
        <v>5</v>
      </c>
      <c r="H2931" s="228" t="n">
        <v>0</v>
      </c>
      <c r="I2931" s="232" t="n">
        <v>1</v>
      </c>
    </row>
    <row r="2932" customFormat="false" ht="12.75" hidden="false" customHeight="false" outlineLevel="0" collapsed="false">
      <c r="A2932" s="228" t="n">
        <v>35</v>
      </c>
      <c r="B2932" s="229" t="n">
        <v>61</v>
      </c>
      <c r="C2932" s="230" t="n">
        <v>0</v>
      </c>
      <c r="D2932" s="229" t="n">
        <v>18</v>
      </c>
      <c r="E2932" s="229" t="n">
        <v>1</v>
      </c>
      <c r="F2932" s="229" t="n">
        <v>0</v>
      </c>
      <c r="G2932" s="231" t="n">
        <v>5</v>
      </c>
      <c r="H2932" s="228" t="n">
        <v>0</v>
      </c>
      <c r="I2932" s="232" t="n">
        <v>1</v>
      </c>
    </row>
    <row r="2933" customFormat="false" ht="12.75" hidden="false" customHeight="false" outlineLevel="0" collapsed="false">
      <c r="A2933" s="228" t="n">
        <v>35</v>
      </c>
      <c r="B2933" s="229" t="n">
        <v>64</v>
      </c>
      <c r="C2933" s="230" t="n">
        <v>0</v>
      </c>
      <c r="D2933" s="229" t="n">
        <v>18</v>
      </c>
      <c r="E2933" s="229" t="n">
        <v>1</v>
      </c>
      <c r="F2933" s="229" t="n">
        <v>0</v>
      </c>
      <c r="G2933" s="231" t="n">
        <v>5</v>
      </c>
      <c r="H2933" s="228" t="n">
        <v>0</v>
      </c>
      <c r="I2933" s="232" t="n">
        <v>1</v>
      </c>
    </row>
    <row r="2934" customFormat="false" ht="12.75" hidden="false" customHeight="false" outlineLevel="0" collapsed="false">
      <c r="A2934" s="228" t="n">
        <v>35</v>
      </c>
      <c r="B2934" s="229" t="n">
        <v>66</v>
      </c>
      <c r="C2934" s="230" t="n">
        <v>0</v>
      </c>
      <c r="D2934" s="229" t="n">
        <v>18</v>
      </c>
      <c r="E2934" s="229" t="n">
        <v>1</v>
      </c>
      <c r="F2934" s="229" t="n">
        <v>0</v>
      </c>
      <c r="G2934" s="231" t="n">
        <v>5</v>
      </c>
      <c r="H2934" s="228" t="n">
        <v>0</v>
      </c>
      <c r="I2934" s="232" t="n">
        <v>1</v>
      </c>
    </row>
    <row r="2935" customFormat="false" ht="12.75" hidden="false" customHeight="false" outlineLevel="0" collapsed="false">
      <c r="A2935" s="228" t="n">
        <v>35</v>
      </c>
      <c r="B2935" s="229" t="n">
        <v>69</v>
      </c>
      <c r="C2935" s="230" t="n">
        <v>0</v>
      </c>
      <c r="D2935" s="229" t="n">
        <v>18</v>
      </c>
      <c r="E2935" s="229" t="n">
        <v>1</v>
      </c>
      <c r="F2935" s="229" t="n">
        <v>0</v>
      </c>
      <c r="G2935" s="231" t="n">
        <v>5</v>
      </c>
      <c r="H2935" s="228" t="n">
        <v>0</v>
      </c>
      <c r="I2935" s="232" t="n">
        <v>1</v>
      </c>
    </row>
    <row r="2936" customFormat="false" ht="12.75" hidden="false" customHeight="false" outlineLevel="0" collapsed="false">
      <c r="A2936" s="228" t="n">
        <v>35</v>
      </c>
      <c r="B2936" s="229" t="n">
        <v>72</v>
      </c>
      <c r="C2936" s="230" t="n">
        <v>0</v>
      </c>
      <c r="D2936" s="229" t="n">
        <v>18</v>
      </c>
      <c r="E2936" s="229" t="n">
        <v>1</v>
      </c>
      <c r="F2936" s="229" t="n">
        <v>0</v>
      </c>
      <c r="G2936" s="231" t="n">
        <v>5</v>
      </c>
      <c r="H2936" s="228" t="n">
        <v>0</v>
      </c>
      <c r="I2936" s="232" t="n">
        <v>1</v>
      </c>
    </row>
    <row r="2937" customFormat="false" ht="12.75" hidden="false" customHeight="false" outlineLevel="0" collapsed="false">
      <c r="A2937" s="228" t="n">
        <v>35</v>
      </c>
      <c r="B2937" s="229" t="n">
        <v>76</v>
      </c>
      <c r="C2937" s="230" t="n">
        <v>0</v>
      </c>
      <c r="D2937" s="229" t="n">
        <v>18</v>
      </c>
      <c r="E2937" s="229" t="n">
        <v>1</v>
      </c>
      <c r="F2937" s="229" t="n">
        <v>0</v>
      </c>
      <c r="G2937" s="231" t="n">
        <v>5</v>
      </c>
      <c r="H2937" s="228" t="n">
        <v>0</v>
      </c>
      <c r="I2937" s="232" t="n">
        <v>1</v>
      </c>
    </row>
    <row r="2938" customFormat="false" ht="12.75" hidden="false" customHeight="false" outlineLevel="0" collapsed="false">
      <c r="A2938" s="228" t="n">
        <v>35</v>
      </c>
      <c r="B2938" s="229" t="n">
        <v>78</v>
      </c>
      <c r="C2938" s="230" t="n">
        <v>0</v>
      </c>
      <c r="D2938" s="229" t="n">
        <v>18</v>
      </c>
      <c r="E2938" s="229" t="n">
        <v>1</v>
      </c>
      <c r="F2938" s="229" t="n">
        <v>0</v>
      </c>
      <c r="G2938" s="231" t="n">
        <v>5</v>
      </c>
      <c r="H2938" s="228" t="n">
        <v>0</v>
      </c>
      <c r="I2938" s="232" t="n">
        <v>1</v>
      </c>
    </row>
    <row r="2939" customFormat="false" ht="12.75" hidden="false" customHeight="false" outlineLevel="0" collapsed="false">
      <c r="A2939" s="228" t="n">
        <v>35</v>
      </c>
      <c r="B2939" s="229" t="n">
        <v>79</v>
      </c>
      <c r="C2939" s="230" t="n">
        <v>0</v>
      </c>
      <c r="D2939" s="229" t="n">
        <v>18</v>
      </c>
      <c r="E2939" s="229" t="n">
        <v>1</v>
      </c>
      <c r="F2939" s="229" t="n">
        <v>0</v>
      </c>
      <c r="G2939" s="231" t="n">
        <v>5</v>
      </c>
      <c r="H2939" s="228" t="n">
        <v>0</v>
      </c>
      <c r="I2939" s="232" t="n">
        <v>1</v>
      </c>
    </row>
    <row r="2940" customFormat="false" ht="12.75" hidden="false" customHeight="false" outlineLevel="0" collapsed="false">
      <c r="A2940" s="228" t="n">
        <v>36</v>
      </c>
      <c r="B2940" s="229" t="n">
        <v>40</v>
      </c>
      <c r="C2940" s="230" t="n">
        <v>0</v>
      </c>
      <c r="D2940" s="229" t="n">
        <v>18</v>
      </c>
      <c r="E2940" s="229" t="n">
        <v>1</v>
      </c>
      <c r="F2940" s="229" t="n">
        <v>0</v>
      </c>
      <c r="G2940" s="231" t="n">
        <v>5</v>
      </c>
      <c r="H2940" s="228" t="n">
        <v>1</v>
      </c>
      <c r="I2940" s="232" t="n">
        <v>0</v>
      </c>
    </row>
    <row r="2941" customFormat="false" ht="12.75" hidden="false" customHeight="false" outlineLevel="0" collapsed="false">
      <c r="A2941" s="228" t="n">
        <v>36</v>
      </c>
      <c r="B2941" s="229" t="n">
        <v>41</v>
      </c>
      <c r="C2941" s="230" t="n">
        <v>0</v>
      </c>
      <c r="D2941" s="229" t="n">
        <v>18</v>
      </c>
      <c r="E2941" s="229" t="n">
        <v>1</v>
      </c>
      <c r="F2941" s="229" t="n">
        <v>0</v>
      </c>
      <c r="G2941" s="231" t="n">
        <v>5</v>
      </c>
      <c r="H2941" s="228" t="n">
        <v>1</v>
      </c>
      <c r="I2941" s="232" t="n">
        <v>0</v>
      </c>
    </row>
    <row r="2942" customFormat="false" ht="12.75" hidden="false" customHeight="false" outlineLevel="0" collapsed="false">
      <c r="A2942" s="228" t="n">
        <v>36</v>
      </c>
      <c r="B2942" s="229" t="n">
        <v>45</v>
      </c>
      <c r="C2942" s="230" t="n">
        <v>0</v>
      </c>
      <c r="D2942" s="229" t="n">
        <v>18</v>
      </c>
      <c r="E2942" s="229" t="n">
        <v>1</v>
      </c>
      <c r="F2942" s="229" t="n">
        <v>0</v>
      </c>
      <c r="G2942" s="231" t="n">
        <v>5</v>
      </c>
      <c r="H2942" s="228" t="n">
        <v>1</v>
      </c>
      <c r="I2942" s="232" t="n">
        <v>0</v>
      </c>
    </row>
    <row r="2943" customFormat="false" ht="12.75" hidden="false" customHeight="false" outlineLevel="0" collapsed="false">
      <c r="A2943" s="228" t="n">
        <v>36</v>
      </c>
      <c r="B2943" s="229" t="n">
        <v>46</v>
      </c>
      <c r="C2943" s="230" t="n">
        <v>0</v>
      </c>
      <c r="D2943" s="229" t="n">
        <v>18</v>
      </c>
      <c r="E2943" s="229" t="n">
        <v>1</v>
      </c>
      <c r="F2943" s="229" t="n">
        <v>0</v>
      </c>
      <c r="G2943" s="231" t="n">
        <v>5</v>
      </c>
      <c r="H2943" s="228" t="n">
        <v>1</v>
      </c>
      <c r="I2943" s="232" t="n">
        <v>0</v>
      </c>
    </row>
    <row r="2944" customFormat="false" ht="12.75" hidden="false" customHeight="false" outlineLevel="0" collapsed="false">
      <c r="A2944" s="228" t="n">
        <v>36</v>
      </c>
      <c r="B2944" s="229" t="n">
        <v>47</v>
      </c>
      <c r="C2944" s="230" t="n">
        <v>0</v>
      </c>
      <c r="D2944" s="229" t="n">
        <v>18</v>
      </c>
      <c r="E2944" s="229" t="n">
        <v>1</v>
      </c>
      <c r="F2944" s="229" t="n">
        <v>0</v>
      </c>
      <c r="G2944" s="231" t="n">
        <v>5</v>
      </c>
      <c r="H2944" s="228" t="n">
        <v>1</v>
      </c>
      <c r="I2944" s="232" t="n">
        <v>0</v>
      </c>
    </row>
    <row r="2945" customFormat="false" ht="12.75" hidden="false" customHeight="false" outlineLevel="0" collapsed="false">
      <c r="A2945" s="228" t="n">
        <v>36</v>
      </c>
      <c r="B2945" s="229" t="n">
        <v>62</v>
      </c>
      <c r="C2945" s="230" t="n">
        <v>0</v>
      </c>
      <c r="D2945" s="229" t="n">
        <v>18</v>
      </c>
      <c r="E2945" s="229" t="n">
        <v>1</v>
      </c>
      <c r="F2945" s="229" t="n">
        <v>0</v>
      </c>
      <c r="G2945" s="231" t="n">
        <v>5</v>
      </c>
      <c r="H2945" s="228" t="n">
        <v>1</v>
      </c>
      <c r="I2945" s="232" t="n">
        <v>0</v>
      </c>
    </row>
    <row r="2946" customFormat="false" ht="12.75" hidden="false" customHeight="false" outlineLevel="0" collapsed="false">
      <c r="A2946" s="228" t="n">
        <v>36</v>
      </c>
      <c r="B2946" s="229" t="n">
        <v>65</v>
      </c>
      <c r="C2946" s="230" t="n">
        <v>0</v>
      </c>
      <c r="D2946" s="229" t="n">
        <v>18</v>
      </c>
      <c r="E2946" s="229" t="n">
        <v>1</v>
      </c>
      <c r="F2946" s="229" t="n">
        <v>0</v>
      </c>
      <c r="G2946" s="231" t="n">
        <v>5</v>
      </c>
      <c r="H2946" s="228" t="n">
        <v>1</v>
      </c>
      <c r="I2946" s="232" t="n">
        <v>0</v>
      </c>
    </row>
    <row r="2947" customFormat="false" ht="12.75" hidden="false" customHeight="false" outlineLevel="0" collapsed="false">
      <c r="A2947" s="228" t="n">
        <v>36</v>
      </c>
      <c r="B2947" s="229" t="n">
        <v>67</v>
      </c>
      <c r="C2947" s="230" t="n">
        <v>0</v>
      </c>
      <c r="D2947" s="229" t="n">
        <v>18</v>
      </c>
      <c r="E2947" s="229" t="n">
        <v>1</v>
      </c>
      <c r="F2947" s="229" t="n">
        <v>0</v>
      </c>
      <c r="G2947" s="231" t="n">
        <v>5</v>
      </c>
      <c r="H2947" s="228" t="n">
        <v>1</v>
      </c>
      <c r="I2947" s="232" t="n">
        <v>0</v>
      </c>
    </row>
    <row r="2948" customFormat="false" ht="12.75" hidden="false" customHeight="false" outlineLevel="0" collapsed="false">
      <c r="A2948" s="228" t="n">
        <v>39</v>
      </c>
      <c r="B2948" s="229" t="n">
        <v>40</v>
      </c>
      <c r="C2948" s="230" t="n">
        <v>0</v>
      </c>
      <c r="D2948" s="229" t="n">
        <v>18</v>
      </c>
      <c r="E2948" s="229" t="n">
        <v>1</v>
      </c>
      <c r="F2948" s="229" t="n">
        <v>0</v>
      </c>
      <c r="G2948" s="231" t="n">
        <v>5</v>
      </c>
      <c r="H2948" s="228" t="n">
        <v>1</v>
      </c>
      <c r="I2948" s="232" t="n">
        <v>0</v>
      </c>
    </row>
    <row r="2949" customFormat="false" ht="12.75" hidden="false" customHeight="false" outlineLevel="0" collapsed="false">
      <c r="A2949" s="228" t="n">
        <v>39</v>
      </c>
      <c r="B2949" s="229" t="n">
        <v>41</v>
      </c>
      <c r="C2949" s="230" t="n">
        <v>0</v>
      </c>
      <c r="D2949" s="229" t="n">
        <v>18</v>
      </c>
      <c r="E2949" s="229" t="n">
        <v>1</v>
      </c>
      <c r="F2949" s="229" t="n">
        <v>0</v>
      </c>
      <c r="G2949" s="231" t="n">
        <v>5</v>
      </c>
      <c r="H2949" s="228" t="n">
        <v>1</v>
      </c>
      <c r="I2949" s="232" t="n">
        <v>0</v>
      </c>
    </row>
    <row r="2950" customFormat="false" ht="12.75" hidden="false" customHeight="false" outlineLevel="0" collapsed="false">
      <c r="A2950" s="228" t="n">
        <v>39</v>
      </c>
      <c r="B2950" s="229" t="n">
        <v>45</v>
      </c>
      <c r="C2950" s="230" t="n">
        <v>0</v>
      </c>
      <c r="D2950" s="229" t="n">
        <v>18</v>
      </c>
      <c r="E2950" s="229" t="n">
        <v>1</v>
      </c>
      <c r="F2950" s="229" t="n">
        <v>0</v>
      </c>
      <c r="G2950" s="231" t="n">
        <v>5</v>
      </c>
      <c r="H2950" s="228" t="n">
        <v>1</v>
      </c>
      <c r="I2950" s="232" t="n">
        <v>0</v>
      </c>
    </row>
    <row r="2951" customFormat="false" ht="12.75" hidden="false" customHeight="false" outlineLevel="0" collapsed="false">
      <c r="A2951" s="228" t="n">
        <v>39</v>
      </c>
      <c r="B2951" s="229" t="n">
        <v>46</v>
      </c>
      <c r="C2951" s="230" t="n">
        <v>0</v>
      </c>
      <c r="D2951" s="229" t="n">
        <v>18</v>
      </c>
      <c r="E2951" s="229" t="n">
        <v>1</v>
      </c>
      <c r="F2951" s="229" t="n">
        <v>0</v>
      </c>
      <c r="G2951" s="231" t="n">
        <v>5</v>
      </c>
      <c r="H2951" s="228" t="n">
        <v>1</v>
      </c>
      <c r="I2951" s="232" t="n">
        <v>0</v>
      </c>
    </row>
    <row r="2952" customFormat="false" ht="12.75" hidden="false" customHeight="false" outlineLevel="0" collapsed="false">
      <c r="A2952" s="228" t="n">
        <v>39</v>
      </c>
      <c r="B2952" s="229" t="n">
        <v>47</v>
      </c>
      <c r="C2952" s="230" t="n">
        <v>0</v>
      </c>
      <c r="D2952" s="229" t="n">
        <v>18</v>
      </c>
      <c r="E2952" s="229" t="n">
        <v>1</v>
      </c>
      <c r="F2952" s="229" t="n">
        <v>0</v>
      </c>
      <c r="G2952" s="231" t="n">
        <v>5</v>
      </c>
      <c r="H2952" s="228" t="n">
        <v>1</v>
      </c>
      <c r="I2952" s="232" t="n">
        <v>0</v>
      </c>
    </row>
    <row r="2953" customFormat="false" ht="12.75" hidden="false" customHeight="false" outlineLevel="0" collapsed="false">
      <c r="A2953" s="228" t="n">
        <v>39</v>
      </c>
      <c r="B2953" s="229" t="n">
        <v>62</v>
      </c>
      <c r="C2953" s="230" t="n">
        <v>0</v>
      </c>
      <c r="D2953" s="229" t="n">
        <v>18</v>
      </c>
      <c r="E2953" s="229" t="n">
        <v>1</v>
      </c>
      <c r="F2953" s="229" t="n">
        <v>0</v>
      </c>
      <c r="G2953" s="231" t="n">
        <v>5</v>
      </c>
      <c r="H2953" s="228" t="n">
        <v>1</v>
      </c>
      <c r="I2953" s="232" t="n">
        <v>0</v>
      </c>
    </row>
    <row r="2954" customFormat="false" ht="12.75" hidden="false" customHeight="false" outlineLevel="0" collapsed="false">
      <c r="A2954" s="228" t="n">
        <v>39</v>
      </c>
      <c r="B2954" s="229" t="n">
        <v>65</v>
      </c>
      <c r="C2954" s="230" t="n">
        <v>0</v>
      </c>
      <c r="D2954" s="229" t="n">
        <v>18</v>
      </c>
      <c r="E2954" s="229" t="n">
        <v>1</v>
      </c>
      <c r="F2954" s="229" t="n">
        <v>0</v>
      </c>
      <c r="G2954" s="231" t="n">
        <v>5</v>
      </c>
      <c r="H2954" s="228" t="n">
        <v>1</v>
      </c>
      <c r="I2954" s="232" t="n">
        <v>0</v>
      </c>
    </row>
    <row r="2955" customFormat="false" ht="12.75" hidden="false" customHeight="false" outlineLevel="0" collapsed="false">
      <c r="A2955" s="228" t="n">
        <v>39</v>
      </c>
      <c r="B2955" s="229" t="n">
        <v>67</v>
      </c>
      <c r="C2955" s="230" t="n">
        <v>0</v>
      </c>
      <c r="D2955" s="229" t="n">
        <v>18</v>
      </c>
      <c r="E2955" s="229" t="n">
        <v>1</v>
      </c>
      <c r="F2955" s="229" t="n">
        <v>0</v>
      </c>
      <c r="G2955" s="231" t="n">
        <v>5</v>
      </c>
      <c r="H2955" s="228" t="n">
        <v>1</v>
      </c>
      <c r="I2955" s="232" t="n">
        <v>0</v>
      </c>
    </row>
    <row r="2956" customFormat="false" ht="12.75" hidden="false" customHeight="false" outlineLevel="0" collapsed="false">
      <c r="A2956" s="228" t="n">
        <v>40</v>
      </c>
      <c r="B2956" s="229" t="n">
        <v>43</v>
      </c>
      <c r="C2956" s="230" t="n">
        <v>0</v>
      </c>
      <c r="D2956" s="229" t="n">
        <v>18</v>
      </c>
      <c r="E2956" s="229" t="n">
        <v>1</v>
      </c>
      <c r="F2956" s="229" t="n">
        <v>0</v>
      </c>
      <c r="G2956" s="231" t="n">
        <v>5</v>
      </c>
      <c r="H2956" s="228" t="n">
        <v>0</v>
      </c>
      <c r="I2956" s="232" t="n">
        <v>1</v>
      </c>
    </row>
    <row r="2957" customFormat="false" ht="12.75" hidden="false" customHeight="false" outlineLevel="0" collapsed="false">
      <c r="A2957" s="228" t="n">
        <v>40</v>
      </c>
      <c r="B2957" s="229" t="n">
        <v>44</v>
      </c>
      <c r="C2957" s="230" t="n">
        <v>0</v>
      </c>
      <c r="D2957" s="229" t="n">
        <v>18</v>
      </c>
      <c r="E2957" s="229" t="n">
        <v>1</v>
      </c>
      <c r="F2957" s="229" t="n">
        <v>0</v>
      </c>
      <c r="G2957" s="231" t="n">
        <v>5</v>
      </c>
      <c r="H2957" s="228" t="n">
        <v>0</v>
      </c>
      <c r="I2957" s="232" t="n">
        <v>1</v>
      </c>
    </row>
    <row r="2958" customFormat="false" ht="12.75" hidden="false" customHeight="false" outlineLevel="0" collapsed="false">
      <c r="A2958" s="228" t="n">
        <v>40</v>
      </c>
      <c r="B2958" s="229" t="n">
        <v>48</v>
      </c>
      <c r="C2958" s="230" t="n">
        <v>0</v>
      </c>
      <c r="D2958" s="229" t="n">
        <v>18</v>
      </c>
      <c r="E2958" s="229" t="n">
        <v>1</v>
      </c>
      <c r="F2958" s="229" t="n">
        <v>0</v>
      </c>
      <c r="G2958" s="231" t="n">
        <v>5</v>
      </c>
      <c r="H2958" s="228" t="n">
        <v>0</v>
      </c>
      <c r="I2958" s="232" t="n">
        <v>1</v>
      </c>
    </row>
    <row r="2959" customFormat="false" ht="12.75" hidden="false" customHeight="false" outlineLevel="0" collapsed="false">
      <c r="A2959" s="228" t="n">
        <v>40</v>
      </c>
      <c r="B2959" s="229" t="n">
        <v>49</v>
      </c>
      <c r="C2959" s="230" t="n">
        <v>0</v>
      </c>
      <c r="D2959" s="229" t="n">
        <v>18</v>
      </c>
      <c r="E2959" s="229" t="n">
        <v>1</v>
      </c>
      <c r="F2959" s="229" t="n">
        <v>0</v>
      </c>
      <c r="G2959" s="231" t="n">
        <v>5</v>
      </c>
      <c r="H2959" s="228" t="n">
        <v>0</v>
      </c>
      <c r="I2959" s="232" t="n">
        <v>1</v>
      </c>
    </row>
    <row r="2960" customFormat="false" ht="12.75" hidden="false" customHeight="false" outlineLevel="0" collapsed="false">
      <c r="A2960" s="228" t="n">
        <v>40</v>
      </c>
      <c r="B2960" s="229" t="n">
        <v>52</v>
      </c>
      <c r="C2960" s="230" t="n">
        <v>0</v>
      </c>
      <c r="D2960" s="229" t="n">
        <v>18</v>
      </c>
      <c r="E2960" s="229" t="n">
        <v>1</v>
      </c>
      <c r="F2960" s="229" t="n">
        <v>0</v>
      </c>
      <c r="G2960" s="231" t="n">
        <v>5</v>
      </c>
      <c r="H2960" s="228" t="n">
        <v>0</v>
      </c>
      <c r="I2960" s="232" t="n">
        <v>1</v>
      </c>
    </row>
    <row r="2961" customFormat="false" ht="12.75" hidden="false" customHeight="false" outlineLevel="0" collapsed="false">
      <c r="A2961" s="228" t="n">
        <v>40</v>
      </c>
      <c r="B2961" s="229" t="n">
        <v>61</v>
      </c>
      <c r="C2961" s="230" t="n">
        <v>0</v>
      </c>
      <c r="D2961" s="229" t="n">
        <v>18</v>
      </c>
      <c r="E2961" s="229" t="n">
        <v>1</v>
      </c>
      <c r="F2961" s="229" t="n">
        <v>0</v>
      </c>
      <c r="G2961" s="231" t="n">
        <v>5</v>
      </c>
      <c r="H2961" s="228" t="n">
        <v>0</v>
      </c>
      <c r="I2961" s="232" t="n">
        <v>1</v>
      </c>
    </row>
    <row r="2962" customFormat="false" ht="12.75" hidden="false" customHeight="false" outlineLevel="0" collapsed="false">
      <c r="A2962" s="228" t="n">
        <v>40</v>
      </c>
      <c r="B2962" s="229" t="n">
        <v>64</v>
      </c>
      <c r="C2962" s="230" t="n">
        <v>0</v>
      </c>
      <c r="D2962" s="229" t="n">
        <v>18</v>
      </c>
      <c r="E2962" s="229" t="n">
        <v>1</v>
      </c>
      <c r="F2962" s="229" t="n">
        <v>0</v>
      </c>
      <c r="G2962" s="231" t="n">
        <v>5</v>
      </c>
      <c r="H2962" s="228" t="n">
        <v>0</v>
      </c>
      <c r="I2962" s="232" t="n">
        <v>1</v>
      </c>
    </row>
    <row r="2963" customFormat="false" ht="12.75" hidden="false" customHeight="false" outlineLevel="0" collapsed="false">
      <c r="A2963" s="228" t="n">
        <v>40</v>
      </c>
      <c r="B2963" s="229" t="n">
        <v>66</v>
      </c>
      <c r="C2963" s="230" t="n">
        <v>0</v>
      </c>
      <c r="D2963" s="229" t="n">
        <v>18</v>
      </c>
      <c r="E2963" s="229" t="n">
        <v>1</v>
      </c>
      <c r="F2963" s="229" t="n">
        <v>0</v>
      </c>
      <c r="G2963" s="231" t="n">
        <v>5</v>
      </c>
      <c r="H2963" s="228" t="n">
        <v>0</v>
      </c>
      <c r="I2963" s="232" t="n">
        <v>1</v>
      </c>
    </row>
    <row r="2964" customFormat="false" ht="12.75" hidden="false" customHeight="false" outlineLevel="0" collapsed="false">
      <c r="A2964" s="228" t="n">
        <v>40</v>
      </c>
      <c r="B2964" s="229" t="n">
        <v>69</v>
      </c>
      <c r="C2964" s="230" t="n">
        <v>0</v>
      </c>
      <c r="D2964" s="229" t="n">
        <v>18</v>
      </c>
      <c r="E2964" s="229" t="n">
        <v>1</v>
      </c>
      <c r="F2964" s="229" t="n">
        <v>0</v>
      </c>
      <c r="G2964" s="231" t="n">
        <v>5</v>
      </c>
      <c r="H2964" s="228" t="n">
        <v>0</v>
      </c>
      <c r="I2964" s="232" t="n">
        <v>1</v>
      </c>
    </row>
    <row r="2965" customFormat="false" ht="12.75" hidden="false" customHeight="false" outlineLevel="0" collapsed="false">
      <c r="A2965" s="228" t="n">
        <v>40</v>
      </c>
      <c r="B2965" s="229" t="n">
        <v>72</v>
      </c>
      <c r="C2965" s="230" t="n">
        <v>0</v>
      </c>
      <c r="D2965" s="229" t="n">
        <v>18</v>
      </c>
      <c r="E2965" s="229" t="n">
        <v>1</v>
      </c>
      <c r="F2965" s="229" t="n">
        <v>0</v>
      </c>
      <c r="G2965" s="231" t="n">
        <v>5</v>
      </c>
      <c r="H2965" s="228" t="n">
        <v>0</v>
      </c>
      <c r="I2965" s="232" t="n">
        <v>1</v>
      </c>
    </row>
    <row r="2966" customFormat="false" ht="12.75" hidden="false" customHeight="false" outlineLevel="0" collapsed="false">
      <c r="A2966" s="228" t="n">
        <v>40</v>
      </c>
      <c r="B2966" s="229" t="n">
        <v>76</v>
      </c>
      <c r="C2966" s="230" t="n">
        <v>0</v>
      </c>
      <c r="D2966" s="229" t="n">
        <v>18</v>
      </c>
      <c r="E2966" s="229" t="n">
        <v>1</v>
      </c>
      <c r="F2966" s="229" t="n">
        <v>0</v>
      </c>
      <c r="G2966" s="231" t="n">
        <v>5</v>
      </c>
      <c r="H2966" s="228" t="n">
        <v>0</v>
      </c>
      <c r="I2966" s="232" t="n">
        <v>1</v>
      </c>
    </row>
    <row r="2967" customFormat="false" ht="12.75" hidden="false" customHeight="false" outlineLevel="0" collapsed="false">
      <c r="A2967" s="228" t="n">
        <v>40</v>
      </c>
      <c r="B2967" s="229" t="n">
        <v>78</v>
      </c>
      <c r="C2967" s="230" t="n">
        <v>0</v>
      </c>
      <c r="D2967" s="229" t="n">
        <v>18</v>
      </c>
      <c r="E2967" s="229" t="n">
        <v>1</v>
      </c>
      <c r="F2967" s="229" t="n">
        <v>0</v>
      </c>
      <c r="G2967" s="231" t="n">
        <v>5</v>
      </c>
      <c r="H2967" s="228" t="n">
        <v>0</v>
      </c>
      <c r="I2967" s="232" t="n">
        <v>1</v>
      </c>
    </row>
    <row r="2968" customFormat="false" ht="12.75" hidden="false" customHeight="false" outlineLevel="0" collapsed="false">
      <c r="A2968" s="228" t="n">
        <v>40</v>
      </c>
      <c r="B2968" s="229" t="n">
        <v>79</v>
      </c>
      <c r="C2968" s="230" t="n">
        <v>0</v>
      </c>
      <c r="D2968" s="229" t="n">
        <v>18</v>
      </c>
      <c r="E2968" s="229" t="n">
        <v>1</v>
      </c>
      <c r="F2968" s="229" t="n">
        <v>0</v>
      </c>
      <c r="G2968" s="231" t="n">
        <v>5</v>
      </c>
      <c r="H2968" s="228" t="n">
        <v>0</v>
      </c>
      <c r="I2968" s="232" t="n">
        <v>1</v>
      </c>
    </row>
    <row r="2969" customFormat="false" ht="12.75" hidden="false" customHeight="false" outlineLevel="0" collapsed="false">
      <c r="A2969" s="228" t="n">
        <v>41</v>
      </c>
      <c r="B2969" s="229" t="n">
        <v>43</v>
      </c>
      <c r="C2969" s="230" t="n">
        <v>0</v>
      </c>
      <c r="D2969" s="229" t="n">
        <v>18</v>
      </c>
      <c r="E2969" s="229" t="n">
        <v>1</v>
      </c>
      <c r="F2969" s="229" t="n">
        <v>0</v>
      </c>
      <c r="G2969" s="231" t="n">
        <v>5</v>
      </c>
      <c r="H2969" s="228" t="n">
        <v>0</v>
      </c>
      <c r="I2969" s="232" t="n">
        <v>1</v>
      </c>
    </row>
    <row r="2970" customFormat="false" ht="12.75" hidden="false" customHeight="false" outlineLevel="0" collapsed="false">
      <c r="A2970" s="228" t="n">
        <v>41</v>
      </c>
      <c r="B2970" s="229" t="n">
        <v>44</v>
      </c>
      <c r="C2970" s="230" t="n">
        <v>0</v>
      </c>
      <c r="D2970" s="229" t="n">
        <v>18</v>
      </c>
      <c r="E2970" s="229" t="n">
        <v>1</v>
      </c>
      <c r="F2970" s="229" t="n">
        <v>0</v>
      </c>
      <c r="G2970" s="231" t="n">
        <v>5</v>
      </c>
      <c r="H2970" s="228" t="n">
        <v>0</v>
      </c>
      <c r="I2970" s="232" t="n">
        <v>1</v>
      </c>
    </row>
    <row r="2971" customFormat="false" ht="12.75" hidden="false" customHeight="false" outlineLevel="0" collapsed="false">
      <c r="A2971" s="228" t="n">
        <v>41</v>
      </c>
      <c r="B2971" s="229" t="n">
        <v>48</v>
      </c>
      <c r="C2971" s="230" t="n">
        <v>0</v>
      </c>
      <c r="D2971" s="229" t="n">
        <v>18</v>
      </c>
      <c r="E2971" s="229" t="n">
        <v>1</v>
      </c>
      <c r="F2971" s="229" t="n">
        <v>0</v>
      </c>
      <c r="G2971" s="231" t="n">
        <v>5</v>
      </c>
      <c r="H2971" s="228" t="n">
        <v>0</v>
      </c>
      <c r="I2971" s="232" t="n">
        <v>1</v>
      </c>
    </row>
    <row r="2972" customFormat="false" ht="12.75" hidden="false" customHeight="false" outlineLevel="0" collapsed="false">
      <c r="A2972" s="228" t="n">
        <v>41</v>
      </c>
      <c r="B2972" s="229" t="n">
        <v>49</v>
      </c>
      <c r="C2972" s="230" t="n">
        <v>0</v>
      </c>
      <c r="D2972" s="229" t="n">
        <v>18</v>
      </c>
      <c r="E2972" s="229" t="n">
        <v>1</v>
      </c>
      <c r="F2972" s="229" t="n">
        <v>0</v>
      </c>
      <c r="G2972" s="231" t="n">
        <v>5</v>
      </c>
      <c r="H2972" s="228" t="n">
        <v>0</v>
      </c>
      <c r="I2972" s="232" t="n">
        <v>1</v>
      </c>
    </row>
    <row r="2973" customFormat="false" ht="12.75" hidden="false" customHeight="false" outlineLevel="0" collapsed="false">
      <c r="A2973" s="228" t="n">
        <v>41</v>
      </c>
      <c r="B2973" s="229" t="n">
        <v>52</v>
      </c>
      <c r="C2973" s="230" t="n">
        <v>0</v>
      </c>
      <c r="D2973" s="229" t="n">
        <v>18</v>
      </c>
      <c r="E2973" s="229" t="n">
        <v>1</v>
      </c>
      <c r="F2973" s="229" t="n">
        <v>0</v>
      </c>
      <c r="G2973" s="231" t="n">
        <v>5</v>
      </c>
      <c r="H2973" s="228" t="n">
        <v>0</v>
      </c>
      <c r="I2973" s="232" t="n">
        <v>1</v>
      </c>
    </row>
    <row r="2974" customFormat="false" ht="12.75" hidden="false" customHeight="false" outlineLevel="0" collapsed="false">
      <c r="A2974" s="228" t="n">
        <v>41</v>
      </c>
      <c r="B2974" s="229" t="n">
        <v>61</v>
      </c>
      <c r="C2974" s="230" t="n">
        <v>0</v>
      </c>
      <c r="D2974" s="229" t="n">
        <v>18</v>
      </c>
      <c r="E2974" s="229" t="n">
        <v>1</v>
      </c>
      <c r="F2974" s="229" t="n">
        <v>0</v>
      </c>
      <c r="G2974" s="231" t="n">
        <v>5</v>
      </c>
      <c r="H2974" s="228" t="n">
        <v>0</v>
      </c>
      <c r="I2974" s="232" t="n">
        <v>1</v>
      </c>
    </row>
    <row r="2975" customFormat="false" ht="12.75" hidden="false" customHeight="false" outlineLevel="0" collapsed="false">
      <c r="A2975" s="228" t="n">
        <v>41</v>
      </c>
      <c r="B2975" s="229" t="n">
        <v>64</v>
      </c>
      <c r="C2975" s="230" t="n">
        <v>0</v>
      </c>
      <c r="D2975" s="229" t="n">
        <v>18</v>
      </c>
      <c r="E2975" s="229" t="n">
        <v>1</v>
      </c>
      <c r="F2975" s="229" t="n">
        <v>0</v>
      </c>
      <c r="G2975" s="231" t="n">
        <v>5</v>
      </c>
      <c r="H2975" s="228" t="n">
        <v>0</v>
      </c>
      <c r="I2975" s="232" t="n">
        <v>1</v>
      </c>
    </row>
    <row r="2976" customFormat="false" ht="12.75" hidden="false" customHeight="false" outlineLevel="0" collapsed="false">
      <c r="A2976" s="228" t="n">
        <v>41</v>
      </c>
      <c r="B2976" s="229" t="n">
        <v>66</v>
      </c>
      <c r="C2976" s="230" t="n">
        <v>0</v>
      </c>
      <c r="D2976" s="229" t="n">
        <v>18</v>
      </c>
      <c r="E2976" s="229" t="n">
        <v>1</v>
      </c>
      <c r="F2976" s="229" t="n">
        <v>0</v>
      </c>
      <c r="G2976" s="231" t="n">
        <v>5</v>
      </c>
      <c r="H2976" s="228" t="n">
        <v>0</v>
      </c>
      <c r="I2976" s="232" t="n">
        <v>1</v>
      </c>
    </row>
    <row r="2977" customFormat="false" ht="12.75" hidden="false" customHeight="false" outlineLevel="0" collapsed="false">
      <c r="A2977" s="228" t="n">
        <v>41</v>
      </c>
      <c r="B2977" s="229" t="n">
        <v>69</v>
      </c>
      <c r="C2977" s="230" t="n">
        <v>0</v>
      </c>
      <c r="D2977" s="229" t="n">
        <v>18</v>
      </c>
      <c r="E2977" s="229" t="n">
        <v>1</v>
      </c>
      <c r="F2977" s="229" t="n">
        <v>0</v>
      </c>
      <c r="G2977" s="231" t="n">
        <v>5</v>
      </c>
      <c r="H2977" s="228" t="n">
        <v>0</v>
      </c>
      <c r="I2977" s="232" t="n">
        <v>1</v>
      </c>
    </row>
    <row r="2978" customFormat="false" ht="12.75" hidden="false" customHeight="false" outlineLevel="0" collapsed="false">
      <c r="A2978" s="228" t="n">
        <v>41</v>
      </c>
      <c r="B2978" s="229" t="n">
        <v>72</v>
      </c>
      <c r="C2978" s="230" t="n">
        <v>0</v>
      </c>
      <c r="D2978" s="229" t="n">
        <v>18</v>
      </c>
      <c r="E2978" s="229" t="n">
        <v>1</v>
      </c>
      <c r="F2978" s="229" t="n">
        <v>0</v>
      </c>
      <c r="G2978" s="231" t="n">
        <v>5</v>
      </c>
      <c r="H2978" s="228" t="n">
        <v>0</v>
      </c>
      <c r="I2978" s="232" t="n">
        <v>1</v>
      </c>
    </row>
    <row r="2979" customFormat="false" ht="12.75" hidden="false" customHeight="false" outlineLevel="0" collapsed="false">
      <c r="A2979" s="228" t="n">
        <v>41</v>
      </c>
      <c r="B2979" s="229" t="n">
        <v>76</v>
      </c>
      <c r="C2979" s="230" t="n">
        <v>0</v>
      </c>
      <c r="D2979" s="229" t="n">
        <v>18</v>
      </c>
      <c r="E2979" s="229" t="n">
        <v>1</v>
      </c>
      <c r="F2979" s="229" t="n">
        <v>0</v>
      </c>
      <c r="G2979" s="231" t="n">
        <v>5</v>
      </c>
      <c r="H2979" s="228" t="n">
        <v>0</v>
      </c>
      <c r="I2979" s="232" t="n">
        <v>1</v>
      </c>
    </row>
    <row r="2980" customFormat="false" ht="12.75" hidden="false" customHeight="false" outlineLevel="0" collapsed="false">
      <c r="A2980" s="228" t="n">
        <v>41</v>
      </c>
      <c r="B2980" s="229" t="n">
        <v>78</v>
      </c>
      <c r="C2980" s="230" t="n">
        <v>0</v>
      </c>
      <c r="D2980" s="229" t="n">
        <v>18</v>
      </c>
      <c r="E2980" s="229" t="n">
        <v>1</v>
      </c>
      <c r="F2980" s="229" t="n">
        <v>0</v>
      </c>
      <c r="G2980" s="231" t="n">
        <v>5</v>
      </c>
      <c r="H2980" s="228" t="n">
        <v>0</v>
      </c>
      <c r="I2980" s="232" t="n">
        <v>1</v>
      </c>
    </row>
    <row r="2981" customFormat="false" ht="12.75" hidden="false" customHeight="false" outlineLevel="0" collapsed="false">
      <c r="A2981" s="228" t="n">
        <v>41</v>
      </c>
      <c r="B2981" s="229" t="n">
        <v>79</v>
      </c>
      <c r="C2981" s="230" t="n">
        <v>0</v>
      </c>
      <c r="D2981" s="229" t="n">
        <v>18</v>
      </c>
      <c r="E2981" s="229" t="n">
        <v>1</v>
      </c>
      <c r="F2981" s="229" t="n">
        <v>0</v>
      </c>
      <c r="G2981" s="231" t="n">
        <v>5</v>
      </c>
      <c r="H2981" s="228" t="n">
        <v>0</v>
      </c>
      <c r="I2981" s="232" t="n">
        <v>1</v>
      </c>
    </row>
    <row r="2982" customFormat="false" ht="12.75" hidden="false" customHeight="false" outlineLevel="0" collapsed="false">
      <c r="A2982" s="228" t="n">
        <v>43</v>
      </c>
      <c r="B2982" s="229" t="n">
        <v>45</v>
      </c>
      <c r="C2982" s="230" t="n">
        <v>0</v>
      </c>
      <c r="D2982" s="229" t="n">
        <v>18</v>
      </c>
      <c r="E2982" s="229" t="n">
        <v>1</v>
      </c>
      <c r="F2982" s="229" t="n">
        <v>0</v>
      </c>
      <c r="G2982" s="231" t="n">
        <v>5</v>
      </c>
      <c r="H2982" s="228" t="n">
        <v>1</v>
      </c>
      <c r="I2982" s="232" t="n">
        <v>0</v>
      </c>
    </row>
    <row r="2983" customFormat="false" ht="12.75" hidden="false" customHeight="false" outlineLevel="0" collapsed="false">
      <c r="A2983" s="228" t="n">
        <v>43</v>
      </c>
      <c r="B2983" s="229" t="n">
        <v>46</v>
      </c>
      <c r="C2983" s="230" t="n">
        <v>0</v>
      </c>
      <c r="D2983" s="229" t="n">
        <v>18</v>
      </c>
      <c r="E2983" s="229" t="n">
        <v>1</v>
      </c>
      <c r="F2983" s="229" t="n">
        <v>0</v>
      </c>
      <c r="G2983" s="231" t="n">
        <v>5</v>
      </c>
      <c r="H2983" s="228" t="n">
        <v>1</v>
      </c>
      <c r="I2983" s="232" t="n">
        <v>0</v>
      </c>
    </row>
    <row r="2984" customFormat="false" ht="12.75" hidden="false" customHeight="false" outlineLevel="0" collapsed="false">
      <c r="A2984" s="228" t="n">
        <v>43</v>
      </c>
      <c r="B2984" s="229" t="n">
        <v>47</v>
      </c>
      <c r="C2984" s="230" t="n">
        <v>0</v>
      </c>
      <c r="D2984" s="229" t="n">
        <v>18</v>
      </c>
      <c r="E2984" s="229" t="n">
        <v>1</v>
      </c>
      <c r="F2984" s="229" t="n">
        <v>0</v>
      </c>
      <c r="G2984" s="231" t="n">
        <v>5</v>
      </c>
      <c r="H2984" s="228" t="n">
        <v>1</v>
      </c>
      <c r="I2984" s="232" t="n">
        <v>0</v>
      </c>
    </row>
    <row r="2985" customFormat="false" ht="12.75" hidden="false" customHeight="false" outlineLevel="0" collapsed="false">
      <c r="A2985" s="228" t="n">
        <v>43</v>
      </c>
      <c r="B2985" s="229" t="n">
        <v>62</v>
      </c>
      <c r="C2985" s="230" t="n">
        <v>0</v>
      </c>
      <c r="D2985" s="229" t="n">
        <v>18</v>
      </c>
      <c r="E2985" s="229" t="n">
        <v>1</v>
      </c>
      <c r="F2985" s="229" t="n">
        <v>0</v>
      </c>
      <c r="G2985" s="231" t="n">
        <v>5</v>
      </c>
      <c r="H2985" s="228" t="n">
        <v>1</v>
      </c>
      <c r="I2985" s="232" t="n">
        <v>0</v>
      </c>
    </row>
    <row r="2986" customFormat="false" ht="12.75" hidden="false" customHeight="false" outlineLevel="0" collapsed="false">
      <c r="A2986" s="228" t="n">
        <v>43</v>
      </c>
      <c r="B2986" s="229" t="n">
        <v>65</v>
      </c>
      <c r="C2986" s="230" t="n">
        <v>0</v>
      </c>
      <c r="D2986" s="229" t="n">
        <v>18</v>
      </c>
      <c r="E2986" s="229" t="n">
        <v>1</v>
      </c>
      <c r="F2986" s="229" t="n">
        <v>0</v>
      </c>
      <c r="G2986" s="231" t="n">
        <v>5</v>
      </c>
      <c r="H2986" s="228" t="n">
        <v>1</v>
      </c>
      <c r="I2986" s="232" t="n">
        <v>0</v>
      </c>
    </row>
    <row r="2987" customFormat="false" ht="12.75" hidden="false" customHeight="false" outlineLevel="0" collapsed="false">
      <c r="A2987" s="228" t="n">
        <v>43</v>
      </c>
      <c r="B2987" s="229" t="n">
        <v>67</v>
      </c>
      <c r="C2987" s="230" t="n">
        <v>0</v>
      </c>
      <c r="D2987" s="229" t="n">
        <v>18</v>
      </c>
      <c r="E2987" s="229" t="n">
        <v>1</v>
      </c>
      <c r="F2987" s="229" t="n">
        <v>0</v>
      </c>
      <c r="G2987" s="231" t="n">
        <v>5</v>
      </c>
      <c r="H2987" s="228" t="n">
        <v>1</v>
      </c>
      <c r="I2987" s="232" t="n">
        <v>0</v>
      </c>
    </row>
    <row r="2988" customFormat="false" ht="12.75" hidden="false" customHeight="false" outlineLevel="0" collapsed="false">
      <c r="A2988" s="228" t="n">
        <v>44</v>
      </c>
      <c r="B2988" s="229" t="n">
        <v>45</v>
      </c>
      <c r="C2988" s="230" t="n">
        <v>0</v>
      </c>
      <c r="D2988" s="229" t="n">
        <v>18</v>
      </c>
      <c r="E2988" s="229" t="n">
        <v>1</v>
      </c>
      <c r="F2988" s="229" t="n">
        <v>0</v>
      </c>
      <c r="G2988" s="231" t="n">
        <v>5</v>
      </c>
      <c r="H2988" s="228" t="n">
        <v>1</v>
      </c>
      <c r="I2988" s="232" t="n">
        <v>0</v>
      </c>
    </row>
    <row r="2989" customFormat="false" ht="12.75" hidden="false" customHeight="false" outlineLevel="0" collapsed="false">
      <c r="A2989" s="228" t="n">
        <v>44</v>
      </c>
      <c r="B2989" s="229" t="n">
        <v>46</v>
      </c>
      <c r="C2989" s="230" t="n">
        <v>0</v>
      </c>
      <c r="D2989" s="229" t="n">
        <v>18</v>
      </c>
      <c r="E2989" s="229" t="n">
        <v>1</v>
      </c>
      <c r="F2989" s="229" t="n">
        <v>0</v>
      </c>
      <c r="G2989" s="231" t="n">
        <v>5</v>
      </c>
      <c r="H2989" s="228" t="n">
        <v>1</v>
      </c>
      <c r="I2989" s="232" t="n">
        <v>0</v>
      </c>
    </row>
    <row r="2990" customFormat="false" ht="12.75" hidden="false" customHeight="false" outlineLevel="0" collapsed="false">
      <c r="A2990" s="228" t="n">
        <v>44</v>
      </c>
      <c r="B2990" s="229" t="n">
        <v>47</v>
      </c>
      <c r="C2990" s="230" t="n">
        <v>0</v>
      </c>
      <c r="D2990" s="229" t="n">
        <v>18</v>
      </c>
      <c r="E2990" s="229" t="n">
        <v>1</v>
      </c>
      <c r="F2990" s="229" t="n">
        <v>0</v>
      </c>
      <c r="G2990" s="231" t="n">
        <v>5</v>
      </c>
      <c r="H2990" s="228" t="n">
        <v>1</v>
      </c>
      <c r="I2990" s="232" t="n">
        <v>0</v>
      </c>
    </row>
    <row r="2991" customFormat="false" ht="12.75" hidden="false" customHeight="false" outlineLevel="0" collapsed="false">
      <c r="A2991" s="228" t="n">
        <v>44</v>
      </c>
      <c r="B2991" s="229" t="n">
        <v>62</v>
      </c>
      <c r="C2991" s="230" t="n">
        <v>0</v>
      </c>
      <c r="D2991" s="229" t="n">
        <v>18</v>
      </c>
      <c r="E2991" s="229" t="n">
        <v>1</v>
      </c>
      <c r="F2991" s="229" t="n">
        <v>0</v>
      </c>
      <c r="G2991" s="231" t="n">
        <v>5</v>
      </c>
      <c r="H2991" s="228" t="n">
        <v>1</v>
      </c>
      <c r="I2991" s="232" t="n">
        <v>0</v>
      </c>
    </row>
    <row r="2992" customFormat="false" ht="12.75" hidden="false" customHeight="false" outlineLevel="0" collapsed="false">
      <c r="A2992" s="228" t="n">
        <v>44</v>
      </c>
      <c r="B2992" s="229" t="n">
        <v>65</v>
      </c>
      <c r="C2992" s="230" t="n">
        <v>0</v>
      </c>
      <c r="D2992" s="229" t="n">
        <v>18</v>
      </c>
      <c r="E2992" s="229" t="n">
        <v>1</v>
      </c>
      <c r="F2992" s="229" t="n">
        <v>0</v>
      </c>
      <c r="G2992" s="231" t="n">
        <v>5</v>
      </c>
      <c r="H2992" s="228" t="n">
        <v>1</v>
      </c>
      <c r="I2992" s="232" t="n">
        <v>0</v>
      </c>
    </row>
    <row r="2993" customFormat="false" ht="12.75" hidden="false" customHeight="false" outlineLevel="0" collapsed="false">
      <c r="A2993" s="228" t="n">
        <v>44</v>
      </c>
      <c r="B2993" s="229" t="n">
        <v>67</v>
      </c>
      <c r="C2993" s="230" t="n">
        <v>0</v>
      </c>
      <c r="D2993" s="229" t="n">
        <v>18</v>
      </c>
      <c r="E2993" s="229" t="n">
        <v>1</v>
      </c>
      <c r="F2993" s="229" t="n">
        <v>0</v>
      </c>
      <c r="G2993" s="231" t="n">
        <v>5</v>
      </c>
      <c r="H2993" s="228" t="n">
        <v>1</v>
      </c>
      <c r="I2993" s="232" t="n">
        <v>0</v>
      </c>
    </row>
    <row r="2994" customFormat="false" ht="12.75" hidden="false" customHeight="false" outlineLevel="0" collapsed="false">
      <c r="A2994" s="228" t="n">
        <v>45</v>
      </c>
      <c r="B2994" s="229" t="n">
        <v>48</v>
      </c>
      <c r="C2994" s="230" t="n">
        <v>0</v>
      </c>
      <c r="D2994" s="229" t="n">
        <v>18</v>
      </c>
      <c r="E2994" s="229" t="n">
        <v>1</v>
      </c>
      <c r="F2994" s="229" t="n">
        <v>0</v>
      </c>
      <c r="G2994" s="231" t="n">
        <v>5</v>
      </c>
      <c r="H2994" s="228" t="n">
        <v>0</v>
      </c>
      <c r="I2994" s="232" t="n">
        <v>1</v>
      </c>
    </row>
    <row r="2995" customFormat="false" ht="12.75" hidden="false" customHeight="false" outlineLevel="0" collapsed="false">
      <c r="A2995" s="228" t="n">
        <v>45</v>
      </c>
      <c r="B2995" s="229" t="n">
        <v>49</v>
      </c>
      <c r="C2995" s="230" t="n">
        <v>0</v>
      </c>
      <c r="D2995" s="229" t="n">
        <v>18</v>
      </c>
      <c r="E2995" s="229" t="n">
        <v>1</v>
      </c>
      <c r="F2995" s="229" t="n">
        <v>0</v>
      </c>
      <c r="G2995" s="231" t="n">
        <v>5</v>
      </c>
      <c r="H2995" s="228" t="n">
        <v>0</v>
      </c>
      <c r="I2995" s="232" t="n">
        <v>1</v>
      </c>
    </row>
    <row r="2996" customFormat="false" ht="12.75" hidden="false" customHeight="false" outlineLevel="0" collapsed="false">
      <c r="A2996" s="228" t="n">
        <v>45</v>
      </c>
      <c r="B2996" s="229" t="n">
        <v>52</v>
      </c>
      <c r="C2996" s="230" t="n">
        <v>0</v>
      </c>
      <c r="D2996" s="229" t="n">
        <v>18</v>
      </c>
      <c r="E2996" s="229" t="n">
        <v>1</v>
      </c>
      <c r="F2996" s="229" t="n">
        <v>0</v>
      </c>
      <c r="G2996" s="231" t="n">
        <v>5</v>
      </c>
      <c r="H2996" s="228" t="n">
        <v>0</v>
      </c>
      <c r="I2996" s="232" t="n">
        <v>1</v>
      </c>
    </row>
    <row r="2997" customFormat="false" ht="12.75" hidden="false" customHeight="false" outlineLevel="0" collapsed="false">
      <c r="A2997" s="228" t="n">
        <v>45</v>
      </c>
      <c r="B2997" s="229" t="n">
        <v>61</v>
      </c>
      <c r="C2997" s="230" t="n">
        <v>0</v>
      </c>
      <c r="D2997" s="229" t="n">
        <v>18</v>
      </c>
      <c r="E2997" s="229" t="n">
        <v>1</v>
      </c>
      <c r="F2997" s="229" t="n">
        <v>0</v>
      </c>
      <c r="G2997" s="231" t="n">
        <v>5</v>
      </c>
      <c r="H2997" s="228" t="n">
        <v>0</v>
      </c>
      <c r="I2997" s="232" t="n">
        <v>1</v>
      </c>
    </row>
    <row r="2998" customFormat="false" ht="12.75" hidden="false" customHeight="false" outlineLevel="0" collapsed="false">
      <c r="A2998" s="228" t="n">
        <v>45</v>
      </c>
      <c r="B2998" s="229" t="n">
        <v>64</v>
      </c>
      <c r="C2998" s="230" t="n">
        <v>0</v>
      </c>
      <c r="D2998" s="229" t="n">
        <v>18</v>
      </c>
      <c r="E2998" s="229" t="n">
        <v>1</v>
      </c>
      <c r="F2998" s="229" t="n">
        <v>0</v>
      </c>
      <c r="G2998" s="231" t="n">
        <v>5</v>
      </c>
      <c r="H2998" s="228" t="n">
        <v>0</v>
      </c>
      <c r="I2998" s="232" t="n">
        <v>1</v>
      </c>
    </row>
    <row r="2999" customFormat="false" ht="12.75" hidden="false" customHeight="false" outlineLevel="0" collapsed="false">
      <c r="A2999" s="228" t="n">
        <v>45</v>
      </c>
      <c r="B2999" s="229" t="n">
        <v>66</v>
      </c>
      <c r="C2999" s="230" t="n">
        <v>0</v>
      </c>
      <c r="D2999" s="229" t="n">
        <v>18</v>
      </c>
      <c r="E2999" s="229" t="n">
        <v>1</v>
      </c>
      <c r="F2999" s="229" t="n">
        <v>0</v>
      </c>
      <c r="G2999" s="231" t="n">
        <v>5</v>
      </c>
      <c r="H2999" s="228" t="n">
        <v>0</v>
      </c>
      <c r="I2999" s="232" t="n">
        <v>1</v>
      </c>
    </row>
    <row r="3000" customFormat="false" ht="12.75" hidden="false" customHeight="false" outlineLevel="0" collapsed="false">
      <c r="A3000" s="228" t="n">
        <v>45</v>
      </c>
      <c r="B3000" s="229" t="n">
        <v>69</v>
      </c>
      <c r="C3000" s="230" t="n">
        <v>0</v>
      </c>
      <c r="D3000" s="229" t="n">
        <v>18</v>
      </c>
      <c r="E3000" s="229" t="n">
        <v>1</v>
      </c>
      <c r="F3000" s="229" t="n">
        <v>0</v>
      </c>
      <c r="G3000" s="231" t="n">
        <v>5</v>
      </c>
      <c r="H3000" s="228" t="n">
        <v>0</v>
      </c>
      <c r="I3000" s="232" t="n">
        <v>1</v>
      </c>
    </row>
    <row r="3001" customFormat="false" ht="12.75" hidden="false" customHeight="false" outlineLevel="0" collapsed="false">
      <c r="A3001" s="228" t="n">
        <v>45</v>
      </c>
      <c r="B3001" s="229" t="n">
        <v>72</v>
      </c>
      <c r="C3001" s="230" t="n">
        <v>0</v>
      </c>
      <c r="D3001" s="229" t="n">
        <v>18</v>
      </c>
      <c r="E3001" s="229" t="n">
        <v>1</v>
      </c>
      <c r="F3001" s="229" t="n">
        <v>0</v>
      </c>
      <c r="G3001" s="231" t="n">
        <v>5</v>
      </c>
      <c r="H3001" s="228" t="n">
        <v>0</v>
      </c>
      <c r="I3001" s="232" t="n">
        <v>1</v>
      </c>
    </row>
    <row r="3002" customFormat="false" ht="12.75" hidden="false" customHeight="false" outlineLevel="0" collapsed="false">
      <c r="A3002" s="228" t="n">
        <v>45</v>
      </c>
      <c r="B3002" s="229" t="n">
        <v>76</v>
      </c>
      <c r="C3002" s="230" t="n">
        <v>0</v>
      </c>
      <c r="D3002" s="229" t="n">
        <v>18</v>
      </c>
      <c r="E3002" s="229" t="n">
        <v>1</v>
      </c>
      <c r="F3002" s="229" t="n">
        <v>0</v>
      </c>
      <c r="G3002" s="231" t="n">
        <v>5</v>
      </c>
      <c r="H3002" s="228" t="n">
        <v>0</v>
      </c>
      <c r="I3002" s="232" t="n">
        <v>1</v>
      </c>
    </row>
    <row r="3003" customFormat="false" ht="12.75" hidden="false" customHeight="false" outlineLevel="0" collapsed="false">
      <c r="A3003" s="228" t="n">
        <v>45</v>
      </c>
      <c r="B3003" s="229" t="n">
        <v>78</v>
      </c>
      <c r="C3003" s="230" t="n">
        <v>0</v>
      </c>
      <c r="D3003" s="229" t="n">
        <v>18</v>
      </c>
      <c r="E3003" s="229" t="n">
        <v>1</v>
      </c>
      <c r="F3003" s="229" t="n">
        <v>0</v>
      </c>
      <c r="G3003" s="231" t="n">
        <v>5</v>
      </c>
      <c r="H3003" s="228" t="n">
        <v>0</v>
      </c>
      <c r="I3003" s="232" t="n">
        <v>1</v>
      </c>
    </row>
    <row r="3004" customFormat="false" ht="12.75" hidden="false" customHeight="false" outlineLevel="0" collapsed="false">
      <c r="A3004" s="228" t="n">
        <v>45</v>
      </c>
      <c r="B3004" s="229" t="n">
        <v>79</v>
      </c>
      <c r="C3004" s="230" t="n">
        <v>0</v>
      </c>
      <c r="D3004" s="229" t="n">
        <v>18</v>
      </c>
      <c r="E3004" s="229" t="n">
        <v>1</v>
      </c>
      <c r="F3004" s="229" t="n">
        <v>0</v>
      </c>
      <c r="G3004" s="231" t="n">
        <v>5</v>
      </c>
      <c r="H3004" s="228" t="n">
        <v>0</v>
      </c>
      <c r="I3004" s="232" t="n">
        <v>1</v>
      </c>
    </row>
    <row r="3005" customFormat="false" ht="12.75" hidden="false" customHeight="false" outlineLevel="0" collapsed="false">
      <c r="A3005" s="228" t="n">
        <v>46</v>
      </c>
      <c r="B3005" s="229" t="n">
        <v>48</v>
      </c>
      <c r="C3005" s="230" t="n">
        <v>0</v>
      </c>
      <c r="D3005" s="229" t="n">
        <v>18</v>
      </c>
      <c r="E3005" s="229" t="n">
        <v>1</v>
      </c>
      <c r="F3005" s="229" t="n">
        <v>0</v>
      </c>
      <c r="G3005" s="231" t="n">
        <v>5</v>
      </c>
      <c r="H3005" s="228" t="n">
        <v>0</v>
      </c>
      <c r="I3005" s="232" t="n">
        <v>1</v>
      </c>
    </row>
    <row r="3006" customFormat="false" ht="12.75" hidden="false" customHeight="false" outlineLevel="0" collapsed="false">
      <c r="A3006" s="228" t="n">
        <v>46</v>
      </c>
      <c r="B3006" s="229" t="n">
        <v>49</v>
      </c>
      <c r="C3006" s="230" t="n">
        <v>0</v>
      </c>
      <c r="D3006" s="229" t="n">
        <v>18</v>
      </c>
      <c r="E3006" s="229" t="n">
        <v>1</v>
      </c>
      <c r="F3006" s="229" t="n">
        <v>0</v>
      </c>
      <c r="G3006" s="231" t="n">
        <v>5</v>
      </c>
      <c r="H3006" s="228" t="n">
        <v>0</v>
      </c>
      <c r="I3006" s="232" t="n">
        <v>1</v>
      </c>
    </row>
    <row r="3007" customFormat="false" ht="12.75" hidden="false" customHeight="false" outlineLevel="0" collapsed="false">
      <c r="A3007" s="228" t="n">
        <v>46</v>
      </c>
      <c r="B3007" s="229" t="n">
        <v>52</v>
      </c>
      <c r="C3007" s="230" t="n">
        <v>0</v>
      </c>
      <c r="D3007" s="229" t="n">
        <v>18</v>
      </c>
      <c r="E3007" s="229" t="n">
        <v>1</v>
      </c>
      <c r="F3007" s="229" t="n">
        <v>0</v>
      </c>
      <c r="G3007" s="231" t="n">
        <v>5</v>
      </c>
      <c r="H3007" s="228" t="n">
        <v>0</v>
      </c>
      <c r="I3007" s="232" t="n">
        <v>1</v>
      </c>
    </row>
    <row r="3008" customFormat="false" ht="12.75" hidden="false" customHeight="false" outlineLevel="0" collapsed="false">
      <c r="A3008" s="228" t="n">
        <v>46</v>
      </c>
      <c r="B3008" s="229" t="n">
        <v>61</v>
      </c>
      <c r="C3008" s="230" t="n">
        <v>0</v>
      </c>
      <c r="D3008" s="229" t="n">
        <v>18</v>
      </c>
      <c r="E3008" s="229" t="n">
        <v>1</v>
      </c>
      <c r="F3008" s="229" t="n">
        <v>0</v>
      </c>
      <c r="G3008" s="231" t="n">
        <v>5</v>
      </c>
      <c r="H3008" s="228" t="n">
        <v>0</v>
      </c>
      <c r="I3008" s="232" t="n">
        <v>1</v>
      </c>
    </row>
    <row r="3009" customFormat="false" ht="12.75" hidden="false" customHeight="false" outlineLevel="0" collapsed="false">
      <c r="A3009" s="228" t="n">
        <v>46</v>
      </c>
      <c r="B3009" s="229" t="n">
        <v>64</v>
      </c>
      <c r="C3009" s="230" t="n">
        <v>0</v>
      </c>
      <c r="D3009" s="229" t="n">
        <v>18</v>
      </c>
      <c r="E3009" s="229" t="n">
        <v>1</v>
      </c>
      <c r="F3009" s="229" t="n">
        <v>0</v>
      </c>
      <c r="G3009" s="231" t="n">
        <v>5</v>
      </c>
      <c r="H3009" s="228" t="n">
        <v>0</v>
      </c>
      <c r="I3009" s="232" t="n">
        <v>1</v>
      </c>
    </row>
    <row r="3010" customFormat="false" ht="12.75" hidden="false" customHeight="false" outlineLevel="0" collapsed="false">
      <c r="A3010" s="228" t="n">
        <v>46</v>
      </c>
      <c r="B3010" s="229" t="n">
        <v>66</v>
      </c>
      <c r="C3010" s="230" t="n">
        <v>0</v>
      </c>
      <c r="D3010" s="229" t="n">
        <v>18</v>
      </c>
      <c r="E3010" s="229" t="n">
        <v>1</v>
      </c>
      <c r="F3010" s="229" t="n">
        <v>0</v>
      </c>
      <c r="G3010" s="231" t="n">
        <v>5</v>
      </c>
      <c r="H3010" s="228" t="n">
        <v>0</v>
      </c>
      <c r="I3010" s="232" t="n">
        <v>1</v>
      </c>
    </row>
    <row r="3011" customFormat="false" ht="12.75" hidden="false" customHeight="false" outlineLevel="0" collapsed="false">
      <c r="A3011" s="228" t="n">
        <v>46</v>
      </c>
      <c r="B3011" s="229" t="n">
        <v>69</v>
      </c>
      <c r="C3011" s="230" t="n">
        <v>0</v>
      </c>
      <c r="D3011" s="229" t="n">
        <v>18</v>
      </c>
      <c r="E3011" s="229" t="n">
        <v>1</v>
      </c>
      <c r="F3011" s="229" t="n">
        <v>0</v>
      </c>
      <c r="G3011" s="231" t="n">
        <v>5</v>
      </c>
      <c r="H3011" s="228" t="n">
        <v>0</v>
      </c>
      <c r="I3011" s="232" t="n">
        <v>1</v>
      </c>
    </row>
    <row r="3012" customFormat="false" ht="12.75" hidden="false" customHeight="false" outlineLevel="0" collapsed="false">
      <c r="A3012" s="228" t="n">
        <v>46</v>
      </c>
      <c r="B3012" s="229" t="n">
        <v>72</v>
      </c>
      <c r="C3012" s="230" t="n">
        <v>0</v>
      </c>
      <c r="D3012" s="229" t="n">
        <v>18</v>
      </c>
      <c r="E3012" s="229" t="n">
        <v>1</v>
      </c>
      <c r="F3012" s="229" t="n">
        <v>0</v>
      </c>
      <c r="G3012" s="231" t="n">
        <v>5</v>
      </c>
      <c r="H3012" s="228" t="n">
        <v>0</v>
      </c>
      <c r="I3012" s="232" t="n">
        <v>1</v>
      </c>
    </row>
    <row r="3013" customFormat="false" ht="12.75" hidden="false" customHeight="false" outlineLevel="0" collapsed="false">
      <c r="A3013" s="228" t="n">
        <v>46</v>
      </c>
      <c r="B3013" s="229" t="n">
        <v>76</v>
      </c>
      <c r="C3013" s="230" t="n">
        <v>0</v>
      </c>
      <c r="D3013" s="229" t="n">
        <v>18</v>
      </c>
      <c r="E3013" s="229" t="n">
        <v>1</v>
      </c>
      <c r="F3013" s="229" t="n">
        <v>0</v>
      </c>
      <c r="G3013" s="231" t="n">
        <v>5</v>
      </c>
      <c r="H3013" s="228" t="n">
        <v>0</v>
      </c>
      <c r="I3013" s="232" t="n">
        <v>1</v>
      </c>
    </row>
    <row r="3014" customFormat="false" ht="12.75" hidden="false" customHeight="false" outlineLevel="0" collapsed="false">
      <c r="A3014" s="228" t="n">
        <v>46</v>
      </c>
      <c r="B3014" s="229" t="n">
        <v>78</v>
      </c>
      <c r="C3014" s="230" t="n">
        <v>0</v>
      </c>
      <c r="D3014" s="229" t="n">
        <v>18</v>
      </c>
      <c r="E3014" s="229" t="n">
        <v>1</v>
      </c>
      <c r="F3014" s="229" t="n">
        <v>0</v>
      </c>
      <c r="G3014" s="231" t="n">
        <v>5</v>
      </c>
      <c r="H3014" s="228" t="n">
        <v>0</v>
      </c>
      <c r="I3014" s="232" t="n">
        <v>1</v>
      </c>
    </row>
    <row r="3015" customFormat="false" ht="12.75" hidden="false" customHeight="false" outlineLevel="0" collapsed="false">
      <c r="A3015" s="228" t="n">
        <v>46</v>
      </c>
      <c r="B3015" s="229" t="n">
        <v>79</v>
      </c>
      <c r="C3015" s="230" t="n">
        <v>0</v>
      </c>
      <c r="D3015" s="229" t="n">
        <v>18</v>
      </c>
      <c r="E3015" s="229" t="n">
        <v>1</v>
      </c>
      <c r="F3015" s="229" t="n">
        <v>0</v>
      </c>
      <c r="G3015" s="231" t="n">
        <v>5</v>
      </c>
      <c r="H3015" s="228" t="n">
        <v>0</v>
      </c>
      <c r="I3015" s="232" t="n">
        <v>1</v>
      </c>
    </row>
    <row r="3016" customFormat="false" ht="12.75" hidden="false" customHeight="false" outlineLevel="0" collapsed="false">
      <c r="A3016" s="228" t="n">
        <v>47</v>
      </c>
      <c r="B3016" s="229" t="n">
        <v>48</v>
      </c>
      <c r="C3016" s="230" t="n">
        <v>0</v>
      </c>
      <c r="D3016" s="229" t="n">
        <v>18</v>
      </c>
      <c r="E3016" s="229" t="n">
        <v>1</v>
      </c>
      <c r="F3016" s="229" t="n">
        <v>0</v>
      </c>
      <c r="G3016" s="231" t="n">
        <v>5</v>
      </c>
      <c r="H3016" s="228" t="n">
        <v>0</v>
      </c>
      <c r="I3016" s="232" t="n">
        <v>1</v>
      </c>
    </row>
    <row r="3017" customFormat="false" ht="12.75" hidden="false" customHeight="false" outlineLevel="0" collapsed="false">
      <c r="A3017" s="228" t="n">
        <v>47</v>
      </c>
      <c r="B3017" s="229" t="n">
        <v>49</v>
      </c>
      <c r="C3017" s="230" t="n">
        <v>0</v>
      </c>
      <c r="D3017" s="229" t="n">
        <v>18</v>
      </c>
      <c r="E3017" s="229" t="n">
        <v>1</v>
      </c>
      <c r="F3017" s="229" t="n">
        <v>0</v>
      </c>
      <c r="G3017" s="231" t="n">
        <v>5</v>
      </c>
      <c r="H3017" s="228" t="n">
        <v>0</v>
      </c>
      <c r="I3017" s="232" t="n">
        <v>1</v>
      </c>
    </row>
    <row r="3018" customFormat="false" ht="12.75" hidden="false" customHeight="false" outlineLevel="0" collapsed="false">
      <c r="A3018" s="228" t="n">
        <v>47</v>
      </c>
      <c r="B3018" s="229" t="n">
        <v>52</v>
      </c>
      <c r="C3018" s="230" t="n">
        <v>0</v>
      </c>
      <c r="D3018" s="229" t="n">
        <v>18</v>
      </c>
      <c r="E3018" s="229" t="n">
        <v>1</v>
      </c>
      <c r="F3018" s="229" t="n">
        <v>0</v>
      </c>
      <c r="G3018" s="231" t="n">
        <v>5</v>
      </c>
      <c r="H3018" s="228" t="n">
        <v>0</v>
      </c>
      <c r="I3018" s="232" t="n">
        <v>1</v>
      </c>
    </row>
    <row r="3019" customFormat="false" ht="12.75" hidden="false" customHeight="false" outlineLevel="0" collapsed="false">
      <c r="A3019" s="228" t="n">
        <v>47</v>
      </c>
      <c r="B3019" s="229" t="n">
        <v>61</v>
      </c>
      <c r="C3019" s="230" t="n">
        <v>0</v>
      </c>
      <c r="D3019" s="229" t="n">
        <v>18</v>
      </c>
      <c r="E3019" s="229" t="n">
        <v>1</v>
      </c>
      <c r="F3019" s="229" t="n">
        <v>0</v>
      </c>
      <c r="G3019" s="231" t="n">
        <v>5</v>
      </c>
      <c r="H3019" s="228" t="n">
        <v>0</v>
      </c>
      <c r="I3019" s="232" t="n">
        <v>1</v>
      </c>
    </row>
    <row r="3020" customFormat="false" ht="12.75" hidden="false" customHeight="false" outlineLevel="0" collapsed="false">
      <c r="A3020" s="228" t="n">
        <v>47</v>
      </c>
      <c r="B3020" s="229" t="n">
        <v>64</v>
      </c>
      <c r="C3020" s="230" t="n">
        <v>0</v>
      </c>
      <c r="D3020" s="229" t="n">
        <v>18</v>
      </c>
      <c r="E3020" s="229" t="n">
        <v>1</v>
      </c>
      <c r="F3020" s="229" t="n">
        <v>0</v>
      </c>
      <c r="G3020" s="231" t="n">
        <v>5</v>
      </c>
      <c r="H3020" s="228" t="n">
        <v>0</v>
      </c>
      <c r="I3020" s="232" t="n">
        <v>1</v>
      </c>
    </row>
    <row r="3021" customFormat="false" ht="12.75" hidden="false" customHeight="false" outlineLevel="0" collapsed="false">
      <c r="A3021" s="228" t="n">
        <v>47</v>
      </c>
      <c r="B3021" s="229" t="n">
        <v>66</v>
      </c>
      <c r="C3021" s="230" t="n">
        <v>0</v>
      </c>
      <c r="D3021" s="229" t="n">
        <v>18</v>
      </c>
      <c r="E3021" s="229" t="n">
        <v>1</v>
      </c>
      <c r="F3021" s="229" t="n">
        <v>0</v>
      </c>
      <c r="G3021" s="231" t="n">
        <v>5</v>
      </c>
      <c r="H3021" s="228" t="n">
        <v>0</v>
      </c>
      <c r="I3021" s="232" t="n">
        <v>1</v>
      </c>
    </row>
    <row r="3022" customFormat="false" ht="12.75" hidden="false" customHeight="false" outlineLevel="0" collapsed="false">
      <c r="A3022" s="228" t="n">
        <v>47</v>
      </c>
      <c r="B3022" s="229" t="n">
        <v>69</v>
      </c>
      <c r="C3022" s="230" t="n">
        <v>0</v>
      </c>
      <c r="D3022" s="229" t="n">
        <v>18</v>
      </c>
      <c r="E3022" s="229" t="n">
        <v>1</v>
      </c>
      <c r="F3022" s="229" t="n">
        <v>0</v>
      </c>
      <c r="G3022" s="231" t="n">
        <v>5</v>
      </c>
      <c r="H3022" s="228" t="n">
        <v>0</v>
      </c>
      <c r="I3022" s="232" t="n">
        <v>1</v>
      </c>
    </row>
    <row r="3023" customFormat="false" ht="12.75" hidden="false" customHeight="false" outlineLevel="0" collapsed="false">
      <c r="A3023" s="228" t="n">
        <v>47</v>
      </c>
      <c r="B3023" s="229" t="n">
        <v>72</v>
      </c>
      <c r="C3023" s="230" t="n">
        <v>0</v>
      </c>
      <c r="D3023" s="229" t="n">
        <v>18</v>
      </c>
      <c r="E3023" s="229" t="n">
        <v>1</v>
      </c>
      <c r="F3023" s="229" t="n">
        <v>0</v>
      </c>
      <c r="G3023" s="231" t="n">
        <v>5</v>
      </c>
      <c r="H3023" s="228" t="n">
        <v>0</v>
      </c>
      <c r="I3023" s="232" t="n">
        <v>1</v>
      </c>
    </row>
    <row r="3024" customFormat="false" ht="12.75" hidden="false" customHeight="false" outlineLevel="0" collapsed="false">
      <c r="A3024" s="228" t="n">
        <v>47</v>
      </c>
      <c r="B3024" s="229" t="n">
        <v>76</v>
      </c>
      <c r="C3024" s="230" t="n">
        <v>0</v>
      </c>
      <c r="D3024" s="229" t="n">
        <v>18</v>
      </c>
      <c r="E3024" s="229" t="n">
        <v>1</v>
      </c>
      <c r="F3024" s="229" t="n">
        <v>0</v>
      </c>
      <c r="G3024" s="231" t="n">
        <v>5</v>
      </c>
      <c r="H3024" s="228" t="n">
        <v>0</v>
      </c>
      <c r="I3024" s="232" t="n">
        <v>1</v>
      </c>
    </row>
    <row r="3025" customFormat="false" ht="12.75" hidden="false" customHeight="false" outlineLevel="0" collapsed="false">
      <c r="A3025" s="228" t="n">
        <v>47</v>
      </c>
      <c r="B3025" s="229" t="n">
        <v>78</v>
      </c>
      <c r="C3025" s="230" t="n">
        <v>0</v>
      </c>
      <c r="D3025" s="229" t="n">
        <v>18</v>
      </c>
      <c r="E3025" s="229" t="n">
        <v>1</v>
      </c>
      <c r="F3025" s="229" t="n">
        <v>0</v>
      </c>
      <c r="G3025" s="231" t="n">
        <v>5</v>
      </c>
      <c r="H3025" s="228" t="n">
        <v>0</v>
      </c>
      <c r="I3025" s="232" t="n">
        <v>1</v>
      </c>
    </row>
    <row r="3026" customFormat="false" ht="12.75" hidden="false" customHeight="false" outlineLevel="0" collapsed="false">
      <c r="A3026" s="228" t="n">
        <v>47</v>
      </c>
      <c r="B3026" s="229" t="n">
        <v>79</v>
      </c>
      <c r="C3026" s="230" t="n">
        <v>0</v>
      </c>
      <c r="D3026" s="229" t="n">
        <v>18</v>
      </c>
      <c r="E3026" s="229" t="n">
        <v>1</v>
      </c>
      <c r="F3026" s="229" t="n">
        <v>0</v>
      </c>
      <c r="G3026" s="231" t="n">
        <v>5</v>
      </c>
      <c r="H3026" s="228" t="n">
        <v>0</v>
      </c>
      <c r="I3026" s="232" t="n">
        <v>1</v>
      </c>
    </row>
    <row r="3027" customFormat="false" ht="12.75" hidden="false" customHeight="false" outlineLevel="0" collapsed="false">
      <c r="A3027" s="228" t="n">
        <v>48</v>
      </c>
      <c r="B3027" s="229" t="n">
        <v>62</v>
      </c>
      <c r="C3027" s="230" t="n">
        <v>0</v>
      </c>
      <c r="D3027" s="229" t="n">
        <v>18</v>
      </c>
      <c r="E3027" s="229" t="n">
        <v>1</v>
      </c>
      <c r="F3027" s="229" t="n">
        <v>0</v>
      </c>
      <c r="G3027" s="231" t="n">
        <v>5</v>
      </c>
      <c r="H3027" s="228" t="n">
        <v>1</v>
      </c>
      <c r="I3027" s="232" t="n">
        <v>0</v>
      </c>
    </row>
    <row r="3028" customFormat="false" ht="12.75" hidden="false" customHeight="false" outlineLevel="0" collapsed="false">
      <c r="A3028" s="228" t="n">
        <v>48</v>
      </c>
      <c r="B3028" s="229" t="n">
        <v>65</v>
      </c>
      <c r="C3028" s="230" t="n">
        <v>0</v>
      </c>
      <c r="D3028" s="229" t="n">
        <v>18</v>
      </c>
      <c r="E3028" s="229" t="n">
        <v>1</v>
      </c>
      <c r="F3028" s="229" t="n">
        <v>0</v>
      </c>
      <c r="G3028" s="231" t="n">
        <v>5</v>
      </c>
      <c r="H3028" s="228" t="n">
        <v>1</v>
      </c>
      <c r="I3028" s="232" t="n">
        <v>0</v>
      </c>
    </row>
    <row r="3029" customFormat="false" ht="12.75" hidden="false" customHeight="false" outlineLevel="0" collapsed="false">
      <c r="A3029" s="228" t="n">
        <v>48</v>
      </c>
      <c r="B3029" s="229" t="n">
        <v>67</v>
      </c>
      <c r="C3029" s="230" t="n">
        <v>0</v>
      </c>
      <c r="D3029" s="229" t="n">
        <v>18</v>
      </c>
      <c r="E3029" s="229" t="n">
        <v>1</v>
      </c>
      <c r="F3029" s="229" t="n">
        <v>0</v>
      </c>
      <c r="G3029" s="231" t="n">
        <v>5</v>
      </c>
      <c r="H3029" s="228" t="n">
        <v>1</v>
      </c>
      <c r="I3029" s="232" t="n">
        <v>0</v>
      </c>
    </row>
    <row r="3030" customFormat="false" ht="12.75" hidden="false" customHeight="false" outlineLevel="0" collapsed="false">
      <c r="A3030" s="228" t="n">
        <v>49</v>
      </c>
      <c r="B3030" s="229" t="n">
        <v>62</v>
      </c>
      <c r="C3030" s="230" t="n">
        <v>0</v>
      </c>
      <c r="D3030" s="229" t="n">
        <v>18</v>
      </c>
      <c r="E3030" s="229" t="n">
        <v>1</v>
      </c>
      <c r="F3030" s="229" t="n">
        <v>0</v>
      </c>
      <c r="G3030" s="231" t="n">
        <v>5</v>
      </c>
      <c r="H3030" s="228" t="n">
        <v>1</v>
      </c>
      <c r="I3030" s="232" t="n">
        <v>0</v>
      </c>
    </row>
    <row r="3031" customFormat="false" ht="12.75" hidden="false" customHeight="false" outlineLevel="0" collapsed="false">
      <c r="A3031" s="228" t="n">
        <v>49</v>
      </c>
      <c r="B3031" s="229" t="n">
        <v>65</v>
      </c>
      <c r="C3031" s="230" t="n">
        <v>0</v>
      </c>
      <c r="D3031" s="229" t="n">
        <v>18</v>
      </c>
      <c r="E3031" s="229" t="n">
        <v>1</v>
      </c>
      <c r="F3031" s="229" t="n">
        <v>0</v>
      </c>
      <c r="G3031" s="231" t="n">
        <v>5</v>
      </c>
      <c r="H3031" s="228" t="n">
        <v>1</v>
      </c>
      <c r="I3031" s="232" t="n">
        <v>0</v>
      </c>
    </row>
    <row r="3032" customFormat="false" ht="12.75" hidden="false" customHeight="false" outlineLevel="0" collapsed="false">
      <c r="A3032" s="228" t="n">
        <v>49</v>
      </c>
      <c r="B3032" s="229" t="n">
        <v>67</v>
      </c>
      <c r="C3032" s="230" t="n">
        <v>0</v>
      </c>
      <c r="D3032" s="229" t="n">
        <v>18</v>
      </c>
      <c r="E3032" s="229" t="n">
        <v>1</v>
      </c>
      <c r="F3032" s="229" t="n">
        <v>0</v>
      </c>
      <c r="G3032" s="231" t="n">
        <v>5</v>
      </c>
      <c r="H3032" s="228" t="n">
        <v>1</v>
      </c>
      <c r="I3032" s="232" t="n">
        <v>0</v>
      </c>
    </row>
    <row r="3033" customFormat="false" ht="12.75" hidden="false" customHeight="false" outlineLevel="0" collapsed="false">
      <c r="A3033" s="228" t="n">
        <v>52</v>
      </c>
      <c r="B3033" s="229" t="n">
        <v>62</v>
      </c>
      <c r="C3033" s="230" t="n">
        <v>0</v>
      </c>
      <c r="D3033" s="229" t="n">
        <v>18</v>
      </c>
      <c r="E3033" s="229" t="n">
        <v>1</v>
      </c>
      <c r="F3033" s="229" t="n">
        <v>0</v>
      </c>
      <c r="G3033" s="231" t="n">
        <v>5</v>
      </c>
      <c r="H3033" s="228" t="n">
        <v>1</v>
      </c>
      <c r="I3033" s="232" t="n">
        <v>0</v>
      </c>
    </row>
    <row r="3034" customFormat="false" ht="12.75" hidden="false" customHeight="false" outlineLevel="0" collapsed="false">
      <c r="A3034" s="228" t="n">
        <v>52</v>
      </c>
      <c r="B3034" s="229" t="n">
        <v>65</v>
      </c>
      <c r="C3034" s="230" t="n">
        <v>0</v>
      </c>
      <c r="D3034" s="229" t="n">
        <v>18</v>
      </c>
      <c r="E3034" s="229" t="n">
        <v>1</v>
      </c>
      <c r="F3034" s="229" t="n">
        <v>0</v>
      </c>
      <c r="G3034" s="231" t="n">
        <v>5</v>
      </c>
      <c r="H3034" s="228" t="n">
        <v>1</v>
      </c>
      <c r="I3034" s="232" t="n">
        <v>0</v>
      </c>
    </row>
    <row r="3035" customFormat="false" ht="12.75" hidden="false" customHeight="false" outlineLevel="0" collapsed="false">
      <c r="A3035" s="228" t="n">
        <v>52</v>
      </c>
      <c r="B3035" s="229" t="n">
        <v>67</v>
      </c>
      <c r="C3035" s="230" t="n">
        <v>0</v>
      </c>
      <c r="D3035" s="229" t="n">
        <v>18</v>
      </c>
      <c r="E3035" s="229" t="n">
        <v>1</v>
      </c>
      <c r="F3035" s="229" t="n">
        <v>0</v>
      </c>
      <c r="G3035" s="231" t="n">
        <v>5</v>
      </c>
      <c r="H3035" s="228" t="n">
        <v>1</v>
      </c>
      <c r="I3035" s="232" t="n">
        <v>0</v>
      </c>
    </row>
    <row r="3036" customFormat="false" ht="12.75" hidden="false" customHeight="false" outlineLevel="0" collapsed="false">
      <c r="A3036" s="228" t="n">
        <v>61</v>
      </c>
      <c r="B3036" s="229" t="n">
        <v>62</v>
      </c>
      <c r="C3036" s="230" t="n">
        <v>0</v>
      </c>
      <c r="D3036" s="229" t="n">
        <v>18</v>
      </c>
      <c r="E3036" s="229" t="n">
        <v>1</v>
      </c>
      <c r="F3036" s="229" t="n">
        <v>0</v>
      </c>
      <c r="G3036" s="231" t="n">
        <v>5</v>
      </c>
      <c r="H3036" s="228" t="n">
        <v>1</v>
      </c>
      <c r="I3036" s="232" t="n">
        <v>0</v>
      </c>
    </row>
    <row r="3037" customFormat="false" ht="12.75" hidden="false" customHeight="false" outlineLevel="0" collapsed="false">
      <c r="A3037" s="228" t="n">
        <v>61</v>
      </c>
      <c r="B3037" s="229" t="n">
        <v>65</v>
      </c>
      <c r="C3037" s="230" t="n">
        <v>0</v>
      </c>
      <c r="D3037" s="229" t="n">
        <v>18</v>
      </c>
      <c r="E3037" s="229" t="n">
        <v>1</v>
      </c>
      <c r="F3037" s="229" t="n">
        <v>0</v>
      </c>
      <c r="G3037" s="231" t="n">
        <v>5</v>
      </c>
      <c r="H3037" s="228" t="n">
        <v>1</v>
      </c>
      <c r="I3037" s="232" t="n">
        <v>0</v>
      </c>
    </row>
    <row r="3038" customFormat="false" ht="12.75" hidden="false" customHeight="false" outlineLevel="0" collapsed="false">
      <c r="A3038" s="228" t="n">
        <v>61</v>
      </c>
      <c r="B3038" s="229" t="n">
        <v>67</v>
      </c>
      <c r="C3038" s="230" t="n">
        <v>0</v>
      </c>
      <c r="D3038" s="229" t="n">
        <v>18</v>
      </c>
      <c r="E3038" s="229" t="n">
        <v>1</v>
      </c>
      <c r="F3038" s="229" t="n">
        <v>0</v>
      </c>
      <c r="G3038" s="231" t="n">
        <v>5</v>
      </c>
      <c r="H3038" s="228" t="n">
        <v>1</v>
      </c>
      <c r="I3038" s="232" t="n">
        <v>0</v>
      </c>
    </row>
    <row r="3039" customFormat="false" ht="12.75" hidden="false" customHeight="false" outlineLevel="0" collapsed="false">
      <c r="A3039" s="228" t="n">
        <v>62</v>
      </c>
      <c r="B3039" s="229" t="n">
        <v>64</v>
      </c>
      <c r="C3039" s="230" t="n">
        <v>0</v>
      </c>
      <c r="D3039" s="229" t="n">
        <v>18</v>
      </c>
      <c r="E3039" s="229" t="n">
        <v>1</v>
      </c>
      <c r="F3039" s="229" t="n">
        <v>0</v>
      </c>
      <c r="G3039" s="231" t="n">
        <v>5</v>
      </c>
      <c r="H3039" s="228" t="n">
        <v>0</v>
      </c>
      <c r="I3039" s="232" t="n">
        <v>1</v>
      </c>
    </row>
    <row r="3040" customFormat="false" ht="12.75" hidden="false" customHeight="false" outlineLevel="0" collapsed="false">
      <c r="A3040" s="228" t="n">
        <v>62</v>
      </c>
      <c r="B3040" s="229" t="n">
        <v>66</v>
      </c>
      <c r="C3040" s="230" t="n">
        <v>0</v>
      </c>
      <c r="D3040" s="229" t="n">
        <v>18</v>
      </c>
      <c r="E3040" s="229" t="n">
        <v>1</v>
      </c>
      <c r="F3040" s="229" t="n">
        <v>0</v>
      </c>
      <c r="G3040" s="231" t="n">
        <v>5</v>
      </c>
      <c r="H3040" s="228" t="n">
        <v>0</v>
      </c>
      <c r="I3040" s="232" t="n">
        <v>1</v>
      </c>
    </row>
    <row r="3041" customFormat="false" ht="12.75" hidden="false" customHeight="false" outlineLevel="0" collapsed="false">
      <c r="A3041" s="228" t="n">
        <v>62</v>
      </c>
      <c r="B3041" s="229" t="n">
        <v>69</v>
      </c>
      <c r="C3041" s="230" t="n">
        <v>0</v>
      </c>
      <c r="D3041" s="229" t="n">
        <v>18</v>
      </c>
      <c r="E3041" s="229" t="n">
        <v>1</v>
      </c>
      <c r="F3041" s="229" t="n">
        <v>0</v>
      </c>
      <c r="G3041" s="231" t="n">
        <v>5</v>
      </c>
      <c r="H3041" s="228" t="n">
        <v>0</v>
      </c>
      <c r="I3041" s="232" t="n">
        <v>1</v>
      </c>
    </row>
    <row r="3042" customFormat="false" ht="12.75" hidden="false" customHeight="false" outlineLevel="0" collapsed="false">
      <c r="A3042" s="228" t="n">
        <v>62</v>
      </c>
      <c r="B3042" s="229" t="n">
        <v>72</v>
      </c>
      <c r="C3042" s="230" t="n">
        <v>0</v>
      </c>
      <c r="D3042" s="229" t="n">
        <v>18</v>
      </c>
      <c r="E3042" s="229" t="n">
        <v>1</v>
      </c>
      <c r="F3042" s="229" t="n">
        <v>0</v>
      </c>
      <c r="G3042" s="231" t="n">
        <v>5</v>
      </c>
      <c r="H3042" s="228" t="n">
        <v>0</v>
      </c>
      <c r="I3042" s="232" t="n">
        <v>1</v>
      </c>
    </row>
    <row r="3043" customFormat="false" ht="12.75" hidden="false" customHeight="false" outlineLevel="0" collapsed="false">
      <c r="A3043" s="228" t="n">
        <v>62</v>
      </c>
      <c r="B3043" s="229" t="n">
        <v>76</v>
      </c>
      <c r="C3043" s="230" t="n">
        <v>0</v>
      </c>
      <c r="D3043" s="229" t="n">
        <v>18</v>
      </c>
      <c r="E3043" s="229" t="n">
        <v>1</v>
      </c>
      <c r="F3043" s="229" t="n">
        <v>0</v>
      </c>
      <c r="G3043" s="231" t="n">
        <v>5</v>
      </c>
      <c r="H3043" s="228" t="n">
        <v>0</v>
      </c>
      <c r="I3043" s="232" t="n">
        <v>1</v>
      </c>
    </row>
    <row r="3044" customFormat="false" ht="12.75" hidden="false" customHeight="false" outlineLevel="0" collapsed="false">
      <c r="A3044" s="228" t="n">
        <v>62</v>
      </c>
      <c r="B3044" s="229" t="n">
        <v>78</v>
      </c>
      <c r="C3044" s="230" t="n">
        <v>0</v>
      </c>
      <c r="D3044" s="229" t="n">
        <v>18</v>
      </c>
      <c r="E3044" s="229" t="n">
        <v>1</v>
      </c>
      <c r="F3044" s="229" t="n">
        <v>0</v>
      </c>
      <c r="G3044" s="231" t="n">
        <v>5</v>
      </c>
      <c r="H3044" s="228" t="n">
        <v>0</v>
      </c>
      <c r="I3044" s="232" t="n">
        <v>1</v>
      </c>
    </row>
    <row r="3045" customFormat="false" ht="12.75" hidden="false" customHeight="false" outlineLevel="0" collapsed="false">
      <c r="A3045" s="228" t="n">
        <v>62</v>
      </c>
      <c r="B3045" s="229" t="n">
        <v>79</v>
      </c>
      <c r="C3045" s="230" t="n">
        <v>0</v>
      </c>
      <c r="D3045" s="229" t="n">
        <v>18</v>
      </c>
      <c r="E3045" s="229" t="n">
        <v>1</v>
      </c>
      <c r="F3045" s="229" t="n">
        <v>0</v>
      </c>
      <c r="G3045" s="231" t="n">
        <v>5</v>
      </c>
      <c r="H3045" s="228" t="n">
        <v>0</v>
      </c>
      <c r="I3045" s="232" t="n">
        <v>1</v>
      </c>
    </row>
    <row r="3046" customFormat="false" ht="12.75" hidden="false" customHeight="false" outlineLevel="0" collapsed="false">
      <c r="A3046" s="228" t="n">
        <v>64</v>
      </c>
      <c r="B3046" s="229" t="n">
        <v>65</v>
      </c>
      <c r="C3046" s="230" t="n">
        <v>0</v>
      </c>
      <c r="D3046" s="229" t="n">
        <v>18</v>
      </c>
      <c r="E3046" s="229" t="n">
        <v>1</v>
      </c>
      <c r="F3046" s="229" t="n">
        <v>0</v>
      </c>
      <c r="G3046" s="231" t="n">
        <v>5</v>
      </c>
      <c r="H3046" s="228" t="n">
        <v>1</v>
      </c>
      <c r="I3046" s="232" t="n">
        <v>0</v>
      </c>
    </row>
    <row r="3047" customFormat="false" ht="12.75" hidden="false" customHeight="false" outlineLevel="0" collapsed="false">
      <c r="A3047" s="228" t="n">
        <v>64</v>
      </c>
      <c r="B3047" s="229" t="n">
        <v>67</v>
      </c>
      <c r="C3047" s="230" t="n">
        <v>0</v>
      </c>
      <c r="D3047" s="229" t="n">
        <v>18</v>
      </c>
      <c r="E3047" s="229" t="n">
        <v>1</v>
      </c>
      <c r="F3047" s="229" t="n">
        <v>0</v>
      </c>
      <c r="G3047" s="231" t="n">
        <v>5</v>
      </c>
      <c r="H3047" s="228" t="n">
        <v>1</v>
      </c>
      <c r="I3047" s="232" t="n">
        <v>0</v>
      </c>
    </row>
    <row r="3048" customFormat="false" ht="12.75" hidden="false" customHeight="false" outlineLevel="0" collapsed="false">
      <c r="A3048" s="228" t="n">
        <v>65</v>
      </c>
      <c r="B3048" s="229" t="n">
        <v>66</v>
      </c>
      <c r="C3048" s="230" t="n">
        <v>0</v>
      </c>
      <c r="D3048" s="229" t="n">
        <v>18</v>
      </c>
      <c r="E3048" s="229" t="n">
        <v>1</v>
      </c>
      <c r="F3048" s="229" t="n">
        <v>0</v>
      </c>
      <c r="G3048" s="231" t="n">
        <v>5</v>
      </c>
      <c r="H3048" s="228" t="n">
        <v>0</v>
      </c>
      <c r="I3048" s="232" t="n">
        <v>1</v>
      </c>
    </row>
    <row r="3049" customFormat="false" ht="12.75" hidden="false" customHeight="false" outlineLevel="0" collapsed="false">
      <c r="A3049" s="228" t="n">
        <v>65</v>
      </c>
      <c r="B3049" s="229" t="n">
        <v>69</v>
      </c>
      <c r="C3049" s="230" t="n">
        <v>0</v>
      </c>
      <c r="D3049" s="229" t="n">
        <v>18</v>
      </c>
      <c r="E3049" s="229" t="n">
        <v>1</v>
      </c>
      <c r="F3049" s="229" t="n">
        <v>0</v>
      </c>
      <c r="G3049" s="231" t="n">
        <v>5</v>
      </c>
      <c r="H3049" s="228" t="n">
        <v>0</v>
      </c>
      <c r="I3049" s="232" t="n">
        <v>1</v>
      </c>
    </row>
    <row r="3050" customFormat="false" ht="12.75" hidden="false" customHeight="false" outlineLevel="0" collapsed="false">
      <c r="A3050" s="228" t="n">
        <v>65</v>
      </c>
      <c r="B3050" s="229" t="n">
        <v>72</v>
      </c>
      <c r="C3050" s="230" t="n">
        <v>0</v>
      </c>
      <c r="D3050" s="229" t="n">
        <v>18</v>
      </c>
      <c r="E3050" s="229" t="n">
        <v>1</v>
      </c>
      <c r="F3050" s="229" t="n">
        <v>0</v>
      </c>
      <c r="G3050" s="231" t="n">
        <v>5</v>
      </c>
      <c r="H3050" s="228" t="n">
        <v>0</v>
      </c>
      <c r="I3050" s="232" t="n">
        <v>1</v>
      </c>
    </row>
    <row r="3051" customFormat="false" ht="12.75" hidden="false" customHeight="false" outlineLevel="0" collapsed="false">
      <c r="A3051" s="228" t="n">
        <v>65</v>
      </c>
      <c r="B3051" s="229" t="n">
        <v>76</v>
      </c>
      <c r="C3051" s="230" t="n">
        <v>0</v>
      </c>
      <c r="D3051" s="229" t="n">
        <v>18</v>
      </c>
      <c r="E3051" s="229" t="n">
        <v>1</v>
      </c>
      <c r="F3051" s="229" t="n">
        <v>0</v>
      </c>
      <c r="G3051" s="231" t="n">
        <v>5</v>
      </c>
      <c r="H3051" s="228" t="n">
        <v>0</v>
      </c>
      <c r="I3051" s="232" t="n">
        <v>1</v>
      </c>
    </row>
    <row r="3052" customFormat="false" ht="12.75" hidden="false" customHeight="false" outlineLevel="0" collapsed="false">
      <c r="A3052" s="228" t="n">
        <v>65</v>
      </c>
      <c r="B3052" s="229" t="n">
        <v>78</v>
      </c>
      <c r="C3052" s="230" t="n">
        <v>0</v>
      </c>
      <c r="D3052" s="229" t="n">
        <v>18</v>
      </c>
      <c r="E3052" s="229" t="n">
        <v>1</v>
      </c>
      <c r="F3052" s="229" t="n">
        <v>0</v>
      </c>
      <c r="G3052" s="231" t="n">
        <v>5</v>
      </c>
      <c r="H3052" s="228" t="n">
        <v>0</v>
      </c>
      <c r="I3052" s="232" t="n">
        <v>1</v>
      </c>
    </row>
    <row r="3053" customFormat="false" ht="12.75" hidden="false" customHeight="false" outlineLevel="0" collapsed="false">
      <c r="A3053" s="228" t="n">
        <v>65</v>
      </c>
      <c r="B3053" s="229" t="n">
        <v>79</v>
      </c>
      <c r="C3053" s="230" t="n">
        <v>0</v>
      </c>
      <c r="D3053" s="229" t="n">
        <v>18</v>
      </c>
      <c r="E3053" s="229" t="n">
        <v>1</v>
      </c>
      <c r="F3053" s="229" t="n">
        <v>0</v>
      </c>
      <c r="G3053" s="231" t="n">
        <v>5</v>
      </c>
      <c r="H3053" s="228" t="n">
        <v>0</v>
      </c>
      <c r="I3053" s="232" t="n">
        <v>1</v>
      </c>
    </row>
    <row r="3054" customFormat="false" ht="12.75" hidden="false" customHeight="false" outlineLevel="0" collapsed="false">
      <c r="A3054" s="228" t="n">
        <v>66</v>
      </c>
      <c r="B3054" s="229" t="n">
        <v>67</v>
      </c>
      <c r="C3054" s="230" t="n">
        <v>0</v>
      </c>
      <c r="D3054" s="229" t="n">
        <v>18</v>
      </c>
      <c r="E3054" s="229" t="n">
        <v>1</v>
      </c>
      <c r="F3054" s="229" t="n">
        <v>0</v>
      </c>
      <c r="G3054" s="231" t="n">
        <v>5</v>
      </c>
      <c r="H3054" s="228" t="n">
        <v>1</v>
      </c>
      <c r="I3054" s="232" t="n">
        <v>0</v>
      </c>
    </row>
    <row r="3055" customFormat="false" ht="12.75" hidden="false" customHeight="false" outlineLevel="0" collapsed="false">
      <c r="A3055" s="228" t="n">
        <v>67</v>
      </c>
      <c r="B3055" s="229" t="n">
        <v>69</v>
      </c>
      <c r="C3055" s="230" t="n">
        <v>0</v>
      </c>
      <c r="D3055" s="229" t="n">
        <v>18</v>
      </c>
      <c r="E3055" s="229" t="n">
        <v>1</v>
      </c>
      <c r="F3055" s="229" t="n">
        <v>0</v>
      </c>
      <c r="G3055" s="231" t="n">
        <v>5</v>
      </c>
      <c r="H3055" s="228" t="n">
        <v>0</v>
      </c>
      <c r="I3055" s="232" t="n">
        <v>1</v>
      </c>
    </row>
    <row r="3056" customFormat="false" ht="12.75" hidden="false" customHeight="false" outlineLevel="0" collapsed="false">
      <c r="A3056" s="228" t="n">
        <v>67</v>
      </c>
      <c r="B3056" s="229" t="n">
        <v>72</v>
      </c>
      <c r="C3056" s="230" t="n">
        <v>0</v>
      </c>
      <c r="D3056" s="229" t="n">
        <v>18</v>
      </c>
      <c r="E3056" s="229" t="n">
        <v>1</v>
      </c>
      <c r="F3056" s="229" t="n">
        <v>0</v>
      </c>
      <c r="G3056" s="231" t="n">
        <v>5</v>
      </c>
      <c r="H3056" s="228" t="n">
        <v>0</v>
      </c>
      <c r="I3056" s="232" t="n">
        <v>1</v>
      </c>
    </row>
    <row r="3057" customFormat="false" ht="12.75" hidden="false" customHeight="false" outlineLevel="0" collapsed="false">
      <c r="A3057" s="228" t="n">
        <v>67</v>
      </c>
      <c r="B3057" s="229" t="n">
        <v>76</v>
      </c>
      <c r="C3057" s="230" t="n">
        <v>0</v>
      </c>
      <c r="D3057" s="229" t="n">
        <v>18</v>
      </c>
      <c r="E3057" s="229" t="n">
        <v>1</v>
      </c>
      <c r="F3057" s="229" t="n">
        <v>0</v>
      </c>
      <c r="G3057" s="231" t="n">
        <v>5</v>
      </c>
      <c r="H3057" s="228" t="n">
        <v>0</v>
      </c>
      <c r="I3057" s="232" t="n">
        <v>1</v>
      </c>
    </row>
    <row r="3058" customFormat="false" ht="12.75" hidden="false" customHeight="false" outlineLevel="0" collapsed="false">
      <c r="A3058" s="228" t="n">
        <v>67</v>
      </c>
      <c r="B3058" s="229" t="n">
        <v>78</v>
      </c>
      <c r="C3058" s="230" t="n">
        <v>0</v>
      </c>
      <c r="D3058" s="229" t="n">
        <v>18</v>
      </c>
      <c r="E3058" s="229" t="n">
        <v>1</v>
      </c>
      <c r="F3058" s="229" t="n">
        <v>0</v>
      </c>
      <c r="G3058" s="231" t="n">
        <v>5</v>
      </c>
      <c r="H3058" s="228" t="n">
        <v>0</v>
      </c>
      <c r="I3058" s="232" t="n">
        <v>1</v>
      </c>
    </row>
    <row r="3059" customFormat="false" ht="12.75" hidden="false" customHeight="false" outlineLevel="0" collapsed="false">
      <c r="A3059" s="228" t="n">
        <v>67</v>
      </c>
      <c r="B3059" s="229" t="n">
        <v>79</v>
      </c>
      <c r="C3059" s="230" t="n">
        <v>0</v>
      </c>
      <c r="D3059" s="229" t="n">
        <v>18</v>
      </c>
      <c r="E3059" s="229" t="n">
        <v>1</v>
      </c>
      <c r="F3059" s="229" t="n">
        <v>0</v>
      </c>
      <c r="G3059" s="231" t="n">
        <v>5</v>
      </c>
      <c r="H3059" s="228" t="n">
        <v>0</v>
      </c>
      <c r="I3059" s="232" t="n">
        <v>1</v>
      </c>
    </row>
    <row r="3060" customFormat="false" ht="12.75" hidden="false" customHeight="false" outlineLevel="0" collapsed="false">
      <c r="A3060" s="228" t="n">
        <v>4</v>
      </c>
      <c r="B3060" s="229" t="n">
        <v>7</v>
      </c>
      <c r="C3060" s="230" t="n">
        <v>0</v>
      </c>
      <c r="D3060" s="229" t="n">
        <v>19</v>
      </c>
      <c r="E3060" s="229" t="n">
        <v>0</v>
      </c>
      <c r="F3060" s="229" t="n">
        <v>0</v>
      </c>
      <c r="G3060" s="231" t="n">
        <v>0</v>
      </c>
      <c r="H3060" s="228" t="n">
        <v>0</v>
      </c>
      <c r="I3060" s="232" t="n">
        <v>0</v>
      </c>
    </row>
    <row r="3061" customFormat="false" ht="12.75" hidden="false" customHeight="false" outlineLevel="0" collapsed="false">
      <c r="A3061" s="228" t="n">
        <v>4</v>
      </c>
      <c r="B3061" s="229" t="n">
        <v>16</v>
      </c>
      <c r="C3061" s="230" t="n">
        <v>0</v>
      </c>
      <c r="D3061" s="229" t="n">
        <v>19</v>
      </c>
      <c r="E3061" s="229" t="n">
        <v>0</v>
      </c>
      <c r="F3061" s="229" t="n">
        <v>0</v>
      </c>
      <c r="G3061" s="231" t="n">
        <v>0</v>
      </c>
      <c r="H3061" s="228" t="n">
        <v>0</v>
      </c>
      <c r="I3061" s="232" t="n">
        <v>0</v>
      </c>
    </row>
    <row r="3062" customFormat="false" ht="12.75" hidden="false" customHeight="false" outlineLevel="0" collapsed="false">
      <c r="A3062" s="228" t="n">
        <v>4</v>
      </c>
      <c r="B3062" s="229" t="n">
        <v>22</v>
      </c>
      <c r="C3062" s="230" t="n">
        <v>0</v>
      </c>
      <c r="D3062" s="229" t="n">
        <v>19</v>
      </c>
      <c r="E3062" s="229" t="n">
        <v>0</v>
      </c>
      <c r="F3062" s="229" t="n">
        <v>0</v>
      </c>
      <c r="G3062" s="231" t="n">
        <v>0</v>
      </c>
      <c r="H3062" s="228" t="n">
        <v>0</v>
      </c>
      <c r="I3062" s="232" t="n">
        <v>0</v>
      </c>
    </row>
    <row r="3063" customFormat="false" ht="12.75" hidden="false" customHeight="false" outlineLevel="0" collapsed="false">
      <c r="A3063" s="228" t="n">
        <v>4</v>
      </c>
      <c r="B3063" s="229" t="n">
        <v>27</v>
      </c>
      <c r="C3063" s="230" t="n">
        <v>0</v>
      </c>
      <c r="D3063" s="229" t="n">
        <v>19</v>
      </c>
      <c r="E3063" s="229" t="n">
        <v>0</v>
      </c>
      <c r="F3063" s="229" t="n">
        <v>0</v>
      </c>
      <c r="G3063" s="231" t="n">
        <v>0</v>
      </c>
      <c r="H3063" s="228" t="n">
        <v>0</v>
      </c>
      <c r="I3063" s="232" t="n">
        <v>0</v>
      </c>
    </row>
    <row r="3064" customFormat="false" ht="12.75" hidden="false" customHeight="false" outlineLevel="0" collapsed="false">
      <c r="A3064" s="228" t="n">
        <v>4</v>
      </c>
      <c r="B3064" s="229" t="n">
        <v>34</v>
      </c>
      <c r="C3064" s="230" t="n">
        <v>0</v>
      </c>
      <c r="D3064" s="229" t="n">
        <v>19</v>
      </c>
      <c r="E3064" s="229" t="n">
        <v>0</v>
      </c>
      <c r="F3064" s="229" t="n">
        <v>0</v>
      </c>
      <c r="G3064" s="231" t="n">
        <v>0</v>
      </c>
      <c r="H3064" s="228" t="n">
        <v>0</v>
      </c>
      <c r="I3064" s="232" t="n">
        <v>0</v>
      </c>
    </row>
    <row r="3065" customFormat="false" ht="12.75" hidden="false" customHeight="false" outlineLevel="0" collapsed="false">
      <c r="A3065" s="228" t="n">
        <v>4</v>
      </c>
      <c r="B3065" s="229" t="n">
        <v>35</v>
      </c>
      <c r="C3065" s="230" t="n">
        <v>0</v>
      </c>
      <c r="D3065" s="229" t="n">
        <v>19</v>
      </c>
      <c r="E3065" s="229" t="n">
        <v>0</v>
      </c>
      <c r="F3065" s="229" t="n">
        <v>0</v>
      </c>
      <c r="G3065" s="231" t="n">
        <v>0</v>
      </c>
      <c r="H3065" s="228" t="n">
        <v>0</v>
      </c>
      <c r="I3065" s="232" t="n">
        <v>0</v>
      </c>
    </row>
    <row r="3066" customFormat="false" ht="12.75" hidden="false" customHeight="false" outlineLevel="0" collapsed="false">
      <c r="A3066" s="228" t="n">
        <v>4</v>
      </c>
      <c r="B3066" s="229" t="n">
        <v>40</v>
      </c>
      <c r="C3066" s="230" t="n">
        <v>0</v>
      </c>
      <c r="D3066" s="229" t="n">
        <v>19</v>
      </c>
      <c r="E3066" s="229" t="n">
        <v>0</v>
      </c>
      <c r="F3066" s="229" t="n">
        <v>0</v>
      </c>
      <c r="G3066" s="231" t="n">
        <v>0</v>
      </c>
      <c r="H3066" s="228" t="n">
        <v>0</v>
      </c>
      <c r="I3066" s="232" t="n">
        <v>0</v>
      </c>
    </row>
    <row r="3067" customFormat="false" ht="12.75" hidden="false" customHeight="false" outlineLevel="0" collapsed="false">
      <c r="A3067" s="228" t="n">
        <v>4</v>
      </c>
      <c r="B3067" s="229" t="n">
        <v>41</v>
      </c>
      <c r="C3067" s="230" t="n">
        <v>0</v>
      </c>
      <c r="D3067" s="229" t="n">
        <v>19</v>
      </c>
      <c r="E3067" s="229" t="n">
        <v>0</v>
      </c>
      <c r="F3067" s="229" t="n">
        <v>0</v>
      </c>
      <c r="G3067" s="231" t="n">
        <v>0</v>
      </c>
      <c r="H3067" s="228" t="n">
        <v>0</v>
      </c>
      <c r="I3067" s="232" t="n">
        <v>0</v>
      </c>
    </row>
    <row r="3068" customFormat="false" ht="12.75" hidden="false" customHeight="false" outlineLevel="0" collapsed="false">
      <c r="A3068" s="228" t="n">
        <v>4</v>
      </c>
      <c r="B3068" s="229" t="n">
        <v>45</v>
      </c>
      <c r="C3068" s="230" t="n">
        <v>0</v>
      </c>
      <c r="D3068" s="229" t="n">
        <v>19</v>
      </c>
      <c r="E3068" s="229" t="n">
        <v>0</v>
      </c>
      <c r="F3068" s="229" t="n">
        <v>0</v>
      </c>
      <c r="G3068" s="231" t="n">
        <v>0</v>
      </c>
      <c r="H3068" s="228" t="n">
        <v>0</v>
      </c>
      <c r="I3068" s="232" t="n">
        <v>0</v>
      </c>
    </row>
    <row r="3069" customFormat="false" ht="12.75" hidden="false" customHeight="false" outlineLevel="0" collapsed="false">
      <c r="A3069" s="228" t="n">
        <v>4</v>
      </c>
      <c r="B3069" s="229" t="n">
        <v>46</v>
      </c>
      <c r="C3069" s="230" t="n">
        <v>0</v>
      </c>
      <c r="D3069" s="229" t="n">
        <v>19</v>
      </c>
      <c r="E3069" s="229" t="n">
        <v>0</v>
      </c>
      <c r="F3069" s="229" t="n">
        <v>0</v>
      </c>
      <c r="G3069" s="231" t="n">
        <v>0</v>
      </c>
      <c r="H3069" s="228" t="n">
        <v>0</v>
      </c>
      <c r="I3069" s="232" t="n">
        <v>0</v>
      </c>
    </row>
    <row r="3070" customFormat="false" ht="12.75" hidden="false" customHeight="false" outlineLevel="0" collapsed="false">
      <c r="A3070" s="228" t="n">
        <v>4</v>
      </c>
      <c r="B3070" s="229" t="n">
        <v>47</v>
      </c>
      <c r="C3070" s="230" t="n">
        <v>0</v>
      </c>
      <c r="D3070" s="229" t="n">
        <v>19</v>
      </c>
      <c r="E3070" s="229" t="n">
        <v>0</v>
      </c>
      <c r="F3070" s="229" t="n">
        <v>0</v>
      </c>
      <c r="G3070" s="231" t="n">
        <v>0</v>
      </c>
      <c r="H3070" s="228" t="n">
        <v>0</v>
      </c>
      <c r="I3070" s="232" t="n">
        <v>0</v>
      </c>
    </row>
    <row r="3071" customFormat="false" ht="12.75" hidden="false" customHeight="false" outlineLevel="0" collapsed="false">
      <c r="A3071" s="228" t="n">
        <v>4</v>
      </c>
      <c r="B3071" s="229" t="n">
        <v>62</v>
      </c>
      <c r="C3071" s="230" t="n">
        <v>0</v>
      </c>
      <c r="D3071" s="229" t="n">
        <v>19</v>
      </c>
      <c r="E3071" s="229" t="n">
        <v>0</v>
      </c>
      <c r="F3071" s="229" t="n">
        <v>0</v>
      </c>
      <c r="G3071" s="231" t="n">
        <v>0</v>
      </c>
      <c r="H3071" s="228" t="n">
        <v>0</v>
      </c>
      <c r="I3071" s="232" t="n">
        <v>0</v>
      </c>
    </row>
    <row r="3072" customFormat="false" ht="12.75" hidden="false" customHeight="false" outlineLevel="0" collapsed="false">
      <c r="A3072" s="228" t="n">
        <v>4</v>
      </c>
      <c r="B3072" s="229" t="n">
        <v>65</v>
      </c>
      <c r="C3072" s="230" t="n">
        <v>0</v>
      </c>
      <c r="D3072" s="229" t="n">
        <v>19</v>
      </c>
      <c r="E3072" s="229" t="n">
        <v>0</v>
      </c>
      <c r="F3072" s="229" t="n">
        <v>0</v>
      </c>
      <c r="G3072" s="231" t="n">
        <v>0</v>
      </c>
      <c r="H3072" s="228" t="n">
        <v>0</v>
      </c>
      <c r="I3072" s="232" t="n">
        <v>0</v>
      </c>
    </row>
    <row r="3073" customFormat="false" ht="12.75" hidden="false" customHeight="false" outlineLevel="0" collapsed="false">
      <c r="A3073" s="228" t="n">
        <v>4</v>
      </c>
      <c r="B3073" s="229" t="n">
        <v>67</v>
      </c>
      <c r="C3073" s="230" t="n">
        <v>0</v>
      </c>
      <c r="D3073" s="229" t="n">
        <v>19</v>
      </c>
      <c r="E3073" s="229" t="n">
        <v>0</v>
      </c>
      <c r="F3073" s="229" t="n">
        <v>0</v>
      </c>
      <c r="G3073" s="231" t="n">
        <v>0</v>
      </c>
      <c r="H3073" s="228" t="n">
        <v>0</v>
      </c>
      <c r="I3073" s="232" t="n">
        <v>0</v>
      </c>
    </row>
    <row r="3074" customFormat="false" ht="12.75" hidden="false" customHeight="false" outlineLevel="0" collapsed="false">
      <c r="A3074" s="228" t="n">
        <v>7</v>
      </c>
      <c r="B3074" s="229" t="n">
        <v>16</v>
      </c>
      <c r="C3074" s="230" t="n">
        <v>0</v>
      </c>
      <c r="D3074" s="229" t="n">
        <v>19</v>
      </c>
      <c r="E3074" s="229" t="n">
        <v>0</v>
      </c>
      <c r="F3074" s="229" t="n">
        <v>0</v>
      </c>
      <c r="G3074" s="231" t="n">
        <v>0</v>
      </c>
      <c r="H3074" s="228" t="n">
        <v>0</v>
      </c>
      <c r="I3074" s="232" t="n">
        <v>0</v>
      </c>
    </row>
    <row r="3075" customFormat="false" ht="12.75" hidden="false" customHeight="false" outlineLevel="0" collapsed="false">
      <c r="A3075" s="228" t="n">
        <v>7</v>
      </c>
      <c r="B3075" s="229" t="n">
        <v>22</v>
      </c>
      <c r="C3075" s="230" t="n">
        <v>0</v>
      </c>
      <c r="D3075" s="229" t="n">
        <v>19</v>
      </c>
      <c r="E3075" s="229" t="n">
        <v>0</v>
      </c>
      <c r="F3075" s="229" t="n">
        <v>0</v>
      </c>
      <c r="G3075" s="231" t="n">
        <v>0</v>
      </c>
      <c r="H3075" s="228" t="n">
        <v>0</v>
      </c>
      <c r="I3075" s="232" t="n">
        <v>0</v>
      </c>
    </row>
    <row r="3076" customFormat="false" ht="12.75" hidden="false" customHeight="false" outlineLevel="0" collapsed="false">
      <c r="A3076" s="228" t="n">
        <v>7</v>
      </c>
      <c r="B3076" s="229" t="n">
        <v>27</v>
      </c>
      <c r="C3076" s="230" t="n">
        <v>0</v>
      </c>
      <c r="D3076" s="229" t="n">
        <v>19</v>
      </c>
      <c r="E3076" s="229" t="n">
        <v>0</v>
      </c>
      <c r="F3076" s="229" t="n">
        <v>0</v>
      </c>
      <c r="G3076" s="231" t="n">
        <v>0</v>
      </c>
      <c r="H3076" s="228" t="n">
        <v>0</v>
      </c>
      <c r="I3076" s="232" t="n">
        <v>0</v>
      </c>
    </row>
    <row r="3077" customFormat="false" ht="12.75" hidden="false" customHeight="false" outlineLevel="0" collapsed="false">
      <c r="A3077" s="228" t="n">
        <v>7</v>
      </c>
      <c r="B3077" s="229" t="n">
        <v>34</v>
      </c>
      <c r="C3077" s="230" t="n">
        <v>0</v>
      </c>
      <c r="D3077" s="229" t="n">
        <v>19</v>
      </c>
      <c r="E3077" s="229" t="n">
        <v>0</v>
      </c>
      <c r="F3077" s="229" t="n">
        <v>0</v>
      </c>
      <c r="G3077" s="231" t="n">
        <v>0</v>
      </c>
      <c r="H3077" s="228" t="n">
        <v>0</v>
      </c>
      <c r="I3077" s="232" t="n">
        <v>0</v>
      </c>
    </row>
    <row r="3078" customFormat="false" ht="12.75" hidden="false" customHeight="false" outlineLevel="0" collapsed="false">
      <c r="A3078" s="228" t="n">
        <v>7</v>
      </c>
      <c r="B3078" s="229" t="n">
        <v>35</v>
      </c>
      <c r="C3078" s="230" t="n">
        <v>0</v>
      </c>
      <c r="D3078" s="229" t="n">
        <v>19</v>
      </c>
      <c r="E3078" s="229" t="n">
        <v>0</v>
      </c>
      <c r="F3078" s="229" t="n">
        <v>0</v>
      </c>
      <c r="G3078" s="231" t="n">
        <v>0</v>
      </c>
      <c r="H3078" s="228" t="n">
        <v>0</v>
      </c>
      <c r="I3078" s="232" t="n">
        <v>0</v>
      </c>
    </row>
    <row r="3079" customFormat="false" ht="12.75" hidden="false" customHeight="false" outlineLevel="0" collapsed="false">
      <c r="A3079" s="228" t="n">
        <v>7</v>
      </c>
      <c r="B3079" s="229" t="n">
        <v>40</v>
      </c>
      <c r="C3079" s="230" t="n">
        <v>0</v>
      </c>
      <c r="D3079" s="229" t="n">
        <v>19</v>
      </c>
      <c r="E3079" s="229" t="n">
        <v>0</v>
      </c>
      <c r="F3079" s="229" t="n">
        <v>0</v>
      </c>
      <c r="G3079" s="231" t="n">
        <v>0</v>
      </c>
      <c r="H3079" s="228" t="n">
        <v>0</v>
      </c>
      <c r="I3079" s="232" t="n">
        <v>0</v>
      </c>
    </row>
    <row r="3080" customFormat="false" ht="12.75" hidden="false" customHeight="false" outlineLevel="0" collapsed="false">
      <c r="A3080" s="228" t="n">
        <v>7</v>
      </c>
      <c r="B3080" s="229" t="n">
        <v>41</v>
      </c>
      <c r="C3080" s="230" t="n">
        <v>0</v>
      </c>
      <c r="D3080" s="229" t="n">
        <v>19</v>
      </c>
      <c r="E3080" s="229" t="n">
        <v>0</v>
      </c>
      <c r="F3080" s="229" t="n">
        <v>0</v>
      </c>
      <c r="G3080" s="231" t="n">
        <v>0</v>
      </c>
      <c r="H3080" s="228" t="n">
        <v>0</v>
      </c>
      <c r="I3080" s="232" t="n">
        <v>0</v>
      </c>
    </row>
    <row r="3081" customFormat="false" ht="12.75" hidden="false" customHeight="false" outlineLevel="0" collapsed="false">
      <c r="A3081" s="228" t="n">
        <v>7</v>
      </c>
      <c r="B3081" s="229" t="n">
        <v>45</v>
      </c>
      <c r="C3081" s="230" t="n">
        <v>0</v>
      </c>
      <c r="D3081" s="229" t="n">
        <v>19</v>
      </c>
      <c r="E3081" s="229" t="n">
        <v>0</v>
      </c>
      <c r="F3081" s="229" t="n">
        <v>0</v>
      </c>
      <c r="G3081" s="231" t="n">
        <v>0</v>
      </c>
      <c r="H3081" s="228" t="n">
        <v>0</v>
      </c>
      <c r="I3081" s="232" t="n">
        <v>0</v>
      </c>
    </row>
    <row r="3082" customFormat="false" ht="12.75" hidden="false" customHeight="false" outlineLevel="0" collapsed="false">
      <c r="A3082" s="228" t="n">
        <v>7</v>
      </c>
      <c r="B3082" s="229" t="n">
        <v>46</v>
      </c>
      <c r="C3082" s="230" t="n">
        <v>0</v>
      </c>
      <c r="D3082" s="229" t="n">
        <v>19</v>
      </c>
      <c r="E3082" s="229" t="n">
        <v>0</v>
      </c>
      <c r="F3082" s="229" t="n">
        <v>0</v>
      </c>
      <c r="G3082" s="231" t="n">
        <v>0</v>
      </c>
      <c r="H3082" s="228" t="n">
        <v>0</v>
      </c>
      <c r="I3082" s="232" t="n">
        <v>0</v>
      </c>
    </row>
    <row r="3083" customFormat="false" ht="12.75" hidden="false" customHeight="false" outlineLevel="0" collapsed="false">
      <c r="A3083" s="228" t="n">
        <v>7</v>
      </c>
      <c r="B3083" s="229" t="n">
        <v>47</v>
      </c>
      <c r="C3083" s="230" t="n">
        <v>0</v>
      </c>
      <c r="D3083" s="229" t="n">
        <v>19</v>
      </c>
      <c r="E3083" s="229" t="n">
        <v>0</v>
      </c>
      <c r="F3083" s="229" t="n">
        <v>0</v>
      </c>
      <c r="G3083" s="231" t="n">
        <v>0</v>
      </c>
      <c r="H3083" s="228" t="n">
        <v>0</v>
      </c>
      <c r="I3083" s="232" t="n">
        <v>0</v>
      </c>
    </row>
    <row r="3084" customFormat="false" ht="12.75" hidden="false" customHeight="false" outlineLevel="0" collapsed="false">
      <c r="A3084" s="228" t="n">
        <v>7</v>
      </c>
      <c r="B3084" s="229" t="n">
        <v>62</v>
      </c>
      <c r="C3084" s="230" t="n">
        <v>0</v>
      </c>
      <c r="D3084" s="229" t="n">
        <v>19</v>
      </c>
      <c r="E3084" s="229" t="n">
        <v>0</v>
      </c>
      <c r="F3084" s="229" t="n">
        <v>0</v>
      </c>
      <c r="G3084" s="231" t="n">
        <v>0</v>
      </c>
      <c r="H3084" s="228" t="n">
        <v>0</v>
      </c>
      <c r="I3084" s="232" t="n">
        <v>0</v>
      </c>
    </row>
    <row r="3085" customFormat="false" ht="12.75" hidden="false" customHeight="false" outlineLevel="0" collapsed="false">
      <c r="A3085" s="228" t="n">
        <v>7</v>
      </c>
      <c r="B3085" s="229" t="n">
        <v>65</v>
      </c>
      <c r="C3085" s="230" t="n">
        <v>0</v>
      </c>
      <c r="D3085" s="229" t="n">
        <v>19</v>
      </c>
      <c r="E3085" s="229" t="n">
        <v>0</v>
      </c>
      <c r="F3085" s="229" t="n">
        <v>0</v>
      </c>
      <c r="G3085" s="231" t="n">
        <v>0</v>
      </c>
      <c r="H3085" s="228" t="n">
        <v>0</v>
      </c>
      <c r="I3085" s="232" t="n">
        <v>0</v>
      </c>
    </row>
    <row r="3086" customFormat="false" ht="12.75" hidden="false" customHeight="false" outlineLevel="0" collapsed="false">
      <c r="A3086" s="228" t="n">
        <v>7</v>
      </c>
      <c r="B3086" s="229" t="n">
        <v>67</v>
      </c>
      <c r="C3086" s="230" t="n">
        <v>0</v>
      </c>
      <c r="D3086" s="229" t="n">
        <v>19</v>
      </c>
      <c r="E3086" s="229" t="n">
        <v>0</v>
      </c>
      <c r="F3086" s="229" t="n">
        <v>0</v>
      </c>
      <c r="G3086" s="231" t="n">
        <v>0</v>
      </c>
      <c r="H3086" s="228" t="n">
        <v>0</v>
      </c>
      <c r="I3086" s="232" t="n">
        <v>0</v>
      </c>
    </row>
    <row r="3087" customFormat="false" ht="12.75" hidden="false" customHeight="false" outlineLevel="0" collapsed="false">
      <c r="A3087" s="228" t="n">
        <v>16</v>
      </c>
      <c r="B3087" s="229" t="n">
        <v>22</v>
      </c>
      <c r="C3087" s="230" t="n">
        <v>0</v>
      </c>
      <c r="D3087" s="229" t="n">
        <v>19</v>
      </c>
      <c r="E3087" s="229" t="n">
        <v>0</v>
      </c>
      <c r="F3087" s="229" t="n">
        <v>0</v>
      </c>
      <c r="G3087" s="231" t="n">
        <v>0</v>
      </c>
      <c r="H3087" s="228" t="n">
        <v>0</v>
      </c>
      <c r="I3087" s="232" t="n">
        <v>0</v>
      </c>
    </row>
    <row r="3088" customFormat="false" ht="12.75" hidden="false" customHeight="false" outlineLevel="0" collapsed="false">
      <c r="A3088" s="228" t="n">
        <v>16</v>
      </c>
      <c r="B3088" s="229" t="n">
        <v>27</v>
      </c>
      <c r="C3088" s="230" t="n">
        <v>0</v>
      </c>
      <c r="D3088" s="229" t="n">
        <v>19</v>
      </c>
      <c r="E3088" s="229" t="n">
        <v>0</v>
      </c>
      <c r="F3088" s="229" t="n">
        <v>0</v>
      </c>
      <c r="G3088" s="231" t="n">
        <v>0</v>
      </c>
      <c r="H3088" s="228" t="n">
        <v>0</v>
      </c>
      <c r="I3088" s="232" t="n">
        <v>0</v>
      </c>
    </row>
    <row r="3089" customFormat="false" ht="12.75" hidden="false" customHeight="false" outlineLevel="0" collapsed="false">
      <c r="A3089" s="228" t="n">
        <v>16</v>
      </c>
      <c r="B3089" s="229" t="n">
        <v>34</v>
      </c>
      <c r="C3089" s="230" t="n">
        <v>0</v>
      </c>
      <c r="D3089" s="229" t="n">
        <v>19</v>
      </c>
      <c r="E3089" s="229" t="n">
        <v>0</v>
      </c>
      <c r="F3089" s="229" t="n">
        <v>0</v>
      </c>
      <c r="G3089" s="231" t="n">
        <v>0</v>
      </c>
      <c r="H3089" s="228" t="n">
        <v>0</v>
      </c>
      <c r="I3089" s="232" t="n">
        <v>0</v>
      </c>
    </row>
    <row r="3090" customFormat="false" ht="12.75" hidden="false" customHeight="false" outlineLevel="0" collapsed="false">
      <c r="A3090" s="228" t="n">
        <v>16</v>
      </c>
      <c r="B3090" s="229" t="n">
        <v>35</v>
      </c>
      <c r="C3090" s="230" t="n">
        <v>0</v>
      </c>
      <c r="D3090" s="229" t="n">
        <v>19</v>
      </c>
      <c r="E3090" s="229" t="n">
        <v>0</v>
      </c>
      <c r="F3090" s="229" t="n">
        <v>0</v>
      </c>
      <c r="G3090" s="231" t="n">
        <v>0</v>
      </c>
      <c r="H3090" s="228" t="n">
        <v>0</v>
      </c>
      <c r="I3090" s="232" t="n">
        <v>0</v>
      </c>
    </row>
    <row r="3091" customFormat="false" ht="12.75" hidden="false" customHeight="false" outlineLevel="0" collapsed="false">
      <c r="A3091" s="228" t="n">
        <v>16</v>
      </c>
      <c r="B3091" s="229" t="n">
        <v>40</v>
      </c>
      <c r="C3091" s="230" t="n">
        <v>0</v>
      </c>
      <c r="D3091" s="229" t="n">
        <v>19</v>
      </c>
      <c r="E3091" s="229" t="n">
        <v>0</v>
      </c>
      <c r="F3091" s="229" t="n">
        <v>0</v>
      </c>
      <c r="G3091" s="231" t="n">
        <v>0</v>
      </c>
      <c r="H3091" s="228" t="n">
        <v>0</v>
      </c>
      <c r="I3091" s="232" t="n">
        <v>0</v>
      </c>
    </row>
    <row r="3092" customFormat="false" ht="12.75" hidden="false" customHeight="false" outlineLevel="0" collapsed="false">
      <c r="A3092" s="228" t="n">
        <v>16</v>
      </c>
      <c r="B3092" s="229" t="n">
        <v>41</v>
      </c>
      <c r="C3092" s="230" t="n">
        <v>0</v>
      </c>
      <c r="D3092" s="229" t="n">
        <v>19</v>
      </c>
      <c r="E3092" s="229" t="n">
        <v>0</v>
      </c>
      <c r="F3092" s="229" t="n">
        <v>0</v>
      </c>
      <c r="G3092" s="231" t="n">
        <v>0</v>
      </c>
      <c r="H3092" s="228" t="n">
        <v>0</v>
      </c>
      <c r="I3092" s="232" t="n">
        <v>0</v>
      </c>
    </row>
    <row r="3093" customFormat="false" ht="12.75" hidden="false" customHeight="false" outlineLevel="0" collapsed="false">
      <c r="A3093" s="228" t="n">
        <v>16</v>
      </c>
      <c r="B3093" s="229" t="n">
        <v>45</v>
      </c>
      <c r="C3093" s="230" t="n">
        <v>0</v>
      </c>
      <c r="D3093" s="229" t="n">
        <v>19</v>
      </c>
      <c r="E3093" s="229" t="n">
        <v>0</v>
      </c>
      <c r="F3093" s="229" t="n">
        <v>0</v>
      </c>
      <c r="G3093" s="231" t="n">
        <v>0</v>
      </c>
      <c r="H3093" s="228" t="n">
        <v>0</v>
      </c>
      <c r="I3093" s="232" t="n">
        <v>0</v>
      </c>
    </row>
    <row r="3094" customFormat="false" ht="12.75" hidden="false" customHeight="false" outlineLevel="0" collapsed="false">
      <c r="A3094" s="228" t="n">
        <v>16</v>
      </c>
      <c r="B3094" s="229" t="n">
        <v>46</v>
      </c>
      <c r="C3094" s="230" t="n">
        <v>0</v>
      </c>
      <c r="D3094" s="229" t="n">
        <v>19</v>
      </c>
      <c r="E3094" s="229" t="n">
        <v>0</v>
      </c>
      <c r="F3094" s="229" t="n">
        <v>0</v>
      </c>
      <c r="G3094" s="231" t="n">
        <v>0</v>
      </c>
      <c r="H3094" s="228" t="n">
        <v>0</v>
      </c>
      <c r="I3094" s="232" t="n">
        <v>0</v>
      </c>
    </row>
    <row r="3095" customFormat="false" ht="12.75" hidden="false" customHeight="false" outlineLevel="0" collapsed="false">
      <c r="A3095" s="228" t="n">
        <v>16</v>
      </c>
      <c r="B3095" s="229" t="n">
        <v>47</v>
      </c>
      <c r="C3095" s="230" t="n">
        <v>0</v>
      </c>
      <c r="D3095" s="229" t="n">
        <v>19</v>
      </c>
      <c r="E3095" s="229" t="n">
        <v>0</v>
      </c>
      <c r="F3095" s="229" t="n">
        <v>0</v>
      </c>
      <c r="G3095" s="231" t="n">
        <v>0</v>
      </c>
      <c r="H3095" s="228" t="n">
        <v>0</v>
      </c>
      <c r="I3095" s="232" t="n">
        <v>0</v>
      </c>
    </row>
    <row r="3096" customFormat="false" ht="12.75" hidden="false" customHeight="false" outlineLevel="0" collapsed="false">
      <c r="A3096" s="228" t="n">
        <v>16</v>
      </c>
      <c r="B3096" s="229" t="n">
        <v>62</v>
      </c>
      <c r="C3096" s="230" t="n">
        <v>0</v>
      </c>
      <c r="D3096" s="229" t="n">
        <v>19</v>
      </c>
      <c r="E3096" s="229" t="n">
        <v>0</v>
      </c>
      <c r="F3096" s="229" t="n">
        <v>0</v>
      </c>
      <c r="G3096" s="231" t="n">
        <v>0</v>
      </c>
      <c r="H3096" s="228" t="n">
        <v>0</v>
      </c>
      <c r="I3096" s="232" t="n">
        <v>0</v>
      </c>
    </row>
    <row r="3097" customFormat="false" ht="12.75" hidden="false" customHeight="false" outlineLevel="0" collapsed="false">
      <c r="A3097" s="228" t="n">
        <v>16</v>
      </c>
      <c r="B3097" s="229" t="n">
        <v>65</v>
      </c>
      <c r="C3097" s="230" t="n">
        <v>0</v>
      </c>
      <c r="D3097" s="229" t="n">
        <v>19</v>
      </c>
      <c r="E3097" s="229" t="n">
        <v>0</v>
      </c>
      <c r="F3097" s="229" t="n">
        <v>0</v>
      </c>
      <c r="G3097" s="231" t="n">
        <v>0</v>
      </c>
      <c r="H3097" s="228" t="n">
        <v>0</v>
      </c>
      <c r="I3097" s="232" t="n">
        <v>0</v>
      </c>
    </row>
    <row r="3098" customFormat="false" ht="12.75" hidden="false" customHeight="false" outlineLevel="0" collapsed="false">
      <c r="A3098" s="228" t="n">
        <v>16</v>
      </c>
      <c r="B3098" s="229" t="n">
        <v>67</v>
      </c>
      <c r="C3098" s="230" t="n">
        <v>0</v>
      </c>
      <c r="D3098" s="229" t="n">
        <v>19</v>
      </c>
      <c r="E3098" s="229" t="n">
        <v>0</v>
      </c>
      <c r="F3098" s="229" t="n">
        <v>0</v>
      </c>
      <c r="G3098" s="231" t="n">
        <v>0</v>
      </c>
      <c r="H3098" s="228" t="n">
        <v>0</v>
      </c>
      <c r="I3098" s="232" t="n">
        <v>0</v>
      </c>
    </row>
    <row r="3099" customFormat="false" ht="12.75" hidden="false" customHeight="false" outlineLevel="0" collapsed="false">
      <c r="A3099" s="228" t="n">
        <v>22</v>
      </c>
      <c r="B3099" s="229" t="n">
        <v>27</v>
      </c>
      <c r="C3099" s="230" t="n">
        <v>0</v>
      </c>
      <c r="D3099" s="229" t="n">
        <v>19</v>
      </c>
      <c r="E3099" s="229" t="n">
        <v>0</v>
      </c>
      <c r="F3099" s="229" t="n">
        <v>0</v>
      </c>
      <c r="G3099" s="231" t="n">
        <v>0</v>
      </c>
      <c r="H3099" s="228" t="n">
        <v>0</v>
      </c>
      <c r="I3099" s="232" t="n">
        <v>0</v>
      </c>
    </row>
    <row r="3100" customFormat="false" ht="12.75" hidden="false" customHeight="false" outlineLevel="0" collapsed="false">
      <c r="A3100" s="228" t="n">
        <v>22</v>
      </c>
      <c r="B3100" s="229" t="n">
        <v>34</v>
      </c>
      <c r="C3100" s="230" t="n">
        <v>0</v>
      </c>
      <c r="D3100" s="229" t="n">
        <v>19</v>
      </c>
      <c r="E3100" s="229" t="n">
        <v>0</v>
      </c>
      <c r="F3100" s="229" t="n">
        <v>0</v>
      </c>
      <c r="G3100" s="231" t="n">
        <v>0</v>
      </c>
      <c r="H3100" s="228" t="n">
        <v>0</v>
      </c>
      <c r="I3100" s="232" t="n">
        <v>0</v>
      </c>
    </row>
    <row r="3101" customFormat="false" ht="12.75" hidden="false" customHeight="false" outlineLevel="0" collapsed="false">
      <c r="A3101" s="228" t="n">
        <v>22</v>
      </c>
      <c r="B3101" s="229" t="n">
        <v>35</v>
      </c>
      <c r="C3101" s="230" t="n">
        <v>0</v>
      </c>
      <c r="D3101" s="229" t="n">
        <v>19</v>
      </c>
      <c r="E3101" s="229" t="n">
        <v>0</v>
      </c>
      <c r="F3101" s="229" t="n">
        <v>0</v>
      </c>
      <c r="G3101" s="231" t="n">
        <v>0</v>
      </c>
      <c r="H3101" s="228" t="n">
        <v>0</v>
      </c>
      <c r="I3101" s="232" t="n">
        <v>0</v>
      </c>
    </row>
    <row r="3102" customFormat="false" ht="12.75" hidden="false" customHeight="false" outlineLevel="0" collapsed="false">
      <c r="A3102" s="228" t="n">
        <v>22</v>
      </c>
      <c r="B3102" s="229" t="n">
        <v>40</v>
      </c>
      <c r="C3102" s="230" t="n">
        <v>0</v>
      </c>
      <c r="D3102" s="229" t="n">
        <v>19</v>
      </c>
      <c r="E3102" s="229" t="n">
        <v>0</v>
      </c>
      <c r="F3102" s="229" t="n">
        <v>0</v>
      </c>
      <c r="G3102" s="231" t="n">
        <v>0</v>
      </c>
      <c r="H3102" s="228" t="n">
        <v>0</v>
      </c>
      <c r="I3102" s="232" t="n">
        <v>0</v>
      </c>
    </row>
    <row r="3103" customFormat="false" ht="12.75" hidden="false" customHeight="false" outlineLevel="0" collapsed="false">
      <c r="A3103" s="228" t="n">
        <v>22</v>
      </c>
      <c r="B3103" s="229" t="n">
        <v>41</v>
      </c>
      <c r="C3103" s="230" t="n">
        <v>0</v>
      </c>
      <c r="D3103" s="229" t="n">
        <v>19</v>
      </c>
      <c r="E3103" s="229" t="n">
        <v>0</v>
      </c>
      <c r="F3103" s="229" t="n">
        <v>0</v>
      </c>
      <c r="G3103" s="231" t="n">
        <v>0</v>
      </c>
      <c r="H3103" s="228" t="n">
        <v>0</v>
      </c>
      <c r="I3103" s="232" t="n">
        <v>0</v>
      </c>
    </row>
    <row r="3104" customFormat="false" ht="12.75" hidden="false" customHeight="false" outlineLevel="0" collapsed="false">
      <c r="A3104" s="228" t="n">
        <v>22</v>
      </c>
      <c r="B3104" s="229" t="n">
        <v>45</v>
      </c>
      <c r="C3104" s="230" t="n">
        <v>0</v>
      </c>
      <c r="D3104" s="229" t="n">
        <v>19</v>
      </c>
      <c r="E3104" s="229" t="n">
        <v>0</v>
      </c>
      <c r="F3104" s="229" t="n">
        <v>0</v>
      </c>
      <c r="G3104" s="231" t="n">
        <v>0</v>
      </c>
      <c r="H3104" s="228" t="n">
        <v>0</v>
      </c>
      <c r="I3104" s="232" t="n">
        <v>0</v>
      </c>
    </row>
    <row r="3105" customFormat="false" ht="12.75" hidden="false" customHeight="false" outlineLevel="0" collapsed="false">
      <c r="A3105" s="228" t="n">
        <v>22</v>
      </c>
      <c r="B3105" s="229" t="n">
        <v>46</v>
      </c>
      <c r="C3105" s="230" t="n">
        <v>0</v>
      </c>
      <c r="D3105" s="229" t="n">
        <v>19</v>
      </c>
      <c r="E3105" s="229" t="n">
        <v>0</v>
      </c>
      <c r="F3105" s="229" t="n">
        <v>0</v>
      </c>
      <c r="G3105" s="231" t="n">
        <v>0</v>
      </c>
      <c r="H3105" s="228" t="n">
        <v>0</v>
      </c>
      <c r="I3105" s="232" t="n">
        <v>0</v>
      </c>
    </row>
    <row r="3106" customFormat="false" ht="12.75" hidden="false" customHeight="false" outlineLevel="0" collapsed="false">
      <c r="A3106" s="228" t="n">
        <v>22</v>
      </c>
      <c r="B3106" s="229" t="n">
        <v>47</v>
      </c>
      <c r="C3106" s="230" t="n">
        <v>0</v>
      </c>
      <c r="D3106" s="229" t="n">
        <v>19</v>
      </c>
      <c r="E3106" s="229" t="n">
        <v>0</v>
      </c>
      <c r="F3106" s="229" t="n">
        <v>0</v>
      </c>
      <c r="G3106" s="231" t="n">
        <v>0</v>
      </c>
      <c r="H3106" s="228" t="n">
        <v>0</v>
      </c>
      <c r="I3106" s="232" t="n">
        <v>0</v>
      </c>
    </row>
    <row r="3107" customFormat="false" ht="12.75" hidden="false" customHeight="false" outlineLevel="0" collapsed="false">
      <c r="A3107" s="228" t="n">
        <v>22</v>
      </c>
      <c r="B3107" s="229" t="n">
        <v>62</v>
      </c>
      <c r="C3107" s="230" t="n">
        <v>0</v>
      </c>
      <c r="D3107" s="229" t="n">
        <v>19</v>
      </c>
      <c r="E3107" s="229" t="n">
        <v>0</v>
      </c>
      <c r="F3107" s="229" t="n">
        <v>0</v>
      </c>
      <c r="G3107" s="231" t="n">
        <v>0</v>
      </c>
      <c r="H3107" s="228" t="n">
        <v>0</v>
      </c>
      <c r="I3107" s="232" t="n">
        <v>0</v>
      </c>
    </row>
    <row r="3108" customFormat="false" ht="12.75" hidden="false" customHeight="false" outlineLevel="0" collapsed="false">
      <c r="A3108" s="228" t="n">
        <v>22</v>
      </c>
      <c r="B3108" s="229" t="n">
        <v>65</v>
      </c>
      <c r="C3108" s="230" t="n">
        <v>0</v>
      </c>
      <c r="D3108" s="229" t="n">
        <v>19</v>
      </c>
      <c r="E3108" s="229" t="n">
        <v>0</v>
      </c>
      <c r="F3108" s="229" t="n">
        <v>0</v>
      </c>
      <c r="G3108" s="231" t="n">
        <v>0</v>
      </c>
      <c r="H3108" s="228" t="n">
        <v>0</v>
      </c>
      <c r="I3108" s="232" t="n">
        <v>0</v>
      </c>
    </row>
    <row r="3109" customFormat="false" ht="12.75" hidden="false" customHeight="false" outlineLevel="0" collapsed="false">
      <c r="A3109" s="228" t="n">
        <v>22</v>
      </c>
      <c r="B3109" s="229" t="n">
        <v>67</v>
      </c>
      <c r="C3109" s="230" t="n">
        <v>0</v>
      </c>
      <c r="D3109" s="229" t="n">
        <v>19</v>
      </c>
      <c r="E3109" s="229" t="n">
        <v>0</v>
      </c>
      <c r="F3109" s="229" t="n">
        <v>0</v>
      </c>
      <c r="G3109" s="231" t="n">
        <v>0</v>
      </c>
      <c r="H3109" s="228" t="n">
        <v>0</v>
      </c>
      <c r="I3109" s="232" t="n">
        <v>0</v>
      </c>
    </row>
    <row r="3110" customFormat="false" ht="12.75" hidden="false" customHeight="false" outlineLevel="0" collapsed="false">
      <c r="A3110" s="228" t="n">
        <v>27</v>
      </c>
      <c r="B3110" s="229" t="n">
        <v>34</v>
      </c>
      <c r="C3110" s="230" t="n">
        <v>0</v>
      </c>
      <c r="D3110" s="229" t="n">
        <v>19</v>
      </c>
      <c r="E3110" s="229" t="n">
        <v>0</v>
      </c>
      <c r="F3110" s="229" t="n">
        <v>0</v>
      </c>
      <c r="G3110" s="231" t="n">
        <v>0</v>
      </c>
      <c r="H3110" s="228" t="n">
        <v>0</v>
      </c>
      <c r="I3110" s="232" t="n">
        <v>0</v>
      </c>
    </row>
    <row r="3111" customFormat="false" ht="12.75" hidden="false" customHeight="false" outlineLevel="0" collapsed="false">
      <c r="A3111" s="228" t="n">
        <v>27</v>
      </c>
      <c r="B3111" s="229" t="n">
        <v>35</v>
      </c>
      <c r="C3111" s="230" t="n">
        <v>0</v>
      </c>
      <c r="D3111" s="229" t="n">
        <v>19</v>
      </c>
      <c r="E3111" s="229" t="n">
        <v>0</v>
      </c>
      <c r="F3111" s="229" t="n">
        <v>0</v>
      </c>
      <c r="G3111" s="231" t="n">
        <v>0</v>
      </c>
      <c r="H3111" s="228" t="n">
        <v>0</v>
      </c>
      <c r="I3111" s="232" t="n">
        <v>0</v>
      </c>
    </row>
    <row r="3112" customFormat="false" ht="12.75" hidden="false" customHeight="false" outlineLevel="0" collapsed="false">
      <c r="A3112" s="228" t="n">
        <v>27</v>
      </c>
      <c r="B3112" s="229" t="n">
        <v>40</v>
      </c>
      <c r="C3112" s="230" t="n">
        <v>0</v>
      </c>
      <c r="D3112" s="229" t="n">
        <v>19</v>
      </c>
      <c r="E3112" s="229" t="n">
        <v>0</v>
      </c>
      <c r="F3112" s="229" t="n">
        <v>0</v>
      </c>
      <c r="G3112" s="231" t="n">
        <v>0</v>
      </c>
      <c r="H3112" s="228" t="n">
        <v>0</v>
      </c>
      <c r="I3112" s="232" t="n">
        <v>0</v>
      </c>
    </row>
    <row r="3113" customFormat="false" ht="12.75" hidden="false" customHeight="false" outlineLevel="0" collapsed="false">
      <c r="A3113" s="228" t="n">
        <v>27</v>
      </c>
      <c r="B3113" s="229" t="n">
        <v>41</v>
      </c>
      <c r="C3113" s="230" t="n">
        <v>0</v>
      </c>
      <c r="D3113" s="229" t="n">
        <v>19</v>
      </c>
      <c r="E3113" s="229" t="n">
        <v>0</v>
      </c>
      <c r="F3113" s="229" t="n">
        <v>0</v>
      </c>
      <c r="G3113" s="231" t="n">
        <v>0</v>
      </c>
      <c r="H3113" s="228" t="n">
        <v>0</v>
      </c>
      <c r="I3113" s="232" t="n">
        <v>0</v>
      </c>
    </row>
    <row r="3114" customFormat="false" ht="12.75" hidden="false" customHeight="false" outlineLevel="0" collapsed="false">
      <c r="A3114" s="228" t="n">
        <v>27</v>
      </c>
      <c r="B3114" s="229" t="n">
        <v>45</v>
      </c>
      <c r="C3114" s="230" t="n">
        <v>0</v>
      </c>
      <c r="D3114" s="229" t="n">
        <v>19</v>
      </c>
      <c r="E3114" s="229" t="n">
        <v>0</v>
      </c>
      <c r="F3114" s="229" t="n">
        <v>0</v>
      </c>
      <c r="G3114" s="231" t="n">
        <v>0</v>
      </c>
      <c r="H3114" s="228" t="n">
        <v>0</v>
      </c>
      <c r="I3114" s="232" t="n">
        <v>0</v>
      </c>
    </row>
    <row r="3115" customFormat="false" ht="12.75" hidden="false" customHeight="false" outlineLevel="0" collapsed="false">
      <c r="A3115" s="228" t="n">
        <v>27</v>
      </c>
      <c r="B3115" s="229" t="n">
        <v>46</v>
      </c>
      <c r="C3115" s="230" t="n">
        <v>0</v>
      </c>
      <c r="D3115" s="229" t="n">
        <v>19</v>
      </c>
      <c r="E3115" s="229" t="n">
        <v>0</v>
      </c>
      <c r="F3115" s="229" t="n">
        <v>0</v>
      </c>
      <c r="G3115" s="231" t="n">
        <v>0</v>
      </c>
      <c r="H3115" s="228" t="n">
        <v>0</v>
      </c>
      <c r="I3115" s="232" t="n">
        <v>0</v>
      </c>
    </row>
    <row r="3116" customFormat="false" ht="12.75" hidden="false" customHeight="false" outlineLevel="0" collapsed="false">
      <c r="A3116" s="228" t="n">
        <v>27</v>
      </c>
      <c r="B3116" s="229" t="n">
        <v>47</v>
      </c>
      <c r="C3116" s="230" t="n">
        <v>0</v>
      </c>
      <c r="D3116" s="229" t="n">
        <v>19</v>
      </c>
      <c r="E3116" s="229" t="n">
        <v>0</v>
      </c>
      <c r="F3116" s="229" t="n">
        <v>0</v>
      </c>
      <c r="G3116" s="231" t="n">
        <v>0</v>
      </c>
      <c r="H3116" s="228" t="n">
        <v>0</v>
      </c>
      <c r="I3116" s="232" t="n">
        <v>0</v>
      </c>
    </row>
    <row r="3117" customFormat="false" ht="12.75" hidden="false" customHeight="false" outlineLevel="0" collapsed="false">
      <c r="A3117" s="228" t="n">
        <v>27</v>
      </c>
      <c r="B3117" s="229" t="n">
        <v>62</v>
      </c>
      <c r="C3117" s="230" t="n">
        <v>0</v>
      </c>
      <c r="D3117" s="229" t="n">
        <v>19</v>
      </c>
      <c r="E3117" s="229" t="n">
        <v>0</v>
      </c>
      <c r="F3117" s="229" t="n">
        <v>0</v>
      </c>
      <c r="G3117" s="231" t="n">
        <v>0</v>
      </c>
      <c r="H3117" s="228" t="n">
        <v>0</v>
      </c>
      <c r="I3117" s="232" t="n">
        <v>0</v>
      </c>
    </row>
    <row r="3118" customFormat="false" ht="12.75" hidden="false" customHeight="false" outlineLevel="0" collapsed="false">
      <c r="A3118" s="228" t="n">
        <v>27</v>
      </c>
      <c r="B3118" s="229" t="n">
        <v>65</v>
      </c>
      <c r="C3118" s="230" t="n">
        <v>0</v>
      </c>
      <c r="D3118" s="229" t="n">
        <v>19</v>
      </c>
      <c r="E3118" s="229" t="n">
        <v>0</v>
      </c>
      <c r="F3118" s="229" t="n">
        <v>0</v>
      </c>
      <c r="G3118" s="231" t="n">
        <v>0</v>
      </c>
      <c r="H3118" s="228" t="n">
        <v>0</v>
      </c>
      <c r="I3118" s="232" t="n">
        <v>0</v>
      </c>
    </row>
    <row r="3119" customFormat="false" ht="12.75" hidden="false" customHeight="false" outlineLevel="0" collapsed="false">
      <c r="A3119" s="228" t="n">
        <v>27</v>
      </c>
      <c r="B3119" s="229" t="n">
        <v>67</v>
      </c>
      <c r="C3119" s="230" t="n">
        <v>0</v>
      </c>
      <c r="D3119" s="229" t="n">
        <v>19</v>
      </c>
      <c r="E3119" s="229" t="n">
        <v>0</v>
      </c>
      <c r="F3119" s="229" t="n">
        <v>0</v>
      </c>
      <c r="G3119" s="231" t="n">
        <v>0</v>
      </c>
      <c r="H3119" s="228" t="n">
        <v>0</v>
      </c>
      <c r="I3119" s="232" t="n">
        <v>0</v>
      </c>
    </row>
    <row r="3120" customFormat="false" ht="12.75" hidden="false" customHeight="false" outlineLevel="0" collapsed="false">
      <c r="A3120" s="228" t="n">
        <v>34</v>
      </c>
      <c r="B3120" s="229" t="n">
        <v>35</v>
      </c>
      <c r="C3120" s="230" t="n">
        <v>0</v>
      </c>
      <c r="D3120" s="229" t="n">
        <v>19</v>
      </c>
      <c r="E3120" s="229" t="n">
        <v>0</v>
      </c>
      <c r="F3120" s="229" t="n">
        <v>0</v>
      </c>
      <c r="G3120" s="231" t="n">
        <v>0</v>
      </c>
      <c r="H3120" s="228" t="n">
        <v>0</v>
      </c>
      <c r="I3120" s="232" t="n">
        <v>0</v>
      </c>
    </row>
    <row r="3121" customFormat="false" ht="12.75" hidden="false" customHeight="false" outlineLevel="0" collapsed="false">
      <c r="A3121" s="228" t="n">
        <v>34</v>
      </c>
      <c r="B3121" s="229" t="n">
        <v>40</v>
      </c>
      <c r="C3121" s="230" t="n">
        <v>0</v>
      </c>
      <c r="D3121" s="229" t="n">
        <v>19</v>
      </c>
      <c r="E3121" s="229" t="n">
        <v>0</v>
      </c>
      <c r="F3121" s="229" t="n">
        <v>0</v>
      </c>
      <c r="G3121" s="231" t="n">
        <v>0</v>
      </c>
      <c r="H3121" s="228" t="n">
        <v>0</v>
      </c>
      <c r="I3121" s="232" t="n">
        <v>0</v>
      </c>
    </row>
    <row r="3122" customFormat="false" ht="12.75" hidden="false" customHeight="false" outlineLevel="0" collapsed="false">
      <c r="A3122" s="228" t="n">
        <v>34</v>
      </c>
      <c r="B3122" s="229" t="n">
        <v>41</v>
      </c>
      <c r="C3122" s="230" t="n">
        <v>0</v>
      </c>
      <c r="D3122" s="229" t="n">
        <v>19</v>
      </c>
      <c r="E3122" s="229" t="n">
        <v>0</v>
      </c>
      <c r="F3122" s="229" t="n">
        <v>0</v>
      </c>
      <c r="G3122" s="231" t="n">
        <v>0</v>
      </c>
      <c r="H3122" s="228" t="n">
        <v>0</v>
      </c>
      <c r="I3122" s="232" t="n">
        <v>0</v>
      </c>
    </row>
    <row r="3123" customFormat="false" ht="12.75" hidden="false" customHeight="false" outlineLevel="0" collapsed="false">
      <c r="A3123" s="228" t="n">
        <v>34</v>
      </c>
      <c r="B3123" s="229" t="n">
        <v>45</v>
      </c>
      <c r="C3123" s="230" t="n">
        <v>0</v>
      </c>
      <c r="D3123" s="229" t="n">
        <v>19</v>
      </c>
      <c r="E3123" s="229" t="n">
        <v>0</v>
      </c>
      <c r="F3123" s="229" t="n">
        <v>0</v>
      </c>
      <c r="G3123" s="231" t="n">
        <v>0</v>
      </c>
      <c r="H3123" s="228" t="n">
        <v>0</v>
      </c>
      <c r="I3123" s="232" t="n">
        <v>0</v>
      </c>
    </row>
    <row r="3124" customFormat="false" ht="12.75" hidden="false" customHeight="false" outlineLevel="0" collapsed="false">
      <c r="A3124" s="228" t="n">
        <v>34</v>
      </c>
      <c r="B3124" s="229" t="n">
        <v>46</v>
      </c>
      <c r="C3124" s="230" t="n">
        <v>0</v>
      </c>
      <c r="D3124" s="229" t="n">
        <v>19</v>
      </c>
      <c r="E3124" s="229" t="n">
        <v>0</v>
      </c>
      <c r="F3124" s="229" t="n">
        <v>0</v>
      </c>
      <c r="G3124" s="231" t="n">
        <v>0</v>
      </c>
      <c r="H3124" s="228" t="n">
        <v>0</v>
      </c>
      <c r="I3124" s="232" t="n">
        <v>0</v>
      </c>
    </row>
    <row r="3125" customFormat="false" ht="12.75" hidden="false" customHeight="false" outlineLevel="0" collapsed="false">
      <c r="A3125" s="228" t="n">
        <v>34</v>
      </c>
      <c r="B3125" s="229" t="n">
        <v>47</v>
      </c>
      <c r="C3125" s="230" t="n">
        <v>0</v>
      </c>
      <c r="D3125" s="229" t="n">
        <v>19</v>
      </c>
      <c r="E3125" s="229" t="n">
        <v>0</v>
      </c>
      <c r="F3125" s="229" t="n">
        <v>0</v>
      </c>
      <c r="G3125" s="231" t="n">
        <v>0</v>
      </c>
      <c r="H3125" s="228" t="n">
        <v>0</v>
      </c>
      <c r="I3125" s="232" t="n">
        <v>0</v>
      </c>
    </row>
    <row r="3126" customFormat="false" ht="12.75" hidden="false" customHeight="false" outlineLevel="0" collapsed="false">
      <c r="A3126" s="228" t="n">
        <v>34</v>
      </c>
      <c r="B3126" s="229" t="n">
        <v>62</v>
      </c>
      <c r="C3126" s="230" t="n">
        <v>0</v>
      </c>
      <c r="D3126" s="229" t="n">
        <v>19</v>
      </c>
      <c r="E3126" s="229" t="n">
        <v>0</v>
      </c>
      <c r="F3126" s="229" t="n">
        <v>0</v>
      </c>
      <c r="G3126" s="231" t="n">
        <v>0</v>
      </c>
      <c r="H3126" s="228" t="n">
        <v>0</v>
      </c>
      <c r="I3126" s="232" t="n">
        <v>0</v>
      </c>
    </row>
    <row r="3127" customFormat="false" ht="12.75" hidden="false" customHeight="false" outlineLevel="0" collapsed="false">
      <c r="A3127" s="228" t="n">
        <v>34</v>
      </c>
      <c r="B3127" s="229" t="n">
        <v>65</v>
      </c>
      <c r="C3127" s="230" t="n">
        <v>0</v>
      </c>
      <c r="D3127" s="229" t="n">
        <v>19</v>
      </c>
      <c r="E3127" s="229" t="n">
        <v>0</v>
      </c>
      <c r="F3127" s="229" t="n">
        <v>0</v>
      </c>
      <c r="G3127" s="231" t="n">
        <v>0</v>
      </c>
      <c r="H3127" s="228" t="n">
        <v>0</v>
      </c>
      <c r="I3127" s="232" t="n">
        <v>0</v>
      </c>
    </row>
    <row r="3128" customFormat="false" ht="12.75" hidden="false" customHeight="false" outlineLevel="0" collapsed="false">
      <c r="A3128" s="228" t="n">
        <v>34</v>
      </c>
      <c r="B3128" s="229" t="n">
        <v>67</v>
      </c>
      <c r="C3128" s="230" t="n">
        <v>0</v>
      </c>
      <c r="D3128" s="229" t="n">
        <v>19</v>
      </c>
      <c r="E3128" s="229" t="n">
        <v>0</v>
      </c>
      <c r="F3128" s="229" t="n">
        <v>0</v>
      </c>
      <c r="G3128" s="231" t="n">
        <v>0</v>
      </c>
      <c r="H3128" s="228" t="n">
        <v>0</v>
      </c>
      <c r="I3128" s="232" t="n">
        <v>0</v>
      </c>
    </row>
    <row r="3129" customFormat="false" ht="12.75" hidden="false" customHeight="false" outlineLevel="0" collapsed="false">
      <c r="A3129" s="228" t="n">
        <v>35</v>
      </c>
      <c r="B3129" s="229" t="n">
        <v>40</v>
      </c>
      <c r="C3129" s="230" t="n">
        <v>0</v>
      </c>
      <c r="D3129" s="229" t="n">
        <v>19</v>
      </c>
      <c r="E3129" s="229" t="n">
        <v>0</v>
      </c>
      <c r="F3129" s="229" t="n">
        <v>0</v>
      </c>
      <c r="G3129" s="231" t="n">
        <v>0</v>
      </c>
      <c r="H3129" s="228" t="n">
        <v>0</v>
      </c>
      <c r="I3129" s="232" t="n">
        <v>0</v>
      </c>
    </row>
    <row r="3130" customFormat="false" ht="12.75" hidden="false" customHeight="false" outlineLevel="0" collapsed="false">
      <c r="A3130" s="228" t="n">
        <v>35</v>
      </c>
      <c r="B3130" s="229" t="n">
        <v>41</v>
      </c>
      <c r="C3130" s="230" t="n">
        <v>0</v>
      </c>
      <c r="D3130" s="229" t="n">
        <v>19</v>
      </c>
      <c r="E3130" s="229" t="n">
        <v>0</v>
      </c>
      <c r="F3130" s="229" t="n">
        <v>0</v>
      </c>
      <c r="G3130" s="231" t="n">
        <v>0</v>
      </c>
      <c r="H3130" s="228" t="n">
        <v>0</v>
      </c>
      <c r="I3130" s="232" t="n">
        <v>0</v>
      </c>
    </row>
    <row r="3131" customFormat="false" ht="12.75" hidden="false" customHeight="false" outlineLevel="0" collapsed="false">
      <c r="A3131" s="228" t="n">
        <v>35</v>
      </c>
      <c r="B3131" s="229" t="n">
        <v>45</v>
      </c>
      <c r="C3131" s="230" t="n">
        <v>0</v>
      </c>
      <c r="D3131" s="229" t="n">
        <v>19</v>
      </c>
      <c r="E3131" s="229" t="n">
        <v>0</v>
      </c>
      <c r="F3131" s="229" t="n">
        <v>0</v>
      </c>
      <c r="G3131" s="231" t="n">
        <v>0</v>
      </c>
      <c r="H3131" s="228" t="n">
        <v>0</v>
      </c>
      <c r="I3131" s="232" t="n">
        <v>0</v>
      </c>
    </row>
    <row r="3132" customFormat="false" ht="12.75" hidden="false" customHeight="false" outlineLevel="0" collapsed="false">
      <c r="A3132" s="228" t="n">
        <v>35</v>
      </c>
      <c r="B3132" s="229" t="n">
        <v>46</v>
      </c>
      <c r="C3132" s="230" t="n">
        <v>0</v>
      </c>
      <c r="D3132" s="229" t="n">
        <v>19</v>
      </c>
      <c r="E3132" s="229" t="n">
        <v>0</v>
      </c>
      <c r="F3132" s="229" t="n">
        <v>0</v>
      </c>
      <c r="G3132" s="231" t="n">
        <v>0</v>
      </c>
      <c r="H3132" s="228" t="n">
        <v>0</v>
      </c>
      <c r="I3132" s="232" t="n">
        <v>0</v>
      </c>
    </row>
    <row r="3133" customFormat="false" ht="12.75" hidden="false" customHeight="false" outlineLevel="0" collapsed="false">
      <c r="A3133" s="228" t="n">
        <v>35</v>
      </c>
      <c r="B3133" s="229" t="n">
        <v>47</v>
      </c>
      <c r="C3133" s="230" t="n">
        <v>0</v>
      </c>
      <c r="D3133" s="229" t="n">
        <v>19</v>
      </c>
      <c r="E3133" s="229" t="n">
        <v>0</v>
      </c>
      <c r="F3133" s="229" t="n">
        <v>0</v>
      </c>
      <c r="G3133" s="231" t="n">
        <v>0</v>
      </c>
      <c r="H3133" s="228" t="n">
        <v>0</v>
      </c>
      <c r="I3133" s="232" t="n">
        <v>0</v>
      </c>
    </row>
    <row r="3134" customFormat="false" ht="12.75" hidden="false" customHeight="false" outlineLevel="0" collapsed="false">
      <c r="A3134" s="228" t="n">
        <v>35</v>
      </c>
      <c r="B3134" s="229" t="n">
        <v>62</v>
      </c>
      <c r="C3134" s="230" t="n">
        <v>0</v>
      </c>
      <c r="D3134" s="229" t="n">
        <v>19</v>
      </c>
      <c r="E3134" s="229" t="n">
        <v>0</v>
      </c>
      <c r="F3134" s="229" t="n">
        <v>0</v>
      </c>
      <c r="G3134" s="231" t="n">
        <v>0</v>
      </c>
      <c r="H3134" s="228" t="n">
        <v>0</v>
      </c>
      <c r="I3134" s="232" t="n">
        <v>0</v>
      </c>
    </row>
    <row r="3135" customFormat="false" ht="12.75" hidden="false" customHeight="false" outlineLevel="0" collapsed="false">
      <c r="A3135" s="228" t="n">
        <v>35</v>
      </c>
      <c r="B3135" s="229" t="n">
        <v>65</v>
      </c>
      <c r="C3135" s="230" t="n">
        <v>0</v>
      </c>
      <c r="D3135" s="229" t="n">
        <v>19</v>
      </c>
      <c r="E3135" s="229" t="n">
        <v>0</v>
      </c>
      <c r="F3135" s="229" t="n">
        <v>0</v>
      </c>
      <c r="G3135" s="231" t="n">
        <v>0</v>
      </c>
      <c r="H3135" s="228" t="n">
        <v>0</v>
      </c>
      <c r="I3135" s="232" t="n">
        <v>0</v>
      </c>
    </row>
    <row r="3136" customFormat="false" ht="12.75" hidden="false" customHeight="false" outlineLevel="0" collapsed="false">
      <c r="A3136" s="228" t="n">
        <v>35</v>
      </c>
      <c r="B3136" s="229" t="n">
        <v>67</v>
      </c>
      <c r="C3136" s="230" t="n">
        <v>0</v>
      </c>
      <c r="D3136" s="229" t="n">
        <v>19</v>
      </c>
      <c r="E3136" s="229" t="n">
        <v>0</v>
      </c>
      <c r="F3136" s="229" t="n">
        <v>0</v>
      </c>
      <c r="G3136" s="231" t="n">
        <v>0</v>
      </c>
      <c r="H3136" s="228" t="n">
        <v>0</v>
      </c>
      <c r="I3136" s="232" t="n">
        <v>0</v>
      </c>
    </row>
    <row r="3137" customFormat="false" ht="12.75" hidden="false" customHeight="false" outlineLevel="0" collapsed="false">
      <c r="A3137" s="228" t="n">
        <v>40</v>
      </c>
      <c r="B3137" s="229" t="n">
        <v>41</v>
      </c>
      <c r="C3137" s="230" t="n">
        <v>0</v>
      </c>
      <c r="D3137" s="229" t="n">
        <v>19</v>
      </c>
      <c r="E3137" s="229" t="n">
        <v>0</v>
      </c>
      <c r="F3137" s="229" t="n">
        <v>0</v>
      </c>
      <c r="G3137" s="231" t="n">
        <v>0</v>
      </c>
      <c r="H3137" s="228" t="n">
        <v>0</v>
      </c>
      <c r="I3137" s="232" t="n">
        <v>0</v>
      </c>
    </row>
    <row r="3138" customFormat="false" ht="12.75" hidden="false" customHeight="false" outlineLevel="0" collapsed="false">
      <c r="A3138" s="228" t="n">
        <v>40</v>
      </c>
      <c r="B3138" s="229" t="n">
        <v>45</v>
      </c>
      <c r="C3138" s="230" t="n">
        <v>0</v>
      </c>
      <c r="D3138" s="229" t="n">
        <v>19</v>
      </c>
      <c r="E3138" s="229" t="n">
        <v>0</v>
      </c>
      <c r="F3138" s="229" t="n">
        <v>0</v>
      </c>
      <c r="G3138" s="231" t="n">
        <v>0</v>
      </c>
      <c r="H3138" s="228" t="n">
        <v>0</v>
      </c>
      <c r="I3138" s="232" t="n">
        <v>0</v>
      </c>
    </row>
    <row r="3139" customFormat="false" ht="12.75" hidden="false" customHeight="false" outlineLevel="0" collapsed="false">
      <c r="A3139" s="228" t="n">
        <v>40</v>
      </c>
      <c r="B3139" s="229" t="n">
        <v>46</v>
      </c>
      <c r="C3139" s="230" t="n">
        <v>0</v>
      </c>
      <c r="D3139" s="229" t="n">
        <v>19</v>
      </c>
      <c r="E3139" s="229" t="n">
        <v>0</v>
      </c>
      <c r="F3139" s="229" t="n">
        <v>0</v>
      </c>
      <c r="G3139" s="231" t="n">
        <v>0</v>
      </c>
      <c r="H3139" s="228" t="n">
        <v>0</v>
      </c>
      <c r="I3139" s="232" t="n">
        <v>0</v>
      </c>
    </row>
    <row r="3140" customFormat="false" ht="12.75" hidden="false" customHeight="false" outlineLevel="0" collapsed="false">
      <c r="A3140" s="228" t="n">
        <v>40</v>
      </c>
      <c r="B3140" s="229" t="n">
        <v>47</v>
      </c>
      <c r="C3140" s="230" t="n">
        <v>0</v>
      </c>
      <c r="D3140" s="229" t="n">
        <v>19</v>
      </c>
      <c r="E3140" s="229" t="n">
        <v>0</v>
      </c>
      <c r="F3140" s="229" t="n">
        <v>0</v>
      </c>
      <c r="G3140" s="231" t="n">
        <v>0</v>
      </c>
      <c r="H3140" s="228" t="n">
        <v>0</v>
      </c>
      <c r="I3140" s="232" t="n">
        <v>0</v>
      </c>
    </row>
    <row r="3141" customFormat="false" ht="12.75" hidden="false" customHeight="false" outlineLevel="0" collapsed="false">
      <c r="A3141" s="228" t="n">
        <v>40</v>
      </c>
      <c r="B3141" s="229" t="n">
        <v>62</v>
      </c>
      <c r="C3141" s="230" t="n">
        <v>0</v>
      </c>
      <c r="D3141" s="229" t="n">
        <v>19</v>
      </c>
      <c r="E3141" s="229" t="n">
        <v>0</v>
      </c>
      <c r="F3141" s="229" t="n">
        <v>0</v>
      </c>
      <c r="G3141" s="231" t="n">
        <v>0</v>
      </c>
      <c r="H3141" s="228" t="n">
        <v>0</v>
      </c>
      <c r="I3141" s="232" t="n">
        <v>0</v>
      </c>
    </row>
    <row r="3142" customFormat="false" ht="12.75" hidden="false" customHeight="false" outlineLevel="0" collapsed="false">
      <c r="A3142" s="228" t="n">
        <v>40</v>
      </c>
      <c r="B3142" s="229" t="n">
        <v>65</v>
      </c>
      <c r="C3142" s="230" t="n">
        <v>0</v>
      </c>
      <c r="D3142" s="229" t="n">
        <v>19</v>
      </c>
      <c r="E3142" s="229" t="n">
        <v>0</v>
      </c>
      <c r="F3142" s="229" t="n">
        <v>0</v>
      </c>
      <c r="G3142" s="231" t="n">
        <v>0</v>
      </c>
      <c r="H3142" s="228" t="n">
        <v>0</v>
      </c>
      <c r="I3142" s="232" t="n">
        <v>0</v>
      </c>
    </row>
    <row r="3143" customFormat="false" ht="12.75" hidden="false" customHeight="false" outlineLevel="0" collapsed="false">
      <c r="A3143" s="228" t="n">
        <v>40</v>
      </c>
      <c r="B3143" s="229" t="n">
        <v>67</v>
      </c>
      <c r="C3143" s="230" t="n">
        <v>0</v>
      </c>
      <c r="D3143" s="229" t="n">
        <v>19</v>
      </c>
      <c r="E3143" s="229" t="n">
        <v>0</v>
      </c>
      <c r="F3143" s="229" t="n">
        <v>0</v>
      </c>
      <c r="G3143" s="231" t="n">
        <v>0</v>
      </c>
      <c r="H3143" s="228" t="n">
        <v>0</v>
      </c>
      <c r="I3143" s="232" t="n">
        <v>0</v>
      </c>
    </row>
    <row r="3144" customFormat="false" ht="12.75" hidden="false" customHeight="false" outlineLevel="0" collapsed="false">
      <c r="A3144" s="228" t="n">
        <v>41</v>
      </c>
      <c r="B3144" s="229" t="n">
        <v>45</v>
      </c>
      <c r="C3144" s="230" t="n">
        <v>0</v>
      </c>
      <c r="D3144" s="229" t="n">
        <v>19</v>
      </c>
      <c r="E3144" s="229" t="n">
        <v>0</v>
      </c>
      <c r="F3144" s="229" t="n">
        <v>0</v>
      </c>
      <c r="G3144" s="231" t="n">
        <v>0</v>
      </c>
      <c r="H3144" s="228" t="n">
        <v>0</v>
      </c>
      <c r="I3144" s="232" t="n">
        <v>0</v>
      </c>
    </row>
    <row r="3145" customFormat="false" ht="12.75" hidden="false" customHeight="false" outlineLevel="0" collapsed="false">
      <c r="A3145" s="228" t="n">
        <v>41</v>
      </c>
      <c r="B3145" s="229" t="n">
        <v>46</v>
      </c>
      <c r="C3145" s="230" t="n">
        <v>0</v>
      </c>
      <c r="D3145" s="229" t="n">
        <v>19</v>
      </c>
      <c r="E3145" s="229" t="n">
        <v>0</v>
      </c>
      <c r="F3145" s="229" t="n">
        <v>0</v>
      </c>
      <c r="G3145" s="231" t="n">
        <v>0</v>
      </c>
      <c r="H3145" s="228" t="n">
        <v>0</v>
      </c>
      <c r="I3145" s="232" t="n">
        <v>0</v>
      </c>
    </row>
    <row r="3146" customFormat="false" ht="12.75" hidden="false" customHeight="false" outlineLevel="0" collapsed="false">
      <c r="A3146" s="228" t="n">
        <v>41</v>
      </c>
      <c r="B3146" s="229" t="n">
        <v>47</v>
      </c>
      <c r="C3146" s="230" t="n">
        <v>0</v>
      </c>
      <c r="D3146" s="229" t="n">
        <v>19</v>
      </c>
      <c r="E3146" s="229" t="n">
        <v>0</v>
      </c>
      <c r="F3146" s="229" t="n">
        <v>0</v>
      </c>
      <c r="G3146" s="231" t="n">
        <v>0</v>
      </c>
      <c r="H3146" s="228" t="n">
        <v>0</v>
      </c>
      <c r="I3146" s="232" t="n">
        <v>0</v>
      </c>
    </row>
    <row r="3147" customFormat="false" ht="12.75" hidden="false" customHeight="false" outlineLevel="0" collapsed="false">
      <c r="A3147" s="228" t="n">
        <v>41</v>
      </c>
      <c r="B3147" s="229" t="n">
        <v>62</v>
      </c>
      <c r="C3147" s="230" t="n">
        <v>0</v>
      </c>
      <c r="D3147" s="229" t="n">
        <v>19</v>
      </c>
      <c r="E3147" s="229" t="n">
        <v>0</v>
      </c>
      <c r="F3147" s="229" t="n">
        <v>0</v>
      </c>
      <c r="G3147" s="231" t="n">
        <v>0</v>
      </c>
      <c r="H3147" s="228" t="n">
        <v>0</v>
      </c>
      <c r="I3147" s="232" t="n">
        <v>0</v>
      </c>
    </row>
    <row r="3148" customFormat="false" ht="12.75" hidden="false" customHeight="false" outlineLevel="0" collapsed="false">
      <c r="A3148" s="228" t="n">
        <v>41</v>
      </c>
      <c r="B3148" s="229" t="n">
        <v>65</v>
      </c>
      <c r="C3148" s="230" t="n">
        <v>0</v>
      </c>
      <c r="D3148" s="229" t="n">
        <v>19</v>
      </c>
      <c r="E3148" s="229" t="n">
        <v>0</v>
      </c>
      <c r="F3148" s="229" t="n">
        <v>0</v>
      </c>
      <c r="G3148" s="231" t="n">
        <v>0</v>
      </c>
      <c r="H3148" s="228" t="n">
        <v>0</v>
      </c>
      <c r="I3148" s="232" t="n">
        <v>0</v>
      </c>
    </row>
    <row r="3149" customFormat="false" ht="12.75" hidden="false" customHeight="false" outlineLevel="0" collapsed="false">
      <c r="A3149" s="228" t="n">
        <v>41</v>
      </c>
      <c r="B3149" s="229" t="n">
        <v>67</v>
      </c>
      <c r="C3149" s="230" t="n">
        <v>0</v>
      </c>
      <c r="D3149" s="229" t="n">
        <v>19</v>
      </c>
      <c r="E3149" s="229" t="n">
        <v>0</v>
      </c>
      <c r="F3149" s="229" t="n">
        <v>0</v>
      </c>
      <c r="G3149" s="231" t="n">
        <v>0</v>
      </c>
      <c r="H3149" s="228" t="n">
        <v>0</v>
      </c>
      <c r="I3149" s="232" t="n">
        <v>0</v>
      </c>
    </row>
    <row r="3150" customFormat="false" ht="12.75" hidden="false" customHeight="false" outlineLevel="0" collapsed="false">
      <c r="A3150" s="228" t="n">
        <v>45</v>
      </c>
      <c r="B3150" s="229" t="n">
        <v>46</v>
      </c>
      <c r="C3150" s="230" t="n">
        <v>0</v>
      </c>
      <c r="D3150" s="229" t="n">
        <v>19</v>
      </c>
      <c r="E3150" s="229" t="n">
        <v>0</v>
      </c>
      <c r="F3150" s="229" t="n">
        <v>0</v>
      </c>
      <c r="G3150" s="231" t="n">
        <v>0</v>
      </c>
      <c r="H3150" s="228" t="n">
        <v>0</v>
      </c>
      <c r="I3150" s="232" t="n">
        <v>0</v>
      </c>
    </row>
    <row r="3151" customFormat="false" ht="12.75" hidden="false" customHeight="false" outlineLevel="0" collapsed="false">
      <c r="A3151" s="228" t="n">
        <v>45</v>
      </c>
      <c r="B3151" s="229" t="n">
        <v>47</v>
      </c>
      <c r="C3151" s="230" t="n">
        <v>0</v>
      </c>
      <c r="D3151" s="229" t="n">
        <v>19</v>
      </c>
      <c r="E3151" s="229" t="n">
        <v>0</v>
      </c>
      <c r="F3151" s="229" t="n">
        <v>0</v>
      </c>
      <c r="G3151" s="231" t="n">
        <v>0</v>
      </c>
      <c r="H3151" s="228" t="n">
        <v>0</v>
      </c>
      <c r="I3151" s="232" t="n">
        <v>0</v>
      </c>
    </row>
    <row r="3152" customFormat="false" ht="12.75" hidden="false" customHeight="false" outlineLevel="0" collapsed="false">
      <c r="A3152" s="228" t="n">
        <v>45</v>
      </c>
      <c r="B3152" s="229" t="n">
        <v>62</v>
      </c>
      <c r="C3152" s="230" t="n">
        <v>0</v>
      </c>
      <c r="D3152" s="229" t="n">
        <v>19</v>
      </c>
      <c r="E3152" s="229" t="n">
        <v>0</v>
      </c>
      <c r="F3152" s="229" t="n">
        <v>0</v>
      </c>
      <c r="G3152" s="231" t="n">
        <v>0</v>
      </c>
      <c r="H3152" s="228" t="n">
        <v>0</v>
      </c>
      <c r="I3152" s="232" t="n">
        <v>0</v>
      </c>
    </row>
    <row r="3153" customFormat="false" ht="12.75" hidden="false" customHeight="false" outlineLevel="0" collapsed="false">
      <c r="A3153" s="228" t="n">
        <v>45</v>
      </c>
      <c r="B3153" s="229" t="n">
        <v>65</v>
      </c>
      <c r="C3153" s="230" t="n">
        <v>0</v>
      </c>
      <c r="D3153" s="229" t="n">
        <v>19</v>
      </c>
      <c r="E3153" s="229" t="n">
        <v>0</v>
      </c>
      <c r="F3153" s="229" t="n">
        <v>0</v>
      </c>
      <c r="G3153" s="231" t="n">
        <v>0</v>
      </c>
      <c r="H3153" s="228" t="n">
        <v>0</v>
      </c>
      <c r="I3153" s="232" t="n">
        <v>0</v>
      </c>
    </row>
    <row r="3154" customFormat="false" ht="12.75" hidden="false" customHeight="false" outlineLevel="0" collapsed="false">
      <c r="A3154" s="228" t="n">
        <v>45</v>
      </c>
      <c r="B3154" s="229" t="n">
        <v>67</v>
      </c>
      <c r="C3154" s="230" t="n">
        <v>0</v>
      </c>
      <c r="D3154" s="229" t="n">
        <v>19</v>
      </c>
      <c r="E3154" s="229" t="n">
        <v>0</v>
      </c>
      <c r="F3154" s="229" t="n">
        <v>0</v>
      </c>
      <c r="G3154" s="231" t="n">
        <v>0</v>
      </c>
      <c r="H3154" s="228" t="n">
        <v>0</v>
      </c>
      <c r="I3154" s="232" t="n">
        <v>0</v>
      </c>
    </row>
    <row r="3155" customFormat="false" ht="12.75" hidden="false" customHeight="false" outlineLevel="0" collapsed="false">
      <c r="A3155" s="228" t="n">
        <v>46</v>
      </c>
      <c r="B3155" s="229" t="n">
        <v>47</v>
      </c>
      <c r="C3155" s="230" t="n">
        <v>0</v>
      </c>
      <c r="D3155" s="229" t="n">
        <v>19</v>
      </c>
      <c r="E3155" s="229" t="n">
        <v>0</v>
      </c>
      <c r="F3155" s="229" t="n">
        <v>0</v>
      </c>
      <c r="G3155" s="231" t="n">
        <v>0</v>
      </c>
      <c r="H3155" s="228" t="n">
        <v>0</v>
      </c>
      <c r="I3155" s="232" t="n">
        <v>0</v>
      </c>
    </row>
    <row r="3156" customFormat="false" ht="12.75" hidden="false" customHeight="false" outlineLevel="0" collapsed="false">
      <c r="A3156" s="228" t="n">
        <v>46</v>
      </c>
      <c r="B3156" s="229" t="n">
        <v>62</v>
      </c>
      <c r="C3156" s="230" t="n">
        <v>0</v>
      </c>
      <c r="D3156" s="229" t="n">
        <v>19</v>
      </c>
      <c r="E3156" s="229" t="n">
        <v>0</v>
      </c>
      <c r="F3156" s="229" t="n">
        <v>0</v>
      </c>
      <c r="G3156" s="231" t="n">
        <v>0</v>
      </c>
      <c r="H3156" s="228" t="n">
        <v>0</v>
      </c>
      <c r="I3156" s="232" t="n">
        <v>0</v>
      </c>
    </row>
    <row r="3157" customFormat="false" ht="12.75" hidden="false" customHeight="false" outlineLevel="0" collapsed="false">
      <c r="A3157" s="228" t="n">
        <v>46</v>
      </c>
      <c r="B3157" s="229" t="n">
        <v>65</v>
      </c>
      <c r="C3157" s="230" t="n">
        <v>0</v>
      </c>
      <c r="D3157" s="229" t="n">
        <v>19</v>
      </c>
      <c r="E3157" s="229" t="n">
        <v>0</v>
      </c>
      <c r="F3157" s="229" t="n">
        <v>0</v>
      </c>
      <c r="G3157" s="231" t="n">
        <v>0</v>
      </c>
      <c r="H3157" s="228" t="n">
        <v>0</v>
      </c>
      <c r="I3157" s="232" t="n">
        <v>0</v>
      </c>
    </row>
    <row r="3158" customFormat="false" ht="12.75" hidden="false" customHeight="false" outlineLevel="0" collapsed="false">
      <c r="A3158" s="228" t="n">
        <v>46</v>
      </c>
      <c r="B3158" s="229" t="n">
        <v>67</v>
      </c>
      <c r="C3158" s="230" t="n">
        <v>0</v>
      </c>
      <c r="D3158" s="229" t="n">
        <v>19</v>
      </c>
      <c r="E3158" s="229" t="n">
        <v>0</v>
      </c>
      <c r="F3158" s="229" t="n">
        <v>0</v>
      </c>
      <c r="G3158" s="231" t="n">
        <v>0</v>
      </c>
      <c r="H3158" s="228" t="n">
        <v>0</v>
      </c>
      <c r="I3158" s="232" t="n">
        <v>0</v>
      </c>
    </row>
    <row r="3159" customFormat="false" ht="12.75" hidden="false" customHeight="false" outlineLevel="0" collapsed="false">
      <c r="A3159" s="228" t="n">
        <v>47</v>
      </c>
      <c r="B3159" s="229" t="n">
        <v>62</v>
      </c>
      <c r="C3159" s="230" t="n">
        <v>0</v>
      </c>
      <c r="D3159" s="229" t="n">
        <v>19</v>
      </c>
      <c r="E3159" s="229" t="n">
        <v>0</v>
      </c>
      <c r="F3159" s="229" t="n">
        <v>0</v>
      </c>
      <c r="G3159" s="231" t="n">
        <v>0</v>
      </c>
      <c r="H3159" s="228" t="n">
        <v>0</v>
      </c>
      <c r="I3159" s="232" t="n">
        <v>0</v>
      </c>
    </row>
    <row r="3160" customFormat="false" ht="12.75" hidden="false" customHeight="false" outlineLevel="0" collapsed="false">
      <c r="A3160" s="228" t="n">
        <v>47</v>
      </c>
      <c r="B3160" s="229" t="n">
        <v>65</v>
      </c>
      <c r="C3160" s="230" t="n">
        <v>0</v>
      </c>
      <c r="D3160" s="229" t="n">
        <v>19</v>
      </c>
      <c r="E3160" s="229" t="n">
        <v>0</v>
      </c>
      <c r="F3160" s="229" t="n">
        <v>0</v>
      </c>
      <c r="G3160" s="231" t="n">
        <v>0</v>
      </c>
      <c r="H3160" s="228" t="n">
        <v>0</v>
      </c>
      <c r="I3160" s="232" t="n">
        <v>0</v>
      </c>
    </row>
    <row r="3161" customFormat="false" ht="12.75" hidden="false" customHeight="false" outlineLevel="0" collapsed="false">
      <c r="A3161" s="228" t="n">
        <v>47</v>
      </c>
      <c r="B3161" s="229" t="n">
        <v>67</v>
      </c>
      <c r="C3161" s="230" t="n">
        <v>0</v>
      </c>
      <c r="D3161" s="229" t="n">
        <v>19</v>
      </c>
      <c r="E3161" s="229" t="n">
        <v>0</v>
      </c>
      <c r="F3161" s="229" t="n">
        <v>0</v>
      </c>
      <c r="G3161" s="231" t="n">
        <v>0</v>
      </c>
      <c r="H3161" s="228" t="n">
        <v>0</v>
      </c>
      <c r="I3161" s="232" t="n">
        <v>0</v>
      </c>
    </row>
    <row r="3162" customFormat="false" ht="12.75" hidden="false" customHeight="false" outlineLevel="0" collapsed="false">
      <c r="A3162" s="228" t="n">
        <v>62</v>
      </c>
      <c r="B3162" s="229" t="n">
        <v>65</v>
      </c>
      <c r="C3162" s="230" t="n">
        <v>0</v>
      </c>
      <c r="D3162" s="229" t="n">
        <v>19</v>
      </c>
      <c r="E3162" s="229" t="n">
        <v>0</v>
      </c>
      <c r="F3162" s="229" t="n">
        <v>0</v>
      </c>
      <c r="G3162" s="231" t="n">
        <v>0</v>
      </c>
      <c r="H3162" s="228" t="n">
        <v>0</v>
      </c>
      <c r="I3162" s="232" t="n">
        <v>0</v>
      </c>
    </row>
    <row r="3163" customFormat="false" ht="12.75" hidden="false" customHeight="false" outlineLevel="0" collapsed="false">
      <c r="A3163" s="228" t="n">
        <v>62</v>
      </c>
      <c r="B3163" s="229" t="n">
        <v>67</v>
      </c>
      <c r="C3163" s="230" t="n">
        <v>0</v>
      </c>
      <c r="D3163" s="229" t="n">
        <v>19</v>
      </c>
      <c r="E3163" s="229" t="n">
        <v>0</v>
      </c>
      <c r="F3163" s="229" t="n">
        <v>0</v>
      </c>
      <c r="G3163" s="231" t="n">
        <v>0</v>
      </c>
      <c r="H3163" s="228" t="n">
        <v>0</v>
      </c>
      <c r="I3163" s="232" t="n">
        <v>0</v>
      </c>
    </row>
    <row r="3164" customFormat="false" ht="13.5" hidden="false" customHeight="false" outlineLevel="0" collapsed="false">
      <c r="A3164" s="240" t="n">
        <v>65</v>
      </c>
      <c r="B3164" s="241" t="n">
        <v>67</v>
      </c>
      <c r="C3164" s="230" t="n">
        <v>0</v>
      </c>
      <c r="D3164" s="241" t="n">
        <v>19</v>
      </c>
      <c r="E3164" s="241" t="n">
        <v>0</v>
      </c>
      <c r="F3164" s="241" t="n">
        <v>0</v>
      </c>
      <c r="G3164" s="242" t="n">
        <v>0</v>
      </c>
      <c r="H3164" s="240" t="n">
        <v>0</v>
      </c>
      <c r="I3164" s="243" t="n">
        <v>0</v>
      </c>
    </row>
    <row r="3165" customFormat="false" ht="13.5" hidden="false" customHeight="false" outlineLevel="0" collapsed="false">
      <c r="A3165" s="60"/>
      <c r="B3165" s="60"/>
      <c r="C3165" s="60"/>
      <c r="D3165" s="60"/>
      <c r="E3165" s="60"/>
      <c r="F3165" s="60"/>
      <c r="G3165" s="60"/>
      <c r="H3165" s="60"/>
      <c r="I3165" s="60"/>
      <c r="J3165" s="60"/>
      <c r="K3165" s="60"/>
      <c r="L3165" s="60"/>
      <c r="M3165" s="60"/>
      <c r="N3165" s="60"/>
      <c r="O3165" s="60"/>
    </row>
    <row r="3166" customFormat="false" ht="13.5" hidden="false" customHeight="false" outlineLevel="0" collapsed="false">
      <c r="A3166" s="61" t="s">
        <v>58</v>
      </c>
      <c r="B3166" s="62"/>
      <c r="C3166" s="62"/>
      <c r="D3166" s="62"/>
      <c r="E3166" s="62"/>
      <c r="F3166" s="62"/>
      <c r="G3166" s="62"/>
      <c r="H3166" s="62"/>
      <c r="I3166" s="62"/>
      <c r="J3166" s="62"/>
      <c r="K3166" s="62"/>
      <c r="L3166" s="62"/>
      <c r="M3166" s="62"/>
      <c r="N3166" s="62"/>
      <c r="O3166" s="62"/>
    </row>
  </sheetData>
  <mergeCells count="14">
    <mergeCell ref="G1:H1"/>
    <mergeCell ref="H2:I2"/>
    <mergeCell ref="A3:B3"/>
    <mergeCell ref="D3:F3"/>
    <mergeCell ref="H3:I3"/>
    <mergeCell ref="K4:O4"/>
    <mergeCell ref="K5:O5"/>
    <mergeCell ref="K6:O6"/>
    <mergeCell ref="K8:O8"/>
    <mergeCell ref="K9:O9"/>
    <mergeCell ref="K10:O10"/>
    <mergeCell ref="K11:O11"/>
    <mergeCell ref="K13:O13"/>
    <mergeCell ref="K14:O14"/>
  </mergeCells>
  <conditionalFormatting sqref="H5:I3164">
    <cfRule type="expression" priority="2" aboveAverage="0" equalAverage="0" bottom="0" percent="0" rank="0" text="" dxfId="9">
      <formula>($F5*100/H5)&gt;=50</formula>
    </cfRule>
  </conditionalFormatting>
  <conditionalFormatting sqref="C5:C3164">
    <cfRule type="cellIs" priority="3" operator="equal" aboveAverage="0" equalAverage="0" bottom="0" percent="0" rank="0" text="" dxfId="10">
      <formula>MAX($C$5:$C$316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ódulo2.Importa_Duplas">
                <anchor moveWithCells="true" sizeWithCells="false">
                  <from>
                    <xdr:col>10</xdr:col>
                    <xdr:colOff>10080</xdr:colOff>
                    <xdr:row>15</xdr:row>
                    <xdr:rowOff>133560</xdr:rowOff>
                  </from>
                  <to>
                    <xdr:col>11</xdr:col>
                    <xdr:colOff>42948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ódulo3.Classifica_Frequencia_Duplas">
                <anchor moveWithCells="true" sizeWithCells="false">
                  <from>
                    <xdr:col>13</xdr:col>
                    <xdr:colOff>109800</xdr:colOff>
                    <xdr:row>17</xdr:row>
                    <xdr:rowOff>75600</xdr:rowOff>
                  </from>
                  <to>
                    <xdr:col>14</xdr:col>
                    <xdr:colOff>53892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ódulo3.Classifica_Ranking_Duplas">
                <anchor moveWithCells="true" sizeWithCells="false">
                  <from>
                    <xdr:col>13</xdr:col>
                    <xdr:colOff>119880</xdr:colOff>
                    <xdr:row>20</xdr:row>
                    <xdr:rowOff>19080</xdr:rowOff>
                  </from>
                  <to>
                    <xdr:col>14</xdr:col>
                    <xdr:colOff>559080</xdr:colOff>
                    <xdr:row>2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2:44:18Z</dcterms:created>
  <dc:creator>Manuel1</dc:creator>
  <dc:description/>
  <dc:language>en-US</dc:language>
  <cp:lastModifiedBy>Vitorioso</cp:lastModifiedBy>
  <cp:lastPrinted>2008-03-07T01:59:52Z</cp:lastPrinted>
  <dcterms:modified xsi:type="dcterms:W3CDTF">2008-07-06T21:00:32Z</dcterms:modified>
  <cp:revision>0</cp:revision>
  <dc:subject/>
  <dc:title/>
</cp:coreProperties>
</file>