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Nº da Questão</t>
  </si>
  <si>
    <t xml:space="preserve">Exercicios sobre Equações do 1º grau</t>
  </si>
  <si>
    <t xml:space="preserve">Equações do 1º grau</t>
  </si>
  <si>
    <t xml:space="preserve">Resultado do Aluno</t>
  </si>
  <si>
    <t xml:space="preserve">Resposta do Aluno</t>
  </si>
  <si>
    <t xml:space="preserve">Não precisa  digitar use o botão p/cima para ir para a proxima questão, o outro volta p/a anterior</t>
  </si>
  <si>
    <t xml:space="preserve">Digite a resposta em cima da outra</t>
  </si>
  <si>
    <t xml:space="preserve">Dê enter e não apague a resposta</t>
  </si>
  <si>
    <t xml:space="preserve">totalização dos pontos</t>
  </si>
  <si>
    <t xml:space="preserve">Após digitar a questão seguinte você pode apagar a anterior, que a totalização de pontos não muda</t>
  </si>
  <si>
    <t xml:space="preserve">Use este espaço para fazer os cálculos necessários para chegar no valor da váriavel x</t>
  </si>
  <si>
    <t xml:space="preserve">Nº</t>
  </si>
  <si>
    <t xml:space="preserve">Questões</t>
  </si>
  <si>
    <t xml:space="preserve">RC</t>
  </si>
  <si>
    <t xml:space="preserve">RA</t>
  </si>
  <si>
    <t xml:space="preserve">x - 3 = 5</t>
  </si>
  <si>
    <t xml:space="preserve">x + 2 =7</t>
  </si>
  <si>
    <t xml:space="preserve">x + 5 = 8</t>
  </si>
  <si>
    <t xml:space="preserve">x - 4 = 3</t>
  </si>
  <si>
    <t xml:space="preserve">x + 6 = 5</t>
  </si>
  <si>
    <t xml:space="preserve">x -7 = -8</t>
  </si>
  <si>
    <t xml:space="preserve">x + 9 = -1</t>
  </si>
  <si>
    <t xml:space="preserve">x + 28 = 11</t>
  </si>
  <si>
    <t xml:space="preserve">x - 109 = 5</t>
  </si>
  <si>
    <t xml:space="preserve">x -39 =79</t>
  </si>
  <si>
    <t xml:space="preserve">10 = x + 8</t>
  </si>
  <si>
    <t xml:space="preserve">15 = x + 20</t>
  </si>
  <si>
    <t xml:space="preserve">0=x +12</t>
  </si>
  <si>
    <t xml:space="preserve">(-3)= x +10</t>
  </si>
  <si>
    <t xml:space="preserve">3x = 12</t>
  </si>
  <si>
    <t xml:space="preserve">x / 5 = 2</t>
  </si>
  <si>
    <t xml:space="preserve">3x = 15</t>
  </si>
  <si>
    <t xml:space="preserve">2x = 14</t>
  </si>
  <si>
    <t xml:space="preserve">4x = -12</t>
  </si>
  <si>
    <t xml:space="preserve">7x= -21</t>
  </si>
  <si>
    <t xml:space="preserve">13 x = 13</t>
  </si>
  <si>
    <t xml:space="preserve">9x = -9</t>
  </si>
  <si>
    <t xml:space="preserve">25 x = -25</t>
  </si>
  <si>
    <t xml:space="preserve">4x = 1</t>
  </si>
  <si>
    <t xml:space="preserve">1/4</t>
  </si>
  <si>
    <t xml:space="preserve">36 x = 12</t>
  </si>
  <si>
    <t xml:space="preserve">1/3</t>
  </si>
  <si>
    <t xml:space="preserve">correta</t>
  </si>
  <si>
    <t xml:space="preserve">21 =3x</t>
  </si>
  <si>
    <t xml:space="preserve">84 = 6x</t>
  </si>
  <si>
    <t xml:space="preserve">errada</t>
  </si>
  <si>
    <t xml:space="preserve">x/3 = 7</t>
  </si>
  <si>
    <t xml:space="preserve">x /4=-3</t>
  </si>
  <si>
    <t xml:space="preserve">2x/5=4</t>
  </si>
  <si>
    <t xml:space="preserve">pontos</t>
  </si>
  <si>
    <t xml:space="preserve">2x/3 = -10</t>
  </si>
  <si>
    <t xml:space="preserve">3x/4 = 30</t>
  </si>
  <si>
    <t xml:space="preserve">2x/5 = -18</t>
  </si>
  <si>
    <t xml:space="preserve">(-x )= 9</t>
  </si>
  <si>
    <t xml:space="preserve">(-x ) = -2</t>
  </si>
  <si>
    <t xml:space="preserve">(-7x )= 14</t>
  </si>
  <si>
    <t xml:space="preserve">(-3x) = 10</t>
  </si>
  <si>
    <t xml:space="preserve">-10/3</t>
  </si>
  <si>
    <t xml:space="preserve">(-5x)= -12</t>
  </si>
  <si>
    <t xml:space="preserve">12/5</t>
  </si>
  <si>
    <t xml:space="preserve">(-4x)= 8 </t>
  </si>
  <si>
    <t xml:space="preserve">(-3x) = -9</t>
  </si>
  <si>
    <t xml:space="preserve">(-5x)= 15</t>
  </si>
  <si>
    <t xml:space="preserve">(-2x) = -10</t>
  </si>
  <si>
    <t xml:space="preserve">15= -3x</t>
  </si>
  <si>
    <t xml:space="preserve">(-40)= -5x</t>
  </si>
  <si>
    <t xml:space="preserve">3x -4 = 2x + 8</t>
  </si>
  <si>
    <t xml:space="preserve">7x - 2 +4 =10 + 5x</t>
  </si>
  <si>
    <t xml:space="preserve">6x = 2x + 16</t>
  </si>
  <si>
    <t xml:space="preserve">2x - 5 = x +1</t>
  </si>
  <si>
    <t xml:space="preserve">2x + 3 = x + 4</t>
  </si>
  <si>
    <t xml:space="preserve">5x + 7 = 4x + 10</t>
  </si>
  <si>
    <t xml:space="preserve">4x - 10 = 2x + 2</t>
  </si>
  <si>
    <t xml:space="preserve">4x - 7 = 8x - 2</t>
  </si>
  <si>
    <t xml:space="preserve">-5/4</t>
  </si>
  <si>
    <t xml:space="preserve">2x + 1 = 4x + 7</t>
  </si>
  <si>
    <t xml:space="preserve">9x + 9 + 3x = 15</t>
  </si>
  <si>
    <t xml:space="preserve">1/2</t>
  </si>
  <si>
    <t xml:space="preserve">16x- 1 = 12x +3</t>
  </si>
  <si>
    <t xml:space="preserve">3x - 2 = 4x + 9</t>
  </si>
  <si>
    <t xml:space="preserve">5x - 3 + x = 2x + 9</t>
  </si>
  <si>
    <t xml:space="preserve">17x - 7x = x + 18</t>
  </si>
  <si>
    <t xml:space="preserve">x + x - 4 = 17 - 2x + 1</t>
  </si>
  <si>
    <t xml:space="preserve">11/2</t>
  </si>
  <si>
    <t xml:space="preserve">x + 2x + 3- 5x = 4x - 9</t>
  </si>
  <si>
    <t xml:space="preserve">5x + 6x -16 = 3x + 2x - 4</t>
  </si>
  <si>
    <t xml:space="preserve">5x + 4  = 3x - 2x + 8</t>
  </si>
  <si>
    <t xml:space="preserve">4(x+3) = 1</t>
  </si>
  <si>
    <t xml:space="preserve">-11/4</t>
  </si>
  <si>
    <t xml:space="preserve">5(2x-4)=(7(x+1)-3</t>
  </si>
  <si>
    <t xml:space="preserve">4x-1=3(x -1)</t>
  </si>
  <si>
    <t xml:space="preserve">3(x-2)=2x-4</t>
  </si>
  <si>
    <t xml:space="preserve">2( x-1)=3x+4</t>
  </si>
  <si>
    <t xml:space="preserve">3(x-1)- 7 = 15</t>
  </si>
  <si>
    <t xml:space="preserve">25/3</t>
  </si>
  <si>
    <t xml:space="preserve">7(x-4)=2x-3</t>
  </si>
  <si>
    <t xml:space="preserve">3(x-2)=4(x-3)</t>
  </si>
  <si>
    <t xml:space="preserve">18/7</t>
  </si>
  <si>
    <t xml:space="preserve">3(3x-1)=2(3x +2)</t>
  </si>
  <si>
    <t xml:space="preserve">7/3</t>
  </si>
  <si>
    <t xml:space="preserve">7(x-2)=5(x +3)</t>
  </si>
  <si>
    <t xml:space="preserve">29/2</t>
  </si>
  <si>
    <t xml:space="preserve">3(2x-1)=-2(x+3)</t>
  </si>
  <si>
    <t xml:space="preserve">-3/8</t>
  </si>
  <si>
    <t xml:space="preserve">5x -3(x +2)=15</t>
  </si>
  <si>
    <t xml:space="preserve">21/2</t>
  </si>
  <si>
    <t xml:space="preserve">2x + 3x +9 = 8(6 -x)</t>
  </si>
  <si>
    <t xml:space="preserve">4(x +10)- 2(x-5) =0</t>
  </si>
  <si>
    <t xml:space="preserve">3(2x+3)- 4 (x -1 ) =3</t>
  </si>
  <si>
    <t xml:space="preserve">7(x-1)-2(x-5)=x-5</t>
  </si>
  <si>
    <t xml:space="preserve">2(3 -x)=3(x-4)+15</t>
  </si>
  <si>
    <t xml:space="preserve">3/5</t>
  </si>
  <si>
    <t xml:space="preserve">3(5-x)-3(1-2x)=42</t>
  </si>
  <si>
    <t xml:space="preserve">(4x+6) -2x = (x-6)+10 +14</t>
  </si>
  <si>
    <t xml:space="preserve">(x -3)- (x+2) +2(x-1)-5=0</t>
  </si>
  <si>
    <t xml:space="preserve">3x-2(4x-3)=2 - 3(x-1)</t>
  </si>
  <si>
    <t xml:space="preserve">3(x-1)-(x-3)+5(x-2)=18</t>
  </si>
  <si>
    <t xml:space="preserve">4</t>
  </si>
  <si>
    <t xml:space="preserve">5(x-3)-4(x+2)=2 + 3(1-2x)</t>
  </si>
  <si>
    <t xml:space="preserve">x/3 + x/2=15</t>
  </si>
  <si>
    <t xml:space="preserve">(x-1)/4 -(x-3)/6 = 3</t>
  </si>
  <si>
    <t xml:space="preserve">x/2 - x/4 =1/2</t>
  </si>
  <si>
    <t xml:space="preserve">x/2 - x/4=5</t>
  </si>
  <si>
    <t xml:space="preserve">x/5 + x/2=7/10</t>
  </si>
  <si>
    <t xml:space="preserve">x/5 +1= 2x/3</t>
  </si>
  <si>
    <t xml:space="preserve">15/7</t>
  </si>
  <si>
    <t xml:space="preserve">x/2/x/3=1</t>
  </si>
  <si>
    <t xml:space="preserve">6/5</t>
  </si>
  <si>
    <t xml:space="preserve">x/3 +4 = 2x</t>
  </si>
  <si>
    <t xml:space="preserve">x/2 + 4=1/3</t>
  </si>
  <si>
    <t xml:space="preserve">-22/3</t>
  </si>
  <si>
    <t xml:space="preserve">5x/3- 2/5 =0</t>
  </si>
  <si>
    <t xml:space="preserve">6/25</t>
  </si>
  <si>
    <t xml:space="preserve">x -1= 5 - x/4</t>
  </si>
  <si>
    <t xml:space="preserve">24/5</t>
  </si>
  <si>
    <t xml:space="preserve">x + x/2=15</t>
  </si>
  <si>
    <t xml:space="preserve">8x/3 = 2x -9</t>
  </si>
  <si>
    <t xml:space="preserve">-27,2</t>
  </si>
  <si>
    <t xml:space="preserve">x/2 +3/4 = 1/6</t>
  </si>
  <si>
    <t xml:space="preserve">-7/6</t>
  </si>
  <si>
    <t xml:space="preserve">x/2-7=x/4+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 /\ mm\ /yyyy&quot;   &quot;dddd&quot;  &quot;hh\ :\ mm\ :&quot;  &quot;ss"/>
    <numFmt numFmtId="166" formatCode="dd/mm/yyyy"/>
    <numFmt numFmtId="167" formatCode="dddd"/>
    <numFmt numFmtId="168" formatCode="[$-409]m/d/yyyy\ h:mm"/>
    <numFmt numFmtId="169" formatCode="General"/>
    <numFmt numFmtId="170" formatCode="\ hh:mm:ss"/>
    <numFmt numFmtId="171" formatCode="# ?/?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  <font>
      <sz val="12"/>
      <color rgb="FF0000FF"/>
      <name val="Arial Rounded MT Bold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22"/>
      <color rgb="FF0000FF"/>
      <name val="Arial"/>
      <family val="2"/>
    </font>
    <font>
      <sz val="16"/>
      <name val="Arial"/>
      <family val="0"/>
    </font>
    <font>
      <b val="true"/>
      <sz val="26"/>
      <color rgb="FF0000FF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0000FF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dashed">
        <color rgb="FFFF0000"/>
      </right>
      <top style="medium">
        <color rgb="FF0000FF"/>
      </top>
      <bottom style="dashed">
        <color rgb="FFFF0000"/>
      </bottom>
      <diagonal/>
    </border>
    <border diagonalUp="false" diagonalDown="false">
      <left style="dashed">
        <color rgb="FFFF0000"/>
      </left>
      <right style="medium">
        <color rgb="FF0000FF"/>
      </right>
      <top style="medium">
        <color rgb="FF0000FF"/>
      </top>
      <bottom style="dashed">
        <color rgb="FFFF0000"/>
      </bottom>
      <diagonal/>
    </border>
    <border diagonalUp="false" diagonalDown="false">
      <left style="medium">
        <color rgb="FF0000FF"/>
      </left>
      <right style="dashed">
        <color rgb="FFFF0000"/>
      </right>
      <top style="dashed">
        <color rgb="FFFF0000"/>
      </top>
      <bottom style="medium">
        <color rgb="FF0000FF"/>
      </bottom>
      <diagonal/>
    </border>
    <border diagonalUp="false" diagonalDown="false">
      <left style="dashed">
        <color rgb="FFFF0000"/>
      </left>
      <right style="medium">
        <color rgb="FF0000FF"/>
      </right>
      <top style="dashed">
        <color rgb="FFFF0000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ashed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FF0000"/>
      </top>
      <bottom style="dashed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dashed">
        <color rgb="FFFF0000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0640</xdr:colOff>
          <xdr:row>13</xdr:row>
          <xdr:rowOff>19080</xdr:rowOff>
        </xdr:from>
        <xdr:to>
          <xdr:col>2</xdr:col>
          <xdr:colOff>-3525480</xdr:colOff>
          <xdr:row>18</xdr:row>
          <xdr:rowOff>1054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pagar Quest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agar Questõ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3800</xdr:colOff>
      <xdr:row>7</xdr:row>
      <xdr:rowOff>0</xdr:rowOff>
    </xdr:from>
    <xdr:to>
      <xdr:col>0</xdr:col>
      <xdr:colOff>1531800</xdr:colOff>
      <xdr:row>7</xdr:row>
      <xdr:rowOff>1199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23800" y="1571760"/>
          <a:ext cx="100800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1.56"/>
    <col collapsed="false" customWidth="true" hidden="false" outlineLevel="0" max="3" min="3" style="0" width="18.41"/>
    <col collapsed="false" customWidth="true" hidden="false" outlineLevel="0" max="4" min="4" style="0" width="14.41"/>
  </cols>
  <sheetData>
    <row r="3" customFormat="false" ht="15" hidden="false" customHeight="false" outlineLevel="0" collapsed="false">
      <c r="B3" s="1" t="n">
        <f aca="true">NOW()</f>
        <v>46232.9229747524</v>
      </c>
      <c r="C3" s="2"/>
    </row>
    <row r="4" customFormat="false" ht="21" hidden="false" customHeight="false" outlineLevel="0" collapsed="false">
      <c r="A4" s="3" t="s">
        <v>0</v>
      </c>
    </row>
    <row r="5" customFormat="false" ht="28.5" hidden="false" customHeight="false" outlineLevel="0" collapsed="false">
      <c r="A5" s="4"/>
      <c r="B5" s="5" t="s">
        <v>1</v>
      </c>
      <c r="C5" s="6"/>
    </row>
    <row r="7" customFormat="false" ht="21" hidden="false" customHeight="false" outlineLevel="0" collapsed="false">
      <c r="B7" s="7" t="s">
        <v>2</v>
      </c>
      <c r="D7" s="8"/>
      <c r="E7" s="9"/>
    </row>
    <row r="8" customFormat="false" ht="96" hidden="false" customHeight="true" outlineLevel="0" collapsed="false">
      <c r="B8" s="10" t="str">
        <f aca="false">IF(A5=0,"",VLOOKUP(Plan1!A5,Plan2!A2:B120,2))</f>
        <v/>
      </c>
      <c r="D8" s="11"/>
    </row>
    <row r="9" customFormat="false" ht="13.5" hidden="false" customHeight="false" outlineLevel="0" collapsed="false">
      <c r="C9" s="12" t="s">
        <v>3</v>
      </c>
    </row>
    <row r="10" customFormat="false" ht="24.75" hidden="false" customHeight="true" outlineLevel="0" collapsed="false">
      <c r="B10" s="7" t="s">
        <v>4</v>
      </c>
      <c r="C10" s="13"/>
    </row>
    <row r="11" customFormat="false" ht="13.5" hidden="false" customHeight="false" outlineLevel="0" collapsed="false"/>
    <row r="12" customFormat="false" ht="12.75" hidden="false" customHeight="false" outlineLevel="0" collapsed="false">
      <c r="B12" s="14" t="s">
        <v>5</v>
      </c>
      <c r="C12" s="15" t="s">
        <v>6</v>
      </c>
      <c r="D12" s="16"/>
    </row>
    <row r="13" customFormat="false" ht="13.5" hidden="false" customHeight="false" outlineLevel="0" collapsed="false">
      <c r="C13" s="17" t="s">
        <v>7</v>
      </c>
      <c r="D13" s="18"/>
    </row>
    <row r="17" customFormat="false" ht="12.75" hidden="false" customHeight="false" outlineLevel="0" collapsed="false">
      <c r="C17" s="12" t="s">
        <v>8</v>
      </c>
    </row>
    <row r="18" customFormat="false" ht="13.5" hidden="false" customHeight="false" outlineLevel="0" collapsed="false">
      <c r="B18" s="19"/>
    </row>
    <row r="19" customFormat="false" ht="21" hidden="false" customHeight="false" outlineLevel="0" collapsed="false">
      <c r="C19" s="20" t="n">
        <f aca="false">Plan2!K32</f>
        <v>0</v>
      </c>
    </row>
    <row r="20" customFormat="false" ht="12.75" hidden="false" customHeight="false" outlineLevel="0" collapsed="false">
      <c r="B20" s="21" t="s">
        <v>9</v>
      </c>
    </row>
    <row r="22" customFormat="false" ht="12.75" hidden="false" customHeight="false" outlineLevel="0" collapsed="false">
      <c r="B22" s="22" t="s">
        <v>10</v>
      </c>
      <c r="C22" s="22"/>
    </row>
    <row r="23" customFormat="false" ht="13.5" hidden="false" customHeight="false" outlineLevel="0" collapsed="false"/>
    <row r="24" customFormat="false" ht="18" hidden="false" customHeight="false" outlineLevel="0" collapsed="false"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5"/>
    </row>
    <row r="27" customFormat="false" ht="13.5" hidden="false" customHeight="false" outlineLevel="0" collapsed="false">
      <c r="B2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Macro1">
                <anchor moveWithCells="true" sizeWithCells="false">
                  <from>
                    <xdr:col>0</xdr:col>
                    <xdr:colOff>614520</xdr:colOff>
                    <xdr:row>12</xdr:row>
                    <xdr:rowOff>9360</xdr:rowOff>
                  </from>
                  <to>
                    <xdr:col>1</xdr:col>
                    <xdr:colOff>275040</xdr:colOff>
                    <xdr:row>1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11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8" min="8" style="0" width="4.28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</row>
    <row r="2" customFormat="false" ht="12.75" hidden="false" customHeight="false" outlineLevel="0" collapsed="false">
      <c r="A2" s="0" t="n">
        <v>1</v>
      </c>
      <c r="B2" s="0" t="s">
        <v>15</v>
      </c>
      <c r="C2" s="0" t="n">
        <v>8</v>
      </c>
      <c r="D2" s="0" t="n">
        <f aca="false">IF(Plan1!$A$5=1,Plan1!$C$10,D2)</f>
        <v>0</v>
      </c>
      <c r="G2" s="0" t="n">
        <f aca="false">C2</f>
        <v>8</v>
      </c>
      <c r="H2" s="0" t="n">
        <f aca="false">D2</f>
        <v>0</v>
      </c>
      <c r="I2" s="0" t="str">
        <f aca="false">IF(G2=H2,"correta","errada")</f>
        <v>errada</v>
      </c>
    </row>
    <row r="3" customFormat="false" ht="12.75" hidden="false" customHeight="false" outlineLevel="0" collapsed="false">
      <c r="A3" s="0" t="n">
        <v>2</v>
      </c>
      <c r="B3" s="0" t="s">
        <v>16</v>
      </c>
      <c r="C3" s="0" t="n">
        <v>5</v>
      </c>
      <c r="D3" s="0" t="n">
        <f aca="false">IF(Plan1!$A$5=2,Plan1!$C$10,D3)</f>
        <v>0</v>
      </c>
      <c r="G3" s="0" t="n">
        <f aca="false">C3</f>
        <v>5</v>
      </c>
      <c r="H3" s="0" t="n">
        <f aca="false">D3</f>
        <v>0</v>
      </c>
      <c r="I3" s="0" t="str">
        <f aca="false">IF(G3=H3,"correta","errada")</f>
        <v>errada</v>
      </c>
    </row>
    <row r="4" customFormat="false" ht="18" hidden="false" customHeight="true" outlineLevel="0" collapsed="false">
      <c r="A4" s="0" t="n">
        <v>3</v>
      </c>
      <c r="B4" s="0" t="s">
        <v>17</v>
      </c>
      <c r="C4" s="0" t="n">
        <v>3</v>
      </c>
      <c r="D4" s="0" t="n">
        <f aca="false">IF(Plan1!$A$5=3,Plan1!$C$10,D4)</f>
        <v>0</v>
      </c>
      <c r="G4" s="0" t="n">
        <f aca="false">C4</f>
        <v>3</v>
      </c>
      <c r="H4" s="0" t="n">
        <f aca="false">D4</f>
        <v>0</v>
      </c>
      <c r="I4" s="0" t="str">
        <f aca="false">IF(G4=H4,"correta","errada")</f>
        <v>errada</v>
      </c>
    </row>
    <row r="5" customFormat="false" ht="12.75" hidden="false" customHeight="false" outlineLevel="0" collapsed="false">
      <c r="A5" s="0" t="n">
        <v>4</v>
      </c>
      <c r="B5" s="0" t="s">
        <v>18</v>
      </c>
      <c r="C5" s="0" t="n">
        <v>7</v>
      </c>
      <c r="D5" s="0" t="n">
        <f aca="false">IF(Plan1!$A$5=4,Plan1!$C$10,D5)</f>
        <v>0</v>
      </c>
      <c r="G5" s="0" t="n">
        <f aca="false">C5</f>
        <v>7</v>
      </c>
      <c r="H5" s="0" t="n">
        <f aca="false">D5</f>
        <v>0</v>
      </c>
      <c r="I5" s="0" t="str">
        <f aca="false">IF(G5=H5,"correta","errada")</f>
        <v>errada</v>
      </c>
    </row>
    <row r="6" customFormat="false" ht="12.75" hidden="false" customHeight="false" outlineLevel="0" collapsed="false">
      <c r="A6" s="0" t="n">
        <v>5</v>
      </c>
      <c r="B6" s="0" t="s">
        <v>19</v>
      </c>
      <c r="C6" s="0" t="n">
        <v>-1</v>
      </c>
      <c r="D6" s="0" t="n">
        <f aca="false">IF(Plan1!$A$5=5,Plan1!$C$10,D6)</f>
        <v>0</v>
      </c>
      <c r="G6" s="0" t="n">
        <f aca="false">C6</f>
        <v>-1</v>
      </c>
      <c r="H6" s="0" t="n">
        <f aca="false">D6</f>
        <v>0</v>
      </c>
      <c r="I6" s="0" t="str">
        <f aca="false">IF(G6=H6,"correta","errada")</f>
        <v>errada</v>
      </c>
    </row>
    <row r="7" customFormat="false" ht="12.75" hidden="false" customHeight="false" outlineLevel="0" collapsed="false">
      <c r="A7" s="0" t="n">
        <v>6</v>
      </c>
      <c r="B7" s="0" t="s">
        <v>20</v>
      </c>
      <c r="C7" s="0" t="n">
        <v>-1</v>
      </c>
      <c r="D7" s="0" t="n">
        <f aca="false">IF(Plan1!$A$5=6,Plan1!$C$10,D7)</f>
        <v>0</v>
      </c>
      <c r="G7" s="0" t="n">
        <f aca="false">C7</f>
        <v>-1</v>
      </c>
      <c r="H7" s="0" t="n">
        <f aca="false">D7</f>
        <v>0</v>
      </c>
      <c r="I7" s="0" t="str">
        <f aca="false">IF(G7=H7,"correta","errada")</f>
        <v>errada</v>
      </c>
    </row>
    <row r="8" customFormat="false" ht="12.75" hidden="false" customHeight="false" outlineLevel="0" collapsed="false">
      <c r="A8" s="0" t="n">
        <v>7</v>
      </c>
      <c r="B8" s="0" t="s">
        <v>21</v>
      </c>
      <c r="C8" s="0" t="n">
        <v>-10</v>
      </c>
      <c r="D8" s="0" t="n">
        <f aca="false">IF(Plan1!$A$5=7,Plan1!$C$10,D8)</f>
        <v>0</v>
      </c>
      <c r="G8" s="0" t="n">
        <f aca="false">C8</f>
        <v>-10</v>
      </c>
      <c r="H8" s="0" t="n">
        <f aca="false">D8</f>
        <v>0</v>
      </c>
      <c r="I8" s="0" t="str">
        <f aca="false">IF(G8=H8,"correta","errada")</f>
        <v>errada</v>
      </c>
    </row>
    <row r="9" customFormat="false" ht="12.75" hidden="false" customHeight="false" outlineLevel="0" collapsed="false">
      <c r="A9" s="0" t="n">
        <v>8</v>
      </c>
      <c r="B9" s="0" t="s">
        <v>22</v>
      </c>
      <c r="C9" s="0" t="n">
        <v>-17</v>
      </c>
      <c r="D9" s="0" t="n">
        <f aca="false">IF(Plan1!$A$5=8,Plan1!$C$10,D9)</f>
        <v>0</v>
      </c>
      <c r="G9" s="0" t="n">
        <f aca="false">C9</f>
        <v>-17</v>
      </c>
      <c r="H9" s="0" t="n">
        <f aca="false">D9</f>
        <v>0</v>
      </c>
      <c r="I9" s="0" t="str">
        <f aca="false">IF(G9=H9,"correta","errada")</f>
        <v>errada</v>
      </c>
    </row>
    <row r="10" customFormat="false" ht="12.75" hidden="false" customHeight="false" outlineLevel="0" collapsed="false">
      <c r="A10" s="0" t="n">
        <v>9</v>
      </c>
      <c r="B10" s="0" t="s">
        <v>23</v>
      </c>
      <c r="C10" s="0" t="n">
        <v>114</v>
      </c>
      <c r="D10" s="0" t="n">
        <f aca="false">IF(Plan1!$A$5=9,Plan1!$C$10,D10)</f>
        <v>0</v>
      </c>
      <c r="G10" s="0" t="n">
        <f aca="false">C10</f>
        <v>114</v>
      </c>
      <c r="H10" s="0" t="n">
        <f aca="false">D10</f>
        <v>0</v>
      </c>
      <c r="I10" s="0" t="str">
        <f aca="false">IF(G10=H10,"correta","errada")</f>
        <v>errada</v>
      </c>
    </row>
    <row r="11" customFormat="false" ht="12.75" hidden="false" customHeight="false" outlineLevel="0" collapsed="false">
      <c r="A11" s="0" t="n">
        <v>10</v>
      </c>
      <c r="B11" s="0" t="s">
        <v>24</v>
      </c>
      <c r="C11" s="0" t="n">
        <v>-40</v>
      </c>
      <c r="D11" s="0" t="n">
        <f aca="false">IF(Plan1!$A$5=10,Plan1!$C$10,D11)</f>
        <v>0</v>
      </c>
      <c r="G11" s="0" t="n">
        <f aca="false">C11</f>
        <v>-40</v>
      </c>
      <c r="H11" s="0" t="n">
        <f aca="false">D11</f>
        <v>0</v>
      </c>
      <c r="I11" s="0" t="str">
        <f aca="false">IF(G11=H11,"correta","errada")</f>
        <v>errada</v>
      </c>
    </row>
    <row r="12" customFormat="false" ht="12.75" hidden="false" customHeight="false" outlineLevel="0" collapsed="false">
      <c r="A12" s="0" t="n">
        <v>11</v>
      </c>
      <c r="B12" s="0" t="s">
        <v>25</v>
      </c>
      <c r="C12" s="0" t="n">
        <v>2</v>
      </c>
      <c r="D12" s="0" t="n">
        <f aca="false">IF(Plan1!$A$5=11,Plan1!$C$10,D12)</f>
        <v>0</v>
      </c>
      <c r="G12" s="0" t="n">
        <f aca="false">C12</f>
        <v>2</v>
      </c>
      <c r="H12" s="0" t="n">
        <f aca="false">D12</f>
        <v>0</v>
      </c>
      <c r="I12" s="0" t="str">
        <f aca="false">IF(G12=H12,"correta","errada")</f>
        <v>errada</v>
      </c>
    </row>
    <row r="13" customFormat="false" ht="12.75" hidden="false" customHeight="false" outlineLevel="0" collapsed="false">
      <c r="A13" s="0" t="n">
        <v>12</v>
      </c>
      <c r="B13" s="0" t="s">
        <v>26</v>
      </c>
      <c r="C13" s="0" t="n">
        <v>-5</v>
      </c>
      <c r="D13" s="0" t="n">
        <f aca="false">IF(Plan1!$A$5=12,Plan1!$C$10,D13)</f>
        <v>0</v>
      </c>
      <c r="G13" s="0" t="n">
        <f aca="false">C13</f>
        <v>-5</v>
      </c>
      <c r="H13" s="0" t="n">
        <f aca="false">D13</f>
        <v>0</v>
      </c>
      <c r="I13" s="0" t="str">
        <f aca="false">IF(G13=H13,"correta","errada")</f>
        <v>errada</v>
      </c>
    </row>
    <row r="14" customFormat="false" ht="12.75" hidden="false" customHeight="false" outlineLevel="0" collapsed="false">
      <c r="A14" s="0" t="n">
        <v>13</v>
      </c>
      <c r="B14" s="0" t="s">
        <v>27</v>
      </c>
      <c r="C14" s="0" t="n">
        <v>-12</v>
      </c>
      <c r="D14" s="0" t="n">
        <f aca="false">IF(Plan1!$A$5=13,Plan1!$C$10,D14)</f>
        <v>0</v>
      </c>
      <c r="G14" s="0" t="n">
        <f aca="false">C14</f>
        <v>-12</v>
      </c>
      <c r="H14" s="0" t="n">
        <f aca="false">D14</f>
        <v>0</v>
      </c>
      <c r="I14" s="0" t="str">
        <f aca="false">IF(G14=H14,"correta","errada")</f>
        <v>errada</v>
      </c>
    </row>
    <row r="15" customFormat="false" ht="12.75" hidden="false" customHeight="false" outlineLevel="0" collapsed="false">
      <c r="A15" s="0" t="n">
        <v>14</v>
      </c>
      <c r="B15" s="0" t="s">
        <v>28</v>
      </c>
      <c r="C15" s="0" t="n">
        <v>-13</v>
      </c>
      <c r="D15" s="0" t="n">
        <f aca="false">IF(Plan1!$A$5=14,Plan1!$C$10,D15)</f>
        <v>0</v>
      </c>
      <c r="G15" s="0" t="n">
        <f aca="false">C15</f>
        <v>-13</v>
      </c>
      <c r="H15" s="0" t="n">
        <f aca="false">D15</f>
        <v>0</v>
      </c>
      <c r="I15" s="0" t="str">
        <f aca="false">IF(G15=H15,"correta","errada")</f>
        <v>errada</v>
      </c>
    </row>
    <row r="16" customFormat="false" ht="12.75" hidden="false" customHeight="false" outlineLevel="0" collapsed="false">
      <c r="A16" s="0" t="n">
        <v>15</v>
      </c>
      <c r="B16" s="0" t="s">
        <v>29</v>
      </c>
      <c r="C16" s="0" t="n">
        <v>4</v>
      </c>
      <c r="D16" s="0" t="n">
        <f aca="false">IF(Plan1!$A$5=15,Plan1!$C$10,D16)</f>
        <v>0</v>
      </c>
      <c r="G16" s="0" t="n">
        <f aca="false">C16</f>
        <v>4</v>
      </c>
      <c r="H16" s="0" t="n">
        <f aca="false">D16</f>
        <v>0</v>
      </c>
      <c r="I16" s="0" t="str">
        <f aca="false">IF(G16=H16,"correta","errada")</f>
        <v>errada</v>
      </c>
    </row>
    <row r="17" customFormat="false" ht="12.75" hidden="false" customHeight="false" outlineLevel="0" collapsed="false">
      <c r="A17" s="0" t="n">
        <v>16</v>
      </c>
      <c r="B17" s="0" t="s">
        <v>30</v>
      </c>
      <c r="C17" s="0" t="n">
        <v>10</v>
      </c>
      <c r="D17" s="0" t="n">
        <f aca="false">IF(Plan1!$A$5=16,Plan1!$C$10,D17)</f>
        <v>0</v>
      </c>
      <c r="G17" s="0" t="n">
        <f aca="false">C17</f>
        <v>10</v>
      </c>
      <c r="H17" s="0" t="n">
        <f aca="false">D17</f>
        <v>0</v>
      </c>
      <c r="I17" s="0" t="str">
        <f aca="false">IF(G17=H17,"correta","errada")</f>
        <v>errada</v>
      </c>
    </row>
    <row r="18" customFormat="false" ht="12.75" hidden="false" customHeight="false" outlineLevel="0" collapsed="false">
      <c r="A18" s="0" t="n">
        <v>17</v>
      </c>
      <c r="B18" s="0" t="s">
        <v>31</v>
      </c>
      <c r="C18" s="0" t="n">
        <v>5</v>
      </c>
      <c r="D18" s="0" t="n">
        <f aca="false">IF(Plan1!$A$5=17,Plan1!$C$10,D18)</f>
        <v>0</v>
      </c>
      <c r="G18" s="0" t="n">
        <f aca="false">C18</f>
        <v>5</v>
      </c>
      <c r="H18" s="0" t="n">
        <f aca="false">D18</f>
        <v>0</v>
      </c>
      <c r="I18" s="0" t="str">
        <f aca="false">IF(G18=H18,"correta","errada")</f>
        <v>errada</v>
      </c>
    </row>
    <row r="19" customFormat="false" ht="12.75" hidden="false" customHeight="false" outlineLevel="0" collapsed="false">
      <c r="A19" s="0" t="n">
        <v>18</v>
      </c>
      <c r="B19" s="0" t="s">
        <v>32</v>
      </c>
      <c r="C19" s="0" t="n">
        <v>7</v>
      </c>
      <c r="D19" s="0" t="n">
        <f aca="false">IF(Plan1!$A$5=18,Plan1!$C$10,D19)</f>
        <v>0</v>
      </c>
      <c r="G19" s="0" t="n">
        <f aca="false">C19</f>
        <v>7</v>
      </c>
      <c r="H19" s="0" t="n">
        <f aca="false">D19</f>
        <v>0</v>
      </c>
      <c r="I19" s="0" t="str">
        <f aca="false">IF(G19=H19,"correta","errada")</f>
        <v>errada</v>
      </c>
    </row>
    <row r="20" customFormat="false" ht="12.75" hidden="false" customHeight="false" outlineLevel="0" collapsed="false">
      <c r="A20" s="0" t="n">
        <v>19</v>
      </c>
      <c r="B20" s="0" t="s">
        <v>33</v>
      </c>
      <c r="C20" s="0" t="n">
        <v>-3</v>
      </c>
      <c r="D20" s="0" t="n">
        <f aca="false">IF(Plan1!$A$5=19,Plan1!$C$10,D20)</f>
        <v>0</v>
      </c>
      <c r="G20" s="0" t="n">
        <f aca="false">C20</f>
        <v>-3</v>
      </c>
      <c r="H20" s="0" t="n">
        <f aca="false">D20</f>
        <v>0</v>
      </c>
      <c r="I20" s="0" t="str">
        <f aca="false">IF(G20=H20,"correta","errada")</f>
        <v>errada</v>
      </c>
    </row>
    <row r="21" customFormat="false" ht="12.75" hidden="false" customHeight="false" outlineLevel="0" collapsed="false">
      <c r="A21" s="0" t="n">
        <v>20</v>
      </c>
      <c r="B21" s="0" t="s">
        <v>34</v>
      </c>
      <c r="C21" s="0" t="n">
        <v>-7</v>
      </c>
      <c r="D21" s="0" t="n">
        <f aca="false">IF(Plan1!$A$5=20,Plan1!$C$10,D21)</f>
        <v>0</v>
      </c>
      <c r="G21" s="0" t="n">
        <f aca="false">C21</f>
        <v>-7</v>
      </c>
      <c r="H21" s="0" t="n">
        <f aca="false">D21</f>
        <v>0</v>
      </c>
      <c r="I21" s="0" t="str">
        <f aca="false">IF(G21=H21,"correta","errada")</f>
        <v>errada</v>
      </c>
    </row>
    <row r="22" customFormat="false" ht="12.75" hidden="false" customHeight="false" outlineLevel="0" collapsed="false">
      <c r="A22" s="0" t="n">
        <v>21</v>
      </c>
      <c r="B22" s="0" t="s">
        <v>35</v>
      </c>
      <c r="C22" s="0" t="n">
        <v>1</v>
      </c>
      <c r="D22" s="0" t="n">
        <f aca="false">IF(Plan1!$A$5=21,Plan1!$C$10,D22)</f>
        <v>0</v>
      </c>
      <c r="G22" s="0" t="n">
        <f aca="false">C22</f>
        <v>1</v>
      </c>
      <c r="H22" s="0" t="n">
        <f aca="false">D22</f>
        <v>0</v>
      </c>
      <c r="I22" s="0" t="str">
        <f aca="false">IF(G22=H22,"correta","errada")</f>
        <v>errada</v>
      </c>
    </row>
    <row r="23" customFormat="false" ht="12.75" hidden="false" customHeight="false" outlineLevel="0" collapsed="false">
      <c r="A23" s="0" t="n">
        <v>22</v>
      </c>
      <c r="B23" s="0" t="s">
        <v>36</v>
      </c>
      <c r="C23" s="0" t="n">
        <v>-1</v>
      </c>
      <c r="D23" s="0" t="n">
        <f aca="false">IF(Plan1!$A$5=22,Plan1!$C$10,D23)</f>
        <v>0</v>
      </c>
      <c r="G23" s="0" t="n">
        <f aca="false">C23</f>
        <v>-1</v>
      </c>
      <c r="H23" s="0" t="n">
        <f aca="false">D23</f>
        <v>0</v>
      </c>
      <c r="I23" s="0" t="str">
        <f aca="false">IF(G23=H23,"correta","errada")</f>
        <v>errada</v>
      </c>
    </row>
    <row r="24" customFormat="false" ht="12.75" hidden="false" customHeight="false" outlineLevel="0" collapsed="false">
      <c r="A24" s="0" t="n">
        <v>23</v>
      </c>
      <c r="B24" s="0" t="s">
        <v>37</v>
      </c>
      <c r="C24" s="0" t="n">
        <v>-1</v>
      </c>
      <c r="D24" s="0" t="n">
        <f aca="false">IF(Plan1!$A$5=23,Plan1!$C$10,D24)</f>
        <v>0</v>
      </c>
      <c r="G24" s="0" t="n">
        <f aca="false">C24</f>
        <v>-1</v>
      </c>
      <c r="H24" s="0" t="n">
        <f aca="false">D24</f>
        <v>0</v>
      </c>
      <c r="I24" s="0" t="str">
        <f aca="false">IF(G24=H24,"correta","errada")</f>
        <v>errada</v>
      </c>
    </row>
    <row r="25" customFormat="false" ht="12.75" hidden="false" customHeight="false" outlineLevel="0" collapsed="false">
      <c r="A25" s="0" t="n">
        <v>24</v>
      </c>
      <c r="B25" s="0" t="s">
        <v>38</v>
      </c>
      <c r="C25" s="27" t="s">
        <v>39</v>
      </c>
      <c r="D25" s="0" t="n">
        <f aca="false">IF(Plan1!$A$5=24,Plan1!$C$10,D25)</f>
        <v>0</v>
      </c>
      <c r="G25" s="0" t="str">
        <f aca="false">C25</f>
        <v>1/4</v>
      </c>
      <c r="H25" s="0" t="n">
        <f aca="false">D25</f>
        <v>0</v>
      </c>
      <c r="I25" s="0" t="str">
        <f aca="false">IF(G25=H25,"correta","errada")</f>
        <v>errada</v>
      </c>
    </row>
    <row r="26" customFormat="false" ht="12.75" hidden="false" customHeight="false" outlineLevel="0" collapsed="false">
      <c r="A26" s="0" t="n">
        <v>25</v>
      </c>
      <c r="B26" s="0" t="s">
        <v>40</v>
      </c>
      <c r="C26" s="27" t="s">
        <v>41</v>
      </c>
      <c r="D26" s="0" t="n">
        <f aca="false">IF(Plan1!$A$5=25,Plan1!$C$10,D26)</f>
        <v>0</v>
      </c>
      <c r="G26" s="0" t="str">
        <f aca="false">C26</f>
        <v>1/3</v>
      </c>
      <c r="H26" s="0" t="n">
        <f aca="false">D26</f>
        <v>0</v>
      </c>
      <c r="I26" s="0" t="str">
        <f aca="false">IF(G26=H26,"correta","errada")</f>
        <v>errada</v>
      </c>
      <c r="K26" s="0" t="s">
        <v>42</v>
      </c>
    </row>
    <row r="27" customFormat="false" ht="12.75" hidden="false" customHeight="false" outlineLevel="0" collapsed="false">
      <c r="A27" s="0" t="n">
        <v>26</v>
      </c>
      <c r="B27" s="0" t="s">
        <v>43</v>
      </c>
      <c r="C27" s="0" t="n">
        <v>7</v>
      </c>
      <c r="D27" s="0" t="n">
        <f aca="false">IF(Plan1!$A$5=26,Plan1!$C$10,D27)</f>
        <v>0</v>
      </c>
      <c r="G27" s="0" t="n">
        <f aca="false">C27</f>
        <v>7</v>
      </c>
      <c r="H27" s="0" t="n">
        <f aca="false">D27</f>
        <v>0</v>
      </c>
      <c r="I27" s="0" t="str">
        <f aca="false">IF(G27=H27,"correta","errada")</f>
        <v>errada</v>
      </c>
      <c r="K27" s="0" t="n">
        <f aca="false">COUNTIF(I2:I101,"correta")</f>
        <v>0</v>
      </c>
    </row>
    <row r="28" customFormat="false" ht="12.75" hidden="false" customHeight="false" outlineLevel="0" collapsed="false">
      <c r="A28" s="0" t="n">
        <v>27</v>
      </c>
      <c r="B28" s="0" t="s">
        <v>44</v>
      </c>
      <c r="C28" s="0" t="n">
        <v>14</v>
      </c>
      <c r="D28" s="0" t="n">
        <f aca="false">IF(Plan1!$A$5=27,Plan1!$C$10,D28)</f>
        <v>0</v>
      </c>
      <c r="G28" s="0" t="n">
        <f aca="false">C28</f>
        <v>14</v>
      </c>
      <c r="H28" s="0" t="n">
        <f aca="false">D28</f>
        <v>0</v>
      </c>
      <c r="I28" s="0" t="str">
        <f aca="false">IF(G28=H28,"correta","errada")</f>
        <v>errada</v>
      </c>
      <c r="K28" s="0" t="s">
        <v>45</v>
      </c>
    </row>
    <row r="29" customFormat="false" ht="12.75" hidden="false" customHeight="false" outlineLevel="0" collapsed="false">
      <c r="A29" s="0" t="n">
        <v>28</v>
      </c>
      <c r="B29" s="0" t="s">
        <v>46</v>
      </c>
      <c r="C29" s="0" t="n">
        <v>21</v>
      </c>
      <c r="D29" s="0" t="n">
        <f aca="false">IF(Plan1!$A$5=28,Plan1!$C$10,D29)</f>
        <v>0</v>
      </c>
      <c r="G29" s="0" t="n">
        <f aca="false">C29</f>
        <v>21</v>
      </c>
      <c r="H29" s="0" t="n">
        <f aca="false">D29</f>
        <v>0</v>
      </c>
      <c r="I29" s="0" t="str">
        <f aca="false">IF(G29=H29,"correta","errada")</f>
        <v>errada</v>
      </c>
      <c r="K29" s="0" t="n">
        <f aca="false">COUNTIF(I2:I103,"errada")</f>
        <v>100</v>
      </c>
    </row>
    <row r="30" customFormat="false" ht="12.75" hidden="false" customHeight="false" outlineLevel="0" collapsed="false">
      <c r="A30" s="0" t="n">
        <v>29</v>
      </c>
      <c r="B30" s="0" t="s">
        <v>47</v>
      </c>
      <c r="C30" s="0" t="n">
        <v>-12</v>
      </c>
      <c r="D30" s="0" t="n">
        <f aca="false">IF(Plan1!$A$5=29,Plan1!$C$10,D30)</f>
        <v>0</v>
      </c>
      <c r="G30" s="0" t="n">
        <f aca="false">C30</f>
        <v>-12</v>
      </c>
      <c r="H30" s="0" t="n">
        <f aca="false">D30</f>
        <v>0</v>
      </c>
      <c r="I30" s="0" t="str">
        <f aca="false">IF(G30=H30,"correta","errada")</f>
        <v>errada</v>
      </c>
    </row>
    <row r="31" customFormat="false" ht="12.75" hidden="false" customHeight="false" outlineLevel="0" collapsed="false">
      <c r="A31" s="0" t="n">
        <v>30</v>
      </c>
      <c r="B31" s="0" t="s">
        <v>48</v>
      </c>
      <c r="C31" s="0" t="n">
        <v>10</v>
      </c>
      <c r="D31" s="0" t="n">
        <f aca="false">IF(Plan1!$A$5=30,Plan1!$C$10,D31)</f>
        <v>0</v>
      </c>
      <c r="G31" s="0" t="n">
        <f aca="false">C31</f>
        <v>10</v>
      </c>
      <c r="H31" s="0" t="n">
        <f aca="false">D31</f>
        <v>0</v>
      </c>
      <c r="I31" s="0" t="str">
        <f aca="false">IF(G31=H31,"correta","errada")</f>
        <v>errada</v>
      </c>
      <c r="K31" s="0" t="s">
        <v>49</v>
      </c>
    </row>
    <row r="32" customFormat="false" ht="12.75" hidden="false" customHeight="false" outlineLevel="0" collapsed="false">
      <c r="A32" s="0" t="n">
        <v>31</v>
      </c>
      <c r="B32" s="0" t="s">
        <v>50</v>
      </c>
      <c r="C32" s="0" t="n">
        <v>-15</v>
      </c>
      <c r="D32" s="0" t="n">
        <f aca="false">IF(Plan1!$A$5=31,Plan1!$C$10,D32)</f>
        <v>0</v>
      </c>
      <c r="G32" s="0" t="n">
        <f aca="false">C32</f>
        <v>-15</v>
      </c>
      <c r="H32" s="0" t="n">
        <f aca="false">D32</f>
        <v>0</v>
      </c>
      <c r="I32" s="0" t="str">
        <f aca="false">IF(G32=H32,"correta","errada")</f>
        <v>errada</v>
      </c>
      <c r="K32" s="0" t="n">
        <f aca="false">K27*0.1</f>
        <v>0</v>
      </c>
    </row>
    <row r="33" customFormat="false" ht="12.75" hidden="false" customHeight="false" outlineLevel="0" collapsed="false">
      <c r="A33" s="0" t="n">
        <v>32</v>
      </c>
      <c r="B33" s="0" t="s">
        <v>51</v>
      </c>
      <c r="C33" s="0" t="n">
        <v>40</v>
      </c>
      <c r="D33" s="0" t="n">
        <f aca="false">IF(Plan1!$A$5=32,Plan1!$C$10,D33)</f>
        <v>0</v>
      </c>
      <c r="G33" s="0" t="n">
        <f aca="false">C33</f>
        <v>40</v>
      </c>
      <c r="H33" s="0" t="n">
        <f aca="false">D33</f>
        <v>0</v>
      </c>
      <c r="I33" s="0" t="str">
        <f aca="false">IF(G33=H33,"correta","errada")</f>
        <v>errada</v>
      </c>
    </row>
    <row r="34" customFormat="false" ht="12.75" hidden="false" customHeight="false" outlineLevel="0" collapsed="false">
      <c r="A34" s="0" t="n">
        <v>33</v>
      </c>
      <c r="B34" s="0" t="s">
        <v>52</v>
      </c>
      <c r="C34" s="0" t="n">
        <v>-45</v>
      </c>
      <c r="D34" s="0" t="n">
        <f aca="false">IF(Plan1!$A$5=33,Plan1!$C$10,D34)</f>
        <v>0</v>
      </c>
      <c r="G34" s="0" t="n">
        <f aca="false">C34</f>
        <v>-45</v>
      </c>
      <c r="H34" s="0" t="n">
        <f aca="false">D34</f>
        <v>0</v>
      </c>
      <c r="I34" s="0" t="str">
        <f aca="false">IF(G34=H34,"correta","errada")</f>
        <v>errada</v>
      </c>
    </row>
    <row r="35" customFormat="false" ht="12.75" hidden="false" customHeight="false" outlineLevel="0" collapsed="false">
      <c r="A35" s="0" t="n">
        <v>34</v>
      </c>
      <c r="B35" s="0" t="s">
        <v>53</v>
      </c>
      <c r="C35" s="0" t="n">
        <v>-9</v>
      </c>
      <c r="D35" s="0" t="n">
        <f aca="false">IF(Plan1!$A$5=34,Plan1!$C$10,D35)</f>
        <v>0</v>
      </c>
      <c r="G35" s="0" t="n">
        <f aca="false">C35</f>
        <v>-9</v>
      </c>
      <c r="H35" s="0" t="n">
        <f aca="false">D35</f>
        <v>0</v>
      </c>
      <c r="I35" s="0" t="str">
        <f aca="false">IF(G35=H35,"correta","errada")</f>
        <v>errada</v>
      </c>
    </row>
    <row r="36" customFormat="false" ht="12.75" hidden="false" customHeight="false" outlineLevel="0" collapsed="false">
      <c r="A36" s="0" t="n">
        <v>35</v>
      </c>
      <c r="B36" s="0" t="s">
        <v>54</v>
      </c>
      <c r="C36" s="0" t="n">
        <v>2</v>
      </c>
      <c r="D36" s="0" t="n">
        <f aca="false">IF(Plan1!$A$5=35,Plan1!$C$10,D36)</f>
        <v>0</v>
      </c>
      <c r="G36" s="0" t="n">
        <f aca="false">C36</f>
        <v>2</v>
      </c>
      <c r="H36" s="0" t="n">
        <f aca="false">D36</f>
        <v>0</v>
      </c>
      <c r="I36" s="0" t="str">
        <f aca="false">IF(G36=H36,"correta","errada")</f>
        <v>errada</v>
      </c>
    </row>
    <row r="37" customFormat="false" ht="12.75" hidden="false" customHeight="false" outlineLevel="0" collapsed="false">
      <c r="A37" s="0" t="n">
        <v>36</v>
      </c>
      <c r="B37" s="0" t="s">
        <v>55</v>
      </c>
      <c r="C37" s="0" t="n">
        <v>-2</v>
      </c>
      <c r="D37" s="0" t="n">
        <f aca="false">IF(Plan1!$A$5=36,Plan1!$C$10,D37)</f>
        <v>0</v>
      </c>
      <c r="G37" s="0" t="n">
        <f aca="false">C37</f>
        <v>-2</v>
      </c>
      <c r="H37" s="0" t="n">
        <f aca="false">D37</f>
        <v>0</v>
      </c>
      <c r="I37" s="0" t="str">
        <f aca="false">IF(G37=H37,"correta","errada")</f>
        <v>errada</v>
      </c>
    </row>
    <row r="38" customFormat="false" ht="12.75" hidden="false" customHeight="false" outlineLevel="0" collapsed="false">
      <c r="A38" s="0" t="n">
        <v>37</v>
      </c>
      <c r="B38" s="0" t="s">
        <v>56</v>
      </c>
      <c r="C38" s="27" t="s">
        <v>57</v>
      </c>
      <c r="D38" s="0" t="n">
        <f aca="false">IF(Plan1!$A$5=37,Plan1!$C$10,D38)</f>
        <v>0</v>
      </c>
      <c r="G38" s="0" t="str">
        <f aca="false">C38</f>
        <v>-10/3</v>
      </c>
      <c r="H38" s="0" t="n">
        <f aca="false">D38</f>
        <v>0</v>
      </c>
      <c r="I38" s="0" t="str">
        <f aca="false">IF(G38=H38,"correta","errada")</f>
        <v>errada</v>
      </c>
    </row>
    <row r="39" customFormat="false" ht="12.75" hidden="false" customHeight="false" outlineLevel="0" collapsed="false">
      <c r="A39" s="0" t="n">
        <v>38</v>
      </c>
      <c r="B39" s="0" t="s">
        <v>58</v>
      </c>
      <c r="C39" s="27" t="s">
        <v>59</v>
      </c>
      <c r="D39" s="0" t="n">
        <f aca="false">IF(Plan1!$A$5=38,Plan1!$C$10,D39)</f>
        <v>0</v>
      </c>
      <c r="G39" s="0" t="str">
        <f aca="false">C39</f>
        <v>12/5</v>
      </c>
      <c r="H39" s="0" t="n">
        <f aca="false">D39</f>
        <v>0</v>
      </c>
      <c r="I39" s="0" t="str">
        <f aca="false">IF(G39=H39,"correta","errada")</f>
        <v>errada</v>
      </c>
    </row>
    <row r="40" customFormat="false" ht="12.75" hidden="false" customHeight="false" outlineLevel="0" collapsed="false">
      <c r="A40" s="0" t="n">
        <v>39</v>
      </c>
      <c r="B40" s="0" t="s">
        <v>60</v>
      </c>
      <c r="C40" s="0" t="n">
        <v>-2</v>
      </c>
      <c r="D40" s="0" t="n">
        <f aca="false">IF(Plan1!$A$5=39,Plan1!$C$10,D40)</f>
        <v>0</v>
      </c>
      <c r="G40" s="0" t="n">
        <f aca="false">C40</f>
        <v>-2</v>
      </c>
      <c r="H40" s="0" t="n">
        <f aca="false">D40</f>
        <v>0</v>
      </c>
      <c r="I40" s="0" t="str">
        <f aca="false">IF(G40=H40,"correta","errada")</f>
        <v>errada</v>
      </c>
    </row>
    <row r="41" customFormat="false" ht="12.75" hidden="false" customHeight="false" outlineLevel="0" collapsed="false">
      <c r="A41" s="0" t="n">
        <v>40</v>
      </c>
      <c r="B41" s="0" t="s">
        <v>61</v>
      </c>
      <c r="C41" s="0" t="n">
        <v>3</v>
      </c>
      <c r="D41" s="0" t="n">
        <f aca="false">IF(Plan1!$A$5=40,Plan1!$C$10,D41)</f>
        <v>0</v>
      </c>
      <c r="G41" s="0" t="n">
        <f aca="false">C41</f>
        <v>3</v>
      </c>
      <c r="H41" s="0" t="n">
        <f aca="false">D41</f>
        <v>0</v>
      </c>
      <c r="I41" s="0" t="str">
        <f aca="false">IF(G41=H41,"correta","errada")</f>
        <v>errada</v>
      </c>
    </row>
    <row r="42" customFormat="false" ht="12.75" hidden="false" customHeight="false" outlineLevel="0" collapsed="false">
      <c r="A42" s="0" t="n">
        <v>41</v>
      </c>
      <c r="B42" s="0" t="s">
        <v>62</v>
      </c>
      <c r="C42" s="0" t="n">
        <v>-3</v>
      </c>
      <c r="D42" s="0" t="n">
        <f aca="false">IF(Plan1!$A$5=41,Plan1!$C$10,D42)</f>
        <v>0</v>
      </c>
      <c r="G42" s="0" t="n">
        <f aca="false">C42</f>
        <v>-3</v>
      </c>
      <c r="H42" s="0" t="n">
        <f aca="false">D42</f>
        <v>0</v>
      </c>
      <c r="I42" s="0" t="str">
        <f aca="false">IF(G42=H42,"correta","errada")</f>
        <v>errada</v>
      </c>
    </row>
    <row r="43" customFormat="false" ht="12.75" hidden="false" customHeight="false" outlineLevel="0" collapsed="false">
      <c r="A43" s="0" t="n">
        <v>42</v>
      </c>
      <c r="B43" s="0" t="s">
        <v>63</v>
      </c>
      <c r="C43" s="0" t="n">
        <v>5</v>
      </c>
      <c r="D43" s="0" t="n">
        <f aca="false">IF(Plan1!$A$5=42,Plan1!$C$10,D43)</f>
        <v>0</v>
      </c>
      <c r="G43" s="0" t="n">
        <f aca="false">C43</f>
        <v>5</v>
      </c>
      <c r="H43" s="0" t="n">
        <f aca="false">D43</f>
        <v>0</v>
      </c>
      <c r="I43" s="0" t="str">
        <f aca="false">IF(G43=H43,"correta","errada")</f>
        <v>errada</v>
      </c>
    </row>
    <row r="44" customFormat="false" ht="12.75" hidden="false" customHeight="false" outlineLevel="0" collapsed="false">
      <c r="A44" s="0" t="n">
        <v>43</v>
      </c>
      <c r="B44" s="0" t="s">
        <v>64</v>
      </c>
      <c r="C44" s="0" t="n">
        <v>-5</v>
      </c>
      <c r="D44" s="0" t="n">
        <f aca="false">IF(Plan1!$A$5=43,Plan1!$C$10,D44)</f>
        <v>0</v>
      </c>
      <c r="G44" s="0" t="n">
        <f aca="false">C44</f>
        <v>-5</v>
      </c>
      <c r="H44" s="0" t="n">
        <f aca="false">D44</f>
        <v>0</v>
      </c>
      <c r="I44" s="0" t="str">
        <f aca="false">IF(G44=H44,"correta","errada")</f>
        <v>errada</v>
      </c>
    </row>
    <row r="45" customFormat="false" ht="12.75" hidden="false" customHeight="false" outlineLevel="0" collapsed="false">
      <c r="A45" s="0" t="n">
        <v>44</v>
      </c>
      <c r="B45" s="0" t="s">
        <v>65</v>
      </c>
      <c r="C45" s="0" t="n">
        <v>8</v>
      </c>
      <c r="D45" s="0" t="n">
        <f aca="false">IF(Plan1!$A$5=44,Plan1!$C$10,D45)</f>
        <v>0</v>
      </c>
      <c r="G45" s="0" t="n">
        <f aca="false">C45</f>
        <v>8</v>
      </c>
      <c r="H45" s="0" t="n">
        <f aca="false">D45</f>
        <v>0</v>
      </c>
      <c r="I45" s="0" t="str">
        <f aca="false">IF(G45=H45,"correta","errada")</f>
        <v>errada</v>
      </c>
    </row>
    <row r="46" customFormat="false" ht="12.75" hidden="false" customHeight="false" outlineLevel="0" collapsed="false">
      <c r="A46" s="0" t="n">
        <v>45</v>
      </c>
      <c r="B46" s="0" t="s">
        <v>66</v>
      </c>
      <c r="C46" s="0" t="n">
        <v>12</v>
      </c>
      <c r="D46" s="0" t="n">
        <f aca="false">IF(Plan1!$A$5=45,Plan1!$C$10,D46)</f>
        <v>0</v>
      </c>
      <c r="G46" s="0" t="n">
        <f aca="false">C46</f>
        <v>12</v>
      </c>
      <c r="H46" s="0" t="n">
        <f aca="false">D46</f>
        <v>0</v>
      </c>
      <c r="I46" s="0" t="str">
        <f aca="false">IF(G46=H46,"correta","errada")</f>
        <v>errada</v>
      </c>
    </row>
    <row r="47" customFormat="false" ht="12.75" hidden="false" customHeight="false" outlineLevel="0" collapsed="false">
      <c r="A47" s="0" t="n">
        <v>46</v>
      </c>
      <c r="B47" s="0" t="s">
        <v>67</v>
      </c>
      <c r="C47" s="0" t="n">
        <v>4</v>
      </c>
      <c r="D47" s="0" t="n">
        <f aca="false">IF(Plan1!$A$5=46,Plan1!$C$10,D47)</f>
        <v>0</v>
      </c>
      <c r="G47" s="0" t="n">
        <f aca="false">C47</f>
        <v>4</v>
      </c>
      <c r="H47" s="0" t="n">
        <f aca="false">D47</f>
        <v>0</v>
      </c>
      <c r="I47" s="0" t="str">
        <f aca="false">IF(G47=H47,"correta","errada")</f>
        <v>errada</v>
      </c>
    </row>
    <row r="48" customFormat="false" ht="12.75" hidden="false" customHeight="false" outlineLevel="0" collapsed="false">
      <c r="A48" s="0" t="n">
        <v>47</v>
      </c>
      <c r="B48" s="0" t="s">
        <v>68</v>
      </c>
      <c r="C48" s="0" t="n">
        <v>4</v>
      </c>
      <c r="D48" s="0" t="n">
        <f aca="false">IF(Plan1!$A$5=47,Plan1!$C$10,D48)</f>
        <v>0</v>
      </c>
      <c r="G48" s="0" t="n">
        <f aca="false">C48</f>
        <v>4</v>
      </c>
      <c r="H48" s="0" t="n">
        <f aca="false">D48</f>
        <v>0</v>
      </c>
      <c r="I48" s="0" t="str">
        <f aca="false">IF(G48=H48,"correta","errada")</f>
        <v>errada</v>
      </c>
    </row>
    <row r="49" customFormat="false" ht="12.75" hidden="false" customHeight="false" outlineLevel="0" collapsed="false">
      <c r="A49" s="0" t="n">
        <v>48</v>
      </c>
      <c r="B49" s="0" t="s">
        <v>69</v>
      </c>
      <c r="C49" s="0" t="n">
        <v>6</v>
      </c>
      <c r="D49" s="0" t="n">
        <f aca="false">IF(Plan1!$A$5=48,Plan1!$C$10,D49)</f>
        <v>0</v>
      </c>
      <c r="G49" s="0" t="n">
        <f aca="false">C49</f>
        <v>6</v>
      </c>
      <c r="H49" s="0" t="n">
        <f aca="false">D49</f>
        <v>0</v>
      </c>
      <c r="I49" s="0" t="str">
        <f aca="false">IF(G49=H49,"correta","errada")</f>
        <v>errada</v>
      </c>
    </row>
    <row r="50" customFormat="false" ht="12.75" hidden="false" customHeight="false" outlineLevel="0" collapsed="false">
      <c r="A50" s="0" t="n">
        <v>49</v>
      </c>
      <c r="B50" s="0" t="s">
        <v>70</v>
      </c>
      <c r="C50" s="0" t="n">
        <v>1</v>
      </c>
      <c r="D50" s="0" t="n">
        <f aca="false">IF(Plan1!$A$5=50,Plan1!$C$10,D50)</f>
        <v>0</v>
      </c>
      <c r="G50" s="0" t="n">
        <f aca="false">C50</f>
        <v>1</v>
      </c>
      <c r="H50" s="0" t="n">
        <f aca="false">D50</f>
        <v>0</v>
      </c>
      <c r="I50" s="0" t="str">
        <f aca="false">IF(G50=H50,"correta","errada")</f>
        <v>errada</v>
      </c>
    </row>
    <row r="51" customFormat="false" ht="12.75" hidden="false" customHeight="false" outlineLevel="0" collapsed="false">
      <c r="A51" s="0" t="n">
        <v>50</v>
      </c>
      <c r="B51" s="0" t="s">
        <v>71</v>
      </c>
      <c r="C51" s="0" t="n">
        <v>3</v>
      </c>
      <c r="D51" s="0" t="n">
        <f aca="false">IF(Plan1!$A$5=51,Plan1!$C$10,D51)</f>
        <v>0</v>
      </c>
      <c r="G51" s="0" t="n">
        <f aca="false">C51</f>
        <v>3</v>
      </c>
      <c r="H51" s="0" t="n">
        <f aca="false">D51</f>
        <v>0</v>
      </c>
      <c r="I51" s="0" t="str">
        <f aca="false">IF(G51=H51,"correta","errada")</f>
        <v>errada</v>
      </c>
    </row>
    <row r="52" customFormat="false" ht="12.75" hidden="false" customHeight="false" outlineLevel="0" collapsed="false">
      <c r="A52" s="0" t="n">
        <v>51</v>
      </c>
      <c r="B52" s="0" t="s">
        <v>72</v>
      </c>
      <c r="C52" s="0" t="n">
        <v>6</v>
      </c>
      <c r="D52" s="0" t="n">
        <f aca="false">IF(Plan1!$A$5=52,Plan1!$C$10,D52)</f>
        <v>0</v>
      </c>
      <c r="G52" s="0" t="n">
        <f aca="false">C52</f>
        <v>6</v>
      </c>
      <c r="H52" s="0" t="n">
        <f aca="false">D52</f>
        <v>0</v>
      </c>
      <c r="I52" s="0" t="str">
        <f aca="false">IF(G52=H52,"correta","errada")</f>
        <v>errada</v>
      </c>
    </row>
    <row r="53" customFormat="false" ht="12.75" hidden="false" customHeight="false" outlineLevel="0" collapsed="false">
      <c r="A53" s="0" t="n">
        <v>52</v>
      </c>
      <c r="B53" s="0" t="s">
        <v>73</v>
      </c>
      <c r="C53" s="27" t="s">
        <v>74</v>
      </c>
      <c r="D53" s="0" t="n">
        <f aca="false">IF(Plan1!$A$5=53,Plan1!$C$10,D53)</f>
        <v>0</v>
      </c>
      <c r="G53" s="0" t="str">
        <f aca="false">C53</f>
        <v>-5/4</v>
      </c>
      <c r="H53" s="0" t="n">
        <f aca="false">D53</f>
        <v>0</v>
      </c>
      <c r="I53" s="0" t="str">
        <f aca="false">IF(G53=H53,"correta","errada")</f>
        <v>errada</v>
      </c>
    </row>
    <row r="54" customFormat="false" ht="12.75" hidden="false" customHeight="false" outlineLevel="0" collapsed="false">
      <c r="A54" s="0" t="n">
        <v>53</v>
      </c>
      <c r="B54" s="0" t="s">
        <v>75</v>
      </c>
      <c r="C54" s="0" t="n">
        <v>4</v>
      </c>
      <c r="D54" s="0" t="n">
        <f aca="false">IF(Plan1!$A$5=54,Plan1!$C$10,D54)</f>
        <v>0</v>
      </c>
      <c r="G54" s="0" t="n">
        <f aca="false">C54</f>
        <v>4</v>
      </c>
      <c r="H54" s="0" t="n">
        <f aca="false">D54</f>
        <v>0</v>
      </c>
      <c r="I54" s="0" t="str">
        <f aca="false">IF(G54=H54,"correta","errada")</f>
        <v>errada</v>
      </c>
    </row>
    <row r="55" customFormat="false" ht="12.75" hidden="false" customHeight="false" outlineLevel="0" collapsed="false">
      <c r="A55" s="0" t="n">
        <v>54</v>
      </c>
      <c r="B55" s="0" t="s">
        <v>76</v>
      </c>
      <c r="C55" s="27" t="s">
        <v>77</v>
      </c>
      <c r="D55" s="0" t="n">
        <f aca="false">IF(Plan1!$A$5=55,Plan1!$C$10,D55)</f>
        <v>0</v>
      </c>
      <c r="G55" s="0" t="str">
        <f aca="false">C55</f>
        <v>1/2</v>
      </c>
      <c r="H55" s="0" t="n">
        <f aca="false">D55</f>
        <v>0</v>
      </c>
      <c r="I55" s="0" t="str">
        <f aca="false">IF(G55=H55,"correta","errada")</f>
        <v>errada</v>
      </c>
    </row>
    <row r="56" customFormat="false" ht="12.75" hidden="false" customHeight="false" outlineLevel="0" collapsed="false">
      <c r="A56" s="0" t="n">
        <v>55</v>
      </c>
      <c r="B56" s="0" t="s">
        <v>78</v>
      </c>
      <c r="C56" s="0" t="n">
        <v>1</v>
      </c>
      <c r="D56" s="0" t="n">
        <f aca="false">IF(Plan1!$A$5=55,Plan1!$C$10,D56)</f>
        <v>0</v>
      </c>
      <c r="G56" s="0" t="n">
        <f aca="false">C56</f>
        <v>1</v>
      </c>
      <c r="H56" s="0" t="n">
        <f aca="false">D56</f>
        <v>0</v>
      </c>
      <c r="I56" s="0" t="str">
        <f aca="false">IF(G56=H56,"correta","errada")</f>
        <v>errada</v>
      </c>
    </row>
    <row r="57" customFormat="false" ht="12.75" hidden="false" customHeight="false" outlineLevel="0" collapsed="false">
      <c r="A57" s="0" t="n">
        <v>56</v>
      </c>
      <c r="B57" s="0" t="s">
        <v>79</v>
      </c>
      <c r="C57" s="0" t="n">
        <v>-11</v>
      </c>
      <c r="D57" s="0" t="n">
        <f aca="false">IF(Plan1!$A$5=56,Plan1!$C$10,D57)</f>
        <v>0</v>
      </c>
      <c r="G57" s="0" t="n">
        <f aca="false">C57</f>
        <v>-11</v>
      </c>
      <c r="H57" s="0" t="n">
        <f aca="false">D57</f>
        <v>0</v>
      </c>
      <c r="I57" s="0" t="str">
        <f aca="false">IF(G57=H57,"correta","errada")</f>
        <v>errada</v>
      </c>
    </row>
    <row r="58" customFormat="false" ht="12.75" hidden="false" customHeight="false" outlineLevel="0" collapsed="false">
      <c r="A58" s="0" t="n">
        <v>57</v>
      </c>
      <c r="B58" s="0" t="s">
        <v>80</v>
      </c>
      <c r="C58" s="0" t="n">
        <v>3</v>
      </c>
      <c r="D58" s="0" t="n">
        <f aca="false">IF(Plan1!$A$5=57,Plan1!$C$10,D58)</f>
        <v>0</v>
      </c>
      <c r="G58" s="0" t="n">
        <f aca="false">C58</f>
        <v>3</v>
      </c>
      <c r="H58" s="0" t="n">
        <f aca="false">D58</f>
        <v>0</v>
      </c>
      <c r="I58" s="0" t="str">
        <f aca="false">IF(G58=H58,"correta","errada")</f>
        <v>errada</v>
      </c>
    </row>
    <row r="59" customFormat="false" ht="12.75" hidden="false" customHeight="false" outlineLevel="0" collapsed="false">
      <c r="A59" s="0" t="n">
        <v>58</v>
      </c>
      <c r="B59" s="0" t="s">
        <v>81</v>
      </c>
      <c r="C59" s="0" t="n">
        <v>2</v>
      </c>
      <c r="D59" s="0" t="n">
        <f aca="false">IF(Plan1!$A$5=58,Plan1!$C$10,D59)</f>
        <v>0</v>
      </c>
      <c r="G59" s="0" t="n">
        <f aca="false">C59</f>
        <v>2</v>
      </c>
      <c r="H59" s="0" t="n">
        <f aca="false">D59</f>
        <v>0</v>
      </c>
      <c r="I59" s="0" t="str">
        <f aca="false">IF(G59=H59,"correta","errada")</f>
        <v>errada</v>
      </c>
    </row>
    <row r="60" customFormat="false" ht="12.75" hidden="false" customHeight="false" outlineLevel="0" collapsed="false">
      <c r="A60" s="0" t="n">
        <v>59</v>
      </c>
      <c r="B60" s="0" t="s">
        <v>82</v>
      </c>
      <c r="C60" s="27" t="s">
        <v>83</v>
      </c>
      <c r="D60" s="0" t="n">
        <f aca="false">IF(Plan1!$A$5=59,Plan1!$C$10,D60)</f>
        <v>0</v>
      </c>
      <c r="G60" s="0" t="str">
        <f aca="false">C60</f>
        <v>11/2</v>
      </c>
      <c r="H60" s="0" t="n">
        <f aca="false">D60</f>
        <v>0</v>
      </c>
      <c r="I60" s="0" t="str">
        <f aca="false">IF(G60=H60,"correta","errada")</f>
        <v>errada</v>
      </c>
    </row>
    <row r="61" customFormat="false" ht="12.75" hidden="false" customHeight="false" outlineLevel="0" collapsed="false">
      <c r="A61" s="0" t="n">
        <v>60</v>
      </c>
      <c r="B61" s="0" t="s">
        <v>84</v>
      </c>
      <c r="C61" s="0" t="n">
        <v>2</v>
      </c>
      <c r="D61" s="0" t="n">
        <f aca="false">IF(Plan1!$A$5=60,Plan1!$C$10,D61)</f>
        <v>0</v>
      </c>
      <c r="G61" s="0" t="n">
        <f aca="false">C61</f>
        <v>2</v>
      </c>
      <c r="H61" s="0" t="n">
        <f aca="false">D61</f>
        <v>0</v>
      </c>
      <c r="I61" s="0" t="str">
        <f aca="false">IF(G61=H61,"correta","errada")</f>
        <v>errada</v>
      </c>
    </row>
    <row r="62" customFormat="false" ht="12.75" hidden="false" customHeight="false" outlineLevel="0" collapsed="false">
      <c r="A62" s="0" t="n">
        <v>61</v>
      </c>
      <c r="B62" s="0" t="s">
        <v>85</v>
      </c>
      <c r="C62" s="0" t="n">
        <v>2</v>
      </c>
      <c r="D62" s="0" t="n">
        <f aca="false">IF(Plan1!$A$5=61,Plan1!$C$10,D62)</f>
        <v>0</v>
      </c>
      <c r="G62" s="0" t="n">
        <f aca="false">C62</f>
        <v>2</v>
      </c>
      <c r="H62" s="0" t="n">
        <f aca="false">D62</f>
        <v>0</v>
      </c>
      <c r="I62" s="0" t="str">
        <f aca="false">IF(G62=H62,"correta","errada")</f>
        <v>errada</v>
      </c>
    </row>
    <row r="63" customFormat="false" ht="12.75" hidden="false" customHeight="false" outlineLevel="0" collapsed="false">
      <c r="A63" s="0" t="n">
        <v>62</v>
      </c>
      <c r="B63" s="0" t="s">
        <v>86</v>
      </c>
      <c r="C63" s="0" t="n">
        <v>1</v>
      </c>
      <c r="D63" s="0" t="n">
        <f aca="false">IF(Plan1!$A$5=62,Plan1!$C$10,D63)</f>
        <v>0</v>
      </c>
      <c r="G63" s="0" t="n">
        <f aca="false">C63</f>
        <v>1</v>
      </c>
      <c r="H63" s="0" t="n">
        <f aca="false">D63</f>
        <v>0</v>
      </c>
      <c r="I63" s="0" t="str">
        <f aca="false">IF(G63=H63,"correta","errada")</f>
        <v>errada</v>
      </c>
    </row>
    <row r="64" customFormat="false" ht="12.75" hidden="false" customHeight="false" outlineLevel="0" collapsed="false">
      <c r="A64" s="0" t="n">
        <v>63</v>
      </c>
      <c r="B64" s="0" t="s">
        <v>87</v>
      </c>
      <c r="C64" s="27" t="s">
        <v>88</v>
      </c>
      <c r="D64" s="0" t="n">
        <f aca="false">IF(Plan1!$A$5=63,Plan1!$C$10,D64)</f>
        <v>0</v>
      </c>
      <c r="G64" s="0" t="str">
        <f aca="false">C64</f>
        <v>-11/4</v>
      </c>
      <c r="H64" s="0" t="n">
        <f aca="false">D64</f>
        <v>0</v>
      </c>
      <c r="I64" s="0" t="str">
        <f aca="false">IF(G64=H64,"correta","errada")</f>
        <v>errada</v>
      </c>
    </row>
    <row r="65" customFormat="false" ht="12.75" hidden="false" customHeight="false" outlineLevel="0" collapsed="false">
      <c r="A65" s="0" t="n">
        <v>64</v>
      </c>
      <c r="B65" s="0" t="s">
        <v>89</v>
      </c>
      <c r="C65" s="0" t="n">
        <v>8</v>
      </c>
      <c r="D65" s="0" t="n">
        <f aca="false">IF(Plan1!$A$5=64,Plan1!$C$10,D65)</f>
        <v>0</v>
      </c>
      <c r="G65" s="0" t="n">
        <f aca="false">C65</f>
        <v>8</v>
      </c>
      <c r="H65" s="0" t="n">
        <f aca="false">D65</f>
        <v>0</v>
      </c>
      <c r="I65" s="0" t="str">
        <f aca="false">IF(G65=H65,"correta","errada")</f>
        <v>errada</v>
      </c>
    </row>
    <row r="66" customFormat="false" ht="12.75" hidden="false" customHeight="false" outlineLevel="0" collapsed="false">
      <c r="A66" s="0" t="n">
        <v>65</v>
      </c>
      <c r="B66" s="0" t="s">
        <v>90</v>
      </c>
      <c r="C66" s="0" t="n">
        <v>-2</v>
      </c>
      <c r="D66" s="0" t="n">
        <f aca="false">IF(Plan1!$A$5=65,Plan1!$C$10,D66)</f>
        <v>0</v>
      </c>
      <c r="G66" s="0" t="n">
        <f aca="false">C66</f>
        <v>-2</v>
      </c>
      <c r="H66" s="0" t="n">
        <f aca="false">D66</f>
        <v>0</v>
      </c>
      <c r="I66" s="0" t="str">
        <f aca="false">IF(G66=H66,"correta","errada")</f>
        <v>errada</v>
      </c>
    </row>
    <row r="67" customFormat="false" ht="12.75" hidden="false" customHeight="false" outlineLevel="0" collapsed="false">
      <c r="A67" s="0" t="n">
        <v>66</v>
      </c>
      <c r="B67" s="0" t="s">
        <v>91</v>
      </c>
      <c r="C67" s="0" t="n">
        <v>2</v>
      </c>
      <c r="D67" s="0" t="n">
        <f aca="false">IF(Plan1!$A$5=66,Plan1!$C$10,D67)</f>
        <v>0</v>
      </c>
      <c r="G67" s="0" t="n">
        <f aca="false">C67</f>
        <v>2</v>
      </c>
      <c r="H67" s="0" t="n">
        <f aca="false">D67</f>
        <v>0</v>
      </c>
      <c r="I67" s="0" t="str">
        <f aca="false">IF(G67=H67,"correta","errada")</f>
        <v>errada</v>
      </c>
    </row>
    <row r="68" customFormat="false" ht="12.75" hidden="false" customHeight="false" outlineLevel="0" collapsed="false">
      <c r="A68" s="0" t="n">
        <v>67</v>
      </c>
      <c r="B68" s="0" t="s">
        <v>92</v>
      </c>
      <c r="C68" s="0" t="n">
        <v>-6</v>
      </c>
      <c r="D68" s="0" t="n">
        <f aca="false">IF(Plan1!$A$5=67,Plan1!$C$10,D68)</f>
        <v>0</v>
      </c>
      <c r="G68" s="0" t="n">
        <f aca="false">C68</f>
        <v>-6</v>
      </c>
      <c r="H68" s="0" t="n">
        <f aca="false">D68</f>
        <v>0</v>
      </c>
      <c r="I68" s="0" t="str">
        <f aca="false">IF(G68=H68,"correta","errada")</f>
        <v>errada</v>
      </c>
    </row>
    <row r="69" customFormat="false" ht="12.75" hidden="false" customHeight="false" outlineLevel="0" collapsed="false">
      <c r="A69" s="0" t="n">
        <v>68</v>
      </c>
      <c r="B69" s="0" t="s">
        <v>93</v>
      </c>
      <c r="C69" s="27" t="s">
        <v>94</v>
      </c>
      <c r="D69" s="0" t="n">
        <f aca="false">IF(Plan1!$A$5=68,Plan1!$C$10,D69)</f>
        <v>0</v>
      </c>
      <c r="G69" s="0" t="str">
        <f aca="false">C69</f>
        <v>25/3</v>
      </c>
      <c r="H69" s="0" t="n">
        <f aca="false">D69</f>
        <v>0</v>
      </c>
      <c r="I69" s="0" t="str">
        <f aca="false">IF(G69=H69,"correta","errada")</f>
        <v>errada</v>
      </c>
    </row>
    <row r="70" customFormat="false" ht="12.75" hidden="false" customHeight="false" outlineLevel="0" collapsed="false">
      <c r="A70" s="0" t="n">
        <v>69</v>
      </c>
      <c r="B70" s="0" t="s">
        <v>95</v>
      </c>
      <c r="C70" s="0" t="n">
        <v>5</v>
      </c>
      <c r="D70" s="0" t="n">
        <f aca="false">IF(Plan1!$A$5=69,Plan1!$C$10,D70)</f>
        <v>0</v>
      </c>
      <c r="G70" s="0" t="n">
        <f aca="false">C70</f>
        <v>5</v>
      </c>
      <c r="H70" s="0" t="n">
        <f aca="false">D70</f>
        <v>0</v>
      </c>
      <c r="I70" s="0" t="str">
        <f aca="false">IF(G70=H70,"correta","errada")</f>
        <v>errada</v>
      </c>
    </row>
    <row r="71" customFormat="false" ht="12.75" hidden="false" customHeight="false" outlineLevel="0" collapsed="false">
      <c r="A71" s="0" t="n">
        <v>70</v>
      </c>
      <c r="B71" s="0" t="s">
        <v>96</v>
      </c>
      <c r="C71" s="27" t="s">
        <v>97</v>
      </c>
      <c r="D71" s="0" t="n">
        <f aca="false">IF(Plan1!$A$5=70,Plan1!$C$10,D71)</f>
        <v>0</v>
      </c>
      <c r="G71" s="0" t="str">
        <f aca="false">C71</f>
        <v>18/7</v>
      </c>
      <c r="H71" s="0" t="n">
        <f aca="false">D71</f>
        <v>0</v>
      </c>
      <c r="I71" s="0" t="str">
        <f aca="false">IF(G71=H71,"correta","errada")</f>
        <v>errada</v>
      </c>
    </row>
    <row r="72" customFormat="false" ht="12.75" hidden="false" customHeight="false" outlineLevel="0" collapsed="false">
      <c r="A72" s="0" t="n">
        <v>71</v>
      </c>
      <c r="B72" s="0" t="s">
        <v>98</v>
      </c>
      <c r="C72" s="27" t="s">
        <v>99</v>
      </c>
      <c r="D72" s="0" t="n">
        <f aca="false">IF(Plan1!$A$5=71,Plan1!$C$10,D72)</f>
        <v>0</v>
      </c>
      <c r="G72" s="0" t="str">
        <f aca="false">C72</f>
        <v>7/3</v>
      </c>
      <c r="H72" s="0" t="n">
        <f aca="false">D72</f>
        <v>0</v>
      </c>
      <c r="I72" s="0" t="str">
        <f aca="false">IF(G72=H72,"correta","errada")</f>
        <v>errada</v>
      </c>
    </row>
    <row r="73" customFormat="false" ht="12.75" hidden="false" customHeight="false" outlineLevel="0" collapsed="false">
      <c r="A73" s="0" t="n">
        <v>72</v>
      </c>
      <c r="B73" s="0" t="s">
        <v>100</v>
      </c>
      <c r="C73" s="27" t="s">
        <v>101</v>
      </c>
      <c r="D73" s="0" t="n">
        <f aca="false">IF(Plan1!$A$5=72,Plan1!$C$10,D73)</f>
        <v>0</v>
      </c>
      <c r="G73" s="0" t="str">
        <f aca="false">C73</f>
        <v>29/2</v>
      </c>
      <c r="H73" s="0" t="n">
        <f aca="false">D73</f>
        <v>0</v>
      </c>
      <c r="I73" s="0" t="str">
        <f aca="false">IF(G73=H73,"correta","errada")</f>
        <v>errada</v>
      </c>
    </row>
    <row r="74" customFormat="false" ht="12.75" hidden="false" customHeight="false" outlineLevel="0" collapsed="false">
      <c r="A74" s="0" t="n">
        <v>73</v>
      </c>
      <c r="B74" s="0" t="s">
        <v>102</v>
      </c>
      <c r="C74" s="27" t="s">
        <v>103</v>
      </c>
      <c r="D74" s="0" t="n">
        <f aca="false">IF(Plan1!$A$5=73,Plan1!$C$10,D74)</f>
        <v>0</v>
      </c>
      <c r="G74" s="0" t="str">
        <f aca="false">C74</f>
        <v>-3/8</v>
      </c>
      <c r="H74" s="0" t="n">
        <f aca="false">D74</f>
        <v>0</v>
      </c>
      <c r="I74" s="0" t="str">
        <f aca="false">IF(G74=H74,"correta","errada")</f>
        <v>errada</v>
      </c>
    </row>
    <row r="75" customFormat="false" ht="12.75" hidden="false" customHeight="false" outlineLevel="0" collapsed="false">
      <c r="A75" s="0" t="n">
        <v>74</v>
      </c>
      <c r="B75" s="0" t="s">
        <v>104</v>
      </c>
      <c r="C75" s="27" t="s">
        <v>105</v>
      </c>
      <c r="D75" s="0" t="n">
        <f aca="false">IF(Plan1!$A$5=74,Plan1!$C$10,D75)</f>
        <v>0</v>
      </c>
      <c r="G75" s="0" t="str">
        <f aca="false">C75</f>
        <v>21/2</v>
      </c>
      <c r="H75" s="0" t="n">
        <f aca="false">D75</f>
        <v>0</v>
      </c>
      <c r="I75" s="0" t="str">
        <f aca="false">IF(G75=H75,"correta","errada")</f>
        <v>errada</v>
      </c>
    </row>
    <row r="76" customFormat="false" ht="12.75" hidden="false" customHeight="false" outlineLevel="0" collapsed="false">
      <c r="A76" s="0" t="n">
        <v>75</v>
      </c>
      <c r="B76" s="0" t="s">
        <v>106</v>
      </c>
      <c r="C76" s="0" t="n">
        <v>3</v>
      </c>
      <c r="D76" s="0" t="n">
        <f aca="false">IF(Plan1!$A$5=75,Plan1!$C$10,D76)</f>
        <v>0</v>
      </c>
      <c r="G76" s="0" t="n">
        <f aca="false">C76</f>
        <v>3</v>
      </c>
      <c r="H76" s="0" t="n">
        <f aca="false">D76</f>
        <v>0</v>
      </c>
      <c r="I76" s="0" t="str">
        <f aca="false">IF(G76=H76,"correta","errada")</f>
        <v>errada</v>
      </c>
    </row>
    <row r="77" customFormat="false" ht="12.75" hidden="false" customHeight="false" outlineLevel="0" collapsed="false">
      <c r="A77" s="0" t="n">
        <v>76</v>
      </c>
      <c r="B77" s="0" t="s">
        <v>107</v>
      </c>
      <c r="C77" s="0" t="n">
        <v>-25</v>
      </c>
      <c r="D77" s="0" t="n">
        <f aca="false">IF(Plan1!$A$5=76,Plan1!$C$10,D77)</f>
        <v>0</v>
      </c>
      <c r="G77" s="0" t="n">
        <f aca="false">C77</f>
        <v>-25</v>
      </c>
      <c r="H77" s="0" t="n">
        <f aca="false">D77</f>
        <v>0</v>
      </c>
      <c r="I77" s="0" t="str">
        <f aca="false">IF(G77=H77,"correta","errada")</f>
        <v>errada</v>
      </c>
    </row>
    <row r="78" customFormat="false" ht="12.75" hidden="false" customHeight="false" outlineLevel="0" collapsed="false">
      <c r="A78" s="0" t="n">
        <v>77</v>
      </c>
      <c r="B78" s="0" t="s">
        <v>108</v>
      </c>
      <c r="C78" s="0" t="n">
        <v>-5</v>
      </c>
      <c r="D78" s="0" t="n">
        <f aca="false">IF(Plan1!$A$5=77,Plan1!$C$10,D78)</f>
        <v>0</v>
      </c>
      <c r="G78" s="0" t="n">
        <f aca="false">C78</f>
        <v>-5</v>
      </c>
      <c r="H78" s="0" t="n">
        <f aca="false">D78</f>
        <v>0</v>
      </c>
      <c r="I78" s="0" t="str">
        <f aca="false">IF(G78=H78,"correta","errada")</f>
        <v>errada</v>
      </c>
    </row>
    <row r="79" customFormat="false" ht="12.75" hidden="false" customHeight="false" outlineLevel="0" collapsed="false">
      <c r="A79" s="0" t="n">
        <v>78</v>
      </c>
      <c r="B79" s="0" t="s">
        <v>109</v>
      </c>
      <c r="C79" s="0" t="n">
        <v>-2</v>
      </c>
      <c r="D79" s="0" t="n">
        <f aca="false">IF(Plan1!$A$5=78,Plan1!$C$10,D79)</f>
        <v>0</v>
      </c>
      <c r="G79" s="0" t="n">
        <f aca="false">C79</f>
        <v>-2</v>
      </c>
      <c r="H79" s="0" t="n">
        <f aca="false">D79</f>
        <v>0</v>
      </c>
      <c r="I79" s="0" t="str">
        <f aca="false">IF(G79=H79,"correta","errada")</f>
        <v>errada</v>
      </c>
    </row>
    <row r="80" customFormat="false" ht="12.75" hidden="false" customHeight="false" outlineLevel="0" collapsed="false">
      <c r="A80" s="0" t="n">
        <v>79</v>
      </c>
      <c r="B80" s="0" t="s">
        <v>110</v>
      </c>
      <c r="C80" s="27" t="s">
        <v>111</v>
      </c>
      <c r="D80" s="0" t="n">
        <f aca="false">IF(Plan1!$A$5=79,Plan1!$C$10,D80)</f>
        <v>0</v>
      </c>
      <c r="G80" s="0" t="str">
        <f aca="false">C80</f>
        <v>3/5</v>
      </c>
      <c r="H80" s="0" t="n">
        <f aca="false">D80</f>
        <v>0</v>
      </c>
      <c r="I80" s="0" t="str">
        <f aca="false">IF(G80=H80,"correta","errada")</f>
        <v>errada</v>
      </c>
    </row>
    <row r="81" customFormat="false" ht="12.75" hidden="false" customHeight="false" outlineLevel="0" collapsed="false">
      <c r="A81" s="0" t="n">
        <v>80</v>
      </c>
      <c r="B81" s="0" t="s">
        <v>112</v>
      </c>
      <c r="C81" s="0" t="n">
        <v>10</v>
      </c>
      <c r="D81" s="0" t="n">
        <f aca="false">IF(Plan1!$A$5=80,Plan1!$C$10,D81)</f>
        <v>0</v>
      </c>
      <c r="G81" s="0" t="n">
        <f aca="false">C81</f>
        <v>10</v>
      </c>
      <c r="H81" s="0" t="n">
        <f aca="false">D81</f>
        <v>0</v>
      </c>
      <c r="I81" s="0" t="str">
        <f aca="false">IF(G81=H81,"correta","errada")</f>
        <v>errada</v>
      </c>
    </row>
    <row r="82" customFormat="false" ht="12.75" hidden="false" customHeight="false" outlineLevel="0" collapsed="false">
      <c r="A82" s="0" t="n">
        <v>81</v>
      </c>
      <c r="B82" s="0" t="s">
        <v>113</v>
      </c>
      <c r="C82" s="0" t="n">
        <v>12</v>
      </c>
      <c r="D82" s="0" t="n">
        <f aca="false">IF(Plan1!$A$5=81,Plan1!$C$10,D82)</f>
        <v>0</v>
      </c>
      <c r="G82" s="0" t="n">
        <f aca="false">C82</f>
        <v>12</v>
      </c>
      <c r="H82" s="0" t="n">
        <f aca="false">D82</f>
        <v>0</v>
      </c>
      <c r="I82" s="0" t="str">
        <f aca="false">IF(G82=H82,"correta","errada")</f>
        <v>errada</v>
      </c>
    </row>
    <row r="83" customFormat="false" ht="12.75" hidden="false" customHeight="false" outlineLevel="0" collapsed="false">
      <c r="A83" s="0" t="n">
        <v>82</v>
      </c>
      <c r="B83" s="0" t="s">
        <v>114</v>
      </c>
      <c r="C83" s="0" t="n">
        <v>6</v>
      </c>
      <c r="D83" s="0" t="n">
        <f aca="false">IF(Plan1!$A$5=82,Plan1!$C$10,D83)</f>
        <v>0</v>
      </c>
      <c r="G83" s="0" t="n">
        <f aca="false">C83</f>
        <v>6</v>
      </c>
      <c r="H83" s="0" t="n">
        <f aca="false">D83</f>
        <v>0</v>
      </c>
      <c r="I83" s="0" t="str">
        <f aca="false">IF(G83=H83,"correta","errada")</f>
        <v>errada</v>
      </c>
    </row>
    <row r="84" customFormat="false" ht="12.75" hidden="false" customHeight="false" outlineLevel="0" collapsed="false">
      <c r="A84" s="0" t="n">
        <v>83</v>
      </c>
      <c r="B84" s="0" t="s">
        <v>115</v>
      </c>
      <c r="C84" s="27" t="s">
        <v>77</v>
      </c>
      <c r="D84" s="0" t="n">
        <f aca="false">IF(Plan1!$A$5=83,Plan1!$C$10,D84)</f>
        <v>0</v>
      </c>
      <c r="G84" s="0" t="str">
        <f aca="false">C84</f>
        <v>1/2</v>
      </c>
      <c r="H84" s="0" t="n">
        <f aca="false">D84</f>
        <v>0</v>
      </c>
      <c r="I84" s="0" t="str">
        <f aca="false">IF(G84=H84,"correta","errada")</f>
        <v>errada</v>
      </c>
    </row>
    <row r="85" customFormat="false" ht="12.75" hidden="false" customHeight="false" outlineLevel="0" collapsed="false">
      <c r="A85" s="0" t="n">
        <v>84</v>
      </c>
      <c r="B85" s="0" t="s">
        <v>116</v>
      </c>
      <c r="C85" s="28" t="s">
        <v>117</v>
      </c>
      <c r="D85" s="0" t="n">
        <f aca="false">IF(Plan1!$A$5=84,Plan1!$C$10,D85)</f>
        <v>0</v>
      </c>
      <c r="G85" s="0" t="str">
        <f aca="false">C85</f>
        <v>4</v>
      </c>
      <c r="H85" s="0" t="n">
        <f aca="false">D85</f>
        <v>0</v>
      </c>
      <c r="I85" s="0" t="str">
        <f aca="false">IF(G85=H85,"correta","errada")</f>
        <v>errada</v>
      </c>
    </row>
    <row r="86" customFormat="false" ht="12.75" hidden="false" customHeight="false" outlineLevel="0" collapsed="false">
      <c r="A86" s="0" t="n">
        <v>85</v>
      </c>
      <c r="B86" s="0" t="s">
        <v>118</v>
      </c>
      <c r="C86" s="0" t="n">
        <v>4</v>
      </c>
      <c r="D86" s="0" t="n">
        <f aca="false">IF(Plan1!$A$5=85,Plan1!$C$10,D86)</f>
        <v>0</v>
      </c>
      <c r="G86" s="0" t="n">
        <f aca="false">C86</f>
        <v>4</v>
      </c>
      <c r="H86" s="0" t="n">
        <f aca="false">D86</f>
        <v>0</v>
      </c>
      <c r="I86" s="0" t="str">
        <f aca="false">IF(G86=H86,"correta","errada")</f>
        <v>errada</v>
      </c>
    </row>
    <row r="87" customFormat="false" ht="12.75" hidden="false" customHeight="false" outlineLevel="0" collapsed="false">
      <c r="A87" s="0" t="n">
        <v>86</v>
      </c>
      <c r="B87" s="0" t="s">
        <v>119</v>
      </c>
      <c r="C87" s="0" t="n">
        <v>18</v>
      </c>
      <c r="D87" s="0" t="n">
        <f aca="false">IF(Plan1!$A$5=86,Plan1!$C$10,D87)</f>
        <v>0</v>
      </c>
      <c r="G87" s="0" t="n">
        <f aca="false">C87</f>
        <v>18</v>
      </c>
      <c r="H87" s="0" t="n">
        <f aca="false">D87</f>
        <v>0</v>
      </c>
      <c r="I87" s="0" t="str">
        <f aca="false">IF(G87=H87,"correta","errada")</f>
        <v>errada</v>
      </c>
    </row>
    <row r="88" customFormat="false" ht="12.75" hidden="false" customHeight="false" outlineLevel="0" collapsed="false">
      <c r="A88" s="0" t="n">
        <v>87</v>
      </c>
      <c r="B88" s="0" t="s">
        <v>120</v>
      </c>
      <c r="C88" s="0" t="n">
        <v>33</v>
      </c>
      <c r="D88" s="0" t="n">
        <f aca="false">IF(Plan1!$A$5=87,Plan1!$C$10,D88)</f>
        <v>0</v>
      </c>
      <c r="G88" s="0" t="n">
        <f aca="false">C88</f>
        <v>33</v>
      </c>
      <c r="H88" s="0" t="n">
        <f aca="false">D88</f>
        <v>0</v>
      </c>
      <c r="I88" s="0" t="str">
        <f aca="false">IF(G88=H88,"correta","errada")</f>
        <v>errada</v>
      </c>
    </row>
    <row r="89" customFormat="false" ht="12.75" hidden="false" customHeight="false" outlineLevel="0" collapsed="false">
      <c r="A89" s="0" t="n">
        <v>88</v>
      </c>
      <c r="B89" s="0" t="s">
        <v>121</v>
      </c>
      <c r="C89" s="0" t="n">
        <v>2</v>
      </c>
      <c r="D89" s="0" t="n">
        <f aca="false">IF(Plan1!$A$5=88,Plan1!$C$10,D89)</f>
        <v>0</v>
      </c>
      <c r="G89" s="0" t="n">
        <f aca="false">C89</f>
        <v>2</v>
      </c>
      <c r="H89" s="0" t="n">
        <f aca="false">D89</f>
        <v>0</v>
      </c>
      <c r="I89" s="0" t="str">
        <f aca="false">IF(G89=H89,"correta","errada")</f>
        <v>errada</v>
      </c>
    </row>
    <row r="90" customFormat="false" ht="12.75" hidden="false" customHeight="false" outlineLevel="0" collapsed="false">
      <c r="A90" s="0" t="n">
        <v>89</v>
      </c>
      <c r="B90" s="0" t="s">
        <v>122</v>
      </c>
      <c r="C90" s="0" t="n">
        <v>20</v>
      </c>
      <c r="D90" s="0" t="n">
        <f aca="false">IF(Plan1!$A$5=89,Plan1!$C$10,D90)</f>
        <v>0</v>
      </c>
      <c r="G90" s="0" t="n">
        <f aca="false">C90</f>
        <v>20</v>
      </c>
      <c r="H90" s="0" t="n">
        <f aca="false">D90</f>
        <v>0</v>
      </c>
      <c r="I90" s="0" t="str">
        <f aca="false">IF(G90=H90,"correta","errada")</f>
        <v>errada</v>
      </c>
    </row>
    <row r="91" customFormat="false" ht="12.75" hidden="false" customHeight="false" outlineLevel="0" collapsed="false">
      <c r="A91" s="0" t="n">
        <v>90</v>
      </c>
      <c r="B91" s="0" t="s">
        <v>123</v>
      </c>
      <c r="C91" s="0" t="n">
        <v>1</v>
      </c>
      <c r="D91" s="0" t="n">
        <f aca="false">IF(Plan1!$A$5=90,Plan1!$C$10,D91)</f>
        <v>0</v>
      </c>
      <c r="G91" s="0" t="n">
        <f aca="false">C91</f>
        <v>1</v>
      </c>
      <c r="H91" s="0" t="n">
        <f aca="false">D91</f>
        <v>0</v>
      </c>
      <c r="I91" s="0" t="str">
        <f aca="false">IF(G91=H91,"correta","errada")</f>
        <v>errada</v>
      </c>
    </row>
    <row r="92" customFormat="false" ht="12.75" hidden="false" customHeight="false" outlineLevel="0" collapsed="false">
      <c r="A92" s="0" t="n">
        <v>91</v>
      </c>
      <c r="B92" s="0" t="s">
        <v>124</v>
      </c>
      <c r="C92" s="27" t="s">
        <v>125</v>
      </c>
      <c r="D92" s="0" t="n">
        <f aca="false">IF(Plan1!$A$5=91,Plan1!$C$10,D92)</f>
        <v>0</v>
      </c>
      <c r="G92" s="0" t="str">
        <f aca="false">C92</f>
        <v>15/7</v>
      </c>
      <c r="H92" s="0" t="n">
        <f aca="false">D92</f>
        <v>0</v>
      </c>
      <c r="I92" s="0" t="str">
        <f aca="false">IF(G92=H92,"correta","errada")</f>
        <v>errada</v>
      </c>
    </row>
    <row r="93" customFormat="false" ht="12.75" hidden="false" customHeight="false" outlineLevel="0" collapsed="false">
      <c r="A93" s="0" t="n">
        <v>92</v>
      </c>
      <c r="B93" s="0" t="s">
        <v>126</v>
      </c>
      <c r="C93" s="27" t="s">
        <v>127</v>
      </c>
      <c r="D93" s="0" t="n">
        <f aca="false">IF(Plan1!$A$5=92,Plan1!$C$10,D93)</f>
        <v>0</v>
      </c>
      <c r="G93" s="0" t="str">
        <f aca="false">C93</f>
        <v>6/5</v>
      </c>
      <c r="H93" s="0" t="n">
        <f aca="false">D93</f>
        <v>0</v>
      </c>
      <c r="I93" s="0" t="str">
        <f aca="false">IF(G93=H93,"correta","errada")</f>
        <v>errada</v>
      </c>
    </row>
    <row r="94" customFormat="false" ht="12.75" hidden="false" customHeight="false" outlineLevel="0" collapsed="false">
      <c r="A94" s="0" t="n">
        <v>93</v>
      </c>
      <c r="B94" s="0" t="s">
        <v>128</v>
      </c>
      <c r="C94" s="27" t="s">
        <v>59</v>
      </c>
      <c r="D94" s="0" t="n">
        <f aca="false">IF(Plan1!$A$5=93,Plan1!$C$10,D94)</f>
        <v>0</v>
      </c>
      <c r="G94" s="0" t="str">
        <f aca="false">C94</f>
        <v>12/5</v>
      </c>
      <c r="H94" s="0" t="n">
        <f aca="false">D94</f>
        <v>0</v>
      </c>
      <c r="I94" s="0" t="str">
        <f aca="false">IF(G94=H94,"correta","errada")</f>
        <v>errada</v>
      </c>
    </row>
    <row r="95" customFormat="false" ht="12.75" hidden="false" customHeight="false" outlineLevel="0" collapsed="false">
      <c r="A95" s="0" t="n">
        <v>94</v>
      </c>
      <c r="B95" s="0" t="s">
        <v>129</v>
      </c>
      <c r="C95" s="27" t="s">
        <v>130</v>
      </c>
      <c r="D95" s="0" t="n">
        <f aca="false">IF(Plan1!$A$5=94,Plan1!$C$10,D95)</f>
        <v>0</v>
      </c>
      <c r="G95" s="0" t="str">
        <f aca="false">C95</f>
        <v>-22/3</v>
      </c>
      <c r="H95" s="0" t="n">
        <f aca="false">D95</f>
        <v>0</v>
      </c>
      <c r="I95" s="0" t="str">
        <f aca="false">IF(G95=H95,"correta","errada")</f>
        <v>errada</v>
      </c>
    </row>
    <row r="96" customFormat="false" ht="12.75" hidden="false" customHeight="false" outlineLevel="0" collapsed="false">
      <c r="A96" s="0" t="n">
        <v>95</v>
      </c>
      <c r="B96" s="0" t="s">
        <v>131</v>
      </c>
      <c r="C96" s="27" t="s">
        <v>132</v>
      </c>
      <c r="D96" s="0" t="n">
        <f aca="false">IF(Plan1!$A$5=95,Plan1!$C$10,D96)</f>
        <v>0</v>
      </c>
      <c r="G96" s="0" t="str">
        <f aca="false">C96</f>
        <v>6/25</v>
      </c>
      <c r="H96" s="0" t="n">
        <f aca="false">D96</f>
        <v>0</v>
      </c>
      <c r="I96" s="0" t="str">
        <f aca="false">IF(G96=H96,"correta","errada")</f>
        <v>errada</v>
      </c>
    </row>
    <row r="97" customFormat="false" ht="12.75" hidden="false" customHeight="false" outlineLevel="0" collapsed="false">
      <c r="A97" s="0" t="n">
        <v>96</v>
      </c>
      <c r="B97" s="0" t="s">
        <v>133</v>
      </c>
      <c r="C97" s="27" t="s">
        <v>134</v>
      </c>
      <c r="D97" s="0" t="n">
        <f aca="false">IF(Plan1!$A$5=96,Plan1!$C$10,D97)</f>
        <v>0</v>
      </c>
      <c r="G97" s="0" t="str">
        <f aca="false">C97</f>
        <v>24/5</v>
      </c>
      <c r="H97" s="0" t="n">
        <f aca="false">D97</f>
        <v>0</v>
      </c>
      <c r="I97" s="0" t="str">
        <f aca="false">IF(G97=H97,"correta","errada")</f>
        <v>errada</v>
      </c>
    </row>
    <row r="98" customFormat="false" ht="12.75" hidden="false" customHeight="false" outlineLevel="0" collapsed="false">
      <c r="A98" s="0" t="n">
        <v>97</v>
      </c>
      <c r="B98" s="0" t="s">
        <v>135</v>
      </c>
      <c r="C98" s="0" t="n">
        <v>10</v>
      </c>
      <c r="D98" s="0" t="n">
        <f aca="false">IF(Plan1!$A$5=97,Plan1!$C$10,D98)</f>
        <v>0</v>
      </c>
      <c r="G98" s="0" t="n">
        <f aca="false">C98</f>
        <v>10</v>
      </c>
      <c r="H98" s="0" t="n">
        <f aca="false">D98</f>
        <v>0</v>
      </c>
      <c r="I98" s="0" t="str">
        <f aca="false">IF(G98=H98,"correta","errada")</f>
        <v>errada</v>
      </c>
    </row>
    <row r="99" customFormat="false" ht="12.75" hidden="false" customHeight="false" outlineLevel="0" collapsed="false">
      <c r="A99" s="0" t="n">
        <v>98</v>
      </c>
      <c r="B99" s="0" t="s">
        <v>136</v>
      </c>
      <c r="C99" s="27" t="s">
        <v>137</v>
      </c>
      <c r="D99" s="0" t="n">
        <f aca="false">IF(Plan1!$A$5=98,Plan1!$C$10,D99)</f>
        <v>0</v>
      </c>
      <c r="G99" s="0" t="str">
        <f aca="false">C99</f>
        <v>-27,2</v>
      </c>
      <c r="H99" s="0" t="n">
        <f aca="false">D99</f>
        <v>0</v>
      </c>
      <c r="I99" s="0" t="str">
        <f aca="false">IF(G99=H99,"correta","errada")</f>
        <v>errada</v>
      </c>
    </row>
    <row r="100" customFormat="false" ht="12.75" hidden="false" customHeight="false" outlineLevel="0" collapsed="false">
      <c r="A100" s="0" t="n">
        <v>99</v>
      </c>
      <c r="B100" s="0" t="s">
        <v>138</v>
      </c>
      <c r="C100" s="27" t="s">
        <v>139</v>
      </c>
      <c r="D100" s="0" t="n">
        <f aca="false">IF(Plan1!$A$5=99,Plan1!$C$10,D100)</f>
        <v>0</v>
      </c>
      <c r="G100" s="0" t="str">
        <f aca="false">C100</f>
        <v>-7/6</v>
      </c>
      <c r="H100" s="0" t="n">
        <f aca="false">D100</f>
        <v>0</v>
      </c>
      <c r="I100" s="0" t="str">
        <f aca="false">IF(G100=H100,"correta","errada")</f>
        <v>errada</v>
      </c>
    </row>
    <row r="101" customFormat="false" ht="12.75" hidden="false" customHeight="false" outlineLevel="0" collapsed="false">
      <c r="A101" s="0" t="n">
        <v>100</v>
      </c>
      <c r="B101" s="0" t="s">
        <v>140</v>
      </c>
      <c r="C101" s="0" t="n">
        <v>48</v>
      </c>
      <c r="D101" s="0" t="n">
        <f aca="false">IF(Plan1!$A$5=100,Plan1!$C$10,D101)</f>
        <v>0</v>
      </c>
      <c r="G101" s="0" t="n">
        <f aca="false">C101</f>
        <v>48</v>
      </c>
      <c r="H101" s="0" t="n">
        <f aca="false">D101</f>
        <v>0</v>
      </c>
      <c r="I101" s="0" t="str">
        <f aca="false">IF(G101=H101,"correta","errada")</f>
        <v>errad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14:27:00Z</dcterms:created>
  <dc:creator>Antonio Carlos Ribeiro</dc:creator>
  <dc:description/>
  <dc:language>en-US</dc:language>
  <cp:lastModifiedBy>Antonio Carlos Ribeiro</cp:lastModifiedBy>
  <dcterms:modified xsi:type="dcterms:W3CDTF">2007-06-19T13:04:59Z</dcterms:modified>
  <cp:revision>0</cp:revision>
  <dc:subject/>
  <dc:title/>
</cp:coreProperties>
</file>