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~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SU NASA</t>
  </si>
  <si>
    <t xml:space="preserve">YEAR</t>
  </si>
  <si>
    <t xml:space="preserve">MON</t>
  </si>
  <si>
    <t xml:space="preserve">Jahr/dez</t>
  </si>
  <si>
    <t xml:space="preserve">Tropo</t>
  </si>
  <si>
    <t xml:space="preserve">St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D$3:$D$329</c:f>
              <c:numCache>
                <c:formatCode>General</c:formatCode>
                <c:ptCount val="327"/>
                <c:pt idx="0">
                  <c:v>-0.187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5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5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9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4</c:v>
                </c:pt>
                <c:pt idx="245">
                  <c:v>-0.008</c:v>
                </c:pt>
                <c:pt idx="246">
                  <c:v>-0.124</c:v>
                </c:pt>
                <c:pt idx="247">
                  <c:v>-0.003</c:v>
                </c:pt>
                <c:pt idx="248">
                  <c:v>-0.065</c:v>
                </c:pt>
                <c:pt idx="249">
                  <c:v>0.124</c:v>
                </c:pt>
                <c:pt idx="250">
                  <c:v>0.055</c:v>
                </c:pt>
                <c:pt idx="251">
                  <c:v>-0.003</c:v>
                </c:pt>
                <c:pt idx="252">
                  <c:v>-0.006</c:v>
                </c:pt>
                <c:pt idx="253">
                  <c:v>-0.237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1</c:v>
                </c:pt>
                <c:pt idx="258">
                  <c:v>0.05</c:v>
                </c:pt>
                <c:pt idx="259">
                  <c:v>-0.019</c:v>
                </c:pt>
                <c:pt idx="260">
                  <c:v>-0.06</c:v>
                </c:pt>
                <c:pt idx="261">
                  <c:v>0.114</c:v>
                </c:pt>
                <c:pt idx="262">
                  <c:v>0.08</c:v>
                </c:pt>
                <c:pt idx="263">
                  <c:v>0.071</c:v>
                </c:pt>
                <c:pt idx="264">
                  <c:v>0.032</c:v>
                </c:pt>
                <c:pt idx="265">
                  <c:v>0.05</c:v>
                </c:pt>
                <c:pt idx="266">
                  <c:v>0.157</c:v>
                </c:pt>
                <c:pt idx="267">
                  <c:v>0.106</c:v>
                </c:pt>
                <c:pt idx="268">
                  <c:v>0.263</c:v>
                </c:pt>
                <c:pt idx="269">
                  <c:v>0.235</c:v>
                </c:pt>
                <c:pt idx="270">
                  <c:v>0.041</c:v>
                </c:pt>
                <c:pt idx="271">
                  <c:v>0.134</c:v>
                </c:pt>
                <c:pt idx="272">
                  <c:v>0.307</c:v>
                </c:pt>
                <c:pt idx="273">
                  <c:v>0.169</c:v>
                </c:pt>
                <c:pt idx="274">
                  <c:v>0.264</c:v>
                </c:pt>
                <c:pt idx="275">
                  <c:v>0.26</c:v>
                </c:pt>
                <c:pt idx="276">
                  <c:v>0.264</c:v>
                </c:pt>
                <c:pt idx="277">
                  <c:v>0.36</c:v>
                </c:pt>
                <c:pt idx="278">
                  <c:v>0.342</c:v>
                </c:pt>
                <c:pt idx="279">
                  <c:v>0.323</c:v>
                </c:pt>
                <c:pt idx="280">
                  <c:v>0.308</c:v>
                </c:pt>
                <c:pt idx="281">
                  <c:v>0.332</c:v>
                </c:pt>
                <c:pt idx="282">
                  <c:v>0.357</c:v>
                </c:pt>
                <c:pt idx="283">
                  <c:v>0.294</c:v>
                </c:pt>
                <c:pt idx="284">
                  <c:v>0.231</c:v>
                </c:pt>
                <c:pt idx="285">
                  <c:v>0.331</c:v>
                </c:pt>
                <c:pt idx="286">
                  <c:v>0.2</c:v>
                </c:pt>
                <c:pt idx="287">
                  <c:v>0.329</c:v>
                </c:pt>
                <c:pt idx="288">
                  <c:v>0.229</c:v>
                </c:pt>
                <c:pt idx="289">
                  <c:v>0.425</c:v>
                </c:pt>
                <c:pt idx="290">
                  <c:v>0.312</c:v>
                </c:pt>
                <c:pt idx="291">
                  <c:v>0.16</c:v>
                </c:pt>
                <c:pt idx="292">
                  <c:v>0.204</c:v>
                </c:pt>
                <c:pt idx="293">
                  <c:v>0.248</c:v>
                </c:pt>
                <c:pt idx="294">
                  <c:v>0.072</c:v>
                </c:pt>
                <c:pt idx="295">
                  <c:v>0.175</c:v>
                </c:pt>
                <c:pt idx="296">
                  <c:v>0.157</c:v>
                </c:pt>
                <c:pt idx="297">
                  <c:v>0.258</c:v>
                </c:pt>
                <c:pt idx="298">
                  <c:v>0.372</c:v>
                </c:pt>
                <c:pt idx="299">
                  <c:v>0.301</c:v>
                </c:pt>
                <c:pt idx="300">
                  <c:v>0.453</c:v>
                </c:pt>
                <c:pt idx="301">
                  <c:v>0.336</c:v>
                </c:pt>
                <c:pt idx="302">
                  <c:v>0.349</c:v>
                </c:pt>
                <c:pt idx="303">
                  <c:v>0.388</c:v>
                </c:pt>
                <c:pt idx="304">
                  <c:v>0.202</c:v>
                </c:pt>
                <c:pt idx="305">
                  <c:v>0.074</c:v>
                </c:pt>
                <c:pt idx="306">
                  <c:v>0.06</c:v>
                </c:pt>
                <c:pt idx="307">
                  <c:v>-0.121</c:v>
                </c:pt>
                <c:pt idx="308">
                  <c:v>-0.003</c:v>
                </c:pt>
                <c:pt idx="309">
                  <c:v>0.198</c:v>
                </c:pt>
                <c:pt idx="310">
                  <c:v>0.316</c:v>
                </c:pt>
                <c:pt idx="311">
                  <c:v>0.225</c:v>
                </c:pt>
                <c:pt idx="312">
                  <c:v>0.188</c:v>
                </c:pt>
                <c:pt idx="313">
                  <c:v>0.441</c:v>
                </c:pt>
                <c:pt idx="314">
                  <c:v>0.319</c:v>
                </c:pt>
                <c:pt idx="315">
                  <c:v>0.286</c:v>
                </c:pt>
                <c:pt idx="316">
                  <c:v>0.413</c:v>
                </c:pt>
                <c:pt idx="317">
                  <c:v>0.224</c:v>
                </c:pt>
                <c:pt idx="318">
                  <c:v>0.247</c:v>
                </c:pt>
                <c:pt idx="319">
                  <c:v>0.326</c:v>
                </c:pt>
                <c:pt idx="320">
                  <c:v>0.156</c:v>
                </c:pt>
                <c:pt idx="321">
                  <c:v>0.339</c:v>
                </c:pt>
                <c:pt idx="322">
                  <c:v>0.367</c:v>
                </c:pt>
                <c:pt idx="323">
                  <c:v>0.339</c:v>
                </c:pt>
                <c:pt idx="324">
                  <c:v>0.241</c:v>
                </c:pt>
                <c:pt idx="325">
                  <c:v>0.305</c:v>
                </c:pt>
                <c:pt idx="326">
                  <c:v>0.293</c:v>
                </c:pt>
              </c:numCache>
            </c:numRef>
          </c:yVal>
          <c:smooth val="1"/>
        </c:ser>
        <c:axId val="4958300"/>
        <c:axId val="18892172"/>
      </c:scatterChart>
      <c:valAx>
        <c:axId val="495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72"/>
        <c:crossesAt val="0"/>
        <c:crossBetween val="midCat"/>
        <c:majorUnit val="10"/>
      </c:valAx>
      <c:valAx>
        <c:axId val="188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0"/>
        <c:crossesAt val="1970"/>
        <c:crossBetween val="midCat"/>
        <c:majorUnit val="0.5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LTGLH~1'!$C$3:$C$329</c:f>
              <c:numCache>
                <c:formatCode>General</c:formatCode>
                <c:ptCount val="327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  <c:pt idx="325">
                  <c:v>2006.08333333333</c:v>
                </c:pt>
                <c:pt idx="326">
                  <c:v>2006.16666666667</c:v>
                </c:pt>
              </c:numCache>
            </c:numRef>
          </c:xVal>
          <c:yVal>
            <c:numRef>
              <c:f>'TLTGLH~1'!$E$3:$E$329</c:f>
              <c:numCache>
                <c:formatCode>General</c:formatCode>
                <c:ptCount val="327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88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9</c:v>
                </c:pt>
                <c:pt idx="277">
                  <c:v>-0.421</c:v>
                </c:pt>
                <c:pt idx="278">
                  <c:v>-0.322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3</c:v>
                </c:pt>
                <c:pt idx="288">
                  <c:v>-0.339</c:v>
                </c:pt>
                <c:pt idx="289">
                  <c:v>-0.339</c:v>
                </c:pt>
                <c:pt idx="290">
                  <c:v>-0.294</c:v>
                </c:pt>
                <c:pt idx="291">
                  <c:v>-0.223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1</c:v>
                </c:pt>
                <c:pt idx="302">
                  <c:v>-0.682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4</c:v>
                </c:pt>
                <c:pt idx="314">
                  <c:v>-0.347</c:v>
                </c:pt>
                <c:pt idx="315">
                  <c:v>-0.333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  <c:pt idx="325">
                  <c:v>-0.844</c:v>
                </c:pt>
                <c:pt idx="326">
                  <c:v>-0.81</c:v>
                </c:pt>
              </c:numCache>
            </c:numRef>
          </c:yVal>
          <c:smooth val="1"/>
        </c:ser>
        <c:axId val="40693083"/>
        <c:axId val="72702731"/>
      </c:scatterChart>
      <c:valAx>
        <c:axId val="40693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31"/>
        <c:crossesAt val="0"/>
        <c:crossBetween val="midCat"/>
        <c:majorUnit val="10"/>
      </c:valAx>
      <c:valAx>
        <c:axId val="727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83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320</xdr:colOff>
      <xdr:row>1</xdr:row>
      <xdr:rowOff>152280</xdr:rowOff>
    </xdr:from>
    <xdr:to>
      <xdr:col>11</xdr:col>
      <xdr:colOff>273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46880" y="314280"/>
        <a:ext cx="4439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2320</xdr:colOff>
      <xdr:row>20</xdr:row>
      <xdr:rowOff>104760</xdr:rowOff>
    </xdr:from>
    <xdr:to>
      <xdr:col>11</xdr:col>
      <xdr:colOff>293040</xdr:colOff>
      <xdr:row>36</xdr:row>
      <xdr:rowOff>56880</xdr:rowOff>
    </xdr:to>
    <xdr:graphicFrame>
      <xdr:nvGraphicFramePr>
        <xdr:cNvPr id="1" name="Chart 3"/>
        <xdr:cNvGraphicFramePr/>
      </xdr:nvGraphicFramePr>
      <xdr:xfrm>
        <a:off x="2846880" y="3343320"/>
        <a:ext cx="44596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0" t="n">
        <v>1978</v>
      </c>
      <c r="B3" s="0" t="n">
        <v>12</v>
      </c>
      <c r="C3" s="1" t="n">
        <f aca="false">A3+B3/12</f>
        <v>1979</v>
      </c>
      <c r="D3" s="0" t="n">
        <v>-0.187</v>
      </c>
      <c r="E3" s="0" t="n">
        <v>0.649</v>
      </c>
    </row>
    <row r="4" customFormat="false" ht="12.75" hidden="false" customHeight="false" outlineLevel="0" collapsed="false">
      <c r="A4" s="0" t="n">
        <v>1979</v>
      </c>
      <c r="B4" s="0" t="n">
        <v>1</v>
      </c>
      <c r="C4" s="1" t="n">
        <f aca="false">A4+B4/12</f>
        <v>1979.08333333333</v>
      </c>
      <c r="D4" s="0" t="n">
        <v>-0.132</v>
      </c>
      <c r="E4" s="0" t="n">
        <v>0.619</v>
      </c>
    </row>
    <row r="5" customFormat="false" ht="12.75" hidden="false" customHeight="false" outlineLevel="0" collapsed="false">
      <c r="A5" s="0" t="n">
        <v>1979</v>
      </c>
      <c r="B5" s="0" t="n">
        <v>2</v>
      </c>
      <c r="C5" s="1" t="n">
        <f aca="false">A5+B5/12</f>
        <v>1979.16666666667</v>
      </c>
      <c r="D5" s="0" t="n">
        <v>-0.132</v>
      </c>
      <c r="E5" s="0" t="n">
        <v>0.421</v>
      </c>
    </row>
    <row r="6" customFormat="false" ht="12.75" hidden="false" customHeight="false" outlineLevel="0" collapsed="false">
      <c r="A6" s="0" t="n">
        <v>1979</v>
      </c>
      <c r="B6" s="0" t="n">
        <v>3</v>
      </c>
      <c r="C6" s="1" t="n">
        <f aca="false">A6+B6/12</f>
        <v>1979.25</v>
      </c>
      <c r="D6" s="0" t="n">
        <v>-0.132</v>
      </c>
      <c r="E6" s="0" t="n">
        <v>0.64</v>
      </c>
    </row>
    <row r="7" customFormat="false" ht="12.75" hidden="false" customHeight="false" outlineLevel="0" collapsed="false">
      <c r="A7" s="0" t="n">
        <v>1979</v>
      </c>
      <c r="B7" s="0" t="n">
        <v>4</v>
      </c>
      <c r="C7" s="1" t="n">
        <f aca="false">A7+B7/12</f>
        <v>1979.33333333333</v>
      </c>
      <c r="D7" s="0" t="n">
        <v>-0.163</v>
      </c>
      <c r="E7" s="0" t="n">
        <v>0.724</v>
      </c>
    </row>
    <row r="8" customFormat="false" ht="12.75" hidden="false" customHeight="false" outlineLevel="0" collapsed="false">
      <c r="A8" s="0" t="n">
        <v>1979</v>
      </c>
      <c r="B8" s="0" t="n">
        <v>5</v>
      </c>
      <c r="C8" s="1" t="n">
        <f aca="false">A8+B8/12</f>
        <v>1979.41666666667</v>
      </c>
      <c r="D8" s="0" t="n">
        <v>-0.162</v>
      </c>
      <c r="E8" s="0" t="n">
        <v>0.682</v>
      </c>
    </row>
    <row r="9" customFormat="false" ht="12.75" hidden="false" customHeight="false" outlineLevel="0" collapsed="false">
      <c r="A9" s="0" t="n">
        <v>1979</v>
      </c>
      <c r="B9" s="0" t="n">
        <v>6</v>
      </c>
      <c r="C9" s="1" t="n">
        <f aca="false">A9+B9/12</f>
        <v>1979.5</v>
      </c>
      <c r="D9" s="0" t="n">
        <v>-0.151</v>
      </c>
      <c r="E9" s="0" t="n">
        <v>0.466</v>
      </c>
    </row>
    <row r="10" customFormat="false" ht="12.75" hidden="false" customHeight="false" outlineLevel="0" collapsed="false">
      <c r="A10" s="0" t="n">
        <v>1979</v>
      </c>
      <c r="B10" s="0" t="n">
        <v>7</v>
      </c>
      <c r="C10" s="1" t="n">
        <f aca="false">A10+B10/12</f>
        <v>1979.58333333333</v>
      </c>
      <c r="D10" s="0" t="n">
        <v>-0.05</v>
      </c>
      <c r="E10" s="0" t="n">
        <v>0.285</v>
      </c>
    </row>
    <row r="11" customFormat="false" ht="12.75" hidden="false" customHeight="false" outlineLevel="0" collapsed="false">
      <c r="A11" s="0" t="n">
        <v>1979</v>
      </c>
      <c r="B11" s="0" t="n">
        <v>8</v>
      </c>
      <c r="C11" s="1" t="n">
        <f aca="false">A11+B11/12</f>
        <v>1979.66666666667</v>
      </c>
      <c r="D11" s="0" t="n">
        <v>-0.16</v>
      </c>
      <c r="E11" s="0" t="n">
        <v>0.266</v>
      </c>
    </row>
    <row r="12" customFormat="false" ht="12.75" hidden="false" customHeight="false" outlineLevel="0" collapsed="false">
      <c r="A12" s="0" t="n">
        <v>1979</v>
      </c>
      <c r="B12" s="0" t="n">
        <v>9</v>
      </c>
      <c r="C12" s="1" t="n">
        <f aca="false">A12+B12/12</f>
        <v>1979.75</v>
      </c>
      <c r="D12" s="0" t="n">
        <v>0.023</v>
      </c>
      <c r="E12" s="0" t="n">
        <v>0.268</v>
      </c>
    </row>
    <row r="13" customFormat="false" ht="12.75" hidden="false" customHeight="false" outlineLevel="0" collapsed="false">
      <c r="A13" s="0" t="n">
        <v>1979</v>
      </c>
      <c r="B13" s="0" t="n">
        <v>10</v>
      </c>
      <c r="C13" s="1" t="n">
        <f aca="false">A13+B13/12</f>
        <v>1979.83333333333</v>
      </c>
      <c r="D13" s="0" t="n">
        <v>0.135</v>
      </c>
      <c r="E13" s="0" t="n">
        <v>0.304</v>
      </c>
    </row>
    <row r="14" customFormat="false" ht="12.75" hidden="false" customHeight="false" outlineLevel="0" collapsed="false">
      <c r="A14" s="0" t="n">
        <v>1979</v>
      </c>
      <c r="B14" s="0" t="n">
        <v>11</v>
      </c>
      <c r="C14" s="1" t="n">
        <f aca="false">A14+B14/12</f>
        <v>1979.91666666667</v>
      </c>
      <c r="D14" s="0" t="n">
        <v>0.019</v>
      </c>
      <c r="E14" s="0" t="n">
        <v>0.387</v>
      </c>
    </row>
    <row r="15" customFormat="false" ht="12.75" hidden="false" customHeight="false" outlineLevel="0" collapsed="false">
      <c r="A15" s="0" t="n">
        <v>1979</v>
      </c>
      <c r="B15" s="0" t="n">
        <v>12</v>
      </c>
      <c r="C15" s="1" t="n">
        <f aca="false">A15+B15/12</f>
        <v>1980</v>
      </c>
      <c r="D15" s="0" t="n">
        <v>0.118</v>
      </c>
      <c r="E15" s="0" t="n">
        <v>0.456</v>
      </c>
    </row>
    <row r="16" customFormat="false" ht="12.75" hidden="false" customHeight="false" outlineLevel="0" collapsed="false">
      <c r="A16" s="0" t="n">
        <v>1980</v>
      </c>
      <c r="B16" s="0" t="n">
        <v>1</v>
      </c>
      <c r="C16" s="1" t="n">
        <f aca="false">A16+B16/12</f>
        <v>1980.08333333333</v>
      </c>
      <c r="D16" s="0" t="n">
        <v>0.044</v>
      </c>
      <c r="E16" s="0" t="n">
        <v>0.447</v>
      </c>
    </row>
    <row r="17" customFormat="false" ht="12.75" hidden="false" customHeight="false" outlineLevel="0" collapsed="false">
      <c r="A17" s="0" t="n">
        <v>1980</v>
      </c>
      <c r="B17" s="0" t="n">
        <v>2</v>
      </c>
      <c r="C17" s="1" t="n">
        <f aca="false">A17+B17/12</f>
        <v>1980.16666666667</v>
      </c>
      <c r="D17" s="0" t="n">
        <v>0.127</v>
      </c>
      <c r="E17" s="0" t="n">
        <v>0.431</v>
      </c>
    </row>
    <row r="18" customFormat="false" ht="12.75" hidden="false" customHeight="false" outlineLevel="0" collapsed="false">
      <c r="A18" s="0" t="n">
        <v>1980</v>
      </c>
      <c r="B18" s="0" t="n">
        <v>3</v>
      </c>
      <c r="C18" s="1" t="n">
        <f aca="false">A18+B18/12</f>
        <v>1980.25</v>
      </c>
      <c r="D18" s="0" t="n">
        <v>0.017</v>
      </c>
      <c r="E18" s="0" t="n">
        <v>0.305</v>
      </c>
    </row>
    <row r="19" customFormat="false" ht="12.75" hidden="false" customHeight="false" outlineLevel="0" collapsed="false">
      <c r="A19" s="0" t="n">
        <v>1980</v>
      </c>
      <c r="B19" s="0" t="n">
        <v>4</v>
      </c>
      <c r="C19" s="1" t="n">
        <f aca="false">A19+B19/12</f>
        <v>1980.33333333333</v>
      </c>
      <c r="D19" s="0" t="n">
        <v>0.148</v>
      </c>
      <c r="E19" s="0" t="n">
        <v>0.176</v>
      </c>
    </row>
    <row r="20" customFormat="false" ht="12.75" hidden="false" customHeight="false" outlineLevel="0" collapsed="false">
      <c r="A20" s="0" t="n">
        <v>1980</v>
      </c>
      <c r="B20" s="0" t="n">
        <v>5</v>
      </c>
      <c r="C20" s="1" t="n">
        <f aca="false">A20+B20/12</f>
        <v>1980.41666666667</v>
      </c>
      <c r="D20" s="0" t="n">
        <v>0.162</v>
      </c>
      <c r="E20" s="0" t="n">
        <v>0.242</v>
      </c>
    </row>
    <row r="21" customFormat="false" ht="12.75" hidden="false" customHeight="false" outlineLevel="0" collapsed="false">
      <c r="A21" s="0" t="n">
        <v>1980</v>
      </c>
      <c r="B21" s="0" t="n">
        <v>6</v>
      </c>
      <c r="C21" s="1" t="n">
        <f aca="false">A21+B21/12</f>
        <v>1980.5</v>
      </c>
      <c r="D21" s="0" t="n">
        <v>0.097</v>
      </c>
      <c r="E21" s="0" t="n">
        <v>0.343</v>
      </c>
    </row>
    <row r="22" customFormat="false" ht="12.75" hidden="false" customHeight="false" outlineLevel="0" collapsed="false">
      <c r="A22" s="0" t="n">
        <v>1980</v>
      </c>
      <c r="B22" s="0" t="n">
        <v>7</v>
      </c>
      <c r="C22" s="1" t="n">
        <f aca="false">A22+B22/12</f>
        <v>1980.58333333333</v>
      </c>
      <c r="D22" s="0" t="n">
        <v>0.07</v>
      </c>
      <c r="E22" s="0" t="n">
        <v>0.443</v>
      </c>
    </row>
    <row r="23" customFormat="false" ht="12.75" hidden="false" customHeight="false" outlineLevel="0" collapsed="false">
      <c r="A23" s="0" t="n">
        <v>1980</v>
      </c>
      <c r="B23" s="0" t="n">
        <v>8</v>
      </c>
      <c r="C23" s="1" t="n">
        <f aca="false">A23+B23/12</f>
        <v>1980.66666666667</v>
      </c>
      <c r="D23" s="0" t="n">
        <v>0.127</v>
      </c>
      <c r="E23" s="0" t="n">
        <v>0.394</v>
      </c>
    </row>
    <row r="24" customFormat="false" ht="12.75" hidden="false" customHeight="false" outlineLevel="0" collapsed="false">
      <c r="A24" s="0" t="n">
        <v>1980</v>
      </c>
      <c r="B24" s="0" t="n">
        <v>9</v>
      </c>
      <c r="C24" s="1" t="n">
        <f aca="false">A24+B24/12</f>
        <v>1980.75</v>
      </c>
      <c r="D24" s="0" t="n">
        <v>0.191</v>
      </c>
      <c r="E24" s="0" t="n">
        <v>0.439</v>
      </c>
    </row>
    <row r="25" customFormat="false" ht="12.75" hidden="false" customHeight="false" outlineLevel="0" collapsed="false">
      <c r="A25" s="0" t="n">
        <v>1980</v>
      </c>
      <c r="B25" s="0" t="n">
        <v>10</v>
      </c>
      <c r="C25" s="1" t="n">
        <f aca="false">A25+B25/12</f>
        <v>1980.83333333333</v>
      </c>
      <c r="D25" s="0" t="n">
        <v>0.087</v>
      </c>
      <c r="E25" s="0" t="n">
        <v>0.477</v>
      </c>
    </row>
    <row r="26" customFormat="false" ht="12.75" hidden="false" customHeight="false" outlineLevel="0" collapsed="false">
      <c r="A26" s="0" t="n">
        <v>1980</v>
      </c>
      <c r="B26" s="0" t="n">
        <v>11</v>
      </c>
      <c r="C26" s="1" t="n">
        <f aca="false">A26+B26/12</f>
        <v>1980.91666666667</v>
      </c>
      <c r="D26" s="0" t="n">
        <v>0.124</v>
      </c>
      <c r="E26" s="0" t="n">
        <v>0.524</v>
      </c>
    </row>
    <row r="27" customFormat="false" ht="12.75" hidden="false" customHeight="false" outlineLevel="0" collapsed="false">
      <c r="A27" s="0" t="n">
        <v>1980</v>
      </c>
      <c r="B27" s="0" t="n">
        <v>12</v>
      </c>
      <c r="C27" s="1" t="n">
        <f aca="false">A27+B27/12</f>
        <v>1981</v>
      </c>
      <c r="D27" s="0" t="n">
        <v>-0.059</v>
      </c>
      <c r="E27" s="0" t="n">
        <v>0.496</v>
      </c>
    </row>
    <row r="28" customFormat="false" ht="12.75" hidden="false" customHeight="false" outlineLevel="0" collapsed="false">
      <c r="A28" s="0" t="n">
        <v>1981</v>
      </c>
      <c r="B28" s="0" t="n">
        <v>1</v>
      </c>
      <c r="C28" s="1" t="n">
        <f aca="false">A28+B28/12</f>
        <v>1981.08333333333</v>
      </c>
      <c r="D28" s="0" t="n">
        <v>0.141</v>
      </c>
      <c r="E28" s="0" t="n">
        <v>0.404</v>
      </c>
    </row>
    <row r="29" customFormat="false" ht="12.75" hidden="false" customHeight="false" outlineLevel="0" collapsed="false">
      <c r="A29" s="0" t="n">
        <v>1981</v>
      </c>
      <c r="B29" s="0" t="n">
        <v>2</v>
      </c>
      <c r="C29" s="1" t="n">
        <f aca="false">A29+B29/12</f>
        <v>1981.16666666667</v>
      </c>
      <c r="D29" s="0" t="n">
        <v>0.18</v>
      </c>
      <c r="E29" s="0" t="n">
        <v>0.402</v>
      </c>
    </row>
    <row r="30" customFormat="false" ht="12.75" hidden="false" customHeight="false" outlineLevel="0" collapsed="false">
      <c r="A30" s="0" t="n">
        <v>1981</v>
      </c>
      <c r="B30" s="0" t="n">
        <v>3</v>
      </c>
      <c r="C30" s="1" t="n">
        <f aca="false">A30+B30/12</f>
        <v>1981.25</v>
      </c>
      <c r="D30" s="0" t="n">
        <v>0.14</v>
      </c>
      <c r="E30" s="0" t="n">
        <v>0.384</v>
      </c>
    </row>
    <row r="31" customFormat="false" ht="12.75" hidden="false" customHeight="false" outlineLevel="0" collapsed="false">
      <c r="A31" s="0" t="n">
        <v>1981</v>
      </c>
      <c r="B31" s="0" t="n">
        <v>4</v>
      </c>
      <c r="C31" s="1" t="n">
        <f aca="false">A31+B31/12</f>
        <v>1981.33333333333</v>
      </c>
      <c r="D31" s="0" t="n">
        <v>0.003</v>
      </c>
      <c r="E31" s="0" t="n">
        <v>0.417</v>
      </c>
    </row>
    <row r="32" customFormat="false" ht="12.75" hidden="false" customHeight="false" outlineLevel="0" collapsed="false">
      <c r="A32" s="0" t="n">
        <v>1981</v>
      </c>
      <c r="B32" s="0" t="n">
        <v>5</v>
      </c>
      <c r="C32" s="1" t="n">
        <f aca="false">A32+B32/12</f>
        <v>1981.41666666667</v>
      </c>
      <c r="D32" s="0" t="n">
        <v>0.047</v>
      </c>
      <c r="E32" s="0" t="n">
        <v>0.306</v>
      </c>
    </row>
    <row r="33" customFormat="false" ht="12.75" hidden="false" customHeight="false" outlineLevel="0" collapsed="false">
      <c r="A33" s="0" t="n">
        <v>1981</v>
      </c>
      <c r="B33" s="0" t="n">
        <v>6</v>
      </c>
      <c r="C33" s="1" t="n">
        <f aca="false">A33+B33/12</f>
        <v>1981.5</v>
      </c>
      <c r="D33" s="0" t="n">
        <v>-0.032</v>
      </c>
      <c r="E33" s="0" t="n">
        <v>0.269</v>
      </c>
    </row>
    <row r="34" customFormat="false" ht="12.75" hidden="false" customHeight="false" outlineLevel="0" collapsed="false">
      <c r="A34" s="0" t="n">
        <v>1981</v>
      </c>
      <c r="B34" s="0" t="n">
        <v>7</v>
      </c>
      <c r="C34" s="1" t="n">
        <f aca="false">A34+B34/12</f>
        <v>1981.58333333333</v>
      </c>
      <c r="D34" s="0" t="n">
        <v>0.041</v>
      </c>
      <c r="E34" s="0" t="n">
        <v>0.198</v>
      </c>
    </row>
    <row r="35" customFormat="false" ht="12.75" hidden="false" customHeight="false" outlineLevel="0" collapsed="false">
      <c r="A35" s="0" t="n">
        <v>1981</v>
      </c>
      <c r="B35" s="0" t="n">
        <v>8</v>
      </c>
      <c r="C35" s="1" t="n">
        <f aca="false">A35+B35/12</f>
        <v>1981.66666666667</v>
      </c>
      <c r="D35" s="0" t="n">
        <v>0.054</v>
      </c>
      <c r="E35" s="0" t="n">
        <v>0.233</v>
      </c>
    </row>
    <row r="36" customFormat="false" ht="12.75" hidden="false" customHeight="false" outlineLevel="0" collapsed="false">
      <c r="A36" s="0" t="n">
        <v>1981</v>
      </c>
      <c r="B36" s="0" t="n">
        <v>9</v>
      </c>
      <c r="C36" s="1" t="n">
        <f aca="false">A36+B36/12</f>
        <v>1981.75</v>
      </c>
      <c r="D36" s="0" t="n">
        <v>0.023</v>
      </c>
      <c r="E36" s="0" t="n">
        <v>0.293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1" t="n">
        <f aca="false">A37+B37/12</f>
        <v>1981.83333333333</v>
      </c>
      <c r="D37" s="0" t="n">
        <v>-0.014</v>
      </c>
      <c r="E37" s="0" t="n">
        <v>0.385</v>
      </c>
    </row>
    <row r="38" customFormat="false" ht="12.75" hidden="false" customHeight="false" outlineLevel="0" collapsed="false">
      <c r="A38" s="0" t="n">
        <v>1981</v>
      </c>
      <c r="B38" s="0" t="n">
        <v>11</v>
      </c>
      <c r="C38" s="1" t="n">
        <f aca="false">A38+B38/12</f>
        <v>1981.91666666667</v>
      </c>
      <c r="D38" s="0" t="n">
        <v>-0.005</v>
      </c>
      <c r="E38" s="0" t="n">
        <v>0.461</v>
      </c>
    </row>
    <row r="39" customFormat="false" ht="12.75" hidden="false" customHeight="false" outlineLevel="0" collapsed="false">
      <c r="A39" s="0" t="n">
        <v>1981</v>
      </c>
      <c r="B39" s="0" t="n">
        <v>12</v>
      </c>
      <c r="C39" s="1" t="n">
        <f aca="false">A39+B39/12</f>
        <v>1982</v>
      </c>
      <c r="D39" s="0" t="n">
        <v>0.135</v>
      </c>
      <c r="E39" s="0" t="n">
        <v>0.373</v>
      </c>
    </row>
    <row r="40" customFormat="false" ht="12.75" hidden="false" customHeight="false" outlineLevel="0" collapsed="false">
      <c r="A40" s="0" t="n">
        <v>1982</v>
      </c>
      <c r="B40" s="0" t="n">
        <v>1</v>
      </c>
      <c r="C40" s="1" t="n">
        <f aca="false">A40+B40/12</f>
        <v>1982.08333333333</v>
      </c>
      <c r="D40" s="0" t="n">
        <v>-0.09</v>
      </c>
      <c r="E40" s="0" t="n">
        <v>0.33</v>
      </c>
    </row>
    <row r="41" customFormat="false" ht="12.75" hidden="false" customHeight="false" outlineLevel="0" collapsed="false">
      <c r="A41" s="0" t="n">
        <v>1982</v>
      </c>
      <c r="B41" s="0" t="n">
        <v>2</v>
      </c>
      <c r="C41" s="1" t="n">
        <f aca="false">A41+B41/12</f>
        <v>1982.16666666667</v>
      </c>
      <c r="D41" s="0" t="n">
        <v>-0.088</v>
      </c>
      <c r="E41" s="0" t="n">
        <v>0.494</v>
      </c>
    </row>
    <row r="42" customFormat="false" ht="12.75" hidden="false" customHeight="false" outlineLevel="0" collapsed="false">
      <c r="A42" s="0" t="n">
        <v>1982</v>
      </c>
      <c r="B42" s="0" t="n">
        <v>3</v>
      </c>
      <c r="C42" s="1" t="n">
        <f aca="false">A42+B42/12</f>
        <v>1982.25</v>
      </c>
      <c r="D42" s="0" t="n">
        <v>-0.234</v>
      </c>
      <c r="E42" s="0" t="n">
        <v>0.648</v>
      </c>
    </row>
    <row r="43" customFormat="false" ht="12.75" hidden="false" customHeight="false" outlineLevel="0" collapsed="false">
      <c r="A43" s="0" t="n">
        <v>1982</v>
      </c>
      <c r="B43" s="0" t="n">
        <v>4</v>
      </c>
      <c r="C43" s="1" t="n">
        <f aca="false">A43+B43/12</f>
        <v>1982.33333333333</v>
      </c>
      <c r="D43" s="0" t="n">
        <v>-0.131</v>
      </c>
      <c r="E43" s="0" t="n">
        <v>0.624</v>
      </c>
    </row>
    <row r="44" customFormat="false" ht="12.75" hidden="false" customHeight="false" outlineLevel="0" collapsed="false">
      <c r="A44" s="0" t="n">
        <v>1982</v>
      </c>
      <c r="B44" s="0" t="n">
        <v>5</v>
      </c>
      <c r="C44" s="1" t="n">
        <f aca="false">A44+B44/12</f>
        <v>1982.41666666667</v>
      </c>
      <c r="D44" s="0" t="n">
        <v>-0.154</v>
      </c>
      <c r="E44" s="0" t="n">
        <v>0.712</v>
      </c>
    </row>
    <row r="45" customFormat="false" ht="12.75" hidden="false" customHeight="false" outlineLevel="0" collapsed="false">
      <c r="A45" s="0" t="n">
        <v>1982</v>
      </c>
      <c r="B45" s="0" t="n">
        <v>6</v>
      </c>
      <c r="C45" s="1" t="n">
        <f aca="false">A45+B45/12</f>
        <v>1982.5</v>
      </c>
      <c r="D45" s="0" t="n">
        <v>-0.113</v>
      </c>
      <c r="E45" s="0" t="n">
        <v>0.835</v>
      </c>
    </row>
    <row r="46" customFormat="false" ht="12.75" hidden="false" customHeight="false" outlineLevel="0" collapsed="false">
      <c r="A46" s="0" t="n">
        <v>1982</v>
      </c>
      <c r="B46" s="0" t="n">
        <v>7</v>
      </c>
      <c r="C46" s="1" t="n">
        <f aca="false">A46+B46/12</f>
        <v>1982.58333333333</v>
      </c>
      <c r="D46" s="0" t="n">
        <v>-0.256</v>
      </c>
      <c r="E46" s="0" t="n">
        <v>0.904</v>
      </c>
    </row>
    <row r="47" customFormat="false" ht="12.75" hidden="false" customHeight="false" outlineLevel="0" collapsed="false">
      <c r="A47" s="0" t="n">
        <v>1982</v>
      </c>
      <c r="B47" s="0" t="n">
        <v>8</v>
      </c>
      <c r="C47" s="1" t="n">
        <f aca="false">A47+B47/12</f>
        <v>1982.66666666667</v>
      </c>
      <c r="D47" s="0" t="n">
        <v>-0.189</v>
      </c>
      <c r="E47" s="0" t="n">
        <v>0.99</v>
      </c>
    </row>
    <row r="48" customFormat="false" ht="12.75" hidden="false" customHeight="false" outlineLevel="0" collapsed="false">
      <c r="A48" s="0" t="n">
        <v>1982</v>
      </c>
      <c r="B48" s="0" t="n">
        <v>9</v>
      </c>
      <c r="C48" s="1" t="n">
        <f aca="false">A48+B48/12</f>
        <v>1982.75</v>
      </c>
      <c r="D48" s="0" t="n">
        <v>-0.15</v>
      </c>
      <c r="E48" s="0" t="n">
        <v>1.15</v>
      </c>
    </row>
    <row r="49" customFormat="false" ht="12.75" hidden="false" customHeight="false" outlineLevel="0" collapsed="false">
      <c r="A49" s="0" t="n">
        <v>1982</v>
      </c>
      <c r="B49" s="0" t="n">
        <v>10</v>
      </c>
      <c r="C49" s="1" t="n">
        <f aca="false">A49+B49/12</f>
        <v>1982.83333333333</v>
      </c>
      <c r="D49" s="0" t="n">
        <v>-0.228</v>
      </c>
      <c r="E49" s="0" t="n">
        <v>1.178</v>
      </c>
    </row>
    <row r="50" customFormat="false" ht="12.75" hidden="false" customHeight="false" outlineLevel="0" collapsed="false">
      <c r="A50" s="0" t="n">
        <v>1982</v>
      </c>
      <c r="B50" s="0" t="n">
        <v>11</v>
      </c>
      <c r="C50" s="1" t="n">
        <f aca="false">A50+B50/12</f>
        <v>1982.91666666667</v>
      </c>
      <c r="D50" s="0" t="n">
        <v>-0.12</v>
      </c>
      <c r="E50" s="0" t="n">
        <v>1.277</v>
      </c>
    </row>
    <row r="51" customFormat="false" ht="12.75" hidden="false" customHeight="false" outlineLevel="0" collapsed="false">
      <c r="A51" s="0" t="n">
        <v>1982</v>
      </c>
      <c r="B51" s="0" t="n">
        <v>12</v>
      </c>
      <c r="C51" s="1" t="n">
        <f aca="false">A51+B51/12</f>
        <v>1983</v>
      </c>
      <c r="D51" s="0" t="n">
        <v>-0.001</v>
      </c>
      <c r="E51" s="0" t="n">
        <v>1.242</v>
      </c>
    </row>
    <row r="52" customFormat="false" ht="12.75" hidden="false" customHeight="false" outlineLevel="0" collapsed="false">
      <c r="A52" s="0" t="n">
        <v>1983</v>
      </c>
      <c r="B52" s="0" t="n">
        <v>1</v>
      </c>
      <c r="C52" s="1" t="n">
        <f aca="false">A52+B52/12</f>
        <v>1983.08333333333</v>
      </c>
      <c r="D52" s="0" t="n">
        <v>0.142</v>
      </c>
      <c r="E52" s="0" t="n">
        <v>1.219</v>
      </c>
    </row>
    <row r="53" customFormat="false" ht="12.75" hidden="false" customHeight="false" outlineLevel="0" collapsed="false">
      <c r="A53" s="0" t="n">
        <v>1983</v>
      </c>
      <c r="B53" s="0" t="n">
        <v>2</v>
      </c>
      <c r="C53" s="1" t="n">
        <f aca="false">A53+B53/12</f>
        <v>1983.16666666667</v>
      </c>
      <c r="D53" s="0" t="n">
        <v>-0.006</v>
      </c>
      <c r="E53" s="0" t="n">
        <v>1.171</v>
      </c>
    </row>
    <row r="54" customFormat="false" ht="12.75" hidden="false" customHeight="false" outlineLevel="0" collapsed="false">
      <c r="A54" s="0" t="n">
        <v>1983</v>
      </c>
      <c r="B54" s="0" t="n">
        <v>3</v>
      </c>
      <c r="C54" s="1" t="n">
        <f aca="false">A54+B54/12</f>
        <v>1983.25</v>
      </c>
      <c r="D54" s="0" t="n">
        <v>0.259</v>
      </c>
      <c r="E54" s="0" t="n">
        <v>1.116</v>
      </c>
    </row>
    <row r="55" customFormat="false" ht="12.75" hidden="false" customHeight="false" outlineLevel="0" collapsed="false">
      <c r="A55" s="0" t="n">
        <v>1983</v>
      </c>
      <c r="B55" s="0" t="n">
        <v>4</v>
      </c>
      <c r="C55" s="1" t="n">
        <f aca="false">A55+B55/12</f>
        <v>1983.33333333333</v>
      </c>
      <c r="D55" s="0" t="n">
        <v>0.17</v>
      </c>
      <c r="E55" s="0" t="n">
        <v>0.911</v>
      </c>
    </row>
    <row r="56" customFormat="false" ht="12.75" hidden="false" customHeight="false" outlineLevel="0" collapsed="false">
      <c r="A56" s="0" t="n">
        <v>1983</v>
      </c>
      <c r="B56" s="0" t="n">
        <v>5</v>
      </c>
      <c r="C56" s="1" t="n">
        <f aca="false">A56+B56/12</f>
        <v>1983.41666666667</v>
      </c>
      <c r="D56" s="0" t="n">
        <v>0.188</v>
      </c>
      <c r="E56" s="0" t="n">
        <v>0.735</v>
      </c>
    </row>
    <row r="57" customFormat="false" ht="12.75" hidden="false" customHeight="false" outlineLevel="0" collapsed="false">
      <c r="A57" s="0" t="n">
        <v>1983</v>
      </c>
      <c r="B57" s="0" t="n">
        <v>6</v>
      </c>
      <c r="C57" s="1" t="n">
        <f aca="false">A57+B57/12</f>
        <v>1983.5</v>
      </c>
      <c r="D57" s="0" t="n">
        <v>-0.083</v>
      </c>
      <c r="E57" s="0" t="n">
        <v>0.601</v>
      </c>
    </row>
    <row r="58" customFormat="false" ht="12.75" hidden="false" customHeight="false" outlineLevel="0" collapsed="false">
      <c r="A58" s="0" t="n">
        <v>1983</v>
      </c>
      <c r="B58" s="0" t="n">
        <v>7</v>
      </c>
      <c r="C58" s="1" t="n">
        <f aca="false">A58+B58/12</f>
        <v>1983.58333333333</v>
      </c>
      <c r="D58" s="0" t="n">
        <v>0.12</v>
      </c>
      <c r="E58" s="0" t="n">
        <v>0.524</v>
      </c>
    </row>
    <row r="59" customFormat="false" ht="12.75" hidden="false" customHeight="false" outlineLevel="0" collapsed="false">
      <c r="A59" s="0" t="n">
        <v>1983</v>
      </c>
      <c r="B59" s="0" t="n">
        <v>8</v>
      </c>
      <c r="C59" s="1" t="n">
        <f aca="false">A59+B59/12</f>
        <v>1983.66666666667</v>
      </c>
      <c r="D59" s="0" t="n">
        <v>0.061</v>
      </c>
      <c r="E59" s="0" t="n">
        <v>0.606</v>
      </c>
    </row>
    <row r="60" customFormat="false" ht="12.75" hidden="false" customHeight="false" outlineLevel="0" collapsed="false">
      <c r="A60" s="0" t="n">
        <v>1983</v>
      </c>
      <c r="B60" s="0" t="n">
        <v>9</v>
      </c>
      <c r="C60" s="1" t="n">
        <f aca="false">A60+B60/12</f>
        <v>1983.75</v>
      </c>
      <c r="D60" s="0" t="n">
        <v>0.078</v>
      </c>
      <c r="E60" s="0" t="n">
        <v>0.693</v>
      </c>
    </row>
    <row r="61" customFormat="false" ht="12.75" hidden="false" customHeight="false" outlineLevel="0" collapsed="false">
      <c r="A61" s="0" t="n">
        <v>1983</v>
      </c>
      <c r="B61" s="0" t="n">
        <v>10</v>
      </c>
      <c r="C61" s="1" t="n">
        <f aca="false">A61+B61/12</f>
        <v>1983.83333333333</v>
      </c>
      <c r="D61" s="0" t="n">
        <v>-0.092</v>
      </c>
      <c r="E61" s="0" t="n">
        <v>0.773</v>
      </c>
    </row>
    <row r="62" customFormat="false" ht="12.75" hidden="false" customHeight="false" outlineLevel="0" collapsed="false">
      <c r="A62" s="0" t="n">
        <v>1983</v>
      </c>
      <c r="B62" s="0" t="n">
        <v>11</v>
      </c>
      <c r="C62" s="1" t="n">
        <f aca="false">A62+B62/12</f>
        <v>1983.91666666667</v>
      </c>
      <c r="D62" s="0" t="n">
        <v>-0.029</v>
      </c>
      <c r="E62" s="0" t="n">
        <v>0.722</v>
      </c>
    </row>
    <row r="63" customFormat="false" ht="12.75" hidden="false" customHeight="false" outlineLevel="0" collapsed="false">
      <c r="A63" s="0" t="n">
        <v>1983</v>
      </c>
      <c r="B63" s="0" t="n">
        <v>12</v>
      </c>
      <c r="C63" s="1" t="n">
        <f aca="false">A63+B63/12</f>
        <v>1984</v>
      </c>
      <c r="D63" s="0" t="n">
        <v>-0.3</v>
      </c>
      <c r="E63" s="0" t="n">
        <v>0.584</v>
      </c>
    </row>
    <row r="64" customFormat="false" ht="12.75" hidden="false" customHeight="false" outlineLevel="0" collapsed="false">
      <c r="A64" s="0" t="n">
        <v>1984</v>
      </c>
      <c r="B64" s="0" t="n">
        <v>1</v>
      </c>
      <c r="C64" s="1" t="n">
        <f aca="false">A64+B64/12</f>
        <v>1984.08333333333</v>
      </c>
      <c r="D64" s="0" t="n">
        <v>-0.302</v>
      </c>
      <c r="E64" s="0" t="n">
        <v>0.411</v>
      </c>
    </row>
    <row r="65" customFormat="false" ht="12.75" hidden="false" customHeight="false" outlineLevel="0" collapsed="false">
      <c r="A65" s="0" t="n">
        <v>1984</v>
      </c>
      <c r="B65" s="0" t="n">
        <v>2</v>
      </c>
      <c r="C65" s="1" t="n">
        <f aca="false">A65+B65/12</f>
        <v>1984.16666666667</v>
      </c>
      <c r="D65" s="0" t="n">
        <v>-0.183</v>
      </c>
      <c r="E65" s="0" t="n">
        <v>0.273</v>
      </c>
    </row>
    <row r="66" customFormat="false" ht="12.75" hidden="false" customHeight="false" outlineLevel="0" collapsed="false">
      <c r="A66" s="0" t="n">
        <v>1984</v>
      </c>
      <c r="B66" s="0" t="n">
        <v>3</v>
      </c>
      <c r="C66" s="1" t="n">
        <f aca="false">A66+B66/12</f>
        <v>1984.25</v>
      </c>
      <c r="D66" s="0" t="n">
        <v>-0.112</v>
      </c>
      <c r="E66" s="0" t="n">
        <v>0.074</v>
      </c>
    </row>
    <row r="67" customFormat="false" ht="12.75" hidden="false" customHeight="false" outlineLevel="0" collapsed="false">
      <c r="A67" s="0" t="n">
        <v>1984</v>
      </c>
      <c r="B67" s="0" t="n">
        <v>4</v>
      </c>
      <c r="C67" s="1" t="n">
        <f aca="false">A67+B67/12</f>
        <v>1984.33333333333</v>
      </c>
      <c r="D67" s="0" t="n">
        <v>-0.215</v>
      </c>
      <c r="E67" s="0" t="n">
        <v>0.07</v>
      </c>
    </row>
    <row r="68" customFormat="false" ht="12.75" hidden="false" customHeight="false" outlineLevel="0" collapsed="false">
      <c r="A68" s="0" t="n">
        <v>1984</v>
      </c>
      <c r="B68" s="0" t="n">
        <v>5</v>
      </c>
      <c r="C68" s="1" t="n">
        <f aca="false">A68+B68/12</f>
        <v>1984.41666666667</v>
      </c>
      <c r="D68" s="0" t="n">
        <v>-0.042</v>
      </c>
      <c r="E68" s="0" t="n">
        <v>0.12</v>
      </c>
    </row>
    <row r="69" customFormat="false" ht="12.75" hidden="false" customHeight="false" outlineLevel="0" collapsed="false">
      <c r="A69" s="0" t="n">
        <v>1984</v>
      </c>
      <c r="B69" s="0" t="n">
        <v>6</v>
      </c>
      <c r="C69" s="1" t="n">
        <f aca="false">A69+B69/12</f>
        <v>1984.5</v>
      </c>
      <c r="D69" s="0" t="n">
        <v>-0.232</v>
      </c>
      <c r="E69" s="0" t="n">
        <v>0.03</v>
      </c>
    </row>
    <row r="70" customFormat="false" ht="12.75" hidden="false" customHeight="false" outlineLevel="0" collapsed="false">
      <c r="A70" s="0" t="n">
        <v>1984</v>
      </c>
      <c r="B70" s="0" t="n">
        <v>7</v>
      </c>
      <c r="C70" s="1" t="n">
        <f aca="false">A70+B70/12</f>
        <v>1984.58333333333</v>
      </c>
      <c r="D70" s="0" t="n">
        <v>-0.263</v>
      </c>
      <c r="E70" s="0" t="n">
        <v>0.018</v>
      </c>
    </row>
    <row r="71" customFormat="false" ht="12.75" hidden="false" customHeight="false" outlineLevel="0" collapsed="false">
      <c r="A71" s="0" t="n">
        <v>1984</v>
      </c>
      <c r="B71" s="0" t="n">
        <v>8</v>
      </c>
      <c r="C71" s="1" t="n">
        <f aca="false">A71+B71/12</f>
        <v>1984.66666666667</v>
      </c>
      <c r="D71" s="0" t="n">
        <v>-0.203</v>
      </c>
      <c r="E71" s="0" t="n">
        <v>0.041</v>
      </c>
    </row>
    <row r="72" customFormat="false" ht="12.75" hidden="false" customHeight="false" outlineLevel="0" collapsed="false">
      <c r="A72" s="0" t="n">
        <v>1984</v>
      </c>
      <c r="B72" s="0" t="n">
        <v>9</v>
      </c>
      <c r="C72" s="1" t="n">
        <f aca="false">A72+B72/12</f>
        <v>1984.75</v>
      </c>
      <c r="D72" s="0" t="n">
        <v>-0.489</v>
      </c>
      <c r="E72" s="0" t="n">
        <v>0.078</v>
      </c>
    </row>
    <row r="73" customFormat="false" ht="12.75" hidden="false" customHeight="false" outlineLevel="0" collapsed="false">
      <c r="A73" s="0" t="n">
        <v>1984</v>
      </c>
      <c r="B73" s="0" t="n">
        <v>10</v>
      </c>
      <c r="C73" s="1" t="n">
        <f aca="false">A73+B73/12</f>
        <v>1984.83333333333</v>
      </c>
      <c r="D73" s="0" t="n">
        <v>-0.192</v>
      </c>
      <c r="E73" s="0" t="n">
        <v>0.089</v>
      </c>
    </row>
    <row r="74" customFormat="false" ht="12.75" hidden="false" customHeight="false" outlineLevel="0" collapsed="false">
      <c r="A74" s="0" t="n">
        <v>1984</v>
      </c>
      <c r="B74" s="0" t="n">
        <v>11</v>
      </c>
      <c r="C74" s="1" t="n">
        <f aca="false">A74+B74/12</f>
        <v>1984.91666666667</v>
      </c>
      <c r="D74" s="0" t="n">
        <v>-0.404</v>
      </c>
      <c r="E74" s="0" t="n">
        <v>0.237</v>
      </c>
    </row>
    <row r="75" customFormat="false" ht="12.75" hidden="false" customHeight="false" outlineLevel="0" collapsed="false">
      <c r="A75" s="0" t="n">
        <v>1984</v>
      </c>
      <c r="B75" s="0" t="n">
        <v>12</v>
      </c>
      <c r="C75" s="1" t="n">
        <f aca="false">A75+B75/12</f>
        <v>1985</v>
      </c>
      <c r="D75" s="0" t="n">
        <v>-0.379</v>
      </c>
      <c r="E75" s="0" t="n">
        <v>0.167</v>
      </c>
    </row>
    <row r="76" customFormat="false" ht="12.75" hidden="false" customHeight="false" outlineLevel="0" collapsed="false">
      <c r="A76" s="0" t="n">
        <v>1985</v>
      </c>
      <c r="B76" s="0" t="n">
        <v>1</v>
      </c>
      <c r="C76" s="1" t="n">
        <f aca="false">A76+B76/12</f>
        <v>1985.08333333333</v>
      </c>
      <c r="D76" s="0" t="n">
        <v>-0.144</v>
      </c>
      <c r="E76" s="0" t="n">
        <v>-0.144</v>
      </c>
    </row>
    <row r="77" customFormat="false" ht="12.75" hidden="false" customHeight="false" outlineLevel="0" collapsed="false">
      <c r="A77" s="0" t="n">
        <v>1985</v>
      </c>
      <c r="B77" s="0" t="n">
        <v>2</v>
      </c>
      <c r="C77" s="1" t="n">
        <f aca="false">A77+B77/12</f>
        <v>1985.16666666667</v>
      </c>
      <c r="D77" s="0" t="n">
        <v>-0.204</v>
      </c>
      <c r="E77" s="0" t="n">
        <v>-0.243</v>
      </c>
    </row>
    <row r="78" customFormat="false" ht="12.75" hidden="false" customHeight="false" outlineLevel="0" collapsed="false">
      <c r="A78" s="0" t="n">
        <v>1985</v>
      </c>
      <c r="B78" s="0" t="n">
        <v>3</v>
      </c>
      <c r="C78" s="1" t="n">
        <f aca="false">A78+B78/12</f>
        <v>1985.25</v>
      </c>
      <c r="D78" s="0" t="n">
        <v>-0.114</v>
      </c>
      <c r="E78" s="0" t="n">
        <v>-0.184</v>
      </c>
    </row>
    <row r="79" customFormat="false" ht="12.75" hidden="false" customHeight="false" outlineLevel="0" collapsed="false">
      <c r="A79" s="0" t="n">
        <v>1985</v>
      </c>
      <c r="B79" s="0" t="n">
        <v>4</v>
      </c>
      <c r="C79" s="1" t="n">
        <f aca="false">A79+B79/12</f>
        <v>1985.33333333333</v>
      </c>
      <c r="D79" s="0" t="n">
        <v>-0.197</v>
      </c>
      <c r="E79" s="0" t="n">
        <v>-0.196</v>
      </c>
    </row>
    <row r="80" customFormat="false" ht="12.75" hidden="false" customHeight="false" outlineLevel="0" collapsed="false">
      <c r="A80" s="0" t="n">
        <v>1985</v>
      </c>
      <c r="B80" s="0" t="n">
        <v>5</v>
      </c>
      <c r="C80" s="1" t="n">
        <f aca="false">A80+B80/12</f>
        <v>1985.41666666667</v>
      </c>
      <c r="D80" s="0" t="n">
        <v>-0.245</v>
      </c>
      <c r="E80" s="0" t="n">
        <v>-0.123</v>
      </c>
    </row>
    <row r="81" customFormat="false" ht="12.75" hidden="false" customHeight="false" outlineLevel="0" collapsed="false">
      <c r="A81" s="0" t="n">
        <v>1985</v>
      </c>
      <c r="B81" s="0" t="n">
        <v>6</v>
      </c>
      <c r="C81" s="1" t="n">
        <f aca="false">A81+B81/12</f>
        <v>1985.5</v>
      </c>
      <c r="D81" s="0" t="n">
        <v>-0.248</v>
      </c>
      <c r="E81" s="0" t="n">
        <v>-0.051</v>
      </c>
    </row>
    <row r="82" customFormat="false" ht="12.75" hidden="false" customHeight="false" outlineLevel="0" collapsed="false">
      <c r="A82" s="0" t="n">
        <v>1985</v>
      </c>
      <c r="B82" s="0" t="n">
        <v>7</v>
      </c>
      <c r="C82" s="1" t="n">
        <f aca="false">A82+B82/12</f>
        <v>1985.58333333333</v>
      </c>
      <c r="D82" s="0" t="n">
        <v>-0.375</v>
      </c>
      <c r="E82" s="0" t="n">
        <v>-0.015</v>
      </c>
    </row>
    <row r="83" customFormat="false" ht="12.75" hidden="false" customHeight="false" outlineLevel="0" collapsed="false">
      <c r="A83" s="0" t="n">
        <v>1985</v>
      </c>
      <c r="B83" s="0" t="n">
        <v>8</v>
      </c>
      <c r="C83" s="1" t="n">
        <f aca="false">A83+B83/12</f>
        <v>1985.66666666667</v>
      </c>
      <c r="D83" s="0" t="n">
        <v>-0.197</v>
      </c>
      <c r="E83" s="0" t="n">
        <v>0.051</v>
      </c>
    </row>
    <row r="84" customFormat="false" ht="12.75" hidden="false" customHeight="false" outlineLevel="0" collapsed="false">
      <c r="A84" s="0" t="n">
        <v>1985</v>
      </c>
      <c r="B84" s="0" t="n">
        <v>9</v>
      </c>
      <c r="C84" s="1" t="n">
        <f aca="false">A84+B84/12</f>
        <v>1985.75</v>
      </c>
      <c r="D84" s="0" t="n">
        <v>-0.201</v>
      </c>
      <c r="E84" s="0" t="n">
        <v>0.103</v>
      </c>
    </row>
    <row r="85" customFormat="false" ht="12.75" hidden="false" customHeight="false" outlineLevel="0" collapsed="false">
      <c r="A85" s="0" t="n">
        <v>1985</v>
      </c>
      <c r="B85" s="0" t="n">
        <v>10</v>
      </c>
      <c r="C85" s="1" t="n">
        <f aca="false">A85+B85/12</f>
        <v>1985.83333333333</v>
      </c>
      <c r="D85" s="0" t="n">
        <v>-0.29</v>
      </c>
      <c r="E85" s="0" t="n">
        <v>0.038</v>
      </c>
    </row>
    <row r="86" customFormat="false" ht="12.75" hidden="false" customHeight="false" outlineLevel="0" collapsed="false">
      <c r="A86" s="0" t="n">
        <v>1985</v>
      </c>
      <c r="B86" s="0" t="n">
        <v>11</v>
      </c>
      <c r="C86" s="1" t="n">
        <f aca="false">A86+B86/12</f>
        <v>1985.91666666667</v>
      </c>
      <c r="D86" s="0" t="n">
        <v>-0.135</v>
      </c>
      <c r="E86" s="0" t="n">
        <v>-0.115</v>
      </c>
    </row>
    <row r="87" customFormat="false" ht="12.75" hidden="false" customHeight="false" outlineLevel="0" collapsed="false">
      <c r="A87" s="0" t="n">
        <v>1985</v>
      </c>
      <c r="B87" s="0" t="n">
        <v>12</v>
      </c>
      <c r="C87" s="1" t="n">
        <f aca="false">A87+B87/12</f>
        <v>1986</v>
      </c>
      <c r="D87" s="0" t="n">
        <v>-0.127</v>
      </c>
      <c r="E87" s="0" t="n">
        <v>-0.107</v>
      </c>
    </row>
    <row r="88" customFormat="false" ht="12.75" hidden="false" customHeight="false" outlineLevel="0" collapsed="false">
      <c r="A88" s="0" t="n">
        <v>1986</v>
      </c>
      <c r="B88" s="0" t="n">
        <v>1</v>
      </c>
      <c r="C88" s="1" t="n">
        <f aca="false">A88+B88/12</f>
        <v>1986.08333333333</v>
      </c>
      <c r="D88" s="0" t="n">
        <v>-0.014</v>
      </c>
      <c r="E88" s="0" t="n">
        <v>-0.101</v>
      </c>
    </row>
    <row r="89" customFormat="false" ht="12.75" hidden="false" customHeight="false" outlineLevel="0" collapsed="false">
      <c r="A89" s="0" t="n">
        <v>1986</v>
      </c>
      <c r="B89" s="0" t="n">
        <v>2</v>
      </c>
      <c r="C89" s="1" t="n">
        <f aca="false">A89+B89/12</f>
        <v>1986.16666666667</v>
      </c>
      <c r="D89" s="0" t="n">
        <v>-0.157</v>
      </c>
      <c r="E89" s="0" t="n">
        <v>0.034</v>
      </c>
    </row>
    <row r="90" customFormat="false" ht="12.75" hidden="false" customHeight="false" outlineLevel="0" collapsed="false">
      <c r="A90" s="0" t="n">
        <v>1986</v>
      </c>
      <c r="B90" s="0" t="n">
        <v>3</v>
      </c>
      <c r="C90" s="1" t="n">
        <f aca="false">A90+B90/12</f>
        <v>1986.25</v>
      </c>
      <c r="D90" s="0" t="n">
        <v>-0.139</v>
      </c>
      <c r="E90" s="0" t="n">
        <v>0.071</v>
      </c>
    </row>
    <row r="91" customFormat="false" ht="12.75" hidden="false" customHeight="false" outlineLevel="0" collapsed="false">
      <c r="A91" s="0" t="n">
        <v>1986</v>
      </c>
      <c r="B91" s="0" t="n">
        <v>4</v>
      </c>
      <c r="C91" s="1" t="n">
        <f aca="false">A91+B91/12</f>
        <v>1986.33333333333</v>
      </c>
      <c r="D91" s="0" t="n">
        <v>-0.021</v>
      </c>
      <c r="E91" s="0" t="n">
        <v>-0.012</v>
      </c>
    </row>
    <row r="92" customFormat="false" ht="12.75" hidden="false" customHeight="false" outlineLevel="0" collapsed="false">
      <c r="A92" s="0" t="n">
        <v>1986</v>
      </c>
      <c r="B92" s="0" t="n">
        <v>5</v>
      </c>
      <c r="C92" s="1" t="n">
        <f aca="false">A92+B92/12</f>
        <v>1986.41666666667</v>
      </c>
      <c r="D92" s="0" t="n">
        <v>-0.043</v>
      </c>
      <c r="E92" s="0" t="n">
        <v>-0.064</v>
      </c>
    </row>
    <row r="93" customFormat="false" ht="12.75" hidden="false" customHeight="false" outlineLevel="0" collapsed="false">
      <c r="A93" s="0" t="n">
        <v>1986</v>
      </c>
      <c r="B93" s="0" t="n">
        <v>6</v>
      </c>
      <c r="C93" s="1" t="n">
        <f aca="false">A93+B93/12</f>
        <v>1986.5</v>
      </c>
      <c r="D93" s="0" t="n">
        <v>-0.153</v>
      </c>
      <c r="E93" s="0" t="n">
        <v>-0.082</v>
      </c>
    </row>
    <row r="94" customFormat="false" ht="12.75" hidden="false" customHeight="false" outlineLevel="0" collapsed="false">
      <c r="A94" s="0" t="n">
        <v>1986</v>
      </c>
      <c r="B94" s="0" t="n">
        <v>7</v>
      </c>
      <c r="C94" s="1" t="n">
        <f aca="false">A94+B94/12</f>
        <v>1986.58333333333</v>
      </c>
      <c r="D94" s="0" t="n">
        <v>-0.187</v>
      </c>
      <c r="E94" s="0" t="n">
        <v>-0.065</v>
      </c>
    </row>
    <row r="95" customFormat="false" ht="12.75" hidden="false" customHeight="false" outlineLevel="0" collapsed="false">
      <c r="A95" s="0" t="n">
        <v>1986</v>
      </c>
      <c r="B95" s="0" t="n">
        <v>8</v>
      </c>
      <c r="C95" s="1" t="n">
        <f aca="false">A95+B95/12</f>
        <v>1986.66666666667</v>
      </c>
      <c r="D95" s="0" t="n">
        <v>-0.227</v>
      </c>
      <c r="E95" s="0" t="n">
        <v>-0.141</v>
      </c>
    </row>
    <row r="96" customFormat="false" ht="12.75" hidden="false" customHeight="false" outlineLevel="0" collapsed="false">
      <c r="A96" s="0" t="n">
        <v>1986</v>
      </c>
      <c r="B96" s="0" t="n">
        <v>9</v>
      </c>
      <c r="C96" s="1" t="n">
        <f aca="false">A96+B96/12</f>
        <v>1986.75</v>
      </c>
      <c r="D96" s="0" t="n">
        <v>-0.261</v>
      </c>
      <c r="E96" s="0" t="n">
        <v>-0.141</v>
      </c>
    </row>
    <row r="97" customFormat="false" ht="12.75" hidden="false" customHeight="false" outlineLevel="0" collapsed="false">
      <c r="A97" s="0" t="n">
        <v>1986</v>
      </c>
      <c r="B97" s="0" t="n">
        <v>10</v>
      </c>
      <c r="C97" s="1" t="n">
        <f aca="false">A97+B97/12</f>
        <v>1986.83333333333</v>
      </c>
      <c r="D97" s="0" t="n">
        <v>-0.257</v>
      </c>
      <c r="E97" s="0" t="n">
        <v>-0.056</v>
      </c>
    </row>
    <row r="98" customFormat="false" ht="12.75" hidden="false" customHeight="false" outlineLevel="0" collapsed="false">
      <c r="A98" s="0" t="n">
        <v>1986</v>
      </c>
      <c r="B98" s="0" t="n">
        <v>11</v>
      </c>
      <c r="C98" s="1" t="n">
        <f aca="false">A98+B98/12</f>
        <v>1986.91666666667</v>
      </c>
      <c r="D98" s="0" t="n">
        <v>-0.101</v>
      </c>
      <c r="E98" s="0" t="n">
        <v>-0.083</v>
      </c>
    </row>
    <row r="99" customFormat="false" ht="12.75" hidden="false" customHeight="false" outlineLevel="0" collapsed="false">
      <c r="A99" s="0" t="n">
        <v>1986</v>
      </c>
      <c r="B99" s="0" t="n">
        <v>12</v>
      </c>
      <c r="C99" s="1" t="n">
        <f aca="false">A99+B99/12</f>
        <v>1987</v>
      </c>
      <c r="D99" s="0" t="n">
        <v>-0.124</v>
      </c>
      <c r="E99" s="0" t="n">
        <v>0.052</v>
      </c>
    </row>
    <row r="100" customFormat="false" ht="12.75" hidden="false" customHeight="false" outlineLevel="0" collapsed="false">
      <c r="A100" s="0" t="n">
        <v>1987</v>
      </c>
      <c r="B100" s="0" t="n">
        <v>1</v>
      </c>
      <c r="C100" s="1" t="n">
        <f aca="false">A100+B100/12</f>
        <v>1987.08333333333</v>
      </c>
      <c r="D100" s="0" t="n">
        <v>0.161</v>
      </c>
      <c r="E100" s="0" t="n">
        <v>-0.044</v>
      </c>
    </row>
    <row r="101" customFormat="false" ht="12.75" hidden="false" customHeight="false" outlineLevel="0" collapsed="false">
      <c r="A101" s="0" t="n">
        <v>1987</v>
      </c>
      <c r="B101" s="0" t="n">
        <v>2</v>
      </c>
      <c r="C101" s="1" t="n">
        <f aca="false">A101+B101/12</f>
        <v>1987.16666666667</v>
      </c>
      <c r="D101" s="0" t="n">
        <v>0.205</v>
      </c>
      <c r="E101" s="0" t="n">
        <v>-0.198</v>
      </c>
    </row>
    <row r="102" customFormat="false" ht="12.75" hidden="false" customHeight="false" outlineLevel="0" collapsed="false">
      <c r="A102" s="0" t="n">
        <v>1987</v>
      </c>
      <c r="B102" s="0" t="n">
        <v>3</v>
      </c>
      <c r="C102" s="1" t="n">
        <f aca="false">A102+B102/12</f>
        <v>1987.25</v>
      </c>
      <c r="D102" s="0" t="n">
        <v>-0.063</v>
      </c>
      <c r="E102" s="0" t="n">
        <v>-0.148</v>
      </c>
    </row>
    <row r="103" customFormat="false" ht="12.75" hidden="false" customHeight="false" outlineLevel="0" collapsed="false">
      <c r="A103" s="0" t="n">
        <v>1987</v>
      </c>
      <c r="B103" s="0" t="n">
        <v>4</v>
      </c>
      <c r="C103" s="1" t="n">
        <f aca="false">A103+B103/12</f>
        <v>1987.33333333333</v>
      </c>
      <c r="D103" s="0" t="n">
        <v>0.118</v>
      </c>
      <c r="E103" s="0" t="n">
        <v>-0.005</v>
      </c>
    </row>
    <row r="104" customFormat="false" ht="12.75" hidden="false" customHeight="false" outlineLevel="0" collapsed="false">
      <c r="A104" s="0" t="n">
        <v>1987</v>
      </c>
      <c r="B104" s="0" t="n">
        <v>5</v>
      </c>
      <c r="C104" s="1" t="n">
        <f aca="false">A104+B104/12</f>
        <v>1987.41666666667</v>
      </c>
      <c r="D104" s="0" t="n">
        <v>-0.045</v>
      </c>
      <c r="E104" s="0" t="n">
        <v>0.03</v>
      </c>
    </row>
    <row r="105" customFormat="false" ht="12.75" hidden="false" customHeight="false" outlineLevel="0" collapsed="false">
      <c r="A105" s="0" t="n">
        <v>1987</v>
      </c>
      <c r="B105" s="0" t="n">
        <v>6</v>
      </c>
      <c r="C105" s="1" t="n">
        <f aca="false">A105+B105/12</f>
        <v>1987.5</v>
      </c>
      <c r="D105" s="0" t="n">
        <v>0.144</v>
      </c>
      <c r="E105" s="0" t="n">
        <v>-0.026</v>
      </c>
    </row>
    <row r="106" customFormat="false" ht="12.75" hidden="false" customHeight="false" outlineLevel="0" collapsed="false">
      <c r="A106" s="0" t="n">
        <v>1987</v>
      </c>
      <c r="B106" s="0" t="n">
        <v>7</v>
      </c>
      <c r="C106" s="1" t="n">
        <f aca="false">A106+B106/12</f>
        <v>1987.58333333333</v>
      </c>
      <c r="D106" s="0" t="n">
        <v>0.117</v>
      </c>
      <c r="E106" s="0" t="n">
        <v>0.034</v>
      </c>
    </row>
    <row r="107" customFormat="false" ht="12.75" hidden="false" customHeight="false" outlineLevel="0" collapsed="false">
      <c r="A107" s="0" t="n">
        <v>1987</v>
      </c>
      <c r="B107" s="0" t="n">
        <v>8</v>
      </c>
      <c r="C107" s="1" t="n">
        <f aca="false">A107+B107/12</f>
        <v>1987.66666666667</v>
      </c>
      <c r="D107" s="0" t="n">
        <v>0.039</v>
      </c>
      <c r="E107" s="0" t="n">
        <v>0</v>
      </c>
    </row>
    <row r="108" customFormat="false" ht="12.75" hidden="false" customHeight="false" outlineLevel="0" collapsed="false">
      <c r="A108" s="0" t="n">
        <v>1987</v>
      </c>
      <c r="B108" s="0" t="n">
        <v>9</v>
      </c>
      <c r="C108" s="1" t="n">
        <f aca="false">A108+B108/12</f>
        <v>1987.75</v>
      </c>
      <c r="D108" s="0" t="n">
        <v>0.05</v>
      </c>
      <c r="E108" s="0" t="n">
        <v>-0.024</v>
      </c>
    </row>
    <row r="109" customFormat="false" ht="12.75" hidden="false" customHeight="false" outlineLevel="0" collapsed="false">
      <c r="A109" s="0" t="n">
        <v>1987</v>
      </c>
      <c r="B109" s="0" t="n">
        <v>10</v>
      </c>
      <c r="C109" s="1" t="n">
        <f aca="false">A109+B109/12</f>
        <v>1987.83333333333</v>
      </c>
      <c r="D109" s="0" t="n">
        <v>0.212</v>
      </c>
      <c r="E109" s="0" t="n">
        <v>-0.129</v>
      </c>
    </row>
    <row r="110" customFormat="false" ht="12.75" hidden="false" customHeight="false" outlineLevel="0" collapsed="false">
      <c r="A110" s="0" t="n">
        <v>1987</v>
      </c>
      <c r="B110" s="0" t="n">
        <v>11</v>
      </c>
      <c r="C110" s="1" t="n">
        <f aca="false">A110+B110/12</f>
        <v>1987.91666666667</v>
      </c>
      <c r="D110" s="0" t="n">
        <v>0.109</v>
      </c>
      <c r="E110" s="0" t="n">
        <v>-0.132</v>
      </c>
    </row>
    <row r="111" customFormat="false" ht="12.75" hidden="false" customHeight="false" outlineLevel="0" collapsed="false">
      <c r="A111" s="0" t="n">
        <v>1987</v>
      </c>
      <c r="B111" s="0" t="n">
        <v>12</v>
      </c>
      <c r="C111" s="1" t="n">
        <f aca="false">A111+B111/12</f>
        <v>1988</v>
      </c>
      <c r="D111" s="0" t="n">
        <v>0.37</v>
      </c>
      <c r="E111" s="0" t="n">
        <v>-0.293</v>
      </c>
    </row>
    <row r="112" customFormat="false" ht="12.75" hidden="false" customHeight="false" outlineLevel="0" collapsed="false">
      <c r="A112" s="0" t="n">
        <v>1988</v>
      </c>
      <c r="B112" s="0" t="n">
        <v>1</v>
      </c>
      <c r="C112" s="1" t="n">
        <f aca="false">A112+B112/12</f>
        <v>1988.08333333333</v>
      </c>
      <c r="D112" s="0" t="n">
        <v>0.289</v>
      </c>
      <c r="E112" s="0" t="n">
        <v>-0.217</v>
      </c>
    </row>
    <row r="113" customFormat="false" ht="12.75" hidden="false" customHeight="false" outlineLevel="0" collapsed="false">
      <c r="A113" s="0" t="n">
        <v>1988</v>
      </c>
      <c r="B113" s="0" t="n">
        <v>2</v>
      </c>
      <c r="C113" s="1" t="n">
        <f aca="false">A113+B113/12</f>
        <v>1988.16666666667</v>
      </c>
      <c r="D113" s="0" t="n">
        <v>0.037</v>
      </c>
      <c r="E113" s="0" t="n">
        <v>-0.089</v>
      </c>
    </row>
    <row r="114" customFormat="false" ht="12.75" hidden="false" customHeight="false" outlineLevel="0" collapsed="false">
      <c r="A114" s="0" t="n">
        <v>1988</v>
      </c>
      <c r="B114" s="0" t="n">
        <v>3</v>
      </c>
      <c r="C114" s="1" t="n">
        <f aca="false">A114+B114/12</f>
        <v>1988.25</v>
      </c>
      <c r="D114" s="0" t="n">
        <v>0.239</v>
      </c>
      <c r="E114" s="0" t="n">
        <v>-0.069</v>
      </c>
    </row>
    <row r="115" customFormat="false" ht="12.75" hidden="false" customHeight="false" outlineLevel="0" collapsed="false">
      <c r="A115" s="0" t="n">
        <v>1988</v>
      </c>
      <c r="B115" s="0" t="n">
        <v>4</v>
      </c>
      <c r="C115" s="1" t="n">
        <f aca="false">A115+B115/12</f>
        <v>1988.33333333333</v>
      </c>
      <c r="D115" s="0" t="n">
        <v>0.066</v>
      </c>
      <c r="E115" s="0" t="n">
        <v>-0.139</v>
      </c>
    </row>
    <row r="116" customFormat="false" ht="12.75" hidden="false" customHeight="false" outlineLevel="0" collapsed="false">
      <c r="A116" s="0" t="n">
        <v>1988</v>
      </c>
      <c r="B116" s="0" t="n">
        <v>5</v>
      </c>
      <c r="C116" s="1" t="n">
        <f aca="false">A116+B116/12</f>
        <v>1988.41666666667</v>
      </c>
      <c r="D116" s="0" t="n">
        <v>0.092</v>
      </c>
      <c r="E116" s="0" t="n">
        <v>-0.149</v>
      </c>
    </row>
    <row r="117" customFormat="false" ht="12.75" hidden="false" customHeight="false" outlineLevel="0" collapsed="false">
      <c r="A117" s="0" t="n">
        <v>1988</v>
      </c>
      <c r="B117" s="0" t="n">
        <v>6</v>
      </c>
      <c r="C117" s="1" t="n">
        <f aca="false">A117+B117/12</f>
        <v>1988.5</v>
      </c>
      <c r="D117" s="0" t="n">
        <v>0.09</v>
      </c>
      <c r="E117" s="0" t="n">
        <v>-0.018</v>
      </c>
    </row>
    <row r="118" customFormat="false" ht="12.75" hidden="false" customHeight="false" outlineLevel="0" collapsed="false">
      <c r="A118" s="0" t="n">
        <v>1988</v>
      </c>
      <c r="B118" s="0" t="n">
        <v>7</v>
      </c>
      <c r="C118" s="1" t="n">
        <f aca="false">A118+B118/12</f>
        <v>1988.58333333333</v>
      </c>
      <c r="D118" s="0" t="n">
        <v>0.191</v>
      </c>
      <c r="E118" s="0" t="n">
        <v>-0.013</v>
      </c>
    </row>
    <row r="119" customFormat="false" ht="12.75" hidden="false" customHeight="false" outlineLevel="0" collapsed="false">
      <c r="A119" s="0" t="n">
        <v>1988</v>
      </c>
      <c r="B119" s="0" t="n">
        <v>8</v>
      </c>
      <c r="C119" s="1" t="n">
        <f aca="false">A119+B119/12</f>
        <v>1988.66666666667</v>
      </c>
      <c r="D119" s="0" t="n">
        <v>0.164</v>
      </c>
      <c r="E119" s="0" t="n">
        <v>0.017</v>
      </c>
    </row>
    <row r="120" customFormat="false" ht="12.75" hidden="false" customHeight="false" outlineLevel="0" collapsed="false">
      <c r="A120" s="0" t="n">
        <v>1988</v>
      </c>
      <c r="B120" s="0" t="n">
        <v>9</v>
      </c>
      <c r="C120" s="1" t="n">
        <f aca="false">A120+B120/12</f>
        <v>1988.75</v>
      </c>
      <c r="D120" s="0" t="n">
        <v>0.284</v>
      </c>
      <c r="E120" s="0" t="n">
        <v>-0.01</v>
      </c>
    </row>
    <row r="121" customFormat="false" ht="12.75" hidden="false" customHeight="false" outlineLevel="0" collapsed="false">
      <c r="A121" s="0" t="n">
        <v>1988</v>
      </c>
      <c r="B121" s="0" t="n">
        <v>10</v>
      </c>
      <c r="C121" s="1" t="n">
        <f aca="false">A121+B121/12</f>
        <v>1988.83333333333</v>
      </c>
      <c r="D121" s="0" t="n">
        <v>0.127</v>
      </c>
      <c r="E121" s="0" t="n">
        <v>0.064</v>
      </c>
    </row>
    <row r="122" customFormat="false" ht="12.75" hidden="false" customHeight="false" outlineLevel="0" collapsed="false">
      <c r="A122" s="0" t="n">
        <v>1988</v>
      </c>
      <c r="B122" s="0" t="n">
        <v>11</v>
      </c>
      <c r="C122" s="1" t="n">
        <f aca="false">A122+B122/12</f>
        <v>1988.91666666667</v>
      </c>
      <c r="D122" s="0" t="n">
        <v>-0.062</v>
      </c>
      <c r="E122" s="0" t="n">
        <v>0.111</v>
      </c>
    </row>
    <row r="123" customFormat="false" ht="12.75" hidden="false" customHeight="false" outlineLevel="0" collapsed="false">
      <c r="A123" s="0" t="n">
        <v>1988</v>
      </c>
      <c r="B123" s="0" t="n">
        <v>12</v>
      </c>
      <c r="C123" s="1" t="n">
        <f aca="false">A123+B123/12</f>
        <v>1989</v>
      </c>
      <c r="D123" s="0" t="n">
        <v>-0.119</v>
      </c>
      <c r="E123" s="0" t="n">
        <v>0.106</v>
      </c>
    </row>
    <row r="124" customFormat="false" ht="12.75" hidden="false" customHeight="false" outlineLevel="0" collapsed="false">
      <c r="A124" s="0" t="n">
        <v>1989</v>
      </c>
      <c r="B124" s="0" t="n">
        <v>1</v>
      </c>
      <c r="C124" s="1" t="n">
        <f aca="false">A124+B124/12</f>
        <v>1989.08333333333</v>
      </c>
      <c r="D124" s="0" t="n">
        <v>-0.311</v>
      </c>
      <c r="E124" s="0" t="n">
        <v>0.185</v>
      </c>
    </row>
    <row r="125" customFormat="false" ht="12.75" hidden="false" customHeight="false" outlineLevel="0" collapsed="false">
      <c r="A125" s="0" t="n">
        <v>1989</v>
      </c>
      <c r="B125" s="0" t="n">
        <v>2</v>
      </c>
      <c r="C125" s="1" t="n">
        <f aca="false">A125+B125/12</f>
        <v>1989.16666666667</v>
      </c>
      <c r="D125" s="0" t="n">
        <v>-0.169</v>
      </c>
      <c r="E125" s="0" t="n">
        <v>0.198</v>
      </c>
    </row>
    <row r="126" customFormat="false" ht="12.75" hidden="false" customHeight="false" outlineLevel="0" collapsed="false">
      <c r="A126" s="0" t="n">
        <v>1989</v>
      </c>
      <c r="B126" s="0" t="n">
        <v>3</v>
      </c>
      <c r="C126" s="1" t="n">
        <f aca="false">A126+B126/12</f>
        <v>1989.25</v>
      </c>
      <c r="D126" s="0" t="n">
        <v>-0.184</v>
      </c>
      <c r="E126" s="0" t="n">
        <v>0.107</v>
      </c>
    </row>
    <row r="127" customFormat="false" ht="12.75" hidden="false" customHeight="false" outlineLevel="0" collapsed="false">
      <c r="A127" s="0" t="n">
        <v>1989</v>
      </c>
      <c r="B127" s="0" t="n">
        <v>4</v>
      </c>
      <c r="C127" s="1" t="n">
        <f aca="false">A127+B127/12</f>
        <v>1989.33333333333</v>
      </c>
      <c r="D127" s="0" t="n">
        <v>-0.101</v>
      </c>
      <c r="E127" s="0" t="n">
        <v>0.1</v>
      </c>
    </row>
    <row r="128" customFormat="false" ht="12.75" hidden="false" customHeight="false" outlineLevel="0" collapsed="false">
      <c r="A128" s="0" t="n">
        <v>1989</v>
      </c>
      <c r="B128" s="0" t="n">
        <v>5</v>
      </c>
      <c r="C128" s="1" t="n">
        <f aca="false">A128+B128/12</f>
        <v>1989.41666666667</v>
      </c>
      <c r="D128" s="0" t="n">
        <v>-0.219</v>
      </c>
      <c r="E128" s="0" t="n">
        <v>0.109</v>
      </c>
    </row>
    <row r="129" customFormat="false" ht="12.75" hidden="false" customHeight="false" outlineLevel="0" collapsed="false">
      <c r="A129" s="0" t="n">
        <v>1989</v>
      </c>
      <c r="B129" s="0" t="n">
        <v>6</v>
      </c>
      <c r="C129" s="1" t="n">
        <f aca="false">A129+B129/12</f>
        <v>1989.5</v>
      </c>
      <c r="D129" s="0" t="n">
        <v>-0.216</v>
      </c>
      <c r="E129" s="0" t="n">
        <v>0.066</v>
      </c>
    </row>
    <row r="130" customFormat="false" ht="12.75" hidden="false" customHeight="false" outlineLevel="0" collapsed="false">
      <c r="A130" s="0" t="n">
        <v>1989</v>
      </c>
      <c r="B130" s="0" t="n">
        <v>7</v>
      </c>
      <c r="C130" s="1" t="n">
        <f aca="false">A130+B130/12</f>
        <v>1989.58333333333</v>
      </c>
      <c r="D130" s="0" t="n">
        <v>-0.098</v>
      </c>
      <c r="E130" s="0" t="n">
        <v>0.003</v>
      </c>
    </row>
    <row r="131" customFormat="false" ht="12.75" hidden="false" customHeight="false" outlineLevel="0" collapsed="false">
      <c r="A131" s="0" t="n">
        <v>1989</v>
      </c>
      <c r="B131" s="0" t="n">
        <v>8</v>
      </c>
      <c r="C131" s="1" t="n">
        <f aca="false">A131+B131/12</f>
        <v>1989.66666666667</v>
      </c>
      <c r="D131" s="0" t="n">
        <v>-0.055</v>
      </c>
      <c r="E131" s="0" t="n">
        <v>0.013</v>
      </c>
    </row>
    <row r="132" customFormat="false" ht="12.75" hidden="false" customHeight="false" outlineLevel="0" collapsed="false">
      <c r="A132" s="0" t="n">
        <v>1989</v>
      </c>
      <c r="B132" s="0" t="n">
        <v>9</v>
      </c>
      <c r="C132" s="1" t="n">
        <f aca="false">A132+B132/12</f>
        <v>1989.75</v>
      </c>
      <c r="D132" s="0" t="n">
        <v>0.064</v>
      </c>
      <c r="E132" s="0" t="n">
        <v>0.024</v>
      </c>
    </row>
    <row r="133" customFormat="false" ht="12.75" hidden="false" customHeight="false" outlineLevel="0" collapsed="false">
      <c r="A133" s="0" t="n">
        <v>1989</v>
      </c>
      <c r="B133" s="0" t="n">
        <v>10</v>
      </c>
      <c r="C133" s="1" t="n">
        <f aca="false">A133+B133/12</f>
        <v>1989.83333333333</v>
      </c>
      <c r="D133" s="0" t="n">
        <v>0.049</v>
      </c>
      <c r="E133" s="0" t="n">
        <v>0.049</v>
      </c>
    </row>
    <row r="134" customFormat="false" ht="12.75" hidden="false" customHeight="false" outlineLevel="0" collapsed="false">
      <c r="A134" s="0" t="n">
        <v>1989</v>
      </c>
      <c r="B134" s="0" t="n">
        <v>11</v>
      </c>
      <c r="C134" s="1" t="n">
        <f aca="false">A134+B134/12</f>
        <v>1989.91666666667</v>
      </c>
      <c r="D134" s="0" t="n">
        <v>-0.052</v>
      </c>
      <c r="E134" s="0" t="n">
        <v>-0.053</v>
      </c>
    </row>
    <row r="135" customFormat="false" ht="12.75" hidden="false" customHeight="false" outlineLevel="0" collapsed="false">
      <c r="A135" s="0" t="n">
        <v>1989</v>
      </c>
      <c r="B135" s="0" t="n">
        <v>12</v>
      </c>
      <c r="C135" s="1" t="n">
        <f aca="false">A135+B135/12</f>
        <v>1990</v>
      </c>
      <c r="D135" s="0" t="n">
        <v>0.077</v>
      </c>
      <c r="E135" s="0" t="n">
        <v>0.014</v>
      </c>
    </row>
    <row r="136" customFormat="false" ht="12.75" hidden="false" customHeight="false" outlineLevel="0" collapsed="false">
      <c r="A136" s="0" t="n">
        <v>1990</v>
      </c>
      <c r="B136" s="0" t="n">
        <v>1</v>
      </c>
      <c r="C136" s="1" t="n">
        <f aca="false">A136+B136/12</f>
        <v>1990.08333333333</v>
      </c>
      <c r="D136" s="0" t="n">
        <v>0.011</v>
      </c>
      <c r="E136" s="0" t="n">
        <v>-0.012</v>
      </c>
    </row>
    <row r="137" customFormat="false" ht="12.75" hidden="false" customHeight="false" outlineLevel="0" collapsed="false">
      <c r="A137" s="0" t="n">
        <v>1990</v>
      </c>
      <c r="B137" s="0" t="n">
        <v>2</v>
      </c>
      <c r="C137" s="1" t="n">
        <f aca="false">A137+B137/12</f>
        <v>1990.16666666667</v>
      </c>
      <c r="D137" s="0" t="n">
        <v>-0.124</v>
      </c>
      <c r="E137" s="0" t="n">
        <v>-0.01</v>
      </c>
    </row>
    <row r="138" customFormat="false" ht="12.75" hidden="false" customHeight="false" outlineLevel="0" collapsed="false">
      <c r="A138" s="0" t="n">
        <v>1990</v>
      </c>
      <c r="B138" s="0" t="n">
        <v>3</v>
      </c>
      <c r="C138" s="1" t="n">
        <f aca="false">A138+B138/12</f>
        <v>1990.25</v>
      </c>
      <c r="D138" s="0" t="n">
        <v>0.118</v>
      </c>
      <c r="E138" s="0" t="n">
        <v>0.163</v>
      </c>
    </row>
    <row r="139" customFormat="false" ht="12.75" hidden="false" customHeight="false" outlineLevel="0" collapsed="false">
      <c r="A139" s="0" t="n">
        <v>1990</v>
      </c>
      <c r="B139" s="0" t="n">
        <v>4</v>
      </c>
      <c r="C139" s="1" t="n">
        <f aca="false">A139+B139/12</f>
        <v>1990.33333333333</v>
      </c>
      <c r="D139" s="0" t="n">
        <v>0.015</v>
      </c>
      <c r="E139" s="0" t="n">
        <v>0.197</v>
      </c>
    </row>
    <row r="140" customFormat="false" ht="12.75" hidden="false" customHeight="false" outlineLevel="0" collapsed="false">
      <c r="A140" s="0" t="n">
        <v>1990</v>
      </c>
      <c r="B140" s="0" t="n">
        <v>5</v>
      </c>
      <c r="C140" s="1" t="n">
        <f aca="false">A140+B140/12</f>
        <v>1990.41666666667</v>
      </c>
      <c r="D140" s="0" t="n">
        <v>0.098</v>
      </c>
      <c r="E140" s="0" t="n">
        <v>0.092</v>
      </c>
    </row>
    <row r="141" customFormat="false" ht="12.75" hidden="false" customHeight="false" outlineLevel="0" collapsed="false">
      <c r="A141" s="0" t="n">
        <v>1990</v>
      </c>
      <c r="B141" s="0" t="n">
        <v>6</v>
      </c>
      <c r="C141" s="1" t="n">
        <f aca="false">A141+B141/12</f>
        <v>1990.5</v>
      </c>
      <c r="D141" s="0" t="n">
        <v>0.09</v>
      </c>
      <c r="E141" s="0" t="n">
        <v>0.063</v>
      </c>
    </row>
    <row r="142" customFormat="false" ht="12.75" hidden="false" customHeight="false" outlineLevel="0" collapsed="false">
      <c r="A142" s="0" t="n">
        <v>1990</v>
      </c>
      <c r="B142" s="0" t="n">
        <v>7</v>
      </c>
      <c r="C142" s="1" t="n">
        <f aca="false">A142+B142/12</f>
        <v>1990.58333333333</v>
      </c>
      <c r="D142" s="0" t="n">
        <v>0.045</v>
      </c>
      <c r="E142" s="0" t="n">
        <v>0.028</v>
      </c>
    </row>
    <row r="143" customFormat="false" ht="12.75" hidden="false" customHeight="false" outlineLevel="0" collapsed="false">
      <c r="A143" s="0" t="n">
        <v>1990</v>
      </c>
      <c r="B143" s="0" t="n">
        <v>8</v>
      </c>
      <c r="C143" s="1" t="n">
        <f aca="false">A143+B143/12</f>
        <v>1990.66666666667</v>
      </c>
      <c r="D143" s="0" t="n">
        <v>0.03</v>
      </c>
      <c r="E143" s="0" t="n">
        <v>0.041</v>
      </c>
    </row>
    <row r="144" customFormat="false" ht="12.75" hidden="false" customHeight="false" outlineLevel="0" collapsed="false">
      <c r="A144" s="0" t="n">
        <v>1990</v>
      </c>
      <c r="B144" s="0" t="n">
        <v>9</v>
      </c>
      <c r="C144" s="1" t="n">
        <f aca="false">A144+B144/12</f>
        <v>1990.75</v>
      </c>
      <c r="D144" s="0" t="n">
        <v>0</v>
      </c>
      <c r="E144" s="0" t="n">
        <v>-0.02</v>
      </c>
    </row>
    <row r="145" customFormat="false" ht="12.75" hidden="false" customHeight="false" outlineLevel="0" collapsed="false">
      <c r="A145" s="0" t="n">
        <v>1990</v>
      </c>
      <c r="B145" s="0" t="n">
        <v>10</v>
      </c>
      <c r="C145" s="1" t="n">
        <f aca="false">A145+B145/12</f>
        <v>1990.83333333333</v>
      </c>
      <c r="D145" s="0" t="n">
        <v>0.135</v>
      </c>
      <c r="E145" s="0" t="n">
        <v>-0.056</v>
      </c>
    </row>
    <row r="146" customFormat="false" ht="12.75" hidden="false" customHeight="false" outlineLevel="0" collapsed="false">
      <c r="A146" s="0" t="n">
        <v>1990</v>
      </c>
      <c r="B146" s="0" t="n">
        <v>11</v>
      </c>
      <c r="C146" s="1" t="n">
        <f aca="false">A146+B146/12</f>
        <v>1990.91666666667</v>
      </c>
      <c r="D146" s="0" t="n">
        <v>0.33</v>
      </c>
      <c r="E146" s="0" t="n">
        <v>0.016</v>
      </c>
    </row>
    <row r="147" customFormat="false" ht="12.75" hidden="false" customHeight="false" outlineLevel="0" collapsed="false">
      <c r="A147" s="0" t="n">
        <v>1990</v>
      </c>
      <c r="B147" s="0" t="n">
        <v>12</v>
      </c>
      <c r="C147" s="1" t="n">
        <f aca="false">A147+B147/12</f>
        <v>1991</v>
      </c>
      <c r="D147" s="0" t="n">
        <v>0.226</v>
      </c>
      <c r="E147" s="0" t="n">
        <v>0.058</v>
      </c>
    </row>
    <row r="148" customFormat="false" ht="12.75" hidden="false" customHeight="false" outlineLevel="0" collapsed="false">
      <c r="A148" s="0" t="n">
        <v>1991</v>
      </c>
      <c r="B148" s="0" t="n">
        <v>1</v>
      </c>
      <c r="C148" s="1" t="n">
        <f aca="false">A148+B148/12</f>
        <v>1991.08333333333</v>
      </c>
      <c r="D148" s="0" t="n">
        <v>0.145</v>
      </c>
      <c r="E148" s="0" t="n">
        <v>-0.14</v>
      </c>
    </row>
    <row r="149" customFormat="false" ht="12.75" hidden="false" customHeight="false" outlineLevel="0" collapsed="false">
      <c r="A149" s="0" t="n">
        <v>1991</v>
      </c>
      <c r="B149" s="0" t="n">
        <v>2</v>
      </c>
      <c r="C149" s="1" t="n">
        <f aca="false">A149+B149/12</f>
        <v>1991.16666666667</v>
      </c>
      <c r="D149" s="0" t="n">
        <v>0.177</v>
      </c>
      <c r="E149" s="0" t="n">
        <v>-0.22</v>
      </c>
    </row>
    <row r="150" customFormat="false" ht="12.75" hidden="false" customHeight="false" outlineLevel="0" collapsed="false">
      <c r="A150" s="0" t="n">
        <v>1991</v>
      </c>
      <c r="B150" s="0" t="n">
        <v>3</v>
      </c>
      <c r="C150" s="1" t="n">
        <f aca="false">A150+B150/12</f>
        <v>1991.25</v>
      </c>
      <c r="D150" s="0" t="n">
        <v>0.3</v>
      </c>
      <c r="E150" s="0" t="n">
        <v>0.062</v>
      </c>
    </row>
    <row r="151" customFormat="false" ht="12.75" hidden="false" customHeight="false" outlineLevel="0" collapsed="false">
      <c r="A151" s="0" t="n">
        <v>1991</v>
      </c>
      <c r="B151" s="0" t="n">
        <v>4</v>
      </c>
      <c r="C151" s="1" t="n">
        <f aca="false">A151+B151/12</f>
        <v>1991.33333333333</v>
      </c>
      <c r="D151" s="0" t="n">
        <v>0.138</v>
      </c>
      <c r="E151" s="0" t="n">
        <v>0.051</v>
      </c>
    </row>
    <row r="152" customFormat="false" ht="12.75" hidden="false" customHeight="false" outlineLevel="0" collapsed="false">
      <c r="A152" s="0" t="n">
        <v>1991</v>
      </c>
      <c r="B152" s="0" t="n">
        <v>5</v>
      </c>
      <c r="C152" s="1" t="n">
        <f aca="false">A152+B152/12</f>
        <v>1991.41666666667</v>
      </c>
      <c r="D152" s="0" t="n">
        <v>0.168</v>
      </c>
      <c r="E152" s="0" t="n">
        <v>-0.013</v>
      </c>
    </row>
    <row r="153" customFormat="false" ht="12.75" hidden="false" customHeight="false" outlineLevel="0" collapsed="false">
      <c r="A153" s="0" t="n">
        <v>1991</v>
      </c>
      <c r="B153" s="0" t="n">
        <v>6</v>
      </c>
      <c r="C153" s="1" t="n">
        <f aca="false">A153+B153/12</f>
        <v>1991.5</v>
      </c>
      <c r="D153" s="0" t="n">
        <v>0.33</v>
      </c>
      <c r="E153" s="0" t="n">
        <v>0.031</v>
      </c>
    </row>
    <row r="154" customFormat="false" ht="12.75" hidden="false" customHeight="false" outlineLevel="0" collapsed="false">
      <c r="A154" s="0" t="n">
        <v>1991</v>
      </c>
      <c r="B154" s="0" t="n">
        <v>7</v>
      </c>
      <c r="C154" s="1" t="n">
        <f aca="false">A154+B154/12</f>
        <v>1991.58333333333</v>
      </c>
      <c r="D154" s="0" t="n">
        <v>0.19</v>
      </c>
      <c r="E154" s="0" t="n">
        <v>0.47</v>
      </c>
    </row>
    <row r="155" customFormat="false" ht="12.75" hidden="false" customHeight="false" outlineLevel="0" collapsed="false">
      <c r="A155" s="0" t="n">
        <v>1991</v>
      </c>
      <c r="B155" s="0" t="n">
        <v>8</v>
      </c>
      <c r="C155" s="1" t="n">
        <f aca="false">A155+B155/12</f>
        <v>1991.66666666667</v>
      </c>
      <c r="D155" s="0" t="n">
        <v>0.22</v>
      </c>
      <c r="E155" s="0" t="n">
        <v>1.126</v>
      </c>
    </row>
    <row r="156" customFormat="false" ht="12.75" hidden="false" customHeight="false" outlineLevel="0" collapsed="false">
      <c r="A156" s="0" t="n">
        <v>1991</v>
      </c>
      <c r="B156" s="0" t="n">
        <v>9</v>
      </c>
      <c r="C156" s="1" t="n">
        <f aca="false">A156+B156/12</f>
        <v>1991.75</v>
      </c>
      <c r="D156" s="0" t="n">
        <v>0.067</v>
      </c>
      <c r="E156" s="0" t="n">
        <v>1.458</v>
      </c>
    </row>
    <row r="157" customFormat="false" ht="12.75" hidden="false" customHeight="false" outlineLevel="0" collapsed="false">
      <c r="A157" s="0" t="n">
        <v>1991</v>
      </c>
      <c r="B157" s="0" t="n">
        <v>10</v>
      </c>
      <c r="C157" s="1" t="n">
        <f aca="false">A157+B157/12</f>
        <v>1991.83333333333</v>
      </c>
      <c r="D157" s="0" t="n">
        <v>-0.055</v>
      </c>
      <c r="E157" s="0" t="n">
        <v>1.374</v>
      </c>
    </row>
    <row r="158" customFormat="false" ht="12.75" hidden="false" customHeight="false" outlineLevel="0" collapsed="false">
      <c r="A158" s="0" t="n">
        <v>1991</v>
      </c>
      <c r="B158" s="0" t="n">
        <v>11</v>
      </c>
      <c r="C158" s="1" t="n">
        <f aca="false">A158+B158/12</f>
        <v>1991.91666666667</v>
      </c>
      <c r="D158" s="0" t="n">
        <v>-0.105</v>
      </c>
      <c r="E158" s="0" t="n">
        <v>1.101</v>
      </c>
    </row>
    <row r="159" customFormat="false" ht="12.75" hidden="false" customHeight="false" outlineLevel="0" collapsed="false">
      <c r="A159" s="0" t="n">
        <v>1991</v>
      </c>
      <c r="B159" s="0" t="n">
        <v>12</v>
      </c>
      <c r="C159" s="1" t="n">
        <f aca="false">A159+B159/12</f>
        <v>1992</v>
      </c>
      <c r="D159" s="0" t="n">
        <v>-0.13</v>
      </c>
      <c r="E159" s="0" t="n">
        <v>1.015</v>
      </c>
    </row>
    <row r="160" customFormat="false" ht="12.75" hidden="false" customHeight="false" outlineLevel="0" collapsed="false">
      <c r="A160" s="0" t="n">
        <v>1992</v>
      </c>
      <c r="B160" s="0" t="n">
        <v>1</v>
      </c>
      <c r="C160" s="1" t="n">
        <f aca="false">A160+B160/12</f>
        <v>1992.08333333333</v>
      </c>
      <c r="D160" s="0" t="n">
        <v>-0.027</v>
      </c>
      <c r="E160" s="0" t="n">
        <v>0.882</v>
      </c>
    </row>
    <row r="161" customFormat="false" ht="12.75" hidden="false" customHeight="false" outlineLevel="0" collapsed="false">
      <c r="A161" s="0" t="n">
        <v>1992</v>
      </c>
      <c r="B161" s="0" t="n">
        <v>2</v>
      </c>
      <c r="C161" s="1" t="n">
        <f aca="false">A161+B161/12</f>
        <v>1992.16666666667</v>
      </c>
      <c r="D161" s="0" t="n">
        <v>-0.128</v>
      </c>
      <c r="E161" s="0" t="n">
        <v>0.877</v>
      </c>
    </row>
    <row r="162" customFormat="false" ht="12.75" hidden="false" customHeight="false" outlineLevel="0" collapsed="false">
      <c r="A162" s="0" t="n">
        <v>1992</v>
      </c>
      <c r="B162" s="0" t="n">
        <v>3</v>
      </c>
      <c r="C162" s="1" t="n">
        <f aca="false">A162+B162/12</f>
        <v>1992.25</v>
      </c>
      <c r="D162" s="0" t="n">
        <v>-0.011</v>
      </c>
      <c r="E162" s="0" t="n">
        <v>1.059</v>
      </c>
    </row>
    <row r="163" customFormat="false" ht="12.75" hidden="false" customHeight="false" outlineLevel="0" collapsed="false">
      <c r="A163" s="0" t="n">
        <v>1992</v>
      </c>
      <c r="B163" s="0" t="n">
        <v>4</v>
      </c>
      <c r="C163" s="1" t="n">
        <f aca="false">A163+B163/12</f>
        <v>1992.33333333333</v>
      </c>
      <c r="D163" s="0" t="n">
        <v>-0.186</v>
      </c>
      <c r="E163" s="0" t="n">
        <v>0.896</v>
      </c>
    </row>
    <row r="164" customFormat="false" ht="12.75" hidden="false" customHeight="false" outlineLevel="0" collapsed="false">
      <c r="A164" s="0" t="n">
        <v>1992</v>
      </c>
      <c r="B164" s="0" t="n">
        <v>5</v>
      </c>
      <c r="C164" s="1" t="n">
        <f aca="false">A164+B164/12</f>
        <v>1992.41666666667</v>
      </c>
      <c r="D164" s="0" t="n">
        <v>-0.196</v>
      </c>
      <c r="E164" s="0" t="n">
        <v>0.749</v>
      </c>
    </row>
    <row r="165" customFormat="false" ht="12.75" hidden="false" customHeight="false" outlineLevel="0" collapsed="false">
      <c r="A165" s="0" t="n">
        <v>1992</v>
      </c>
      <c r="B165" s="0" t="n">
        <v>6</v>
      </c>
      <c r="C165" s="1" t="n">
        <f aca="false">A165+B165/12</f>
        <v>1992.5</v>
      </c>
      <c r="D165" s="0" t="n">
        <v>-0.206</v>
      </c>
      <c r="E165" s="0" t="n">
        <v>0.654</v>
      </c>
    </row>
    <row r="166" customFormat="false" ht="12.75" hidden="false" customHeight="false" outlineLevel="0" collapsed="false">
      <c r="A166" s="0" t="n">
        <v>1992</v>
      </c>
      <c r="B166" s="0" t="n">
        <v>7</v>
      </c>
      <c r="C166" s="1" t="n">
        <f aca="false">A166+B166/12</f>
        <v>1992.58333333333</v>
      </c>
      <c r="D166" s="0" t="n">
        <v>-0.342</v>
      </c>
      <c r="E166" s="0" t="n">
        <v>0.765</v>
      </c>
    </row>
    <row r="167" customFormat="false" ht="12.75" hidden="false" customHeight="false" outlineLevel="0" collapsed="false">
      <c r="A167" s="0" t="n">
        <v>1992</v>
      </c>
      <c r="B167" s="0" t="n">
        <v>8</v>
      </c>
      <c r="C167" s="1" t="n">
        <f aca="false">A167+B167/12</f>
        <v>1992.66666666667</v>
      </c>
      <c r="D167" s="0" t="n">
        <v>-0.398</v>
      </c>
      <c r="E167" s="0" t="n">
        <v>0.809</v>
      </c>
    </row>
    <row r="168" customFormat="false" ht="12.75" hidden="false" customHeight="false" outlineLevel="0" collapsed="false">
      <c r="A168" s="0" t="n">
        <v>1992</v>
      </c>
      <c r="B168" s="0" t="n">
        <v>9</v>
      </c>
      <c r="C168" s="1" t="n">
        <f aca="false">A168+B168/12</f>
        <v>1992.75</v>
      </c>
      <c r="D168" s="0" t="n">
        <v>-0.363</v>
      </c>
      <c r="E168" s="0" t="n">
        <v>0.845</v>
      </c>
    </row>
    <row r="169" customFormat="false" ht="12.75" hidden="false" customHeight="false" outlineLevel="0" collapsed="false">
      <c r="A169" s="0" t="n">
        <v>1992</v>
      </c>
      <c r="B169" s="0" t="n">
        <v>10</v>
      </c>
      <c r="C169" s="1" t="n">
        <f aca="false">A169+B169/12</f>
        <v>1992.83333333333</v>
      </c>
      <c r="D169" s="0" t="n">
        <v>-0.15</v>
      </c>
      <c r="E169" s="0" t="n">
        <v>0.752</v>
      </c>
    </row>
    <row r="170" customFormat="false" ht="12.75" hidden="false" customHeight="false" outlineLevel="0" collapsed="false">
      <c r="A170" s="0" t="n">
        <v>1992</v>
      </c>
      <c r="B170" s="0" t="n">
        <v>11</v>
      </c>
      <c r="C170" s="1" t="n">
        <f aca="false">A170+B170/12</f>
        <v>1992.91666666667</v>
      </c>
      <c r="D170" s="0" t="n">
        <v>-0.163</v>
      </c>
      <c r="E170" s="0" t="n">
        <v>0.708</v>
      </c>
    </row>
    <row r="171" customFormat="false" ht="12.75" hidden="false" customHeight="false" outlineLevel="0" collapsed="false">
      <c r="A171" s="0" t="n">
        <v>1992</v>
      </c>
      <c r="B171" s="0" t="n">
        <v>12</v>
      </c>
      <c r="C171" s="1" t="n">
        <f aca="false">A171+B171/12</f>
        <v>1993</v>
      </c>
      <c r="D171" s="0" t="n">
        <v>-0.232</v>
      </c>
      <c r="E171" s="0" t="n">
        <v>0.628</v>
      </c>
    </row>
    <row r="172" customFormat="false" ht="12.75" hidden="false" customHeight="false" outlineLevel="0" collapsed="false">
      <c r="A172" s="0" t="n">
        <v>1993</v>
      </c>
      <c r="B172" s="0" t="n">
        <v>1</v>
      </c>
      <c r="C172" s="1" t="n">
        <f aca="false">A172+B172/12</f>
        <v>1993.08333333333</v>
      </c>
      <c r="D172" s="0" t="n">
        <v>-0.239</v>
      </c>
      <c r="E172" s="0" t="n">
        <v>0.519</v>
      </c>
    </row>
    <row r="173" customFormat="false" ht="12.75" hidden="false" customHeight="false" outlineLevel="0" collapsed="false">
      <c r="A173" s="0" t="n">
        <v>1993</v>
      </c>
      <c r="B173" s="0" t="n">
        <v>2</v>
      </c>
      <c r="C173" s="1" t="n">
        <f aca="false">A173+B173/12</f>
        <v>1993.16666666667</v>
      </c>
      <c r="D173" s="0" t="n">
        <v>-0.196</v>
      </c>
      <c r="E173" s="0" t="n">
        <v>0.456</v>
      </c>
    </row>
    <row r="174" customFormat="false" ht="12.75" hidden="false" customHeight="false" outlineLevel="0" collapsed="false">
      <c r="A174" s="0" t="n">
        <v>1993</v>
      </c>
      <c r="B174" s="0" t="n">
        <v>3</v>
      </c>
      <c r="C174" s="1" t="n">
        <f aca="false">A174+B174/12</f>
        <v>1993.25</v>
      </c>
      <c r="D174" s="0" t="n">
        <v>-0.353</v>
      </c>
      <c r="E174" s="0" t="n">
        <v>0.274</v>
      </c>
    </row>
    <row r="175" customFormat="false" ht="12.75" hidden="false" customHeight="false" outlineLevel="0" collapsed="false">
      <c r="A175" s="0" t="n">
        <v>1993</v>
      </c>
      <c r="B175" s="0" t="n">
        <v>4</v>
      </c>
      <c r="C175" s="1" t="n">
        <f aca="false">A175+B175/12</f>
        <v>1993.33333333333</v>
      </c>
      <c r="D175" s="0" t="n">
        <v>-0.234</v>
      </c>
      <c r="E175" s="0" t="n">
        <v>0.037</v>
      </c>
    </row>
    <row r="176" customFormat="false" ht="12.75" hidden="false" customHeight="false" outlineLevel="0" collapsed="false">
      <c r="A176" s="0" t="n">
        <v>1993</v>
      </c>
      <c r="B176" s="0" t="n">
        <v>5</v>
      </c>
      <c r="C176" s="1" t="n">
        <f aca="false">A176+B176/12</f>
        <v>1993.41666666667</v>
      </c>
      <c r="D176" s="0" t="n">
        <v>-0.19</v>
      </c>
      <c r="E176" s="0" t="n">
        <v>-0.151</v>
      </c>
    </row>
    <row r="177" customFormat="false" ht="12.75" hidden="false" customHeight="false" outlineLevel="0" collapsed="false">
      <c r="A177" s="0" t="n">
        <v>1993</v>
      </c>
      <c r="B177" s="0" t="n">
        <v>6</v>
      </c>
      <c r="C177" s="1" t="n">
        <f aca="false">A177+B177/12</f>
        <v>1993.5</v>
      </c>
      <c r="D177" s="0" t="n">
        <v>-0.077</v>
      </c>
      <c r="E177" s="0" t="n">
        <v>-0.277</v>
      </c>
    </row>
    <row r="178" customFormat="false" ht="12.75" hidden="false" customHeight="false" outlineLevel="0" collapsed="false">
      <c r="A178" s="0" t="n">
        <v>1993</v>
      </c>
      <c r="B178" s="0" t="n">
        <v>7</v>
      </c>
      <c r="C178" s="1" t="n">
        <f aca="false">A178+B178/12</f>
        <v>1993.58333333333</v>
      </c>
      <c r="D178" s="0" t="n">
        <v>-0.056</v>
      </c>
      <c r="E178" s="0" t="n">
        <v>-0.296</v>
      </c>
    </row>
    <row r="179" customFormat="false" ht="12.75" hidden="false" customHeight="false" outlineLevel="0" collapsed="false">
      <c r="A179" s="0" t="n">
        <v>1993</v>
      </c>
      <c r="B179" s="0" t="n">
        <v>8</v>
      </c>
      <c r="C179" s="1" t="n">
        <f aca="false">A179+B179/12</f>
        <v>1993.66666666667</v>
      </c>
      <c r="D179" s="0" t="n">
        <v>-0.192</v>
      </c>
      <c r="E179" s="0" t="n">
        <v>-0.308</v>
      </c>
    </row>
    <row r="180" customFormat="false" ht="12.75" hidden="false" customHeight="false" outlineLevel="0" collapsed="false">
      <c r="A180" s="0" t="n">
        <v>1993</v>
      </c>
      <c r="B180" s="0" t="n">
        <v>9</v>
      </c>
      <c r="C180" s="1" t="n">
        <f aca="false">A180+B180/12</f>
        <v>1993.75</v>
      </c>
      <c r="D180" s="0" t="n">
        <v>-0.32</v>
      </c>
      <c r="E180" s="0" t="n">
        <v>-0.334</v>
      </c>
    </row>
    <row r="181" customFormat="false" ht="12.75" hidden="false" customHeight="false" outlineLevel="0" collapsed="false">
      <c r="A181" s="0" t="n">
        <v>1993</v>
      </c>
      <c r="B181" s="0" t="n">
        <v>10</v>
      </c>
      <c r="C181" s="1" t="n">
        <f aca="false">A181+B181/12</f>
        <v>1993.83333333333</v>
      </c>
      <c r="D181" s="0" t="n">
        <v>-0.088</v>
      </c>
      <c r="E181" s="0" t="n">
        <v>-0.357</v>
      </c>
    </row>
    <row r="182" customFormat="false" ht="12.75" hidden="false" customHeight="false" outlineLevel="0" collapsed="false">
      <c r="A182" s="0" t="n">
        <v>1993</v>
      </c>
      <c r="B182" s="0" t="n">
        <v>11</v>
      </c>
      <c r="C182" s="1" t="n">
        <f aca="false">A182+B182/12</f>
        <v>1993.91666666667</v>
      </c>
      <c r="D182" s="0" t="n">
        <v>-0.08</v>
      </c>
      <c r="E182" s="0" t="n">
        <v>-0.478</v>
      </c>
    </row>
    <row r="183" customFormat="false" ht="12.75" hidden="false" customHeight="false" outlineLevel="0" collapsed="false">
      <c r="A183" s="0" t="n">
        <v>1993</v>
      </c>
      <c r="B183" s="0" t="n">
        <v>12</v>
      </c>
      <c r="C183" s="1" t="n">
        <f aca="false">A183+B183/12</f>
        <v>1994</v>
      </c>
      <c r="D183" s="0" t="n">
        <v>0.056</v>
      </c>
      <c r="E183" s="0" t="n">
        <v>-0.506</v>
      </c>
    </row>
    <row r="184" customFormat="false" ht="12.75" hidden="false" customHeight="false" outlineLevel="0" collapsed="false">
      <c r="A184" s="0" t="n">
        <v>1994</v>
      </c>
      <c r="B184" s="0" t="n">
        <v>1</v>
      </c>
      <c r="C184" s="1" t="n">
        <f aca="false">A184+B184/12</f>
        <v>1994.08333333333</v>
      </c>
      <c r="D184" s="0" t="n">
        <v>-0.008</v>
      </c>
      <c r="E184" s="0" t="n">
        <v>-0.515</v>
      </c>
    </row>
    <row r="185" customFormat="false" ht="12.75" hidden="false" customHeight="false" outlineLevel="0" collapsed="false">
      <c r="A185" s="0" t="n">
        <v>1994</v>
      </c>
      <c r="B185" s="0" t="n">
        <v>2</v>
      </c>
      <c r="C185" s="1" t="n">
        <f aca="false">A185+B185/12</f>
        <v>1994.16666666667</v>
      </c>
      <c r="D185" s="0" t="n">
        <v>-0.156</v>
      </c>
      <c r="E185" s="0" t="n">
        <v>-0.38</v>
      </c>
    </row>
    <row r="186" customFormat="false" ht="12.75" hidden="false" customHeight="false" outlineLevel="0" collapsed="false">
      <c r="A186" s="0" t="n">
        <v>1994</v>
      </c>
      <c r="B186" s="0" t="n">
        <v>3</v>
      </c>
      <c r="C186" s="1" t="n">
        <f aca="false">A186+B186/12</f>
        <v>1994.25</v>
      </c>
      <c r="D186" s="0" t="n">
        <v>-0.148</v>
      </c>
      <c r="E186" s="0" t="n">
        <v>-0.192</v>
      </c>
    </row>
    <row r="187" customFormat="false" ht="12.75" hidden="false" customHeight="false" outlineLevel="0" collapsed="false">
      <c r="A187" s="0" t="n">
        <v>1994</v>
      </c>
      <c r="B187" s="0" t="n">
        <v>4</v>
      </c>
      <c r="C187" s="1" t="n">
        <f aca="false">A187+B187/12</f>
        <v>1994.33333333333</v>
      </c>
      <c r="D187" s="0" t="n">
        <v>-0.079</v>
      </c>
      <c r="E187" s="0" t="n">
        <v>-0.216</v>
      </c>
    </row>
    <row r="188" customFormat="false" ht="12.75" hidden="false" customHeight="false" outlineLevel="0" collapsed="false">
      <c r="A188" s="0" t="n">
        <v>1994</v>
      </c>
      <c r="B188" s="0" t="n">
        <v>5</v>
      </c>
      <c r="C188" s="1" t="n">
        <f aca="false">A188+B188/12</f>
        <v>1994.41666666667</v>
      </c>
      <c r="D188" s="0" t="n">
        <v>-0.081</v>
      </c>
      <c r="E188" s="0" t="n">
        <v>-0.292</v>
      </c>
    </row>
    <row r="189" customFormat="false" ht="12.75" hidden="false" customHeight="false" outlineLevel="0" collapsed="false">
      <c r="A189" s="0" t="n">
        <v>1994</v>
      </c>
      <c r="B189" s="0" t="n">
        <v>6</v>
      </c>
      <c r="C189" s="1" t="n">
        <f aca="false">A189+B189/12</f>
        <v>1994.5</v>
      </c>
      <c r="D189" s="0" t="n">
        <v>0.03</v>
      </c>
      <c r="E189" s="0" t="n">
        <v>-0.351</v>
      </c>
    </row>
    <row r="190" customFormat="false" ht="12.75" hidden="false" customHeight="false" outlineLevel="0" collapsed="false">
      <c r="A190" s="0" t="n">
        <v>1994</v>
      </c>
      <c r="B190" s="0" t="n">
        <v>7</v>
      </c>
      <c r="C190" s="1" t="n">
        <f aca="false">A190+B190/12</f>
        <v>1994.58333333333</v>
      </c>
      <c r="D190" s="0" t="n">
        <v>0.019</v>
      </c>
      <c r="E190" s="0" t="n">
        <v>-0.379</v>
      </c>
    </row>
    <row r="191" customFormat="false" ht="12.75" hidden="false" customHeight="false" outlineLevel="0" collapsed="false">
      <c r="A191" s="0" t="n">
        <v>1994</v>
      </c>
      <c r="B191" s="0" t="n">
        <v>8</v>
      </c>
      <c r="C191" s="1" t="n">
        <f aca="false">A191+B191/12</f>
        <v>1994.66666666667</v>
      </c>
      <c r="D191" s="0" t="n">
        <v>-0.074</v>
      </c>
      <c r="E191" s="0" t="n">
        <v>-0.25</v>
      </c>
    </row>
    <row r="192" customFormat="false" ht="12.75" hidden="false" customHeight="false" outlineLevel="0" collapsed="false">
      <c r="A192" s="0" t="n">
        <v>1994</v>
      </c>
      <c r="B192" s="0" t="n">
        <v>9</v>
      </c>
      <c r="C192" s="1" t="n">
        <f aca="false">A192+B192/12</f>
        <v>1994.75</v>
      </c>
      <c r="D192" s="0" t="n">
        <v>0.04</v>
      </c>
      <c r="E192" s="0" t="n">
        <v>-0.351</v>
      </c>
    </row>
    <row r="193" customFormat="false" ht="12.75" hidden="false" customHeight="false" outlineLevel="0" collapsed="false">
      <c r="A193" s="0" t="n">
        <v>1994</v>
      </c>
      <c r="B193" s="0" t="n">
        <v>10</v>
      </c>
      <c r="C193" s="1" t="n">
        <f aca="false">A193+B193/12</f>
        <v>1994.83333333333</v>
      </c>
      <c r="D193" s="0" t="n">
        <v>-0.144</v>
      </c>
      <c r="E193" s="0" t="n">
        <v>-0.445</v>
      </c>
    </row>
    <row r="194" customFormat="false" ht="12.75" hidden="false" customHeight="false" outlineLevel="0" collapsed="false">
      <c r="A194" s="0" t="n">
        <v>1994</v>
      </c>
      <c r="B194" s="0" t="n">
        <v>11</v>
      </c>
      <c r="C194" s="1" t="n">
        <f aca="false">A194+B194/12</f>
        <v>1994.91666666667</v>
      </c>
      <c r="D194" s="0" t="n">
        <v>0.128</v>
      </c>
      <c r="E194" s="0" t="n">
        <v>-0.559</v>
      </c>
    </row>
    <row r="195" customFormat="false" ht="12.75" hidden="false" customHeight="false" outlineLevel="0" collapsed="false">
      <c r="A195" s="0" t="n">
        <v>1994</v>
      </c>
      <c r="B195" s="0" t="n">
        <v>12</v>
      </c>
      <c r="C195" s="1" t="n">
        <f aca="false">A195+B195/12</f>
        <v>1995</v>
      </c>
      <c r="D195" s="0" t="n">
        <v>0.102</v>
      </c>
      <c r="E195" s="0" t="n">
        <v>-0.467</v>
      </c>
    </row>
    <row r="196" customFormat="false" ht="12.75" hidden="false" customHeight="false" outlineLevel="0" collapsed="false">
      <c r="A196" s="0" t="n">
        <v>1995</v>
      </c>
      <c r="B196" s="0" t="n">
        <v>1</v>
      </c>
      <c r="C196" s="1" t="n">
        <f aca="false">A196+B196/12</f>
        <v>1995.08333333333</v>
      </c>
      <c r="D196" s="0" t="n">
        <v>0.124</v>
      </c>
      <c r="E196" s="0" t="n">
        <v>-0.401</v>
      </c>
    </row>
    <row r="197" customFormat="false" ht="12.75" hidden="false" customHeight="false" outlineLevel="0" collapsed="false">
      <c r="A197" s="0" t="n">
        <v>1995</v>
      </c>
      <c r="B197" s="0" t="n">
        <v>2</v>
      </c>
      <c r="C197" s="1" t="n">
        <f aca="false">A197+B197/12</f>
        <v>1995.16666666667</v>
      </c>
      <c r="D197" s="0" t="n">
        <v>0.072</v>
      </c>
      <c r="E197" s="0" t="n">
        <v>-0.31</v>
      </c>
    </row>
    <row r="198" customFormat="false" ht="12.75" hidden="false" customHeight="false" outlineLevel="0" collapsed="false">
      <c r="A198" s="0" t="n">
        <v>1995</v>
      </c>
      <c r="B198" s="0" t="n">
        <v>3</v>
      </c>
      <c r="C198" s="1" t="n">
        <f aca="false">A198+B198/12</f>
        <v>1995.25</v>
      </c>
      <c r="D198" s="0" t="n">
        <v>-0.026</v>
      </c>
      <c r="E198" s="0" t="n">
        <v>-0.261</v>
      </c>
    </row>
    <row r="199" customFormat="false" ht="12.75" hidden="false" customHeight="false" outlineLevel="0" collapsed="false">
      <c r="A199" s="0" t="n">
        <v>1995</v>
      </c>
      <c r="B199" s="0" t="n">
        <v>4</v>
      </c>
      <c r="C199" s="1" t="n">
        <f aca="false">A199+B199/12</f>
        <v>1995.33333333333</v>
      </c>
      <c r="D199" s="0" t="n">
        <v>0.214</v>
      </c>
      <c r="E199" s="0" t="n">
        <v>-0.495</v>
      </c>
    </row>
    <row r="200" customFormat="false" ht="12.75" hidden="false" customHeight="false" outlineLevel="0" collapsed="false">
      <c r="A200" s="0" t="n">
        <v>1995</v>
      </c>
      <c r="B200" s="0" t="n">
        <v>5</v>
      </c>
      <c r="C200" s="1" t="n">
        <f aca="false">A200+B200/12</f>
        <v>1995.41666666667</v>
      </c>
      <c r="D200" s="0" t="n">
        <v>0.067</v>
      </c>
      <c r="E200" s="0" t="n">
        <v>-0.597</v>
      </c>
    </row>
    <row r="201" customFormat="false" ht="12.75" hidden="false" customHeight="false" outlineLevel="0" collapsed="false">
      <c r="A201" s="0" t="n">
        <v>1995</v>
      </c>
      <c r="B201" s="0" t="n">
        <v>6</v>
      </c>
      <c r="C201" s="1" t="n">
        <f aca="false">A201+B201/12</f>
        <v>1995.5</v>
      </c>
      <c r="D201" s="0" t="n">
        <v>0.133</v>
      </c>
      <c r="E201" s="0" t="n">
        <v>-0.677</v>
      </c>
    </row>
    <row r="202" customFormat="false" ht="12.75" hidden="false" customHeight="false" outlineLevel="0" collapsed="false">
      <c r="A202" s="0" t="n">
        <v>1995</v>
      </c>
      <c r="B202" s="0" t="n">
        <v>7</v>
      </c>
      <c r="C202" s="1" t="n">
        <f aca="false">A202+B202/12</f>
        <v>1995.58333333333</v>
      </c>
      <c r="D202" s="0" t="n">
        <v>0.096</v>
      </c>
      <c r="E202" s="0" t="n">
        <v>-0.701</v>
      </c>
    </row>
    <row r="203" customFormat="false" ht="12.75" hidden="false" customHeight="false" outlineLevel="0" collapsed="false">
      <c r="A203" s="0" t="n">
        <v>1995</v>
      </c>
      <c r="B203" s="0" t="n">
        <v>8</v>
      </c>
      <c r="C203" s="1" t="n">
        <f aca="false">A203+B203/12</f>
        <v>1995.66666666667</v>
      </c>
      <c r="D203" s="0" t="n">
        <v>0.276</v>
      </c>
      <c r="E203" s="0" t="n">
        <v>-0.609</v>
      </c>
    </row>
    <row r="204" customFormat="false" ht="12.75" hidden="false" customHeight="false" outlineLevel="0" collapsed="false">
      <c r="A204" s="0" t="n">
        <v>1995</v>
      </c>
      <c r="B204" s="0" t="n">
        <v>9</v>
      </c>
      <c r="C204" s="1" t="n">
        <f aca="false">A204+B204/12</f>
        <v>1995.75</v>
      </c>
      <c r="D204" s="0" t="n">
        <v>0.26</v>
      </c>
      <c r="E204" s="0" t="n">
        <v>-0.569</v>
      </c>
    </row>
    <row r="205" customFormat="false" ht="12.75" hidden="false" customHeight="false" outlineLevel="0" collapsed="false">
      <c r="A205" s="0" t="n">
        <v>1995</v>
      </c>
      <c r="B205" s="0" t="n">
        <v>10</v>
      </c>
      <c r="C205" s="1" t="n">
        <f aca="false">A205+B205/12</f>
        <v>1995.83333333333</v>
      </c>
      <c r="D205" s="0" t="n">
        <v>0.126</v>
      </c>
      <c r="E205" s="0" t="n">
        <v>-0.537</v>
      </c>
    </row>
    <row r="206" customFormat="false" ht="12.75" hidden="false" customHeight="false" outlineLevel="0" collapsed="false">
      <c r="A206" s="0" t="n">
        <v>1995</v>
      </c>
      <c r="B206" s="0" t="n">
        <v>11</v>
      </c>
      <c r="C206" s="1" t="n">
        <f aca="false">A206+B206/12</f>
        <v>1995.91666666667</v>
      </c>
      <c r="D206" s="0" t="n">
        <v>0.128</v>
      </c>
      <c r="E206" s="0" t="n">
        <v>-0.602</v>
      </c>
    </row>
    <row r="207" customFormat="false" ht="12.75" hidden="false" customHeight="false" outlineLevel="0" collapsed="false">
      <c r="A207" s="0" t="n">
        <v>1995</v>
      </c>
      <c r="B207" s="0" t="n">
        <v>12</v>
      </c>
      <c r="C207" s="1" t="n">
        <f aca="false">A207+B207/12</f>
        <v>1996</v>
      </c>
      <c r="D207" s="0" t="n">
        <v>-0.143</v>
      </c>
      <c r="E207" s="0" t="n">
        <v>-0.644</v>
      </c>
    </row>
    <row r="208" customFormat="false" ht="12.75" hidden="false" customHeight="false" outlineLevel="0" collapsed="false">
      <c r="A208" s="0" t="n">
        <v>1996</v>
      </c>
      <c r="B208" s="0" t="n">
        <v>1</v>
      </c>
      <c r="C208" s="1" t="n">
        <f aca="false">A208+B208/12</f>
        <v>1996.08333333333</v>
      </c>
      <c r="D208" s="0" t="n">
        <v>-0.135</v>
      </c>
      <c r="E208" s="0" t="n">
        <v>-0.692</v>
      </c>
    </row>
    <row r="209" customFormat="false" ht="12.75" hidden="false" customHeight="false" outlineLevel="0" collapsed="false">
      <c r="A209" s="0" t="n">
        <v>1996</v>
      </c>
      <c r="B209" s="0" t="n">
        <v>2</v>
      </c>
      <c r="C209" s="1" t="n">
        <f aca="false">A209+B209/12</f>
        <v>1996.16666666667</v>
      </c>
      <c r="D209" s="0" t="n">
        <v>0.015</v>
      </c>
      <c r="E209" s="0" t="n">
        <v>-0.528</v>
      </c>
    </row>
    <row r="210" customFormat="false" ht="12.75" hidden="false" customHeight="false" outlineLevel="0" collapsed="false">
      <c r="A210" s="0" t="n">
        <v>1996</v>
      </c>
      <c r="B210" s="0" t="n">
        <v>3</v>
      </c>
      <c r="C210" s="1" t="n">
        <f aca="false">A210+B210/12</f>
        <v>1996.25</v>
      </c>
      <c r="D210" s="0" t="n">
        <v>0.026</v>
      </c>
      <c r="E210" s="0" t="n">
        <v>-0.451</v>
      </c>
    </row>
    <row r="211" customFormat="false" ht="12.75" hidden="false" customHeight="false" outlineLevel="0" collapsed="false">
      <c r="A211" s="0" t="n">
        <v>1996</v>
      </c>
      <c r="B211" s="0" t="n">
        <v>4</v>
      </c>
      <c r="C211" s="1" t="n">
        <f aca="false">A211+B211/12</f>
        <v>1996.33333333333</v>
      </c>
      <c r="D211" s="0" t="n">
        <v>-0.046</v>
      </c>
      <c r="E211" s="0" t="n">
        <v>-0.591</v>
      </c>
    </row>
    <row r="212" customFormat="false" ht="12.75" hidden="false" customHeight="false" outlineLevel="0" collapsed="false">
      <c r="A212" s="0" t="n">
        <v>1996</v>
      </c>
      <c r="B212" s="0" t="n">
        <v>5</v>
      </c>
      <c r="C212" s="1" t="n">
        <f aca="false">A212+B212/12</f>
        <v>1996.41666666667</v>
      </c>
      <c r="D212" s="0" t="n">
        <v>-0.112</v>
      </c>
      <c r="E212" s="0" t="n">
        <v>-0.629</v>
      </c>
    </row>
    <row r="213" customFormat="false" ht="12.75" hidden="false" customHeight="false" outlineLevel="0" collapsed="false">
      <c r="A213" s="0" t="n">
        <v>1996</v>
      </c>
      <c r="B213" s="0" t="n">
        <v>6</v>
      </c>
      <c r="C213" s="1" t="n">
        <f aca="false">A213+B213/12</f>
        <v>1996.5</v>
      </c>
      <c r="D213" s="0" t="n">
        <v>-0.117</v>
      </c>
      <c r="E213" s="0" t="n">
        <v>-0.74</v>
      </c>
    </row>
    <row r="214" customFormat="false" ht="12.75" hidden="false" customHeight="false" outlineLevel="0" collapsed="false">
      <c r="A214" s="0" t="n">
        <v>1996</v>
      </c>
      <c r="B214" s="0" t="n">
        <v>7</v>
      </c>
      <c r="C214" s="1" t="n">
        <f aca="false">A214+B214/12</f>
        <v>1996.58333333333</v>
      </c>
      <c r="D214" s="0" t="n">
        <v>-0.015</v>
      </c>
      <c r="E214" s="0" t="n">
        <v>-0.759</v>
      </c>
    </row>
    <row r="215" customFormat="false" ht="12.75" hidden="false" customHeight="false" outlineLevel="0" collapsed="false">
      <c r="A215" s="0" t="n">
        <v>1996</v>
      </c>
      <c r="B215" s="0" t="n">
        <v>8</v>
      </c>
      <c r="C215" s="1" t="n">
        <f aca="false">A215+B215/12</f>
        <v>1996.66666666667</v>
      </c>
      <c r="D215" s="0" t="n">
        <v>0.113</v>
      </c>
      <c r="E215" s="0" t="n">
        <v>-0.701</v>
      </c>
    </row>
    <row r="216" customFormat="false" ht="12.75" hidden="false" customHeight="false" outlineLevel="0" collapsed="false">
      <c r="A216" s="0" t="n">
        <v>1996</v>
      </c>
      <c r="B216" s="0" t="n">
        <v>9</v>
      </c>
      <c r="C216" s="1" t="n">
        <f aca="false">A216+B216/12</f>
        <v>1996.75</v>
      </c>
      <c r="D216" s="0" t="n">
        <v>0.183</v>
      </c>
      <c r="E216" s="0" t="n">
        <v>-0.735</v>
      </c>
    </row>
    <row r="217" customFormat="false" ht="12.75" hidden="false" customHeight="false" outlineLevel="0" collapsed="false">
      <c r="A217" s="0" t="n">
        <v>1996</v>
      </c>
      <c r="B217" s="0" t="n">
        <v>10</v>
      </c>
      <c r="C217" s="1" t="n">
        <f aca="false">A217+B217/12</f>
        <v>1996.83333333333</v>
      </c>
      <c r="D217" s="0" t="n">
        <v>0.101</v>
      </c>
      <c r="E217" s="0" t="n">
        <v>-0.625</v>
      </c>
    </row>
    <row r="218" customFormat="false" ht="12.75" hidden="false" customHeight="false" outlineLevel="0" collapsed="false">
      <c r="A218" s="0" t="n">
        <v>1996</v>
      </c>
      <c r="B218" s="0" t="n">
        <v>11</v>
      </c>
      <c r="C218" s="1" t="n">
        <f aca="false">A218+B218/12</f>
        <v>1996.91666666667</v>
      </c>
      <c r="D218" s="0" t="n">
        <v>0.093</v>
      </c>
      <c r="E218" s="0" t="n">
        <v>-0.587</v>
      </c>
    </row>
    <row r="219" customFormat="false" ht="12.75" hidden="false" customHeight="false" outlineLevel="0" collapsed="false">
      <c r="A219" s="0" t="n">
        <v>1996</v>
      </c>
      <c r="B219" s="0" t="n">
        <v>12</v>
      </c>
      <c r="C219" s="1" t="n">
        <f aca="false">A219+B219/12</f>
        <v>1997</v>
      </c>
      <c r="D219" s="0" t="n">
        <v>-0.013</v>
      </c>
      <c r="E219" s="0" t="n">
        <v>-0.637</v>
      </c>
    </row>
    <row r="220" customFormat="false" ht="12.75" hidden="false" customHeight="false" outlineLevel="0" collapsed="false">
      <c r="A220" s="0" t="n">
        <v>1997</v>
      </c>
      <c r="B220" s="0" t="n">
        <v>1</v>
      </c>
      <c r="C220" s="1" t="n">
        <f aca="false">A220+B220/12</f>
        <v>1997.08333333333</v>
      </c>
      <c r="D220" s="0" t="n">
        <v>-0.118</v>
      </c>
      <c r="E220" s="0" t="n">
        <v>-0.649</v>
      </c>
    </row>
    <row r="221" customFormat="false" ht="12.75" hidden="false" customHeight="false" outlineLevel="0" collapsed="false">
      <c r="A221" s="0" t="n">
        <v>1997</v>
      </c>
      <c r="B221" s="0" t="n">
        <v>2</v>
      </c>
      <c r="C221" s="1" t="n">
        <f aca="false">A221+B221/12</f>
        <v>1997.16666666667</v>
      </c>
      <c r="D221" s="0" t="n">
        <v>-0.074</v>
      </c>
      <c r="E221" s="0" t="n">
        <v>-0.461</v>
      </c>
    </row>
    <row r="222" customFormat="false" ht="12.75" hidden="false" customHeight="false" outlineLevel="0" collapsed="false">
      <c r="A222" s="0" t="n">
        <v>1997</v>
      </c>
      <c r="B222" s="0" t="n">
        <v>3</v>
      </c>
      <c r="C222" s="1" t="n">
        <f aca="false">A222+B222/12</f>
        <v>1997.25</v>
      </c>
      <c r="D222" s="0" t="n">
        <v>-0.085</v>
      </c>
      <c r="E222" s="0" t="n">
        <v>-0.188</v>
      </c>
    </row>
    <row r="223" customFormat="false" ht="12.75" hidden="false" customHeight="false" outlineLevel="0" collapsed="false">
      <c r="A223" s="0" t="n">
        <v>1997</v>
      </c>
      <c r="B223" s="0" t="n">
        <v>4</v>
      </c>
      <c r="C223" s="1" t="n">
        <f aca="false">A223+B223/12</f>
        <v>1997.33333333333</v>
      </c>
      <c r="D223" s="0" t="n">
        <v>-0.199</v>
      </c>
      <c r="E223" s="0" t="n">
        <v>-0.307</v>
      </c>
    </row>
    <row r="224" customFormat="false" ht="12.75" hidden="false" customHeight="false" outlineLevel="0" collapsed="false">
      <c r="A224" s="0" t="n">
        <v>1997</v>
      </c>
      <c r="B224" s="0" t="n">
        <v>5</v>
      </c>
      <c r="C224" s="1" t="n">
        <f aca="false">A224+B224/12</f>
        <v>1997.41666666667</v>
      </c>
      <c r="D224" s="0" t="n">
        <v>-0.052</v>
      </c>
      <c r="E224" s="0" t="n">
        <v>-0.543</v>
      </c>
    </row>
    <row r="225" customFormat="false" ht="12.75" hidden="false" customHeight="false" outlineLevel="0" collapsed="false">
      <c r="A225" s="0" t="n">
        <v>1997</v>
      </c>
      <c r="B225" s="0" t="n">
        <v>6</v>
      </c>
      <c r="C225" s="1" t="n">
        <f aca="false">A225+B225/12</f>
        <v>1997.5</v>
      </c>
      <c r="D225" s="0" t="n">
        <v>0.005</v>
      </c>
      <c r="E225" s="0" t="n">
        <v>-0.633</v>
      </c>
    </row>
    <row r="226" customFormat="false" ht="12.75" hidden="false" customHeight="false" outlineLevel="0" collapsed="false">
      <c r="A226" s="0" t="n">
        <v>1997</v>
      </c>
      <c r="B226" s="0" t="n">
        <v>7</v>
      </c>
      <c r="C226" s="1" t="n">
        <f aca="false">A226+B226/12</f>
        <v>1997.58333333333</v>
      </c>
      <c r="D226" s="0" t="n">
        <v>0.086</v>
      </c>
      <c r="E226" s="0" t="n">
        <v>-0.544</v>
      </c>
    </row>
    <row r="227" customFormat="false" ht="12.75" hidden="false" customHeight="false" outlineLevel="0" collapsed="false">
      <c r="A227" s="0" t="n">
        <v>1997</v>
      </c>
      <c r="B227" s="0" t="n">
        <v>8</v>
      </c>
      <c r="C227" s="1" t="n">
        <f aca="false">A227+B227/12</f>
        <v>1997.66666666667</v>
      </c>
      <c r="D227" s="0" t="n">
        <v>0.095</v>
      </c>
      <c r="E227" s="0" t="n">
        <v>-0.403</v>
      </c>
    </row>
    <row r="228" customFormat="false" ht="12.75" hidden="false" customHeight="false" outlineLevel="0" collapsed="false">
      <c r="A228" s="0" t="n">
        <v>1997</v>
      </c>
      <c r="B228" s="0" t="n">
        <v>9</v>
      </c>
      <c r="C228" s="1" t="n">
        <f aca="false">A228+B228/12</f>
        <v>1997.75</v>
      </c>
      <c r="D228" s="0" t="n">
        <v>0.125</v>
      </c>
      <c r="E228" s="0" t="n">
        <v>-0.468</v>
      </c>
    </row>
    <row r="229" customFormat="false" ht="12.75" hidden="false" customHeight="false" outlineLevel="0" collapsed="false">
      <c r="A229" s="0" t="n">
        <v>1997</v>
      </c>
      <c r="B229" s="0" t="n">
        <v>10</v>
      </c>
      <c r="C229" s="1" t="n">
        <f aca="false">A229+B229/12</f>
        <v>1997.83333333333</v>
      </c>
      <c r="D229" s="0" t="n">
        <v>0.157</v>
      </c>
      <c r="E229" s="0" t="n">
        <v>-0.603</v>
      </c>
    </row>
    <row r="230" customFormat="false" ht="12.75" hidden="false" customHeight="false" outlineLevel="0" collapsed="false">
      <c r="A230" s="0" t="n">
        <v>1997</v>
      </c>
      <c r="B230" s="0" t="n">
        <v>11</v>
      </c>
      <c r="C230" s="1" t="n">
        <f aca="false">A230+B230/12</f>
        <v>1997.91666666667</v>
      </c>
      <c r="D230" s="0" t="n">
        <v>0.17</v>
      </c>
      <c r="E230" s="0" t="n">
        <v>-0.655</v>
      </c>
    </row>
    <row r="231" customFormat="false" ht="12.75" hidden="false" customHeight="false" outlineLevel="0" collapsed="false">
      <c r="A231" s="0" t="n">
        <v>1997</v>
      </c>
      <c r="B231" s="0" t="n">
        <v>12</v>
      </c>
      <c r="C231" s="1" t="n">
        <f aca="false">A231+B231/12</f>
        <v>1998</v>
      </c>
      <c r="D231" s="0" t="n">
        <v>0.288</v>
      </c>
      <c r="E231" s="0" t="n">
        <v>-0.741</v>
      </c>
    </row>
    <row r="232" customFormat="false" ht="12.75" hidden="false" customHeight="false" outlineLevel="0" collapsed="false">
      <c r="A232" s="0" t="n">
        <v>1998</v>
      </c>
      <c r="B232" s="0" t="n">
        <v>1</v>
      </c>
      <c r="C232" s="1" t="n">
        <f aca="false">A232+B232/12</f>
        <v>1998.08333333333</v>
      </c>
      <c r="D232" s="0" t="n">
        <v>0.529</v>
      </c>
      <c r="E232" s="0" t="n">
        <v>-0.789</v>
      </c>
    </row>
    <row r="233" customFormat="false" ht="12.75" hidden="false" customHeight="false" outlineLevel="0" collapsed="false">
      <c r="A233" s="0" t="n">
        <v>1998</v>
      </c>
      <c r="B233" s="0" t="n">
        <v>2</v>
      </c>
      <c r="C233" s="1" t="n">
        <f aca="false">A233+B233/12</f>
        <v>1998.16666666667</v>
      </c>
      <c r="D233" s="0" t="n">
        <v>0.673</v>
      </c>
      <c r="E233" s="0" t="n">
        <v>-0.493</v>
      </c>
    </row>
    <row r="234" customFormat="false" ht="12.75" hidden="false" customHeight="false" outlineLevel="0" collapsed="false">
      <c r="A234" s="0" t="n">
        <v>1998</v>
      </c>
      <c r="B234" s="0" t="n">
        <v>3</v>
      </c>
      <c r="C234" s="1" t="n">
        <f aca="false">A234+B234/12</f>
        <v>1998.25</v>
      </c>
      <c r="D234" s="0" t="n">
        <v>0.475</v>
      </c>
      <c r="E234" s="0" t="n">
        <v>-0.344</v>
      </c>
    </row>
    <row r="235" customFormat="false" ht="12.75" hidden="false" customHeight="false" outlineLevel="0" collapsed="false">
      <c r="A235" s="0" t="n">
        <v>1998</v>
      </c>
      <c r="B235" s="0" t="n">
        <v>4</v>
      </c>
      <c r="C235" s="1" t="n">
        <f aca="false">A235+B235/12</f>
        <v>1998.33333333333</v>
      </c>
      <c r="D235" s="0" t="n">
        <v>0.773</v>
      </c>
      <c r="E235" s="0" t="n">
        <v>-0.336</v>
      </c>
    </row>
    <row r="236" customFormat="false" ht="12.75" hidden="false" customHeight="false" outlineLevel="0" collapsed="false">
      <c r="A236" s="0" t="n">
        <v>1998</v>
      </c>
      <c r="B236" s="0" t="n">
        <v>5</v>
      </c>
      <c r="C236" s="1" t="n">
        <f aca="false">A236+B236/12</f>
        <v>1998.41666666667</v>
      </c>
      <c r="D236" s="0" t="n">
        <v>0.648</v>
      </c>
      <c r="E236" s="0" t="n">
        <v>-0.384</v>
      </c>
    </row>
    <row r="237" customFormat="false" ht="12.75" hidden="false" customHeight="false" outlineLevel="0" collapsed="false">
      <c r="A237" s="0" t="n">
        <v>1998</v>
      </c>
      <c r="B237" s="0" t="n">
        <v>6</v>
      </c>
      <c r="C237" s="1" t="n">
        <f aca="false">A237+B237/12</f>
        <v>1998.5</v>
      </c>
      <c r="D237" s="0" t="n">
        <v>0.574</v>
      </c>
      <c r="E237" s="0" t="n">
        <v>-0.486</v>
      </c>
    </row>
    <row r="238" customFormat="false" ht="12.75" hidden="false" customHeight="false" outlineLevel="0" collapsed="false">
      <c r="A238" s="0" t="n">
        <v>1998</v>
      </c>
      <c r="B238" s="0" t="n">
        <v>7</v>
      </c>
      <c r="C238" s="1" t="n">
        <f aca="false">A238+B238/12</f>
        <v>1998.58333333333</v>
      </c>
      <c r="D238" s="0" t="n">
        <v>0.511</v>
      </c>
      <c r="E238" s="0" t="n">
        <v>-0.439</v>
      </c>
    </row>
    <row r="239" customFormat="false" ht="12.75" hidden="false" customHeight="false" outlineLevel="0" collapsed="false">
      <c r="A239" s="0" t="n">
        <v>1998</v>
      </c>
      <c r="B239" s="0" t="n">
        <v>8</v>
      </c>
      <c r="C239" s="1" t="n">
        <f aca="false">A239+B239/12</f>
        <v>1998.66666666667</v>
      </c>
      <c r="D239" s="0" t="n">
        <v>0.509</v>
      </c>
      <c r="E239" s="0" t="n">
        <v>-0.401</v>
      </c>
    </row>
    <row r="240" customFormat="false" ht="12.75" hidden="false" customHeight="false" outlineLevel="0" collapsed="false">
      <c r="A240" s="0" t="n">
        <v>1998</v>
      </c>
      <c r="B240" s="0" t="n">
        <v>9</v>
      </c>
      <c r="C240" s="1" t="n">
        <f aca="false">A240+B240/12</f>
        <v>1998.75</v>
      </c>
      <c r="D240" s="0" t="n">
        <v>0.462</v>
      </c>
      <c r="E240" s="0" t="n">
        <v>-0.398</v>
      </c>
    </row>
    <row r="241" customFormat="false" ht="12.75" hidden="false" customHeight="false" outlineLevel="0" collapsed="false">
      <c r="A241" s="0" t="n">
        <v>1998</v>
      </c>
      <c r="B241" s="0" t="n">
        <v>10</v>
      </c>
      <c r="C241" s="1" t="n">
        <f aca="false">A241+B241/12</f>
        <v>1998.83333333333</v>
      </c>
      <c r="D241" s="0" t="n">
        <v>0.412</v>
      </c>
      <c r="E241" s="0" t="n">
        <v>-0.475</v>
      </c>
    </row>
    <row r="242" customFormat="false" ht="12.75" hidden="false" customHeight="false" outlineLevel="0" collapsed="false">
      <c r="A242" s="0" t="n">
        <v>1998</v>
      </c>
      <c r="B242" s="0" t="n">
        <v>11</v>
      </c>
      <c r="C242" s="1" t="n">
        <f aca="false">A242+B242/12</f>
        <v>1998.91666666667</v>
      </c>
      <c r="D242" s="0" t="n">
        <v>0.166</v>
      </c>
      <c r="E242" s="0" t="n">
        <v>-0.517</v>
      </c>
    </row>
    <row r="243" customFormat="false" ht="12.75" hidden="false" customHeight="false" outlineLevel="0" collapsed="false">
      <c r="A243" s="0" t="n">
        <v>1998</v>
      </c>
      <c r="B243" s="0" t="n">
        <v>12</v>
      </c>
      <c r="C243" s="1" t="n">
        <f aca="false">A243+B243/12</f>
        <v>1999</v>
      </c>
      <c r="D243" s="0" t="n">
        <v>0.271</v>
      </c>
      <c r="E243" s="0" t="n">
        <v>-0.609</v>
      </c>
    </row>
    <row r="244" customFormat="false" ht="12.75" hidden="false" customHeight="false" outlineLevel="0" collapsed="false">
      <c r="A244" s="0" t="n">
        <v>1999</v>
      </c>
      <c r="B244" s="0" t="n">
        <v>1</v>
      </c>
      <c r="C244" s="1" t="n">
        <f aca="false">A244+B244/12</f>
        <v>1999.08333333333</v>
      </c>
      <c r="D244" s="0" t="n">
        <v>0.123</v>
      </c>
      <c r="E244" s="0" t="n">
        <v>-0.734</v>
      </c>
    </row>
    <row r="245" customFormat="false" ht="12.75" hidden="false" customHeight="false" outlineLevel="0" collapsed="false">
      <c r="A245" s="0" t="n">
        <v>1999</v>
      </c>
      <c r="B245" s="0" t="n">
        <v>2</v>
      </c>
      <c r="C245" s="1" t="n">
        <f aca="false">A245+B245/12</f>
        <v>1999.16666666667</v>
      </c>
      <c r="D245" s="0" t="n">
        <v>0.216</v>
      </c>
      <c r="E245" s="0" t="n">
        <v>-0.652</v>
      </c>
    </row>
    <row r="246" customFormat="false" ht="12.75" hidden="false" customHeight="false" outlineLevel="0" collapsed="false">
      <c r="A246" s="0" t="n">
        <v>1999</v>
      </c>
      <c r="B246" s="0" t="n">
        <v>3</v>
      </c>
      <c r="C246" s="1" t="n">
        <f aca="false">A246+B246/12</f>
        <v>1999.25</v>
      </c>
      <c r="D246" s="0" t="n">
        <v>-0.037</v>
      </c>
      <c r="E246" s="0" t="n">
        <v>-0.732</v>
      </c>
    </row>
    <row r="247" customFormat="false" ht="12.75" hidden="false" customHeight="false" outlineLevel="0" collapsed="false">
      <c r="A247" s="0" t="n">
        <v>1999</v>
      </c>
      <c r="B247" s="0" t="n">
        <v>4</v>
      </c>
      <c r="C247" s="1" t="n">
        <f aca="false">A247+B247/12</f>
        <v>1999.33333333333</v>
      </c>
      <c r="D247" s="0" t="n">
        <v>0.064</v>
      </c>
      <c r="E247" s="0" t="n">
        <v>-0.664</v>
      </c>
    </row>
    <row r="248" customFormat="false" ht="12.75" hidden="false" customHeight="false" outlineLevel="0" collapsed="false">
      <c r="A248" s="0" t="n">
        <v>1999</v>
      </c>
      <c r="B248" s="0" t="n">
        <v>5</v>
      </c>
      <c r="C248" s="1" t="n">
        <f aca="false">A248+B248/12</f>
        <v>1999.41666666667</v>
      </c>
      <c r="D248" s="0" t="n">
        <v>-0.008</v>
      </c>
      <c r="E248" s="0" t="n">
        <v>-0.459</v>
      </c>
    </row>
    <row r="249" customFormat="false" ht="12.75" hidden="false" customHeight="false" outlineLevel="0" collapsed="false">
      <c r="A249" s="0" t="n">
        <v>1999</v>
      </c>
      <c r="B249" s="0" t="n">
        <v>6</v>
      </c>
      <c r="C249" s="1" t="n">
        <f aca="false">A249+B249/12</f>
        <v>1999.5</v>
      </c>
      <c r="D249" s="0" t="n">
        <v>-0.124</v>
      </c>
      <c r="E249" s="0" t="n">
        <v>-0.341</v>
      </c>
    </row>
    <row r="250" customFormat="false" ht="12.75" hidden="false" customHeight="false" outlineLevel="0" collapsed="false">
      <c r="A250" s="0" t="n">
        <v>1999</v>
      </c>
      <c r="B250" s="0" t="n">
        <v>7</v>
      </c>
      <c r="C250" s="1" t="n">
        <f aca="false">A250+B250/12</f>
        <v>1999.58333333333</v>
      </c>
      <c r="D250" s="0" t="n">
        <v>-0.003</v>
      </c>
      <c r="E250" s="0" t="n">
        <v>-0.311</v>
      </c>
    </row>
    <row r="251" customFormat="false" ht="12.75" hidden="false" customHeight="false" outlineLevel="0" collapsed="false">
      <c r="A251" s="0" t="n">
        <v>1999</v>
      </c>
      <c r="B251" s="0" t="n">
        <v>8</v>
      </c>
      <c r="C251" s="1" t="n">
        <f aca="false">A251+B251/12</f>
        <v>1999.66666666667</v>
      </c>
      <c r="D251" s="0" t="n">
        <v>-0.065</v>
      </c>
      <c r="E251" s="0" t="n">
        <v>-0.282</v>
      </c>
    </row>
    <row r="252" customFormat="false" ht="12.75" hidden="false" customHeight="false" outlineLevel="0" collapsed="false">
      <c r="A252" s="0" t="n">
        <v>1999</v>
      </c>
      <c r="B252" s="0" t="n">
        <v>9</v>
      </c>
      <c r="C252" s="1" t="n">
        <f aca="false">A252+B252/12</f>
        <v>1999.75</v>
      </c>
      <c r="D252" s="0" t="n">
        <v>0.124</v>
      </c>
      <c r="E252" s="0" t="n">
        <v>-0.365</v>
      </c>
    </row>
    <row r="253" customFormat="false" ht="12.75" hidden="false" customHeight="false" outlineLevel="0" collapsed="false">
      <c r="A253" s="0" t="n">
        <v>1999</v>
      </c>
      <c r="B253" s="0" t="n">
        <v>10</v>
      </c>
      <c r="C253" s="1" t="n">
        <f aca="false">A253+B253/12</f>
        <v>1999.83333333333</v>
      </c>
      <c r="D253" s="0" t="n">
        <v>0.055</v>
      </c>
      <c r="E253" s="0" t="n">
        <v>-0.462</v>
      </c>
    </row>
    <row r="254" customFormat="false" ht="12.75" hidden="false" customHeight="false" outlineLevel="0" collapsed="false">
      <c r="A254" s="0" t="n">
        <v>1999</v>
      </c>
      <c r="B254" s="0" t="n">
        <v>11</v>
      </c>
      <c r="C254" s="1" t="n">
        <f aca="false">A254+B254/12</f>
        <v>1999.91666666667</v>
      </c>
      <c r="D254" s="0" t="n">
        <v>-0.003</v>
      </c>
      <c r="E254" s="0" t="n">
        <v>-0.515</v>
      </c>
    </row>
    <row r="255" customFormat="false" ht="12.75" hidden="false" customHeight="false" outlineLevel="0" collapsed="false">
      <c r="A255" s="0" t="n">
        <v>1999</v>
      </c>
      <c r="B255" s="0" t="n">
        <v>12</v>
      </c>
      <c r="C255" s="1" t="n">
        <f aca="false">A255+B255/12</f>
        <v>2000</v>
      </c>
      <c r="D255" s="0" t="n">
        <v>-0.006</v>
      </c>
      <c r="E255" s="0" t="n">
        <v>-0.553</v>
      </c>
    </row>
    <row r="256" customFormat="false" ht="12.75" hidden="false" customHeight="false" outlineLevel="0" collapsed="false">
      <c r="A256" s="0" t="n">
        <v>2000</v>
      </c>
      <c r="B256" s="0" t="n">
        <v>1</v>
      </c>
      <c r="C256" s="1" t="n">
        <f aca="false">A256+B256/12</f>
        <v>2000.08333333333</v>
      </c>
      <c r="D256" s="0" t="n">
        <v>-0.237</v>
      </c>
      <c r="E256" s="0" t="n">
        <v>-0.492</v>
      </c>
    </row>
    <row r="257" customFormat="false" ht="12.75" hidden="false" customHeight="false" outlineLevel="0" collapsed="false">
      <c r="A257" s="0" t="n">
        <v>2000</v>
      </c>
      <c r="B257" s="0" t="n">
        <v>2</v>
      </c>
      <c r="C257" s="1" t="n">
        <f aca="false">A257+B257/12</f>
        <v>2000.16666666667</v>
      </c>
      <c r="D257" s="0" t="n">
        <v>-0.013</v>
      </c>
      <c r="E257" s="0" t="n">
        <v>-0.393</v>
      </c>
    </row>
    <row r="258" customFormat="false" ht="12.75" hidden="false" customHeight="false" outlineLevel="0" collapsed="false">
      <c r="A258" s="0" t="n">
        <v>2000</v>
      </c>
      <c r="B258" s="0" t="n">
        <v>3</v>
      </c>
      <c r="C258" s="1" t="n">
        <f aca="false">A258+B258/12</f>
        <v>2000.25</v>
      </c>
      <c r="D258" s="0" t="n">
        <v>0.008</v>
      </c>
      <c r="E258" s="0" t="n">
        <v>-0.314</v>
      </c>
    </row>
    <row r="259" customFormat="false" ht="12.75" hidden="false" customHeight="false" outlineLevel="0" collapsed="false">
      <c r="A259" s="0" t="n">
        <v>2000</v>
      </c>
      <c r="B259" s="0" t="n">
        <v>4</v>
      </c>
      <c r="C259" s="1" t="n">
        <f aca="false">A259+B259/12</f>
        <v>2000.33333333333</v>
      </c>
      <c r="D259" s="0" t="n">
        <v>0.12</v>
      </c>
      <c r="E259" s="0" t="n">
        <v>-0.407</v>
      </c>
    </row>
    <row r="260" customFormat="false" ht="12.75" hidden="false" customHeight="false" outlineLevel="0" collapsed="false">
      <c r="A260" s="0" t="n">
        <v>2000</v>
      </c>
      <c r="B260" s="0" t="n">
        <v>5</v>
      </c>
      <c r="C260" s="1" t="n">
        <f aca="false">A260+B260/12</f>
        <v>2000.41666666667</v>
      </c>
      <c r="D260" s="0" t="n">
        <v>0.1</v>
      </c>
      <c r="E260" s="0" t="n">
        <v>-0.44</v>
      </c>
    </row>
    <row r="261" customFormat="false" ht="12.75" hidden="false" customHeight="false" outlineLevel="0" collapsed="false">
      <c r="A261" s="0" t="n">
        <v>2000</v>
      </c>
      <c r="B261" s="0" t="n">
        <v>6</v>
      </c>
      <c r="C261" s="1" t="n">
        <f aca="false">A261+B261/12</f>
        <v>2000.5</v>
      </c>
      <c r="D261" s="0" t="n">
        <v>0.05</v>
      </c>
      <c r="E261" s="0" t="n">
        <v>-0.502</v>
      </c>
    </row>
    <row r="262" customFormat="false" ht="12.75" hidden="false" customHeight="false" outlineLevel="0" collapsed="false">
      <c r="A262" s="0" t="n">
        <v>2000</v>
      </c>
      <c r="B262" s="0" t="n">
        <v>7</v>
      </c>
      <c r="C262" s="1" t="n">
        <f aca="false">A262+B262/12</f>
        <v>2000.58333333333</v>
      </c>
      <c r="D262" s="0" t="n">
        <v>-0.019</v>
      </c>
      <c r="E262" s="0" t="n">
        <v>-0.589</v>
      </c>
    </row>
    <row r="263" customFormat="false" ht="12.75" hidden="false" customHeight="false" outlineLevel="0" collapsed="false">
      <c r="A263" s="0" t="n">
        <v>2000</v>
      </c>
      <c r="B263" s="0" t="n">
        <v>8</v>
      </c>
      <c r="C263" s="1" t="n">
        <f aca="false">A263+B263/12</f>
        <v>2000.66666666667</v>
      </c>
      <c r="D263" s="0" t="n">
        <v>-0.06</v>
      </c>
      <c r="E263" s="0" t="n">
        <v>-0.609</v>
      </c>
    </row>
    <row r="264" customFormat="false" ht="12.75" hidden="false" customHeight="false" outlineLevel="0" collapsed="false">
      <c r="A264" s="0" t="n">
        <v>2000</v>
      </c>
      <c r="B264" s="0" t="n">
        <v>9</v>
      </c>
      <c r="C264" s="1" t="n">
        <f aca="false">A264+B264/12</f>
        <v>2000.75</v>
      </c>
      <c r="D264" s="0" t="n">
        <v>0.114</v>
      </c>
      <c r="E264" s="0" t="n">
        <v>-0.676</v>
      </c>
    </row>
    <row r="265" customFormat="false" ht="12.75" hidden="false" customHeight="false" outlineLevel="0" collapsed="false">
      <c r="A265" s="0" t="n">
        <v>2000</v>
      </c>
      <c r="B265" s="0" t="n">
        <v>10</v>
      </c>
      <c r="C265" s="1" t="n">
        <f aca="false">A265+B265/12</f>
        <v>2000.83333333333</v>
      </c>
      <c r="D265" s="0" t="n">
        <v>0.08</v>
      </c>
      <c r="E265" s="0" t="n">
        <v>-0.793</v>
      </c>
    </row>
    <row r="266" customFormat="false" ht="12.75" hidden="false" customHeight="false" outlineLevel="0" collapsed="false">
      <c r="A266" s="0" t="n">
        <v>2000</v>
      </c>
      <c r="B266" s="0" t="n">
        <v>11</v>
      </c>
      <c r="C266" s="1" t="n">
        <f aca="false">A266+B266/12</f>
        <v>2000.91666666667</v>
      </c>
      <c r="D266" s="0" t="n">
        <v>0.071</v>
      </c>
      <c r="E266" s="0" t="n">
        <v>-0.889</v>
      </c>
    </row>
    <row r="267" customFormat="false" ht="12.75" hidden="false" customHeight="false" outlineLevel="0" collapsed="false">
      <c r="A267" s="0" t="n">
        <v>2000</v>
      </c>
      <c r="B267" s="0" t="n">
        <v>12</v>
      </c>
      <c r="C267" s="1" t="n">
        <f aca="false">A267+B267/12</f>
        <v>2001</v>
      </c>
      <c r="D267" s="0" t="n">
        <v>0.032</v>
      </c>
      <c r="E267" s="0" t="n">
        <v>-0.811</v>
      </c>
    </row>
    <row r="268" customFormat="false" ht="12.75" hidden="false" customHeight="false" outlineLevel="0" collapsed="false">
      <c r="A268" s="0" t="n">
        <v>2001</v>
      </c>
      <c r="B268" s="0" t="n">
        <v>1</v>
      </c>
      <c r="C268" s="1" t="n">
        <f aca="false">A268+B268/12</f>
        <v>2001.08333333333</v>
      </c>
      <c r="D268" s="0" t="n">
        <v>0.05</v>
      </c>
      <c r="E268" s="0" t="n">
        <v>-0.684</v>
      </c>
    </row>
    <row r="269" customFormat="false" ht="12.75" hidden="false" customHeight="false" outlineLevel="0" collapsed="false">
      <c r="A269" s="0" t="n">
        <v>2001</v>
      </c>
      <c r="B269" s="0" t="n">
        <v>2</v>
      </c>
      <c r="C269" s="1" t="n">
        <f aca="false">A269+B269/12</f>
        <v>2001.16666666667</v>
      </c>
      <c r="D269" s="0" t="n">
        <v>0.157</v>
      </c>
      <c r="E269" s="0" t="n">
        <v>-0.588</v>
      </c>
    </row>
    <row r="270" customFormat="false" ht="12.75" hidden="false" customHeight="false" outlineLevel="0" collapsed="false">
      <c r="A270" s="0" t="n">
        <v>2001</v>
      </c>
      <c r="B270" s="0" t="n">
        <v>3</v>
      </c>
      <c r="C270" s="1" t="n">
        <f aca="false">A270+B270/12</f>
        <v>2001.25</v>
      </c>
      <c r="D270" s="0" t="n">
        <v>0.106</v>
      </c>
      <c r="E270" s="0" t="n">
        <v>-0.45</v>
      </c>
    </row>
    <row r="271" customFormat="false" ht="12.75" hidden="false" customHeight="false" outlineLevel="0" collapsed="false">
      <c r="A271" s="0" t="n">
        <v>2001</v>
      </c>
      <c r="B271" s="0" t="n">
        <v>4</v>
      </c>
      <c r="C271" s="1" t="n">
        <f aca="false">A271+B271/12</f>
        <v>2001.33333333333</v>
      </c>
      <c r="D271" s="0" t="n">
        <v>0.263</v>
      </c>
      <c r="E271" s="0" t="n">
        <v>-0.36</v>
      </c>
    </row>
    <row r="272" customFormat="false" ht="12.75" hidden="false" customHeight="false" outlineLevel="0" collapsed="false">
      <c r="A272" s="0" t="n">
        <v>2001</v>
      </c>
      <c r="B272" s="0" t="n">
        <v>5</v>
      </c>
      <c r="C272" s="1" t="n">
        <f aca="false">A272+B272/12</f>
        <v>2001.41666666667</v>
      </c>
      <c r="D272" s="0" t="n">
        <v>0.235</v>
      </c>
      <c r="E272" s="0" t="n">
        <v>-0.246</v>
      </c>
    </row>
    <row r="273" customFormat="false" ht="12.75" hidden="false" customHeight="false" outlineLevel="0" collapsed="false">
      <c r="A273" s="0" t="n">
        <v>2001</v>
      </c>
      <c r="B273" s="0" t="n">
        <v>6</v>
      </c>
      <c r="C273" s="1" t="n">
        <f aca="false">A273+B273/12</f>
        <v>2001.5</v>
      </c>
      <c r="D273" s="0" t="n">
        <v>0.041</v>
      </c>
      <c r="E273" s="0" t="n">
        <v>-0.309</v>
      </c>
    </row>
    <row r="274" customFormat="false" ht="12.75" hidden="false" customHeight="false" outlineLevel="0" collapsed="false">
      <c r="A274" s="0" t="n">
        <v>2001</v>
      </c>
      <c r="B274" s="0" t="n">
        <v>7</v>
      </c>
      <c r="C274" s="1" t="n">
        <f aca="false">A274+B274/12</f>
        <v>2001.58333333333</v>
      </c>
      <c r="D274" s="0" t="n">
        <v>0.134</v>
      </c>
      <c r="E274" s="0" t="n">
        <v>-0.317</v>
      </c>
    </row>
    <row r="275" customFormat="false" ht="12.75" hidden="false" customHeight="false" outlineLevel="0" collapsed="false">
      <c r="A275" s="0" t="n">
        <v>2001</v>
      </c>
      <c r="B275" s="0" t="n">
        <v>8</v>
      </c>
      <c r="C275" s="1" t="n">
        <f aca="false">A275+B275/12</f>
        <v>2001.66666666667</v>
      </c>
      <c r="D275" s="0" t="n">
        <v>0.307</v>
      </c>
      <c r="E275" s="0" t="n">
        <v>-0.272</v>
      </c>
    </row>
    <row r="276" customFormat="false" ht="12.75" hidden="false" customHeight="false" outlineLevel="0" collapsed="false">
      <c r="A276" s="0" t="n">
        <v>2001</v>
      </c>
      <c r="B276" s="0" t="n">
        <v>9</v>
      </c>
      <c r="C276" s="1" t="n">
        <f aca="false">A276+B276/12</f>
        <v>2001.75</v>
      </c>
      <c r="D276" s="0" t="n">
        <v>0.169</v>
      </c>
      <c r="E276" s="0" t="n">
        <v>-0.275</v>
      </c>
    </row>
    <row r="277" customFormat="false" ht="12.75" hidden="false" customHeight="false" outlineLevel="0" collapsed="false">
      <c r="A277" s="0" t="n">
        <v>2001</v>
      </c>
      <c r="B277" s="0" t="n">
        <v>10</v>
      </c>
      <c r="C277" s="1" t="n">
        <f aca="false">A277+B277/12</f>
        <v>2001.83333333333</v>
      </c>
      <c r="D277" s="0" t="n">
        <v>0.264</v>
      </c>
      <c r="E277" s="0" t="n">
        <v>-0.339</v>
      </c>
    </row>
    <row r="278" customFormat="false" ht="12.75" hidden="false" customHeight="false" outlineLevel="0" collapsed="false">
      <c r="A278" s="0" t="n">
        <v>2001</v>
      </c>
      <c r="B278" s="0" t="n">
        <v>11</v>
      </c>
      <c r="C278" s="1" t="n">
        <f aca="false">A278+B278/12</f>
        <v>2001.91666666667</v>
      </c>
      <c r="D278" s="0" t="n">
        <v>0.26</v>
      </c>
      <c r="E278" s="0" t="n">
        <v>-0.323</v>
      </c>
    </row>
    <row r="279" customFormat="false" ht="12.75" hidden="false" customHeight="false" outlineLevel="0" collapsed="false">
      <c r="A279" s="0" t="n">
        <v>2001</v>
      </c>
      <c r="B279" s="0" t="n">
        <v>12</v>
      </c>
      <c r="C279" s="1" t="n">
        <f aca="false">A279+B279/12</f>
        <v>2002</v>
      </c>
      <c r="D279" s="0" t="n">
        <v>0.264</v>
      </c>
      <c r="E279" s="0" t="n">
        <v>-0.279</v>
      </c>
    </row>
    <row r="280" customFormat="false" ht="12.75" hidden="false" customHeight="false" outlineLevel="0" collapsed="false">
      <c r="A280" s="0" t="n">
        <v>2002</v>
      </c>
      <c r="B280" s="0" t="n">
        <v>1</v>
      </c>
      <c r="C280" s="1" t="n">
        <f aca="false">A280+B280/12</f>
        <v>2002.08333333333</v>
      </c>
      <c r="D280" s="0" t="n">
        <v>0.36</v>
      </c>
      <c r="E280" s="0" t="n">
        <v>-0.421</v>
      </c>
    </row>
    <row r="281" customFormat="false" ht="12.75" hidden="false" customHeight="false" outlineLevel="0" collapsed="false">
      <c r="A281" s="0" t="n">
        <v>2002</v>
      </c>
      <c r="B281" s="0" t="n">
        <v>2</v>
      </c>
      <c r="C281" s="1" t="n">
        <f aca="false">A281+B281/12</f>
        <v>2002.16666666667</v>
      </c>
      <c r="D281" s="0" t="n">
        <v>0.342</v>
      </c>
      <c r="E281" s="0" t="n">
        <v>-0.322</v>
      </c>
    </row>
    <row r="282" customFormat="false" ht="12.75" hidden="false" customHeight="false" outlineLevel="0" collapsed="false">
      <c r="A282" s="0" t="n">
        <v>2002</v>
      </c>
      <c r="B282" s="0" t="n">
        <v>3</v>
      </c>
      <c r="C282" s="1" t="n">
        <f aca="false">A282+B282/12</f>
        <v>2002.25</v>
      </c>
      <c r="D282" s="0" t="n">
        <v>0.323</v>
      </c>
      <c r="E282" s="0" t="n">
        <v>-0.191</v>
      </c>
    </row>
    <row r="283" customFormat="false" ht="12.75" hidden="false" customHeight="false" outlineLevel="0" collapsed="false">
      <c r="A283" s="0" t="n">
        <v>2002</v>
      </c>
      <c r="B283" s="0" t="n">
        <v>4</v>
      </c>
      <c r="C283" s="1" t="n">
        <f aca="false">A283+B283/12</f>
        <v>2002.33333333333</v>
      </c>
      <c r="D283" s="0" t="n">
        <v>0.308</v>
      </c>
      <c r="E283" s="0" t="n">
        <v>-0.201</v>
      </c>
    </row>
    <row r="284" customFormat="false" ht="12.75" hidden="false" customHeight="false" outlineLevel="0" collapsed="false">
      <c r="A284" s="0" t="n">
        <v>2002</v>
      </c>
      <c r="B284" s="0" t="n">
        <v>5</v>
      </c>
      <c r="C284" s="1" t="n">
        <f aca="false">A284+B284/12</f>
        <v>2002.41666666667</v>
      </c>
      <c r="D284" s="0" t="n">
        <v>0.332</v>
      </c>
      <c r="E284" s="0" t="n">
        <v>-0.223</v>
      </c>
    </row>
    <row r="285" customFormat="false" ht="12.75" hidden="false" customHeight="false" outlineLevel="0" collapsed="false">
      <c r="A285" s="0" t="n">
        <v>2002</v>
      </c>
      <c r="B285" s="0" t="n">
        <v>6</v>
      </c>
      <c r="C285" s="1" t="n">
        <f aca="false">A285+B285/12</f>
        <v>2002.5</v>
      </c>
      <c r="D285" s="0" t="n">
        <v>0.357</v>
      </c>
      <c r="E285" s="0" t="n">
        <v>-0.307</v>
      </c>
    </row>
    <row r="286" customFormat="false" ht="12.75" hidden="false" customHeight="false" outlineLevel="0" collapsed="false">
      <c r="A286" s="0" t="n">
        <v>2002</v>
      </c>
      <c r="B286" s="0" t="n">
        <v>7</v>
      </c>
      <c r="C286" s="1" t="n">
        <f aca="false">A286+B286/12</f>
        <v>2002.58333333333</v>
      </c>
      <c r="D286" s="0" t="n">
        <v>0.294</v>
      </c>
      <c r="E286" s="0" t="n">
        <v>-0.243</v>
      </c>
    </row>
    <row r="287" customFormat="false" ht="12.75" hidden="false" customHeight="false" outlineLevel="0" collapsed="false">
      <c r="A287" s="0" t="n">
        <v>2002</v>
      </c>
      <c r="B287" s="0" t="n">
        <v>8</v>
      </c>
      <c r="C287" s="1" t="n">
        <f aca="false">A287+B287/12</f>
        <v>2002.66666666667</v>
      </c>
      <c r="D287" s="0" t="n">
        <v>0.231</v>
      </c>
      <c r="E287" s="0" t="n">
        <v>-0.212</v>
      </c>
    </row>
    <row r="288" customFormat="false" ht="12.75" hidden="false" customHeight="false" outlineLevel="0" collapsed="false">
      <c r="A288" s="0" t="n">
        <v>2002</v>
      </c>
      <c r="B288" s="0" t="n">
        <v>9</v>
      </c>
      <c r="C288" s="1" t="n">
        <f aca="false">A288+B288/12</f>
        <v>2002.75</v>
      </c>
      <c r="D288" s="0" t="n">
        <v>0.331</v>
      </c>
      <c r="E288" s="0" t="n">
        <v>-0.37</v>
      </c>
    </row>
    <row r="289" customFormat="false" ht="12.75" hidden="false" customHeight="false" outlineLevel="0" collapsed="false">
      <c r="A289" s="0" t="n">
        <v>2002</v>
      </c>
      <c r="B289" s="0" t="n">
        <v>10</v>
      </c>
      <c r="C289" s="1" t="n">
        <f aca="false">A289+B289/12</f>
        <v>2002.83333333333</v>
      </c>
      <c r="D289" s="0" t="n">
        <v>0.2</v>
      </c>
      <c r="E289" s="0" t="n">
        <v>-0.408</v>
      </c>
    </row>
    <row r="290" customFormat="false" ht="12.75" hidden="false" customHeight="false" outlineLevel="0" collapsed="false">
      <c r="A290" s="0" t="n">
        <v>2002</v>
      </c>
      <c r="B290" s="0" t="n">
        <v>11</v>
      </c>
      <c r="C290" s="1" t="n">
        <f aca="false">A290+B290/12</f>
        <v>2002.91666666667</v>
      </c>
      <c r="D290" s="0" t="n">
        <v>0.329</v>
      </c>
      <c r="E290" s="0" t="n">
        <v>-0.433</v>
      </c>
    </row>
    <row r="291" customFormat="false" ht="12.75" hidden="false" customHeight="false" outlineLevel="0" collapsed="false">
      <c r="A291" s="0" t="n">
        <v>2002</v>
      </c>
      <c r="B291" s="0" t="n">
        <v>12</v>
      </c>
      <c r="C291" s="1" t="n">
        <f aca="false">A291+B291/12</f>
        <v>2003</v>
      </c>
      <c r="D291" s="0" t="n">
        <v>0.229</v>
      </c>
      <c r="E291" s="0" t="n">
        <v>-0.339</v>
      </c>
    </row>
    <row r="292" customFormat="false" ht="12.75" hidden="false" customHeight="false" outlineLevel="0" collapsed="false">
      <c r="A292" s="0" t="n">
        <v>2003</v>
      </c>
      <c r="B292" s="0" t="n">
        <v>1</v>
      </c>
      <c r="C292" s="1" t="n">
        <f aca="false">A292+B292/12</f>
        <v>2003.08333333333</v>
      </c>
      <c r="D292" s="0" t="n">
        <v>0.425</v>
      </c>
      <c r="E292" s="0" t="n">
        <v>-0.339</v>
      </c>
    </row>
    <row r="293" customFormat="false" ht="12.75" hidden="false" customHeight="false" outlineLevel="0" collapsed="false">
      <c r="A293" s="0" t="n">
        <v>2003</v>
      </c>
      <c r="B293" s="0" t="n">
        <v>2</v>
      </c>
      <c r="C293" s="1" t="n">
        <f aca="false">A293+B293/12</f>
        <v>2003.16666666667</v>
      </c>
      <c r="D293" s="0" t="n">
        <v>0.312</v>
      </c>
      <c r="E293" s="0" t="n">
        <v>-0.294</v>
      </c>
    </row>
    <row r="294" customFormat="false" ht="12.75" hidden="false" customHeight="false" outlineLevel="0" collapsed="false">
      <c r="A294" s="0" t="n">
        <v>2003</v>
      </c>
      <c r="B294" s="0" t="n">
        <v>3</v>
      </c>
      <c r="C294" s="1" t="n">
        <f aca="false">A294+B294/12</f>
        <v>2003.25</v>
      </c>
      <c r="D294" s="0" t="n">
        <v>0.16</v>
      </c>
      <c r="E294" s="0" t="n">
        <v>-0.223</v>
      </c>
    </row>
    <row r="295" customFormat="false" ht="12.75" hidden="false" customHeight="false" outlineLevel="0" collapsed="false">
      <c r="A295" s="0" t="n">
        <v>2003</v>
      </c>
      <c r="B295" s="0" t="n">
        <v>4</v>
      </c>
      <c r="C295" s="1" t="n">
        <f aca="false">A295+B295/12</f>
        <v>2003.33333333333</v>
      </c>
      <c r="D295" s="0" t="n">
        <v>0.204</v>
      </c>
      <c r="E295" s="0" t="n">
        <v>-0.262</v>
      </c>
    </row>
    <row r="296" customFormat="false" ht="12.75" hidden="false" customHeight="false" outlineLevel="0" collapsed="false">
      <c r="A296" s="0" t="n">
        <v>2003</v>
      </c>
      <c r="B296" s="0" t="n">
        <v>5</v>
      </c>
      <c r="C296" s="1" t="n">
        <f aca="false">A296+B296/12</f>
        <v>2003.41666666667</v>
      </c>
      <c r="D296" s="0" t="n">
        <v>0.248</v>
      </c>
      <c r="E296" s="0" t="n">
        <v>-0.31</v>
      </c>
    </row>
    <row r="297" customFormat="false" ht="12.75" hidden="false" customHeight="false" outlineLevel="0" collapsed="false">
      <c r="A297" s="0" t="n">
        <v>2003</v>
      </c>
      <c r="B297" s="0" t="n">
        <v>6</v>
      </c>
      <c r="C297" s="1" t="n">
        <f aca="false">A297+B297/12</f>
        <v>2003.5</v>
      </c>
      <c r="D297" s="0" t="n">
        <v>0.072</v>
      </c>
      <c r="E297" s="0" t="n">
        <v>-0.364</v>
      </c>
    </row>
    <row r="298" customFormat="false" ht="12.75" hidden="false" customHeight="false" outlineLevel="0" collapsed="false">
      <c r="A298" s="0" t="n">
        <v>2003</v>
      </c>
      <c r="B298" s="0" t="n">
        <v>7</v>
      </c>
      <c r="C298" s="1" t="n">
        <f aca="false">A298+B298/12</f>
        <v>2003.58333333333</v>
      </c>
      <c r="D298" s="0" t="n">
        <v>0.175</v>
      </c>
      <c r="E298" s="0" t="n">
        <v>-0.423</v>
      </c>
    </row>
    <row r="299" customFormat="false" ht="12.75" hidden="false" customHeight="false" outlineLevel="0" collapsed="false">
      <c r="A299" s="0" t="n">
        <v>2003</v>
      </c>
      <c r="B299" s="0" t="n">
        <v>8</v>
      </c>
      <c r="C299" s="1" t="n">
        <f aca="false">A299+B299/12</f>
        <v>2003.66666666667</v>
      </c>
      <c r="D299" s="0" t="n">
        <v>0.157</v>
      </c>
      <c r="E299" s="0" t="n">
        <v>-0.387</v>
      </c>
    </row>
    <row r="300" customFormat="false" ht="12.75" hidden="false" customHeight="false" outlineLevel="0" collapsed="false">
      <c r="A300" s="0" t="n">
        <v>2003</v>
      </c>
      <c r="B300" s="0" t="n">
        <v>9</v>
      </c>
      <c r="C300" s="1" t="n">
        <f aca="false">A300+B300/12</f>
        <v>2003.75</v>
      </c>
      <c r="D300" s="0" t="n">
        <v>0.258</v>
      </c>
      <c r="E300" s="0" t="n">
        <v>-0.5</v>
      </c>
    </row>
    <row r="301" customFormat="false" ht="12.75" hidden="false" customHeight="false" outlineLevel="0" collapsed="false">
      <c r="A301" s="0" t="n">
        <v>2003</v>
      </c>
      <c r="B301" s="0" t="n">
        <v>10</v>
      </c>
      <c r="C301" s="1" t="n">
        <f aca="false">A301+B301/12</f>
        <v>2003.83333333333</v>
      </c>
      <c r="D301" s="0" t="n">
        <v>0.372</v>
      </c>
      <c r="E301" s="0" t="n">
        <v>-0.565</v>
      </c>
    </row>
    <row r="302" customFormat="false" ht="12.75" hidden="false" customHeight="false" outlineLevel="0" collapsed="false">
      <c r="A302" s="0" t="n">
        <v>2003</v>
      </c>
      <c r="B302" s="0" t="n">
        <v>11</v>
      </c>
      <c r="C302" s="1" t="n">
        <f aca="false">A302+B302/12</f>
        <v>2003.91666666667</v>
      </c>
      <c r="D302" s="0" t="n">
        <v>0.301</v>
      </c>
      <c r="E302" s="0" t="n">
        <v>-0.541</v>
      </c>
    </row>
    <row r="303" customFormat="false" ht="12.75" hidden="false" customHeight="false" outlineLevel="0" collapsed="false">
      <c r="A303" s="0" t="n">
        <v>2003</v>
      </c>
      <c r="B303" s="0" t="n">
        <v>12</v>
      </c>
      <c r="C303" s="1" t="n">
        <f aca="false">A303+B303/12</f>
        <v>2004</v>
      </c>
      <c r="D303" s="0" t="n">
        <v>0.453</v>
      </c>
      <c r="E303" s="0" t="n">
        <v>-0.561</v>
      </c>
    </row>
    <row r="304" customFormat="false" ht="12.75" hidden="false" customHeight="false" outlineLevel="0" collapsed="false">
      <c r="A304" s="0" t="n">
        <v>2004</v>
      </c>
      <c r="B304" s="0" t="n">
        <v>1</v>
      </c>
      <c r="C304" s="1" t="n">
        <f aca="false">A304+B304/12</f>
        <v>2004.08333333333</v>
      </c>
      <c r="D304" s="0" t="n">
        <v>0.336</v>
      </c>
      <c r="E304" s="0" t="n">
        <v>-0.671</v>
      </c>
    </row>
    <row r="305" customFormat="false" ht="12.75" hidden="false" customHeight="false" outlineLevel="0" collapsed="false">
      <c r="A305" s="0" t="n">
        <v>2004</v>
      </c>
      <c r="B305" s="0" t="n">
        <v>2</v>
      </c>
      <c r="C305" s="1" t="n">
        <f aca="false">A305+B305/12</f>
        <v>2004.16666666667</v>
      </c>
      <c r="D305" s="0" t="n">
        <v>0.349</v>
      </c>
      <c r="E305" s="0" t="n">
        <v>-0.682</v>
      </c>
    </row>
    <row r="306" customFormat="false" ht="12.75" hidden="false" customHeight="false" outlineLevel="0" collapsed="false">
      <c r="A306" s="0" t="n">
        <v>2004</v>
      </c>
      <c r="B306" s="0" t="n">
        <v>3</v>
      </c>
      <c r="C306" s="1" t="n">
        <f aca="false">A306+B306/12</f>
        <v>2004.25</v>
      </c>
      <c r="D306" s="0" t="n">
        <v>0.388</v>
      </c>
      <c r="E306" s="0" t="n">
        <v>-0.434</v>
      </c>
    </row>
    <row r="307" customFormat="false" ht="12.75" hidden="false" customHeight="false" outlineLevel="0" collapsed="false">
      <c r="A307" s="0" t="n">
        <v>2004</v>
      </c>
      <c r="B307" s="0" t="n">
        <v>4</v>
      </c>
      <c r="C307" s="1" t="n">
        <f aca="false">A307+B307/12</f>
        <v>2004.33333333333</v>
      </c>
      <c r="D307" s="0" t="n">
        <v>0.202</v>
      </c>
      <c r="E307" s="0" t="n">
        <v>-0.314</v>
      </c>
    </row>
    <row r="308" customFormat="false" ht="12.75" hidden="false" customHeight="false" outlineLevel="0" collapsed="false">
      <c r="A308" s="0" t="n">
        <v>2004</v>
      </c>
      <c r="B308" s="0" t="n">
        <v>5</v>
      </c>
      <c r="C308" s="1" t="n">
        <f aca="false">A308+B308/12</f>
        <v>2004.41666666667</v>
      </c>
      <c r="D308" s="0" t="n">
        <v>0.074</v>
      </c>
      <c r="E308" s="0" t="n">
        <v>-0.346</v>
      </c>
    </row>
    <row r="309" customFormat="false" ht="12.75" hidden="false" customHeight="false" outlineLevel="0" collapsed="false">
      <c r="A309" s="0" t="n">
        <v>2004</v>
      </c>
      <c r="B309" s="0" t="n">
        <v>6</v>
      </c>
      <c r="C309" s="1" t="n">
        <f aca="false">A309+B309/12</f>
        <v>2004.5</v>
      </c>
      <c r="D309" s="0" t="n">
        <v>0.06</v>
      </c>
      <c r="E309" s="0" t="n">
        <v>-0.337</v>
      </c>
    </row>
    <row r="310" customFormat="false" ht="12.75" hidden="false" customHeight="false" outlineLevel="0" collapsed="false">
      <c r="A310" s="0" t="n">
        <v>2004</v>
      </c>
      <c r="B310" s="0" t="n">
        <v>7</v>
      </c>
      <c r="C310" s="1" t="n">
        <f aca="false">A310+B310/12</f>
        <v>2004.58333333333</v>
      </c>
      <c r="D310" s="0" t="n">
        <v>-0.121</v>
      </c>
      <c r="E310" s="0" t="n">
        <v>-0.327</v>
      </c>
    </row>
    <row r="311" customFormat="false" ht="12.75" hidden="false" customHeight="false" outlineLevel="0" collapsed="false">
      <c r="A311" s="0" t="n">
        <v>2004</v>
      </c>
      <c r="B311" s="0" t="n">
        <v>8</v>
      </c>
      <c r="C311" s="1" t="n">
        <f aca="false">A311+B311/12</f>
        <v>2004.66666666667</v>
      </c>
      <c r="D311" s="0" t="n">
        <v>-0.003</v>
      </c>
      <c r="E311" s="0" t="n">
        <v>-0.364</v>
      </c>
    </row>
    <row r="312" customFormat="false" ht="12.75" hidden="false" customHeight="false" outlineLevel="0" collapsed="false">
      <c r="A312" s="0" t="n">
        <v>2004</v>
      </c>
      <c r="B312" s="0" t="n">
        <v>9</v>
      </c>
      <c r="C312" s="1" t="n">
        <f aca="false">A312+B312/12</f>
        <v>2004.75</v>
      </c>
      <c r="D312" s="0" t="n">
        <v>0.198</v>
      </c>
      <c r="E312" s="0" t="n">
        <v>-0.364</v>
      </c>
    </row>
    <row r="313" customFormat="false" ht="12.75" hidden="false" customHeight="false" outlineLevel="0" collapsed="false">
      <c r="A313" s="0" t="n">
        <v>2004</v>
      </c>
      <c r="B313" s="0" t="n">
        <v>10</v>
      </c>
      <c r="C313" s="1" t="n">
        <f aca="false">A313+B313/12</f>
        <v>2004.83333333333</v>
      </c>
      <c r="D313" s="0" t="n">
        <v>0.316</v>
      </c>
      <c r="E313" s="0" t="n">
        <v>-0.441</v>
      </c>
    </row>
    <row r="314" customFormat="false" ht="12.75" hidden="false" customHeight="false" outlineLevel="0" collapsed="false">
      <c r="A314" s="0" t="n">
        <v>2004</v>
      </c>
      <c r="B314" s="0" t="n">
        <v>11</v>
      </c>
      <c r="C314" s="1" t="n">
        <f aca="false">A314+B314/12</f>
        <v>2004.91666666667</v>
      </c>
      <c r="D314" s="0" t="n">
        <v>0.225</v>
      </c>
      <c r="E314" s="0" t="n">
        <v>-0.493</v>
      </c>
    </row>
    <row r="315" customFormat="false" ht="12.75" hidden="false" customHeight="false" outlineLevel="0" collapsed="false">
      <c r="A315" s="0" t="n">
        <v>2004</v>
      </c>
      <c r="B315" s="0" t="n">
        <v>12</v>
      </c>
      <c r="C315" s="1" t="n">
        <f aca="false">A315+B315/12</f>
        <v>2005</v>
      </c>
      <c r="D315" s="0" t="n">
        <v>0.188</v>
      </c>
      <c r="E315" s="0" t="n">
        <v>-0.506</v>
      </c>
    </row>
    <row r="316" customFormat="false" ht="12.75" hidden="false" customHeight="false" outlineLevel="0" collapsed="false">
      <c r="A316" s="0" t="n">
        <v>2005</v>
      </c>
      <c r="B316" s="0" t="n">
        <v>1</v>
      </c>
      <c r="C316" s="1" t="n">
        <f aca="false">A316+B316/12</f>
        <v>2005.08333333333</v>
      </c>
      <c r="D316" s="0" t="n">
        <v>0.441</v>
      </c>
      <c r="E316" s="0" t="n">
        <v>-0.454</v>
      </c>
    </row>
    <row r="317" customFormat="false" ht="12.75" hidden="false" customHeight="false" outlineLevel="0" collapsed="false">
      <c r="A317" s="0" t="n">
        <v>2005</v>
      </c>
      <c r="B317" s="0" t="n">
        <v>2</v>
      </c>
      <c r="C317" s="1" t="n">
        <f aca="false">A317+B317/12</f>
        <v>2005.16666666667</v>
      </c>
      <c r="D317" s="0" t="n">
        <v>0.319</v>
      </c>
      <c r="E317" s="0" t="n">
        <v>-0.347</v>
      </c>
    </row>
    <row r="318" customFormat="false" ht="12.75" hidden="false" customHeight="false" outlineLevel="0" collapsed="false">
      <c r="A318" s="0" t="n">
        <v>2005</v>
      </c>
      <c r="B318" s="0" t="n">
        <v>3</v>
      </c>
      <c r="C318" s="1" t="n">
        <f aca="false">A318+B318/12</f>
        <v>2005.25</v>
      </c>
      <c r="D318" s="0" t="n">
        <v>0.286</v>
      </c>
      <c r="E318" s="0" t="n">
        <v>-0.333</v>
      </c>
    </row>
    <row r="319" customFormat="false" ht="12.75" hidden="false" customHeight="false" outlineLevel="0" collapsed="false">
      <c r="A319" s="0" t="n">
        <v>2005</v>
      </c>
      <c r="B319" s="0" t="n">
        <v>4</v>
      </c>
      <c r="C319" s="1" t="n">
        <f aca="false">A319+B319/12</f>
        <v>2005.33333333333</v>
      </c>
      <c r="D319" s="0" t="n">
        <v>0.413</v>
      </c>
      <c r="E319" s="0" t="n">
        <v>-0.491</v>
      </c>
    </row>
    <row r="320" customFormat="false" ht="12.75" hidden="false" customHeight="false" outlineLevel="0" collapsed="false">
      <c r="A320" s="0" t="n">
        <v>2005</v>
      </c>
      <c r="B320" s="0" t="n">
        <v>5</v>
      </c>
      <c r="C320" s="1" t="n">
        <f aca="false">A320+B320/12</f>
        <v>2005.41666666667</v>
      </c>
      <c r="D320" s="0" t="n">
        <v>0.224</v>
      </c>
      <c r="E320" s="0" t="n">
        <v>-0.571</v>
      </c>
    </row>
    <row r="321" customFormat="false" ht="12.75" hidden="false" customHeight="false" outlineLevel="0" collapsed="false">
      <c r="A321" s="0" t="n">
        <v>2005</v>
      </c>
      <c r="B321" s="0" t="n">
        <v>6</v>
      </c>
      <c r="C321" s="1" t="n">
        <f aca="false">A321+B321/12</f>
        <v>2005.5</v>
      </c>
      <c r="D321" s="0" t="n">
        <v>0.247</v>
      </c>
      <c r="E321" s="0" t="n">
        <v>-0.667</v>
      </c>
    </row>
    <row r="322" customFormat="false" ht="12.75" hidden="false" customHeight="false" outlineLevel="0" collapsed="false">
      <c r="A322" s="0" t="n">
        <v>2005</v>
      </c>
      <c r="B322" s="0" t="n">
        <v>7</v>
      </c>
      <c r="C322" s="1" t="n">
        <f aca="false">A322+B322/12</f>
        <v>2005.58333333333</v>
      </c>
      <c r="D322" s="0" t="n">
        <v>0.326</v>
      </c>
      <c r="E322" s="0" t="n">
        <v>-0.747</v>
      </c>
    </row>
    <row r="323" customFormat="false" ht="12.75" hidden="false" customHeight="false" outlineLevel="0" collapsed="false">
      <c r="A323" s="0" t="n">
        <v>2005</v>
      </c>
      <c r="B323" s="0" t="n">
        <v>8</v>
      </c>
      <c r="C323" s="1" t="n">
        <f aca="false">A323+B323/12</f>
        <v>2005.66666666667</v>
      </c>
      <c r="D323" s="0" t="n">
        <v>0.156</v>
      </c>
      <c r="E323" s="0" t="n">
        <v>-0.679</v>
      </c>
    </row>
    <row r="324" customFormat="false" ht="12.75" hidden="false" customHeight="false" outlineLevel="0" collapsed="false">
      <c r="A324" s="0" t="n">
        <v>2005</v>
      </c>
      <c r="B324" s="0" t="n">
        <v>9</v>
      </c>
      <c r="C324" s="1" t="n">
        <f aca="false">A324+B324/12</f>
        <v>2005.75</v>
      </c>
      <c r="D324" s="0" t="n">
        <v>0.339</v>
      </c>
      <c r="E324" s="0" t="n">
        <v>-0.627</v>
      </c>
    </row>
    <row r="325" customFormat="false" ht="12.75" hidden="false" customHeight="false" outlineLevel="0" collapsed="false">
      <c r="A325" s="0" t="n">
        <v>2005</v>
      </c>
      <c r="B325" s="0" t="n">
        <v>10</v>
      </c>
      <c r="C325" s="1" t="n">
        <f aca="false">A325+B325/12</f>
        <v>2005.83333333333</v>
      </c>
      <c r="D325" s="0" t="n">
        <v>0.367</v>
      </c>
      <c r="E325" s="0" t="n">
        <v>-0.607</v>
      </c>
    </row>
    <row r="326" customFormat="false" ht="12.75" hidden="false" customHeight="false" outlineLevel="0" collapsed="false">
      <c r="A326" s="0" t="n">
        <v>2005</v>
      </c>
      <c r="B326" s="0" t="n">
        <v>11</v>
      </c>
      <c r="C326" s="1" t="n">
        <f aca="false">A326+B326/12</f>
        <v>2005.91666666667</v>
      </c>
      <c r="D326" s="0" t="n">
        <v>0.339</v>
      </c>
      <c r="E326" s="0" t="n">
        <v>-0.684</v>
      </c>
    </row>
    <row r="327" customFormat="false" ht="12.75" hidden="false" customHeight="false" outlineLevel="0" collapsed="false">
      <c r="A327" s="0" t="n">
        <v>2005</v>
      </c>
      <c r="B327" s="0" t="n">
        <v>12</v>
      </c>
      <c r="C327" s="1" t="n">
        <f aca="false">A327+B327/12</f>
        <v>2006</v>
      </c>
      <c r="D327" s="0" t="n">
        <v>0.241</v>
      </c>
      <c r="E327" s="0" t="n">
        <v>-0.683</v>
      </c>
    </row>
    <row r="328" customFormat="false" ht="12.75" hidden="false" customHeight="false" outlineLevel="0" collapsed="false">
      <c r="A328" s="0" t="n">
        <v>2006</v>
      </c>
      <c r="B328" s="0" t="n">
        <v>1</v>
      </c>
      <c r="C328" s="1" t="n">
        <f aca="false">A328+B328/12</f>
        <v>2006.08333333333</v>
      </c>
      <c r="D328" s="0" t="n">
        <v>0.305</v>
      </c>
      <c r="E328" s="0" t="n">
        <v>-0.844</v>
      </c>
    </row>
    <row r="329" customFormat="false" ht="12.75" hidden="false" customHeight="false" outlineLevel="0" collapsed="false">
      <c r="A329" s="0" t="n">
        <v>2006</v>
      </c>
      <c r="B329" s="0" t="n">
        <v>2</v>
      </c>
      <c r="C329" s="1" t="n">
        <f aca="false">A329+B329/12</f>
        <v>2006.16666666667</v>
      </c>
      <c r="D329" s="0" t="n">
        <v>0.293</v>
      </c>
      <c r="E329" s="0" t="n">
        <v>-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7:20:35Z</dcterms:created>
  <dc:creator/>
  <dc:description/>
  <dc:language>en-US</dc:language>
  <cp:lastModifiedBy>Peter Krahmer</cp:lastModifiedBy>
  <dcterms:modified xsi:type="dcterms:W3CDTF">2006-03-14T18:31:40Z</dcterms:modified>
  <cp:revision>0</cp:revision>
  <dc:subject/>
  <dc:title/>
</cp:coreProperties>
</file>