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U/V</t>
  </si>
  <si>
    <t xml:space="preserve">Q/Qm</t>
  </si>
  <si>
    <t xml:space="preserve">Q/As</t>
  </si>
  <si>
    <t xml:space="preserve">C/pF</t>
  </si>
  <si>
    <t xml:space="preserve">C=</t>
  </si>
  <si>
    <t xml:space="preserve">pF</t>
  </si>
  <si>
    <t xml:space="preserve">s=</t>
  </si>
  <si>
    <t xml:space="preserve">C=(211+/-10) 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ttenkondens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0786163522"/>
          <c:y val="0.18610666338219"/>
          <c:w val="0.866548742138365"/>
          <c:h val="0.698485035102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1</c:f>
              <c:strCache>
                <c:ptCount val="1"/>
                <c:pt idx="0">
                  <c:v>Q/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8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Tabelle1!$C$2:$C$8</c:f>
              <c:numCache>
                <c:formatCode>General</c:formatCode>
                <c:ptCount val="7"/>
                <c:pt idx="0">
                  <c:v>3.8E-008</c:v>
                </c:pt>
                <c:pt idx="1">
                  <c:v>8.2E-008</c:v>
                </c:pt>
                <c:pt idx="2">
                  <c:v>1.28E-007</c:v>
                </c:pt>
                <c:pt idx="3">
                  <c:v>1.73E-007</c:v>
                </c:pt>
                <c:pt idx="4">
                  <c:v>2.12E-007</c:v>
                </c:pt>
                <c:pt idx="5">
                  <c:v>2.6E-007</c:v>
                </c:pt>
                <c:pt idx="6">
                  <c:v>3.1E-007</c:v>
                </c:pt>
              </c:numCache>
            </c:numRef>
          </c:yVal>
          <c:smooth val="0"/>
        </c:ser>
        <c:axId val="94233985"/>
        <c:axId val="17469129"/>
      </c:scatterChart>
      <c:valAx>
        <c:axId val="94233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129"/>
        <c:crossesAt val="0"/>
        <c:crossBetween val="midCat"/>
      </c:valAx>
      <c:valAx>
        <c:axId val="174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/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98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1840</xdr:colOff>
      <xdr:row>0</xdr:row>
      <xdr:rowOff>54360</xdr:rowOff>
    </xdr:from>
    <xdr:to>
      <xdr:col>9</xdr:col>
      <xdr:colOff>448920</xdr:colOff>
      <xdr:row>15</xdr:row>
      <xdr:rowOff>186120</xdr:rowOff>
    </xdr:to>
    <xdr:graphicFrame>
      <xdr:nvGraphicFramePr>
        <xdr:cNvPr id="0" name="Chart 2"/>
        <xdr:cNvGraphicFramePr/>
      </xdr:nvGraphicFramePr>
      <xdr:xfrm>
        <a:off x="2612160" y="54360"/>
        <a:ext cx="366300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false" outlineLevel="0" max="4" min="4" style="0" width="5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</row>
    <row r="2" customFormat="false" ht="14.65" hidden="false" customHeight="false" outlineLevel="0" collapsed="false">
      <c r="A2" s="3" t="n">
        <v>200</v>
      </c>
      <c r="B2" s="4" t="n">
        <v>0.38</v>
      </c>
      <c r="C2" s="5" t="n">
        <f aca="false">B2*0.0000001</f>
        <v>3.8E-008</v>
      </c>
      <c r="D2" s="3" t="n">
        <f aca="false">C2/A2/0.000000000001</f>
        <v>190</v>
      </c>
    </row>
    <row r="3" customFormat="false" ht="14.65" hidden="false" customHeight="false" outlineLevel="0" collapsed="false">
      <c r="A3" s="3" t="n">
        <v>400</v>
      </c>
      <c r="B3" s="4" t="n">
        <v>0.82</v>
      </c>
      <c r="C3" s="5" t="n">
        <f aca="false">B3*0.0000001</f>
        <v>8.2E-008</v>
      </c>
      <c r="D3" s="3" t="n">
        <f aca="false">C3/A3/0.000000000001</f>
        <v>205</v>
      </c>
    </row>
    <row r="4" customFormat="false" ht="14.65" hidden="false" customHeight="false" outlineLevel="0" collapsed="false">
      <c r="A4" s="3" t="n">
        <v>600</v>
      </c>
      <c r="B4" s="4" t="n">
        <v>1.28</v>
      </c>
      <c r="C4" s="5" t="n">
        <f aca="false">B4*0.0000001</f>
        <v>1.28E-007</v>
      </c>
      <c r="D4" s="3" t="n">
        <f aca="false">C4/A4/0.000000000001</f>
        <v>213.333333333333</v>
      </c>
    </row>
    <row r="5" customFormat="false" ht="14.65" hidden="false" customHeight="false" outlineLevel="0" collapsed="false">
      <c r="A5" s="3" t="n">
        <v>800</v>
      </c>
      <c r="B5" s="4" t="n">
        <v>1.73</v>
      </c>
      <c r="C5" s="5" t="n">
        <f aca="false">B5*0.0000001</f>
        <v>1.73E-007</v>
      </c>
      <c r="D5" s="3" t="n">
        <f aca="false">C5/A5/0.000000000001</f>
        <v>216.25</v>
      </c>
    </row>
    <row r="6" customFormat="false" ht="14.65" hidden="false" customHeight="false" outlineLevel="0" collapsed="false">
      <c r="A6" s="3" t="n">
        <v>1000</v>
      </c>
      <c r="B6" s="4" t="n">
        <v>2.12</v>
      </c>
      <c r="C6" s="5" t="n">
        <f aca="false">B6*0.0000001</f>
        <v>2.12E-007</v>
      </c>
      <c r="D6" s="3" t="n">
        <f aca="false">C6/A6/0.000000000001</f>
        <v>212</v>
      </c>
    </row>
    <row r="7" customFormat="false" ht="14.65" hidden="false" customHeight="false" outlineLevel="0" collapsed="false">
      <c r="A7" s="3" t="n">
        <v>1200</v>
      </c>
      <c r="B7" s="4" t="n">
        <v>2.6</v>
      </c>
      <c r="C7" s="5" t="n">
        <f aca="false">B7*0.0000001</f>
        <v>2.6E-007</v>
      </c>
      <c r="D7" s="3" t="n">
        <f aca="false">C7/A7/0.000000000001</f>
        <v>216.666666666667</v>
      </c>
    </row>
    <row r="8" customFormat="false" ht="14.65" hidden="false" customHeight="false" outlineLevel="0" collapsed="false">
      <c r="A8" s="3" t="n">
        <v>1400</v>
      </c>
      <c r="B8" s="4" t="n">
        <v>3.1</v>
      </c>
      <c r="C8" s="5" t="n">
        <f aca="false">B8*0.0000001</f>
        <v>3.1E-007</v>
      </c>
      <c r="D8" s="3" t="n">
        <f aca="false">C8/A8/0.000000000001</f>
        <v>221.428571428571</v>
      </c>
    </row>
    <row r="9" customFormat="false" ht="14.65" hidden="false" customHeight="false" outlineLevel="0" collapsed="false">
      <c r="A9" s="6"/>
      <c r="B9" s="6"/>
      <c r="C9" s="6"/>
      <c r="D9" s="6"/>
    </row>
    <row r="10" customFormat="false" ht="14.65" hidden="false" customHeight="false" outlineLevel="0" collapsed="false">
      <c r="A10" s="2" t="s">
        <v>4</v>
      </c>
      <c r="B10" s="3" t="n">
        <f aca="false">AVERAGE(D2:D8)</f>
        <v>210.668367346939</v>
      </c>
      <c r="C10" s="2" t="s">
        <v>5</v>
      </c>
      <c r="D10" s="6"/>
    </row>
    <row r="11" customFormat="false" ht="14.65" hidden="false" customHeight="false" outlineLevel="0" collapsed="false">
      <c r="A11" s="2" t="s">
        <v>6</v>
      </c>
      <c r="B11" s="3" t="n">
        <f aca="false">STDEVP(D2:D8)</f>
        <v>9.64441582382807</v>
      </c>
      <c r="C11" s="2" t="s">
        <v>5</v>
      </c>
      <c r="D11" s="6"/>
    </row>
    <row r="13" customFormat="false" ht="14.65" hidden="false" customHeight="false" outlineLevel="0" collapsed="false">
      <c r="A13" s="7" t="s">
        <v>7</v>
      </c>
      <c r="B13" s="8"/>
      <c r="C13" s="9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