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c" vbProcedure="false">Tabelle1!$B$1</definedName>
    <definedName function="false" hidden="false" name="dt" vbProcedure="false">Tabelle1!$B$4</definedName>
    <definedName function="false" hidden="false" name="L" vbProcedure="false">Tabelle1!$B$3</definedName>
    <definedName function="false" hidden="false" name="r" vbProcedure="false">Tabelle1!$B$2</definedName>
    <definedName function="false" hidden="false" name="u0" vbProcedure="false">Tabelle1!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=</t>
  </si>
  <si>
    <t xml:space="preserve">F</t>
  </si>
  <si>
    <t xml:space="preserve">u0=</t>
  </si>
  <si>
    <t xml:space="preserve">V</t>
  </si>
  <si>
    <t xml:space="preserve">Serieller RCL Schwingkreis</t>
  </si>
  <si>
    <t xml:space="preserve">R=</t>
  </si>
  <si>
    <t xml:space="preserve">W</t>
  </si>
  <si>
    <t xml:space="preserve">uc:=q/c;</t>
  </si>
  <si>
    <t xml:space="preserve">ul:= r*j+uc;</t>
  </si>
  <si>
    <t xml:space="preserve">dj:=-ul/L*dt;</t>
  </si>
  <si>
    <t xml:space="preserve">L=</t>
  </si>
  <si>
    <t xml:space="preserve">H</t>
  </si>
  <si>
    <t xml:space="preserve">j:=j+dj;</t>
  </si>
  <si>
    <t xml:space="preserve">q:=q+j*dt;</t>
  </si>
  <si>
    <t xml:space="preserve">t:=t+dt;</t>
  </si>
  <si>
    <t xml:space="preserve">dt=</t>
  </si>
  <si>
    <t xml:space="preserve">s</t>
  </si>
  <si>
    <t xml:space="preserve">t/s</t>
  </si>
  <si>
    <t xml:space="preserve">q/As</t>
  </si>
  <si>
    <t xml:space="preserve">uc/V</t>
  </si>
  <si>
    <t xml:space="preserve">j/A</t>
  </si>
  <si>
    <t xml:space="preserve">ul</t>
  </si>
  <si>
    <t xml:space="preserve">dj</t>
  </si>
  <si>
    <t xml:space="preserve">d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86</c:f>
              <c:numCache>
                <c:formatCode>General</c:formatCode>
                <c:ptCount val="1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5999999999999</c:v>
                </c:pt>
                <c:pt idx="119">
                  <c:v>23.7999999999999</c:v>
                </c:pt>
                <c:pt idx="120">
                  <c:v>23.9999999999999</c:v>
                </c:pt>
                <c:pt idx="121">
                  <c:v>24.1999999999999</c:v>
                </c:pt>
                <c:pt idx="122">
                  <c:v>24.3999999999999</c:v>
                </c:pt>
                <c:pt idx="123">
                  <c:v>24.5999999999999</c:v>
                </c:pt>
                <c:pt idx="124">
                  <c:v>24.7999999999999</c:v>
                </c:pt>
                <c:pt idx="125">
                  <c:v>24.9999999999999</c:v>
                </c:pt>
                <c:pt idx="126">
                  <c:v>25.1999999999999</c:v>
                </c:pt>
                <c:pt idx="127">
                  <c:v>25.3999999999999</c:v>
                </c:pt>
                <c:pt idx="128">
                  <c:v>25.5999999999999</c:v>
                </c:pt>
                <c:pt idx="129">
                  <c:v>25.7999999999999</c:v>
                </c:pt>
                <c:pt idx="130">
                  <c:v>25.9999999999999</c:v>
                </c:pt>
                <c:pt idx="131">
                  <c:v>26.1999999999999</c:v>
                </c:pt>
                <c:pt idx="132">
                  <c:v>26.3999999999999</c:v>
                </c:pt>
                <c:pt idx="133">
                  <c:v>26.5999999999999</c:v>
                </c:pt>
                <c:pt idx="134">
                  <c:v>26.7999999999999</c:v>
                </c:pt>
                <c:pt idx="135">
                  <c:v>26.9999999999999</c:v>
                </c:pt>
                <c:pt idx="136">
                  <c:v>27.1999999999999</c:v>
                </c:pt>
                <c:pt idx="137">
                  <c:v>27.3999999999999</c:v>
                </c:pt>
                <c:pt idx="138">
                  <c:v>27.5999999999999</c:v>
                </c:pt>
                <c:pt idx="139">
                  <c:v>27.7999999999999</c:v>
                </c:pt>
                <c:pt idx="140">
                  <c:v>27.9999999999999</c:v>
                </c:pt>
                <c:pt idx="141">
                  <c:v>28.1999999999999</c:v>
                </c:pt>
                <c:pt idx="142">
                  <c:v>28.3999999999999</c:v>
                </c:pt>
                <c:pt idx="143">
                  <c:v>28.5999999999999</c:v>
                </c:pt>
                <c:pt idx="144">
                  <c:v>28.7999999999999</c:v>
                </c:pt>
                <c:pt idx="145">
                  <c:v>28.9999999999999</c:v>
                </c:pt>
                <c:pt idx="146">
                  <c:v>29.1999999999999</c:v>
                </c:pt>
                <c:pt idx="147">
                  <c:v>29.3999999999999</c:v>
                </c:pt>
                <c:pt idx="148">
                  <c:v>29.5999999999999</c:v>
                </c:pt>
                <c:pt idx="149">
                  <c:v>29.7999999999999</c:v>
                </c:pt>
                <c:pt idx="150">
                  <c:v>29.9999999999999</c:v>
                </c:pt>
                <c:pt idx="151">
                  <c:v>30.1999999999999</c:v>
                </c:pt>
                <c:pt idx="152">
                  <c:v>30.3999999999999</c:v>
                </c:pt>
                <c:pt idx="153">
                  <c:v>30.5999999999999</c:v>
                </c:pt>
                <c:pt idx="154">
                  <c:v>30.7999999999999</c:v>
                </c:pt>
                <c:pt idx="155">
                  <c:v>30.9999999999999</c:v>
                </c:pt>
                <c:pt idx="156">
                  <c:v>31.1999999999999</c:v>
                </c:pt>
                <c:pt idx="157">
                  <c:v>31.3999999999999</c:v>
                </c:pt>
                <c:pt idx="158">
                  <c:v>31.5999999999999</c:v>
                </c:pt>
                <c:pt idx="159">
                  <c:v>31.7999999999999</c:v>
                </c:pt>
                <c:pt idx="160">
                  <c:v>31.9999999999999</c:v>
                </c:pt>
                <c:pt idx="161">
                  <c:v>32.1999999999999</c:v>
                </c:pt>
                <c:pt idx="162">
                  <c:v>32.3999999999999</c:v>
                </c:pt>
                <c:pt idx="163">
                  <c:v>32.5999999999999</c:v>
                </c:pt>
                <c:pt idx="164">
                  <c:v>32.7999999999999</c:v>
                </c:pt>
                <c:pt idx="165">
                  <c:v>32.9999999999999</c:v>
                </c:pt>
                <c:pt idx="166">
                  <c:v>33.1999999999999</c:v>
                </c:pt>
                <c:pt idx="167">
                  <c:v>33.3999999999999</c:v>
                </c:pt>
                <c:pt idx="168">
                  <c:v>33.5999999999999</c:v>
                </c:pt>
                <c:pt idx="169">
                  <c:v>33.7999999999999</c:v>
                </c:pt>
                <c:pt idx="170">
                  <c:v>33.9999999999999</c:v>
                </c:pt>
                <c:pt idx="171">
                  <c:v>34.1999999999999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</c:numCache>
            </c:numRef>
          </c:xVal>
          <c:yVal>
            <c:numRef>
              <c:f>Tabelle1!$C$6:$C$186</c:f>
              <c:numCache>
                <c:formatCode>General</c:formatCode>
                <c:ptCount val="181"/>
                <c:pt idx="0">
                  <c:v>8</c:v>
                </c:pt>
                <c:pt idx="1">
                  <c:v>8</c:v>
                </c:pt>
                <c:pt idx="2">
                  <c:v>7.68</c:v>
                </c:pt>
                <c:pt idx="3">
                  <c:v>7.0592</c:v>
                </c:pt>
                <c:pt idx="4">
                  <c:v>6.168448</c:v>
                </c:pt>
                <c:pt idx="5">
                  <c:v>5.04877312</c:v>
                </c:pt>
                <c:pt idx="6">
                  <c:v>3.7495408128</c:v>
                </c:pt>
                <c:pt idx="7">
                  <c:v>2.326311519232</c:v>
                </c:pt>
                <c:pt idx="8">
                  <c:v>0.838494350766079</c:v>
                </c:pt>
                <c:pt idx="9">
                  <c:v>-0.653106248361165</c:v>
                </c:pt>
                <c:pt idx="10">
                  <c:v>-2.08875058557142</c:v>
                </c:pt>
                <c:pt idx="11">
                  <c:v>-3.41213201261461</c:v>
                </c:pt>
                <c:pt idx="12">
                  <c:v>-4.57256053061235</c:v>
                </c:pt>
                <c:pt idx="13">
                  <c:v>-5.52687805702565</c:v>
                </c:pt>
                <c:pt idx="14">
                  <c:v>-6.24103411062965</c:v>
                </c:pt>
                <c:pt idx="15">
                  <c:v>-6.69126567873639</c:v>
                </c:pt>
                <c:pt idx="16">
                  <c:v>-6.86484198833153</c:v>
                </c:pt>
                <c:pt idx="17">
                  <c:v>-6.76035309220151</c:v>
                </c:pt>
                <c:pt idx="18">
                  <c:v>-6.38753985030603</c:v>
                </c:pt>
                <c:pt idx="19">
                  <c:v>-5.76668127923622</c:v>
                </c:pt>
                <c:pt idx="20">
                  <c:v>-4.92757262841836</c:v>
                </c:pt>
                <c:pt idx="21">
                  <c:v>-3.90814324548012</c:v>
                </c:pt>
                <c:pt idx="22">
                  <c:v>-2.75277672038144</c:v>
                </c:pt>
                <c:pt idx="23">
                  <c:v>-1.51040645696948</c:v>
                </c:pt>
                <c:pt idx="24">
                  <c:v>-0.232467340546973</c:v>
                </c:pt>
                <c:pt idx="25">
                  <c:v>1.02921168716896</c:v>
                </c:pt>
                <c:pt idx="26">
                  <c:v>2.22448866684382</c:v>
                </c:pt>
                <c:pt idx="27">
                  <c:v>3.30688056025142</c:v>
                </c:pt>
                <c:pt idx="28">
                  <c:v>4.23534939338082</c:v>
                </c:pt>
                <c:pt idx="29">
                  <c:v>4.9758348741124</c:v>
                </c:pt>
                <c:pt idx="30">
                  <c:v>5.50247725026485</c:v>
                </c:pt>
                <c:pt idx="31">
                  <c:v>5.79848768888365</c:v>
                </c:pt>
                <c:pt idx="32">
                  <c:v>5.85663841117473</c:v>
                </c:pt>
                <c:pt idx="33">
                  <c:v>5.67936058257301</c:v>
                </c:pt>
                <c:pt idx="34">
                  <c:v>5.27845388724039</c:v>
                </c:pt>
                <c:pt idx="35">
                  <c:v>4.67442717032482</c:v>
                </c:pt>
                <c:pt idx="36">
                  <c:v>3.89550390093456</c:v>
                </c:pt>
                <c:pt idx="37">
                  <c:v>2.97633894089472</c:v>
                </c:pt>
                <c:pt idx="38">
                  <c:v>1.9565037224199</c:v>
                </c:pt>
                <c:pt idx="39">
                  <c:v>0.87880505941777</c:v>
                </c:pt>
                <c:pt idx="40">
                  <c:v>-0.212491832701025</c:v>
                </c:pt>
                <c:pt idx="41">
                  <c:v>-1.2734631136694</c:v>
                </c:pt>
                <c:pt idx="42">
                  <c:v>-2.26227644447164</c:v>
                </c:pt>
                <c:pt idx="43">
                  <c:v>-3.14082245087896</c:v>
                </c:pt>
                <c:pt idx="44">
                  <c:v>-3.87616463912298</c:v>
                </c:pt>
                <c:pt idx="45">
                  <c:v>-4.4417533980372</c:v>
                </c:pt>
                <c:pt idx="46">
                  <c:v>-4.81836024585165</c:v>
                </c:pt>
                <c:pt idx="47">
                  <c:v>-4.99470054687574</c:v>
                </c:pt>
                <c:pt idx="48">
                  <c:v>-4.96772602000432</c:v>
                </c:pt>
                <c:pt idx="49">
                  <c:v>-4.74258194287016</c:v>
                </c:pt>
                <c:pt idx="50">
                  <c:v>-4.33223746956387</c:v>
                </c:pt>
                <c:pt idx="51">
                  <c:v>-3.75681038694116</c:v>
                </c:pt>
                <c:pt idx="52">
                  <c:v>-3.04261943049325</c:v>
                </c:pt>
                <c:pt idx="53">
                  <c:v>-2.22100751595457</c:v>
                </c:pt>
                <c:pt idx="54">
                  <c:v>-1.32698753906848</c:v>
                </c:pt>
                <c:pt idx="55">
                  <c:v>-0.397768460157373</c:v>
                </c:pt>
                <c:pt idx="56">
                  <c:v>0.528776975581805</c:v>
                </c:pt>
                <c:pt idx="57">
                  <c:v>1.41564042358293</c:v>
                </c:pt>
                <c:pt idx="58">
                  <c:v>2.22814098568071</c:v>
                </c:pt>
                <c:pt idx="59">
                  <c:v>2.93526589710931</c:v>
                </c:pt>
                <c:pt idx="60">
                  <c:v>3.51083767442497</c:v>
                </c:pt>
                <c:pt idx="61">
                  <c:v>3.93446450921731</c:v>
                </c:pt>
                <c:pt idx="62">
                  <c:v>4.19224022694511</c:v>
                </c:pt>
                <c:pt idx="63">
                  <c:v>4.27717082124056</c:v>
                </c:pt>
                <c:pt idx="64">
                  <c:v>4.18931597080047</c:v>
                </c:pt>
                <c:pt idx="65">
                  <c:v>3.93564557853716</c:v>
                </c:pt>
                <c:pt idx="66">
                  <c:v>3.52962277097764</c:v>
                </c:pt>
                <c:pt idx="67">
                  <c:v>2.9905355087302</c:v>
                </c:pt>
                <c:pt idx="68">
                  <c:v>2.3426085713785</c:v>
                </c:pt>
                <c:pt idx="69">
                  <c:v>1.61393582991869</c:v>
                </c:pt>
                <c:pt idx="70">
                  <c:v>0.835279110091336</c:v>
                </c:pt>
                <c:pt idx="71">
                  <c:v>0.0387843602568732</c:v>
                </c:pt>
                <c:pt idx="72">
                  <c:v>-0.743331868991176</c:v>
                </c:pt>
                <c:pt idx="73">
                  <c:v>-1.48007249889462</c:v>
                </c:pt>
                <c:pt idx="74">
                  <c:v>-2.1428754162442</c:v>
                </c:pt>
                <c:pt idx="75">
                  <c:v>-2.70670725859703</c:v>
                </c:pt>
                <c:pt idx="76">
                  <c:v>-3.15099417375892</c:v>
                </c:pt>
                <c:pt idx="77">
                  <c:v>-3.46035558366722</c:v>
                </c:pt>
                <c:pt idx="78">
                  <c:v>-3.62511554203066</c:v>
                </c:pt>
                <c:pt idx="79">
                  <c:v>-3.6415756795456</c:v>
                </c:pt>
                <c:pt idx="80">
                  <c:v>-3.51204358712842</c:v>
                </c:pt>
                <c:pt idx="81">
                  <c:v>-3.24462039307445</c:v>
                </c:pt>
                <c:pt idx="82">
                  <c:v>-2.85276084717858</c:v>
                </c:pt>
                <c:pt idx="83">
                  <c:v>-2.35462805831349</c:v>
                </c:pt>
                <c:pt idx="84">
                  <c:v>-1.77227280289316</c:v>
                </c:pt>
                <c:pt idx="85">
                  <c:v>-1.1306737404655</c:v>
                </c:pt>
                <c:pt idx="86">
                  <c:v>-0.456679709667782</c:v>
                </c:pt>
                <c:pt idx="87">
                  <c:v>0.222101628900695</c:v>
                </c:pt>
                <c:pt idx="88">
                  <c:v>0.878423275541774</c:v>
                </c:pt>
                <c:pt idx="89">
                  <c:v>1.48648155822836</c:v>
                </c:pt>
                <c:pt idx="90">
                  <c:v>2.02291941293208</c:v>
                </c:pt>
                <c:pt idx="91">
                  <c:v>2.46771173402445</c:v>
                </c:pt>
                <c:pt idx="92">
                  <c:v>2.80489973933398</c:v>
                </c:pt>
                <c:pt idx="93">
                  <c:v>3.02314799496397</c:v>
                </c:pt>
                <c:pt idx="94">
                  <c:v>3.1161053656828</c:v>
                </c:pt>
                <c:pt idx="95">
                  <c:v>3.08255937435994</c:v>
                </c:pt>
                <c:pt idx="96">
                  <c:v>2.92638192788914</c:v>
                </c:pt>
                <c:pt idx="97">
                  <c:v>2.65627275323219</c:v>
                </c:pt>
                <c:pt idx="98">
                  <c:v>2.28531485193909</c:v>
                </c:pt>
                <c:pt idx="99">
                  <c:v>1.83036351459429</c:v>
                </c:pt>
                <c:pt idx="100">
                  <c:v>1.31129666341262</c:v>
                </c:pt>
                <c:pt idx="101">
                  <c:v>0.750159282718072</c:v>
                </c:pt>
                <c:pt idx="102">
                  <c:v>0.170238278328693</c:v>
                </c:pt>
                <c:pt idx="103">
                  <c:v>-0.404893837106047</c:v>
                </c:pt>
                <c:pt idx="104">
                  <c:v>-0.952327556747849</c:v>
                </c:pt>
                <c:pt idx="105">
                  <c:v>-1.4507194997269</c:v>
                </c:pt>
                <c:pt idx="106">
                  <c:v>-1.8811148238573</c:v>
                </c:pt>
                <c:pt idx="107">
                  <c:v>-2.22765764855079</c:v>
                </c:pt>
                <c:pt idx="108">
                  <c:v>-2.47816331080839</c:v>
                </c:pt>
                <c:pt idx="109">
                  <c:v>-2.62453232738849</c:v>
                </c:pt>
                <c:pt idx="110">
                  <c:v>-2.66299267054146</c:v>
                </c:pt>
                <c:pt idx="111">
                  <c:v>-2.5941641000097</c:v>
                </c:pt>
                <c:pt idx="112">
                  <c:v>-2.4229455368882</c:v>
                </c:pt>
                <c:pt idx="113">
                  <c:v>-2.15823352355359</c:v>
                </c:pt>
                <c:pt idx="114">
                  <c:v>-1.81248640954354</c:v>
                </c:pt>
                <c:pt idx="115">
                  <c:v>-1.40115478143194</c:v>
                </c:pt>
                <c:pt idx="116">
                  <c:v>-0.942003594625301</c:v>
                </c:pt>
                <c:pt idx="117">
                  <c:v>-0.45435528776978</c:v>
                </c:pt>
                <c:pt idx="118">
                  <c:v>0.0417142644594216</c:v>
                </c:pt>
                <c:pt idx="119">
                  <c:v>0.526193855065662</c:v>
                </c:pt>
                <c:pt idx="120">
                  <c:v>0.979936099657152</c:v>
                </c:pt>
                <c:pt idx="121">
                  <c:v>1.38540605537053</c:v>
                </c:pt>
                <c:pt idx="122">
                  <c:v>1.72735036975481</c:v>
                </c:pt>
                <c:pt idx="123">
                  <c:v>1.99336178306122</c:v>
                </c:pt>
                <c:pt idx="124">
                  <c:v>2.17431849677905</c:v>
                </c:pt>
                <c:pt idx="125">
                  <c:v>2.26468333635136</c:v>
                </c:pt>
                <c:pt idx="126">
                  <c:v>2.26265354567817</c:v>
                </c:pt>
                <c:pt idx="127">
                  <c:v>2.17015820899132</c:v>
                </c:pt>
                <c:pt idx="128">
                  <c:v>1.99270645067855</c:v>
                </c:pt>
                <c:pt idx="129">
                  <c:v>1.7390954695049</c:v>
                </c:pt>
                <c:pt idx="130">
                  <c:v>1.42099288917452</c:v>
                </c:pt>
                <c:pt idx="131">
                  <c:v>1.05241264488377</c:v>
                </c:pt>
                <c:pt idx="132">
                  <c:v>0.649107499683482</c:v>
                </c:pt>
                <c:pt idx="133">
                  <c:v>0.227904157399863</c:v>
                </c:pt>
                <c:pt idx="134">
                  <c:v>-0.193991284334079</c:v>
                </c:pt>
                <c:pt idx="135">
                  <c:v>-0.599689165859979</c:v>
                </c:pt>
                <c:pt idx="136">
                  <c:v>-0.973285523120961</c:v>
                </c:pt>
                <c:pt idx="137">
                  <c:v>-1.30047853231189</c:v>
                </c:pt>
                <c:pt idx="138">
                  <c:v>-1.56910854002652</c:v>
                </c:pt>
                <c:pt idx="139">
                  <c:v>-1.76960160598579</c:v>
                </c:pt>
                <c:pt idx="140">
                  <c:v>-1.89530074638645</c:v>
                </c:pt>
                <c:pt idx="141">
                  <c:v>-1.94267387412364</c:v>
                </c:pt>
                <c:pt idx="142">
                  <c:v>-1.91139258434114</c:v>
                </c:pt>
                <c:pt idx="143">
                  <c:v>-1.80428121698065</c:v>
                </c:pt>
                <c:pt idx="144">
                  <c:v>-1.62714082828813</c:v>
                </c:pt>
                <c:pt idx="145">
                  <c:v>-1.38845761423795</c:v>
                </c:pt>
                <c:pt idx="146">
                  <c:v>-1.09900975989924</c:v>
                </c:pt>
                <c:pt idx="147">
                  <c:v>-0.771390472251347</c:v>
                </c:pt>
                <c:pt idx="148">
                  <c:v>-0.419467951466354</c:v>
                </c:pt>
                <c:pt idx="149">
                  <c:v>-0.0578051630384061</c:v>
                </c:pt>
                <c:pt idx="150">
                  <c:v>0.298936576142519</c:v>
                </c:pt>
                <c:pt idx="151">
                  <c:v>0.636586017494124</c:v>
                </c:pt>
                <c:pt idx="152">
                  <c:v>0.942019029318932</c:v>
                </c:pt>
                <c:pt idx="153">
                  <c:v>1.20366261973449</c:v>
                </c:pt>
                <c:pt idx="154">
                  <c:v>1.41192683355235</c:v>
                </c:pt>
                <c:pt idx="155">
                  <c:v>1.55954868975176</c:v>
                </c:pt>
                <c:pt idx="156">
                  <c:v>1.64183616123712</c:v>
                </c:pt>
                <c:pt idx="157">
                  <c:v>1.65680443684328</c:v>
                </c:pt>
                <c:pt idx="158">
                  <c:v>1.60520116946359</c:v>
                </c:pt>
                <c:pt idx="159">
                  <c:v>1.49042192065295</c:v>
                </c:pt>
                <c:pt idx="160">
                  <c:v>1.3183213799924</c:v>
                </c:pt>
                <c:pt idx="161">
                  <c:v>1.09692999494537</c:v>
                </c:pt>
                <c:pt idx="162">
                  <c:v>0.836089237801462</c:v>
                </c:pt>
                <c:pt idx="163">
                  <c:v>0.547021726288375</c:v>
                </c:pt>
                <c:pt idx="164">
                  <c:v>0.241854695954015</c:v>
                </c:pt>
                <c:pt idx="165">
                  <c:v>-0.0668831816118179</c:v>
                </c:pt>
                <c:pt idx="166">
                  <c:v>-0.366770974361862</c:v>
                </c:pt>
                <c:pt idx="167">
                  <c:v>-0.64599017228243</c:v>
                </c:pt>
                <c:pt idx="168">
                  <c:v>-0.89378537935329</c:v>
                </c:pt>
                <c:pt idx="169">
                  <c:v>-1.1008732671086</c:v>
                </c:pt>
                <c:pt idx="170">
                  <c:v>-1.25978446642446</c:v>
                </c:pt>
                <c:pt idx="171">
                  <c:v>-1.36512606309703</c:v>
                </c:pt>
                <c:pt idx="172">
                  <c:v>-1.41375578531226</c:v>
                </c:pt>
                <c:pt idx="173">
                  <c:v>-1.4048626816707</c:v>
                </c:pt>
                <c:pt idx="174">
                  <c:v>-1.33995293283514</c:v>
                </c:pt>
                <c:pt idx="175">
                  <c:v>-1.22274326166289</c:v>
                </c:pt>
                <c:pt idx="176">
                  <c:v>-1.05896805344756</c:v>
                </c:pt>
                <c:pt idx="177">
                  <c:v>-0.856109627258642</c:v>
                </c:pt>
                <c:pt idx="178">
                  <c:v>-0.623063984503155</c:v>
                </c:pt>
                <c:pt idx="179">
                  <c:v>-0.369756695222652</c:v>
                </c:pt>
                <c:pt idx="180">
                  <c:v>-0.106725283918852</c:v>
                </c:pt>
              </c:numCache>
            </c:numRef>
          </c:yVal>
          <c:smooth val="0"/>
        </c:ser>
        <c:axId val="29714344"/>
        <c:axId val="63176170"/>
      </c:scatterChart>
      <c:valAx>
        <c:axId val="29714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170"/>
        <c:crossesAt val="0"/>
        <c:crossBetween val="midCat"/>
      </c:valAx>
      <c:valAx>
        <c:axId val="631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3640</xdr:colOff>
      <xdr:row>4</xdr:row>
      <xdr:rowOff>66240</xdr:rowOff>
    </xdr:from>
    <xdr:to>
      <xdr:col>10</xdr:col>
      <xdr:colOff>341640</xdr:colOff>
      <xdr:row>17</xdr:row>
      <xdr:rowOff>123840</xdr:rowOff>
    </xdr:to>
    <xdr:graphicFrame>
      <xdr:nvGraphicFramePr>
        <xdr:cNvPr id="0" name="Chart 5"/>
        <xdr:cNvGraphicFramePr/>
      </xdr:nvGraphicFramePr>
      <xdr:xfrm>
        <a:off x="4672800" y="723600"/>
        <a:ext cx="24454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8.85"/>
  </cols>
  <sheetData>
    <row r="1" customFormat="false" ht="13.5" hidden="false" customHeight="false" outlineLevel="0" collapsed="false">
      <c r="A1" s="1" t="s">
        <v>0</v>
      </c>
      <c r="B1" s="0" t="n">
        <v>0.02</v>
      </c>
      <c r="C1" s="0" t="s">
        <v>1</v>
      </c>
      <c r="D1" s="1" t="s">
        <v>2</v>
      </c>
      <c r="E1" s="0" t="n">
        <v>8</v>
      </c>
      <c r="F1" s="0" t="s">
        <v>3</v>
      </c>
      <c r="G1" s="2" t="s">
        <v>4</v>
      </c>
      <c r="H1" s="2"/>
      <c r="I1" s="2"/>
      <c r="J1" s="2"/>
    </row>
    <row r="2" customFormat="false" ht="12.75" hidden="false" customHeight="true" outlineLevel="0" collapsed="false">
      <c r="A2" s="1" t="s">
        <v>5</v>
      </c>
      <c r="B2" s="0" t="n">
        <v>15</v>
      </c>
      <c r="C2" s="3" t="s">
        <v>6</v>
      </c>
      <c r="G2" s="4" t="s">
        <v>7</v>
      </c>
      <c r="H2" s="5" t="s">
        <v>8</v>
      </c>
      <c r="I2" s="6" t="s">
        <v>9</v>
      </c>
    </row>
    <row r="3" customFormat="false" ht="12.75" hidden="false" customHeight="true" outlineLevel="0" collapsed="false">
      <c r="A3" s="1" t="s">
        <v>10</v>
      </c>
      <c r="B3" s="0" t="n">
        <v>50</v>
      </c>
      <c r="C3" s="0" t="s">
        <v>11</v>
      </c>
      <c r="G3" s="7" t="s">
        <v>12</v>
      </c>
      <c r="H3" s="8" t="s">
        <v>13</v>
      </c>
      <c r="I3" s="9" t="s">
        <v>14</v>
      </c>
    </row>
    <row r="4" customFormat="false" ht="12.75" hidden="false" customHeight="true" outlineLevel="0" collapsed="false">
      <c r="A4" s="1" t="s">
        <v>15</v>
      </c>
      <c r="B4" s="0" t="n">
        <v>0.2</v>
      </c>
      <c r="C4" s="0" t="s">
        <v>16</v>
      </c>
    </row>
    <row r="5" customFormat="false" ht="12.75" hidden="false" customHeight="false" outlineLevel="0" collapsed="false">
      <c r="A5" s="10" t="s">
        <v>17</v>
      </c>
      <c r="B5" s="10" t="s">
        <v>18</v>
      </c>
      <c r="C5" s="10" t="s">
        <v>19</v>
      </c>
      <c r="D5" s="1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true" outlineLevel="0" collapsed="false">
      <c r="A6" s="0" t="n">
        <v>0</v>
      </c>
      <c r="B6" s="11" t="n">
        <f aca="false">u0*c</f>
        <v>0.16</v>
      </c>
      <c r="C6" s="12" t="n">
        <f aca="false">B6/c</f>
        <v>8</v>
      </c>
      <c r="D6" s="11" t="n">
        <v>0</v>
      </c>
      <c r="E6" s="11" t="n">
        <f aca="false">r*D6+C6</f>
        <v>8</v>
      </c>
      <c r="F6" s="0" t="n">
        <f aca="false">-E6/L*dt</f>
        <v>-0.032</v>
      </c>
      <c r="G6" s="11" t="n">
        <f aca="false">D6*dt</f>
        <v>0</v>
      </c>
    </row>
    <row r="7" customFormat="false" ht="12.75" hidden="false" customHeight="false" outlineLevel="0" collapsed="false">
      <c r="A7" s="0" t="n">
        <f aca="false">A6+dt</f>
        <v>0.2</v>
      </c>
      <c r="B7" s="11" t="n">
        <f aca="false">B6+D6*dt</f>
        <v>0.16</v>
      </c>
      <c r="C7" s="12" t="n">
        <f aca="false">B7/c</f>
        <v>8</v>
      </c>
      <c r="D7" s="11" t="n">
        <f aca="false">D6+F6</f>
        <v>-0.032</v>
      </c>
      <c r="E7" s="11" t="n">
        <f aca="false">r*D7+C7</f>
        <v>7.52</v>
      </c>
      <c r="F7" s="0" t="n">
        <f aca="false">-E7/L*dt</f>
        <v>-0.03008</v>
      </c>
      <c r="G7" s="11" t="n">
        <f aca="false">D7*dt</f>
        <v>-0.0064</v>
      </c>
    </row>
    <row r="8" customFormat="false" ht="12.75" hidden="false" customHeight="true" outlineLevel="0" collapsed="false">
      <c r="A8" s="0" t="n">
        <f aca="false">A7+dt</f>
        <v>0.4</v>
      </c>
      <c r="B8" s="11" t="n">
        <f aca="false">B7+D7*dt</f>
        <v>0.1536</v>
      </c>
      <c r="C8" s="12" t="n">
        <f aca="false">B8/c</f>
        <v>7.68</v>
      </c>
      <c r="D8" s="11" t="n">
        <f aca="false">D7+F7</f>
        <v>-0.06208</v>
      </c>
      <c r="E8" s="11" t="n">
        <f aca="false">r*D8+C8</f>
        <v>6.7488</v>
      </c>
      <c r="F8" s="0" t="n">
        <f aca="false">-E8/L*dt</f>
        <v>-0.0269952</v>
      </c>
      <c r="G8" s="11" t="n">
        <f aca="false">D8*dt</f>
        <v>-0.012416</v>
      </c>
    </row>
    <row r="9" customFormat="false" ht="12.75" hidden="false" customHeight="true" outlineLevel="0" collapsed="false">
      <c r="A9" s="0" t="n">
        <f aca="false">A8+dt</f>
        <v>0.6</v>
      </c>
      <c r="B9" s="11" t="n">
        <f aca="false">B8+D8*dt</f>
        <v>0.141184</v>
      </c>
      <c r="C9" s="12" t="n">
        <f aca="false">B9/c</f>
        <v>7.0592</v>
      </c>
      <c r="D9" s="11" t="n">
        <f aca="false">D8+F8</f>
        <v>-0.0890752</v>
      </c>
      <c r="E9" s="11" t="n">
        <f aca="false">r*D9+C9</f>
        <v>5.723072</v>
      </c>
      <c r="F9" s="0" t="n">
        <f aca="false">-E9/L*dt</f>
        <v>-0.022892288</v>
      </c>
      <c r="G9" s="11" t="n">
        <f aca="false">D9*dt</f>
        <v>-0.01781504</v>
      </c>
    </row>
    <row r="10" customFormat="false" ht="12.75" hidden="false" customHeight="false" outlineLevel="0" collapsed="false">
      <c r="A10" s="0" t="n">
        <f aca="false">A9+dt</f>
        <v>0.8</v>
      </c>
      <c r="B10" s="11" t="n">
        <f aca="false">B9+D9*dt</f>
        <v>0.12336896</v>
      </c>
      <c r="C10" s="12" t="n">
        <f aca="false">B10/c</f>
        <v>6.168448</v>
      </c>
      <c r="D10" s="11" t="n">
        <f aca="false">D9+F9</f>
        <v>-0.111967488</v>
      </c>
      <c r="E10" s="11" t="n">
        <f aca="false">r*D10+C10</f>
        <v>4.48893568</v>
      </c>
      <c r="F10" s="0" t="n">
        <f aca="false">-E10/L*dt</f>
        <v>-0.01795574272</v>
      </c>
      <c r="G10" s="11" t="n">
        <f aca="false">D10*dt</f>
        <v>-0.0223934976</v>
      </c>
    </row>
    <row r="11" customFormat="false" ht="12.75" hidden="false" customHeight="false" outlineLevel="0" collapsed="false">
      <c r="A11" s="0" t="n">
        <f aca="false">A10+dt</f>
        <v>1</v>
      </c>
      <c r="B11" s="11" t="n">
        <f aca="false">B10+D10*dt</f>
        <v>0.1009754624</v>
      </c>
      <c r="C11" s="12" t="n">
        <f aca="false">B11/c</f>
        <v>5.04877312</v>
      </c>
      <c r="D11" s="11" t="n">
        <f aca="false">D10+F10</f>
        <v>-0.12992323072</v>
      </c>
      <c r="E11" s="11" t="n">
        <f aca="false">r*D11+C11</f>
        <v>3.0999246592</v>
      </c>
      <c r="F11" s="0" t="n">
        <f aca="false">-E11/L*dt</f>
        <v>-0.0123996986368</v>
      </c>
      <c r="G11" s="11" t="n">
        <f aca="false">D11*dt</f>
        <v>-0.025984646144</v>
      </c>
    </row>
    <row r="12" customFormat="false" ht="12.75" hidden="false" customHeight="false" outlineLevel="0" collapsed="false">
      <c r="A12" s="0" t="n">
        <f aca="false">A11+dt</f>
        <v>1.2</v>
      </c>
      <c r="B12" s="11" t="n">
        <f aca="false">B11+D11*dt</f>
        <v>0.074990816256</v>
      </c>
      <c r="C12" s="12" t="n">
        <f aca="false">B12/c</f>
        <v>3.7495408128</v>
      </c>
      <c r="D12" s="11" t="n">
        <f aca="false">D11+F11</f>
        <v>-0.1423229293568</v>
      </c>
      <c r="E12" s="11" t="n">
        <f aca="false">r*D12+C12</f>
        <v>1.614696872448</v>
      </c>
      <c r="F12" s="0" t="n">
        <f aca="false">-E12/L*dt</f>
        <v>-0.006458787489792</v>
      </c>
      <c r="G12" s="11" t="n">
        <f aca="false">D12*dt</f>
        <v>-0.02846458587136</v>
      </c>
    </row>
    <row r="13" customFormat="false" ht="12.75" hidden="false" customHeight="false" outlineLevel="0" collapsed="false">
      <c r="A13" s="0" t="n">
        <f aca="false">A12+dt</f>
        <v>1.4</v>
      </c>
      <c r="B13" s="11" t="n">
        <f aca="false">B12+D12*dt</f>
        <v>0.04652623038464</v>
      </c>
      <c r="C13" s="12" t="n">
        <f aca="false">B13/c</f>
        <v>2.326311519232</v>
      </c>
      <c r="D13" s="11" t="n">
        <f aca="false">D12+F12</f>
        <v>-0.148781716846592</v>
      </c>
      <c r="E13" s="11" t="n">
        <f aca="false">r*D13+C13</f>
        <v>0.0945857665331191</v>
      </c>
      <c r="F13" s="0" t="n">
        <f aca="false">-E13/L*dt</f>
        <v>-0.000378343066132477</v>
      </c>
      <c r="G13" s="11" t="n">
        <f aca="false">D13*dt</f>
        <v>-0.0297563433693184</v>
      </c>
    </row>
    <row r="14" customFormat="false" ht="12.75" hidden="false" customHeight="false" outlineLevel="0" collapsed="false">
      <c r="A14" s="0" t="n">
        <f aca="false">A13+dt</f>
        <v>1.6</v>
      </c>
      <c r="B14" s="11" t="n">
        <f aca="false">B13+D13*dt</f>
        <v>0.0167698870153216</v>
      </c>
      <c r="C14" s="12" t="n">
        <f aca="false">B14/c</f>
        <v>0.838494350766079</v>
      </c>
      <c r="D14" s="11" t="n">
        <f aca="false">D13+F13</f>
        <v>-0.149160059912724</v>
      </c>
      <c r="E14" s="11" t="n">
        <f aca="false">r*D14+C14</f>
        <v>-1.39890654792479</v>
      </c>
      <c r="F14" s="0" t="n">
        <f aca="false">-E14/L*dt</f>
        <v>0.00559562619169915</v>
      </c>
      <c r="G14" s="11" t="n">
        <f aca="false">D14*dt</f>
        <v>-0.0298320119825449</v>
      </c>
    </row>
    <row r="15" customFormat="false" ht="12.75" hidden="false" customHeight="false" outlineLevel="0" collapsed="false">
      <c r="A15" s="0" t="n">
        <f aca="false">A14+dt</f>
        <v>1.8</v>
      </c>
      <c r="B15" s="11" t="n">
        <f aca="false">B14+D14*dt</f>
        <v>-0.0130621249672233</v>
      </c>
      <c r="C15" s="12" t="n">
        <f aca="false">B15/c</f>
        <v>-0.653106248361165</v>
      </c>
      <c r="D15" s="11" t="n">
        <f aca="false">D14+F14</f>
        <v>-0.143564433721025</v>
      </c>
      <c r="E15" s="11" t="n">
        <f aca="false">r*D15+C15</f>
        <v>-2.80657275417655</v>
      </c>
      <c r="F15" s="0" t="n">
        <f aca="false">-E15/L*dt</f>
        <v>0.0112262910167062</v>
      </c>
      <c r="G15" s="11" t="n">
        <f aca="false">D15*dt</f>
        <v>-0.0287128867442051</v>
      </c>
    </row>
    <row r="16" customFormat="false" ht="12.75" hidden="false" customHeight="false" outlineLevel="0" collapsed="false">
      <c r="A16" s="0" t="n">
        <f aca="false">A15+dt</f>
        <v>2</v>
      </c>
      <c r="B16" s="11" t="n">
        <f aca="false">B15+D15*dt</f>
        <v>-0.0417750117114284</v>
      </c>
      <c r="C16" s="12" t="n">
        <f aca="false">B16/c</f>
        <v>-2.08875058557142</v>
      </c>
      <c r="D16" s="11" t="n">
        <f aca="false">D15+F15</f>
        <v>-0.132338142704319</v>
      </c>
      <c r="E16" s="11" t="n">
        <f aca="false">r*D16+C16</f>
        <v>-4.07382272613621</v>
      </c>
      <c r="F16" s="0" t="n">
        <f aca="false">-E16/L*dt</f>
        <v>0.0162952909045448</v>
      </c>
      <c r="G16" s="11" t="n">
        <f aca="false">D16*dt</f>
        <v>-0.0264676285408638</v>
      </c>
    </row>
    <row r="17" customFormat="false" ht="12.75" hidden="false" customHeight="false" outlineLevel="0" collapsed="false">
      <c r="A17" s="0" t="n">
        <f aca="false">A16+dt</f>
        <v>2.2</v>
      </c>
      <c r="B17" s="11" t="n">
        <f aca="false">B16+D16*dt</f>
        <v>-0.0682426402522922</v>
      </c>
      <c r="C17" s="12" t="n">
        <f aca="false">B17/c</f>
        <v>-3.41213201261461</v>
      </c>
      <c r="D17" s="11" t="n">
        <f aca="false">D16+F16</f>
        <v>-0.116042851799774</v>
      </c>
      <c r="E17" s="11" t="n">
        <f aca="false">r*D17+C17</f>
        <v>-5.15277478961123</v>
      </c>
      <c r="F17" s="0" t="n">
        <f aca="false">-E17/L*dt</f>
        <v>0.0206110991584449</v>
      </c>
      <c r="G17" s="11" t="n">
        <f aca="false">D17*dt</f>
        <v>-0.0232085703599549</v>
      </c>
    </row>
    <row r="18" customFormat="false" ht="12.75" hidden="false" customHeight="false" outlineLevel="0" collapsed="false">
      <c r="A18" s="0" t="n">
        <f aca="false">A17+dt</f>
        <v>2.4</v>
      </c>
      <c r="B18" s="11" t="n">
        <f aca="false">B17+D17*dt</f>
        <v>-0.0914512106122471</v>
      </c>
      <c r="C18" s="12" t="n">
        <f aca="false">B18/c</f>
        <v>-4.57256053061235</v>
      </c>
      <c r="D18" s="11" t="n">
        <f aca="false">D17+F17</f>
        <v>-0.0954317526413294</v>
      </c>
      <c r="E18" s="11" t="n">
        <f aca="false">r*D18+C18</f>
        <v>-6.0040368202323</v>
      </c>
      <c r="F18" s="0" t="n">
        <f aca="false">-E18/L*dt</f>
        <v>0.0240161472809292</v>
      </c>
      <c r="G18" s="11" t="n">
        <f aca="false">D18*dt</f>
        <v>-0.0190863505282659</v>
      </c>
    </row>
    <row r="19" customFormat="false" ht="12.75" hidden="false" customHeight="false" outlineLevel="0" collapsed="false">
      <c r="A19" s="0" t="n">
        <f aca="false">A18+dt</f>
        <v>2.6</v>
      </c>
      <c r="B19" s="11" t="n">
        <f aca="false">B18+D18*dt</f>
        <v>-0.110537561140513</v>
      </c>
      <c r="C19" s="12" t="n">
        <f aca="false">B19/c</f>
        <v>-5.52687805702565</v>
      </c>
      <c r="D19" s="11" t="n">
        <f aca="false">D18+F18</f>
        <v>-0.0714156053604002</v>
      </c>
      <c r="E19" s="11" t="n">
        <f aca="false">r*D19+C19</f>
        <v>-6.59811213743165</v>
      </c>
      <c r="F19" s="0" t="n">
        <f aca="false">-E19/L*dt</f>
        <v>0.0263924485497266</v>
      </c>
      <c r="G19" s="11" t="n">
        <f aca="false">D19*dt</f>
        <v>-0.01428312107208</v>
      </c>
    </row>
    <row r="20" customFormat="false" ht="12.75" hidden="false" customHeight="false" outlineLevel="0" collapsed="false">
      <c r="A20" s="0" t="n">
        <f aca="false">A19+dt</f>
        <v>2.8</v>
      </c>
      <c r="B20" s="11" t="n">
        <f aca="false">B19+D19*dt</f>
        <v>-0.124820682212593</v>
      </c>
      <c r="C20" s="12" t="n">
        <f aca="false">B20/c</f>
        <v>-6.24103411062965</v>
      </c>
      <c r="D20" s="11" t="n">
        <f aca="false">D19+F19</f>
        <v>-0.0450231568106736</v>
      </c>
      <c r="E20" s="11" t="n">
        <f aca="false">r*D20+C20</f>
        <v>-6.91638146278975</v>
      </c>
      <c r="F20" s="0" t="n">
        <f aca="false">-E20/L*dt</f>
        <v>0.027665525851159</v>
      </c>
      <c r="G20" s="11" t="n">
        <f aca="false">D20*dt</f>
        <v>-0.00900463136213472</v>
      </c>
    </row>
    <row r="21" customFormat="false" ht="12.75" hidden="false" customHeight="false" outlineLevel="0" collapsed="false">
      <c r="A21" s="0" t="n">
        <f aca="false">A20+dt</f>
        <v>3</v>
      </c>
      <c r="B21" s="11" t="n">
        <f aca="false">B20+D20*dt</f>
        <v>-0.133825313574728</v>
      </c>
      <c r="C21" s="12" t="n">
        <f aca="false">B21/c</f>
        <v>-6.69126567873639</v>
      </c>
      <c r="D21" s="11" t="n">
        <f aca="false">D20+F20</f>
        <v>-0.0173576309595146</v>
      </c>
      <c r="E21" s="11" t="n">
        <f aca="false">r*D21+C21</f>
        <v>-6.95163014312911</v>
      </c>
      <c r="F21" s="0" t="n">
        <f aca="false">-E21/L*dt</f>
        <v>0.0278065205725164</v>
      </c>
      <c r="G21" s="11" t="n">
        <f aca="false">D21*dt</f>
        <v>-0.00347152619190292</v>
      </c>
    </row>
    <row r="22" customFormat="false" ht="12.75" hidden="false" customHeight="false" outlineLevel="0" collapsed="false">
      <c r="A22" s="0" t="n">
        <f aca="false">A21+dt</f>
        <v>3.2</v>
      </c>
      <c r="B22" s="11" t="n">
        <f aca="false">B21+D21*dt</f>
        <v>-0.137296839766631</v>
      </c>
      <c r="C22" s="12" t="n">
        <f aca="false">B22/c</f>
        <v>-6.86484198833153</v>
      </c>
      <c r="D22" s="11" t="n">
        <f aca="false">D21+F21</f>
        <v>0.0104488896130018</v>
      </c>
      <c r="E22" s="11" t="n">
        <f aca="false">r*D22+C22</f>
        <v>-6.7081086441365</v>
      </c>
      <c r="F22" s="0" t="n">
        <f aca="false">-E22/L*dt</f>
        <v>0.026832434576546</v>
      </c>
      <c r="G22" s="11" t="n">
        <f aca="false">D22*dt</f>
        <v>0.00208977792260036</v>
      </c>
    </row>
    <row r="23" customFormat="false" ht="12.75" hidden="false" customHeight="false" outlineLevel="0" collapsed="false">
      <c r="A23" s="0" t="n">
        <f aca="false">A22+dt</f>
        <v>3.4</v>
      </c>
      <c r="B23" s="11" t="n">
        <f aca="false">B22+D22*dt</f>
        <v>-0.13520706184403</v>
      </c>
      <c r="C23" s="12" t="n">
        <f aca="false">B23/c</f>
        <v>-6.76035309220151</v>
      </c>
      <c r="D23" s="11" t="n">
        <f aca="false">D22+F22</f>
        <v>0.0372813241895478</v>
      </c>
      <c r="E23" s="11" t="n">
        <f aca="false">r*D23+C23</f>
        <v>-6.2011332293583</v>
      </c>
      <c r="F23" s="0" t="n">
        <f aca="false">-E23/L*dt</f>
        <v>0.0248045329174332</v>
      </c>
      <c r="G23" s="11" t="n">
        <f aca="false">D23*dt</f>
        <v>0.00745626483790957</v>
      </c>
    </row>
    <row r="24" customFormat="false" ht="12.75" hidden="false" customHeight="false" outlineLevel="0" collapsed="false">
      <c r="A24" s="0" t="n">
        <f aca="false">A23+dt</f>
        <v>3.6</v>
      </c>
      <c r="B24" s="11" t="n">
        <f aca="false">B23+D23*dt</f>
        <v>-0.127750797006121</v>
      </c>
      <c r="C24" s="12" t="n">
        <f aca="false">B24/c</f>
        <v>-6.38753985030603</v>
      </c>
      <c r="D24" s="11" t="n">
        <f aca="false">D23+F23</f>
        <v>0.062085857106981</v>
      </c>
      <c r="E24" s="11" t="n">
        <f aca="false">r*D24+C24</f>
        <v>-5.45625199370132</v>
      </c>
      <c r="F24" s="0" t="n">
        <f aca="false">-E24/L*dt</f>
        <v>0.0218250079748053</v>
      </c>
      <c r="G24" s="11" t="n">
        <f aca="false">D24*dt</f>
        <v>0.0124171714213962</v>
      </c>
    </row>
    <row r="25" customFormat="false" ht="12.75" hidden="false" customHeight="false" outlineLevel="0" collapsed="false">
      <c r="A25" s="0" t="n">
        <f aca="false">A24+dt</f>
        <v>3.8</v>
      </c>
      <c r="B25" s="11" t="n">
        <f aca="false">B24+D24*dt</f>
        <v>-0.115333625584724</v>
      </c>
      <c r="C25" s="12" t="n">
        <f aca="false">B25/c</f>
        <v>-5.76668127923622</v>
      </c>
      <c r="D25" s="11" t="n">
        <f aca="false">D24+F24</f>
        <v>0.0839108650817863</v>
      </c>
      <c r="E25" s="11" t="n">
        <f aca="false">r*D25+C25</f>
        <v>-4.50801830300943</v>
      </c>
      <c r="F25" s="0" t="n">
        <f aca="false">-E25/L*dt</f>
        <v>0.0180320732120377</v>
      </c>
      <c r="G25" s="11" t="n">
        <f aca="false">D25*dt</f>
        <v>0.0167821730163573</v>
      </c>
    </row>
    <row r="26" customFormat="false" ht="12.75" hidden="false" customHeight="false" outlineLevel="0" collapsed="false">
      <c r="A26" s="0" t="n">
        <f aca="false">A25+dt</f>
        <v>4</v>
      </c>
      <c r="B26" s="11" t="n">
        <f aca="false">B25+D25*dt</f>
        <v>-0.0985514525683672</v>
      </c>
      <c r="C26" s="12" t="n">
        <f aca="false">B26/c</f>
        <v>-4.92757262841836</v>
      </c>
      <c r="D26" s="11" t="n">
        <f aca="false">D25+F25</f>
        <v>0.101942938293824</v>
      </c>
      <c r="E26" s="11" t="n">
        <f aca="false">r*D26+C26</f>
        <v>-3.398428554011</v>
      </c>
      <c r="F26" s="0" t="n">
        <f aca="false">-E26/L*dt</f>
        <v>0.013593714216044</v>
      </c>
      <c r="G26" s="11" t="n">
        <f aca="false">D26*dt</f>
        <v>0.0203885876587648</v>
      </c>
    </row>
    <row r="27" customFormat="false" ht="12.75" hidden="false" customHeight="false" outlineLevel="0" collapsed="false">
      <c r="A27" s="0" t="n">
        <f aca="false">A26+dt</f>
        <v>4.2</v>
      </c>
      <c r="B27" s="11" t="n">
        <f aca="false">B26+D26*dt</f>
        <v>-0.0781628649096024</v>
      </c>
      <c r="C27" s="12" t="n">
        <f aca="false">B27/c</f>
        <v>-3.90814324548012</v>
      </c>
      <c r="D27" s="11" t="n">
        <f aca="false">D26+F26</f>
        <v>0.115536652509868</v>
      </c>
      <c r="E27" s="11" t="n">
        <f aca="false">r*D27+C27</f>
        <v>-2.1750934578321</v>
      </c>
      <c r="F27" s="0" t="n">
        <f aca="false">-E27/L*dt</f>
        <v>0.0087003738313284</v>
      </c>
      <c r="G27" s="11" t="n">
        <f aca="false">D27*dt</f>
        <v>0.0231073305019736</v>
      </c>
    </row>
    <row r="28" customFormat="false" ht="12.75" hidden="false" customHeight="false" outlineLevel="0" collapsed="false">
      <c r="A28" s="0" t="n">
        <f aca="false">A27+dt</f>
        <v>4.4</v>
      </c>
      <c r="B28" s="11" t="n">
        <f aca="false">B27+D27*dt</f>
        <v>-0.0550555344076288</v>
      </c>
      <c r="C28" s="12" t="n">
        <f aca="false">B28/c</f>
        <v>-2.75277672038144</v>
      </c>
      <c r="D28" s="11" t="n">
        <f aca="false">D27+F27</f>
        <v>0.124237026341196</v>
      </c>
      <c r="E28" s="11" t="n">
        <f aca="false">r*D28+C28</f>
        <v>-0.889221325263494</v>
      </c>
      <c r="F28" s="0" t="n">
        <f aca="false">-E28/L*dt</f>
        <v>0.00355688530105398</v>
      </c>
      <c r="G28" s="11" t="n">
        <f aca="false">D28*dt</f>
        <v>0.0248474052682393</v>
      </c>
    </row>
    <row r="29" customFormat="false" ht="12.75" hidden="false" customHeight="false" outlineLevel="0" collapsed="false">
      <c r="A29" s="0" t="n">
        <f aca="false">A28+dt</f>
        <v>4.6</v>
      </c>
      <c r="B29" s="11" t="n">
        <f aca="false">B28+D28*dt</f>
        <v>-0.0302081291393895</v>
      </c>
      <c r="C29" s="12" t="n">
        <f aca="false">B29/c</f>
        <v>-1.51040645696948</v>
      </c>
      <c r="D29" s="11" t="n">
        <f aca="false">D28+F28</f>
        <v>0.12779391164225</v>
      </c>
      <c r="E29" s="11" t="n">
        <f aca="false">r*D29+C29</f>
        <v>0.406502217664279</v>
      </c>
      <c r="F29" s="0" t="n">
        <f aca="false">-E29/L*dt</f>
        <v>-0.00162600887065712</v>
      </c>
      <c r="G29" s="11" t="n">
        <f aca="false">D29*dt</f>
        <v>0.0255587823284501</v>
      </c>
    </row>
    <row r="30" customFormat="false" ht="12.75" hidden="false" customHeight="false" outlineLevel="0" collapsed="false">
      <c r="A30" s="0" t="n">
        <f aca="false">A29+dt</f>
        <v>4.8</v>
      </c>
      <c r="B30" s="11" t="n">
        <f aca="false">B29+D29*dt</f>
        <v>-0.00464934681093945</v>
      </c>
      <c r="C30" s="12" t="n">
        <f aca="false">B30/c</f>
        <v>-0.232467340546973</v>
      </c>
      <c r="D30" s="11" t="n">
        <f aca="false">D29+F29</f>
        <v>0.126167902771593</v>
      </c>
      <c r="E30" s="11" t="n">
        <f aca="false">r*D30+C30</f>
        <v>1.66005120102693</v>
      </c>
      <c r="F30" s="0" t="n">
        <f aca="false">-E30/L*dt</f>
        <v>-0.00664020480410771</v>
      </c>
      <c r="G30" s="11" t="n">
        <f aca="false">D30*dt</f>
        <v>0.0252335805543187</v>
      </c>
    </row>
    <row r="31" customFormat="false" ht="12.75" hidden="false" customHeight="false" outlineLevel="0" collapsed="false">
      <c r="A31" s="0" t="n">
        <f aca="false">A30+dt</f>
        <v>5</v>
      </c>
      <c r="B31" s="11" t="n">
        <f aca="false">B30+D30*dt</f>
        <v>0.0205842337433792</v>
      </c>
      <c r="C31" s="12" t="n">
        <f aca="false">B31/c</f>
        <v>1.02921168716896</v>
      </c>
      <c r="D31" s="11" t="n">
        <f aca="false">D30+F30</f>
        <v>0.119527697967486</v>
      </c>
      <c r="E31" s="11" t="n">
        <f aca="false">r*D31+C31</f>
        <v>2.82212715668124</v>
      </c>
      <c r="F31" s="0" t="n">
        <f aca="false">-E31/L*dt</f>
        <v>-0.011288508626725</v>
      </c>
      <c r="G31" s="11" t="n">
        <f aca="false">D31*dt</f>
        <v>0.0239055395934971</v>
      </c>
    </row>
    <row r="32" customFormat="false" ht="12.75" hidden="false" customHeight="false" outlineLevel="0" collapsed="false">
      <c r="A32" s="0" t="n">
        <f aca="false">A31+dt</f>
        <v>5.2</v>
      </c>
      <c r="B32" s="11" t="n">
        <f aca="false">B31+D31*dt</f>
        <v>0.0444897733368763</v>
      </c>
      <c r="C32" s="12" t="n">
        <f aca="false">B32/c</f>
        <v>2.22448866684382</v>
      </c>
      <c r="D32" s="11" t="n">
        <f aca="false">D31+F31</f>
        <v>0.108239189340761</v>
      </c>
      <c r="E32" s="11" t="n">
        <f aca="false">r*D32+C32</f>
        <v>3.84807650695523</v>
      </c>
      <c r="F32" s="0" t="n">
        <f aca="false">-E32/L*dt</f>
        <v>-0.0153923060278209</v>
      </c>
      <c r="G32" s="11" t="n">
        <f aca="false">D32*dt</f>
        <v>0.0216478378681521</v>
      </c>
    </row>
    <row r="33" customFormat="false" ht="12.75" hidden="false" customHeight="false" outlineLevel="0" collapsed="false">
      <c r="A33" s="0" t="n">
        <f aca="false">A32+dt</f>
        <v>5.4</v>
      </c>
      <c r="B33" s="11" t="n">
        <f aca="false">B32+D32*dt</f>
        <v>0.0661376112050285</v>
      </c>
      <c r="C33" s="12" t="n">
        <f aca="false">B33/c</f>
        <v>3.30688056025142</v>
      </c>
      <c r="D33" s="11" t="n">
        <f aca="false">D32+F32</f>
        <v>0.0928468833129397</v>
      </c>
      <c r="E33" s="11" t="n">
        <f aca="false">r*D33+C33</f>
        <v>4.69958380994552</v>
      </c>
      <c r="F33" s="0" t="n">
        <f aca="false">-E33/L*dt</f>
        <v>-0.0187983352397821</v>
      </c>
      <c r="G33" s="11" t="n">
        <f aca="false">D33*dt</f>
        <v>0.0185693766625879</v>
      </c>
    </row>
    <row r="34" customFormat="false" ht="12.75" hidden="false" customHeight="false" outlineLevel="0" collapsed="false">
      <c r="A34" s="0" t="n">
        <f aca="false">A33+dt</f>
        <v>5.6</v>
      </c>
      <c r="B34" s="11" t="n">
        <f aca="false">B33+D33*dt</f>
        <v>0.0847069878676164</v>
      </c>
      <c r="C34" s="12" t="n">
        <f aca="false">B34/c</f>
        <v>4.23534939338082</v>
      </c>
      <c r="D34" s="11" t="n">
        <f aca="false">D33+F33</f>
        <v>0.0740485480731576</v>
      </c>
      <c r="E34" s="11" t="n">
        <f aca="false">r*D34+C34</f>
        <v>5.34607761447818</v>
      </c>
      <c r="F34" s="0" t="n">
        <f aca="false">-E34/L*dt</f>
        <v>-0.0213843104579127</v>
      </c>
      <c r="G34" s="11" t="n">
        <f aca="false">D34*dt</f>
        <v>0.0148097096146315</v>
      </c>
    </row>
    <row r="35" customFormat="false" ht="12.75" hidden="false" customHeight="false" outlineLevel="0" collapsed="false">
      <c r="A35" s="0" t="n">
        <f aca="false">A34+dt</f>
        <v>5.8</v>
      </c>
      <c r="B35" s="11" t="n">
        <f aca="false">B34+D34*dt</f>
        <v>0.0995166974822479</v>
      </c>
      <c r="C35" s="12" t="n">
        <f aca="false">B35/c</f>
        <v>4.9758348741124</v>
      </c>
      <c r="D35" s="11" t="n">
        <f aca="false">D34+F34</f>
        <v>0.0526642376152449</v>
      </c>
      <c r="E35" s="11" t="n">
        <f aca="false">r*D35+C35</f>
        <v>5.76579843834107</v>
      </c>
      <c r="F35" s="0" t="n">
        <f aca="false">-E35/L*dt</f>
        <v>-0.0230631937533643</v>
      </c>
      <c r="G35" s="11" t="n">
        <f aca="false">D35*dt</f>
        <v>0.010532847523049</v>
      </c>
    </row>
    <row r="36" customFormat="false" ht="12.75" hidden="false" customHeight="false" outlineLevel="0" collapsed="false">
      <c r="A36" s="0" t="n">
        <f aca="false">A35+dt</f>
        <v>6</v>
      </c>
      <c r="B36" s="11" t="n">
        <f aca="false">B35+D35*dt</f>
        <v>0.110049545005297</v>
      </c>
      <c r="C36" s="12" t="n">
        <f aca="false">B36/c</f>
        <v>5.50247725026485</v>
      </c>
      <c r="D36" s="11" t="n">
        <f aca="false">D35+F35</f>
        <v>0.0296010438618806</v>
      </c>
      <c r="E36" s="11" t="n">
        <f aca="false">r*D36+C36</f>
        <v>5.94649290819305</v>
      </c>
      <c r="F36" s="0" t="n">
        <f aca="false">-E36/L*dt</f>
        <v>-0.0237859716327722</v>
      </c>
      <c r="G36" s="11" t="n">
        <f aca="false">D36*dt</f>
        <v>0.00592020877237612</v>
      </c>
    </row>
    <row r="37" customFormat="false" ht="12.75" hidden="false" customHeight="false" outlineLevel="0" collapsed="false">
      <c r="A37" s="0" t="n">
        <f aca="false">A36+dt</f>
        <v>6.2</v>
      </c>
      <c r="B37" s="11" t="n">
        <f aca="false">B36+D36*dt</f>
        <v>0.115969753777673</v>
      </c>
      <c r="C37" s="12" t="n">
        <f aca="false">B37/c</f>
        <v>5.79848768888365</v>
      </c>
      <c r="D37" s="11" t="n">
        <f aca="false">D36+F36</f>
        <v>0.00581507222910838</v>
      </c>
      <c r="E37" s="11" t="n">
        <f aca="false">r*D37+C37</f>
        <v>5.88571377232028</v>
      </c>
      <c r="F37" s="0" t="n">
        <f aca="false">-E37/L*dt</f>
        <v>-0.0235428550892811</v>
      </c>
      <c r="G37" s="11" t="n">
        <f aca="false">D37*dt</f>
        <v>0.00116301444582168</v>
      </c>
    </row>
    <row r="38" customFormat="false" ht="12.75" hidden="false" customHeight="false" outlineLevel="0" collapsed="false">
      <c r="A38" s="0" t="n">
        <f aca="false">A37+dt</f>
        <v>6.4</v>
      </c>
      <c r="B38" s="11" t="n">
        <f aca="false">B37+D37*dt</f>
        <v>0.117132768223495</v>
      </c>
      <c r="C38" s="12" t="n">
        <f aca="false">B38/c</f>
        <v>5.85663841117473</v>
      </c>
      <c r="D38" s="11" t="n">
        <f aca="false">D37+F37</f>
        <v>-0.0177277828601727</v>
      </c>
      <c r="E38" s="11" t="n">
        <f aca="false">r*D38+C38</f>
        <v>5.59072166827214</v>
      </c>
      <c r="F38" s="0" t="n">
        <f aca="false">-E38/L*dt</f>
        <v>-0.0223628866730886</v>
      </c>
      <c r="G38" s="11" t="n">
        <f aca="false">D38*dt</f>
        <v>-0.00354555657203455</v>
      </c>
    </row>
    <row r="39" customFormat="false" ht="12.75" hidden="false" customHeight="false" outlineLevel="0" collapsed="false">
      <c r="A39" s="0" t="n">
        <f aca="false">A38+dt</f>
        <v>6.6</v>
      </c>
      <c r="B39" s="11" t="n">
        <f aca="false">B38+D38*dt</f>
        <v>0.11358721165146</v>
      </c>
      <c r="C39" s="12" t="n">
        <f aca="false">B39/c</f>
        <v>5.67936058257301</v>
      </c>
      <c r="D39" s="11" t="n">
        <f aca="false">D38+F38</f>
        <v>-0.0400906695332613</v>
      </c>
      <c r="E39" s="11" t="n">
        <f aca="false">r*D39+C39</f>
        <v>5.07800053957409</v>
      </c>
      <c r="F39" s="0" t="n">
        <f aca="false">-E39/L*dt</f>
        <v>-0.0203120021582964</v>
      </c>
      <c r="G39" s="11" t="n">
        <f aca="false">D39*dt</f>
        <v>-0.00801813390665226</v>
      </c>
    </row>
    <row r="40" customFormat="false" ht="12.75" hidden="false" customHeight="false" outlineLevel="0" collapsed="false">
      <c r="A40" s="0" t="n">
        <f aca="false">A39+dt</f>
        <v>6.8</v>
      </c>
      <c r="B40" s="11" t="n">
        <f aca="false">B39+D39*dt</f>
        <v>0.105569077744808</v>
      </c>
      <c r="C40" s="12" t="n">
        <f aca="false">B40/c</f>
        <v>5.27845388724039</v>
      </c>
      <c r="D40" s="11" t="n">
        <f aca="false">D39+F39</f>
        <v>-0.0604026716915577</v>
      </c>
      <c r="E40" s="11" t="n">
        <f aca="false">r*D40+C40</f>
        <v>4.37241381186703</v>
      </c>
      <c r="F40" s="0" t="n">
        <f aca="false">-E40/L*dt</f>
        <v>-0.0174896552474681</v>
      </c>
      <c r="G40" s="11" t="n">
        <f aca="false">D40*dt</f>
        <v>-0.0120805343383115</v>
      </c>
    </row>
    <row r="41" customFormat="false" ht="12.75" hidden="false" customHeight="false" outlineLevel="0" collapsed="false">
      <c r="A41" s="0" t="n">
        <f aca="false">A40+dt</f>
        <v>7</v>
      </c>
      <c r="B41" s="11" t="n">
        <f aca="false">B40+D40*dt</f>
        <v>0.0934885434064963</v>
      </c>
      <c r="C41" s="12" t="n">
        <f aca="false">B41/c</f>
        <v>4.67442717032482</v>
      </c>
      <c r="D41" s="11" t="n">
        <f aca="false">D40+F40</f>
        <v>-0.0778923269390258</v>
      </c>
      <c r="E41" s="11" t="n">
        <f aca="false">r*D41+C41</f>
        <v>3.50604226623943</v>
      </c>
      <c r="F41" s="0" t="n">
        <f aca="false">-E41/L*dt</f>
        <v>-0.0140241690649577</v>
      </c>
      <c r="G41" s="11" t="n">
        <f aca="false">D41*dt</f>
        <v>-0.0155784653878052</v>
      </c>
    </row>
    <row r="42" customFormat="false" ht="12.75" hidden="false" customHeight="false" outlineLevel="0" collapsed="false">
      <c r="A42" s="0" t="n">
        <f aca="false">A41+dt</f>
        <v>7.2</v>
      </c>
      <c r="B42" s="11" t="n">
        <f aca="false">B41+D41*dt</f>
        <v>0.0779100780186912</v>
      </c>
      <c r="C42" s="12" t="n">
        <f aca="false">B42/c</f>
        <v>3.89550390093456</v>
      </c>
      <c r="D42" s="11" t="n">
        <f aca="false">D41+F41</f>
        <v>-0.0919164960039835</v>
      </c>
      <c r="E42" s="11" t="n">
        <f aca="false">r*D42+C42</f>
        <v>2.51675646087481</v>
      </c>
      <c r="F42" s="0" t="n">
        <f aca="false">-E42/L*dt</f>
        <v>-0.0100670258434992</v>
      </c>
      <c r="G42" s="11" t="n">
        <f aca="false">D42*dt</f>
        <v>-0.0183832992007967</v>
      </c>
    </row>
    <row r="43" customFormat="false" ht="12.75" hidden="false" customHeight="false" outlineLevel="0" collapsed="false">
      <c r="A43" s="0" t="n">
        <f aca="false">A42+dt</f>
        <v>7.4</v>
      </c>
      <c r="B43" s="11" t="n">
        <f aca="false">B42+D42*dt</f>
        <v>0.0595267788178945</v>
      </c>
      <c r="C43" s="12" t="n">
        <f aca="false">B43/c</f>
        <v>2.97633894089472</v>
      </c>
      <c r="D43" s="11" t="n">
        <f aca="false">D42+F42</f>
        <v>-0.101983521847483</v>
      </c>
      <c r="E43" s="11" t="n">
        <f aca="false">r*D43+C43</f>
        <v>1.44658611318248</v>
      </c>
      <c r="F43" s="0" t="n">
        <f aca="false">-E43/L*dt</f>
        <v>-0.00578634445272993</v>
      </c>
      <c r="G43" s="11" t="n">
        <f aca="false">D43*dt</f>
        <v>-0.0203967043694966</v>
      </c>
    </row>
    <row r="44" customFormat="false" ht="12.75" hidden="false" customHeight="false" outlineLevel="0" collapsed="false">
      <c r="A44" s="0" t="n">
        <f aca="false">A43+dt</f>
        <v>7.6</v>
      </c>
      <c r="B44" s="11" t="n">
        <f aca="false">B43+D43*dt</f>
        <v>0.0391300744483979</v>
      </c>
      <c r="C44" s="12" t="n">
        <f aca="false">B44/c</f>
        <v>1.9565037224199</v>
      </c>
      <c r="D44" s="11" t="n">
        <f aca="false">D43+F43</f>
        <v>-0.107769866300213</v>
      </c>
      <c r="E44" s="11" t="n">
        <f aca="false">r*D44+C44</f>
        <v>0.339955727916706</v>
      </c>
      <c r="F44" s="0" t="n">
        <f aca="false">-E44/L*dt</f>
        <v>-0.00135982291166683</v>
      </c>
      <c r="G44" s="11" t="n">
        <f aca="false">D44*dt</f>
        <v>-0.0215539732600425</v>
      </c>
    </row>
    <row r="45" customFormat="false" ht="12.75" hidden="false" customHeight="false" outlineLevel="0" collapsed="false">
      <c r="A45" s="0" t="n">
        <f aca="false">A44+dt</f>
        <v>7.8</v>
      </c>
      <c r="B45" s="11" t="n">
        <f aca="false">B44+D44*dt</f>
        <v>0.0175761011883554</v>
      </c>
      <c r="C45" s="12" t="n">
        <f aca="false">B45/c</f>
        <v>0.87880505941777</v>
      </c>
      <c r="D45" s="11" t="n">
        <f aca="false">D44+F44</f>
        <v>-0.10912968921188</v>
      </c>
      <c r="E45" s="11" t="n">
        <f aca="false">r*D45+C45</f>
        <v>-0.758140278760423</v>
      </c>
      <c r="F45" s="0" t="n">
        <f aca="false">-E45/L*dt</f>
        <v>0.00303256111504169</v>
      </c>
      <c r="G45" s="11" t="n">
        <f aca="false">D45*dt</f>
        <v>-0.0218259378423759</v>
      </c>
    </row>
    <row r="46" customFormat="false" ht="12.75" hidden="false" customHeight="false" outlineLevel="0" collapsed="false">
      <c r="A46" s="0" t="n">
        <f aca="false">A45+dt</f>
        <v>8</v>
      </c>
      <c r="B46" s="11" t="n">
        <f aca="false">B45+D45*dt</f>
        <v>-0.00424983665402051</v>
      </c>
      <c r="C46" s="12" t="n">
        <f aca="false">B46/c</f>
        <v>-0.212491832701025</v>
      </c>
      <c r="D46" s="11" t="n">
        <f aca="false">D45+F45</f>
        <v>-0.106097128096838</v>
      </c>
      <c r="E46" s="11" t="n">
        <f aca="false">r*D46+C46</f>
        <v>-1.80394875415359</v>
      </c>
      <c r="F46" s="0" t="n">
        <f aca="false">-E46/L*dt</f>
        <v>0.00721579501661437</v>
      </c>
      <c r="G46" s="11" t="n">
        <f aca="false">D46*dt</f>
        <v>-0.0212194256193676</v>
      </c>
    </row>
    <row r="47" customFormat="false" ht="12.75" hidden="false" customHeight="false" outlineLevel="0" collapsed="false">
      <c r="A47" s="0" t="n">
        <f aca="false">A46+dt</f>
        <v>8.2</v>
      </c>
      <c r="B47" s="11" t="n">
        <f aca="false">B46+D46*dt</f>
        <v>-0.0254692622733881</v>
      </c>
      <c r="C47" s="12" t="n">
        <f aca="false">B47/c</f>
        <v>-1.2734631136694</v>
      </c>
      <c r="D47" s="11" t="n">
        <f aca="false">D46+F46</f>
        <v>-0.0988813330802234</v>
      </c>
      <c r="E47" s="11" t="n">
        <f aca="false">r*D47+C47</f>
        <v>-2.75668310987276</v>
      </c>
      <c r="F47" s="0" t="n">
        <f aca="false">-E47/L*dt</f>
        <v>0.011026732439491</v>
      </c>
      <c r="G47" s="11" t="n">
        <f aca="false">D47*dt</f>
        <v>-0.0197762666160447</v>
      </c>
    </row>
    <row r="48" customFormat="false" ht="12.75" hidden="false" customHeight="false" outlineLevel="0" collapsed="false">
      <c r="A48" s="0" t="n">
        <f aca="false">A47+dt</f>
        <v>8.4</v>
      </c>
      <c r="B48" s="11" t="n">
        <f aca="false">B47+D47*dt</f>
        <v>-0.0452455288894328</v>
      </c>
      <c r="C48" s="12" t="n">
        <f aca="false">B48/c</f>
        <v>-2.26227644447164</v>
      </c>
      <c r="D48" s="11" t="n">
        <f aca="false">D47+F47</f>
        <v>-0.0878546006407324</v>
      </c>
      <c r="E48" s="11" t="n">
        <f aca="false">r*D48+C48</f>
        <v>-3.58009545408262</v>
      </c>
      <c r="F48" s="0" t="n">
        <f aca="false">-E48/L*dt</f>
        <v>0.0143203818163305</v>
      </c>
      <c r="G48" s="11" t="n">
        <f aca="false">D48*dt</f>
        <v>-0.0175709201281465</v>
      </c>
    </row>
    <row r="49" customFormat="false" ht="12.75" hidden="false" customHeight="false" outlineLevel="0" collapsed="false">
      <c r="A49" s="0" t="n">
        <f aca="false">A48+dt</f>
        <v>8.6</v>
      </c>
      <c r="B49" s="11" t="n">
        <f aca="false">B48+D48*dt</f>
        <v>-0.0628164490175792</v>
      </c>
      <c r="C49" s="12" t="n">
        <f aca="false">B49/c</f>
        <v>-3.14082245087896</v>
      </c>
      <c r="D49" s="11" t="n">
        <f aca="false">D48+F48</f>
        <v>-0.0735342188244019</v>
      </c>
      <c r="E49" s="11" t="n">
        <f aca="false">r*D49+C49</f>
        <v>-4.24383573324499</v>
      </c>
      <c r="F49" s="0" t="n">
        <f aca="false">-E49/L*dt</f>
        <v>0.01697534293298</v>
      </c>
      <c r="G49" s="11" t="n">
        <f aca="false">D49*dt</f>
        <v>-0.0147068437648804</v>
      </c>
    </row>
    <row r="50" customFormat="false" ht="12.75" hidden="false" customHeight="false" outlineLevel="0" collapsed="false">
      <c r="A50" s="0" t="n">
        <f aca="false">A49+dt</f>
        <v>8.8</v>
      </c>
      <c r="B50" s="11" t="n">
        <f aca="false">B49+D49*dt</f>
        <v>-0.0775232927824596</v>
      </c>
      <c r="C50" s="12" t="n">
        <f aca="false">B50/c</f>
        <v>-3.87616463912298</v>
      </c>
      <c r="D50" s="11" t="n">
        <f aca="false">D49+F49</f>
        <v>-0.056558875891422</v>
      </c>
      <c r="E50" s="11" t="n">
        <f aca="false">r*D50+C50</f>
        <v>-4.72454777749431</v>
      </c>
      <c r="F50" s="0" t="n">
        <f aca="false">-E50/L*dt</f>
        <v>0.0188981911099772</v>
      </c>
      <c r="G50" s="11" t="n">
        <f aca="false">D50*dt</f>
        <v>-0.0113117751782844</v>
      </c>
    </row>
    <row r="51" customFormat="false" ht="12.75" hidden="false" customHeight="false" outlineLevel="0" collapsed="false">
      <c r="A51" s="0" t="n">
        <f aca="false">A50+dt</f>
        <v>9</v>
      </c>
      <c r="B51" s="11" t="n">
        <f aca="false">B50+D50*dt</f>
        <v>-0.088835067960744</v>
      </c>
      <c r="C51" s="12" t="n">
        <f aca="false">B51/c</f>
        <v>-4.4417533980372</v>
      </c>
      <c r="D51" s="11" t="n">
        <f aca="false">D50+F50</f>
        <v>-0.0376606847814447</v>
      </c>
      <c r="E51" s="11" t="n">
        <f aca="false">r*D51+C51</f>
        <v>-5.00666366975887</v>
      </c>
      <c r="F51" s="0" t="n">
        <f aca="false">-E51/L*dt</f>
        <v>0.0200266546790355</v>
      </c>
      <c r="G51" s="11" t="n">
        <f aca="false">D51*dt</f>
        <v>-0.00753213695628894</v>
      </c>
    </row>
    <row r="52" customFormat="false" ht="12.75" hidden="false" customHeight="false" outlineLevel="0" collapsed="false">
      <c r="A52" s="0" t="n">
        <f aca="false">A51+dt</f>
        <v>9.2</v>
      </c>
      <c r="B52" s="11" t="n">
        <f aca="false">B51+D51*dt</f>
        <v>-0.096367204917033</v>
      </c>
      <c r="C52" s="12" t="n">
        <f aca="false">B52/c</f>
        <v>-4.81836024585165</v>
      </c>
      <c r="D52" s="11" t="n">
        <f aca="false">D51+F51</f>
        <v>-0.0176340301024092</v>
      </c>
      <c r="E52" s="11" t="n">
        <f aca="false">r*D52+C52</f>
        <v>-5.08287069738779</v>
      </c>
      <c r="F52" s="0" t="n">
        <f aca="false">-E52/L*dt</f>
        <v>0.0203314827895511</v>
      </c>
      <c r="G52" s="11" t="n">
        <f aca="false">D52*dt</f>
        <v>-0.00352680602048185</v>
      </c>
    </row>
    <row r="53" customFormat="false" ht="12.75" hidden="false" customHeight="false" outlineLevel="0" collapsed="false">
      <c r="A53" s="0" t="n">
        <f aca="false">A52+dt</f>
        <v>9.4</v>
      </c>
      <c r="B53" s="11" t="n">
        <f aca="false">B52+D52*dt</f>
        <v>-0.0998940109375148</v>
      </c>
      <c r="C53" s="12" t="n">
        <f aca="false">B53/c</f>
        <v>-4.99470054687574</v>
      </c>
      <c r="D53" s="11" t="n">
        <f aca="false">D52+F52</f>
        <v>0.00269745268714192</v>
      </c>
      <c r="E53" s="11" t="n">
        <f aca="false">r*D53+C53</f>
        <v>-4.95423875656861</v>
      </c>
      <c r="F53" s="0" t="n">
        <f aca="false">-E53/L*dt</f>
        <v>0.0198169550262745</v>
      </c>
      <c r="G53" s="11" t="n">
        <f aca="false">D53*dt</f>
        <v>0.000539490537428384</v>
      </c>
    </row>
    <row r="54" customFormat="false" ht="12.75" hidden="false" customHeight="false" outlineLevel="0" collapsed="false">
      <c r="A54" s="0" t="n">
        <f aca="false">A53+dt</f>
        <v>9.6</v>
      </c>
      <c r="B54" s="11" t="n">
        <f aca="false">B53+D53*dt</f>
        <v>-0.0993545204000864</v>
      </c>
      <c r="C54" s="12" t="n">
        <f aca="false">B54/c</f>
        <v>-4.96772602000432</v>
      </c>
      <c r="D54" s="11" t="n">
        <f aca="false">D53+F53</f>
        <v>0.0225144077134164</v>
      </c>
      <c r="E54" s="11" t="n">
        <f aca="false">r*D54+C54</f>
        <v>-4.63000990430308</v>
      </c>
      <c r="F54" s="0" t="n">
        <f aca="false">-E54/L*dt</f>
        <v>0.0185200396172123</v>
      </c>
      <c r="G54" s="11" t="n">
        <f aca="false">D54*dt</f>
        <v>0.00450288154268327</v>
      </c>
    </row>
    <row r="55" customFormat="false" ht="12.75" hidden="false" customHeight="false" outlineLevel="0" collapsed="false">
      <c r="A55" s="0" t="n">
        <f aca="false">A54+dt</f>
        <v>9.8</v>
      </c>
      <c r="B55" s="11" t="n">
        <f aca="false">B54+D54*dt</f>
        <v>-0.0948516388574032</v>
      </c>
      <c r="C55" s="12" t="n">
        <f aca="false">B55/c</f>
        <v>-4.74258194287016</v>
      </c>
      <c r="D55" s="11" t="n">
        <f aca="false">D54+F54</f>
        <v>0.0410344473306287</v>
      </c>
      <c r="E55" s="11" t="n">
        <f aca="false">r*D55+C55</f>
        <v>-4.12706523291073</v>
      </c>
      <c r="F55" s="0" t="n">
        <f aca="false">-E55/L*dt</f>
        <v>0.0165082609316429</v>
      </c>
      <c r="G55" s="11" t="n">
        <f aca="false">D55*dt</f>
        <v>0.00820688946612574</v>
      </c>
    </row>
    <row r="56" customFormat="false" ht="12.75" hidden="false" customHeight="false" outlineLevel="0" collapsed="false">
      <c r="A56" s="0" t="n">
        <f aca="false">A55+dt</f>
        <v>10</v>
      </c>
      <c r="B56" s="11" t="n">
        <f aca="false">B55+D55*dt</f>
        <v>-0.0866447493912774</v>
      </c>
      <c r="C56" s="12" t="n">
        <f aca="false">B56/c</f>
        <v>-4.33223746956387</v>
      </c>
      <c r="D56" s="11" t="n">
        <f aca="false">D55+F55</f>
        <v>0.0575427082622716</v>
      </c>
      <c r="E56" s="11" t="n">
        <f aca="false">r*D56+C56</f>
        <v>-3.4690968456298</v>
      </c>
      <c r="F56" s="0" t="n">
        <f aca="false">-E56/L*dt</f>
        <v>0.0138763873825192</v>
      </c>
      <c r="G56" s="11" t="n">
        <f aca="false">D56*dt</f>
        <v>0.0115085416524543</v>
      </c>
    </row>
    <row r="57" customFormat="false" ht="12.75" hidden="false" customHeight="false" outlineLevel="0" collapsed="false">
      <c r="A57" s="0" t="n">
        <f aca="false">A56+dt</f>
        <v>10.2</v>
      </c>
      <c r="B57" s="11" t="n">
        <f aca="false">B56+D56*dt</f>
        <v>-0.0751362077388231</v>
      </c>
      <c r="C57" s="12" t="n">
        <f aca="false">B57/c</f>
        <v>-3.75681038694116</v>
      </c>
      <c r="D57" s="11" t="n">
        <f aca="false">D56+F56</f>
        <v>0.0714190956447908</v>
      </c>
      <c r="E57" s="11" t="n">
        <f aca="false">r*D57+C57</f>
        <v>-2.68552395226929</v>
      </c>
      <c r="F57" s="0" t="n">
        <f aca="false">-E57/L*dt</f>
        <v>0.0107420958090772</v>
      </c>
      <c r="G57" s="11" t="n">
        <f aca="false">D57*dt</f>
        <v>0.0142838191289582</v>
      </c>
    </row>
    <row r="58" customFormat="false" ht="12.75" hidden="false" customHeight="false" outlineLevel="0" collapsed="false">
      <c r="A58" s="0" t="n">
        <f aca="false">A57+dt</f>
        <v>10.4</v>
      </c>
      <c r="B58" s="11" t="n">
        <f aca="false">B57+D57*dt</f>
        <v>-0.0608523886098649</v>
      </c>
      <c r="C58" s="12" t="n">
        <f aca="false">B58/c</f>
        <v>-3.04261943049325</v>
      </c>
      <c r="D58" s="11" t="n">
        <f aca="false">D57+F57</f>
        <v>0.0821611914538679</v>
      </c>
      <c r="E58" s="11" t="n">
        <f aca="false">r*D58+C58</f>
        <v>-1.81020155868523</v>
      </c>
      <c r="F58" s="0" t="n">
        <f aca="false">-E58/L*dt</f>
        <v>0.00724080623474091</v>
      </c>
      <c r="G58" s="11" t="n">
        <f aca="false">D58*dt</f>
        <v>0.0164322382907736</v>
      </c>
    </row>
    <row r="59" customFormat="false" ht="12.75" hidden="false" customHeight="false" outlineLevel="0" collapsed="false">
      <c r="A59" s="0" t="n">
        <f aca="false">A58+dt</f>
        <v>10.6</v>
      </c>
      <c r="B59" s="11" t="n">
        <f aca="false">B58+D58*dt</f>
        <v>-0.0444201503190914</v>
      </c>
      <c r="C59" s="12" t="n">
        <f aca="false">B59/c</f>
        <v>-2.22100751595457</v>
      </c>
      <c r="D59" s="11" t="n">
        <f aca="false">D58+F58</f>
        <v>0.0894019976886089</v>
      </c>
      <c r="E59" s="11" t="n">
        <f aca="false">r*D59+C59</f>
        <v>-0.879977550625435</v>
      </c>
      <c r="F59" s="0" t="n">
        <f aca="false">-E59/L*dt</f>
        <v>0.00351991020250174</v>
      </c>
      <c r="G59" s="11" t="n">
        <f aca="false">D59*dt</f>
        <v>0.0178803995377218</v>
      </c>
    </row>
    <row r="60" customFormat="false" ht="12.75" hidden="false" customHeight="false" outlineLevel="0" collapsed="false">
      <c r="A60" s="0" t="n">
        <f aca="false">A59+dt</f>
        <v>10.8</v>
      </c>
      <c r="B60" s="11" t="n">
        <f aca="false">B59+D59*dt</f>
        <v>-0.0265397507813696</v>
      </c>
      <c r="C60" s="12" t="n">
        <f aca="false">B60/c</f>
        <v>-1.32698753906848</v>
      </c>
      <c r="D60" s="11" t="n">
        <f aca="false">D59+F59</f>
        <v>0.0929219078911106</v>
      </c>
      <c r="E60" s="11" t="n">
        <f aca="false">r*D60+C60</f>
        <v>0.0668410792981797</v>
      </c>
      <c r="F60" s="0" t="n">
        <f aca="false">-E60/L*dt</f>
        <v>-0.000267364317192719</v>
      </c>
      <c r="G60" s="11" t="n">
        <f aca="false">D60*dt</f>
        <v>0.0185843815782221</v>
      </c>
    </row>
    <row r="61" customFormat="false" ht="12.75" hidden="false" customHeight="false" outlineLevel="0" collapsed="false">
      <c r="A61" s="0" t="n">
        <f aca="false">A60+dt</f>
        <v>11</v>
      </c>
      <c r="B61" s="11" t="n">
        <f aca="false">B60+D60*dt</f>
        <v>-0.00795536920314747</v>
      </c>
      <c r="C61" s="12" t="n">
        <f aca="false">B61/c</f>
        <v>-0.397768460157373</v>
      </c>
      <c r="D61" s="11" t="n">
        <f aca="false">D60+F60</f>
        <v>0.0926545435739179</v>
      </c>
      <c r="E61" s="11" t="n">
        <f aca="false">r*D61+C61</f>
        <v>0.992049693451395</v>
      </c>
      <c r="F61" s="0" t="n">
        <f aca="false">-E61/L*dt</f>
        <v>-0.00396819877380558</v>
      </c>
      <c r="G61" s="11" t="n">
        <f aca="false">D61*dt</f>
        <v>0.0185309087147836</v>
      </c>
    </row>
    <row r="62" customFormat="false" ht="12.75" hidden="false" customHeight="false" outlineLevel="0" collapsed="false">
      <c r="A62" s="0" t="n">
        <f aca="false">A61+dt</f>
        <v>11.2</v>
      </c>
      <c r="B62" s="11" t="n">
        <f aca="false">B61+D61*dt</f>
        <v>0.0105755395116361</v>
      </c>
      <c r="C62" s="12" t="n">
        <f aca="false">B62/c</f>
        <v>0.528776975581805</v>
      </c>
      <c r="D62" s="11" t="n">
        <f aca="false">D61+F61</f>
        <v>0.0886863448001123</v>
      </c>
      <c r="E62" s="11" t="n">
        <f aca="false">r*D62+C62</f>
        <v>1.85907214758349</v>
      </c>
      <c r="F62" s="0" t="n">
        <f aca="false">-E62/L*dt</f>
        <v>-0.00743628859033396</v>
      </c>
      <c r="G62" s="11" t="n">
        <f aca="false">D62*dt</f>
        <v>0.0177372689600225</v>
      </c>
    </row>
    <row r="63" customFormat="false" ht="12.75" hidden="false" customHeight="false" outlineLevel="0" collapsed="false">
      <c r="A63" s="0" t="n">
        <f aca="false">A62+dt</f>
        <v>11.4</v>
      </c>
      <c r="B63" s="11" t="n">
        <f aca="false">B62+D62*dt</f>
        <v>0.0283128084716586</v>
      </c>
      <c r="C63" s="12" t="n">
        <f aca="false">B63/c</f>
        <v>1.41564042358293</v>
      </c>
      <c r="D63" s="11" t="n">
        <f aca="false">D62+F62</f>
        <v>0.0812500562097783</v>
      </c>
      <c r="E63" s="11" t="n">
        <f aca="false">r*D63+C63</f>
        <v>2.6343912667296</v>
      </c>
      <c r="F63" s="0" t="n">
        <f aca="false">-E63/L*dt</f>
        <v>-0.0105375650669184</v>
      </c>
      <c r="G63" s="11" t="n">
        <f aca="false">D63*dt</f>
        <v>0.0162500112419557</v>
      </c>
    </row>
    <row r="64" customFormat="false" ht="12.75" hidden="false" customHeight="false" outlineLevel="0" collapsed="false">
      <c r="A64" s="0" t="n">
        <f aca="false">A63+dt</f>
        <v>11.6</v>
      </c>
      <c r="B64" s="11" t="n">
        <f aca="false">B63+D63*dt</f>
        <v>0.0445628197136142</v>
      </c>
      <c r="C64" s="12" t="n">
        <f aca="false">B64/c</f>
        <v>2.22814098568071</v>
      </c>
      <c r="D64" s="11" t="n">
        <f aca="false">D63+F63</f>
        <v>0.0707124911428599</v>
      </c>
      <c r="E64" s="11" t="n">
        <f aca="false">r*D64+C64</f>
        <v>3.28882835282361</v>
      </c>
      <c r="F64" s="0" t="n">
        <f aca="false">-E64/L*dt</f>
        <v>-0.0131553134112944</v>
      </c>
      <c r="G64" s="11" t="n">
        <f aca="false">D64*dt</f>
        <v>0.014142498228572</v>
      </c>
    </row>
    <row r="65" customFormat="false" ht="12.75" hidden="false" customHeight="false" outlineLevel="0" collapsed="false">
      <c r="A65" s="0" t="n">
        <f aca="false">A64+dt</f>
        <v>11.8</v>
      </c>
      <c r="B65" s="11" t="n">
        <f aca="false">B64+D64*dt</f>
        <v>0.0587053179421862</v>
      </c>
      <c r="C65" s="12" t="n">
        <f aca="false">B65/c</f>
        <v>2.93526589710931</v>
      </c>
      <c r="D65" s="11" t="n">
        <f aca="false">D64+F64</f>
        <v>0.0575571777315655</v>
      </c>
      <c r="E65" s="11" t="n">
        <f aca="false">r*D65+C65</f>
        <v>3.79862356308279</v>
      </c>
      <c r="F65" s="0" t="n">
        <f aca="false">-E65/L*dt</f>
        <v>-0.0151944942523312</v>
      </c>
      <c r="G65" s="11" t="n">
        <f aca="false">D65*dt</f>
        <v>0.0115114355463131</v>
      </c>
    </row>
    <row r="66" customFormat="false" ht="12.75" hidden="false" customHeight="false" outlineLevel="0" collapsed="false">
      <c r="A66" s="0" t="n">
        <f aca="false">A65+dt</f>
        <v>12</v>
      </c>
      <c r="B66" s="11" t="n">
        <f aca="false">B65+D65*dt</f>
        <v>0.0702167534884993</v>
      </c>
      <c r="C66" s="12" t="n">
        <f aca="false">B66/c</f>
        <v>3.51083767442497</v>
      </c>
      <c r="D66" s="11" t="n">
        <f aca="false">D65+F65</f>
        <v>0.0423626834792343</v>
      </c>
      <c r="E66" s="11" t="n">
        <f aca="false">r*D66+C66</f>
        <v>4.14627792661348</v>
      </c>
      <c r="F66" s="0" t="n">
        <f aca="false">-E66/L*dt</f>
        <v>-0.0165851117064539</v>
      </c>
      <c r="G66" s="11" t="n">
        <f aca="false">D66*dt</f>
        <v>0.00847253669584686</v>
      </c>
    </row>
    <row r="67" customFormat="false" ht="12.75" hidden="false" customHeight="false" outlineLevel="0" collapsed="false">
      <c r="A67" s="0" t="n">
        <f aca="false">A66+dt</f>
        <v>12.2</v>
      </c>
      <c r="B67" s="11" t="n">
        <f aca="false">B66+D66*dt</f>
        <v>0.0786892901843462</v>
      </c>
      <c r="C67" s="12" t="n">
        <f aca="false">B67/c</f>
        <v>3.93446450921731</v>
      </c>
      <c r="D67" s="11" t="n">
        <f aca="false">D66+F66</f>
        <v>0.0257775717727804</v>
      </c>
      <c r="E67" s="11" t="n">
        <f aca="false">r*D67+C67</f>
        <v>4.32112808580901</v>
      </c>
      <c r="F67" s="0" t="n">
        <f aca="false">-E67/L*dt</f>
        <v>-0.0172845123432361</v>
      </c>
      <c r="G67" s="11" t="n">
        <f aca="false">D67*dt</f>
        <v>0.00515551435455608</v>
      </c>
    </row>
    <row r="68" customFormat="false" ht="12.75" hidden="false" customHeight="false" outlineLevel="0" collapsed="false">
      <c r="A68" s="0" t="n">
        <f aca="false">A67+dt</f>
        <v>12.4</v>
      </c>
      <c r="B68" s="11" t="n">
        <f aca="false">B67+D67*dt</f>
        <v>0.0838448045389022</v>
      </c>
      <c r="C68" s="12" t="n">
        <f aca="false">B68/c</f>
        <v>4.19224022694511</v>
      </c>
      <c r="D68" s="11" t="n">
        <f aca="false">D67+F67</f>
        <v>0.00849305942954432</v>
      </c>
      <c r="E68" s="11" t="n">
        <f aca="false">r*D68+C68</f>
        <v>4.31963611838828</v>
      </c>
      <c r="F68" s="0" t="n">
        <f aca="false">-E68/L*dt</f>
        <v>-0.0172785444735531</v>
      </c>
      <c r="G68" s="11" t="n">
        <f aca="false">D68*dt</f>
        <v>0.00169861188590886</v>
      </c>
    </row>
    <row r="69" customFormat="false" ht="12.75" hidden="false" customHeight="false" outlineLevel="0" collapsed="false">
      <c r="A69" s="0" t="n">
        <f aca="false">A68+dt</f>
        <v>12.6</v>
      </c>
      <c r="B69" s="11" t="n">
        <f aca="false">B68+D68*dt</f>
        <v>0.0855434164248111</v>
      </c>
      <c r="C69" s="12" t="n">
        <f aca="false">B69/c</f>
        <v>4.27717082124056</v>
      </c>
      <c r="D69" s="11" t="n">
        <f aca="false">D68+F68</f>
        <v>-0.00878548504400878</v>
      </c>
      <c r="E69" s="11" t="n">
        <f aca="false">r*D69+C69</f>
        <v>4.14538854558042</v>
      </c>
      <c r="F69" s="0" t="n">
        <f aca="false">-E69/L*dt</f>
        <v>-0.0165815541823217</v>
      </c>
      <c r="G69" s="11" t="n">
        <f aca="false">D69*dt</f>
        <v>-0.00175709700880176</v>
      </c>
    </row>
    <row r="70" customFormat="false" ht="12.75" hidden="false" customHeight="false" outlineLevel="0" collapsed="false">
      <c r="A70" s="0" t="n">
        <f aca="false">A69+dt</f>
        <v>12.8</v>
      </c>
      <c r="B70" s="11" t="n">
        <f aca="false">B69+D69*dt</f>
        <v>0.0837863194160094</v>
      </c>
      <c r="C70" s="12" t="n">
        <f aca="false">B70/c</f>
        <v>4.18931597080047</v>
      </c>
      <c r="D70" s="11" t="n">
        <f aca="false">D69+F69</f>
        <v>-0.0253670392263305</v>
      </c>
      <c r="E70" s="11" t="n">
        <f aca="false">r*D70+C70</f>
        <v>3.80881038240551</v>
      </c>
      <c r="F70" s="0" t="n">
        <f aca="false">-E70/L*dt</f>
        <v>-0.015235241529622</v>
      </c>
      <c r="G70" s="11" t="n">
        <f aca="false">D70*dt</f>
        <v>-0.0050734078452661</v>
      </c>
    </row>
    <row r="71" customFormat="false" ht="12.75" hidden="false" customHeight="false" outlineLevel="0" collapsed="false">
      <c r="A71" s="0" t="n">
        <f aca="false">A70+dt</f>
        <v>13</v>
      </c>
      <c r="B71" s="11" t="n">
        <f aca="false">B70+D70*dt</f>
        <v>0.0787129115707433</v>
      </c>
      <c r="C71" s="12" t="n">
        <f aca="false">B71/c</f>
        <v>3.93564557853716</v>
      </c>
      <c r="D71" s="11" t="n">
        <f aca="false">D70+F70</f>
        <v>-0.0406022807559525</v>
      </c>
      <c r="E71" s="11" t="n">
        <f aca="false">r*D71+C71</f>
        <v>3.32661136719788</v>
      </c>
      <c r="F71" s="0" t="n">
        <f aca="false">-E71/L*dt</f>
        <v>-0.0133064454687915</v>
      </c>
      <c r="G71" s="11" t="n">
        <f aca="false">D71*dt</f>
        <v>-0.0081204561511905</v>
      </c>
    </row>
    <row r="72" customFormat="false" ht="12.75" hidden="false" customHeight="false" outlineLevel="0" collapsed="false">
      <c r="A72" s="0" t="n">
        <f aca="false">A71+dt</f>
        <v>13.2</v>
      </c>
      <c r="B72" s="11" t="n">
        <f aca="false">B71+D71*dt</f>
        <v>0.0705924554195528</v>
      </c>
      <c r="C72" s="12" t="n">
        <f aca="false">B72/c</f>
        <v>3.52962277097764</v>
      </c>
      <c r="D72" s="11" t="n">
        <f aca="false">D71+F71</f>
        <v>-0.053908726224744</v>
      </c>
      <c r="E72" s="11" t="n">
        <f aca="false">r*D72+C72</f>
        <v>2.72099187760648</v>
      </c>
      <c r="F72" s="0" t="n">
        <f aca="false">-E72/L*dt</f>
        <v>-0.0108839675104259</v>
      </c>
      <c r="G72" s="11" t="n">
        <f aca="false">D72*dt</f>
        <v>-0.0107817452449488</v>
      </c>
    </row>
    <row r="73" customFormat="false" ht="12.75" hidden="false" customHeight="false" outlineLevel="0" collapsed="false">
      <c r="A73" s="0" t="n">
        <f aca="false">A72+dt</f>
        <v>13.4</v>
      </c>
      <c r="B73" s="11" t="n">
        <f aca="false">B72+D72*dt</f>
        <v>0.0598107101746039</v>
      </c>
      <c r="C73" s="12" t="n">
        <f aca="false">B73/c</f>
        <v>2.9905355087302</v>
      </c>
      <c r="D73" s="11" t="n">
        <f aca="false">D72+F72</f>
        <v>-0.0647926937351699</v>
      </c>
      <c r="E73" s="11" t="n">
        <f aca="false">r*D73+C73</f>
        <v>2.01864510270265</v>
      </c>
      <c r="F73" s="0" t="n">
        <f aca="false">-E73/L*dt</f>
        <v>-0.00807458041081059</v>
      </c>
      <c r="G73" s="11" t="n">
        <f aca="false">D73*dt</f>
        <v>-0.012958538747034</v>
      </c>
    </row>
    <row r="74" customFormat="false" ht="12.75" hidden="false" customHeight="false" outlineLevel="0" collapsed="false">
      <c r="A74" s="0" t="n">
        <f aca="false">A73+dt</f>
        <v>13.6</v>
      </c>
      <c r="B74" s="11" t="n">
        <f aca="false">B73+D73*dt</f>
        <v>0.04685217142757</v>
      </c>
      <c r="C74" s="12" t="n">
        <f aca="false">B74/c</f>
        <v>2.3426085713785</v>
      </c>
      <c r="D74" s="11" t="n">
        <f aca="false">D73+F73</f>
        <v>-0.0728672741459805</v>
      </c>
      <c r="E74" s="11" t="n">
        <f aca="false">r*D74+C74</f>
        <v>1.24959945918879</v>
      </c>
      <c r="F74" s="0" t="n">
        <f aca="false">-E74/L*dt</f>
        <v>-0.00499839783675516</v>
      </c>
      <c r="G74" s="11" t="n">
        <f aca="false">D74*dt</f>
        <v>-0.0145734548291961</v>
      </c>
    </row>
    <row r="75" customFormat="false" ht="12.75" hidden="false" customHeight="false" outlineLevel="0" collapsed="false">
      <c r="A75" s="0" t="n">
        <f aca="false">A74+dt</f>
        <v>13.8</v>
      </c>
      <c r="B75" s="11" t="n">
        <f aca="false">B74+D74*dt</f>
        <v>0.0322787165983739</v>
      </c>
      <c r="C75" s="12" t="n">
        <f aca="false">B75/c</f>
        <v>1.61393582991869</v>
      </c>
      <c r="D75" s="11" t="n">
        <f aca="false">D74+F74</f>
        <v>-0.0778656719827357</v>
      </c>
      <c r="E75" s="11" t="n">
        <f aca="false">r*D75+C75</f>
        <v>0.445950750177658</v>
      </c>
      <c r="F75" s="0" t="n">
        <f aca="false">-E75/L*dt</f>
        <v>-0.00178380300071063</v>
      </c>
      <c r="G75" s="11" t="n">
        <f aca="false">D75*dt</f>
        <v>-0.0155731343965471</v>
      </c>
    </row>
    <row r="76" customFormat="false" ht="12.75" hidden="false" customHeight="false" outlineLevel="0" collapsed="false">
      <c r="A76" s="0" t="n">
        <f aca="false">A75+dt</f>
        <v>14</v>
      </c>
      <c r="B76" s="11" t="n">
        <f aca="false">B75+D75*dt</f>
        <v>0.0167055822018267</v>
      </c>
      <c r="C76" s="12" t="n">
        <f aca="false">B76/c</f>
        <v>0.835279110091336</v>
      </c>
      <c r="D76" s="11" t="n">
        <f aca="false">D75+F75</f>
        <v>-0.0796494749834463</v>
      </c>
      <c r="E76" s="11" t="n">
        <f aca="false">r*D76+C76</f>
        <v>-0.359463014660358</v>
      </c>
      <c r="F76" s="0" t="n">
        <f aca="false">-E76/L*dt</f>
        <v>0.00143785205864143</v>
      </c>
      <c r="G76" s="11" t="n">
        <f aca="false">D76*dt</f>
        <v>-0.0159298949966893</v>
      </c>
    </row>
    <row r="77" customFormat="false" ht="12.75" hidden="false" customHeight="false" outlineLevel="0" collapsed="false">
      <c r="A77" s="0" t="n">
        <f aca="false">A76+dt</f>
        <v>14.2</v>
      </c>
      <c r="B77" s="11" t="n">
        <f aca="false">B76+D76*dt</f>
        <v>0.000775687205137463</v>
      </c>
      <c r="C77" s="12" t="n">
        <f aca="false">B77/c</f>
        <v>0.0387843602568732</v>
      </c>
      <c r="D77" s="11" t="n">
        <f aca="false">D76+F76</f>
        <v>-0.0782116229248049</v>
      </c>
      <c r="E77" s="11" t="n">
        <f aca="false">r*D77+C77</f>
        <v>-1.1343899836152</v>
      </c>
      <c r="F77" s="0" t="n">
        <f aca="false">-E77/L*dt</f>
        <v>0.0045375599344608</v>
      </c>
      <c r="G77" s="11" t="n">
        <f aca="false">D77*dt</f>
        <v>-0.015642324584961</v>
      </c>
    </row>
    <row r="78" customFormat="false" ht="12.75" hidden="false" customHeight="false" outlineLevel="0" collapsed="false">
      <c r="A78" s="0" t="n">
        <f aca="false">A77+dt</f>
        <v>14.4</v>
      </c>
      <c r="B78" s="11" t="n">
        <f aca="false">B77+D77*dt</f>
        <v>-0.0148666373798235</v>
      </c>
      <c r="C78" s="12" t="n">
        <f aca="false">B78/c</f>
        <v>-0.743331868991176</v>
      </c>
      <c r="D78" s="11" t="n">
        <f aca="false">D77+F77</f>
        <v>-0.0736740629903441</v>
      </c>
      <c r="E78" s="11" t="n">
        <f aca="false">r*D78+C78</f>
        <v>-1.84844281384634</v>
      </c>
      <c r="F78" s="0" t="n">
        <f aca="false">-E78/L*dt</f>
        <v>0.00739377125538535</v>
      </c>
      <c r="G78" s="11" t="n">
        <f aca="false">D78*dt</f>
        <v>-0.0147348125980688</v>
      </c>
    </row>
    <row r="79" customFormat="false" ht="12.75" hidden="false" customHeight="false" outlineLevel="0" collapsed="false">
      <c r="A79" s="0" t="n">
        <f aca="false">A78+dt</f>
        <v>14.6</v>
      </c>
      <c r="B79" s="11" t="n">
        <f aca="false">B78+D78*dt</f>
        <v>-0.0296014499778923</v>
      </c>
      <c r="C79" s="12" t="n">
        <f aca="false">B79/c</f>
        <v>-1.48007249889462</v>
      </c>
      <c r="D79" s="11" t="n">
        <f aca="false">D78+F78</f>
        <v>-0.0662802917349587</v>
      </c>
      <c r="E79" s="11" t="n">
        <f aca="false">r*D79+C79</f>
        <v>-2.474276874919</v>
      </c>
      <c r="F79" s="0" t="n">
        <f aca="false">-E79/L*dt</f>
        <v>0.00989710749967599</v>
      </c>
      <c r="G79" s="11" t="n">
        <f aca="false">D79*dt</f>
        <v>-0.0132560583469917</v>
      </c>
    </row>
    <row r="80" customFormat="false" ht="12.75" hidden="false" customHeight="false" outlineLevel="0" collapsed="false">
      <c r="A80" s="0" t="n">
        <f aca="false">A79+dt</f>
        <v>14.8</v>
      </c>
      <c r="B80" s="11" t="n">
        <f aca="false">B79+D79*dt</f>
        <v>-0.0428575083248841</v>
      </c>
      <c r="C80" s="12" t="n">
        <f aca="false">B80/c</f>
        <v>-2.1428754162442</v>
      </c>
      <c r="D80" s="11" t="n">
        <f aca="false">D79+F79</f>
        <v>-0.0563831842352828</v>
      </c>
      <c r="E80" s="11" t="n">
        <f aca="false">r*D80+C80</f>
        <v>-2.98862317977345</v>
      </c>
      <c r="F80" s="0" t="n">
        <f aca="false">-E80/L*dt</f>
        <v>0.0119544927190938</v>
      </c>
      <c r="G80" s="11" t="n">
        <f aca="false">D80*dt</f>
        <v>-0.0112766368470566</v>
      </c>
    </row>
    <row r="81" customFormat="false" ht="12.75" hidden="false" customHeight="false" outlineLevel="0" collapsed="false">
      <c r="A81" s="0" t="n">
        <f aca="false">A80+dt</f>
        <v>15</v>
      </c>
      <c r="B81" s="11" t="n">
        <f aca="false">B80+D80*dt</f>
        <v>-0.0541341451719406</v>
      </c>
      <c r="C81" s="12" t="n">
        <f aca="false">B81/c</f>
        <v>-2.70670725859703</v>
      </c>
      <c r="D81" s="11" t="n">
        <f aca="false">D80+F80</f>
        <v>-0.044428691516189</v>
      </c>
      <c r="E81" s="11" t="n">
        <f aca="false">r*D81+C81</f>
        <v>-3.37313763133987</v>
      </c>
      <c r="F81" s="0" t="n">
        <f aca="false">-E81/L*dt</f>
        <v>0.0134925505253595</v>
      </c>
      <c r="G81" s="11" t="n">
        <f aca="false">D81*dt</f>
        <v>-0.00888573830323779</v>
      </c>
    </row>
    <row r="82" customFormat="false" ht="12.75" hidden="false" customHeight="false" outlineLevel="0" collapsed="false">
      <c r="A82" s="0" t="n">
        <f aca="false">A81+dt</f>
        <v>15.2</v>
      </c>
      <c r="B82" s="11" t="n">
        <f aca="false">B81+D81*dt</f>
        <v>-0.0630198834751784</v>
      </c>
      <c r="C82" s="12" t="n">
        <f aca="false">B82/c</f>
        <v>-3.15099417375892</v>
      </c>
      <c r="D82" s="11" t="n">
        <f aca="false">D81+F81</f>
        <v>-0.0309361409908295</v>
      </c>
      <c r="E82" s="11" t="n">
        <f aca="false">r*D82+C82</f>
        <v>-3.61503628862136</v>
      </c>
      <c r="F82" s="0" t="n">
        <f aca="false">-E82/L*dt</f>
        <v>0.0144601451544855</v>
      </c>
      <c r="G82" s="11" t="n">
        <f aca="false">D82*dt</f>
        <v>-0.0061872281981659</v>
      </c>
    </row>
    <row r="83" customFormat="false" ht="12.75" hidden="false" customHeight="false" outlineLevel="0" collapsed="false">
      <c r="A83" s="0" t="n">
        <f aca="false">A82+dt</f>
        <v>15.4</v>
      </c>
      <c r="B83" s="11" t="n">
        <f aca="false">B82+D82*dt</f>
        <v>-0.0692071116733443</v>
      </c>
      <c r="C83" s="12" t="n">
        <f aca="false">B83/c</f>
        <v>-3.46035558366722</v>
      </c>
      <c r="D83" s="11" t="n">
        <f aca="false">D82+F82</f>
        <v>-0.0164759958363441</v>
      </c>
      <c r="E83" s="11" t="n">
        <f aca="false">r*D83+C83</f>
        <v>-3.70749552121238</v>
      </c>
      <c r="F83" s="0" t="n">
        <f aca="false">-E83/L*dt</f>
        <v>0.0148299820848495</v>
      </c>
      <c r="G83" s="11" t="n">
        <f aca="false">D83*dt</f>
        <v>-0.00329519916726881</v>
      </c>
    </row>
    <row r="84" customFormat="false" ht="12.75" hidden="false" customHeight="false" outlineLevel="0" collapsed="false">
      <c r="A84" s="0" t="n">
        <f aca="false">A83+dt</f>
        <v>15.6</v>
      </c>
      <c r="B84" s="11" t="n">
        <f aca="false">B83+D83*dt</f>
        <v>-0.0725023108406131</v>
      </c>
      <c r="C84" s="12" t="n">
        <f aca="false">B84/c</f>
        <v>-3.62511554203066</v>
      </c>
      <c r="D84" s="11" t="n">
        <f aca="false">D83+F83</f>
        <v>-0.00164601375149454</v>
      </c>
      <c r="E84" s="11" t="n">
        <f aca="false">r*D84+C84</f>
        <v>-3.64980574830308</v>
      </c>
      <c r="F84" s="0" t="n">
        <f aca="false">-E84/L*dt</f>
        <v>0.0145992229932123</v>
      </c>
      <c r="G84" s="11" t="n">
        <f aca="false">D84*dt</f>
        <v>-0.000329202750298908</v>
      </c>
    </row>
    <row r="85" customFormat="false" ht="12.75" hidden="false" customHeight="false" outlineLevel="0" collapsed="false">
      <c r="A85" s="0" t="n">
        <f aca="false">A84+dt</f>
        <v>15.8</v>
      </c>
      <c r="B85" s="11" t="n">
        <f aca="false">B84+D84*dt</f>
        <v>-0.072831513590912</v>
      </c>
      <c r="C85" s="12" t="n">
        <f aca="false">B85/c</f>
        <v>-3.6415756795456</v>
      </c>
      <c r="D85" s="11" t="n">
        <f aca="false">D84+F84</f>
        <v>0.0129532092417178</v>
      </c>
      <c r="E85" s="11" t="n">
        <f aca="false">r*D85+C85</f>
        <v>-3.44727754091984</v>
      </c>
      <c r="F85" s="0" t="n">
        <f aca="false">-E85/L*dt</f>
        <v>0.0137891101636793</v>
      </c>
      <c r="G85" s="11" t="n">
        <f aca="false">D85*dt</f>
        <v>0.00259064184834355</v>
      </c>
    </row>
    <row r="86" customFormat="false" ht="12.75" hidden="false" customHeight="false" outlineLevel="0" collapsed="false">
      <c r="A86" s="0" t="n">
        <f aca="false">A85+dt</f>
        <v>16</v>
      </c>
      <c r="B86" s="11" t="n">
        <f aca="false">B85+D85*dt</f>
        <v>-0.0702408717425685</v>
      </c>
      <c r="C86" s="12" t="n">
        <f aca="false">B86/c</f>
        <v>-3.51204358712842</v>
      </c>
      <c r="D86" s="11" t="n">
        <f aca="false">D85+F85</f>
        <v>0.0267423194053971</v>
      </c>
      <c r="E86" s="11" t="n">
        <f aca="false">r*D86+C86</f>
        <v>-3.11090879604747</v>
      </c>
      <c r="F86" s="0" t="n">
        <f aca="false">-E86/L*dt</f>
        <v>0.0124436351841899</v>
      </c>
      <c r="G86" s="11" t="n">
        <f aca="false">D86*dt</f>
        <v>0.00534846388107942</v>
      </c>
    </row>
    <row r="87" customFormat="false" ht="12.75" hidden="false" customHeight="false" outlineLevel="0" collapsed="false">
      <c r="A87" s="0" t="n">
        <f aca="false">A86+dt</f>
        <v>16.2</v>
      </c>
      <c r="B87" s="11" t="n">
        <f aca="false">B86+D86*dt</f>
        <v>-0.0648924078614891</v>
      </c>
      <c r="C87" s="12" t="n">
        <f aca="false">B87/c</f>
        <v>-3.24462039307445</v>
      </c>
      <c r="D87" s="11" t="n">
        <f aca="false">D86+F86</f>
        <v>0.039185954589587</v>
      </c>
      <c r="E87" s="11" t="n">
        <f aca="false">r*D87+C87</f>
        <v>-2.65683107423065</v>
      </c>
      <c r="F87" s="0" t="n">
        <f aca="false">-E87/L*dt</f>
        <v>0.0106273242969226</v>
      </c>
      <c r="G87" s="11" t="n">
        <f aca="false">D87*dt</f>
        <v>0.00783719091791739</v>
      </c>
    </row>
    <row r="88" customFormat="false" ht="12.75" hidden="false" customHeight="false" outlineLevel="0" collapsed="false">
      <c r="A88" s="0" t="n">
        <f aca="false">A87+dt</f>
        <v>16.4</v>
      </c>
      <c r="B88" s="11" t="n">
        <f aca="false">B87+D87*dt</f>
        <v>-0.0570552169435717</v>
      </c>
      <c r="C88" s="12" t="n">
        <f aca="false">B88/c</f>
        <v>-2.85276084717858</v>
      </c>
      <c r="D88" s="11" t="n">
        <f aca="false">D87+F87</f>
        <v>0.0498132788865096</v>
      </c>
      <c r="E88" s="11" t="n">
        <f aca="false">r*D88+C88</f>
        <v>-2.10556166388094</v>
      </c>
      <c r="F88" s="0" t="n">
        <f aca="false">-E88/L*dt</f>
        <v>0.00842224665552376</v>
      </c>
      <c r="G88" s="11" t="n">
        <f aca="false">D88*dt</f>
        <v>0.00996265577730192</v>
      </c>
    </row>
    <row r="89" customFormat="false" ht="12.75" hidden="false" customHeight="false" outlineLevel="0" collapsed="false">
      <c r="A89" s="0" t="n">
        <f aca="false">A88+dt</f>
        <v>16.6</v>
      </c>
      <c r="B89" s="11" t="n">
        <f aca="false">B88+D88*dt</f>
        <v>-0.0470925611662698</v>
      </c>
      <c r="C89" s="12" t="n">
        <f aca="false">B89/c</f>
        <v>-2.35462805831349</v>
      </c>
      <c r="D89" s="11" t="n">
        <f aca="false">D88+F88</f>
        <v>0.0582355255420333</v>
      </c>
      <c r="E89" s="11" t="n">
        <f aca="false">r*D89+C89</f>
        <v>-1.48109517518299</v>
      </c>
      <c r="F89" s="0" t="n">
        <f aca="false">-E89/L*dt</f>
        <v>0.00592438070073195</v>
      </c>
      <c r="G89" s="11" t="n">
        <f aca="false">D89*dt</f>
        <v>0.0116471051084067</v>
      </c>
    </row>
    <row r="90" customFormat="false" ht="12.75" hidden="false" customHeight="false" outlineLevel="0" collapsed="false">
      <c r="A90" s="0" t="n">
        <f aca="false">A89+dt</f>
        <v>16.8</v>
      </c>
      <c r="B90" s="11" t="n">
        <f aca="false">B89+D89*dt</f>
        <v>-0.0354454560578631</v>
      </c>
      <c r="C90" s="12" t="n">
        <f aca="false">B90/c</f>
        <v>-1.77227280289316</v>
      </c>
      <c r="D90" s="11" t="n">
        <f aca="false">D89+F89</f>
        <v>0.0641599062427653</v>
      </c>
      <c r="E90" s="11" t="n">
        <f aca="false">r*D90+C90</f>
        <v>-0.809874209251676</v>
      </c>
      <c r="F90" s="0" t="n">
        <f aca="false">-E90/L*dt</f>
        <v>0.0032394968370067</v>
      </c>
      <c r="G90" s="11" t="n">
        <f aca="false">D90*dt</f>
        <v>0.0128319812485531</v>
      </c>
    </row>
    <row r="91" customFormat="false" ht="12.75" hidden="false" customHeight="false" outlineLevel="0" collapsed="false">
      <c r="A91" s="0" t="n">
        <f aca="false">A90+dt</f>
        <v>17</v>
      </c>
      <c r="B91" s="11" t="n">
        <f aca="false">B90+D90*dt</f>
        <v>-0.02261347480931</v>
      </c>
      <c r="C91" s="12" t="n">
        <f aca="false">B91/c</f>
        <v>-1.1306737404655</v>
      </c>
      <c r="D91" s="11" t="n">
        <f aca="false">D90+F90</f>
        <v>0.067399403079772</v>
      </c>
      <c r="E91" s="11" t="n">
        <f aca="false">r*D91+C91</f>
        <v>-0.119682694268922</v>
      </c>
      <c r="F91" s="0" t="n">
        <f aca="false">-E91/L*dt</f>
        <v>0.00047873077707569</v>
      </c>
      <c r="G91" s="11" t="n">
        <f aca="false">D91*dt</f>
        <v>0.0134798806159544</v>
      </c>
    </row>
    <row r="92" customFormat="false" ht="12.75" hidden="false" customHeight="false" outlineLevel="0" collapsed="false">
      <c r="A92" s="0" t="n">
        <f aca="false">A91+dt</f>
        <v>17.2</v>
      </c>
      <c r="B92" s="11" t="n">
        <f aca="false">B91+D91*dt</f>
        <v>-0.00913359419335565</v>
      </c>
      <c r="C92" s="12" t="n">
        <f aca="false">B92/c</f>
        <v>-0.456679709667782</v>
      </c>
      <c r="D92" s="11" t="n">
        <f aca="false">D91+F91</f>
        <v>0.0678781338568477</v>
      </c>
      <c r="E92" s="11" t="n">
        <f aca="false">r*D92+C92</f>
        <v>0.561492298184933</v>
      </c>
      <c r="F92" s="0" t="n">
        <f aca="false">-E92/L*dt</f>
        <v>-0.00224596919273973</v>
      </c>
      <c r="G92" s="11" t="n">
        <f aca="false">D92*dt</f>
        <v>0.0135756267713695</v>
      </c>
    </row>
    <row r="93" customFormat="false" ht="12.75" hidden="false" customHeight="false" outlineLevel="0" collapsed="false">
      <c r="A93" s="0" t="n">
        <f aca="false">A92+dt</f>
        <v>17.4</v>
      </c>
      <c r="B93" s="11" t="n">
        <f aca="false">B92+D92*dt</f>
        <v>0.00444203257801389</v>
      </c>
      <c r="C93" s="12" t="n">
        <f aca="false">B93/c</f>
        <v>0.222101628900695</v>
      </c>
      <c r="D93" s="11" t="n">
        <f aca="false">D92+F92</f>
        <v>0.065632164664108</v>
      </c>
      <c r="E93" s="11" t="n">
        <f aca="false">r*D93+C93</f>
        <v>1.20658409886231</v>
      </c>
      <c r="F93" s="0" t="n">
        <f aca="false">-E93/L*dt</f>
        <v>-0.00482633639544926</v>
      </c>
      <c r="G93" s="11" t="n">
        <f aca="false">D93*dt</f>
        <v>0.0131264329328216</v>
      </c>
    </row>
    <row r="94" customFormat="false" ht="12.75" hidden="false" customHeight="false" outlineLevel="0" collapsed="false">
      <c r="A94" s="0" t="n">
        <f aca="false">A93+dt</f>
        <v>17.6</v>
      </c>
      <c r="B94" s="11" t="n">
        <f aca="false">B93+D93*dt</f>
        <v>0.0175684655108355</v>
      </c>
      <c r="C94" s="12" t="n">
        <f aca="false">B94/c</f>
        <v>0.878423275541774</v>
      </c>
      <c r="D94" s="11" t="n">
        <f aca="false">D93+F93</f>
        <v>0.0608058282686587</v>
      </c>
      <c r="E94" s="11" t="n">
        <f aca="false">r*D94+C94</f>
        <v>1.79051069957165</v>
      </c>
      <c r="F94" s="0" t="n">
        <f aca="false">-E94/L*dt</f>
        <v>-0.00716204279828662</v>
      </c>
      <c r="G94" s="11" t="n">
        <f aca="false">D94*dt</f>
        <v>0.0121611656537317</v>
      </c>
    </row>
    <row r="95" customFormat="false" ht="12.75" hidden="false" customHeight="false" outlineLevel="0" collapsed="false">
      <c r="A95" s="0" t="n">
        <f aca="false">A94+dt</f>
        <v>17.8</v>
      </c>
      <c r="B95" s="11" t="n">
        <f aca="false">B94+D94*dt</f>
        <v>0.0297296311645672</v>
      </c>
      <c r="C95" s="12" t="n">
        <f aca="false">B95/c</f>
        <v>1.48648155822836</v>
      </c>
      <c r="D95" s="11" t="n">
        <f aca="false">D94+F94</f>
        <v>0.0536437854703721</v>
      </c>
      <c r="E95" s="11" t="n">
        <f aca="false">r*D95+C95</f>
        <v>2.29113834028394</v>
      </c>
      <c r="F95" s="0" t="n">
        <f aca="false">-E95/L*dt</f>
        <v>-0.00916455336113577</v>
      </c>
      <c r="G95" s="11" t="n">
        <f aca="false">D95*dt</f>
        <v>0.0107287570940744</v>
      </c>
    </row>
    <row r="96" customFormat="false" ht="12.75" hidden="false" customHeight="false" outlineLevel="0" collapsed="false">
      <c r="A96" s="0" t="n">
        <f aca="false">A95+dt</f>
        <v>18</v>
      </c>
      <c r="B96" s="11" t="n">
        <f aca="false">B95+D95*dt</f>
        <v>0.0404583882586416</v>
      </c>
      <c r="C96" s="12" t="n">
        <f aca="false">B96/c</f>
        <v>2.02291941293208</v>
      </c>
      <c r="D96" s="11" t="n">
        <f aca="false">D95+F95</f>
        <v>0.0444792321092363</v>
      </c>
      <c r="E96" s="11" t="n">
        <f aca="false">r*D96+C96</f>
        <v>2.69010789457063</v>
      </c>
      <c r="F96" s="0" t="n">
        <f aca="false">-E96/L*dt</f>
        <v>-0.0107604315782825</v>
      </c>
      <c r="G96" s="11" t="n">
        <f aca="false">D96*dt</f>
        <v>0.00889584642184726</v>
      </c>
    </row>
    <row r="97" customFormat="false" ht="12.75" hidden="false" customHeight="false" outlineLevel="0" collapsed="false">
      <c r="A97" s="0" t="n">
        <f aca="false">A96+dt</f>
        <v>18.2</v>
      </c>
      <c r="B97" s="11" t="n">
        <f aca="false">B96+D96*dt</f>
        <v>0.0493542346804889</v>
      </c>
      <c r="C97" s="12" t="n">
        <f aca="false">B97/c</f>
        <v>2.46771173402445</v>
      </c>
      <c r="D97" s="11" t="n">
        <f aca="false">D96+F96</f>
        <v>0.0337188005309538</v>
      </c>
      <c r="E97" s="11" t="n">
        <f aca="false">r*D97+C97</f>
        <v>2.97349374198875</v>
      </c>
      <c r="F97" s="0" t="n">
        <f aca="false">-E97/L*dt</f>
        <v>-0.011893974967955</v>
      </c>
      <c r="G97" s="11" t="n">
        <f aca="false">D97*dt</f>
        <v>0.00674376010619076</v>
      </c>
    </row>
    <row r="98" customFormat="false" ht="12.75" hidden="false" customHeight="false" outlineLevel="0" collapsed="false">
      <c r="A98" s="0" t="n">
        <f aca="false">A97+dt</f>
        <v>18.4</v>
      </c>
      <c r="B98" s="11" t="n">
        <f aca="false">B97+D97*dt</f>
        <v>0.0560979947866797</v>
      </c>
      <c r="C98" s="12" t="n">
        <f aca="false">B98/c</f>
        <v>2.80489973933398</v>
      </c>
      <c r="D98" s="11" t="n">
        <f aca="false">D97+F97</f>
        <v>0.0218248255629988</v>
      </c>
      <c r="E98" s="11" t="n">
        <f aca="false">r*D98+C98</f>
        <v>3.13227212277897</v>
      </c>
      <c r="F98" s="0" t="n">
        <f aca="false">-E98/L*dt</f>
        <v>-0.0125290884911159</v>
      </c>
      <c r="G98" s="11" t="n">
        <f aca="false">D98*dt</f>
        <v>0.00436496511259976</v>
      </c>
    </row>
    <row r="99" customFormat="false" ht="12.75" hidden="false" customHeight="false" outlineLevel="0" collapsed="false">
      <c r="A99" s="0" t="n">
        <f aca="false">A98+dt</f>
        <v>18.6</v>
      </c>
      <c r="B99" s="11" t="n">
        <f aca="false">B98+D98*dt</f>
        <v>0.0604629598992794</v>
      </c>
      <c r="C99" s="12" t="n">
        <f aca="false">B99/c</f>
        <v>3.02314799496397</v>
      </c>
      <c r="D99" s="11" t="n">
        <f aca="false">D98+F98</f>
        <v>0.00929573707188293</v>
      </c>
      <c r="E99" s="11" t="n">
        <f aca="false">r*D99+C99</f>
        <v>3.16258405104221</v>
      </c>
      <c r="F99" s="0" t="n">
        <f aca="false">-E99/L*dt</f>
        <v>-0.0126503362041689</v>
      </c>
      <c r="G99" s="11" t="n">
        <f aca="false">D99*dt</f>
        <v>0.00185914741437659</v>
      </c>
    </row>
    <row r="100" customFormat="false" ht="12.75" hidden="false" customHeight="false" outlineLevel="0" collapsed="false">
      <c r="A100" s="0" t="n">
        <f aca="false">A99+dt</f>
        <v>18.8</v>
      </c>
      <c r="B100" s="11" t="n">
        <f aca="false">B99+D99*dt</f>
        <v>0.062322107313656</v>
      </c>
      <c r="C100" s="12" t="n">
        <f aca="false">B100/c</f>
        <v>3.1161053656828</v>
      </c>
      <c r="D100" s="11" t="n">
        <f aca="false">D99+F99</f>
        <v>-0.00335459913228593</v>
      </c>
      <c r="E100" s="11" t="n">
        <f aca="false">r*D100+C100</f>
        <v>3.06578637869851</v>
      </c>
      <c r="F100" s="0" t="n">
        <f aca="false">-E100/L*dt</f>
        <v>-0.012263145514794</v>
      </c>
      <c r="G100" s="11" t="n">
        <f aca="false">D100*dt</f>
        <v>-0.000670919826457186</v>
      </c>
    </row>
    <row r="101" customFormat="false" ht="12.75" hidden="false" customHeight="false" outlineLevel="0" collapsed="false">
      <c r="A101" s="0" t="n">
        <f aca="false">A100+dt</f>
        <v>19</v>
      </c>
      <c r="B101" s="11" t="n">
        <f aca="false">B100+D100*dt</f>
        <v>0.0616511874871988</v>
      </c>
      <c r="C101" s="12" t="n">
        <f aca="false">B101/c</f>
        <v>3.08255937435994</v>
      </c>
      <c r="D101" s="11" t="n">
        <f aca="false">D100+F100</f>
        <v>-0.01561774464708</v>
      </c>
      <c r="E101" s="11" t="n">
        <f aca="false">r*D101+C101</f>
        <v>2.84829320465374</v>
      </c>
      <c r="F101" s="0" t="n">
        <f aca="false">-E101/L*dt</f>
        <v>-0.011393172818615</v>
      </c>
      <c r="G101" s="11" t="n">
        <f aca="false">D101*dt</f>
        <v>-0.003123548929416</v>
      </c>
    </row>
    <row r="102" customFormat="false" ht="12.75" hidden="false" customHeight="false" outlineLevel="0" collapsed="false">
      <c r="A102" s="0" t="n">
        <f aca="false">A101+dt</f>
        <v>19.2</v>
      </c>
      <c r="B102" s="11" t="n">
        <f aca="false">B101+D101*dt</f>
        <v>0.0585276385577828</v>
      </c>
      <c r="C102" s="12" t="n">
        <f aca="false">B102/c</f>
        <v>2.92638192788914</v>
      </c>
      <c r="D102" s="11" t="n">
        <f aca="false">D101+F101</f>
        <v>-0.0270109174656949</v>
      </c>
      <c r="E102" s="11" t="n">
        <f aca="false">r*D102+C102</f>
        <v>2.52121816590372</v>
      </c>
      <c r="F102" s="0" t="n">
        <f aca="false">-E102/L*dt</f>
        <v>-0.0100848726636149</v>
      </c>
      <c r="G102" s="11" t="n">
        <f aca="false">D102*dt</f>
        <v>-0.00540218349313899</v>
      </c>
    </row>
    <row r="103" customFormat="false" ht="12.75" hidden="false" customHeight="false" outlineLevel="0" collapsed="false">
      <c r="A103" s="0" t="n">
        <f aca="false">A102+dt</f>
        <v>19.4</v>
      </c>
      <c r="B103" s="11" t="n">
        <f aca="false">B102+D102*dt</f>
        <v>0.0531254550646439</v>
      </c>
      <c r="C103" s="12" t="n">
        <f aca="false">B103/c</f>
        <v>2.65627275323219</v>
      </c>
      <c r="D103" s="11" t="n">
        <f aca="false">D102+F102</f>
        <v>-0.0370957901293098</v>
      </c>
      <c r="E103" s="11" t="n">
        <f aca="false">r*D103+C103</f>
        <v>2.09983590129255</v>
      </c>
      <c r="F103" s="0" t="n">
        <f aca="false">-E103/L*dt</f>
        <v>-0.00839934360517018</v>
      </c>
      <c r="G103" s="11" t="n">
        <f aca="false">D103*dt</f>
        <v>-0.00741915802586196</v>
      </c>
    </row>
    <row r="104" customFormat="false" ht="12.75" hidden="false" customHeight="false" outlineLevel="0" collapsed="false">
      <c r="A104" s="0" t="n">
        <f aca="false">A103+dt</f>
        <v>19.6</v>
      </c>
      <c r="B104" s="11" t="n">
        <f aca="false">B103+D103*dt</f>
        <v>0.0457062970387819</v>
      </c>
      <c r="C104" s="12" t="n">
        <f aca="false">B104/c</f>
        <v>2.28531485193909</v>
      </c>
      <c r="D104" s="11" t="n">
        <f aca="false">D103+F103</f>
        <v>-0.04549513373448</v>
      </c>
      <c r="E104" s="11" t="n">
        <f aca="false">r*D104+C104</f>
        <v>1.60288784592189</v>
      </c>
      <c r="F104" s="0" t="n">
        <f aca="false">-E104/L*dt</f>
        <v>-0.00641155138368758</v>
      </c>
      <c r="G104" s="11" t="n">
        <f aca="false">D104*dt</f>
        <v>-0.009099026746896</v>
      </c>
    </row>
    <row r="105" customFormat="false" ht="12.75" hidden="false" customHeight="false" outlineLevel="0" collapsed="false">
      <c r="A105" s="0" t="n">
        <f aca="false">A104+dt</f>
        <v>19.8</v>
      </c>
      <c r="B105" s="11" t="n">
        <f aca="false">B104+D104*dt</f>
        <v>0.0366072702918859</v>
      </c>
      <c r="C105" s="12" t="n">
        <f aca="false">B105/c</f>
        <v>1.83036351459429</v>
      </c>
      <c r="D105" s="11" t="n">
        <f aca="false">D104+F104</f>
        <v>-0.0519066851181676</v>
      </c>
      <c r="E105" s="11" t="n">
        <f aca="false">r*D105+C105</f>
        <v>1.05176323782178</v>
      </c>
      <c r="F105" s="0" t="n">
        <f aca="false">-E105/L*dt</f>
        <v>-0.00420705295128712</v>
      </c>
      <c r="G105" s="11" t="n">
        <f aca="false">D105*dt</f>
        <v>-0.0103813370236335</v>
      </c>
    </row>
    <row r="106" customFormat="false" ht="12.75" hidden="false" customHeight="false" outlineLevel="0" collapsed="false">
      <c r="A106" s="0" t="n">
        <f aca="false">A105+dt</f>
        <v>20</v>
      </c>
      <c r="B106" s="11" t="n">
        <f aca="false">B105+D105*dt</f>
        <v>0.0262259332682524</v>
      </c>
      <c r="C106" s="12" t="n">
        <f aca="false">B106/c</f>
        <v>1.31129666341262</v>
      </c>
      <c r="D106" s="11" t="n">
        <f aca="false">D105+F105</f>
        <v>-0.0561137380694547</v>
      </c>
      <c r="E106" s="11" t="n">
        <f aca="false">r*D106+C106</f>
        <v>0.469590592370798</v>
      </c>
      <c r="F106" s="0" t="n">
        <f aca="false">-E106/L*dt</f>
        <v>-0.00187836236948319</v>
      </c>
      <c r="G106" s="11" t="n">
        <f aca="false">D106*dt</f>
        <v>-0.0112227476138909</v>
      </c>
    </row>
    <row r="107" customFormat="false" ht="12.75" hidden="false" customHeight="false" outlineLevel="0" collapsed="false">
      <c r="A107" s="0" t="n">
        <f aca="false">A106+dt</f>
        <v>20.2</v>
      </c>
      <c r="B107" s="11" t="n">
        <f aca="false">B106+D106*dt</f>
        <v>0.0150031856543614</v>
      </c>
      <c r="C107" s="12" t="n">
        <f aca="false">B107/c</f>
        <v>0.750159282718072</v>
      </c>
      <c r="D107" s="11" t="n">
        <f aca="false">D106+F106</f>
        <v>-0.0579921004389379</v>
      </c>
      <c r="E107" s="11" t="n">
        <f aca="false">r*D107+C107</f>
        <v>-0.119722223865997</v>
      </c>
      <c r="F107" s="0" t="n">
        <f aca="false">-E107/L*dt</f>
        <v>0.000478888895463987</v>
      </c>
      <c r="G107" s="11" t="n">
        <f aca="false">D107*dt</f>
        <v>-0.0115984200877876</v>
      </c>
    </row>
    <row r="108" customFormat="false" ht="12.75" hidden="false" customHeight="false" outlineLevel="0" collapsed="false">
      <c r="A108" s="0" t="n">
        <f aca="false">A107+dt</f>
        <v>20.4</v>
      </c>
      <c r="B108" s="11" t="n">
        <f aca="false">B107+D107*dt</f>
        <v>0.00340476556657385</v>
      </c>
      <c r="C108" s="12" t="n">
        <f aca="false">B108/c</f>
        <v>0.170238278328693</v>
      </c>
      <c r="D108" s="11" t="n">
        <f aca="false">D107+F107</f>
        <v>-0.0575132115434739</v>
      </c>
      <c r="E108" s="11" t="n">
        <f aca="false">r*D108+C108</f>
        <v>-0.692459894823416</v>
      </c>
      <c r="F108" s="0" t="n">
        <f aca="false">-E108/L*dt</f>
        <v>0.00276983957929366</v>
      </c>
      <c r="G108" s="11" t="n">
        <f aca="false">D108*dt</f>
        <v>-0.0115026423086948</v>
      </c>
    </row>
    <row r="109" customFormat="false" ht="12.75" hidden="false" customHeight="false" outlineLevel="0" collapsed="false">
      <c r="A109" s="0" t="n">
        <f aca="false">A108+dt</f>
        <v>20.6</v>
      </c>
      <c r="B109" s="11" t="n">
        <f aca="false">B108+D108*dt</f>
        <v>-0.00809787674212093</v>
      </c>
      <c r="C109" s="12" t="n">
        <f aca="false">B109/c</f>
        <v>-0.404893837106047</v>
      </c>
      <c r="D109" s="11" t="n">
        <f aca="false">D108+F108</f>
        <v>-0.0547433719641802</v>
      </c>
      <c r="E109" s="11" t="n">
        <f aca="false">r*D109+C109</f>
        <v>-1.22604441656875</v>
      </c>
      <c r="F109" s="0" t="n">
        <f aca="false">-E109/L*dt</f>
        <v>0.004904177666275</v>
      </c>
      <c r="G109" s="11" t="n">
        <f aca="false">D109*dt</f>
        <v>-0.010948674392836</v>
      </c>
    </row>
    <row r="110" customFormat="false" ht="12.75" hidden="false" customHeight="false" outlineLevel="0" collapsed="false">
      <c r="A110" s="0" t="n">
        <f aca="false">A109+dt</f>
        <v>20.8</v>
      </c>
      <c r="B110" s="11" t="n">
        <f aca="false">B109+D109*dt</f>
        <v>-0.019046551134957</v>
      </c>
      <c r="C110" s="12" t="n">
        <f aca="false">B110/c</f>
        <v>-0.952327556747849</v>
      </c>
      <c r="D110" s="11" t="n">
        <f aca="false">D109+F109</f>
        <v>-0.0498391942979052</v>
      </c>
      <c r="E110" s="11" t="n">
        <f aca="false">r*D110+C110</f>
        <v>-1.69991547121643</v>
      </c>
      <c r="F110" s="0" t="n">
        <f aca="false">-E110/L*dt</f>
        <v>0.00679966188486571</v>
      </c>
      <c r="G110" s="11" t="n">
        <f aca="false">D110*dt</f>
        <v>-0.00996783885958105</v>
      </c>
    </row>
    <row r="111" customFormat="false" ht="12.75" hidden="false" customHeight="false" outlineLevel="0" collapsed="false">
      <c r="A111" s="0" t="n">
        <f aca="false">A110+dt</f>
        <v>21</v>
      </c>
      <c r="B111" s="11" t="n">
        <f aca="false">B110+D110*dt</f>
        <v>-0.029014389994538</v>
      </c>
      <c r="C111" s="12" t="n">
        <f aca="false">B111/c</f>
        <v>-1.4507194997269</v>
      </c>
      <c r="D111" s="11" t="n">
        <f aca="false">D110+F110</f>
        <v>-0.0430395324130395</v>
      </c>
      <c r="E111" s="11" t="n">
        <f aca="false">r*D111+C111</f>
        <v>-2.09631248592249</v>
      </c>
      <c r="F111" s="0" t="n">
        <f aca="false">-E111/L*dt</f>
        <v>0.00838524994368998</v>
      </c>
      <c r="G111" s="11" t="n">
        <f aca="false">D111*dt</f>
        <v>-0.00860790648260791</v>
      </c>
    </row>
    <row r="112" customFormat="false" ht="12.75" hidden="false" customHeight="false" outlineLevel="0" collapsed="false">
      <c r="A112" s="0" t="n">
        <f aca="false">A111+dt</f>
        <v>21.2</v>
      </c>
      <c r="B112" s="11" t="n">
        <f aca="false">B111+D111*dt</f>
        <v>-0.0376222964771459</v>
      </c>
      <c r="C112" s="12" t="n">
        <f aca="false">B112/c</f>
        <v>-1.8811148238573</v>
      </c>
      <c r="D112" s="11" t="n">
        <f aca="false">D111+F111</f>
        <v>-0.0346542824693496</v>
      </c>
      <c r="E112" s="11" t="n">
        <f aca="false">r*D112+C112</f>
        <v>-2.40092906089754</v>
      </c>
      <c r="F112" s="0" t="n">
        <f aca="false">-E112/L*dt</f>
        <v>0.00960371624359016</v>
      </c>
      <c r="G112" s="11" t="n">
        <f aca="false">D112*dt</f>
        <v>-0.00693085649386991</v>
      </c>
    </row>
    <row r="113" customFormat="false" ht="12.75" hidden="false" customHeight="false" outlineLevel="0" collapsed="false">
      <c r="A113" s="0" t="n">
        <f aca="false">A112+dt</f>
        <v>21.4</v>
      </c>
      <c r="B113" s="11" t="n">
        <f aca="false">B112+D112*dt</f>
        <v>-0.0445531529710158</v>
      </c>
      <c r="C113" s="12" t="n">
        <f aca="false">B113/c</f>
        <v>-2.22765764855079</v>
      </c>
      <c r="D113" s="11" t="n">
        <f aca="false">D112+F112</f>
        <v>-0.0250505662257594</v>
      </c>
      <c r="E113" s="11" t="n">
        <f aca="false">r*D113+C113</f>
        <v>-2.60341614193718</v>
      </c>
      <c r="F113" s="0" t="n">
        <f aca="false">-E113/L*dt</f>
        <v>0.0104136645677487</v>
      </c>
      <c r="G113" s="11" t="n">
        <f aca="false">D113*dt</f>
        <v>-0.00501011324515188</v>
      </c>
    </row>
    <row r="114" customFormat="false" ht="12.75" hidden="false" customHeight="false" outlineLevel="0" collapsed="false">
      <c r="A114" s="0" t="n">
        <f aca="false">A113+dt</f>
        <v>21.6</v>
      </c>
      <c r="B114" s="11" t="n">
        <f aca="false">B113+D113*dt</f>
        <v>-0.0495632662161677</v>
      </c>
      <c r="C114" s="12" t="n">
        <f aca="false">B114/c</f>
        <v>-2.47816331080839</v>
      </c>
      <c r="D114" s="11" t="n">
        <f aca="false">D113+F113</f>
        <v>-0.0146369016580107</v>
      </c>
      <c r="E114" s="11" t="n">
        <f aca="false">r*D114+C114</f>
        <v>-2.69771683567855</v>
      </c>
      <c r="F114" s="0" t="n">
        <f aca="false">-E114/L*dt</f>
        <v>0.0107908673427142</v>
      </c>
      <c r="G114" s="11" t="n">
        <f aca="false">D114*dt</f>
        <v>-0.00292738033160213</v>
      </c>
    </row>
    <row r="115" customFormat="false" ht="12.75" hidden="false" customHeight="false" outlineLevel="0" collapsed="false">
      <c r="A115" s="0" t="n">
        <f aca="false">A114+dt</f>
        <v>21.8</v>
      </c>
      <c r="B115" s="11" t="n">
        <f aca="false">B114+D114*dt</f>
        <v>-0.0524906465477698</v>
      </c>
      <c r="C115" s="12" t="n">
        <f aca="false">B115/c</f>
        <v>-2.62453232738849</v>
      </c>
      <c r="D115" s="11" t="n">
        <f aca="false">D114+F114</f>
        <v>-0.00384603431529647</v>
      </c>
      <c r="E115" s="11" t="n">
        <f aca="false">r*D115+C115</f>
        <v>-2.68222284211794</v>
      </c>
      <c r="F115" s="0" t="n">
        <f aca="false">-E115/L*dt</f>
        <v>0.0107288913684718</v>
      </c>
      <c r="G115" s="11" t="n">
        <f aca="false">D115*dt</f>
        <v>-0.000769206863059294</v>
      </c>
    </row>
    <row r="116" customFormat="false" ht="12.75" hidden="false" customHeight="false" outlineLevel="0" collapsed="false">
      <c r="A116" s="0" t="n">
        <f aca="false">A115+dt</f>
        <v>22</v>
      </c>
      <c r="B116" s="11" t="n">
        <f aca="false">B115+D115*dt</f>
        <v>-0.0532598534108291</v>
      </c>
      <c r="C116" s="12" t="n">
        <f aca="false">B116/c</f>
        <v>-2.66299267054146</v>
      </c>
      <c r="D116" s="11" t="n">
        <f aca="false">D115+F115</f>
        <v>0.00688285705317529</v>
      </c>
      <c r="E116" s="11" t="n">
        <f aca="false">r*D116+C116</f>
        <v>-2.55974981474383</v>
      </c>
      <c r="F116" s="0" t="n">
        <f aca="false">-E116/L*dt</f>
        <v>0.0102389992589753</v>
      </c>
      <c r="G116" s="11" t="n">
        <f aca="false">D116*dt</f>
        <v>0.00137657141063506</v>
      </c>
    </row>
    <row r="117" customFormat="false" ht="12.75" hidden="false" customHeight="false" outlineLevel="0" collapsed="false">
      <c r="A117" s="0" t="n">
        <f aca="false">A116+dt</f>
        <v>22.2</v>
      </c>
      <c r="B117" s="11" t="n">
        <f aca="false">B116+D116*dt</f>
        <v>-0.0518832820001941</v>
      </c>
      <c r="C117" s="12" t="n">
        <f aca="false">B117/c</f>
        <v>-2.5941641000097</v>
      </c>
      <c r="D117" s="11" t="n">
        <f aca="false">D116+F116</f>
        <v>0.0171218563121506</v>
      </c>
      <c r="E117" s="11" t="n">
        <f aca="false">r*D117+C117</f>
        <v>-2.33733625532745</v>
      </c>
      <c r="F117" s="0" t="n">
        <f aca="false">-E117/L*dt</f>
        <v>0.00934934502130978</v>
      </c>
      <c r="G117" s="11" t="n">
        <f aca="false">D117*dt</f>
        <v>0.00342437126243012</v>
      </c>
    </row>
    <row r="118" customFormat="false" ht="12.75" hidden="false" customHeight="false" outlineLevel="0" collapsed="false">
      <c r="A118" s="0" t="n">
        <f aca="false">A117+dt</f>
        <v>22.4</v>
      </c>
      <c r="B118" s="11" t="n">
        <f aca="false">B117+D117*dt</f>
        <v>-0.048458910737764</v>
      </c>
      <c r="C118" s="12" t="n">
        <f aca="false">B118/c</f>
        <v>-2.4229455368882</v>
      </c>
      <c r="D118" s="11" t="n">
        <f aca="false">D117+F117</f>
        <v>0.0264712013334604</v>
      </c>
      <c r="E118" s="11" t="n">
        <f aca="false">r*D118+C118</f>
        <v>-2.02587751688629</v>
      </c>
      <c r="F118" s="0" t="n">
        <f aca="false">-E118/L*dt</f>
        <v>0.00810351006754517</v>
      </c>
      <c r="G118" s="11" t="n">
        <f aca="false">D118*dt</f>
        <v>0.00529424026669208</v>
      </c>
    </row>
    <row r="119" customFormat="false" ht="12.75" hidden="false" customHeight="false" outlineLevel="0" collapsed="false">
      <c r="A119" s="0" t="n">
        <f aca="false">A118+dt</f>
        <v>22.6</v>
      </c>
      <c r="B119" s="11" t="n">
        <f aca="false">B118+D118*dt</f>
        <v>-0.0431646704710719</v>
      </c>
      <c r="C119" s="12" t="n">
        <f aca="false">B119/c</f>
        <v>-2.15823352355359</v>
      </c>
      <c r="D119" s="11" t="n">
        <f aca="false">D118+F118</f>
        <v>0.0345747114010056</v>
      </c>
      <c r="E119" s="11" t="n">
        <f aca="false">r*D119+C119</f>
        <v>-1.63961285253851</v>
      </c>
      <c r="F119" s="0" t="n">
        <f aca="false">-E119/L*dt</f>
        <v>0.00655845141015404</v>
      </c>
      <c r="G119" s="11" t="n">
        <f aca="false">D119*dt</f>
        <v>0.00691494228020111</v>
      </c>
    </row>
    <row r="120" customFormat="false" ht="12.75" hidden="false" customHeight="false" outlineLevel="0" collapsed="false">
      <c r="A120" s="0" t="n">
        <f aca="false">A119+dt</f>
        <v>22.8</v>
      </c>
      <c r="B120" s="11" t="n">
        <f aca="false">B119+D119*dt</f>
        <v>-0.0362497281908708</v>
      </c>
      <c r="C120" s="12" t="n">
        <f aca="false">B120/c</f>
        <v>-1.81248640954354</v>
      </c>
      <c r="D120" s="11" t="n">
        <f aca="false">D119+F119</f>
        <v>0.0411331628111596</v>
      </c>
      <c r="E120" s="11" t="n">
        <f aca="false">r*D120+C120</f>
        <v>-1.19548896737614</v>
      </c>
      <c r="F120" s="0" t="n">
        <f aca="false">-E120/L*dt</f>
        <v>0.00478195586950458</v>
      </c>
      <c r="G120" s="11" t="n">
        <f aca="false">D120*dt</f>
        <v>0.00822663256223192</v>
      </c>
    </row>
    <row r="121" customFormat="false" ht="12.75" hidden="false" customHeight="false" outlineLevel="0" collapsed="false">
      <c r="A121" s="0" t="n">
        <f aca="false">A120+dt</f>
        <v>23</v>
      </c>
      <c r="B121" s="11" t="n">
        <f aca="false">B120+D120*dt</f>
        <v>-0.0280230956286389</v>
      </c>
      <c r="C121" s="12" t="n">
        <f aca="false">B121/c</f>
        <v>-1.40115478143194</v>
      </c>
      <c r="D121" s="11" t="n">
        <f aca="false">D120+F120</f>
        <v>0.0459151186806642</v>
      </c>
      <c r="E121" s="11" t="n">
        <f aca="false">r*D121+C121</f>
        <v>-0.71242800122198</v>
      </c>
      <c r="F121" s="0" t="n">
        <f aca="false">-E121/L*dt</f>
        <v>0.00284971200488792</v>
      </c>
      <c r="G121" s="11" t="n">
        <f aca="false">D121*dt</f>
        <v>0.00918302373613283</v>
      </c>
    </row>
    <row r="122" customFormat="false" ht="12.75" hidden="false" customHeight="false" outlineLevel="0" collapsed="false">
      <c r="A122" s="0" t="n">
        <f aca="false">A121+dt</f>
        <v>23.2</v>
      </c>
      <c r="B122" s="11" t="n">
        <f aca="false">B121+D121*dt</f>
        <v>-0.018840071892506</v>
      </c>
      <c r="C122" s="12" t="n">
        <f aca="false">B122/c</f>
        <v>-0.942003594625301</v>
      </c>
      <c r="D122" s="11" t="n">
        <f aca="false">D121+F121</f>
        <v>0.0487648306855521</v>
      </c>
      <c r="E122" s="11" t="n">
        <f aca="false">r*D122+C122</f>
        <v>-0.21053113434202</v>
      </c>
      <c r="F122" s="0" t="n">
        <f aca="false">-E122/L*dt</f>
        <v>0.000842124537368079</v>
      </c>
      <c r="G122" s="11" t="n">
        <f aca="false">D122*dt</f>
        <v>0.00975296613711042</v>
      </c>
    </row>
    <row r="123" customFormat="false" ht="12.75" hidden="false" customHeight="false" outlineLevel="0" collapsed="false">
      <c r="A123" s="0" t="n">
        <f aca="false">A122+dt</f>
        <v>23.4</v>
      </c>
      <c r="B123" s="11" t="n">
        <f aca="false">B122+D122*dt</f>
        <v>-0.0090871057553956</v>
      </c>
      <c r="C123" s="12" t="n">
        <f aca="false">B123/c</f>
        <v>-0.45435528776978</v>
      </c>
      <c r="D123" s="11" t="n">
        <f aca="false">D122+F122</f>
        <v>0.0496069552229202</v>
      </c>
      <c r="E123" s="11" t="n">
        <f aca="false">r*D123+C123</f>
        <v>0.289749040574023</v>
      </c>
      <c r="F123" s="0" t="n">
        <f aca="false">-E123/L*dt</f>
        <v>-0.00115899616229609</v>
      </c>
      <c r="G123" s="11" t="n">
        <f aca="false">D123*dt</f>
        <v>0.00992139104458403</v>
      </c>
    </row>
    <row r="124" customFormat="false" ht="12.75" hidden="false" customHeight="false" outlineLevel="0" collapsed="false">
      <c r="A124" s="0" t="n">
        <f aca="false">A123+dt</f>
        <v>23.5999999999999</v>
      </c>
      <c r="B124" s="11" t="n">
        <f aca="false">B123+D123*dt</f>
        <v>0.000834285289188433</v>
      </c>
      <c r="C124" s="12" t="n">
        <f aca="false">B124/c</f>
        <v>0.0417142644594216</v>
      </c>
      <c r="D124" s="11" t="n">
        <f aca="false">D123+F123</f>
        <v>0.0484479590606241</v>
      </c>
      <c r="E124" s="11" t="n">
        <f aca="false">r*D124+C124</f>
        <v>0.768433650368783</v>
      </c>
      <c r="F124" s="0" t="n">
        <f aca="false">-E124/L*dt</f>
        <v>-0.00307373460147513</v>
      </c>
      <c r="G124" s="11" t="n">
        <f aca="false">D124*dt</f>
        <v>0.00968959181212482</v>
      </c>
    </row>
    <row r="125" customFormat="false" ht="12.75" hidden="false" customHeight="false" outlineLevel="0" collapsed="false">
      <c r="A125" s="0" t="n">
        <f aca="false">A124+dt</f>
        <v>23.7999999999999</v>
      </c>
      <c r="B125" s="11" t="n">
        <f aca="false">B124+D124*dt</f>
        <v>0.0105238771013132</v>
      </c>
      <c r="C125" s="12" t="n">
        <f aca="false">B125/c</f>
        <v>0.526193855065662</v>
      </c>
      <c r="D125" s="11" t="n">
        <f aca="false">D124+F124</f>
        <v>0.0453742244591489</v>
      </c>
      <c r="E125" s="11" t="n">
        <f aca="false">r*D125+C125</f>
        <v>1.2068072219529</v>
      </c>
      <c r="F125" s="0" t="n">
        <f aca="false">-E125/L*dt</f>
        <v>-0.00482722888781159</v>
      </c>
      <c r="G125" s="11" t="n">
        <f aca="false">D125*dt</f>
        <v>0.00907484489182979</v>
      </c>
    </row>
    <row r="126" customFormat="false" ht="12.75" hidden="false" customHeight="false" outlineLevel="0" collapsed="false">
      <c r="A126" s="0" t="n">
        <f aca="false">A125+dt</f>
        <v>23.9999999999999</v>
      </c>
      <c r="B126" s="11" t="n">
        <f aca="false">B125+D125*dt</f>
        <v>0.019598721993143</v>
      </c>
      <c r="C126" s="12" t="n">
        <f aca="false">B126/c</f>
        <v>0.979936099657152</v>
      </c>
      <c r="D126" s="11" t="n">
        <f aca="false">D125+F125</f>
        <v>0.0405469955713374</v>
      </c>
      <c r="E126" s="11" t="n">
        <f aca="false">r*D126+C126</f>
        <v>1.58814103322721</v>
      </c>
      <c r="F126" s="0" t="n">
        <f aca="false">-E126/L*dt</f>
        <v>-0.00635256413290885</v>
      </c>
      <c r="G126" s="11" t="n">
        <f aca="false">D126*dt</f>
        <v>0.00810939911426747</v>
      </c>
    </row>
    <row r="127" customFormat="false" ht="12.75" hidden="false" customHeight="false" outlineLevel="0" collapsed="false">
      <c r="A127" s="0" t="n">
        <f aca="false">A126+dt</f>
        <v>24.1999999999999</v>
      </c>
      <c r="B127" s="11" t="n">
        <f aca="false">B126+D126*dt</f>
        <v>0.0277081211074105</v>
      </c>
      <c r="C127" s="12" t="n">
        <f aca="false">B127/c</f>
        <v>1.38540605537053</v>
      </c>
      <c r="D127" s="11" t="n">
        <f aca="false">D126+F126</f>
        <v>0.0341944314384285</v>
      </c>
      <c r="E127" s="11" t="n">
        <f aca="false">r*D127+C127</f>
        <v>1.89832252694695</v>
      </c>
      <c r="F127" s="0" t="n">
        <f aca="false">-E127/L*dt</f>
        <v>-0.00759329010778782</v>
      </c>
      <c r="G127" s="11" t="n">
        <f aca="false">D127*dt</f>
        <v>0.0068388862876857</v>
      </c>
    </row>
    <row r="128" customFormat="false" ht="12.75" hidden="false" customHeight="false" outlineLevel="0" collapsed="false">
      <c r="A128" s="0" t="n">
        <f aca="false">A127+dt</f>
        <v>24.3999999999999</v>
      </c>
      <c r="B128" s="11" t="n">
        <f aca="false">B127+D127*dt</f>
        <v>0.0345470073950962</v>
      </c>
      <c r="C128" s="12" t="n">
        <f aca="false">B128/c</f>
        <v>1.72735036975481</v>
      </c>
      <c r="D128" s="11" t="n">
        <f aca="false">D127+F127</f>
        <v>0.0266011413306407</v>
      </c>
      <c r="E128" s="11" t="n">
        <f aca="false">r*D128+C128</f>
        <v>2.12636748971442</v>
      </c>
      <c r="F128" s="0" t="n">
        <f aca="false">-E128/L*dt</f>
        <v>-0.00850546995885769</v>
      </c>
      <c r="G128" s="11" t="n">
        <f aca="false">D128*dt</f>
        <v>0.00532022826612814</v>
      </c>
    </row>
    <row r="129" customFormat="false" ht="12.75" hidden="false" customHeight="false" outlineLevel="0" collapsed="false">
      <c r="A129" s="0" t="n">
        <f aca="false">A128+dt</f>
        <v>24.5999999999999</v>
      </c>
      <c r="B129" s="11" t="n">
        <f aca="false">B128+D128*dt</f>
        <v>0.0398672356612244</v>
      </c>
      <c r="C129" s="12" t="n">
        <f aca="false">B129/c</f>
        <v>1.99336178306122</v>
      </c>
      <c r="D129" s="11" t="n">
        <f aca="false">D128+F128</f>
        <v>0.018095671371783</v>
      </c>
      <c r="E129" s="11" t="n">
        <f aca="false">r*D129+C129</f>
        <v>2.26479685363796</v>
      </c>
      <c r="F129" s="0" t="n">
        <f aca="false">-E129/L*dt</f>
        <v>-0.00905918741455185</v>
      </c>
      <c r="G129" s="11" t="n">
        <f aca="false">D129*dt</f>
        <v>0.0036191342743566</v>
      </c>
    </row>
    <row r="130" customFormat="false" ht="12.75" hidden="false" customHeight="false" outlineLevel="0" collapsed="false">
      <c r="A130" s="0" t="n">
        <f aca="false">A129+dt</f>
        <v>24.7999999999999</v>
      </c>
      <c r="B130" s="11" t="n">
        <f aca="false">B129+D129*dt</f>
        <v>0.043486369935581</v>
      </c>
      <c r="C130" s="12" t="n">
        <f aca="false">B130/c</f>
        <v>2.17431849677905</v>
      </c>
      <c r="D130" s="11" t="n">
        <f aca="false">D129+F129</f>
        <v>0.00903648395723116</v>
      </c>
      <c r="E130" s="11" t="n">
        <f aca="false">r*D130+C130</f>
        <v>2.30986575613752</v>
      </c>
      <c r="F130" s="0" t="n">
        <f aca="false">-E130/L*dt</f>
        <v>-0.00923946302455006</v>
      </c>
      <c r="G130" s="11" t="n">
        <f aca="false">D130*dt</f>
        <v>0.00180729679144623</v>
      </c>
    </row>
    <row r="131" customFormat="false" ht="12.75" hidden="false" customHeight="false" outlineLevel="0" collapsed="false">
      <c r="A131" s="0" t="n">
        <f aca="false">A130+dt</f>
        <v>24.9999999999999</v>
      </c>
      <c r="B131" s="11" t="n">
        <f aca="false">B130+D130*dt</f>
        <v>0.0452936667270272</v>
      </c>
      <c r="C131" s="12" t="n">
        <f aca="false">B131/c</f>
        <v>2.26468333635136</v>
      </c>
      <c r="D131" s="11" t="n">
        <f aca="false">D130+F130</f>
        <v>-0.000202979067318903</v>
      </c>
      <c r="E131" s="11" t="n">
        <f aca="false">r*D131+C131</f>
        <v>2.26163865034158</v>
      </c>
      <c r="F131" s="0" t="n">
        <f aca="false">-E131/L*dt</f>
        <v>-0.0090465546013663</v>
      </c>
      <c r="G131" s="11" t="n">
        <f aca="false">D131*dt</f>
        <v>-4.05958134637806E-005</v>
      </c>
    </row>
    <row r="132" customFormat="false" ht="12.75" hidden="false" customHeight="false" outlineLevel="0" collapsed="false">
      <c r="A132" s="0" t="n">
        <f aca="false">A131+dt</f>
        <v>25.1999999999999</v>
      </c>
      <c r="B132" s="11" t="n">
        <f aca="false">B131+D131*dt</f>
        <v>0.0452530709135634</v>
      </c>
      <c r="C132" s="12" t="n">
        <f aca="false">B132/c</f>
        <v>2.26265354567817</v>
      </c>
      <c r="D132" s="11" t="n">
        <f aca="false">D131+F131</f>
        <v>-0.0092495336686852</v>
      </c>
      <c r="E132" s="11" t="n">
        <f aca="false">r*D132+C132</f>
        <v>2.12391054064789</v>
      </c>
      <c r="F132" s="0" t="n">
        <f aca="false">-E132/L*dt</f>
        <v>-0.00849564216259157</v>
      </c>
      <c r="G132" s="11" t="n">
        <f aca="false">D132*dt</f>
        <v>-0.00184990673373704</v>
      </c>
    </row>
    <row r="133" customFormat="false" ht="12.75" hidden="false" customHeight="false" outlineLevel="0" collapsed="false">
      <c r="A133" s="0" t="n">
        <f aca="false">A132+dt</f>
        <v>25.3999999999999</v>
      </c>
      <c r="B133" s="11" t="n">
        <f aca="false">B132+D132*dt</f>
        <v>0.0434031641798264</v>
      </c>
      <c r="C133" s="12" t="n">
        <f aca="false">B133/c</f>
        <v>2.17015820899132</v>
      </c>
      <c r="D133" s="11" t="n">
        <f aca="false">D132+F132</f>
        <v>-0.0177451758312768</v>
      </c>
      <c r="E133" s="11" t="n">
        <f aca="false">r*D133+C133</f>
        <v>1.90398057152217</v>
      </c>
      <c r="F133" s="0" t="n">
        <f aca="false">-E133/L*dt</f>
        <v>-0.00761592228608867</v>
      </c>
      <c r="G133" s="11" t="n">
        <f aca="false">D133*dt</f>
        <v>-0.00354903516625535</v>
      </c>
    </row>
    <row r="134" customFormat="false" ht="12.75" hidden="false" customHeight="false" outlineLevel="0" collapsed="false">
      <c r="A134" s="0" t="n">
        <f aca="false">A133+dt</f>
        <v>25.5999999999999</v>
      </c>
      <c r="B134" s="11" t="n">
        <f aca="false">B133+D133*dt</f>
        <v>0.039854129013571</v>
      </c>
      <c r="C134" s="12" t="n">
        <f aca="false">B134/c</f>
        <v>1.99270645067855</v>
      </c>
      <c r="D134" s="11" t="n">
        <f aca="false">D133+F133</f>
        <v>-0.0253610981173654</v>
      </c>
      <c r="E134" s="11" t="n">
        <f aca="false">r*D134+C134</f>
        <v>1.61228997891807</v>
      </c>
      <c r="F134" s="0" t="n">
        <f aca="false">-E134/L*dt</f>
        <v>-0.00644915991567227</v>
      </c>
      <c r="G134" s="11" t="n">
        <f aca="false">D134*dt</f>
        <v>-0.00507221962347309</v>
      </c>
    </row>
    <row r="135" customFormat="false" ht="12.75" hidden="false" customHeight="false" outlineLevel="0" collapsed="false">
      <c r="A135" s="0" t="n">
        <f aca="false">A134+dt</f>
        <v>25.7999999999999</v>
      </c>
      <c r="B135" s="11" t="n">
        <f aca="false">B134+D134*dt</f>
        <v>0.0347819093900979</v>
      </c>
      <c r="C135" s="12" t="n">
        <f aca="false">B135/c</f>
        <v>1.7390954695049</v>
      </c>
      <c r="D135" s="11" t="n">
        <f aca="false">D134+F134</f>
        <v>-0.0318102580330377</v>
      </c>
      <c r="E135" s="11" t="n">
        <f aca="false">r*D135+C135</f>
        <v>1.26194159900933</v>
      </c>
      <c r="F135" s="0" t="n">
        <f aca="false">-E135/L*dt</f>
        <v>-0.00504776639603732</v>
      </c>
      <c r="G135" s="11" t="n">
        <f aca="false">D135*dt</f>
        <v>-0.00636205160660754</v>
      </c>
    </row>
    <row r="136" customFormat="false" ht="12.75" hidden="false" customHeight="false" outlineLevel="0" collapsed="false">
      <c r="A136" s="0" t="n">
        <f aca="false">A135+dt</f>
        <v>25.9999999999999</v>
      </c>
      <c r="B136" s="11" t="n">
        <f aca="false">B135+D135*dt</f>
        <v>0.0284198577834904</v>
      </c>
      <c r="C136" s="12" t="n">
        <f aca="false">B136/c</f>
        <v>1.42099288917452</v>
      </c>
      <c r="D136" s="11" t="n">
        <f aca="false">D135+F135</f>
        <v>-0.036858024429075</v>
      </c>
      <c r="E136" s="11" t="n">
        <f aca="false">r*D136+C136</f>
        <v>0.868122522738393</v>
      </c>
      <c r="F136" s="0" t="n">
        <f aca="false">-E136/L*dt</f>
        <v>-0.00347249009095357</v>
      </c>
      <c r="G136" s="11" t="n">
        <f aca="false">D136*dt</f>
        <v>-0.00737160488581501</v>
      </c>
    </row>
    <row r="137" customFormat="false" ht="12.75" hidden="false" customHeight="false" outlineLevel="0" collapsed="false">
      <c r="A137" s="0" t="n">
        <f aca="false">A136+dt</f>
        <v>26.1999999999999</v>
      </c>
      <c r="B137" s="11" t="n">
        <f aca="false">B136+D136*dt</f>
        <v>0.0210482528976754</v>
      </c>
      <c r="C137" s="12" t="n">
        <f aca="false">B137/c</f>
        <v>1.05241264488377</v>
      </c>
      <c r="D137" s="11" t="n">
        <f aca="false">D136+F136</f>
        <v>-0.0403305145200286</v>
      </c>
      <c r="E137" s="11" t="n">
        <f aca="false">r*D137+C137</f>
        <v>0.447454927083339</v>
      </c>
      <c r="F137" s="0" t="n">
        <f aca="false">-E137/L*dt</f>
        <v>-0.00178981970833336</v>
      </c>
      <c r="G137" s="11" t="n">
        <f aca="false">D137*dt</f>
        <v>-0.00806610290400572</v>
      </c>
    </row>
    <row r="138" customFormat="false" ht="12.75" hidden="false" customHeight="false" outlineLevel="0" collapsed="false">
      <c r="A138" s="0" t="n">
        <f aca="false">A137+dt</f>
        <v>26.3999999999999</v>
      </c>
      <c r="B138" s="11" t="n">
        <f aca="false">B137+D137*dt</f>
        <v>0.0129821499936696</v>
      </c>
      <c r="C138" s="12" t="n">
        <f aca="false">B138/c</f>
        <v>0.649107499683482</v>
      </c>
      <c r="D138" s="11" t="n">
        <f aca="false">D137+F137</f>
        <v>-0.042120334228362</v>
      </c>
      <c r="E138" s="11" t="n">
        <f aca="false">r*D138+C138</f>
        <v>0.0173024862580529</v>
      </c>
      <c r="F138" s="0" t="n">
        <f aca="false">-E138/L*dt</f>
        <v>-6.92099450322115E-005</v>
      </c>
      <c r="G138" s="11" t="n">
        <f aca="false">D138*dt</f>
        <v>-0.00842406684567239</v>
      </c>
    </row>
    <row r="139" customFormat="false" ht="12.75" hidden="false" customHeight="false" outlineLevel="0" collapsed="false">
      <c r="A139" s="0" t="n">
        <f aca="false">A138+dt</f>
        <v>26.5999999999999</v>
      </c>
      <c r="B139" s="11" t="n">
        <f aca="false">B138+D138*dt</f>
        <v>0.00455808314799725</v>
      </c>
      <c r="C139" s="12" t="n">
        <f aca="false">B139/c</f>
        <v>0.227904157399863</v>
      </c>
      <c r="D139" s="11" t="n">
        <f aca="false">D138+F138</f>
        <v>-0.0421895441733942</v>
      </c>
      <c r="E139" s="11" t="n">
        <f aca="false">r*D139+C139</f>
        <v>-0.40493900520105</v>
      </c>
      <c r="F139" s="0" t="n">
        <f aca="false">-E139/L*dt</f>
        <v>0.0016197560208042</v>
      </c>
      <c r="G139" s="11" t="n">
        <f aca="false">D139*dt</f>
        <v>-0.00843790883467884</v>
      </c>
    </row>
    <row r="140" customFormat="false" ht="12.75" hidden="false" customHeight="false" outlineLevel="0" collapsed="false">
      <c r="A140" s="0" t="n">
        <f aca="false">A139+dt</f>
        <v>26.7999999999999</v>
      </c>
      <c r="B140" s="11" t="n">
        <f aca="false">B139+D139*dt</f>
        <v>-0.00387982568668158</v>
      </c>
      <c r="C140" s="12" t="n">
        <f aca="false">B140/c</f>
        <v>-0.193991284334079</v>
      </c>
      <c r="D140" s="11" t="n">
        <f aca="false">D139+F139</f>
        <v>-0.04056978815259</v>
      </c>
      <c r="E140" s="11" t="n">
        <f aca="false">r*D140+C140</f>
        <v>-0.802538106622929</v>
      </c>
      <c r="F140" s="0" t="n">
        <f aca="false">-E140/L*dt</f>
        <v>0.00321015242649172</v>
      </c>
      <c r="G140" s="11" t="n">
        <f aca="false">D140*dt</f>
        <v>-0.008113957630518</v>
      </c>
    </row>
    <row r="141" customFormat="false" ht="12.75" hidden="false" customHeight="false" outlineLevel="0" collapsed="false">
      <c r="A141" s="0" t="n">
        <f aca="false">A140+dt</f>
        <v>26.9999999999999</v>
      </c>
      <c r="B141" s="11" t="n">
        <f aca="false">B140+D140*dt</f>
        <v>-0.0119937833171996</v>
      </c>
      <c r="C141" s="12" t="n">
        <f aca="false">B141/c</f>
        <v>-0.599689165859979</v>
      </c>
      <c r="D141" s="11" t="n">
        <f aca="false">D140+F140</f>
        <v>-0.0373596357260983</v>
      </c>
      <c r="E141" s="11" t="n">
        <f aca="false">r*D141+C141</f>
        <v>-1.16008370175145</v>
      </c>
      <c r="F141" s="0" t="n">
        <f aca="false">-E141/L*dt</f>
        <v>0.00464033480700581</v>
      </c>
      <c r="G141" s="11" t="n">
        <f aca="false">D141*dt</f>
        <v>-0.00747192714521965</v>
      </c>
    </row>
    <row r="142" customFormat="false" ht="12.75" hidden="false" customHeight="false" outlineLevel="0" collapsed="false">
      <c r="A142" s="0" t="n">
        <f aca="false">A141+dt</f>
        <v>27.1999999999999</v>
      </c>
      <c r="B142" s="11" t="n">
        <f aca="false">B141+D141*dt</f>
        <v>-0.0194657104624192</v>
      </c>
      <c r="C142" s="12" t="n">
        <f aca="false">B142/c</f>
        <v>-0.973285523120961</v>
      </c>
      <c r="D142" s="11" t="n">
        <f aca="false">D141+F141</f>
        <v>-0.0327193009190925</v>
      </c>
      <c r="E142" s="11" t="n">
        <f aca="false">r*D142+C142</f>
        <v>-1.46407503690735</v>
      </c>
      <c r="F142" s="0" t="n">
        <f aca="false">-E142/L*dt</f>
        <v>0.00585630014762939</v>
      </c>
      <c r="G142" s="11" t="n">
        <f aca="false">D142*dt</f>
        <v>-0.00654386018381849</v>
      </c>
    </row>
    <row r="143" customFormat="false" ht="12.75" hidden="false" customHeight="false" outlineLevel="0" collapsed="false">
      <c r="A143" s="0" t="n">
        <f aca="false">A142+dt</f>
        <v>27.3999999999999</v>
      </c>
      <c r="B143" s="11" t="n">
        <f aca="false">B142+D142*dt</f>
        <v>-0.0260095706462377</v>
      </c>
      <c r="C143" s="12" t="n">
        <f aca="false">B143/c</f>
        <v>-1.30047853231189</v>
      </c>
      <c r="D143" s="11" t="n">
        <f aca="false">D142+F142</f>
        <v>-0.0268630007714631</v>
      </c>
      <c r="E143" s="11" t="n">
        <f aca="false">r*D143+C143</f>
        <v>-1.70342354388383</v>
      </c>
      <c r="F143" s="0" t="n">
        <f aca="false">-E143/L*dt</f>
        <v>0.00681369417553533</v>
      </c>
      <c r="G143" s="11" t="n">
        <f aca="false">D143*dt</f>
        <v>-0.00537260015429261</v>
      </c>
    </row>
    <row r="144" customFormat="false" ht="12.75" hidden="false" customHeight="false" outlineLevel="0" collapsed="false">
      <c r="A144" s="0" t="n">
        <f aca="false">A143+dt</f>
        <v>27.5999999999999</v>
      </c>
      <c r="B144" s="11" t="n">
        <f aca="false">B143+D143*dt</f>
        <v>-0.0313821708005303</v>
      </c>
      <c r="C144" s="12" t="n">
        <f aca="false">B144/c</f>
        <v>-1.56910854002652</v>
      </c>
      <c r="D144" s="11" t="n">
        <f aca="false">D143+F143</f>
        <v>-0.0200493065959277</v>
      </c>
      <c r="E144" s="11" t="n">
        <f aca="false">r*D144+C144</f>
        <v>-1.86984813896543</v>
      </c>
      <c r="F144" s="0" t="n">
        <f aca="false">-E144/L*dt</f>
        <v>0.00747939255586173</v>
      </c>
      <c r="G144" s="11" t="n">
        <f aca="false">D144*dt</f>
        <v>-0.00400986131918555</v>
      </c>
    </row>
    <row r="145" customFormat="false" ht="12.75" hidden="false" customHeight="false" outlineLevel="0" collapsed="false">
      <c r="A145" s="0" t="n">
        <f aca="false">A144+dt</f>
        <v>27.7999999999999</v>
      </c>
      <c r="B145" s="11" t="n">
        <f aca="false">B144+D144*dt</f>
        <v>-0.0353920321197159</v>
      </c>
      <c r="C145" s="12" t="n">
        <f aca="false">B145/c</f>
        <v>-1.76960160598579</v>
      </c>
      <c r="D145" s="11" t="n">
        <f aca="false">D144+F144</f>
        <v>-0.012569914040066</v>
      </c>
      <c r="E145" s="11" t="n">
        <f aca="false">r*D145+C145</f>
        <v>-1.95815031658678</v>
      </c>
      <c r="F145" s="0" t="n">
        <f aca="false">-E145/L*dt</f>
        <v>0.00783260126634713</v>
      </c>
      <c r="G145" s="11" t="n">
        <f aca="false">D145*dt</f>
        <v>-0.0025139828080132</v>
      </c>
    </row>
    <row r="146" customFormat="false" ht="12.75" hidden="false" customHeight="false" outlineLevel="0" collapsed="false">
      <c r="A146" s="0" t="n">
        <f aca="false">A145+dt</f>
        <v>27.9999999999999</v>
      </c>
      <c r="B146" s="11" t="n">
        <f aca="false">B145+D145*dt</f>
        <v>-0.0379060149277291</v>
      </c>
      <c r="C146" s="12" t="n">
        <f aca="false">B146/c</f>
        <v>-1.89530074638645</v>
      </c>
      <c r="D146" s="11" t="n">
        <f aca="false">D145+F145</f>
        <v>-0.00473731277371886</v>
      </c>
      <c r="E146" s="11" t="n">
        <f aca="false">r*D146+C146</f>
        <v>-1.96636043799224</v>
      </c>
      <c r="F146" s="0" t="n">
        <f aca="false">-E146/L*dt</f>
        <v>0.00786544175196895</v>
      </c>
      <c r="G146" s="11" t="n">
        <f aca="false">D146*dt</f>
        <v>-0.000947462554743773</v>
      </c>
    </row>
    <row r="147" customFormat="false" ht="12.75" hidden="false" customHeight="false" outlineLevel="0" collapsed="false">
      <c r="A147" s="0" t="n">
        <f aca="false">A146+dt</f>
        <v>28.1999999999999</v>
      </c>
      <c r="B147" s="11" t="n">
        <f aca="false">B146+D146*dt</f>
        <v>-0.0388534774824729</v>
      </c>
      <c r="C147" s="12" t="n">
        <f aca="false">B147/c</f>
        <v>-1.94267387412364</v>
      </c>
      <c r="D147" s="11" t="n">
        <f aca="false">D146+F146</f>
        <v>0.00312812897825008</v>
      </c>
      <c r="E147" s="11" t="n">
        <f aca="false">r*D147+C147</f>
        <v>-1.89575193944989</v>
      </c>
      <c r="F147" s="0" t="n">
        <f aca="false">-E147/L*dt</f>
        <v>0.00758300775779957</v>
      </c>
      <c r="G147" s="11" t="n">
        <f aca="false">D147*dt</f>
        <v>0.000625625795650017</v>
      </c>
    </row>
    <row r="148" customFormat="false" ht="12.75" hidden="false" customHeight="false" outlineLevel="0" collapsed="false">
      <c r="A148" s="0" t="n">
        <f aca="false">A147+dt</f>
        <v>28.3999999999999</v>
      </c>
      <c r="B148" s="11" t="n">
        <f aca="false">B147+D147*dt</f>
        <v>-0.0382278516868228</v>
      </c>
      <c r="C148" s="12" t="n">
        <f aca="false">B148/c</f>
        <v>-1.91139258434114</v>
      </c>
      <c r="D148" s="11" t="n">
        <f aca="false">D147+F147</f>
        <v>0.0107111367360496</v>
      </c>
      <c r="E148" s="11" t="n">
        <f aca="false">r*D148+C148</f>
        <v>-1.7507255333004</v>
      </c>
      <c r="F148" s="0" t="n">
        <f aca="false">-E148/L*dt</f>
        <v>0.00700290213320159</v>
      </c>
      <c r="G148" s="11" t="n">
        <f aca="false">D148*dt</f>
        <v>0.00214222734720993</v>
      </c>
    </row>
    <row r="149" customFormat="false" ht="12.75" hidden="false" customHeight="false" outlineLevel="0" collapsed="false">
      <c r="A149" s="0" t="n">
        <f aca="false">A148+dt</f>
        <v>28.5999999999999</v>
      </c>
      <c r="B149" s="11" t="n">
        <f aca="false">B148+D148*dt</f>
        <v>-0.0360856243396129</v>
      </c>
      <c r="C149" s="12" t="n">
        <f aca="false">B149/c</f>
        <v>-1.80428121698065</v>
      </c>
      <c r="D149" s="11" t="n">
        <f aca="false">D148+F148</f>
        <v>0.0177140388692512</v>
      </c>
      <c r="E149" s="11" t="n">
        <f aca="false">r*D149+C149</f>
        <v>-1.53857063394188</v>
      </c>
      <c r="F149" s="0" t="n">
        <f aca="false">-E149/L*dt</f>
        <v>0.00615428253576751</v>
      </c>
      <c r="G149" s="11" t="n">
        <f aca="false">D149*dt</f>
        <v>0.00354280777385025</v>
      </c>
    </row>
    <row r="150" customFormat="false" ht="12.75" hidden="false" customHeight="false" outlineLevel="0" collapsed="false">
      <c r="A150" s="0" t="n">
        <f aca="false">A149+dt</f>
        <v>28.7999999999999</v>
      </c>
      <c r="B150" s="11" t="n">
        <f aca="false">B149+D149*dt</f>
        <v>-0.0325428165657627</v>
      </c>
      <c r="C150" s="12" t="n">
        <f aca="false">B150/c</f>
        <v>-1.62714082828813</v>
      </c>
      <c r="D150" s="11" t="n">
        <f aca="false">D149+F149</f>
        <v>0.0238683214050187</v>
      </c>
      <c r="E150" s="11" t="n">
        <f aca="false">r*D150+C150</f>
        <v>-1.26911600721285</v>
      </c>
      <c r="F150" s="0" t="n">
        <f aca="false">-E150/L*dt</f>
        <v>0.00507646402885141</v>
      </c>
      <c r="G150" s="11" t="n">
        <f aca="false">D150*dt</f>
        <v>0.00477366428100375</v>
      </c>
    </row>
    <row r="151" customFormat="false" ht="12.75" hidden="false" customHeight="false" outlineLevel="0" collapsed="false">
      <c r="A151" s="0" t="n">
        <f aca="false">A150+dt</f>
        <v>28.9999999999999</v>
      </c>
      <c r="B151" s="11" t="n">
        <f aca="false">B150+D150*dt</f>
        <v>-0.0277691522847589</v>
      </c>
      <c r="C151" s="12" t="n">
        <f aca="false">B151/c</f>
        <v>-1.38845761423795</v>
      </c>
      <c r="D151" s="11" t="n">
        <f aca="false">D150+F150</f>
        <v>0.0289447854338702</v>
      </c>
      <c r="E151" s="11" t="n">
        <f aca="false">r*D151+C151</f>
        <v>-0.954285832729893</v>
      </c>
      <c r="F151" s="0" t="n">
        <f aca="false">-E151/L*dt</f>
        <v>0.00381714333091957</v>
      </c>
      <c r="G151" s="11" t="n">
        <f aca="false">D151*dt</f>
        <v>0.00578895708677403</v>
      </c>
    </row>
    <row r="152" customFormat="false" ht="12.75" hidden="false" customHeight="false" outlineLevel="0" collapsed="false">
      <c r="A152" s="0" t="n">
        <f aca="false">A151+dt</f>
        <v>29.1999999999999</v>
      </c>
      <c r="B152" s="11" t="n">
        <f aca="false">B151+D151*dt</f>
        <v>-0.0219801951979849</v>
      </c>
      <c r="C152" s="12" t="n">
        <f aca="false">B152/c</f>
        <v>-1.09900975989924</v>
      </c>
      <c r="D152" s="11" t="n">
        <f aca="false">D151+F151</f>
        <v>0.0327619287647897</v>
      </c>
      <c r="E152" s="11" t="n">
        <f aca="false">r*D152+C152</f>
        <v>-0.607580828427398</v>
      </c>
      <c r="F152" s="0" t="n">
        <f aca="false">-E152/L*dt</f>
        <v>0.00243032331370959</v>
      </c>
      <c r="G152" s="11" t="n">
        <f aca="false">D152*dt</f>
        <v>0.00655238575295794</v>
      </c>
    </row>
    <row r="153" customFormat="false" ht="12.75" hidden="false" customHeight="false" outlineLevel="0" collapsed="false">
      <c r="A153" s="0" t="n">
        <f aca="false">A152+dt</f>
        <v>29.3999999999999</v>
      </c>
      <c r="B153" s="11" t="n">
        <f aca="false">B152+D152*dt</f>
        <v>-0.0154278094450269</v>
      </c>
      <c r="C153" s="12" t="n">
        <f aca="false">B153/c</f>
        <v>-0.771390472251347</v>
      </c>
      <c r="D153" s="11" t="n">
        <f aca="false">D152+F152</f>
        <v>0.0351922520784993</v>
      </c>
      <c r="E153" s="11" t="n">
        <f aca="false">r*D153+C153</f>
        <v>-0.243506691073857</v>
      </c>
      <c r="F153" s="0" t="n">
        <f aca="false">-E153/L*dt</f>
        <v>0.000974026764295428</v>
      </c>
      <c r="G153" s="11" t="n">
        <f aca="false">D153*dt</f>
        <v>0.00703845041569986</v>
      </c>
    </row>
    <row r="154" customFormat="false" ht="12.75" hidden="false" customHeight="false" outlineLevel="0" collapsed="false">
      <c r="A154" s="0" t="n">
        <f aca="false">A153+dt</f>
        <v>29.5999999999999</v>
      </c>
      <c r="B154" s="11" t="n">
        <f aca="false">B153+D153*dt</f>
        <v>-0.00838935902932707</v>
      </c>
      <c r="C154" s="12" t="n">
        <f aca="false">B154/c</f>
        <v>-0.419467951466354</v>
      </c>
      <c r="D154" s="11" t="n">
        <f aca="false">D153+F153</f>
        <v>0.0361662788427947</v>
      </c>
      <c r="E154" s="11" t="n">
        <f aca="false">r*D154+C154</f>
        <v>0.123026231175568</v>
      </c>
      <c r="F154" s="0" t="n">
        <f aca="false">-E154/L*dt</f>
        <v>-0.00049210492470227</v>
      </c>
      <c r="G154" s="11" t="n">
        <f aca="false">D154*dt</f>
        <v>0.00723325576855895</v>
      </c>
    </row>
    <row r="155" customFormat="false" ht="12.75" hidden="false" customHeight="false" outlineLevel="0" collapsed="false">
      <c r="A155" s="0" t="n">
        <f aca="false">A154+dt</f>
        <v>29.7999999999999</v>
      </c>
      <c r="B155" s="11" t="n">
        <f aca="false">B154+D154*dt</f>
        <v>-0.00115610326076812</v>
      </c>
      <c r="C155" s="12" t="n">
        <f aca="false">B155/c</f>
        <v>-0.0578051630384061</v>
      </c>
      <c r="D155" s="11" t="n">
        <f aca="false">D154+F154</f>
        <v>0.0356741739180925</v>
      </c>
      <c r="E155" s="11" t="n">
        <f aca="false">r*D155+C155</f>
        <v>0.477307445732981</v>
      </c>
      <c r="F155" s="0" t="n">
        <f aca="false">-E155/L*dt</f>
        <v>-0.00190922978293192</v>
      </c>
      <c r="G155" s="11" t="n">
        <f aca="false">D155*dt</f>
        <v>0.00713483478361849</v>
      </c>
    </row>
    <row r="156" customFormat="false" ht="12.75" hidden="false" customHeight="false" outlineLevel="0" collapsed="false">
      <c r="A156" s="0" t="n">
        <f aca="false">A155+dt</f>
        <v>29.9999999999999</v>
      </c>
      <c r="B156" s="11" t="n">
        <f aca="false">B155+D155*dt</f>
        <v>0.00597873152285037</v>
      </c>
      <c r="C156" s="12" t="n">
        <f aca="false">B156/c</f>
        <v>0.298936576142519</v>
      </c>
      <c r="D156" s="11" t="n">
        <f aca="false">D155+F155</f>
        <v>0.0337649441351605</v>
      </c>
      <c r="E156" s="11" t="n">
        <f aca="false">r*D156+C156</f>
        <v>0.805410738169927</v>
      </c>
      <c r="F156" s="0" t="n">
        <f aca="false">-E156/L*dt</f>
        <v>-0.00322164295267971</v>
      </c>
      <c r="G156" s="11" t="n">
        <f aca="false">D156*dt</f>
        <v>0.00675298882703211</v>
      </c>
    </row>
    <row r="157" customFormat="false" ht="12.75" hidden="false" customHeight="false" outlineLevel="0" collapsed="false">
      <c r="A157" s="0" t="n">
        <f aca="false">A156+dt</f>
        <v>30.1999999999999</v>
      </c>
      <c r="B157" s="11" t="n">
        <f aca="false">B156+D156*dt</f>
        <v>0.0127317203498825</v>
      </c>
      <c r="C157" s="12" t="n">
        <f aca="false">B157/c</f>
        <v>0.636586017494124</v>
      </c>
      <c r="D157" s="11" t="n">
        <f aca="false">D156+F156</f>
        <v>0.0305433011824808</v>
      </c>
      <c r="E157" s="11" t="n">
        <f aca="false">r*D157+C157</f>
        <v>1.09473553523134</v>
      </c>
      <c r="F157" s="0" t="n">
        <f aca="false">-E157/L*dt</f>
        <v>-0.00437894214092535</v>
      </c>
      <c r="G157" s="11" t="n">
        <f aca="false">D157*dt</f>
        <v>0.00610866023649617</v>
      </c>
    </row>
    <row r="158" customFormat="false" ht="12.75" hidden="false" customHeight="false" outlineLevel="0" collapsed="false">
      <c r="A158" s="0" t="n">
        <f aca="false">A157+dt</f>
        <v>30.3999999999999</v>
      </c>
      <c r="B158" s="11" t="n">
        <f aca="false">B157+D157*dt</f>
        <v>0.0188403805863786</v>
      </c>
      <c r="C158" s="12" t="n">
        <f aca="false">B158/c</f>
        <v>0.942019029318932</v>
      </c>
      <c r="D158" s="11" t="n">
        <f aca="false">D157+F157</f>
        <v>0.0261643590415555</v>
      </c>
      <c r="E158" s="11" t="n">
        <f aca="false">r*D158+C158</f>
        <v>1.33448441494226</v>
      </c>
      <c r="F158" s="0" t="n">
        <f aca="false">-E158/L*dt</f>
        <v>-0.00533793765976906</v>
      </c>
      <c r="G158" s="11" t="n">
        <f aca="false">D158*dt</f>
        <v>0.0052328718083111</v>
      </c>
    </row>
    <row r="159" customFormat="false" ht="12.75" hidden="false" customHeight="false" outlineLevel="0" collapsed="false">
      <c r="A159" s="0" t="n">
        <f aca="false">A158+dt</f>
        <v>30.5999999999999</v>
      </c>
      <c r="B159" s="11" t="n">
        <f aca="false">B158+D158*dt</f>
        <v>0.0240732523946897</v>
      </c>
      <c r="C159" s="12" t="n">
        <f aca="false">B159/c</f>
        <v>1.20366261973449</v>
      </c>
      <c r="D159" s="11" t="n">
        <f aca="false">D158+F158</f>
        <v>0.0208264213817864</v>
      </c>
      <c r="E159" s="11" t="n">
        <f aca="false">r*D159+C159</f>
        <v>1.51605894046128</v>
      </c>
      <c r="F159" s="0" t="n">
        <f aca="false">-E159/L*dt</f>
        <v>-0.00606423576184514</v>
      </c>
      <c r="G159" s="11" t="n">
        <f aca="false">D159*dt</f>
        <v>0.00416528427635729</v>
      </c>
    </row>
    <row r="160" customFormat="false" ht="12.75" hidden="false" customHeight="false" outlineLevel="0" collapsed="false">
      <c r="A160" s="0" t="n">
        <f aca="false">A159+dt</f>
        <v>30.7999999999999</v>
      </c>
      <c r="B160" s="11" t="n">
        <f aca="false">B159+D159*dt</f>
        <v>0.028238536671047</v>
      </c>
      <c r="C160" s="12" t="n">
        <f aca="false">B160/c</f>
        <v>1.41192683355235</v>
      </c>
      <c r="D160" s="11" t="n">
        <f aca="false">D159+F159</f>
        <v>0.0147621856199413</v>
      </c>
      <c r="E160" s="11" t="n">
        <f aca="false">r*D160+C160</f>
        <v>1.63335961785147</v>
      </c>
      <c r="F160" s="0" t="n">
        <f aca="false">-E160/L*dt</f>
        <v>-0.00653343847140589</v>
      </c>
      <c r="G160" s="11" t="n">
        <f aca="false">D160*dt</f>
        <v>0.00295243712398826</v>
      </c>
    </row>
    <row r="161" customFormat="false" ht="12.75" hidden="false" customHeight="false" outlineLevel="0" collapsed="false">
      <c r="A161" s="0" t="n">
        <f aca="false">A160+dt</f>
        <v>30.9999999999999</v>
      </c>
      <c r="B161" s="11" t="n">
        <f aca="false">B160+D160*dt</f>
        <v>0.0311909737950353</v>
      </c>
      <c r="C161" s="12" t="n">
        <f aca="false">B161/c</f>
        <v>1.55954868975176</v>
      </c>
      <c r="D161" s="11" t="n">
        <f aca="false">D160+F160</f>
        <v>0.00822874714853541</v>
      </c>
      <c r="E161" s="11" t="n">
        <f aca="false">r*D161+C161</f>
        <v>1.6829798969798</v>
      </c>
      <c r="F161" s="0" t="n">
        <f aca="false">-E161/L*dt</f>
        <v>-0.00673191958791918</v>
      </c>
      <c r="G161" s="11" t="n">
        <f aca="false">D161*dt</f>
        <v>0.00164574942970708</v>
      </c>
    </row>
    <row r="162" customFormat="false" ht="12.75" hidden="false" customHeight="false" outlineLevel="0" collapsed="false">
      <c r="A162" s="0" t="n">
        <f aca="false">A161+dt</f>
        <v>31.1999999999999</v>
      </c>
      <c r="B162" s="11" t="n">
        <f aca="false">B161+D161*dt</f>
        <v>0.0328367232247424</v>
      </c>
      <c r="C162" s="12" t="n">
        <f aca="false">B162/c</f>
        <v>1.64183616123712</v>
      </c>
      <c r="D162" s="11" t="n">
        <f aca="false">D161+F161</f>
        <v>0.00149682756061623</v>
      </c>
      <c r="E162" s="11" t="n">
        <f aca="false">r*D162+C162</f>
        <v>1.66428857464636</v>
      </c>
      <c r="F162" s="0" t="n">
        <f aca="false">-E162/L*dt</f>
        <v>-0.00665715429858545</v>
      </c>
      <c r="G162" s="11" t="n">
        <f aca="false">D162*dt</f>
        <v>0.000299365512123245</v>
      </c>
    </row>
    <row r="163" customFormat="false" ht="12.75" hidden="false" customHeight="false" outlineLevel="0" collapsed="false">
      <c r="A163" s="0" t="n">
        <f aca="false">A162+dt</f>
        <v>31.3999999999999</v>
      </c>
      <c r="B163" s="11" t="n">
        <f aca="false">B162+D162*dt</f>
        <v>0.0331360887368656</v>
      </c>
      <c r="C163" s="12" t="n">
        <f aca="false">B163/c</f>
        <v>1.65680443684328</v>
      </c>
      <c r="D163" s="11" t="n">
        <f aca="false">D162+F162</f>
        <v>-0.00516032673796922</v>
      </c>
      <c r="E163" s="11" t="n">
        <f aca="false">r*D163+C163</f>
        <v>1.57939953577374</v>
      </c>
      <c r="F163" s="0" t="n">
        <f aca="false">-E163/L*dt</f>
        <v>-0.00631759814309497</v>
      </c>
      <c r="G163" s="11" t="n">
        <f aca="false">D163*dt</f>
        <v>-0.00103206534759384</v>
      </c>
    </row>
    <row r="164" customFormat="false" ht="12.75" hidden="false" customHeight="false" outlineLevel="0" collapsed="false">
      <c r="A164" s="0" t="n">
        <f aca="false">A163+dt</f>
        <v>31.5999999999999</v>
      </c>
      <c r="B164" s="11" t="n">
        <f aca="false">B163+D163*dt</f>
        <v>0.0321040233892718</v>
      </c>
      <c r="C164" s="12" t="n">
        <f aca="false">B164/c</f>
        <v>1.60520116946359</v>
      </c>
      <c r="D164" s="11" t="n">
        <f aca="false">D163+F163</f>
        <v>-0.0114779248810642</v>
      </c>
      <c r="E164" s="11" t="n">
        <f aca="false">r*D164+C164</f>
        <v>1.43303229624763</v>
      </c>
      <c r="F164" s="0" t="n">
        <f aca="false">-E164/L*dt</f>
        <v>-0.0057321291849905</v>
      </c>
      <c r="G164" s="11" t="n">
        <f aca="false">D164*dt</f>
        <v>-0.00229558497621284</v>
      </c>
    </row>
    <row r="165" customFormat="false" ht="12.75" hidden="false" customHeight="false" outlineLevel="0" collapsed="false">
      <c r="A165" s="0" t="n">
        <f aca="false">A164+dt</f>
        <v>31.7999999999999</v>
      </c>
      <c r="B165" s="11" t="n">
        <f aca="false">B164+D164*dt</f>
        <v>0.0298084384130589</v>
      </c>
      <c r="C165" s="12" t="n">
        <f aca="false">B165/c</f>
        <v>1.49042192065295</v>
      </c>
      <c r="D165" s="11" t="n">
        <f aca="false">D164+F164</f>
        <v>-0.0172100540660547</v>
      </c>
      <c r="E165" s="11" t="n">
        <f aca="false">r*D165+C165</f>
        <v>1.23227110966213</v>
      </c>
      <c r="F165" s="0" t="n">
        <f aca="false">-E165/L*dt</f>
        <v>-0.00492908443864851</v>
      </c>
      <c r="G165" s="11" t="n">
        <f aca="false">D165*dt</f>
        <v>-0.00344201081321094</v>
      </c>
    </row>
    <row r="166" customFormat="false" ht="12.75" hidden="false" customHeight="false" outlineLevel="0" collapsed="false">
      <c r="A166" s="0" t="n">
        <f aca="false">A165+dt</f>
        <v>31.9999999999999</v>
      </c>
      <c r="B166" s="11" t="n">
        <f aca="false">B165+D165*dt</f>
        <v>0.026366427599848</v>
      </c>
      <c r="C166" s="12" t="n">
        <f aca="false">B166/c</f>
        <v>1.3183213799924</v>
      </c>
      <c r="D166" s="11" t="n">
        <f aca="false">D165+F165</f>
        <v>-0.0221391385047032</v>
      </c>
      <c r="E166" s="11" t="n">
        <f aca="false">r*D166+C166</f>
        <v>0.986234302421852</v>
      </c>
      <c r="F166" s="0" t="n">
        <f aca="false">-E166/L*dt</f>
        <v>-0.00394493720968741</v>
      </c>
      <c r="G166" s="11" t="n">
        <f aca="false">D166*dt</f>
        <v>-0.00442782770094064</v>
      </c>
    </row>
    <row r="167" customFormat="false" ht="12.75" hidden="false" customHeight="false" outlineLevel="0" collapsed="false">
      <c r="A167" s="0" t="n">
        <f aca="false">A166+dt</f>
        <v>32.1999999999999</v>
      </c>
      <c r="B167" s="11" t="n">
        <f aca="false">B166+D166*dt</f>
        <v>0.0219385998989074</v>
      </c>
      <c r="C167" s="12" t="n">
        <f aca="false">B167/c</f>
        <v>1.09692999494537</v>
      </c>
      <c r="D167" s="11" t="n">
        <f aca="false">D166+F166</f>
        <v>-0.0260840757143906</v>
      </c>
      <c r="E167" s="11" t="n">
        <f aca="false">r*D167+C167</f>
        <v>0.705668859229509</v>
      </c>
      <c r="F167" s="0" t="n">
        <f aca="false">-E167/L*dt</f>
        <v>-0.00282267543691803</v>
      </c>
      <c r="G167" s="11" t="n">
        <f aca="false">D167*dt</f>
        <v>-0.00521681514287812</v>
      </c>
    </row>
    <row r="168" customFormat="false" ht="12.75" hidden="false" customHeight="false" outlineLevel="0" collapsed="false">
      <c r="A168" s="0" t="n">
        <f aca="false">A167+dt</f>
        <v>32.3999999999999</v>
      </c>
      <c r="B168" s="11" t="n">
        <f aca="false">B167+D167*dt</f>
        <v>0.0167217847560292</v>
      </c>
      <c r="C168" s="12" t="n">
        <f aca="false">B168/c</f>
        <v>0.836089237801462</v>
      </c>
      <c r="D168" s="11" t="n">
        <f aca="false">D167+F167</f>
        <v>-0.0289067511513086</v>
      </c>
      <c r="E168" s="11" t="n">
        <f aca="false">r*D168+C168</f>
        <v>0.402487970531832</v>
      </c>
      <c r="F168" s="0" t="n">
        <f aca="false">-E168/L*dt</f>
        <v>-0.00160995188212733</v>
      </c>
      <c r="G168" s="11" t="n">
        <f aca="false">D168*dt</f>
        <v>-0.00578135023026173</v>
      </c>
    </row>
    <row r="169" customFormat="false" ht="12.75" hidden="false" customHeight="false" outlineLevel="0" collapsed="false">
      <c r="A169" s="0" t="n">
        <f aca="false">A168+dt</f>
        <v>32.5999999999999</v>
      </c>
      <c r="B169" s="11" t="n">
        <f aca="false">B168+D168*dt</f>
        <v>0.0109404345257675</v>
      </c>
      <c r="C169" s="12" t="n">
        <f aca="false">B169/c</f>
        <v>0.547021726288375</v>
      </c>
      <c r="D169" s="11" t="n">
        <f aca="false">D168+F168</f>
        <v>-0.030516703033436</v>
      </c>
      <c r="E169" s="11" t="n">
        <f aca="false">r*D169+C169</f>
        <v>0.0892711807868354</v>
      </c>
      <c r="F169" s="0" t="n">
        <f aca="false">-E169/L*dt</f>
        <v>-0.000357084723147342</v>
      </c>
      <c r="G169" s="11" t="n">
        <f aca="false">D169*dt</f>
        <v>-0.0061033406066872</v>
      </c>
    </row>
    <row r="170" customFormat="false" ht="12.75" hidden="false" customHeight="false" outlineLevel="0" collapsed="false">
      <c r="A170" s="0" t="n">
        <f aca="false">A169+dt</f>
        <v>32.7999999999999</v>
      </c>
      <c r="B170" s="11" t="n">
        <f aca="false">B169+D169*dt</f>
        <v>0.00483709391908031</v>
      </c>
      <c r="C170" s="12" t="n">
        <f aca="false">B170/c</f>
        <v>0.241854695954015</v>
      </c>
      <c r="D170" s="11" t="n">
        <f aca="false">D169+F169</f>
        <v>-0.0308737877565833</v>
      </c>
      <c r="E170" s="11" t="n">
        <f aca="false">r*D170+C170</f>
        <v>-0.221252120394734</v>
      </c>
      <c r="F170" s="0" t="n">
        <f aca="false">-E170/L*dt</f>
        <v>0.000885008481578938</v>
      </c>
      <c r="G170" s="11" t="n">
        <f aca="false">D170*dt</f>
        <v>-0.00617475755131666</v>
      </c>
    </row>
    <row r="171" customFormat="false" ht="12.75" hidden="false" customHeight="false" outlineLevel="0" collapsed="false">
      <c r="A171" s="0" t="n">
        <f aca="false">A170+dt</f>
        <v>32.9999999999999</v>
      </c>
      <c r="B171" s="11" t="n">
        <f aca="false">B170+D170*dt</f>
        <v>-0.00133766363223636</v>
      </c>
      <c r="C171" s="12" t="n">
        <f aca="false">B171/c</f>
        <v>-0.0668831816118179</v>
      </c>
      <c r="D171" s="11" t="n">
        <f aca="false">D170+F170</f>
        <v>-0.0299887792750044</v>
      </c>
      <c r="E171" s="11" t="n">
        <f aca="false">r*D171+C171</f>
        <v>-0.516714870736884</v>
      </c>
      <c r="F171" s="0" t="n">
        <f aca="false">-E171/L*dt</f>
        <v>0.00206685948294753</v>
      </c>
      <c r="G171" s="11" t="n">
        <f aca="false">D171*dt</f>
        <v>-0.00599775585500088</v>
      </c>
    </row>
    <row r="172" customFormat="false" ht="12.75" hidden="false" customHeight="false" outlineLevel="0" collapsed="false">
      <c r="A172" s="0" t="n">
        <f aca="false">A171+dt</f>
        <v>33.1999999999999</v>
      </c>
      <c r="B172" s="11" t="n">
        <f aca="false">B171+D171*dt</f>
        <v>-0.00733541948723723</v>
      </c>
      <c r="C172" s="12" t="n">
        <f aca="false">B172/c</f>
        <v>-0.366770974361862</v>
      </c>
      <c r="D172" s="11" t="n">
        <f aca="false">D171+F171</f>
        <v>-0.0279219197920568</v>
      </c>
      <c r="E172" s="11" t="n">
        <f aca="false">r*D172+C172</f>
        <v>-0.785599771242714</v>
      </c>
      <c r="F172" s="0" t="n">
        <f aca="false">-E172/L*dt</f>
        <v>0.00314239908497086</v>
      </c>
      <c r="G172" s="11" t="n">
        <f aca="false">D172*dt</f>
        <v>-0.00558438395841137</v>
      </c>
    </row>
    <row r="173" customFormat="false" ht="12.75" hidden="false" customHeight="false" outlineLevel="0" collapsed="false">
      <c r="A173" s="0" t="n">
        <f aca="false">A172+dt</f>
        <v>33.3999999999999</v>
      </c>
      <c r="B173" s="11" t="n">
        <f aca="false">B172+D172*dt</f>
        <v>-0.0129198034456486</v>
      </c>
      <c r="C173" s="12" t="n">
        <f aca="false">B173/c</f>
        <v>-0.64599017228243</v>
      </c>
      <c r="D173" s="11" t="n">
        <f aca="false">D172+F172</f>
        <v>-0.024779520707086</v>
      </c>
      <c r="E173" s="11" t="n">
        <f aca="false">r*D173+C173</f>
        <v>-1.01768298288872</v>
      </c>
      <c r="F173" s="0" t="n">
        <f aca="false">-E173/L*dt</f>
        <v>0.00407073193155488</v>
      </c>
      <c r="G173" s="11" t="n">
        <f aca="false">D173*dt</f>
        <v>-0.0049559041414172</v>
      </c>
    </row>
    <row r="174" customFormat="false" ht="12.75" hidden="false" customHeight="false" outlineLevel="0" collapsed="false">
      <c r="A174" s="0" t="n">
        <f aca="false">A173+dt</f>
        <v>33.5999999999999</v>
      </c>
      <c r="B174" s="11" t="n">
        <f aca="false">B173+D173*dt</f>
        <v>-0.0178757075870658</v>
      </c>
      <c r="C174" s="12" t="n">
        <f aca="false">B174/c</f>
        <v>-0.89378537935329</v>
      </c>
      <c r="D174" s="11" t="n">
        <f aca="false">D173+F173</f>
        <v>-0.0207087887755311</v>
      </c>
      <c r="E174" s="11" t="n">
        <f aca="false">r*D174+C174</f>
        <v>-1.20441721098626</v>
      </c>
      <c r="F174" s="0" t="n">
        <f aca="false">-E174/L*dt</f>
        <v>0.00481766884394503</v>
      </c>
      <c r="G174" s="11" t="n">
        <f aca="false">D174*dt</f>
        <v>-0.00414175775510622</v>
      </c>
    </row>
    <row r="175" customFormat="false" ht="12.75" hidden="false" customHeight="false" outlineLevel="0" collapsed="false">
      <c r="A175" s="0" t="n">
        <f aca="false">A174+dt</f>
        <v>33.7999999999999</v>
      </c>
      <c r="B175" s="11" t="n">
        <f aca="false">B174+D174*dt</f>
        <v>-0.022017465342172</v>
      </c>
      <c r="C175" s="12" t="n">
        <f aca="false">B175/c</f>
        <v>-1.1008732671086</v>
      </c>
      <c r="D175" s="11" t="n">
        <f aca="false">D174+F174</f>
        <v>-0.0158911199315861</v>
      </c>
      <c r="E175" s="11" t="n">
        <f aca="false">r*D175+C175</f>
        <v>-1.33924006608239</v>
      </c>
      <c r="F175" s="0" t="n">
        <f aca="false">-E175/L*dt</f>
        <v>0.00535696026432957</v>
      </c>
      <c r="G175" s="11" t="n">
        <f aca="false">D175*dt</f>
        <v>-0.00317822398631722</v>
      </c>
    </row>
    <row r="176" customFormat="false" ht="12.75" hidden="false" customHeight="false" outlineLevel="0" collapsed="false">
      <c r="A176" s="0" t="n">
        <f aca="false">A175+dt</f>
        <v>33.9999999999999</v>
      </c>
      <c r="B176" s="11" t="n">
        <f aca="false">B175+D175*dt</f>
        <v>-0.0251956893284892</v>
      </c>
      <c r="C176" s="12" t="n">
        <f aca="false">B176/c</f>
        <v>-1.25978446642446</v>
      </c>
      <c r="D176" s="11" t="n">
        <f aca="false">D175+F175</f>
        <v>-0.0105341596672565</v>
      </c>
      <c r="E176" s="11" t="n">
        <f aca="false">r*D176+C176</f>
        <v>-1.41779686143331</v>
      </c>
      <c r="F176" s="0" t="n">
        <f aca="false">-E176/L*dt</f>
        <v>0.00567118744573324</v>
      </c>
      <c r="G176" s="11" t="n">
        <f aca="false">D176*dt</f>
        <v>-0.0021068319334513</v>
      </c>
    </row>
    <row r="177" customFormat="false" ht="12.75" hidden="false" customHeight="false" outlineLevel="0" collapsed="false">
      <c r="A177" s="0" t="n">
        <f aca="false">A176+dt</f>
        <v>34.1999999999999</v>
      </c>
      <c r="B177" s="11" t="n">
        <f aca="false">B176+D176*dt</f>
        <v>-0.0273025212619405</v>
      </c>
      <c r="C177" s="12" t="n">
        <f aca="false">B177/c</f>
        <v>-1.36512606309703</v>
      </c>
      <c r="D177" s="11" t="n">
        <f aca="false">D176+F176</f>
        <v>-0.00486297222152327</v>
      </c>
      <c r="E177" s="11" t="n">
        <f aca="false">r*D177+C177</f>
        <v>-1.43807064641988</v>
      </c>
      <c r="F177" s="0" t="n">
        <f aca="false">-E177/L*dt</f>
        <v>0.00575228258567951</v>
      </c>
      <c r="G177" s="11" t="n">
        <f aca="false">D177*dt</f>
        <v>-0.000972594444304655</v>
      </c>
    </row>
    <row r="178" customFormat="false" ht="12.75" hidden="false" customHeight="false" outlineLevel="0" collapsed="false">
      <c r="A178" s="0" t="n">
        <f aca="false">A177+dt</f>
        <v>34.4</v>
      </c>
      <c r="B178" s="11" t="n">
        <f aca="false">B177+D177*dt</f>
        <v>-0.0282751157062452</v>
      </c>
      <c r="C178" s="12" t="n">
        <f aca="false">B178/c</f>
        <v>-1.41375578531226</v>
      </c>
      <c r="D178" s="11" t="n">
        <f aca="false">D177+F177</f>
        <v>0.000889310364156234</v>
      </c>
      <c r="E178" s="11" t="n">
        <f aca="false">r*D178+C178</f>
        <v>-1.40041612984992</v>
      </c>
      <c r="F178" s="0" t="n">
        <f aca="false">-E178/L*dt</f>
        <v>0.00560166451939967</v>
      </c>
      <c r="G178" s="11" t="n">
        <f aca="false">D178*dt</f>
        <v>0.000177862072831247</v>
      </c>
    </row>
    <row r="179" customFormat="false" ht="12.75" hidden="false" customHeight="false" outlineLevel="0" collapsed="false">
      <c r="A179" s="0" t="n">
        <f aca="false">A178+dt</f>
        <v>34.6</v>
      </c>
      <c r="B179" s="11" t="n">
        <f aca="false">B178+D178*dt</f>
        <v>-0.028097253633414</v>
      </c>
      <c r="C179" s="12" t="n">
        <f aca="false">B179/c</f>
        <v>-1.4048626816707</v>
      </c>
      <c r="D179" s="11" t="n">
        <f aca="false">D178+F178</f>
        <v>0.0064909748835559</v>
      </c>
      <c r="E179" s="11" t="n">
        <f aca="false">r*D179+C179</f>
        <v>-1.30749805841736</v>
      </c>
      <c r="F179" s="0" t="n">
        <f aca="false">-E179/L*dt</f>
        <v>0.00522999223366944</v>
      </c>
      <c r="G179" s="11" t="n">
        <f aca="false">D179*dt</f>
        <v>0.00129819497671118</v>
      </c>
    </row>
    <row r="180" customFormat="false" ht="12.75" hidden="false" customHeight="false" outlineLevel="0" collapsed="false">
      <c r="A180" s="0" t="n">
        <f aca="false">A179+dt</f>
        <v>34.8</v>
      </c>
      <c r="B180" s="11" t="n">
        <f aca="false">B179+D179*dt</f>
        <v>-0.0267990586567028</v>
      </c>
      <c r="C180" s="12" t="n">
        <f aca="false">B180/c</f>
        <v>-1.33995293283514</v>
      </c>
      <c r="D180" s="11" t="n">
        <f aca="false">D179+F179</f>
        <v>0.0117209671172253</v>
      </c>
      <c r="E180" s="11" t="n">
        <f aca="false">r*D180+C180</f>
        <v>-1.16413842607676</v>
      </c>
      <c r="F180" s="0" t="n">
        <f aca="false">-E180/L*dt</f>
        <v>0.00465655370430703</v>
      </c>
      <c r="G180" s="11" t="n">
        <f aca="false">D180*dt</f>
        <v>0.00234419342344507</v>
      </c>
    </row>
    <row r="181" customFormat="false" ht="12.75" hidden="false" customHeight="false" outlineLevel="0" collapsed="false">
      <c r="A181" s="0" t="n">
        <f aca="false">A180+dt</f>
        <v>35</v>
      </c>
      <c r="B181" s="11" t="n">
        <f aca="false">B180+D180*dt</f>
        <v>-0.0244548652332577</v>
      </c>
      <c r="C181" s="12" t="n">
        <f aca="false">B181/c</f>
        <v>-1.22274326166289</v>
      </c>
      <c r="D181" s="11" t="n">
        <f aca="false">D180+F180</f>
        <v>0.0163775208215324</v>
      </c>
      <c r="E181" s="11" t="n">
        <f aca="false">r*D181+C181</f>
        <v>-0.9770804493399</v>
      </c>
      <c r="F181" s="0" t="n">
        <f aca="false">-E181/L*dt</f>
        <v>0.0039083217973596</v>
      </c>
      <c r="G181" s="11" t="n">
        <f aca="false">D181*dt</f>
        <v>0.00327550416430647</v>
      </c>
    </row>
    <row r="182" customFormat="false" ht="12.75" hidden="false" customHeight="false" outlineLevel="0" collapsed="false">
      <c r="A182" s="0" t="n">
        <f aca="false">A181+dt</f>
        <v>35.2</v>
      </c>
      <c r="B182" s="11" t="n">
        <f aca="false">B181+D181*dt</f>
        <v>-0.0211793610689512</v>
      </c>
      <c r="C182" s="12" t="n">
        <f aca="false">B182/c</f>
        <v>-1.05896805344756</v>
      </c>
      <c r="D182" s="11" t="n">
        <f aca="false">D181+F181</f>
        <v>0.020285842618892</v>
      </c>
      <c r="E182" s="11" t="n">
        <f aca="false">r*D182+C182</f>
        <v>-0.754680414164182</v>
      </c>
      <c r="F182" s="0" t="n">
        <f aca="false">-E182/L*dt</f>
        <v>0.00301872165665673</v>
      </c>
      <c r="G182" s="11" t="n">
        <f aca="false">D182*dt</f>
        <v>0.00405716852377839</v>
      </c>
    </row>
    <row r="183" customFormat="false" ht="12.75" hidden="false" customHeight="false" outlineLevel="0" collapsed="false">
      <c r="A183" s="0" t="n">
        <f aca="false">A182+dt</f>
        <v>35.4</v>
      </c>
      <c r="B183" s="11" t="n">
        <f aca="false">B182+D182*dt</f>
        <v>-0.0171221925451728</v>
      </c>
      <c r="C183" s="12" t="n">
        <f aca="false">B183/c</f>
        <v>-0.856109627258642</v>
      </c>
      <c r="D183" s="11" t="n">
        <f aca="false">D182+F182</f>
        <v>0.0233045642755487</v>
      </c>
      <c r="E183" s="11" t="n">
        <f aca="false">r*D183+C183</f>
        <v>-0.506541163125412</v>
      </c>
      <c r="F183" s="0" t="n">
        <f aca="false">-E183/L*dt</f>
        <v>0.00202616465250165</v>
      </c>
      <c r="G183" s="11" t="n">
        <f aca="false">D183*dt</f>
        <v>0.00466091285510974</v>
      </c>
    </row>
    <row r="184" customFormat="false" ht="12.75" hidden="false" customHeight="false" outlineLevel="0" collapsed="false">
      <c r="A184" s="0" t="n">
        <f aca="false">A183+dt</f>
        <v>35.6</v>
      </c>
      <c r="B184" s="11" t="n">
        <f aca="false">B183+D183*dt</f>
        <v>-0.0124612796900631</v>
      </c>
      <c r="C184" s="12" t="n">
        <f aca="false">B184/c</f>
        <v>-0.623063984503155</v>
      </c>
      <c r="D184" s="11" t="n">
        <f aca="false">D183+F183</f>
        <v>0.0253307289280503</v>
      </c>
      <c r="E184" s="11" t="n">
        <f aca="false">r*D184+C184</f>
        <v>-0.2431030505824</v>
      </c>
      <c r="F184" s="0" t="n">
        <f aca="false">-E184/L*dt</f>
        <v>0.000972412202329599</v>
      </c>
      <c r="G184" s="11" t="n">
        <f aca="false">D184*dt</f>
        <v>0.00506614578561007</v>
      </c>
    </row>
    <row r="185" customFormat="false" ht="12.75" hidden="false" customHeight="false" outlineLevel="0" collapsed="false">
      <c r="A185" s="0" t="n">
        <f aca="false">A184+dt</f>
        <v>35.8</v>
      </c>
      <c r="B185" s="11" t="n">
        <f aca="false">B184+D184*dt</f>
        <v>-0.00739513390445303</v>
      </c>
      <c r="C185" s="12" t="n">
        <f aca="false">B185/c</f>
        <v>-0.369756695222652</v>
      </c>
      <c r="D185" s="11" t="n">
        <f aca="false">D184+F184</f>
        <v>0.0263031411303799</v>
      </c>
      <c r="E185" s="11" t="n">
        <f aca="false">r*D185+C185</f>
        <v>0.0247904217330476</v>
      </c>
      <c r="F185" s="0" t="n">
        <f aca="false">-E185/L*dt</f>
        <v>-9.91616869321903E-005</v>
      </c>
      <c r="G185" s="11" t="n">
        <f aca="false">D185*dt</f>
        <v>0.00526062822607599</v>
      </c>
    </row>
    <row r="186" customFormat="false" ht="12.75" hidden="false" customHeight="false" outlineLevel="0" collapsed="false">
      <c r="A186" s="0" t="n">
        <f aca="false">A185+dt</f>
        <v>36</v>
      </c>
      <c r="B186" s="11" t="n">
        <f aca="false">B185+D185*dt</f>
        <v>-0.00213450567837704</v>
      </c>
      <c r="C186" s="12" t="n">
        <f aca="false">B186/c</f>
        <v>-0.106725283918852</v>
      </c>
      <c r="D186" s="11" t="n">
        <f aca="false">D185+F185</f>
        <v>0.0262039794434478</v>
      </c>
      <c r="E186" s="11" t="n">
        <f aca="false">r*D186+C186</f>
        <v>0.286334407732864</v>
      </c>
      <c r="F186" s="0" t="n">
        <f aca="false">-E186/L*dt</f>
        <v>-0.00114533763093146</v>
      </c>
      <c r="G186" s="11" t="n">
        <f aca="false">D186*dt</f>
        <v>0.00524079588868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6:21:16Z</dcterms:created>
  <dc:creator>Krahmer</dc:creator>
  <dc:description/>
  <dc:language>en-US</dc:language>
  <cp:lastModifiedBy>Krahmer</cp:lastModifiedBy>
  <cp:revision>0</cp:revision>
  <dc:subject/>
  <dc:title/>
</cp:coreProperties>
</file>