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c" vbProcedure="false">Tabelle1!$B$1</definedName>
    <definedName function="false" hidden="false" name="dt" vbProcedure="false">Tabelle1!$B$3</definedName>
    <definedName function="false" hidden="false" name="r" vbProcedure="false">Tabelle1!$B$2</definedName>
    <definedName function="false" hidden="false" name="u0" vbProcedure="false">Tabelle1!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=</t>
  </si>
  <si>
    <t xml:space="preserve">F</t>
  </si>
  <si>
    <t xml:space="preserve">u0=</t>
  </si>
  <si>
    <t xml:space="preserve">V</t>
  </si>
  <si>
    <t xml:space="preserve">Ladevorgang eines Kondensators C über Widerstand R</t>
  </si>
  <si>
    <t xml:space="preserve">r=</t>
  </si>
  <si>
    <t xml:space="preserve">W</t>
  </si>
  <si>
    <t xml:space="preserve">dt=</t>
  </si>
  <si>
    <t xml:space="preserve">s</t>
  </si>
  <si>
    <t xml:space="preserve">t/s</t>
  </si>
  <si>
    <t xml:space="preserve">q/As</t>
  </si>
  <si>
    <t xml:space="preserve">u/V</t>
  </si>
  <si>
    <t xml:space="preserve">j/A</t>
  </si>
  <si>
    <t xml:space="preserve">dq/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9.75"/>
      <color rgb="FF000000"/>
      <name val="Arial"/>
      <family val="2"/>
    </font>
    <font>
      <b val="true"/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56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</c:numCache>
            </c:numRef>
          </c:xVal>
          <c:yVal>
            <c:numRef>
              <c:f>Tabelle1!$C$6:$C$56</c:f>
              <c:numCache>
                <c:formatCode>General</c:formatCode>
                <c:ptCount val="51"/>
                <c:pt idx="0">
                  <c:v>0</c:v>
                </c:pt>
                <c:pt idx="1">
                  <c:v>1.6</c:v>
                </c:pt>
                <c:pt idx="2">
                  <c:v>2.88</c:v>
                </c:pt>
                <c:pt idx="3">
                  <c:v>3.904</c:v>
                </c:pt>
                <c:pt idx="4">
                  <c:v>4.7232</c:v>
                </c:pt>
                <c:pt idx="5">
                  <c:v>5.37856</c:v>
                </c:pt>
                <c:pt idx="6">
                  <c:v>5.902848</c:v>
                </c:pt>
                <c:pt idx="7">
                  <c:v>6.3222784</c:v>
                </c:pt>
                <c:pt idx="8">
                  <c:v>6.65782272</c:v>
                </c:pt>
                <c:pt idx="9">
                  <c:v>6.926258176</c:v>
                </c:pt>
                <c:pt idx="10">
                  <c:v>7.1410065408</c:v>
                </c:pt>
                <c:pt idx="11">
                  <c:v>7.31280523264</c:v>
                </c:pt>
                <c:pt idx="12">
                  <c:v>7.450244186112</c:v>
                </c:pt>
                <c:pt idx="13">
                  <c:v>7.5601953488896</c:v>
                </c:pt>
                <c:pt idx="14">
                  <c:v>7.64815627911168</c:v>
                </c:pt>
                <c:pt idx="15">
                  <c:v>7.71852502328934</c:v>
                </c:pt>
                <c:pt idx="16">
                  <c:v>7.77482001863147</c:v>
                </c:pt>
                <c:pt idx="17">
                  <c:v>7.81985601490518</c:v>
                </c:pt>
                <c:pt idx="18">
                  <c:v>7.85588481192414</c:v>
                </c:pt>
                <c:pt idx="19">
                  <c:v>7.88470784953931</c:v>
                </c:pt>
                <c:pt idx="20">
                  <c:v>7.90776627963145</c:v>
                </c:pt>
                <c:pt idx="21">
                  <c:v>7.92621302370516</c:v>
                </c:pt>
                <c:pt idx="22">
                  <c:v>7.94097041896413</c:v>
                </c:pt>
                <c:pt idx="23">
                  <c:v>7.9527763351713</c:v>
                </c:pt>
                <c:pt idx="24">
                  <c:v>7.96222106813704</c:v>
                </c:pt>
                <c:pt idx="25">
                  <c:v>7.96977685450963</c:v>
                </c:pt>
              </c:numCache>
            </c:numRef>
          </c:yVal>
          <c:smooth val="0"/>
        </c:ser>
        <c:axId val="13903838"/>
        <c:axId val="3913645"/>
      </c:scatterChart>
      <c:valAx>
        <c:axId val="13903838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45"/>
        <c:crossesAt val="0"/>
        <c:crossBetween val="midCat"/>
        <c:majorUnit val="10"/>
        <c:minorUnit val="5"/>
      </c:valAx>
      <c:valAx>
        <c:axId val="391364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U/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838"/>
        <c:crossesAt val="0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0600</xdr:colOff>
      <xdr:row>4</xdr:row>
      <xdr:rowOff>95400</xdr:rowOff>
    </xdr:from>
    <xdr:to>
      <xdr:col>10</xdr:col>
      <xdr:colOff>390240</xdr:colOff>
      <xdr:row>23</xdr:row>
      <xdr:rowOff>47520</xdr:rowOff>
    </xdr:to>
    <xdr:graphicFrame>
      <xdr:nvGraphicFramePr>
        <xdr:cNvPr id="0" name="Chart 1"/>
        <xdr:cNvGraphicFramePr/>
      </xdr:nvGraphicFramePr>
      <xdr:xfrm>
        <a:off x="3137400" y="743040"/>
        <a:ext cx="35971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85"/>
    <col collapsed="false" customWidth="true" hidden="false" outlineLevel="0" max="3" min="3" style="0" width="6.41"/>
    <col collapsed="false" customWidth="true" hidden="false" outlineLevel="0" max="4" min="4" style="0" width="9.7"/>
    <col collapsed="false" customWidth="true" hidden="false" outlineLevel="0" max="5" min="5" style="0" width="9.28"/>
    <col collapsed="false" customWidth="true" hidden="false" outlineLevel="0" max="6" min="6" style="0" width="2.99"/>
  </cols>
  <sheetData>
    <row r="1" customFormat="false" ht="12.75" hidden="false" customHeight="false" outlineLevel="0" collapsed="false">
      <c r="A1" s="1" t="s">
        <v>0</v>
      </c>
      <c r="B1" s="0" t="n">
        <v>0.0001</v>
      </c>
      <c r="C1" s="0" t="s">
        <v>1</v>
      </c>
      <c r="D1" s="1" t="s">
        <v>2</v>
      </c>
      <c r="E1" s="0" t="n">
        <v>8</v>
      </c>
      <c r="F1" s="0" t="s">
        <v>3</v>
      </c>
      <c r="G1" s="2" t="s">
        <v>4</v>
      </c>
      <c r="H1" s="2"/>
      <c r="I1" s="2"/>
      <c r="J1" s="2"/>
    </row>
    <row r="2" customFormat="false" ht="12.75" hidden="false" customHeight="false" outlineLevel="0" collapsed="false">
      <c r="A2" s="1" t="s">
        <v>5</v>
      </c>
      <c r="B2" s="0" t="n">
        <v>100000</v>
      </c>
      <c r="C2" s="3" t="s">
        <v>6</v>
      </c>
    </row>
    <row r="3" customFormat="false" ht="12.75" hidden="false" customHeight="false" outlineLevel="0" collapsed="false">
      <c r="A3" s="1" t="s">
        <v>7</v>
      </c>
      <c r="B3" s="0" t="n">
        <v>2</v>
      </c>
      <c r="C3" s="0" t="s">
        <v>8</v>
      </c>
    </row>
    <row r="5" customFormat="false" ht="12.75" hidden="false" customHeight="false" outlineLevel="0" collapsed="false">
      <c r="A5" s="4" t="s">
        <v>9</v>
      </c>
      <c r="B5" s="4" t="s">
        <v>10</v>
      </c>
      <c r="C5" s="4" t="s">
        <v>11</v>
      </c>
      <c r="D5" s="4" t="s">
        <v>12</v>
      </c>
      <c r="E5" s="4" t="s">
        <v>13</v>
      </c>
    </row>
    <row r="6" customFormat="false" ht="12.75" hidden="false" customHeight="false" outlineLevel="0" collapsed="false">
      <c r="A6" s="0" t="n">
        <v>0</v>
      </c>
      <c r="B6" s="5" t="n">
        <v>0</v>
      </c>
      <c r="C6" s="6" t="n">
        <f aca="false">B6/c</f>
        <v>0</v>
      </c>
      <c r="D6" s="5" t="n">
        <f aca="false">(u0-C6)/r</f>
        <v>8E-005</v>
      </c>
      <c r="E6" s="5" t="n">
        <f aca="false">D6*dt</f>
        <v>0.00016</v>
      </c>
    </row>
    <row r="7" customFormat="false" ht="12.75" hidden="false" customHeight="false" outlineLevel="0" collapsed="false">
      <c r="A7" s="0" t="n">
        <f aca="false">A6+dt</f>
        <v>2</v>
      </c>
      <c r="B7" s="5" t="n">
        <f aca="false">B6+E6</f>
        <v>0.00016</v>
      </c>
      <c r="C7" s="6" t="n">
        <f aca="false">B7/c</f>
        <v>1.6</v>
      </c>
      <c r="D7" s="5" t="n">
        <f aca="false">(u0-C7)/r</f>
        <v>6.4E-005</v>
      </c>
      <c r="E7" s="5" t="n">
        <f aca="false">D7*dt</f>
        <v>0.000128</v>
      </c>
    </row>
    <row r="8" customFormat="false" ht="12.75" hidden="false" customHeight="false" outlineLevel="0" collapsed="false">
      <c r="A8" s="0" t="n">
        <f aca="false">A7+dt</f>
        <v>4</v>
      </c>
      <c r="B8" s="5" t="n">
        <f aca="false">B7+E7</f>
        <v>0.000288</v>
      </c>
      <c r="C8" s="6" t="n">
        <f aca="false">B8/c</f>
        <v>2.88</v>
      </c>
      <c r="D8" s="5" t="n">
        <f aca="false">(u0-C8)/r</f>
        <v>5.12E-005</v>
      </c>
      <c r="E8" s="5" t="n">
        <f aca="false">D8*dt</f>
        <v>0.0001024</v>
      </c>
    </row>
    <row r="9" customFormat="false" ht="12.75" hidden="false" customHeight="false" outlineLevel="0" collapsed="false">
      <c r="A9" s="0" t="n">
        <f aca="false">A8+dt</f>
        <v>6</v>
      </c>
      <c r="B9" s="5" t="n">
        <f aca="false">B8+E8</f>
        <v>0.0003904</v>
      </c>
      <c r="C9" s="6" t="n">
        <f aca="false">B9/c</f>
        <v>3.904</v>
      </c>
      <c r="D9" s="5" t="n">
        <f aca="false">(u0-C9)/r</f>
        <v>4.096E-005</v>
      </c>
      <c r="E9" s="5" t="n">
        <f aca="false">D9*dt</f>
        <v>8.192E-005</v>
      </c>
    </row>
    <row r="10" customFormat="false" ht="12.75" hidden="false" customHeight="false" outlineLevel="0" collapsed="false">
      <c r="A10" s="0" t="n">
        <f aca="false">A9+dt</f>
        <v>8</v>
      </c>
      <c r="B10" s="5" t="n">
        <f aca="false">B9+E9</f>
        <v>0.00047232</v>
      </c>
      <c r="C10" s="6" t="n">
        <f aca="false">B10/c</f>
        <v>4.7232</v>
      </c>
      <c r="D10" s="5" t="n">
        <f aca="false">(u0-C10)/r</f>
        <v>3.2768E-005</v>
      </c>
      <c r="E10" s="5" t="n">
        <f aca="false">D10*dt</f>
        <v>6.5536E-005</v>
      </c>
    </row>
    <row r="11" customFormat="false" ht="12.75" hidden="false" customHeight="false" outlineLevel="0" collapsed="false">
      <c r="A11" s="0" t="n">
        <f aca="false">A10+dt</f>
        <v>10</v>
      </c>
      <c r="B11" s="5" t="n">
        <f aca="false">B10+E10</f>
        <v>0.000537856</v>
      </c>
      <c r="C11" s="6" t="n">
        <f aca="false">B11/c</f>
        <v>5.37856</v>
      </c>
      <c r="D11" s="5" t="n">
        <f aca="false">(u0-C11)/r</f>
        <v>2.62144E-005</v>
      </c>
      <c r="E11" s="5" t="n">
        <f aca="false">D11*dt</f>
        <v>5.24288E-005</v>
      </c>
    </row>
    <row r="12" customFormat="false" ht="12.75" hidden="false" customHeight="false" outlineLevel="0" collapsed="false">
      <c r="A12" s="0" t="n">
        <f aca="false">A11+dt</f>
        <v>12</v>
      </c>
      <c r="B12" s="5" t="n">
        <f aca="false">B11+E11</f>
        <v>0.0005902848</v>
      </c>
      <c r="C12" s="6" t="n">
        <f aca="false">B12/c</f>
        <v>5.902848</v>
      </c>
      <c r="D12" s="5" t="n">
        <f aca="false">(u0-C12)/r</f>
        <v>2.097152E-005</v>
      </c>
      <c r="E12" s="5" t="n">
        <f aca="false">D12*dt</f>
        <v>4.194304E-005</v>
      </c>
    </row>
    <row r="13" customFormat="false" ht="12.75" hidden="false" customHeight="false" outlineLevel="0" collapsed="false">
      <c r="A13" s="0" t="n">
        <f aca="false">A12+dt</f>
        <v>14</v>
      </c>
      <c r="B13" s="5" t="n">
        <f aca="false">B12+E12</f>
        <v>0.00063222784</v>
      </c>
      <c r="C13" s="6" t="n">
        <f aca="false">B13/c</f>
        <v>6.3222784</v>
      </c>
      <c r="D13" s="5" t="n">
        <f aca="false">(u0-C13)/r</f>
        <v>1.6777216E-005</v>
      </c>
      <c r="E13" s="5" t="n">
        <f aca="false">D13*dt</f>
        <v>3.3554432E-005</v>
      </c>
    </row>
    <row r="14" customFormat="false" ht="12.75" hidden="false" customHeight="false" outlineLevel="0" collapsed="false">
      <c r="A14" s="0" t="n">
        <f aca="false">A13+dt</f>
        <v>16</v>
      </c>
      <c r="B14" s="5" t="n">
        <f aca="false">B13+E13</f>
        <v>0.000665782272</v>
      </c>
      <c r="C14" s="6" t="n">
        <f aca="false">B14/c</f>
        <v>6.65782272</v>
      </c>
      <c r="D14" s="5" t="n">
        <f aca="false">(u0-C14)/r</f>
        <v>1.34217728E-005</v>
      </c>
      <c r="E14" s="5" t="n">
        <f aca="false">D14*dt</f>
        <v>2.68435456E-005</v>
      </c>
    </row>
    <row r="15" customFormat="false" ht="12.75" hidden="false" customHeight="false" outlineLevel="0" collapsed="false">
      <c r="A15" s="0" t="n">
        <f aca="false">A14+dt</f>
        <v>18</v>
      </c>
      <c r="B15" s="5" t="n">
        <f aca="false">B14+E14</f>
        <v>0.0006926258176</v>
      </c>
      <c r="C15" s="6" t="n">
        <f aca="false">B15/c</f>
        <v>6.926258176</v>
      </c>
      <c r="D15" s="5" t="n">
        <f aca="false">(u0-C15)/r</f>
        <v>1.073741824E-005</v>
      </c>
      <c r="E15" s="5" t="n">
        <f aca="false">D15*dt</f>
        <v>2.147483648E-005</v>
      </c>
    </row>
    <row r="16" customFormat="false" ht="12.75" hidden="false" customHeight="false" outlineLevel="0" collapsed="false">
      <c r="A16" s="0" t="n">
        <f aca="false">A15+dt</f>
        <v>20</v>
      </c>
      <c r="B16" s="5" t="n">
        <f aca="false">B15+E15</f>
        <v>0.00071410065408</v>
      </c>
      <c r="C16" s="6" t="n">
        <f aca="false">B16/c</f>
        <v>7.1410065408</v>
      </c>
      <c r="D16" s="5" t="n">
        <f aca="false">(u0-C16)/r</f>
        <v>8.58993459200001E-006</v>
      </c>
      <c r="E16" s="5" t="n">
        <f aca="false">D16*dt</f>
        <v>1.7179869184E-005</v>
      </c>
    </row>
    <row r="17" customFormat="false" ht="12.75" hidden="false" customHeight="false" outlineLevel="0" collapsed="false">
      <c r="A17" s="0" t="n">
        <f aca="false">A16+dt</f>
        <v>22</v>
      </c>
      <c r="B17" s="5" t="n">
        <f aca="false">B16+E16</f>
        <v>0.000731280523264</v>
      </c>
      <c r="C17" s="6" t="n">
        <f aca="false">B17/c</f>
        <v>7.31280523264</v>
      </c>
      <c r="D17" s="5" t="n">
        <f aca="false">(u0-C17)/r</f>
        <v>6.8719476736E-006</v>
      </c>
      <c r="E17" s="5" t="n">
        <f aca="false">D17*dt</f>
        <v>1.37438953472E-005</v>
      </c>
    </row>
    <row r="18" customFormat="false" ht="12.75" hidden="false" customHeight="false" outlineLevel="0" collapsed="false">
      <c r="A18" s="0" t="n">
        <f aca="false">A17+dt</f>
        <v>24</v>
      </c>
      <c r="B18" s="5" t="n">
        <f aca="false">B17+E17</f>
        <v>0.0007450244186112</v>
      </c>
      <c r="C18" s="6" t="n">
        <f aca="false">B18/c</f>
        <v>7.450244186112</v>
      </c>
      <c r="D18" s="5" t="n">
        <f aca="false">(u0-C18)/r</f>
        <v>5.49755813888E-006</v>
      </c>
      <c r="E18" s="5" t="n">
        <f aca="false">D18*dt</f>
        <v>1.099511627776E-005</v>
      </c>
    </row>
    <row r="19" customFormat="false" ht="12.75" hidden="false" customHeight="false" outlineLevel="0" collapsed="false">
      <c r="A19" s="0" t="n">
        <f aca="false">A18+dt</f>
        <v>26</v>
      </c>
      <c r="B19" s="5" t="n">
        <f aca="false">B18+E18</f>
        <v>0.00075601953488896</v>
      </c>
      <c r="C19" s="6" t="n">
        <f aca="false">B19/c</f>
        <v>7.5601953488896</v>
      </c>
      <c r="D19" s="5" t="n">
        <f aca="false">(u0-C19)/r</f>
        <v>4.39804651110401E-006</v>
      </c>
      <c r="E19" s="5" t="n">
        <f aca="false">D19*dt</f>
        <v>8.79609302220802E-006</v>
      </c>
    </row>
    <row r="20" customFormat="false" ht="12.75" hidden="false" customHeight="false" outlineLevel="0" collapsed="false">
      <c r="A20" s="0" t="n">
        <f aca="false">A19+dt</f>
        <v>28</v>
      </c>
      <c r="B20" s="5" t="n">
        <f aca="false">B19+E19</f>
        <v>0.000764815627911168</v>
      </c>
      <c r="C20" s="6" t="n">
        <f aca="false">B20/c</f>
        <v>7.64815627911168</v>
      </c>
      <c r="D20" s="5" t="n">
        <f aca="false">(u0-C20)/r</f>
        <v>3.5184372088832E-006</v>
      </c>
      <c r="E20" s="5" t="n">
        <f aca="false">D20*dt</f>
        <v>7.03687441776641E-006</v>
      </c>
    </row>
    <row r="21" customFormat="false" ht="12.75" hidden="false" customHeight="false" outlineLevel="0" collapsed="false">
      <c r="A21" s="0" t="n">
        <f aca="false">A20+dt</f>
        <v>30</v>
      </c>
      <c r="B21" s="5" t="n">
        <f aca="false">B20+E20</f>
        <v>0.000771852502328934</v>
      </c>
      <c r="C21" s="6" t="n">
        <f aca="false">B21/c</f>
        <v>7.71852502328934</v>
      </c>
      <c r="D21" s="5" t="n">
        <f aca="false">(u0-C21)/r</f>
        <v>2.81474976710657E-006</v>
      </c>
      <c r="E21" s="5" t="n">
        <f aca="false">D21*dt</f>
        <v>5.62949953421313E-006</v>
      </c>
    </row>
    <row r="22" customFormat="false" ht="12.75" hidden="false" customHeight="false" outlineLevel="0" collapsed="false">
      <c r="A22" s="0" t="n">
        <f aca="false">A21+dt</f>
        <v>32</v>
      </c>
      <c r="B22" s="5" t="n">
        <f aca="false">B21+E21</f>
        <v>0.000777482001863148</v>
      </c>
      <c r="C22" s="6" t="n">
        <f aca="false">B22/c</f>
        <v>7.77482001863147</v>
      </c>
      <c r="D22" s="5" t="n">
        <f aca="false">(u0-C22)/r</f>
        <v>2.25179981368526E-006</v>
      </c>
      <c r="E22" s="5" t="n">
        <f aca="false">D22*dt</f>
        <v>4.50359962737052E-006</v>
      </c>
    </row>
    <row r="23" customFormat="false" ht="12.75" hidden="false" customHeight="false" outlineLevel="0" collapsed="false">
      <c r="A23" s="0" t="n">
        <f aca="false">A22+dt</f>
        <v>34</v>
      </c>
      <c r="B23" s="5" t="n">
        <f aca="false">B22+E22</f>
        <v>0.000781985601490518</v>
      </c>
      <c r="C23" s="6" t="n">
        <f aca="false">B23/c</f>
        <v>7.81985601490518</v>
      </c>
      <c r="D23" s="5" t="n">
        <f aca="false">(u0-C23)/r</f>
        <v>1.8014398509482E-006</v>
      </c>
      <c r="E23" s="5" t="n">
        <f aca="false">D23*dt</f>
        <v>3.6028797018964E-006</v>
      </c>
    </row>
    <row r="24" customFormat="false" ht="12.75" hidden="false" customHeight="false" outlineLevel="0" collapsed="false">
      <c r="A24" s="0" t="n">
        <f aca="false">A23+dt</f>
        <v>36</v>
      </c>
      <c r="B24" s="5" t="n">
        <f aca="false">B23+E23</f>
        <v>0.000785588481192414</v>
      </c>
      <c r="C24" s="6" t="n">
        <f aca="false">B24/c</f>
        <v>7.85588481192414</v>
      </c>
      <c r="D24" s="5" t="n">
        <f aca="false">(u0-C24)/r</f>
        <v>1.44115188075856E-006</v>
      </c>
      <c r="E24" s="5" t="n">
        <f aca="false">D24*dt</f>
        <v>2.88230376151713E-006</v>
      </c>
    </row>
    <row r="25" customFormat="false" ht="12.75" hidden="false" customHeight="false" outlineLevel="0" collapsed="false">
      <c r="A25" s="0" t="n">
        <f aca="false">A24+dt</f>
        <v>38</v>
      </c>
      <c r="B25" s="5" t="n">
        <f aca="false">B24+E24</f>
        <v>0.000788470784953932</v>
      </c>
      <c r="C25" s="6" t="n">
        <f aca="false">B25/c</f>
        <v>7.88470784953931</v>
      </c>
      <c r="D25" s="5" t="n">
        <f aca="false">(u0-C25)/r</f>
        <v>1.15292150460686E-006</v>
      </c>
      <c r="E25" s="5" t="n">
        <f aca="false">D25*dt</f>
        <v>2.30584300921372E-006</v>
      </c>
    </row>
    <row r="26" customFormat="false" ht="12.75" hidden="false" customHeight="false" outlineLevel="0" collapsed="false">
      <c r="A26" s="0" t="n">
        <f aca="false">A25+dt</f>
        <v>40</v>
      </c>
      <c r="B26" s="5" t="n">
        <f aca="false">B25+E25</f>
        <v>0.000790776627963145</v>
      </c>
      <c r="C26" s="6" t="n">
        <f aca="false">B26/c</f>
        <v>7.90776627963145</v>
      </c>
      <c r="D26" s="5" t="n">
        <f aca="false">(u0-C26)/r</f>
        <v>9.22337203685482E-007</v>
      </c>
      <c r="E26" s="5" t="n">
        <f aca="false">D26*dt</f>
        <v>1.84467440737096E-006</v>
      </c>
    </row>
    <row r="27" customFormat="false" ht="12.75" hidden="false" customHeight="false" outlineLevel="0" collapsed="false">
      <c r="A27" s="0" t="n">
        <f aca="false">A26+dt</f>
        <v>42</v>
      </c>
      <c r="B27" s="5" t="n">
        <f aca="false">B26+E26</f>
        <v>0.000792621302370516</v>
      </c>
      <c r="C27" s="6" t="n">
        <f aca="false">B27/c</f>
        <v>7.92621302370516</v>
      </c>
      <c r="D27" s="5" t="n">
        <f aca="false">(u0-C27)/r</f>
        <v>7.37869762948389E-007</v>
      </c>
      <c r="E27" s="5" t="n">
        <f aca="false">D27*dt</f>
        <v>1.47573952589678E-006</v>
      </c>
    </row>
    <row r="28" customFormat="false" ht="12.75" hidden="false" customHeight="false" outlineLevel="0" collapsed="false">
      <c r="A28" s="0" t="n">
        <f aca="false">A27+dt</f>
        <v>44</v>
      </c>
      <c r="B28" s="5" t="n">
        <f aca="false">B27+E27</f>
        <v>0.000794097041896413</v>
      </c>
      <c r="C28" s="6" t="n">
        <f aca="false">B28/c</f>
        <v>7.94097041896413</v>
      </c>
      <c r="D28" s="5" t="n">
        <f aca="false">(u0-C28)/r</f>
        <v>5.90295810358708E-007</v>
      </c>
      <c r="E28" s="5" t="n">
        <f aca="false">D28*dt</f>
        <v>1.18059162071742E-006</v>
      </c>
    </row>
    <row r="29" customFormat="false" ht="12.75" hidden="false" customHeight="false" outlineLevel="0" collapsed="false">
      <c r="A29" s="0" t="n">
        <f aca="false">A28+dt</f>
        <v>46</v>
      </c>
      <c r="B29" s="5" t="n">
        <f aca="false">B28+E28</f>
        <v>0.00079527763351713</v>
      </c>
      <c r="C29" s="6" t="n">
        <f aca="false">B29/c</f>
        <v>7.9527763351713</v>
      </c>
      <c r="D29" s="5" t="n">
        <f aca="false">(u0-C29)/r</f>
        <v>4.72236648286959E-007</v>
      </c>
      <c r="E29" s="5" t="n">
        <f aca="false">D29*dt</f>
        <v>9.44473296573918E-007</v>
      </c>
    </row>
    <row r="30" customFormat="false" ht="12.75" hidden="false" customHeight="false" outlineLevel="0" collapsed="false">
      <c r="A30" s="0" t="n">
        <f aca="false">A29+dt</f>
        <v>48</v>
      </c>
      <c r="B30" s="5" t="n">
        <f aca="false">B29+E29</f>
        <v>0.000796222106813704</v>
      </c>
      <c r="C30" s="6" t="n">
        <f aca="false">B30/c</f>
        <v>7.96222106813704</v>
      </c>
      <c r="D30" s="5" t="n">
        <f aca="false">(u0-C30)/r</f>
        <v>3.77789318629569E-007</v>
      </c>
      <c r="E30" s="5" t="n">
        <f aca="false">D30*dt</f>
        <v>7.55578637259138E-007</v>
      </c>
    </row>
    <row r="31" customFormat="false" ht="12.75" hidden="false" customHeight="false" outlineLevel="0" collapsed="false">
      <c r="A31" s="0" t="n">
        <f aca="false">A30+dt</f>
        <v>50</v>
      </c>
      <c r="B31" s="5" t="n">
        <f aca="false">B30+E30</f>
        <v>0.000796977685450964</v>
      </c>
      <c r="C31" s="6" t="n">
        <f aca="false">B31/c</f>
        <v>7.96977685450963</v>
      </c>
      <c r="D31" s="5" t="n">
        <f aca="false">(u0-C31)/r</f>
        <v>3.02231454903659E-007</v>
      </c>
      <c r="E31" s="5" t="n">
        <f aca="false">D31*dt</f>
        <v>6.04462909807317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06:21:16Z</dcterms:created>
  <dc:creator>Krahmer</dc:creator>
  <dc:description/>
  <dc:language>en-US</dc:language>
  <cp:lastModifiedBy>Krahmer</cp:lastModifiedBy>
  <cp:revision>0</cp:revision>
  <dc:subject/>
  <dc:title/>
</cp:coreProperties>
</file>