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 FIRST" sheetId="1" state="visible" r:id="rId2"/>
    <sheet name="PRNC 1" sheetId="2" state="visible" r:id="rId3"/>
    <sheet name="PRNC 2" sheetId="3" state="visible" r:id="rId4"/>
    <sheet name="ECS" sheetId="4" state="visible" r:id="rId5"/>
    <sheet name="Albatron" sheetId="5" state="visible" r:id="rId6"/>
    <sheet name="KT" sheetId="6" state="visible" r:id="rId7"/>
    <sheet name="EMS" sheetId="7" state="visible" r:id="rId8"/>
    <sheet name="PC-PARTNER" sheetId="8" state="visible" r:id="rId9"/>
    <sheet name="PC-CHIPS" sheetId="9" state="visible" r:id="rId10"/>
    <sheet name="ASRY" sheetId="10" state="visible" r:id="rId11"/>
    <sheet name="TNEK" sheetId="11" state="visible" r:id="rId12"/>
    <sheet name="Stavolt" sheetId="12" state="visible" r:id="rId13"/>
    <sheet name="NPC" sheetId="13" state="visible" r:id="rId14"/>
    <sheet name="SLTC" sheetId="14" state="visible" r:id="rId15"/>
  </sheets>
  <definedNames>
    <definedName function="false" hidden="false" localSheetId="6" name="_xlnm.Print_Area" vbProcedure="false">EMS!$A$3:$D$99</definedName>
    <definedName function="false" hidden="false" localSheetId="1" name="_xlnm.Print_Area" vbProcedure="false">'PRNC 1'!$A$3:$D$60</definedName>
    <definedName function="false" hidden="false" localSheetId="2" name="_xlnm.Print_Area" vbProcedure="false">'PRNC 2'!$A$2:$G$58</definedName>
    <definedName function="false" hidden="false" localSheetId="11" name="_xlnm.Print_Area" vbProcedure="false">Stavolt!$A$1:$H$42</definedName>
    <definedName function="false" hidden="false" localSheetId="10" name="_xlnm.Print_Area" vbProcedure="false">TNEK!$A$1:$C$260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10"/>
            <color rgb="FF000000"/>
            <rFont val="Tahoma"/>
            <family val="0"/>
          </rPr>
          <t xml:space="preserve">user:
</t>
        </r>
        <r>
          <rPr>
            <sz val="10"/>
            <color rgb="FF000000"/>
            <rFont val="Tahoma"/>
            <family val="0"/>
          </rPr>
          <t xml:space="preserve">O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4</xdr:colOff>
                <xdr:row>6</xdr:row>
                <xdr:rowOff>18</xdr:rowOff>
              </xdr:from>
              <xdr:to>
                <xdr:col>4</xdr:col>
                <xdr:colOff>49</xdr:colOff>
                <xdr:row>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9" uniqueCount="2375">
  <si>
    <t xml:space="preserve">PADA HARDWARE LIST KAMI TERDIRI DARI BANYAK SHEET DARI</t>
  </si>
  <si>
    <t xml:space="preserve">BERBAGAI DISTRIBUTOR HARDWARE TERKEMUKA DI JAKARTA</t>
  </si>
  <si>
    <t xml:space="preserve">SILAKAN CARI HARDWARE YG ANDA BUTUHKAN DAN KIRIM EMAIL</t>
  </si>
  <si>
    <t xml:space="preserve">KEPADA KAMI UNTUK HARGA TERAKHIR. </t>
  </si>
  <si>
    <t xml:space="preserve">MOHON MAAF, KAMI TIDAK MELAYANI SMS UNTUK PENGECEKAN HARGA HARDWARE</t>
  </si>
  <si>
    <t xml:space="preserve">CLUBCOM</t>
  </si>
  <si>
    <t xml:space="preserve">website: www.clubcom.tk &amp; www.clubcom2.tk</t>
  </si>
  <si>
    <t xml:space="preserve">email: clubcom@gmail.com</t>
  </si>
  <si>
    <t xml:space="preserve">ASK BY EMAIL FOR LATEST PRICES / KIRIM EMAIL UNTUK HARGA TERKINI</t>
  </si>
  <si>
    <t xml:space="preserve">M/B GIGABYTE DURON / MORGAN, ATHLON T.BIRD / XP</t>
  </si>
  <si>
    <t xml:space="preserve">M/B ASUS AMD  ATHLON 64 FX / OPTERON 64bit  (FSB 1600MHZ)</t>
  </si>
  <si>
    <t xml:space="preserve">TRIPLEX  “ATI RADEON “  AGP 8X + TV Out, TWIN VEIW</t>
  </si>
  <si>
    <t xml:space="preserve">CARDEX  VGA CARD “NVIDIA”   AGP 8X SEMUA </t>
  </si>
  <si>
    <r>
      <rPr>
        <b val="true"/>
        <sz val="10"/>
        <rFont val="Arial Narrow"/>
        <family val="2"/>
      </rPr>
      <t xml:space="preserve">GA-7VM400 -MRZ </t>
    </r>
    <r>
      <rPr>
        <sz val="10"/>
        <rFont val="Arial Narrow"/>
        <family val="2"/>
      </rPr>
      <t xml:space="preserve">ViaKM400, Sc, Vga + Agp,Lan</t>
    </r>
  </si>
  <si>
    <r>
      <rPr>
        <b val="true"/>
        <sz val="10"/>
        <rFont val="Arial Narrow"/>
        <family val="2"/>
      </rPr>
      <t xml:space="preserve">SK8N </t>
    </r>
    <r>
      <rPr>
        <sz val="10"/>
        <rFont val="Arial Narrow"/>
        <family val="2"/>
      </rPr>
      <t xml:space="preserve"> Nforce3 Pro, 4DDR400 ecc reg, SATA, Sc 8Ch, Lan</t>
    </r>
  </si>
  <si>
    <r>
      <rPr>
        <b val="true"/>
        <sz val="10"/>
        <rFont val="Arial Narrow"/>
        <family val="2"/>
      </rPr>
      <t xml:space="preserve">RADEON X800 XT </t>
    </r>
    <r>
      <rPr>
        <sz val="10"/>
        <rFont val="Arial Narrow"/>
        <family val="2"/>
      </rPr>
      <t xml:space="preserve">256 MB DDR ,TV &amp; DVI-D </t>
    </r>
    <r>
      <rPr>
        <b val="true"/>
        <sz val="10"/>
        <rFont val="Arial Narrow"/>
        <family val="2"/>
      </rPr>
      <t xml:space="preserve">256BIT</t>
    </r>
  </si>
  <si>
    <r>
      <rPr>
        <b val="true"/>
        <sz val="10"/>
        <rFont val="Arial Narrow"/>
        <family val="2"/>
      </rPr>
      <t xml:space="preserve">NVidia RIVA TNT </t>
    </r>
    <r>
      <rPr>
        <sz val="10"/>
        <rFont val="Arial Narrow"/>
        <family val="2"/>
      </rPr>
      <t xml:space="preserve"> 32 MB SDR  </t>
    </r>
    <r>
      <rPr>
        <b val="true"/>
        <sz val="10"/>
        <rFont val="Arial Narrow"/>
        <family val="2"/>
      </rPr>
      <t xml:space="preserve">AGP 4X</t>
    </r>
  </si>
  <si>
    <r>
      <rPr>
        <b val="true"/>
        <sz val="10"/>
        <rFont val="Arial Narrow"/>
        <family val="2"/>
      </rPr>
      <t xml:space="preserve">GA-7VM400 -MSP </t>
    </r>
    <r>
      <rPr>
        <sz val="10"/>
        <rFont val="Arial Narrow"/>
        <family val="2"/>
      </rPr>
      <t xml:space="preserve">ViaKM400, Sc, Vga + Agp,Lan, SATA</t>
    </r>
  </si>
  <si>
    <r>
      <rPr>
        <b val="true"/>
        <sz val="10"/>
        <rFont val="Arial Narrow"/>
        <family val="2"/>
      </rPr>
      <t xml:space="preserve">SK8V </t>
    </r>
    <r>
      <rPr>
        <sz val="10"/>
        <rFont val="Arial Narrow"/>
        <family val="2"/>
      </rPr>
      <t xml:space="preserve"> (ViaK8T8004DDR400 ecc reg, SATA, Sc 8Ch, Lan)</t>
    </r>
  </si>
  <si>
    <r>
      <rPr>
        <b val="true"/>
        <sz val="10"/>
        <rFont val="Arial Narrow"/>
        <family val="2"/>
      </rPr>
      <t xml:space="preserve">RADEON X800 PRO </t>
    </r>
    <r>
      <rPr>
        <sz val="10"/>
        <rFont val="Arial Narrow"/>
        <family val="2"/>
      </rPr>
      <t xml:space="preserve">128 MB DDR ,TV &amp; DVI-D </t>
    </r>
    <r>
      <rPr>
        <b val="true"/>
        <sz val="10"/>
        <rFont val="Arial Narrow"/>
        <family val="2"/>
      </rPr>
      <t xml:space="preserve">256BIT</t>
    </r>
  </si>
  <si>
    <r>
      <rPr>
        <b val="true"/>
        <sz val="10"/>
        <rFont val="Arial Narrow"/>
        <family val="2"/>
      </rPr>
      <t xml:space="preserve">Geforce 2 MX 400</t>
    </r>
    <r>
      <rPr>
        <sz val="10"/>
        <rFont val="Arial Narrow"/>
        <family val="2"/>
      </rPr>
      <t xml:space="preserve">  64 MB DDR </t>
    </r>
    <r>
      <rPr>
        <b val="true"/>
        <sz val="10"/>
        <rFont val="Arial Narrow"/>
        <family val="2"/>
      </rPr>
      <t xml:space="preserve">AGP 4X</t>
    </r>
  </si>
  <si>
    <r>
      <rPr>
        <b val="true"/>
        <sz val="10"/>
        <rFont val="Arial Narrow"/>
        <family val="2"/>
      </rPr>
      <t xml:space="preserve">GA-7VT600  (400Mhz) </t>
    </r>
    <r>
      <rPr>
        <sz val="10"/>
        <rFont val="Arial Narrow"/>
        <family val="2"/>
      </rPr>
      <t xml:space="preserve">(ViaKT600,3DDR3200, </t>
    </r>
    <r>
      <rPr>
        <b val="true"/>
        <sz val="10"/>
        <rFont val="Arial Narrow"/>
        <family val="2"/>
      </rPr>
      <t xml:space="preserve">AGP 8X</t>
    </r>
    <r>
      <rPr>
        <sz val="10"/>
        <rFont val="Arial Narrow"/>
        <family val="2"/>
      </rPr>
      <t xml:space="preserve">, Sc)</t>
    </r>
  </si>
  <si>
    <t xml:space="preserve">M/B ASUS AMD DURON /  MORGAN, ATHLON T.BIRD / XP</t>
  </si>
  <si>
    <r>
      <rPr>
        <b val="true"/>
        <sz val="10"/>
        <rFont val="Arial Narrow"/>
        <family val="2"/>
      </rPr>
      <t xml:space="preserve">ATI RADEON 9800 XT </t>
    </r>
    <r>
      <rPr>
        <sz val="10"/>
        <rFont val="Arial Narrow"/>
        <family val="2"/>
      </rPr>
      <t xml:space="preserve">256 MB DDR ,TV &amp; DVI-D </t>
    </r>
    <r>
      <rPr>
        <b val="true"/>
        <sz val="10"/>
        <rFont val="Arial Narrow"/>
        <family val="2"/>
      </rPr>
      <t xml:space="preserve">256BIT</t>
    </r>
  </si>
  <si>
    <r>
      <rPr>
        <b val="true"/>
        <sz val="10"/>
        <rFont val="Arial Narrow"/>
        <family val="2"/>
      </rPr>
      <t xml:space="preserve">Geforce 2 MX 400</t>
    </r>
    <r>
      <rPr>
        <sz val="10"/>
        <rFont val="Arial Narrow"/>
        <family val="2"/>
      </rPr>
      <t xml:space="preserve">  64 MB DDR </t>
    </r>
    <r>
      <rPr>
        <b val="true"/>
        <sz val="10"/>
        <rFont val="Arial Narrow"/>
        <family val="2"/>
      </rPr>
      <t xml:space="preserve">AGP 4X Cardex</t>
    </r>
  </si>
  <si>
    <r>
      <rPr>
        <b val="true"/>
        <sz val="10"/>
        <rFont val="Arial Narrow"/>
        <family val="2"/>
      </rPr>
      <t xml:space="preserve">GA-7NF-RZ (400Mhz) </t>
    </r>
    <r>
      <rPr>
        <sz val="10"/>
        <rFont val="Arial Narrow"/>
        <family val="2"/>
      </rPr>
      <t xml:space="preserve">nForce2</t>
    </r>
    <r>
      <rPr>
        <b val="true"/>
        <sz val="10"/>
        <rFont val="Arial Narrow"/>
        <family val="2"/>
      </rPr>
      <t xml:space="preserve">,-DDR400</t>
    </r>
    <r>
      <rPr>
        <sz val="10"/>
        <rFont val="Arial Narrow"/>
        <family val="2"/>
      </rPr>
      <t xml:space="preserve">,Sc 6ch,Lan</t>
    </r>
  </si>
  <si>
    <r>
      <rPr>
        <b val="true"/>
        <sz val="10"/>
        <rFont val="Arial Narrow"/>
        <family val="2"/>
      </rPr>
      <t xml:space="preserve">A7V133-C (XP</t>
    </r>
    <r>
      <rPr>
        <sz val="10"/>
        <rFont val="Arial Narrow"/>
        <family val="2"/>
      </rPr>
      <t xml:space="preserve"> Palamino &amp; Morgan</t>
    </r>
    <r>
      <rPr>
        <b val="true"/>
        <sz val="10"/>
        <rFont val="Arial Narrow"/>
        <family val="2"/>
      </rPr>
      <t xml:space="preserve">) (VIAKT133A, 3SDRAM)   </t>
    </r>
  </si>
  <si>
    <r>
      <rPr>
        <b val="true"/>
        <sz val="10"/>
        <rFont val="Arial Narrow"/>
        <family val="2"/>
      </rPr>
      <t xml:space="preserve">RADEON 9800 PRO </t>
    </r>
    <r>
      <rPr>
        <sz val="10"/>
        <rFont val="Arial Narrow"/>
        <family val="2"/>
      </rPr>
      <t xml:space="preserve">128 MB DDR ,TV &amp; DVI-D </t>
    </r>
    <r>
      <rPr>
        <b val="true"/>
        <sz val="10"/>
        <rFont val="Arial Narrow"/>
        <family val="2"/>
      </rPr>
      <t xml:space="preserve">256BIT</t>
    </r>
  </si>
  <si>
    <r>
      <rPr>
        <b val="true"/>
        <sz val="10"/>
        <rFont val="Arial Narrow"/>
        <family val="2"/>
      </rPr>
      <t xml:space="preserve">Geforce 4 MX 440  </t>
    </r>
    <r>
      <rPr>
        <sz val="10"/>
        <rFont val="Arial Narrow"/>
        <family val="2"/>
      </rPr>
      <t xml:space="preserve">64MB DDR+TV   </t>
    </r>
    <r>
      <rPr>
        <b val="true"/>
        <sz val="10"/>
        <rFont val="Arial Narrow"/>
        <family val="2"/>
      </rPr>
      <t xml:space="preserve">Best Seller</t>
    </r>
  </si>
  <si>
    <r>
      <rPr>
        <b val="true"/>
        <sz val="10"/>
        <rFont val="Arial Narrow"/>
        <family val="2"/>
      </rPr>
      <t xml:space="preserve">GA-7N400-L (400Mhz) </t>
    </r>
    <r>
      <rPr>
        <sz val="10"/>
        <rFont val="Arial Narrow"/>
        <family val="2"/>
      </rPr>
      <t xml:space="preserve">nForce2,Dual-DDR400,Sc 6ch,Lan</t>
    </r>
  </si>
  <si>
    <r>
      <rPr>
        <b val="true"/>
        <sz val="10"/>
        <rFont val="Arial Narrow"/>
        <family val="2"/>
      </rPr>
      <t xml:space="preserve">A7V8X-MX</t>
    </r>
    <r>
      <rPr>
        <sz val="10"/>
        <rFont val="Arial Narrow"/>
        <family val="2"/>
      </rPr>
      <t xml:space="preserve">(333) ViaKM 400,3DDR,VGA+AGP 8X, Sc,+ Lan</t>
    </r>
  </si>
  <si>
    <r>
      <rPr>
        <b val="true"/>
        <sz val="10"/>
        <rFont val="Arial Narrow"/>
        <family val="2"/>
      </rPr>
      <t xml:space="preserve">RADEON 9600  XT </t>
    </r>
    <r>
      <rPr>
        <sz val="10"/>
        <rFont val="Arial Narrow"/>
        <family val="2"/>
      </rPr>
      <t xml:space="preserve">128 MB DDR ,TV &amp; DVI-D  </t>
    </r>
    <r>
      <rPr>
        <b val="true"/>
        <sz val="10"/>
        <rFont val="Arial Narrow"/>
        <family val="2"/>
      </rPr>
      <t xml:space="preserve">128 BIT</t>
    </r>
  </si>
  <si>
    <r>
      <rPr>
        <b val="true"/>
        <sz val="10"/>
        <rFont val="Arial Narrow"/>
        <family val="2"/>
      </rPr>
      <t xml:space="preserve">Geforce 4 MX 4000 </t>
    </r>
    <r>
      <rPr>
        <sz val="10"/>
        <rFont val="Arial Narrow"/>
        <family val="2"/>
      </rPr>
      <t xml:space="preserve">64 MB DDR + TV</t>
    </r>
  </si>
  <si>
    <r>
      <rPr>
        <b val="true"/>
        <sz val="10"/>
        <rFont val="Arial Narrow"/>
        <family val="2"/>
      </rPr>
      <t xml:space="preserve">GA-7N400-Pro2(</t>
    </r>
    <r>
      <rPr>
        <sz val="10"/>
        <rFont val="Arial Narrow"/>
        <family val="2"/>
      </rPr>
      <t xml:space="preserve">nForce2,Dual-DDR,Sc,LanRaid,1394,S.ATA</t>
    </r>
  </si>
  <si>
    <r>
      <rPr>
        <b val="true"/>
        <sz val="10"/>
        <rFont val="Arial Narrow"/>
        <family val="2"/>
      </rPr>
      <t xml:space="preserve">A7V8X-X</t>
    </r>
    <r>
      <rPr>
        <sz val="10"/>
        <rFont val="Arial Narrow"/>
        <family val="2"/>
      </rPr>
      <t xml:space="preserve">(ViaKT400,3DDR,AGP 8X, Sc,USB 2.0+ Lan</t>
    </r>
  </si>
  <si>
    <r>
      <rPr>
        <b val="true"/>
        <sz val="10"/>
        <rFont val="Arial Narrow"/>
        <family val="2"/>
      </rPr>
      <t xml:space="preserve">ATI RADEON 9600 256 MB</t>
    </r>
    <r>
      <rPr>
        <sz val="10"/>
        <rFont val="Arial Narrow"/>
        <family val="2"/>
      </rPr>
      <t xml:space="preserve"> DDR ,TV &amp; DVI-D</t>
    </r>
    <r>
      <rPr>
        <b val="true"/>
        <sz val="10"/>
        <rFont val="Arial Narrow"/>
        <family val="2"/>
      </rPr>
      <t xml:space="preserve"> 128 BIT </t>
    </r>
  </si>
  <si>
    <r>
      <rPr>
        <b val="true"/>
        <sz val="10"/>
        <rFont val="Arial Narrow"/>
        <family val="2"/>
      </rPr>
      <t xml:space="preserve">Geforce 4 MX 4000 </t>
    </r>
    <r>
      <rPr>
        <sz val="10"/>
        <rFont val="Arial Narrow"/>
        <family val="2"/>
      </rPr>
      <t xml:space="preserve">128 MB DDR + TV</t>
    </r>
  </si>
  <si>
    <r>
      <rPr>
        <b val="true"/>
        <sz val="10"/>
        <rFont val="Arial Narrow"/>
        <family val="2"/>
      </rPr>
      <t xml:space="preserve">GA-7NNXP-Raid </t>
    </r>
    <r>
      <rPr>
        <sz val="10"/>
        <rFont val="Arial Narrow"/>
        <family val="2"/>
      </rPr>
      <t xml:space="preserve">(Idem </t>
    </r>
    <r>
      <rPr>
        <b val="true"/>
        <sz val="10"/>
        <rFont val="Symbol"/>
        <family val="5"/>
        <charset val="2"/>
      </rPr>
      <t xml:space="preserve">­</t>
    </r>
    <r>
      <rPr>
        <sz val="10"/>
        <rFont val="Arial Narrow"/>
        <family val="2"/>
      </rPr>
      <t xml:space="preserve">) 2 Lan,1394,S.ATA,AGP Pro, DPS</t>
    </r>
  </si>
  <si>
    <r>
      <rPr>
        <b val="true"/>
        <sz val="10"/>
        <rFont val="Arial Narrow"/>
        <family val="2"/>
      </rPr>
      <t xml:space="preserve">A7V600-X  </t>
    </r>
    <r>
      <rPr>
        <sz val="10"/>
        <rFont val="Arial Narrow"/>
        <family val="2"/>
      </rPr>
      <t xml:space="preserve">(400Mhz</t>
    </r>
    <r>
      <rPr>
        <b val="true"/>
        <sz val="10"/>
        <rFont val="Arial Narrow"/>
        <family val="2"/>
      </rPr>
      <t xml:space="preserve">) </t>
    </r>
    <r>
      <rPr>
        <sz val="10"/>
        <rFont val="Arial Narrow"/>
        <family val="2"/>
      </rPr>
      <t xml:space="preserve">(ViaKT600,3DDR3200,SATA, Sc, Lan</t>
    </r>
  </si>
  <si>
    <r>
      <rPr>
        <b val="true"/>
        <sz val="10"/>
        <rFont val="Arial Narrow"/>
        <family val="2"/>
      </rPr>
      <t xml:space="preserve">ATI RADEON 9600 128 MB</t>
    </r>
    <r>
      <rPr>
        <sz val="10"/>
        <rFont val="Arial Narrow"/>
        <family val="2"/>
      </rPr>
      <t xml:space="preserve"> DDR ,TV &amp; DVI-D</t>
    </r>
    <r>
      <rPr>
        <b val="true"/>
        <sz val="10"/>
        <rFont val="Arial Narrow"/>
        <family val="2"/>
      </rPr>
      <t xml:space="preserve"> 128 BIT </t>
    </r>
  </si>
  <si>
    <r>
      <rPr>
        <b val="true"/>
        <sz val="10"/>
        <rFont val="Arial Narrow"/>
        <family val="2"/>
      </rPr>
      <t xml:space="preserve">Geforce FX 5200  </t>
    </r>
    <r>
      <rPr>
        <sz val="10"/>
        <rFont val="Arial Narrow"/>
        <family val="2"/>
      </rPr>
      <t xml:space="preserve">128MB DDR + TV </t>
    </r>
    <r>
      <rPr>
        <b val="true"/>
        <sz val="10"/>
        <rFont val="Arial Narrow"/>
        <family val="2"/>
      </rPr>
      <t xml:space="preserve">64 Bit</t>
    </r>
  </si>
  <si>
    <r>
      <rPr>
        <b val="true"/>
        <sz val="10"/>
        <rFont val="Arial Narrow"/>
        <family val="2"/>
      </rPr>
      <t xml:space="preserve">GA-7NNXPV-Raid </t>
    </r>
    <r>
      <rPr>
        <sz val="10"/>
        <rFont val="Arial Narrow"/>
        <family val="2"/>
      </rPr>
      <t xml:space="preserve">(Idem </t>
    </r>
    <r>
      <rPr>
        <b val="true"/>
        <sz val="10"/>
        <rFont val="Symbol"/>
        <family val="5"/>
        <charset val="2"/>
      </rPr>
      <t xml:space="preserve">­</t>
    </r>
    <r>
      <rPr>
        <sz val="10"/>
        <rFont val="Arial Narrow"/>
        <family val="2"/>
      </rPr>
      <t xml:space="preserve">)2 Lan,1394,S.ATA,Geforce, DPS</t>
    </r>
  </si>
  <si>
    <r>
      <rPr>
        <b val="true"/>
        <sz val="10"/>
        <rFont val="Arial Narrow"/>
        <family val="2"/>
      </rPr>
      <t xml:space="preserve">A7N8X-X (400Mhz) </t>
    </r>
    <r>
      <rPr>
        <sz val="10"/>
        <rFont val="Arial Narrow"/>
        <family val="2"/>
      </rPr>
      <t xml:space="preserve">nForce2,Dual-DDR400,Sc 6ch,Lan</t>
    </r>
  </si>
  <si>
    <r>
      <rPr>
        <b val="true"/>
        <sz val="10"/>
        <rFont val="Arial Narrow"/>
        <family val="2"/>
      </rPr>
      <t xml:space="preserve">ATI RADEON 9550  </t>
    </r>
    <r>
      <rPr>
        <sz val="10"/>
        <rFont val="Arial Narrow"/>
        <family val="2"/>
      </rPr>
      <t xml:space="preserve">128 MB DDR+ TV,  DVI-D </t>
    </r>
    <r>
      <rPr>
        <b val="true"/>
        <sz val="10"/>
        <rFont val="Arial Narrow"/>
        <family val="2"/>
      </rPr>
      <t xml:space="preserve">128bIt</t>
    </r>
  </si>
  <si>
    <r>
      <rPr>
        <b val="true"/>
        <sz val="10"/>
        <rFont val="Arial Narrow"/>
        <family val="2"/>
      </rPr>
      <t xml:space="preserve">Geforce FX 5200  </t>
    </r>
    <r>
      <rPr>
        <sz val="10"/>
        <rFont val="Arial Narrow"/>
        <family val="2"/>
      </rPr>
      <t xml:space="preserve">128MB DDR + TV </t>
    </r>
    <r>
      <rPr>
        <b val="true"/>
        <sz val="10"/>
        <rFont val="Arial Narrow"/>
        <family val="2"/>
      </rPr>
      <t xml:space="preserve">TwinView</t>
    </r>
  </si>
  <si>
    <t xml:space="preserve">M/B GIGABYTE AMD  ATHLON 64 bit  (FSB 800MHZ)</t>
  </si>
  <si>
    <r>
      <rPr>
        <b val="true"/>
        <sz val="10"/>
        <rFont val="Arial Narrow"/>
        <family val="2"/>
      </rPr>
      <t xml:space="preserve">A7N8X-VM (400Mhz) </t>
    </r>
    <r>
      <rPr>
        <sz val="10"/>
        <rFont val="Arial Narrow"/>
        <family val="2"/>
      </rPr>
      <t xml:space="preserve">nForce2,DualDDR,Vga + Agp Sc,Lan</t>
    </r>
  </si>
  <si>
    <r>
      <rPr>
        <b val="true"/>
        <sz val="10"/>
        <rFont val="Arial Narrow"/>
        <family val="2"/>
      </rPr>
      <t xml:space="preserve">ATI RADEON 9550SE </t>
    </r>
    <r>
      <rPr>
        <sz val="10"/>
        <rFont val="Arial Narrow"/>
        <family val="2"/>
      </rPr>
      <t xml:space="preserve">128 MB DDR, TV,  DVI-D </t>
    </r>
    <r>
      <rPr>
        <b val="true"/>
        <sz val="10"/>
        <rFont val="Arial Narrow"/>
        <family val="2"/>
      </rPr>
      <t xml:space="preserve">64bit</t>
    </r>
  </si>
  <si>
    <r>
      <rPr>
        <b val="true"/>
        <sz val="10"/>
        <rFont val="Arial Narrow"/>
        <family val="2"/>
      </rPr>
      <t xml:space="preserve">Geforce FX 5500  </t>
    </r>
    <r>
      <rPr>
        <sz val="10"/>
        <rFont val="Arial Narrow"/>
        <family val="2"/>
      </rPr>
      <t xml:space="preserve">128MB DDR + TV </t>
    </r>
    <r>
      <rPr>
        <b val="true"/>
        <sz val="10"/>
        <rFont val="Arial Narrow"/>
        <family val="2"/>
      </rPr>
      <t xml:space="preserve">64 Bit</t>
    </r>
  </si>
  <si>
    <r>
      <rPr>
        <b val="true"/>
        <sz val="10"/>
        <rFont val="Arial Narrow"/>
        <family val="2"/>
      </rPr>
      <t xml:space="preserve">GA-K8NSNXP </t>
    </r>
    <r>
      <rPr>
        <sz val="10"/>
        <rFont val="Arial Narrow"/>
        <family val="2"/>
      </rPr>
      <t xml:space="preserve">Nforce3 250,GigaLan,SATA,</t>
    </r>
    <r>
      <rPr>
        <b val="true"/>
        <sz val="10"/>
        <rFont val="Arial Narrow"/>
        <family val="2"/>
      </rPr>
      <t xml:space="preserve">Raid +1934, DPS </t>
    </r>
  </si>
  <si>
    <r>
      <rPr>
        <b val="true"/>
        <sz val="10"/>
        <rFont val="Arial Narrow"/>
        <family val="2"/>
      </rPr>
      <t xml:space="preserve">A7N8X-E-DLX </t>
    </r>
    <r>
      <rPr>
        <sz val="10"/>
        <rFont val="Arial Narrow"/>
        <family val="2"/>
      </rPr>
      <t xml:space="preserve">nForce2,DualDDR,Sc,Lan,SATA,Raid +1394</t>
    </r>
  </si>
  <si>
    <r>
      <rPr>
        <b val="true"/>
        <sz val="10"/>
        <rFont val="Arial Narrow"/>
        <family val="2"/>
      </rPr>
      <t xml:space="preserve">ATI RADEON 9200  </t>
    </r>
    <r>
      <rPr>
        <sz val="10"/>
        <rFont val="Arial Narrow"/>
        <family val="2"/>
      </rPr>
      <t xml:space="preserve">128 MB DDR+ TV,  DVI-D </t>
    </r>
    <r>
      <rPr>
        <b val="true"/>
        <sz val="10"/>
        <rFont val="Arial Narrow"/>
        <family val="2"/>
      </rPr>
      <t xml:space="preserve">128bIt</t>
    </r>
  </si>
  <si>
    <t xml:space="preserve">MONITOR AOC CRT( 3 YEAR’S WARRANTY)</t>
  </si>
  <si>
    <r>
      <rPr>
        <b val="true"/>
        <sz val="10"/>
        <rFont val="Arial Narrow"/>
        <family val="2"/>
      </rPr>
      <t xml:space="preserve">GA-K8NS </t>
    </r>
    <r>
      <rPr>
        <sz val="10"/>
        <rFont val="Arial Narrow"/>
        <family val="2"/>
      </rPr>
      <t xml:space="preserve">(1600Mhz) Nforce3 250, Sc 8Ch, Raid, Lan,Ata133</t>
    </r>
  </si>
  <si>
    <t xml:space="preserve">M/B ALBATRON   Pentium IV / NorthWood / HT / PresCott</t>
  </si>
  <si>
    <r>
      <rPr>
        <b val="true"/>
        <sz val="10"/>
        <rFont val="Arial Narrow"/>
        <family val="2"/>
      </rPr>
      <t xml:space="preserve">ATI RADEON 9200SE </t>
    </r>
    <r>
      <rPr>
        <sz val="10"/>
        <rFont val="Arial Narrow"/>
        <family val="2"/>
      </rPr>
      <t xml:space="preserve">128 MB DDR, TV, DVI-D </t>
    </r>
    <r>
      <rPr>
        <b val="true"/>
        <sz val="10"/>
        <rFont val="Arial Narrow"/>
        <family val="2"/>
      </rPr>
      <t xml:space="preserve">64bit</t>
    </r>
  </si>
  <si>
    <r>
      <rPr>
        <sz val="10"/>
        <rFont val="Arial Narrow"/>
        <family val="2"/>
      </rPr>
      <t xml:space="preserve">AOC 5En  15 “ (1024 x768,0.28 mm)</t>
    </r>
    <r>
      <rPr>
        <b val="true"/>
        <sz val="10"/>
        <rFont val="Arial Narrow"/>
        <family val="2"/>
      </rPr>
      <t xml:space="preserve"> S. Black </t>
    </r>
  </si>
  <si>
    <r>
      <rPr>
        <b val="true"/>
        <sz val="10"/>
        <rFont val="Arial Narrow"/>
        <family val="2"/>
      </rPr>
      <t xml:space="preserve">GA-K8VT800M</t>
    </r>
    <r>
      <rPr>
        <sz val="10"/>
        <rFont val="Arial Narrow"/>
        <family val="2"/>
      </rPr>
      <t xml:space="preserve"> (800Mhz) (ViaK8T800, Sc, Lan, SATA, Raid)</t>
    </r>
  </si>
  <si>
    <r>
      <rPr>
        <b val="true"/>
        <sz val="10"/>
        <rFont val="Arial Narrow"/>
        <family val="2"/>
      </rPr>
      <t xml:space="preserve">P845EV1  </t>
    </r>
    <r>
      <rPr>
        <sz val="10"/>
        <rFont val="Arial Narrow"/>
        <family val="2"/>
      </rPr>
      <t xml:space="preserve">(533Mhz) (Intel845E,3DDR,Sc 6Ch, USB 2.0</t>
    </r>
  </si>
  <si>
    <r>
      <rPr>
        <b val="true"/>
        <sz val="10"/>
        <rFont val="Arial Narrow"/>
        <family val="2"/>
      </rPr>
      <t xml:space="preserve">ATI RADEON 9200SE </t>
    </r>
    <r>
      <rPr>
        <sz val="10"/>
        <rFont val="Arial Narrow"/>
        <family val="2"/>
      </rPr>
      <t xml:space="preserve">64 MB DDR, TV, DVI-D </t>
    </r>
    <r>
      <rPr>
        <b val="true"/>
        <sz val="10"/>
        <rFont val="Arial Narrow"/>
        <family val="2"/>
      </rPr>
      <t xml:space="preserve">64bit</t>
    </r>
  </si>
  <si>
    <r>
      <rPr>
        <sz val="10"/>
        <rFont val="Arial Narrow"/>
        <family val="2"/>
      </rPr>
      <t xml:space="preserve">AOC 7Vlr  17” (1280X1024, 0.27 mm, OSD)  </t>
    </r>
    <r>
      <rPr>
        <b val="true"/>
        <sz val="10"/>
        <rFont val="Arial Narrow"/>
        <family val="2"/>
      </rPr>
      <t xml:space="preserve">S.B</t>
    </r>
  </si>
  <si>
    <r>
      <rPr>
        <b val="true"/>
        <sz val="10"/>
        <rFont val="Arial Narrow"/>
        <family val="2"/>
      </rPr>
      <t xml:space="preserve">GA-K8VNXP</t>
    </r>
    <r>
      <rPr>
        <sz val="10"/>
        <rFont val="Arial Narrow"/>
        <family val="2"/>
      </rPr>
      <t xml:space="preserve"> (ViaK8T800, Sc, Lan, SATA, Raid + 1394, </t>
    </r>
    <r>
      <rPr>
        <b val="true"/>
        <sz val="10"/>
        <rFont val="Arial Narrow"/>
        <family val="2"/>
      </rPr>
      <t xml:space="preserve">DPS</t>
    </r>
  </si>
  <si>
    <r>
      <rPr>
        <b val="true"/>
        <sz val="10"/>
        <rFont val="Arial Narrow"/>
        <family val="2"/>
      </rPr>
      <t xml:space="preserve">P845EV1 Pro </t>
    </r>
    <r>
      <rPr>
        <sz val="10"/>
        <rFont val="Arial Narrow"/>
        <family val="2"/>
      </rPr>
      <t xml:space="preserve">(533Mhz) (Intel845E,3DDR,Sc 6Ch, Lan</t>
    </r>
  </si>
  <si>
    <t xml:space="preserve">Semua Triplex Radeon Twinview Extended</t>
  </si>
  <si>
    <r>
      <rPr>
        <sz val="10"/>
        <rFont val="Arial Narrow"/>
        <family val="2"/>
      </rPr>
      <t xml:space="preserve">AOC 7F  17”  </t>
    </r>
    <r>
      <rPr>
        <b val="true"/>
        <sz val="10"/>
        <rFont val="Arial Narrow"/>
        <family val="2"/>
      </rPr>
      <t xml:space="preserve">Flat</t>
    </r>
    <r>
      <rPr>
        <sz val="10"/>
        <rFont val="Arial Narrow"/>
        <family val="2"/>
      </rPr>
      <t xml:space="preserve"> (1280X1024,0.25mm </t>
    </r>
    <r>
      <rPr>
        <b val="true"/>
        <sz val="10"/>
        <rFont val="Arial Narrow"/>
        <family val="2"/>
      </rPr>
      <t xml:space="preserve">S.Black</t>
    </r>
  </si>
  <si>
    <t xml:space="preserve">M/B GIGABYTE  P4 SOCKET LGA775 (800Mhz), PCI-XPRESS</t>
  </si>
  <si>
    <r>
      <rPr>
        <b val="true"/>
        <sz val="10"/>
        <rFont val="Arial Narrow"/>
        <family val="2"/>
      </rPr>
      <t xml:space="preserve">PX848 PV </t>
    </r>
    <r>
      <rPr>
        <sz val="10"/>
        <rFont val="Arial Narrow"/>
        <family val="2"/>
      </rPr>
      <t xml:space="preserve">(800Mhz) (Intel848, DDR400, AGP 8X, Sc </t>
    </r>
  </si>
  <si>
    <r>
      <rPr>
        <sz val="10"/>
        <rFont val="Arial Narrow"/>
        <family val="2"/>
      </rPr>
      <t xml:space="preserve">AOC 9Klr </t>
    </r>
    <r>
      <rPr>
        <b val="true"/>
        <sz val="10"/>
        <rFont val="Arial Narrow"/>
        <family val="2"/>
      </rPr>
      <t xml:space="preserve">Flat</t>
    </r>
    <r>
      <rPr>
        <sz val="10"/>
        <rFont val="Arial Narrow"/>
        <family val="2"/>
      </rPr>
      <t xml:space="preserve"> 19” (1600X1200,0.26 mm) </t>
    </r>
    <r>
      <rPr>
        <b val="true"/>
        <sz val="10"/>
        <rFont val="Arial Narrow"/>
        <family val="2"/>
      </rPr>
      <t xml:space="preserve">S.Black</t>
    </r>
  </si>
  <si>
    <r>
      <rPr>
        <b val="true"/>
        <sz val="10"/>
        <rFont val="Arial Narrow"/>
        <family val="2"/>
      </rPr>
      <t xml:space="preserve">GA-8ANXP-D </t>
    </r>
    <r>
      <rPr>
        <sz val="10"/>
        <rFont val="Arial Narrow"/>
        <family val="2"/>
      </rPr>
      <t xml:space="preserve">Intel925X,Dual-DDR II, SATA Raid,1394b,2 lan</t>
    </r>
  </si>
  <si>
    <r>
      <rPr>
        <b val="true"/>
        <sz val="10"/>
        <rFont val="Arial Narrow"/>
        <family val="2"/>
      </rPr>
      <t xml:space="preserve">PX865PE LITE Pro Prescott  </t>
    </r>
    <r>
      <rPr>
        <sz val="10"/>
        <rFont val="Arial Narrow"/>
        <family val="2"/>
      </rPr>
      <t xml:space="preserve">Intel848P, DDR, Sc,SATA ,Lan</t>
    </r>
  </si>
  <si>
    <t xml:space="preserve">TRIPLEX “MOHOCK” NVDIA  AGP8X, DDR</t>
  </si>
  <si>
    <t xml:space="preserve">MONITOR AOC LCD( 3 YEAR’S WARRANTY)</t>
  </si>
  <si>
    <r>
      <rPr>
        <b val="true"/>
        <sz val="10"/>
        <rFont val="Arial Narrow"/>
        <family val="2"/>
      </rPr>
      <t xml:space="preserve">GA-8GPNXP-D </t>
    </r>
    <r>
      <rPr>
        <sz val="10"/>
        <rFont val="Arial Narrow"/>
        <family val="2"/>
      </rPr>
      <t xml:space="preserve">Intel915P,Dual-DDR II,SATARaid,1394b,2lan </t>
    </r>
  </si>
  <si>
    <r>
      <rPr>
        <b val="true"/>
        <sz val="10"/>
        <rFont val="Arial Narrow"/>
        <family val="2"/>
      </rPr>
      <t xml:space="preserve">PX865PE </t>
    </r>
    <r>
      <rPr>
        <sz val="10"/>
        <rFont val="Arial Narrow"/>
        <family val="2"/>
      </rPr>
      <t xml:space="preserve">(800)</t>
    </r>
    <r>
      <rPr>
        <b val="true"/>
        <sz val="10"/>
        <rFont val="Arial Narrow"/>
        <family val="2"/>
      </rPr>
      <t xml:space="preserve">Prescott</t>
    </r>
    <r>
      <rPr>
        <sz val="10"/>
        <rFont val="Arial Narrow"/>
        <family val="2"/>
      </rPr>
      <t xml:space="preserve"> Intel865PE, Dual-DDR, SATA, Sc </t>
    </r>
  </si>
  <si>
    <r>
      <rPr>
        <b val="true"/>
        <sz val="10"/>
        <rFont val="Arial Narrow"/>
        <family val="2"/>
      </rPr>
      <t xml:space="preserve">TRIPLEX</t>
    </r>
    <r>
      <rPr>
        <sz val="10"/>
        <rFont val="Arial Narrow"/>
        <family val="2"/>
      </rPr>
      <t xml:space="preserve"> Geforce </t>
    </r>
    <r>
      <rPr>
        <b val="true"/>
        <sz val="10"/>
        <rFont val="Arial Narrow"/>
        <family val="2"/>
      </rPr>
      <t xml:space="preserve">4 MX440</t>
    </r>
    <r>
      <rPr>
        <sz val="10"/>
        <rFont val="Arial Narrow"/>
        <family val="2"/>
      </rPr>
      <t xml:space="preserve">  64 MB + TV + DVI </t>
    </r>
    <r>
      <rPr>
        <b val="true"/>
        <sz val="10"/>
        <rFont val="Arial Narrow"/>
        <family val="2"/>
      </rPr>
      <t xml:space="preserve">64bIt</t>
    </r>
  </si>
  <si>
    <t xml:space="preserve">AOC LCD 15” LM 520 (Silver Black)   </t>
  </si>
  <si>
    <r>
      <rPr>
        <b val="true"/>
        <sz val="10"/>
        <rFont val="Arial Narrow"/>
        <family val="2"/>
      </rPr>
      <t xml:space="preserve">GA-8i915P-II Pro </t>
    </r>
    <r>
      <rPr>
        <sz val="10"/>
        <rFont val="Arial Narrow"/>
        <family val="2"/>
      </rPr>
      <t xml:space="preserve">(800Mhz)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Intel915P,Dual-DDR ,SATA,lan</t>
    </r>
  </si>
  <si>
    <r>
      <rPr>
        <b val="true"/>
        <sz val="10"/>
        <rFont val="Arial Narrow"/>
        <family val="2"/>
      </rPr>
      <t xml:space="preserve">PX865PE </t>
    </r>
    <r>
      <rPr>
        <sz val="10"/>
        <rFont val="Arial Narrow"/>
        <family val="2"/>
      </rPr>
      <t xml:space="preserve">(800)</t>
    </r>
    <r>
      <rPr>
        <b val="true"/>
        <sz val="10"/>
        <rFont val="Arial Narrow"/>
        <family val="2"/>
      </rPr>
      <t xml:space="preserve">Prescott</t>
    </r>
    <r>
      <rPr>
        <sz val="10"/>
        <rFont val="Arial Narrow"/>
        <family val="2"/>
      </rPr>
      <t xml:space="preserve"> Intel865PE, Dual-DDR, SATA, Raid </t>
    </r>
  </si>
  <si>
    <r>
      <rPr>
        <b val="true"/>
        <sz val="10"/>
        <rFont val="Arial Narrow"/>
        <family val="2"/>
      </rPr>
      <t xml:space="preserve">TRIPLEX</t>
    </r>
    <r>
      <rPr>
        <sz val="10"/>
        <rFont val="Arial Narrow"/>
        <family val="2"/>
      </rPr>
      <t xml:space="preserve"> Geforce </t>
    </r>
    <r>
      <rPr>
        <b val="true"/>
        <sz val="10"/>
        <rFont val="Arial Narrow"/>
        <family val="2"/>
      </rPr>
      <t xml:space="preserve">4 MX440</t>
    </r>
    <r>
      <rPr>
        <sz val="10"/>
        <rFont val="Arial Narrow"/>
        <family val="2"/>
      </rPr>
      <t xml:space="preserve">  64 MB TV + DVI-D TwinView</t>
    </r>
  </si>
  <si>
    <t xml:space="preserve">AOC LCD 17” LM 720 (Silver Black)   </t>
  </si>
  <si>
    <r>
      <rPr>
        <b val="true"/>
        <sz val="10"/>
        <rFont val="Arial Narrow"/>
        <family val="2"/>
      </rPr>
      <t xml:space="preserve">GA-8i915P-G </t>
    </r>
    <r>
      <rPr>
        <sz val="10"/>
        <rFont val="Arial Narrow"/>
        <family val="2"/>
      </rPr>
      <t xml:space="preserve">(800Mhz)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Intel915P,Dual-DDR  ,SATA,lan</t>
    </r>
  </si>
  <si>
    <r>
      <rPr>
        <b val="true"/>
        <sz val="10"/>
        <rFont val="Arial Narrow"/>
        <family val="2"/>
      </rPr>
      <t xml:space="preserve">PX875P Pro </t>
    </r>
    <r>
      <rPr>
        <sz val="10"/>
        <rFont val="Arial Narrow"/>
        <family val="2"/>
      </rPr>
      <t xml:space="preserve">(800) </t>
    </r>
    <r>
      <rPr>
        <b val="true"/>
        <sz val="10"/>
        <rFont val="Arial Narrow"/>
        <family val="2"/>
      </rPr>
      <t xml:space="preserve">Prescott </t>
    </r>
    <r>
      <rPr>
        <sz val="10"/>
        <rFont val="Arial Narrow"/>
        <family val="2"/>
      </rPr>
      <t xml:space="preserve">Intel875P,Dual-DDR,SATA,Lan</t>
    </r>
  </si>
  <si>
    <r>
      <rPr>
        <b val="true"/>
        <sz val="10"/>
        <rFont val="Arial Narrow"/>
        <family val="2"/>
      </rPr>
      <t xml:space="preserve">TRIPLEX</t>
    </r>
    <r>
      <rPr>
        <sz val="10"/>
        <rFont val="Arial Narrow"/>
        <family val="2"/>
      </rPr>
      <t xml:space="preserve"> Geforce </t>
    </r>
    <r>
      <rPr>
        <b val="true"/>
        <sz val="10"/>
        <rFont val="Arial Narrow"/>
        <family val="2"/>
      </rPr>
      <t xml:space="preserve">4 MX4000</t>
    </r>
    <r>
      <rPr>
        <sz val="10"/>
        <rFont val="Arial Narrow"/>
        <family val="2"/>
      </rPr>
      <t xml:space="preserve"> 64MB + TV + DVI </t>
    </r>
    <r>
      <rPr>
        <b val="true"/>
        <sz val="10"/>
        <rFont val="Arial Narrow"/>
        <family val="2"/>
      </rPr>
      <t xml:space="preserve">64bIt</t>
    </r>
  </si>
  <si>
    <t xml:space="preserve">AOC LCD 17” LM 721A Speaker + DVI S.Black</t>
  </si>
  <si>
    <r>
      <rPr>
        <b val="true"/>
        <sz val="10"/>
        <rFont val="Arial Narrow"/>
        <family val="2"/>
      </rPr>
      <t xml:space="preserve">GA-8i915P-MF </t>
    </r>
    <r>
      <rPr>
        <sz val="10"/>
        <rFont val="Arial Narrow"/>
        <family val="2"/>
      </rPr>
      <t xml:space="preserve">Intel915P,Dual-DDR I,SATA ,lan,Sc  </t>
    </r>
  </si>
  <si>
    <t xml:space="preserve">M/B ALBATRON  AMD  ATHLON 64 bit  (FSB 800MHZ)</t>
  </si>
  <si>
    <r>
      <rPr>
        <b val="true"/>
        <sz val="10"/>
        <rFont val="Arial Narrow"/>
        <family val="2"/>
      </rPr>
      <t xml:space="preserve">TRIPLEX</t>
    </r>
    <r>
      <rPr>
        <sz val="10"/>
        <rFont val="Arial Narrow"/>
        <family val="2"/>
      </rPr>
      <t xml:space="preserve"> Geforce </t>
    </r>
    <r>
      <rPr>
        <b val="true"/>
        <sz val="10"/>
        <rFont val="Arial Narrow"/>
        <family val="2"/>
      </rPr>
      <t xml:space="preserve">4 MX4000</t>
    </r>
    <r>
      <rPr>
        <sz val="10"/>
        <rFont val="Arial Narrow"/>
        <family val="2"/>
      </rPr>
      <t xml:space="preserve"> 64MB + TV DVI-D TwinView</t>
    </r>
  </si>
  <si>
    <t xml:space="preserve">LCD 17” LM 729 Spk + DVI Socket (Pivot) S.B</t>
  </si>
  <si>
    <r>
      <rPr>
        <b val="true"/>
        <sz val="10"/>
        <rFont val="Arial Narrow"/>
        <family val="2"/>
      </rPr>
      <t xml:space="preserve">GA-8i915G-MF</t>
    </r>
    <r>
      <rPr>
        <sz val="10"/>
        <rFont val="Arial Narrow"/>
        <family val="2"/>
      </rPr>
      <t xml:space="preserve">Intel915P,Dual-DDR II ,SATA, Lan, Sc, VGA</t>
    </r>
  </si>
  <si>
    <r>
      <rPr>
        <b val="true"/>
        <sz val="10"/>
        <rFont val="Arial Narrow"/>
        <family val="2"/>
      </rPr>
      <t xml:space="preserve">K8X800 Pro II </t>
    </r>
    <r>
      <rPr>
        <sz val="10"/>
        <rFont val="Arial Narrow"/>
        <family val="2"/>
      </rPr>
      <t xml:space="preserve"> (800Mhz) (ViaK8T800, ATA133, Sc, GigaLan</t>
    </r>
  </si>
  <si>
    <r>
      <rPr>
        <b val="true"/>
        <sz val="10"/>
        <rFont val="Arial Narrow"/>
        <family val="2"/>
      </rPr>
      <t xml:space="preserve">TRIPLEX</t>
    </r>
    <r>
      <rPr>
        <sz val="10"/>
        <rFont val="Arial Narrow"/>
        <family val="2"/>
      </rPr>
      <t xml:space="preserve"> Geforce </t>
    </r>
    <r>
      <rPr>
        <b val="true"/>
        <sz val="10"/>
        <rFont val="Arial Narrow"/>
        <family val="2"/>
      </rPr>
      <t xml:space="preserve">4 MX4000</t>
    </r>
    <r>
      <rPr>
        <sz val="10"/>
        <rFont val="Arial Narrow"/>
        <family val="2"/>
      </rPr>
      <t xml:space="preserve"> 128MB + TV + DVI </t>
    </r>
    <r>
      <rPr>
        <b val="true"/>
        <sz val="10"/>
        <rFont val="Arial Narrow"/>
        <family val="2"/>
      </rPr>
      <t xml:space="preserve">64bIt</t>
    </r>
  </si>
  <si>
    <t xml:space="preserve">AOC LCD 19” LM 914  (Black) + DVI Socket </t>
  </si>
  <si>
    <r>
      <rPr>
        <b val="true"/>
        <sz val="10"/>
        <rFont val="Arial Narrow"/>
        <family val="2"/>
      </rPr>
      <t xml:space="preserve">GA-8IPE775-G</t>
    </r>
    <r>
      <rPr>
        <sz val="10"/>
        <rFont val="Arial Narrow"/>
        <family val="2"/>
      </rPr>
      <t xml:space="preserve"> Intel865PE, DDR, </t>
    </r>
    <r>
      <rPr>
        <b val="true"/>
        <sz val="10"/>
        <rFont val="Arial Narrow"/>
        <family val="2"/>
      </rPr>
      <t xml:space="preserve">AGP 8X</t>
    </r>
    <r>
      <rPr>
        <sz val="10"/>
        <rFont val="Arial Narrow"/>
        <family val="2"/>
      </rPr>
      <t xml:space="preserve">, SATA,Sc8ch, Lan</t>
    </r>
  </si>
  <si>
    <r>
      <rPr>
        <b val="true"/>
        <sz val="10"/>
        <rFont val="Arial Narrow"/>
        <family val="2"/>
      </rPr>
      <t xml:space="preserve">K8X800</t>
    </r>
    <r>
      <rPr>
        <sz val="10"/>
        <rFont val="Arial Narrow"/>
        <family val="2"/>
      </rPr>
      <t xml:space="preserve"> (800Mhz) (ViaK8T800, ATA133, Sc, AGP 8X</t>
    </r>
  </si>
  <si>
    <r>
      <rPr>
        <b val="true"/>
        <sz val="10"/>
        <rFont val="Arial Narrow"/>
        <family val="2"/>
      </rPr>
      <t xml:space="preserve">TRIPLEX</t>
    </r>
    <r>
      <rPr>
        <sz val="10"/>
        <rFont val="Arial Narrow"/>
        <family val="2"/>
      </rPr>
      <t xml:space="preserve"> Geforce </t>
    </r>
    <r>
      <rPr>
        <b val="true"/>
        <sz val="10"/>
        <rFont val="Arial Narrow"/>
        <family val="2"/>
      </rPr>
      <t xml:space="preserve">4 MX4000</t>
    </r>
    <r>
      <rPr>
        <sz val="10"/>
        <rFont val="Arial Narrow"/>
        <family val="2"/>
      </rPr>
      <t xml:space="preserve"> 128MB TV+DVI-D TwinView</t>
    </r>
  </si>
  <si>
    <t xml:space="preserve">MONITOR SAMSUNG ( 2 YEARS WARRANTY )</t>
  </si>
  <si>
    <t xml:space="preserve">M/B GIGABYTE  Pentium IV / NorthWood / HT / PresCott</t>
  </si>
  <si>
    <t xml:space="preserve">M/B ALBATRON  AMD DURON /  MORGAN, ATHLON T.BIRD / XP</t>
  </si>
  <si>
    <r>
      <rPr>
        <b val="true"/>
        <sz val="10"/>
        <rFont val="Arial Narrow"/>
        <family val="2"/>
      </rPr>
      <t xml:space="preserve">TRIPLEX</t>
    </r>
    <r>
      <rPr>
        <sz val="10"/>
        <rFont val="Arial Narrow"/>
        <family val="2"/>
      </rPr>
      <t xml:space="preserve"> Geforce </t>
    </r>
    <r>
      <rPr>
        <b val="true"/>
        <sz val="10"/>
        <rFont val="Arial Narrow"/>
        <family val="2"/>
      </rPr>
      <t xml:space="preserve">FX 5200</t>
    </r>
    <r>
      <rPr>
        <sz val="10"/>
        <rFont val="Arial Narrow"/>
        <family val="2"/>
      </rPr>
      <t xml:space="preserve"> 128MB TV+ </t>
    </r>
    <r>
      <rPr>
        <b val="true"/>
        <sz val="10"/>
        <rFont val="Arial Narrow"/>
        <family val="2"/>
      </rPr>
      <t xml:space="preserve">64Bit</t>
    </r>
    <r>
      <rPr>
        <sz val="10"/>
        <rFont val="Arial Narrow"/>
        <family val="2"/>
      </rPr>
      <t xml:space="preserve">  TwinView</t>
    </r>
  </si>
  <si>
    <t xml:space="preserve">SAMSUNG 15” 591s (1024 x768, OSD)</t>
  </si>
  <si>
    <r>
      <rPr>
        <b val="true"/>
        <sz val="10"/>
        <rFont val="Arial Narrow"/>
        <family val="2"/>
      </rPr>
      <t xml:space="preserve">GA-8ST800</t>
    </r>
    <r>
      <rPr>
        <sz val="10"/>
        <rFont val="Arial Narrow"/>
        <family val="2"/>
      </rPr>
      <t xml:space="preserve"> (533Mhz) (Sis 645DX,3DDR,Sc 6CH)</t>
    </r>
  </si>
  <si>
    <r>
      <rPr>
        <b val="true"/>
        <sz val="10"/>
        <rFont val="Arial Narrow"/>
        <family val="2"/>
      </rPr>
      <t xml:space="preserve">KX400-8XV </t>
    </r>
    <r>
      <rPr>
        <sz val="10"/>
        <rFont val="Arial Narrow"/>
        <family val="2"/>
      </rPr>
      <t xml:space="preserve">(333Mhz) ViaKT400A, 3DDR, Sc 6Ch  AGP 8X</t>
    </r>
  </si>
  <si>
    <r>
      <rPr>
        <b val="true"/>
        <sz val="10"/>
        <rFont val="Arial Narrow"/>
        <family val="2"/>
      </rPr>
      <t xml:space="preserve">Geforce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FX 5700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LE </t>
    </r>
    <r>
      <rPr>
        <sz val="10"/>
        <rFont val="Arial Narrow"/>
        <family val="2"/>
      </rPr>
      <t xml:space="preserve">128MB TV+ DVI-D </t>
    </r>
    <r>
      <rPr>
        <b val="true"/>
        <sz val="10"/>
        <rFont val="Arial Narrow"/>
        <family val="2"/>
      </rPr>
      <t xml:space="preserve">64Bit</t>
    </r>
    <r>
      <rPr>
        <sz val="10"/>
        <rFont val="Arial Narrow"/>
        <family val="2"/>
      </rPr>
      <t xml:space="preserve">  TwinView</t>
    </r>
  </si>
  <si>
    <r>
      <rPr>
        <sz val="10"/>
        <rFont val="Arial Narrow"/>
        <family val="2"/>
      </rPr>
      <t xml:space="preserve">SAMSUNG 17” 793DF  </t>
    </r>
    <r>
      <rPr>
        <b val="true"/>
        <sz val="10"/>
        <rFont val="Arial Narrow"/>
        <family val="2"/>
      </rPr>
      <t xml:space="preserve">Flat</t>
    </r>
    <r>
      <rPr>
        <sz val="10"/>
        <rFont val="Arial Narrow"/>
        <family val="2"/>
      </rPr>
      <t xml:space="preserve"> (1280X1024)</t>
    </r>
  </si>
  <si>
    <r>
      <rPr>
        <b val="true"/>
        <sz val="10"/>
        <rFont val="Arial Narrow"/>
        <family val="2"/>
      </rPr>
      <t xml:space="preserve">GA-8VT800L-RZ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Prescott</t>
    </r>
    <r>
      <rPr>
        <sz val="10"/>
        <rFont val="Arial Narrow"/>
        <family val="2"/>
      </rPr>
      <t xml:space="preserve"> (800Mhz) ViaPT800,Sc, Lan </t>
    </r>
  </si>
  <si>
    <r>
      <rPr>
        <b val="true"/>
        <sz val="10"/>
        <rFont val="Arial Narrow"/>
        <family val="2"/>
      </rPr>
      <t xml:space="preserve">KX400-8XV Pro </t>
    </r>
    <r>
      <rPr>
        <sz val="10"/>
        <rFont val="Arial Narrow"/>
        <family val="2"/>
      </rPr>
      <t xml:space="preserve">(333Mhz) ViaKT400A,Sc,Lan, AGP 8X</t>
    </r>
  </si>
  <si>
    <r>
      <rPr>
        <b val="true"/>
        <sz val="10"/>
        <rFont val="Arial Narrow"/>
        <family val="2"/>
      </rPr>
      <t xml:space="preserve">Geforce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FX 5700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LE </t>
    </r>
    <r>
      <rPr>
        <sz val="10"/>
        <rFont val="Arial Narrow"/>
        <family val="2"/>
      </rPr>
      <t xml:space="preserve">128MB TV+DVI-D </t>
    </r>
    <r>
      <rPr>
        <b val="true"/>
        <sz val="10"/>
        <rFont val="Arial Narrow"/>
        <family val="2"/>
      </rPr>
      <t xml:space="preserve">128Bit</t>
    </r>
    <r>
      <rPr>
        <sz val="10"/>
        <rFont val="Arial Narrow"/>
        <family val="2"/>
      </rPr>
      <t xml:space="preserve"> TwinView</t>
    </r>
  </si>
  <si>
    <r>
      <rPr>
        <b val="true"/>
        <sz val="10"/>
        <rFont val="Arial Narrow"/>
        <family val="2"/>
      </rPr>
      <t xml:space="preserve">SAMSUNG LCD 15” 510N  </t>
    </r>
    <r>
      <rPr>
        <sz val="10"/>
        <rFont val="Arial Narrow"/>
        <family val="2"/>
      </rPr>
      <t xml:space="preserve">(1024X768) </t>
    </r>
    <r>
      <rPr>
        <b val="true"/>
        <sz val="10"/>
        <rFont val="Arial Narrow"/>
        <family val="2"/>
      </rPr>
      <t xml:space="preserve">B / S.B</t>
    </r>
  </si>
  <si>
    <r>
      <rPr>
        <b val="true"/>
        <sz val="10"/>
        <rFont val="Arial Narrow"/>
        <family val="2"/>
      </rPr>
      <t xml:space="preserve">GA-8S648FX-RZ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Prescott</t>
    </r>
    <r>
      <rPr>
        <sz val="10"/>
        <rFont val="Arial Narrow"/>
        <family val="2"/>
      </rPr>
      <t xml:space="preserve"> (800Mhz)Sis 648FX,,Sc, Lan</t>
    </r>
  </si>
  <si>
    <r>
      <rPr>
        <b val="true"/>
        <sz val="10"/>
        <rFont val="Arial Narrow"/>
        <family val="2"/>
      </rPr>
      <t xml:space="preserve">KX600 </t>
    </r>
    <r>
      <rPr>
        <sz val="10"/>
        <rFont val="Arial Narrow"/>
        <family val="2"/>
      </rPr>
      <t xml:space="preserve">(400Mhz) ViaKT600, 3DDR400, Sc 6ch, AGP 8X</t>
    </r>
  </si>
  <si>
    <r>
      <rPr>
        <b val="true"/>
        <sz val="10"/>
        <rFont val="Arial Narrow"/>
        <family val="2"/>
      </rPr>
      <t xml:space="preserve">Geforce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FX 5700</t>
    </r>
    <r>
      <rPr>
        <sz val="10"/>
        <rFont val="Arial Narrow"/>
        <family val="2"/>
      </rPr>
      <t xml:space="preserve">-</t>
    </r>
    <r>
      <rPr>
        <b val="true"/>
        <sz val="10"/>
        <rFont val="Arial Narrow"/>
        <family val="2"/>
      </rPr>
      <t xml:space="preserve">LE </t>
    </r>
    <r>
      <rPr>
        <sz val="10"/>
        <rFont val="Arial Narrow"/>
        <family val="2"/>
      </rPr>
      <t xml:space="preserve">256MB TV+DVI-D </t>
    </r>
    <r>
      <rPr>
        <b val="true"/>
        <sz val="10"/>
        <rFont val="Arial Narrow"/>
        <family val="2"/>
      </rPr>
      <t xml:space="preserve">128Bit</t>
    </r>
    <r>
      <rPr>
        <sz val="10"/>
        <rFont val="Arial Narrow"/>
        <family val="2"/>
      </rPr>
      <t xml:space="preserve"> TwinView</t>
    </r>
  </si>
  <si>
    <r>
      <rPr>
        <b val="true"/>
        <sz val="10"/>
        <rFont val="Arial Narrow"/>
        <family val="2"/>
      </rPr>
      <t xml:space="preserve">SAMSUNG LCD 17” 170V  </t>
    </r>
    <r>
      <rPr>
        <sz val="10"/>
        <rFont val="Arial Narrow"/>
        <family val="2"/>
      </rPr>
      <t xml:space="preserve">(1280X1024)</t>
    </r>
    <r>
      <rPr>
        <b val="true"/>
        <sz val="10"/>
        <rFont val="Arial Narrow"/>
        <family val="2"/>
      </rPr>
      <t xml:space="preserve"> S.B</t>
    </r>
  </si>
  <si>
    <r>
      <rPr>
        <b val="true"/>
        <sz val="10"/>
        <rFont val="Arial Narrow"/>
        <family val="2"/>
      </rPr>
      <t xml:space="preserve">GA-8VM533-RZ Prescott </t>
    </r>
    <r>
      <rPr>
        <sz val="10"/>
        <rFont val="Arial Narrow"/>
        <family val="2"/>
      </rPr>
      <t xml:space="preserve">(533)ViaPm266a,Sc,Vga+Agp, Lan</t>
    </r>
  </si>
  <si>
    <r>
      <rPr>
        <b val="true"/>
        <sz val="10"/>
        <rFont val="Arial Narrow"/>
        <family val="2"/>
      </rPr>
      <t xml:space="preserve">KM18GPRO 2.0 </t>
    </r>
    <r>
      <rPr>
        <sz val="10"/>
        <rFont val="Arial Narrow"/>
        <family val="2"/>
      </rPr>
      <t xml:space="preserve">(nForce2, Dual-DDR400, Sc, VGA + AGP</t>
    </r>
  </si>
  <si>
    <r>
      <rPr>
        <b val="true"/>
        <sz val="10"/>
        <rFont val="Arial Narrow"/>
        <family val="2"/>
      </rPr>
      <t xml:space="preserve">  “TRIPLEX”  NVDIA 5700-LE ;  </t>
    </r>
    <r>
      <rPr>
        <b val="true"/>
        <u val="single"/>
        <sz val="10"/>
        <rFont val="Arial Narrow"/>
        <family val="2"/>
      </rPr>
      <t xml:space="preserve">BISA</t>
    </r>
    <r>
      <rPr>
        <b val="true"/>
        <sz val="10"/>
        <rFont val="Arial Narrow"/>
        <family val="2"/>
      </rPr>
      <t xml:space="preserve"> TWINVIEW EXTENDED</t>
    </r>
  </si>
  <si>
    <t xml:space="preserve">MONITOR PHILIPS (2 YEARS WARANTY)</t>
  </si>
  <si>
    <r>
      <rPr>
        <b val="true"/>
        <sz val="10"/>
        <rFont val="Arial Narrow"/>
        <family val="2"/>
      </rPr>
      <t xml:space="preserve">GA-8S651M-RZ Prescott </t>
    </r>
    <r>
      <rPr>
        <sz val="10"/>
        <rFont val="Arial Narrow"/>
        <family val="2"/>
      </rPr>
      <t xml:space="preserve">(533) Sis651,Sc, Vga+Agp, Lan)</t>
    </r>
  </si>
  <si>
    <r>
      <rPr>
        <b val="true"/>
        <sz val="10"/>
        <rFont val="Arial Narrow"/>
        <family val="2"/>
      </rPr>
      <t xml:space="preserve">KX18D Pro </t>
    </r>
    <r>
      <rPr>
        <sz val="10"/>
        <rFont val="Arial Narrow"/>
        <family val="2"/>
      </rPr>
      <t xml:space="preserve">(400Mhz)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nForce2,Dual-DDR, Sc 6ch, Lan) </t>
    </r>
  </si>
  <si>
    <t xml:space="preserve">WINFAST (VGA Card, Sound Card, TV Tuner) </t>
  </si>
  <si>
    <r>
      <rPr>
        <b val="true"/>
        <sz val="10"/>
        <rFont val="Arial Narrow"/>
        <family val="2"/>
      </rPr>
      <t xml:space="preserve">PHILIPS</t>
    </r>
    <r>
      <rPr>
        <sz val="10"/>
        <rFont val="Arial Narrow"/>
        <family val="2"/>
      </rPr>
      <t xml:space="preserve"> 17” 107E (1280X1024) 0.23mm </t>
    </r>
    <r>
      <rPr>
        <b val="true"/>
        <sz val="10"/>
        <rFont val="Arial Narrow"/>
        <family val="2"/>
      </rPr>
      <t xml:space="preserve">WHITE</t>
    </r>
  </si>
  <si>
    <r>
      <rPr>
        <b val="true"/>
        <sz val="10"/>
        <rFont val="Arial Narrow"/>
        <family val="2"/>
      </rPr>
      <t xml:space="preserve">GA-8I845GV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Prescott </t>
    </r>
    <r>
      <rPr>
        <sz val="10"/>
        <rFont val="Arial Narrow"/>
        <family val="2"/>
      </rPr>
      <t xml:space="preserve">(533Mhz)( Intel845GV ,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,Vga, Lan</t>
    </r>
  </si>
  <si>
    <r>
      <rPr>
        <b val="true"/>
        <sz val="10"/>
        <rFont val="Arial Narrow"/>
        <family val="2"/>
      </rPr>
      <t xml:space="preserve">KX18D Pro II-Raid </t>
    </r>
    <r>
      <rPr>
        <sz val="10"/>
        <rFont val="Arial Narrow"/>
        <family val="2"/>
      </rPr>
      <t xml:space="preserve">(nForce2,Dual-DDR, Sc, Lan, SATA </t>
    </r>
  </si>
  <si>
    <r>
      <rPr>
        <sz val="10"/>
        <rFont val="Arial Narrow"/>
        <family val="2"/>
      </rPr>
      <t xml:space="preserve">Geforce </t>
    </r>
    <r>
      <rPr>
        <b val="true"/>
        <sz val="10"/>
        <rFont val="Arial Narrow"/>
        <family val="2"/>
      </rPr>
      <t xml:space="preserve">FX 6800  </t>
    </r>
    <r>
      <rPr>
        <sz val="10"/>
        <rFont val="Arial Narrow"/>
        <family val="2"/>
      </rPr>
      <t xml:space="preserve">256MB </t>
    </r>
    <r>
      <rPr>
        <b val="true"/>
        <sz val="10"/>
        <rFont val="Arial Narrow"/>
        <family val="2"/>
      </rPr>
      <t xml:space="preserve">DDR-3</t>
    </r>
    <r>
      <rPr>
        <sz val="10"/>
        <rFont val="Arial Narrow"/>
        <family val="2"/>
      </rPr>
      <t xml:space="preserve"> + </t>
    </r>
    <r>
      <rPr>
        <b val="true"/>
        <sz val="10"/>
        <rFont val="Arial Narrow"/>
        <family val="2"/>
      </rPr>
      <t xml:space="preserve">256 BIT</t>
    </r>
    <r>
      <rPr>
        <sz val="10"/>
        <rFont val="Arial Narrow"/>
        <family val="2"/>
      </rPr>
      <t xml:space="preserve"> DVI-D </t>
    </r>
  </si>
  <si>
    <r>
      <rPr>
        <b val="true"/>
        <sz val="10"/>
        <rFont val="Arial Narrow"/>
        <family val="2"/>
      </rPr>
      <t xml:space="preserve">PHILIPS</t>
    </r>
    <r>
      <rPr>
        <sz val="10"/>
        <rFont val="Arial Narrow"/>
        <family val="2"/>
      </rPr>
      <t xml:space="preserve"> 17” 107E (1280X1024) 0.23mm </t>
    </r>
    <r>
      <rPr>
        <b val="true"/>
        <sz val="10"/>
        <rFont val="Arial Narrow"/>
        <family val="2"/>
      </rPr>
      <t xml:space="preserve">BLACK</t>
    </r>
  </si>
  <si>
    <r>
      <rPr>
        <b val="true"/>
        <sz val="10"/>
        <rFont val="Arial Narrow"/>
        <family val="2"/>
      </rPr>
      <t xml:space="preserve">GA-8I845PE-RZ Prescott </t>
    </r>
    <r>
      <rPr>
        <sz val="10"/>
        <rFont val="Arial Narrow"/>
        <family val="2"/>
      </rPr>
      <t xml:space="preserve">(533Mhz) (Intel845PE,3DDR,Sc </t>
    </r>
  </si>
  <si>
    <r>
      <rPr>
        <sz val="10"/>
        <rFont val="Arial Narrow"/>
        <family val="2"/>
      </rPr>
      <t xml:space="preserve">Geforce </t>
    </r>
    <r>
      <rPr>
        <b val="true"/>
        <sz val="10"/>
        <rFont val="Arial Narrow"/>
        <family val="2"/>
      </rPr>
      <t xml:space="preserve">FX 6800  </t>
    </r>
    <r>
      <rPr>
        <sz val="10"/>
        <rFont val="Arial Narrow"/>
        <family val="2"/>
      </rPr>
      <t xml:space="preserve">128MB </t>
    </r>
    <r>
      <rPr>
        <b val="true"/>
        <sz val="10"/>
        <rFont val="Arial Narrow"/>
        <family val="2"/>
      </rPr>
      <t xml:space="preserve">DDR-3</t>
    </r>
    <r>
      <rPr>
        <sz val="10"/>
        <rFont val="Arial Narrow"/>
        <family val="2"/>
      </rPr>
      <t xml:space="preserve"> + </t>
    </r>
    <r>
      <rPr>
        <b val="true"/>
        <sz val="10"/>
        <rFont val="Arial Narrow"/>
        <family val="2"/>
      </rPr>
      <t xml:space="preserve">256 BIT</t>
    </r>
    <r>
      <rPr>
        <sz val="10"/>
        <rFont val="Arial Narrow"/>
        <family val="2"/>
      </rPr>
      <t xml:space="preserve"> DVI-D </t>
    </r>
  </si>
  <si>
    <r>
      <rPr>
        <b val="true"/>
        <sz val="10"/>
        <rFont val="Arial Narrow"/>
        <family val="2"/>
      </rPr>
      <t xml:space="preserve">PHILIPS</t>
    </r>
    <r>
      <rPr>
        <sz val="10"/>
        <rFont val="Arial Narrow"/>
        <family val="2"/>
      </rPr>
      <t xml:space="preserve"> 17” 107S </t>
    </r>
    <r>
      <rPr>
        <b val="true"/>
        <sz val="10"/>
        <rFont val="Arial Narrow"/>
        <family val="2"/>
      </rPr>
      <t xml:space="preserve">FLAT</t>
    </r>
    <r>
      <rPr>
        <sz val="10"/>
        <rFont val="Arial Narrow"/>
        <family val="2"/>
      </rPr>
      <t xml:space="preserve">  (1280X1024)  </t>
    </r>
    <r>
      <rPr>
        <b val="true"/>
        <sz val="10"/>
        <rFont val="Arial Narrow"/>
        <family val="2"/>
      </rPr>
      <t xml:space="preserve">WHITE</t>
    </r>
  </si>
  <si>
    <r>
      <rPr>
        <b val="true"/>
        <sz val="10"/>
        <rFont val="Arial Narrow"/>
        <family val="2"/>
      </rPr>
      <t xml:space="preserve">GA-8I845PE Pro Prescott (</t>
    </r>
    <r>
      <rPr>
        <sz val="10"/>
        <rFont val="Arial Narrow"/>
        <family val="2"/>
      </rPr>
      <t xml:space="preserve">800)Intel865P,DDR,SATA,Gigabit</t>
    </r>
  </si>
  <si>
    <t xml:space="preserve">M/B ASROCK  Pentium IV / NorthWood / HT /      PresCott  Ready !!!</t>
  </si>
  <si>
    <r>
      <rPr>
        <sz val="10"/>
        <rFont val="Arial Narrow"/>
        <family val="2"/>
      </rPr>
      <t xml:space="preserve">Geforce </t>
    </r>
    <r>
      <rPr>
        <b val="true"/>
        <sz val="10"/>
        <rFont val="Arial Narrow"/>
        <family val="2"/>
      </rPr>
      <t xml:space="preserve">FX 5900XT 128</t>
    </r>
    <r>
      <rPr>
        <sz val="10"/>
        <rFont val="Arial Narrow"/>
        <family val="2"/>
      </rPr>
      <t xml:space="preserve"> MB DDR-II </t>
    </r>
    <r>
      <rPr>
        <b val="true"/>
        <sz val="10"/>
        <rFont val="Arial Narrow"/>
        <family val="2"/>
      </rPr>
      <t xml:space="preserve">256BIT</t>
    </r>
    <r>
      <rPr>
        <sz val="10"/>
        <rFont val="Arial Narrow"/>
        <family val="2"/>
      </rPr>
      <t xml:space="preserve"> TV+ DVI-D </t>
    </r>
  </si>
  <si>
    <r>
      <rPr>
        <b val="true"/>
        <sz val="10"/>
        <rFont val="Arial Narrow"/>
        <family val="2"/>
      </rPr>
      <t xml:space="preserve">PHILIPS</t>
    </r>
    <r>
      <rPr>
        <sz val="10"/>
        <rFont val="Arial Narrow"/>
        <family val="2"/>
      </rPr>
      <t xml:space="preserve"> 17” 107C </t>
    </r>
    <r>
      <rPr>
        <b val="true"/>
        <sz val="10"/>
        <rFont val="Arial Narrow"/>
        <family val="2"/>
      </rPr>
      <t xml:space="preserve">FLAT</t>
    </r>
    <r>
      <rPr>
        <sz val="10"/>
        <rFont val="Arial Narrow"/>
        <family val="2"/>
      </rPr>
      <t xml:space="preserve">  (1280X1024) </t>
    </r>
    <r>
      <rPr>
        <b val="true"/>
        <sz val="10"/>
        <rFont val="Arial Narrow"/>
        <family val="2"/>
      </rPr>
      <t xml:space="preserve">BLACK</t>
    </r>
  </si>
  <si>
    <r>
      <rPr>
        <b val="true"/>
        <sz val="10"/>
        <rFont val="Arial Narrow"/>
        <family val="2"/>
      </rPr>
      <t xml:space="preserve">GA-8I848PG  Prescott (</t>
    </r>
    <r>
      <rPr>
        <sz val="10"/>
        <rFont val="Arial Narrow"/>
        <family val="2"/>
      </rPr>
      <t xml:space="preserve">800)Intel848P,3DDR,SATA,Gigabit,</t>
    </r>
  </si>
  <si>
    <r>
      <rPr>
        <b val="true"/>
        <sz val="10"/>
        <rFont val="Arial Narrow"/>
        <family val="2"/>
      </rPr>
      <t xml:space="preserve">P4VT8+ </t>
    </r>
    <r>
      <rPr>
        <sz val="10"/>
        <rFont val="Arial Narrow"/>
        <family val="2"/>
      </rPr>
      <t xml:space="preserve">(800Mhz)</t>
    </r>
    <r>
      <rPr>
        <b val="true"/>
        <sz val="10"/>
        <rFont val="Arial Narrow"/>
        <family val="2"/>
      </rPr>
      <t xml:space="preserve">PresCott)</t>
    </r>
    <r>
      <rPr>
        <sz val="10"/>
        <rFont val="Arial Narrow"/>
        <family val="2"/>
      </rPr>
      <t xml:space="preserve"> ViaPT800, 3DDR,Sc,lan, SATA, </t>
    </r>
  </si>
  <si>
    <r>
      <rPr>
        <sz val="10"/>
        <rFont val="Arial Narrow"/>
        <family val="2"/>
      </rPr>
      <t xml:space="preserve">Geforce </t>
    </r>
    <r>
      <rPr>
        <b val="true"/>
        <sz val="10"/>
        <rFont val="Arial Narrow"/>
        <family val="2"/>
      </rPr>
      <t xml:space="preserve">FX 5700  Ultra </t>
    </r>
    <r>
      <rPr>
        <sz val="10"/>
        <rFont val="Arial Narrow"/>
        <family val="2"/>
      </rPr>
      <t xml:space="preserve">128MB </t>
    </r>
    <r>
      <rPr>
        <b val="true"/>
        <sz val="10"/>
        <rFont val="Arial Narrow"/>
        <family val="2"/>
      </rPr>
      <t xml:space="preserve">DDR-3</t>
    </r>
    <r>
      <rPr>
        <sz val="10"/>
        <rFont val="Arial Narrow"/>
        <family val="2"/>
      </rPr>
      <t xml:space="preserve"> + </t>
    </r>
    <r>
      <rPr>
        <b val="true"/>
        <sz val="10"/>
        <rFont val="Arial Narrow"/>
        <family val="2"/>
      </rPr>
      <t xml:space="preserve">256BIT</t>
    </r>
    <r>
      <rPr>
        <sz val="10"/>
        <rFont val="Arial Narrow"/>
        <family val="2"/>
      </rPr>
      <t xml:space="preserve"> DVI-D </t>
    </r>
  </si>
  <si>
    <r>
      <rPr>
        <b val="true"/>
        <sz val="10"/>
        <rFont val="Arial Narrow"/>
        <family val="2"/>
      </rPr>
      <t xml:space="preserve">PHILIPS</t>
    </r>
    <r>
      <rPr>
        <sz val="10"/>
        <rFont val="Arial Narrow"/>
        <family val="2"/>
      </rPr>
      <t xml:space="preserve"> 19” 109E (1920X1440) 0.23mm </t>
    </r>
    <r>
      <rPr>
        <b val="true"/>
        <sz val="10"/>
        <rFont val="Arial Narrow"/>
        <family val="2"/>
      </rPr>
      <t xml:space="preserve">WHITE</t>
    </r>
  </si>
  <si>
    <r>
      <rPr>
        <b val="true"/>
        <sz val="10"/>
        <rFont val="Arial Narrow"/>
        <family val="2"/>
      </rPr>
      <t xml:space="preserve">GA-8IPE1000-G </t>
    </r>
    <r>
      <rPr>
        <sz val="10"/>
        <rFont val="Arial Narrow"/>
        <family val="2"/>
      </rPr>
      <t xml:space="preserve">(Intel865PE, </t>
    </r>
    <r>
      <rPr>
        <b val="true"/>
        <sz val="10"/>
        <rFont val="Arial Narrow"/>
        <family val="2"/>
      </rPr>
      <t xml:space="preserve">Dual-DDR400</t>
    </r>
    <r>
      <rPr>
        <sz val="10"/>
        <rFont val="Arial Narrow"/>
        <family val="2"/>
      </rPr>
      <t xml:space="preserve">, Sc,S.ATA, </t>
    </r>
  </si>
  <si>
    <r>
      <rPr>
        <b val="true"/>
        <sz val="10"/>
        <rFont val="Arial Narrow"/>
        <family val="2"/>
      </rPr>
      <t xml:space="preserve">P4S55FX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Prescott</t>
    </r>
    <r>
      <rPr>
        <sz val="10"/>
        <rFont val="Arial Narrow"/>
        <family val="2"/>
      </rPr>
      <t xml:space="preserve"> (800Mhz)Sis 655FX,DualDDR400,Sc</t>
    </r>
    <r>
      <rPr>
        <b val="true"/>
        <sz val="10"/>
        <rFont val="Arial Narrow"/>
        <family val="2"/>
      </rPr>
      <t xml:space="preserve">,</t>
    </r>
    <r>
      <rPr>
        <sz val="10"/>
        <rFont val="Arial Narrow"/>
        <family val="2"/>
      </rPr>
      <t xml:space="preserve">Lan</t>
    </r>
  </si>
  <si>
    <r>
      <rPr>
        <sz val="10"/>
        <rFont val="Arial Narrow"/>
        <family val="2"/>
      </rPr>
      <t xml:space="preserve">Geforce </t>
    </r>
    <r>
      <rPr>
        <b val="true"/>
        <sz val="10"/>
        <rFont val="Arial Narrow"/>
        <family val="2"/>
      </rPr>
      <t xml:space="preserve">FX 5700  </t>
    </r>
    <r>
      <rPr>
        <sz val="10"/>
        <rFont val="Arial Narrow"/>
        <family val="2"/>
      </rPr>
      <t xml:space="preserve">256 MBDDR-II </t>
    </r>
    <r>
      <rPr>
        <b val="true"/>
        <sz val="10"/>
        <rFont val="Arial Narrow"/>
        <family val="2"/>
      </rPr>
      <t xml:space="preserve">128 BIT</t>
    </r>
    <r>
      <rPr>
        <sz val="10"/>
        <rFont val="Arial Narrow"/>
        <family val="2"/>
      </rPr>
      <t xml:space="preserve"> VIVO DVI-D </t>
    </r>
  </si>
  <si>
    <r>
      <rPr>
        <b val="true"/>
        <sz val="10"/>
        <rFont val="Arial Narrow"/>
        <family val="2"/>
      </rPr>
      <t xml:space="preserve">PHILIPS</t>
    </r>
    <r>
      <rPr>
        <sz val="10"/>
        <rFont val="Arial Narrow"/>
        <family val="2"/>
      </rPr>
      <t xml:space="preserve"> 19” 109B </t>
    </r>
    <r>
      <rPr>
        <b val="true"/>
        <sz val="10"/>
        <rFont val="Arial Narrow"/>
        <family val="2"/>
      </rPr>
      <t xml:space="preserve">FLAT</t>
    </r>
    <r>
      <rPr>
        <sz val="10"/>
        <rFont val="Arial Narrow"/>
        <family val="2"/>
      </rPr>
      <t xml:space="preserve">  (1920X1440)  </t>
    </r>
    <r>
      <rPr>
        <b val="true"/>
        <sz val="10"/>
        <rFont val="Arial Narrow"/>
        <family val="2"/>
      </rPr>
      <t xml:space="preserve">WHITE</t>
    </r>
  </si>
  <si>
    <t xml:space="preserve">M/B ASUS  Pentium IV / NorthWood / HT / PresCott</t>
  </si>
  <si>
    <r>
      <rPr>
        <b val="true"/>
        <sz val="10"/>
        <rFont val="Arial Narrow"/>
        <family val="2"/>
      </rPr>
      <t xml:space="preserve">P4I45D+ </t>
    </r>
    <r>
      <rPr>
        <sz val="10"/>
        <rFont val="Arial Narrow"/>
        <family val="2"/>
      </rPr>
      <t xml:space="preserve">(400Mhz)  (Intel845D,2DDR,Sc ,Lan, USB 2.0)</t>
    </r>
  </si>
  <si>
    <r>
      <rPr>
        <sz val="10"/>
        <rFont val="Arial Narrow"/>
        <family val="2"/>
      </rPr>
      <t xml:space="preserve">Geforce </t>
    </r>
    <r>
      <rPr>
        <b val="true"/>
        <sz val="10"/>
        <rFont val="Arial Narrow"/>
        <family val="2"/>
      </rPr>
      <t xml:space="preserve">FX 5700  </t>
    </r>
    <r>
      <rPr>
        <sz val="10"/>
        <rFont val="Arial Narrow"/>
        <family val="2"/>
      </rPr>
      <t xml:space="preserve">256 MBDDR-II </t>
    </r>
    <r>
      <rPr>
        <b val="true"/>
        <sz val="10"/>
        <rFont val="Arial Narrow"/>
        <family val="2"/>
      </rPr>
      <t xml:space="preserve">128 BIT  </t>
    </r>
    <r>
      <rPr>
        <sz val="10"/>
        <rFont val="Arial Narrow"/>
        <family val="2"/>
      </rPr>
      <t xml:space="preserve">TV + DVI-D</t>
    </r>
  </si>
  <si>
    <r>
      <rPr>
        <b val="true"/>
        <sz val="10"/>
        <rFont val="Arial Narrow"/>
        <family val="2"/>
      </rPr>
      <t xml:space="preserve">PHILIPS</t>
    </r>
    <r>
      <rPr>
        <sz val="10"/>
        <rFont val="Arial Narrow"/>
        <family val="2"/>
      </rPr>
      <t xml:space="preserve"> 21” 201B  (1920X1440) 0.21mm </t>
    </r>
    <r>
      <rPr>
        <b val="true"/>
        <sz val="10"/>
        <rFont val="Arial Narrow"/>
        <family val="2"/>
      </rPr>
      <t xml:space="preserve">WHITE</t>
    </r>
  </si>
  <si>
    <r>
      <rPr>
        <b val="true"/>
        <sz val="10"/>
        <rFont val="Arial Narrow"/>
        <family val="2"/>
      </rPr>
      <t xml:space="preserve">P4P800-X </t>
    </r>
    <r>
      <rPr>
        <sz val="10"/>
        <rFont val="Arial Narrow"/>
        <family val="2"/>
      </rPr>
      <t xml:space="preserve">Intel 865PE, </t>
    </r>
    <r>
      <rPr>
        <b val="true"/>
        <sz val="10"/>
        <rFont val="Arial Narrow"/>
        <family val="2"/>
      </rPr>
      <t xml:space="preserve">Dual-DDR400</t>
    </r>
    <r>
      <rPr>
        <sz val="10"/>
        <rFont val="Arial Narrow"/>
        <family val="2"/>
      </rPr>
      <t xml:space="preserve">, Sc,S.ATA, Lan </t>
    </r>
  </si>
  <si>
    <r>
      <rPr>
        <b val="true"/>
        <sz val="10"/>
        <rFont val="Arial Narrow"/>
        <family val="2"/>
      </rPr>
      <t xml:space="preserve">P4I45GV Prescott </t>
    </r>
    <r>
      <rPr>
        <sz val="10"/>
        <rFont val="Arial Narrow"/>
        <family val="2"/>
      </rPr>
      <t xml:space="preserve">(533Mhz)intel845GV,2DDR,Sc, Vga,,Lan, </t>
    </r>
  </si>
  <si>
    <r>
      <rPr>
        <sz val="10"/>
        <rFont val="Arial Narrow"/>
        <family val="2"/>
      </rPr>
      <t xml:space="preserve">Geforce </t>
    </r>
    <r>
      <rPr>
        <b val="true"/>
        <sz val="10"/>
        <rFont val="Arial Narrow"/>
        <family val="2"/>
      </rPr>
      <t xml:space="preserve">FX 5700  </t>
    </r>
    <r>
      <rPr>
        <sz val="10"/>
        <rFont val="Arial Narrow"/>
        <family val="2"/>
      </rPr>
      <t xml:space="preserve">128 MBDDR-II </t>
    </r>
    <r>
      <rPr>
        <b val="true"/>
        <sz val="10"/>
        <rFont val="Arial Narrow"/>
        <family val="2"/>
      </rPr>
      <t xml:space="preserve">128 BIT</t>
    </r>
    <r>
      <rPr>
        <sz val="10"/>
        <rFont val="Arial Narrow"/>
        <family val="2"/>
      </rPr>
      <t xml:space="preserve">  VIVO DVI-D </t>
    </r>
  </si>
  <si>
    <r>
      <rPr>
        <b val="true"/>
        <sz val="10"/>
        <rFont val="Arial Narrow"/>
        <family val="2"/>
      </rPr>
      <t xml:space="preserve">PHILIPS</t>
    </r>
    <r>
      <rPr>
        <sz val="10"/>
        <rFont val="Arial Narrow"/>
        <family val="2"/>
      </rPr>
      <t xml:space="preserve"> 21” 202P </t>
    </r>
    <r>
      <rPr>
        <b val="true"/>
        <sz val="10"/>
        <rFont val="Arial Narrow"/>
        <family val="2"/>
      </rPr>
      <t xml:space="preserve">FLAT</t>
    </r>
    <r>
      <rPr>
        <sz val="10"/>
        <rFont val="Arial Narrow"/>
        <family val="2"/>
      </rPr>
      <t xml:space="preserve"> (2048X1536)  </t>
    </r>
    <r>
      <rPr>
        <b val="true"/>
        <sz val="10"/>
        <rFont val="Arial Narrow"/>
        <family val="2"/>
      </rPr>
      <t xml:space="preserve">WHITE</t>
    </r>
  </si>
  <si>
    <r>
      <rPr>
        <b val="true"/>
        <sz val="10"/>
        <rFont val="Arial Narrow"/>
        <family val="2"/>
      </rPr>
      <t xml:space="preserve">P4P800S-SE </t>
    </r>
    <r>
      <rPr>
        <sz val="10"/>
        <rFont val="Arial Narrow"/>
        <family val="2"/>
      </rPr>
      <t xml:space="preserve">(800Mhz)Intel848P, DDR400, SATA, Sc, Lan)</t>
    </r>
  </si>
  <si>
    <r>
      <rPr>
        <b val="true"/>
        <sz val="10"/>
        <rFont val="Arial Narrow"/>
        <family val="2"/>
      </rPr>
      <t xml:space="preserve">P4I45PE-C Presscot </t>
    </r>
    <r>
      <rPr>
        <sz val="10"/>
        <rFont val="Arial Narrow"/>
        <family val="2"/>
      </rPr>
      <t xml:space="preserve">(533Mhz)(Intel845PE,2DDR,Sc ,Lan, </t>
    </r>
  </si>
  <si>
    <r>
      <rPr>
        <sz val="10"/>
        <rFont val="Arial Narrow"/>
        <family val="2"/>
      </rPr>
      <t xml:space="preserve">Geforce </t>
    </r>
    <r>
      <rPr>
        <b val="true"/>
        <sz val="10"/>
        <rFont val="Arial Narrow"/>
        <family val="2"/>
      </rPr>
      <t xml:space="preserve">FX 5700  </t>
    </r>
    <r>
      <rPr>
        <sz val="10"/>
        <rFont val="Arial Narrow"/>
        <family val="2"/>
      </rPr>
      <t xml:space="preserve">128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 MBDDR-II </t>
    </r>
    <r>
      <rPr>
        <b val="true"/>
        <sz val="10"/>
        <rFont val="Arial Narrow"/>
        <family val="2"/>
      </rPr>
      <t xml:space="preserve">128 BIT  </t>
    </r>
    <r>
      <rPr>
        <sz val="10"/>
        <rFont val="Arial Narrow"/>
        <family val="2"/>
      </rPr>
      <t xml:space="preserve">TV + DVI-D</t>
    </r>
  </si>
  <si>
    <r>
      <rPr>
        <b val="true"/>
        <sz val="10"/>
        <rFont val="Arial Narrow"/>
        <family val="2"/>
      </rPr>
      <t xml:space="preserve">PHILIPS  LCD 15”150V3F </t>
    </r>
    <r>
      <rPr>
        <sz val="10"/>
        <rFont val="Arial Narrow"/>
        <family val="2"/>
      </rPr>
      <t xml:space="preserve">(1024X768) </t>
    </r>
    <r>
      <rPr>
        <b val="true"/>
        <sz val="10"/>
        <rFont val="Arial Narrow"/>
        <family val="2"/>
      </rPr>
      <t xml:space="preserve">WHITE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P4P800S-X </t>
    </r>
    <r>
      <rPr>
        <sz val="10"/>
        <rFont val="Arial Narrow"/>
        <family val="2"/>
      </rPr>
      <t xml:space="preserve">(800Mhz)Intel848P, DDR400, SATA, Sc, Lan)</t>
    </r>
  </si>
  <si>
    <r>
      <rPr>
        <b val="true"/>
        <sz val="10"/>
        <rFont val="Arial Narrow"/>
        <family val="2"/>
      </rPr>
      <t xml:space="preserve">P4I45PE+ S.ATA Presscot </t>
    </r>
    <r>
      <rPr>
        <sz val="10"/>
        <rFont val="Arial Narrow"/>
        <family val="2"/>
      </rPr>
      <t xml:space="preserve">(533)(Intel845PE,2DDR,Sc ,Lan </t>
    </r>
  </si>
  <si>
    <r>
      <rPr>
        <sz val="10"/>
        <rFont val="Arial Narrow"/>
        <family val="2"/>
      </rPr>
      <t xml:space="preserve">Geforce </t>
    </r>
    <r>
      <rPr>
        <b val="true"/>
        <sz val="10"/>
        <rFont val="Arial Narrow"/>
        <family val="2"/>
      </rPr>
      <t xml:space="preserve">FX 5700 -LE </t>
    </r>
    <r>
      <rPr>
        <sz val="10"/>
        <rFont val="Arial Narrow"/>
        <family val="2"/>
      </rPr>
      <t xml:space="preserve">256 MBDDR-II </t>
    </r>
    <r>
      <rPr>
        <b val="true"/>
        <sz val="10"/>
        <rFont val="Arial Narrow"/>
        <family val="2"/>
      </rPr>
      <t xml:space="preserve">128 BIT</t>
    </r>
    <r>
      <rPr>
        <sz val="10"/>
        <rFont val="Arial Narrow"/>
        <family val="2"/>
      </rPr>
      <t xml:space="preserve">  TV + DVI</t>
    </r>
  </si>
  <si>
    <r>
      <rPr>
        <b val="true"/>
        <sz val="10"/>
        <rFont val="Arial Narrow"/>
        <family val="2"/>
      </rPr>
      <t xml:space="preserve">PHILIPS  LCD 15”150B4AG </t>
    </r>
    <r>
      <rPr>
        <sz val="10"/>
        <rFont val="Arial Narrow"/>
        <family val="2"/>
      </rPr>
      <t xml:space="preserve">(1024X768) </t>
    </r>
    <r>
      <rPr>
        <b val="true"/>
        <sz val="10"/>
        <rFont val="Arial Narrow"/>
        <family val="2"/>
      </rPr>
      <t xml:space="preserve">WHITE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P4B533-X  Presscot</t>
    </r>
    <r>
      <rPr>
        <sz val="10"/>
        <rFont val="Arial Narrow"/>
        <family val="2"/>
      </rPr>
      <t xml:space="preserve"> (Intel845E,3DDR,Sc ,Lan, USB 0032.0)</t>
    </r>
  </si>
  <si>
    <r>
      <rPr>
        <b val="true"/>
        <sz val="10"/>
        <rFont val="Arial Narrow"/>
        <family val="2"/>
      </rPr>
      <t xml:space="preserve">P4I65GV Prescott </t>
    </r>
    <r>
      <rPr>
        <sz val="10"/>
        <rFont val="Arial Narrow"/>
        <family val="2"/>
      </rPr>
      <t xml:space="preserve">(800)intel865G,DualDDR, Vga+Agp,,Lan</t>
    </r>
  </si>
  <si>
    <r>
      <rPr>
        <sz val="10"/>
        <rFont val="Arial Narrow"/>
        <family val="2"/>
      </rPr>
      <t xml:space="preserve">Geforce </t>
    </r>
    <r>
      <rPr>
        <b val="true"/>
        <sz val="10"/>
        <rFont val="Arial Narrow"/>
        <family val="2"/>
      </rPr>
      <t xml:space="preserve">FX 5700 -LE </t>
    </r>
    <r>
      <rPr>
        <sz val="10"/>
        <rFont val="Arial Narrow"/>
        <family val="2"/>
      </rPr>
      <t xml:space="preserve">128 MBDDR-II </t>
    </r>
    <r>
      <rPr>
        <b val="true"/>
        <sz val="10"/>
        <rFont val="Arial Narrow"/>
        <family val="2"/>
      </rPr>
      <t xml:space="preserve">128 BIT</t>
    </r>
    <r>
      <rPr>
        <sz val="10"/>
        <rFont val="Arial Narrow"/>
        <family val="2"/>
      </rPr>
      <t xml:space="preserve"> TV + DVI</t>
    </r>
  </si>
  <si>
    <r>
      <rPr>
        <b val="true"/>
        <sz val="10"/>
        <rFont val="Arial Narrow"/>
        <family val="2"/>
      </rPr>
      <t xml:space="preserve">PHILIPS  LCD 17”170B4MG </t>
    </r>
    <r>
      <rPr>
        <sz val="10"/>
        <rFont val="Arial Narrow"/>
        <family val="2"/>
      </rPr>
      <t xml:space="preserve">(1280X1024) </t>
    </r>
    <r>
      <rPr>
        <b val="true"/>
        <sz val="10"/>
        <rFont val="Arial Narrow"/>
        <family val="2"/>
      </rPr>
      <t xml:space="preserve">white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P4R800-V-DLX </t>
    </r>
    <r>
      <rPr>
        <sz val="10"/>
        <rFont val="Arial Narrow"/>
        <family val="2"/>
      </rPr>
      <t xml:space="preserve">Radeon9100,DualDDR,vga+AGP,SATA,1394</t>
    </r>
  </si>
  <si>
    <r>
      <rPr>
        <b val="true"/>
        <sz val="10"/>
        <rFont val="Arial Narrow"/>
        <family val="2"/>
      </rPr>
      <t xml:space="preserve">P4I48 Prescott </t>
    </r>
    <r>
      <rPr>
        <sz val="10"/>
        <rFont val="Arial Narrow"/>
        <family val="2"/>
      </rPr>
      <t xml:space="preserve">(800Mhz)Intel848, DDR400, SATA, Sc, Lan)</t>
    </r>
  </si>
  <si>
    <r>
      <rPr>
        <b val="true"/>
        <sz val="10"/>
        <rFont val="Arial Narrow"/>
        <family val="2"/>
      </rPr>
      <t xml:space="preserve">A340 Pro</t>
    </r>
    <r>
      <rPr>
        <sz val="10"/>
        <rFont val="Arial Narrow"/>
        <family val="2"/>
      </rPr>
      <t xml:space="preserve"> Geforce </t>
    </r>
    <r>
      <rPr>
        <b val="true"/>
        <sz val="10"/>
        <rFont val="Arial Narrow"/>
        <family val="2"/>
      </rPr>
      <t xml:space="preserve">FX 5500  </t>
    </r>
    <r>
      <rPr>
        <sz val="10"/>
        <rFont val="Arial Narrow"/>
        <family val="2"/>
      </rPr>
      <t xml:space="preserve">128 MB DDR </t>
    </r>
    <r>
      <rPr>
        <b val="true"/>
        <sz val="10"/>
        <rFont val="Arial Narrow"/>
        <family val="2"/>
      </rPr>
      <t xml:space="preserve">128 BIT DVI</t>
    </r>
  </si>
  <si>
    <r>
      <rPr>
        <b val="true"/>
        <sz val="10"/>
        <rFont val="Arial Narrow"/>
        <family val="2"/>
      </rPr>
      <t xml:space="preserve">PHILIPS  LCD 18”180P2B </t>
    </r>
    <r>
      <rPr>
        <sz val="10"/>
        <rFont val="Arial Narrow"/>
        <family val="2"/>
      </rPr>
      <t xml:space="preserve">(1280X1024) </t>
    </r>
    <r>
      <rPr>
        <b val="true"/>
        <sz val="10"/>
        <rFont val="Arial Narrow"/>
        <family val="2"/>
      </rPr>
      <t xml:space="preserve">white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P4R800-VM </t>
    </r>
    <r>
      <rPr>
        <sz val="10"/>
        <rFont val="Arial Narrow"/>
        <family val="2"/>
      </rPr>
      <t xml:space="preserve">(800)Radeon 9100, DualDDR, vga + AGP,Sc,lan </t>
    </r>
  </si>
  <si>
    <r>
      <rPr>
        <b val="true"/>
        <sz val="10"/>
        <rFont val="Arial Narrow"/>
        <family val="2"/>
      </rPr>
      <t xml:space="preserve">M/B ASROCK P4 SOCKET LGA775 (800Mhz), </t>
    </r>
    <r>
      <rPr>
        <b val="true"/>
        <u val="single"/>
        <sz val="10"/>
        <rFont val="Arial Narrow"/>
        <family val="2"/>
      </rPr>
      <t xml:space="preserve">AGP 8X</t>
    </r>
  </si>
  <si>
    <r>
      <rPr>
        <sz val="10"/>
        <rFont val="Arial Narrow"/>
        <family val="2"/>
      </rPr>
      <t xml:space="preserve">A340 TD Geforce </t>
    </r>
    <r>
      <rPr>
        <b val="true"/>
        <sz val="10"/>
        <rFont val="Arial Narrow"/>
        <family val="2"/>
      </rPr>
      <t xml:space="preserve">FX 5200  </t>
    </r>
    <r>
      <rPr>
        <sz val="10"/>
        <rFont val="Arial Narrow"/>
        <family val="2"/>
      </rPr>
      <t xml:space="preserve">256 MB DDR </t>
    </r>
    <r>
      <rPr>
        <b val="true"/>
        <sz val="10"/>
        <rFont val="Arial Narrow"/>
        <family val="2"/>
      </rPr>
      <t xml:space="preserve">128 BI</t>
    </r>
    <r>
      <rPr>
        <sz val="10"/>
        <rFont val="Arial Narrow"/>
        <family val="2"/>
      </rPr>
      <t xml:space="preserve">t </t>
    </r>
    <r>
      <rPr>
        <b val="true"/>
        <sz val="10"/>
        <rFont val="Arial Narrow"/>
        <family val="2"/>
      </rPr>
      <t xml:space="preserve">+ DVI</t>
    </r>
  </si>
  <si>
    <r>
      <rPr>
        <b val="true"/>
        <sz val="10"/>
        <rFont val="Arial Narrow"/>
        <family val="2"/>
      </rPr>
      <t xml:space="preserve">P4S800-MX </t>
    </r>
    <r>
      <rPr>
        <sz val="10"/>
        <rFont val="Arial Narrow"/>
        <family val="2"/>
      </rPr>
      <t xml:space="preserve">(800Mhz) Sis661FXM, DDR, vga + AGP,Sc,lan </t>
    </r>
  </si>
  <si>
    <r>
      <rPr>
        <b val="true"/>
        <sz val="10"/>
        <rFont val="Arial Narrow"/>
        <family val="2"/>
      </rPr>
      <t xml:space="preserve">P4 COMBO </t>
    </r>
    <r>
      <rPr>
        <sz val="10"/>
        <rFont val="Arial Narrow"/>
        <family val="2"/>
      </rPr>
      <t xml:space="preserve">(LGA77+ Socket.478) intel 848, DDR, SC, LAN</t>
    </r>
  </si>
  <si>
    <r>
      <rPr>
        <sz val="10"/>
        <rFont val="Arial Narrow"/>
        <family val="2"/>
      </rPr>
      <t xml:space="preserve">A340 T Geforce </t>
    </r>
    <r>
      <rPr>
        <b val="true"/>
        <sz val="10"/>
        <rFont val="Arial Narrow"/>
        <family val="2"/>
      </rPr>
      <t xml:space="preserve">FX 5200  </t>
    </r>
    <r>
      <rPr>
        <sz val="10"/>
        <rFont val="Arial Narrow"/>
        <family val="2"/>
      </rPr>
      <t xml:space="preserve">128 MB DDR </t>
    </r>
    <r>
      <rPr>
        <b val="true"/>
        <sz val="10"/>
        <rFont val="Arial Narrow"/>
        <family val="2"/>
      </rPr>
      <t xml:space="preserve"> 64BIT</t>
    </r>
    <r>
      <rPr>
        <sz val="10"/>
        <rFont val="Arial Narrow"/>
        <family val="2"/>
      </rPr>
      <t xml:space="preserve"> TV OUT </t>
    </r>
  </si>
  <si>
    <r>
      <rPr>
        <b val="true"/>
        <sz val="10"/>
        <rFont val="Arial Narrow"/>
        <family val="2"/>
      </rPr>
      <t xml:space="preserve">P4SP-MX </t>
    </r>
    <r>
      <rPr>
        <sz val="10"/>
        <rFont val="Arial Narrow"/>
        <family val="2"/>
      </rPr>
      <t xml:space="preserve">(533,</t>
    </r>
    <r>
      <rPr>
        <b val="true"/>
        <sz val="10"/>
        <rFont val="Arial Narrow"/>
        <family val="2"/>
      </rPr>
      <t xml:space="preserve">PresCott, Sis 651</t>
    </r>
    <r>
      <rPr>
        <sz val="10"/>
        <rFont val="Arial Narrow"/>
        <family val="2"/>
      </rPr>
      <t xml:space="preserve">,2DDR,Sc,</t>
    </r>
    <r>
      <rPr>
        <b val="true"/>
        <sz val="10"/>
        <rFont val="Arial Narrow"/>
        <family val="2"/>
      </rPr>
      <t xml:space="preserve">L</t>
    </r>
    <r>
      <rPr>
        <sz val="10"/>
        <rFont val="Arial Narrow"/>
        <family val="2"/>
      </rPr>
      <t xml:space="preserve">an,VGA + AGP  </t>
    </r>
  </si>
  <si>
    <r>
      <rPr>
        <b val="true"/>
        <sz val="10"/>
        <rFont val="Arial Narrow"/>
        <family val="2"/>
      </rPr>
      <t xml:space="preserve">775165GV </t>
    </r>
    <r>
      <rPr>
        <sz val="10"/>
        <rFont val="Arial Narrow"/>
        <family val="2"/>
      </rPr>
      <t xml:space="preserve"> Intel865PE, Dual DDR, SATA,Sc Lan Vga + AGP</t>
    </r>
  </si>
  <si>
    <r>
      <rPr>
        <sz val="10"/>
        <rFont val="Arial Narrow"/>
        <family val="2"/>
      </rPr>
      <t xml:space="preserve">Geforce </t>
    </r>
    <r>
      <rPr>
        <b val="true"/>
        <sz val="10"/>
        <rFont val="Arial Narrow"/>
        <family val="2"/>
      </rPr>
      <t xml:space="preserve">4 MX440</t>
    </r>
    <r>
      <rPr>
        <sz val="10"/>
        <rFont val="Arial Narrow"/>
        <family val="2"/>
      </rPr>
      <t xml:space="preserve">  64 MB </t>
    </r>
    <r>
      <rPr>
        <b val="true"/>
        <sz val="10"/>
        <rFont val="Arial Narrow"/>
        <family val="2"/>
      </rPr>
      <t xml:space="preserve">AGP 8X</t>
    </r>
    <r>
      <rPr>
        <sz val="10"/>
        <rFont val="Arial Narrow"/>
        <family val="2"/>
      </rPr>
      <t xml:space="preserve">+ VIVO+ </t>
    </r>
    <r>
      <rPr>
        <b val="true"/>
        <sz val="10"/>
        <rFont val="Arial Narrow"/>
        <family val="2"/>
      </rPr>
      <t xml:space="preserve">TV Tuner</t>
    </r>
  </si>
  <si>
    <t xml:space="preserve">MONITOR ADVANCE CRT ( 1 YEARS WARRANTY )</t>
  </si>
  <si>
    <r>
      <rPr>
        <b val="true"/>
        <sz val="10"/>
        <rFont val="Arial Narrow"/>
        <family val="2"/>
      </rPr>
      <t xml:space="preserve">P4V8X-X </t>
    </r>
    <r>
      <rPr>
        <sz val="10"/>
        <rFont val="Arial Narrow"/>
        <family val="2"/>
      </rPr>
      <t xml:space="preserve">(533Mhz,</t>
    </r>
    <r>
      <rPr>
        <b val="true"/>
        <sz val="10"/>
        <rFont val="Arial Narrow"/>
        <family val="2"/>
      </rPr>
      <t xml:space="preserve">Prescot</t>
    </r>
    <r>
      <rPr>
        <sz val="10"/>
        <rFont val="Arial Narrow"/>
        <family val="2"/>
      </rPr>
      <t xml:space="preserve">t)Via,DDR, AGP8X, Sc ,lan, SATA </t>
    </r>
  </si>
  <si>
    <r>
      <rPr>
        <sz val="10"/>
        <rFont val="Arial Narrow"/>
        <family val="2"/>
      </rPr>
      <t xml:space="preserve">nVidia Geforce </t>
    </r>
    <r>
      <rPr>
        <b val="true"/>
        <sz val="10"/>
        <rFont val="Arial Narrow"/>
        <family val="2"/>
      </rPr>
      <t xml:space="preserve">4 MX40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128 MB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AGP 8X</t>
    </r>
    <r>
      <rPr>
        <sz val="10"/>
        <rFont val="Arial Narrow"/>
        <family val="2"/>
      </rPr>
      <t xml:space="preserve">+ TV (BOX)</t>
    </r>
  </si>
  <si>
    <r>
      <rPr>
        <b val="true"/>
        <sz val="10"/>
        <rFont val="Arial Narrow"/>
        <family val="2"/>
      </rPr>
      <t xml:space="preserve">ADVANCE 15” </t>
    </r>
    <r>
      <rPr>
        <sz val="10"/>
        <rFont val="Arial Narrow"/>
        <family val="2"/>
      </rPr>
      <t xml:space="preserve">(1024X768)   </t>
    </r>
    <r>
      <rPr>
        <b val="true"/>
        <sz val="10"/>
        <rFont val="Arial Narrow"/>
        <family val="2"/>
      </rPr>
      <t xml:space="preserve">S.BLACK</t>
    </r>
  </si>
  <si>
    <r>
      <rPr>
        <b val="true"/>
        <sz val="10"/>
        <rFont val="Arial Narrow"/>
        <family val="2"/>
      </rPr>
      <t xml:space="preserve">P4VP-MX </t>
    </r>
    <r>
      <rPr>
        <sz val="10"/>
        <rFont val="Arial Narrow"/>
        <family val="2"/>
      </rPr>
      <t xml:space="preserve">(533Mhz </t>
    </r>
    <r>
      <rPr>
        <b val="true"/>
        <sz val="10"/>
        <rFont val="Arial Narrow"/>
        <family val="2"/>
      </rPr>
      <t xml:space="preserve">PresCott)</t>
    </r>
    <r>
      <rPr>
        <sz val="10"/>
        <rFont val="Arial Narrow"/>
        <family val="2"/>
      </rPr>
      <t xml:space="preserve"> Viapm266a,Vga+Agp, Sc,lan  </t>
    </r>
  </si>
  <si>
    <t xml:space="preserve">M/B ASROCK AMD DURON, ATHLON T.BIRD / XP, BARTON</t>
  </si>
  <si>
    <r>
      <rPr>
        <sz val="10"/>
        <rFont val="Arial Narrow"/>
        <family val="2"/>
      </rPr>
      <t xml:space="preserve">nVidia Geforce </t>
    </r>
    <r>
      <rPr>
        <b val="true"/>
        <sz val="10"/>
        <rFont val="Arial Narrow"/>
        <family val="2"/>
      </rPr>
      <t xml:space="preserve">4 MX40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64 MB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AGP 8X</t>
    </r>
    <r>
      <rPr>
        <sz val="10"/>
        <rFont val="Arial Narrow"/>
        <family val="2"/>
      </rPr>
      <t xml:space="preserve">+ TV (BOX)</t>
    </r>
  </si>
  <si>
    <r>
      <rPr>
        <b val="true"/>
        <sz val="10"/>
        <rFont val="Arial Narrow"/>
        <family val="2"/>
      </rPr>
      <t xml:space="preserve">ADVANCE 17” </t>
    </r>
    <r>
      <rPr>
        <sz val="10"/>
        <rFont val="Arial Narrow"/>
        <family val="2"/>
      </rPr>
      <t xml:space="preserve">(1280X1024) </t>
    </r>
    <r>
      <rPr>
        <b val="true"/>
        <sz val="10"/>
        <rFont val="Arial Narrow"/>
        <family val="2"/>
      </rPr>
      <t xml:space="preserve"> S.BLACK</t>
    </r>
  </si>
  <si>
    <t xml:space="preserve">M/B ASUS P4 SOCKET LGA775 (800Mhz), PCI-XPRESS</t>
  </si>
  <si>
    <r>
      <rPr>
        <b val="true"/>
        <sz val="10"/>
        <rFont val="Arial Narrow"/>
        <family val="2"/>
      </rPr>
      <t xml:space="preserve">K7VM4 </t>
    </r>
    <r>
      <rPr>
        <sz val="10"/>
        <rFont val="Arial Narrow"/>
        <family val="2"/>
      </rPr>
      <t xml:space="preserve">(333Mhz)  ViaKM 400,3DDR,VGA+AGP 8X, Sc,+ Lan</t>
    </r>
  </si>
  <si>
    <r>
      <rPr>
        <sz val="10"/>
        <rFont val="Arial Narrow"/>
        <family val="2"/>
      </rPr>
      <t xml:space="preserve">nVidia Geforce </t>
    </r>
    <r>
      <rPr>
        <b val="true"/>
        <sz val="10"/>
        <rFont val="Arial Narrow"/>
        <family val="2"/>
      </rPr>
      <t xml:space="preserve">4 MX44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64 MB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AGP 8X</t>
    </r>
    <r>
      <rPr>
        <sz val="10"/>
        <rFont val="Arial Narrow"/>
        <family val="2"/>
      </rPr>
      <t xml:space="preserve">+ TV (BOX)</t>
    </r>
  </si>
  <si>
    <r>
      <rPr>
        <b val="true"/>
        <sz val="10"/>
        <rFont val="Arial Narrow"/>
        <family val="2"/>
      </rPr>
      <t xml:space="preserve">ADVANCE 17” FLAT  </t>
    </r>
    <r>
      <rPr>
        <sz val="10"/>
        <rFont val="Arial Narrow"/>
        <family val="2"/>
      </rPr>
      <t xml:space="preserve">(1280X1024) </t>
    </r>
    <r>
      <rPr>
        <b val="true"/>
        <sz val="10"/>
        <rFont val="Arial Narrow"/>
        <family val="2"/>
      </rPr>
      <t xml:space="preserve"> S.BLACK</t>
    </r>
  </si>
  <si>
    <r>
      <rPr>
        <b val="true"/>
        <sz val="10"/>
        <rFont val="Arial Narrow"/>
        <family val="2"/>
      </rPr>
      <t xml:space="preserve">P45AD2 P </t>
    </r>
    <r>
      <rPr>
        <sz val="10"/>
        <rFont val="Arial Narrow"/>
        <family val="2"/>
      </rPr>
      <t xml:space="preserve">intel925X,Dual-DDR II,SATA Raid,1394b,2lan </t>
    </r>
    <r>
      <rPr>
        <b val="true"/>
        <sz val="10"/>
        <rFont val="Arial Narrow"/>
        <family val="2"/>
      </rPr>
      <t xml:space="preserve">Wifi</t>
    </r>
  </si>
  <si>
    <r>
      <rPr>
        <b val="true"/>
        <sz val="10"/>
        <rFont val="Arial Narrow"/>
        <family val="2"/>
      </rPr>
      <t xml:space="preserve">K7S8XE+</t>
    </r>
    <r>
      <rPr>
        <sz val="10"/>
        <rFont val="Arial Narrow"/>
        <family val="2"/>
      </rPr>
      <t xml:space="preserve"> (400Mhz) SIS 748, Sc, Lan, S.ATA, AGP 8X</t>
    </r>
  </si>
  <si>
    <r>
      <rPr>
        <b val="true"/>
        <sz val="10"/>
        <rFont val="Arial Narrow"/>
        <family val="2"/>
      </rPr>
      <t xml:space="preserve">VC100 DELUXE XP</t>
    </r>
    <r>
      <rPr>
        <sz val="10"/>
        <rFont val="Arial Narrow"/>
        <family val="2"/>
      </rPr>
      <t xml:space="preserve"> Capture Card(RCA &amp; S-Video In)</t>
    </r>
  </si>
  <si>
    <t xml:space="preserve">CREATIVE PRODUCT  ( CUCI GUDANG !!! )</t>
  </si>
  <si>
    <r>
      <rPr>
        <b val="true"/>
        <sz val="10"/>
        <rFont val="Arial Narrow"/>
        <family val="2"/>
      </rPr>
      <t xml:space="preserve">P5GDC DLX </t>
    </r>
    <r>
      <rPr>
        <sz val="10"/>
        <rFont val="Arial Narrow"/>
        <family val="2"/>
      </rPr>
      <t xml:space="preserve">Intel915P,Dual-DDR </t>
    </r>
    <r>
      <rPr>
        <b val="true"/>
        <sz val="10"/>
        <rFont val="Arial Narrow"/>
        <family val="2"/>
      </rPr>
      <t xml:space="preserve">I / II</t>
    </r>
    <r>
      <rPr>
        <sz val="10"/>
        <rFont val="Arial Narrow"/>
        <family val="2"/>
      </rPr>
      <t xml:space="preserve"> ,SATA,lan, Sc 8ch</t>
    </r>
  </si>
  <si>
    <r>
      <rPr>
        <b val="true"/>
        <sz val="10"/>
        <rFont val="Arial Narrow"/>
        <family val="2"/>
      </rPr>
      <t xml:space="preserve">K7S41GX </t>
    </r>
    <r>
      <rPr>
        <sz val="10"/>
        <rFont val="Arial Narrow"/>
        <family val="2"/>
      </rPr>
      <t xml:space="preserve">(333Mhz) Sis 741GX, VGA + AGP, SC, Lan</t>
    </r>
  </si>
  <si>
    <r>
      <rPr>
        <b val="true"/>
        <sz val="10"/>
        <rFont val="Arial Narrow"/>
        <family val="2"/>
      </rPr>
      <t xml:space="preserve">TV TUNER2000XP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DELUXE</t>
    </r>
    <r>
      <rPr>
        <sz val="10"/>
        <rFont val="Arial Narrow"/>
        <family val="2"/>
      </rPr>
      <t xml:space="preserve"> + FM + Capture  INT.</t>
    </r>
  </si>
  <si>
    <t xml:space="preserve">CREATIVE SB LIVE!  DE 5.1 SE</t>
  </si>
  <si>
    <r>
      <rPr>
        <b val="true"/>
        <sz val="10"/>
        <rFont val="Arial Narrow"/>
        <family val="2"/>
      </rPr>
      <t xml:space="preserve">P5GD1 </t>
    </r>
    <r>
      <rPr>
        <sz val="10"/>
        <rFont val="Arial Narrow"/>
        <family val="2"/>
      </rPr>
      <t xml:space="preserve">(800Mhz)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Intel915P,Dual-DDR  ,SATA,lan, Sc 8ch</t>
    </r>
  </si>
  <si>
    <r>
      <rPr>
        <b val="true"/>
        <sz val="10"/>
        <rFont val="Arial Narrow"/>
        <family val="2"/>
      </rPr>
      <t xml:space="preserve">K7S41 </t>
    </r>
    <r>
      <rPr>
        <sz val="10"/>
        <rFont val="Arial Narrow"/>
        <family val="2"/>
      </rPr>
      <t xml:space="preserve">(400Mhz) Sis 741, VGA + AGP, SC, Lan, AGP 8X</t>
    </r>
  </si>
  <si>
    <r>
      <rPr>
        <b val="true"/>
        <sz val="10"/>
        <rFont val="Arial Narrow"/>
        <family val="2"/>
      </rPr>
      <t xml:space="preserve">TV TUNER2000XP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EXPERT </t>
    </r>
    <r>
      <rPr>
        <sz val="10"/>
        <rFont val="Arial Narrow"/>
        <family val="2"/>
      </rPr>
      <t xml:space="preserve">FM+ Capture  INT.</t>
    </r>
    <r>
      <rPr>
        <b val="true"/>
        <sz val="10"/>
        <rFont val="Arial Narrow"/>
        <family val="2"/>
      </rPr>
      <t xml:space="preserve">Nicam</t>
    </r>
  </si>
  <si>
    <t xml:space="preserve">CREATIVE SB AUDIGY 2  ZS  7.1 (8 CH)  INT.</t>
  </si>
  <si>
    <r>
      <rPr>
        <b val="true"/>
        <sz val="10"/>
        <rFont val="Arial Narrow"/>
        <family val="2"/>
      </rPr>
      <t xml:space="preserve">P5P800 </t>
    </r>
    <r>
      <rPr>
        <sz val="10"/>
        <rFont val="Arial Narrow"/>
        <family val="2"/>
      </rPr>
      <t xml:space="preserve"> Intel865PE, Dual DDR, </t>
    </r>
    <r>
      <rPr>
        <b val="true"/>
        <u val="single"/>
        <sz val="10"/>
        <rFont val="Arial Narrow"/>
        <family val="2"/>
      </rPr>
      <t xml:space="preserve">AGP 8X</t>
    </r>
    <r>
      <rPr>
        <sz val="10"/>
        <rFont val="Arial Narrow"/>
        <family val="2"/>
      </rPr>
      <t xml:space="preserve">, SATA,Sc 6ch, Lan</t>
    </r>
  </si>
  <si>
    <r>
      <rPr>
        <b val="true"/>
        <sz val="10"/>
        <rFont val="Arial Narrow"/>
        <family val="2"/>
      </rPr>
      <t xml:space="preserve">K8S8X </t>
    </r>
    <r>
      <rPr>
        <sz val="10"/>
        <rFont val="Arial Narrow"/>
        <family val="2"/>
      </rPr>
      <t xml:space="preserve">(333Mhz) Sis 755, SC, LAN, SATA, AGP 8X</t>
    </r>
  </si>
  <si>
    <r>
      <rPr>
        <b val="true"/>
        <sz val="10"/>
        <rFont val="Arial Narrow"/>
        <family val="2"/>
      </rPr>
      <t xml:space="preserve">WINFAST TV TUNER USB-2</t>
    </r>
    <r>
      <rPr>
        <sz val="10"/>
        <rFont val="Arial Narrow"/>
        <family val="2"/>
      </rPr>
      <t xml:space="preserve">  + FM + Capture  Ext.  </t>
    </r>
  </si>
  <si>
    <t xml:space="preserve">CREATIVE SBS 370 5W 2.1 (2 SPK + 1 SUB)</t>
  </si>
  <si>
    <t xml:space="preserve">VGA GIGABYTE  PCI-EXPRESS 16X</t>
  </si>
  <si>
    <t xml:space="preserve">ASUS VGA- CARD (AGP 8X)  (Harga Bisa Nego !!!)</t>
  </si>
  <si>
    <r>
      <rPr>
        <b val="true"/>
        <sz val="10"/>
        <rFont val="Arial Narrow"/>
        <family val="2"/>
      </rPr>
      <t xml:space="preserve">TV TUNER DV2000 </t>
    </r>
    <r>
      <rPr>
        <sz val="10"/>
        <rFont val="Arial Narrow"/>
        <family val="2"/>
      </rPr>
      <t xml:space="preserve">FM + LAN + 1394, </t>
    </r>
    <r>
      <rPr>
        <b val="true"/>
        <sz val="10"/>
        <rFont val="Arial Narrow"/>
        <family val="2"/>
      </rPr>
      <t xml:space="preserve">Nicam, INT.PCI</t>
    </r>
  </si>
  <si>
    <t xml:space="preserve">CREATIVE Inspire G380   (2 SPK + 1 SUB)</t>
  </si>
  <si>
    <r>
      <rPr>
        <b val="true"/>
        <sz val="10"/>
        <rFont val="Arial Narrow"/>
        <family val="2"/>
      </rPr>
      <t xml:space="preserve">ATI  RADEON 9800  XT </t>
    </r>
    <r>
      <rPr>
        <sz val="10"/>
        <rFont val="Arial Narrow"/>
        <family val="2"/>
      </rPr>
      <t xml:space="preserve">256 MB DDR  VIVO + DVI-D</t>
    </r>
  </si>
  <si>
    <t xml:space="preserve">VGA CARD GIGABYTE (AGP 8X)</t>
  </si>
  <si>
    <t xml:space="preserve">CREATIVE Inspire T5400  (5 SPK + 1 SUB) 5.1</t>
  </si>
  <si>
    <r>
      <rPr>
        <b val="true"/>
        <sz val="10"/>
        <rFont val="Arial Narrow"/>
        <family val="2"/>
      </rPr>
      <t xml:space="preserve">Gigabyte Radeon X600XT </t>
    </r>
    <r>
      <rPr>
        <sz val="10"/>
        <rFont val="Arial Narrow"/>
        <family val="2"/>
      </rPr>
      <t xml:space="preserve">128MB 128BIT DVI-D + </t>
    </r>
    <r>
      <rPr>
        <b val="true"/>
        <sz val="10"/>
        <rFont val="Arial Narrow"/>
        <family val="2"/>
      </rPr>
      <t xml:space="preserve">VIVO</t>
    </r>
  </si>
  <si>
    <r>
      <rPr>
        <b val="true"/>
        <sz val="10"/>
        <rFont val="Arial Narrow"/>
        <family val="2"/>
      </rPr>
      <t xml:space="preserve">ATI  RADEON 9600  XT 128</t>
    </r>
    <r>
      <rPr>
        <sz val="10"/>
        <rFont val="Arial Narrow"/>
        <family val="2"/>
      </rPr>
      <t xml:space="preserve"> MB DDR  VIVO + DVI-D</t>
    </r>
  </si>
  <si>
    <r>
      <rPr>
        <b val="true"/>
        <sz val="10"/>
        <rFont val="Arial Narrow"/>
        <family val="2"/>
      </rPr>
      <t xml:space="preserve">ATI  RADEON 9800  XT </t>
    </r>
    <r>
      <rPr>
        <sz val="10"/>
        <rFont val="Arial Narrow"/>
        <family val="2"/>
      </rPr>
      <t xml:space="preserve">256 MB DDR  + TV &amp;  DVI-D</t>
    </r>
  </si>
  <si>
    <t xml:space="preserve">MONITOR AOC 15” 5EN SILVER BLACK</t>
  </si>
  <si>
    <r>
      <rPr>
        <b val="true"/>
        <sz val="10"/>
        <rFont val="Arial Narrow"/>
        <family val="2"/>
      </rPr>
      <t xml:space="preserve">Gigabyte Radeon X300LE </t>
    </r>
    <r>
      <rPr>
        <sz val="10"/>
        <rFont val="Arial Narrow"/>
        <family val="2"/>
      </rPr>
      <t xml:space="preserve">128MB 128BIT DVI-D + TV-OUT</t>
    </r>
  </si>
  <si>
    <r>
      <rPr>
        <b val="true"/>
        <sz val="10"/>
        <rFont val="Arial Narrow"/>
        <family val="2"/>
      </rPr>
      <t xml:space="preserve">RADEON 9600 SE </t>
    </r>
    <r>
      <rPr>
        <sz val="10"/>
        <rFont val="Arial Narrow"/>
        <family val="2"/>
      </rPr>
      <t xml:space="preserve">128 MB AGP 8X + TV + DVI-D</t>
    </r>
  </si>
  <si>
    <r>
      <rPr>
        <b val="true"/>
        <sz val="10"/>
        <rFont val="Arial Narrow"/>
        <family val="2"/>
      </rPr>
      <t xml:space="preserve">ATI  RADEON 9600  XT 128</t>
    </r>
    <r>
      <rPr>
        <sz val="10"/>
        <rFont val="Arial Narrow"/>
        <family val="2"/>
      </rPr>
      <t xml:space="preserve"> MB DDR  TV + DVI-D</t>
    </r>
  </si>
  <si>
    <r>
      <rPr>
        <b val="true"/>
        <sz val="10"/>
        <rFont val="Arial Narrow"/>
        <family val="2"/>
      </rPr>
      <t xml:space="preserve">Gigabyte Geforce PCX 5900 </t>
    </r>
    <r>
      <rPr>
        <sz val="10"/>
        <rFont val="Arial Narrow"/>
        <family val="2"/>
      </rPr>
      <t xml:space="preserve">128MB 256BIT DVI-D + TV</t>
    </r>
  </si>
  <si>
    <r>
      <rPr>
        <b val="true"/>
        <sz val="10"/>
        <rFont val="Arial Narrow"/>
        <family val="2"/>
      </rPr>
      <t xml:space="preserve">RADEON 9200 SE 128 MB </t>
    </r>
    <r>
      <rPr>
        <sz val="10"/>
        <rFont val="Arial Narrow"/>
        <family val="2"/>
      </rPr>
      <t xml:space="preserve">DDR  + TV  </t>
    </r>
    <r>
      <rPr>
        <b val="true"/>
        <sz val="10"/>
        <rFont val="Arial Narrow"/>
        <family val="2"/>
      </rPr>
      <t xml:space="preserve">64 Bi</t>
    </r>
    <r>
      <rPr>
        <sz val="10"/>
        <rFont val="Arial Narrow"/>
        <family val="2"/>
      </rPr>
      <t xml:space="preserve">t</t>
    </r>
  </si>
  <si>
    <r>
      <rPr>
        <b val="true"/>
        <sz val="10"/>
        <rFont val="Arial Narrow"/>
        <family val="2"/>
      </rPr>
      <t xml:space="preserve">ATI RADEON 9600 128 MBpro</t>
    </r>
    <r>
      <rPr>
        <sz val="10"/>
        <rFont val="Arial Narrow"/>
        <family val="2"/>
      </rPr>
      <t xml:space="preserve"> DDR,TV &amp; DVID</t>
    </r>
    <r>
      <rPr>
        <b val="true"/>
        <sz val="10"/>
        <rFont val="Arial Narrow"/>
        <family val="2"/>
      </rPr>
      <t xml:space="preserve">128Bit </t>
    </r>
  </si>
  <si>
    <r>
      <rPr>
        <b val="true"/>
        <sz val="10"/>
        <rFont val="Arial Narrow"/>
        <family val="2"/>
      </rPr>
      <t xml:space="preserve">Gigabyte Geforce PCX 5750 </t>
    </r>
    <r>
      <rPr>
        <sz val="10"/>
        <rFont val="Arial Narrow"/>
        <family val="2"/>
      </rPr>
      <t xml:space="preserve">128MB 128BIT DVI-D + TV</t>
    </r>
  </si>
  <si>
    <r>
      <rPr>
        <b val="true"/>
        <sz val="10"/>
        <rFont val="Arial Narrow"/>
        <family val="2"/>
      </rPr>
      <t xml:space="preserve">RADEON 9200 SE   64 MB </t>
    </r>
    <r>
      <rPr>
        <sz val="10"/>
        <rFont val="Arial Narrow"/>
        <family val="2"/>
      </rPr>
      <t xml:space="preserve">DDR  + TV  </t>
    </r>
    <r>
      <rPr>
        <b val="true"/>
        <sz val="10"/>
        <rFont val="Arial Narrow"/>
        <family val="2"/>
      </rPr>
      <t xml:space="preserve">64 Bi</t>
    </r>
    <r>
      <rPr>
        <sz val="10"/>
        <rFont val="Arial Narrow"/>
        <family val="2"/>
      </rPr>
      <t xml:space="preserve">t</t>
    </r>
  </si>
  <si>
    <r>
      <rPr>
        <b val="true"/>
        <sz val="10"/>
        <rFont val="Arial Narrow"/>
        <family val="2"/>
      </rPr>
      <t xml:space="preserve">RADEON 9600SE </t>
    </r>
    <r>
      <rPr>
        <sz val="10"/>
        <rFont val="Arial Narrow"/>
        <family val="2"/>
      </rPr>
      <t xml:space="preserve">128 MB DDR, TV &amp; DVI / CRT </t>
    </r>
    <r>
      <rPr>
        <b val="true"/>
        <sz val="10"/>
        <rFont val="Arial Narrow"/>
        <family val="2"/>
      </rPr>
      <t xml:space="preserve">64bit</t>
    </r>
  </si>
  <si>
    <r>
      <rPr>
        <b val="true"/>
        <sz val="10"/>
        <rFont val="Arial Narrow"/>
        <family val="2"/>
      </rPr>
      <t xml:space="preserve">RADEON 9200  </t>
    </r>
    <r>
      <rPr>
        <sz val="10"/>
        <rFont val="Arial Narrow"/>
        <family val="2"/>
      </rPr>
      <t xml:space="preserve">128 MB DDR+TV, DVI-D </t>
    </r>
    <r>
      <rPr>
        <b val="true"/>
        <sz val="10"/>
        <rFont val="Arial Narrow"/>
        <family val="2"/>
      </rPr>
      <t xml:space="preserve">128bIt </t>
    </r>
  </si>
  <si>
    <r>
      <rPr>
        <b val="true"/>
        <sz val="10"/>
        <rFont val="Arial Narrow"/>
        <family val="2"/>
      </rPr>
      <t xml:space="preserve">Gigabyte Geforce PCX 5350 </t>
    </r>
    <r>
      <rPr>
        <sz val="10"/>
        <rFont val="Arial Narrow"/>
        <family val="2"/>
      </rPr>
      <t xml:space="preserve">128MB 64BIT DVI-D + TV</t>
    </r>
  </si>
  <si>
    <r>
      <rPr>
        <b val="true"/>
        <sz val="10"/>
        <rFont val="Arial Narrow"/>
        <family val="2"/>
      </rPr>
      <t xml:space="preserve">RADEON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7000</t>
    </r>
    <r>
      <rPr>
        <sz val="10"/>
        <rFont val="Arial Narrow"/>
        <family val="2"/>
      </rPr>
      <t xml:space="preserve"> 64 MB + TV </t>
    </r>
    <r>
      <rPr>
        <b val="true"/>
        <sz val="10"/>
        <rFont val="Arial Narrow"/>
        <family val="2"/>
      </rPr>
      <t xml:space="preserve">AGP 4X 64Bit  </t>
    </r>
  </si>
  <si>
    <r>
      <rPr>
        <b val="true"/>
        <sz val="10"/>
        <rFont val="Arial Narrow"/>
        <family val="2"/>
      </rPr>
      <t xml:space="preserve">RADEON 9200 128MB</t>
    </r>
    <r>
      <rPr>
        <sz val="10"/>
        <rFont val="Arial Narrow"/>
        <family val="2"/>
      </rPr>
      <t xml:space="preserve"> DDR  AGP 8X + </t>
    </r>
    <r>
      <rPr>
        <b val="true"/>
        <sz val="10"/>
        <rFont val="Arial Narrow"/>
        <family val="2"/>
      </rPr>
      <t xml:space="preserve">VIVO</t>
    </r>
    <r>
      <rPr>
        <sz val="10"/>
        <rFont val="Arial Narrow"/>
        <family val="2"/>
      </rPr>
      <t xml:space="preserve"> + DVI-D</t>
    </r>
  </si>
  <si>
    <t xml:space="preserve">VGA ASUS  V9180SE  GEFORCE 4 MX440 AGP 8X + TV </t>
  </si>
  <si>
    <t xml:space="preserve">CD ROM ARTEC 56X (OEM)</t>
  </si>
  <si>
    <r>
      <rPr>
        <b val="true"/>
        <sz val="10"/>
        <rFont val="Arial Narrow"/>
        <family val="2"/>
      </rPr>
      <t xml:space="preserve">RADEON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7000</t>
    </r>
    <r>
      <rPr>
        <sz val="10"/>
        <rFont val="Arial Narrow"/>
        <family val="2"/>
      </rPr>
      <t xml:space="preserve"> 64 MB + TV </t>
    </r>
    <r>
      <rPr>
        <b val="true"/>
        <sz val="10"/>
        <rFont val="Arial Narrow"/>
        <family val="2"/>
      </rPr>
      <t xml:space="preserve">AGP 4X 64Bit</t>
    </r>
  </si>
  <si>
    <t xml:space="preserve">HARD DISK IDE SEAGATE</t>
  </si>
  <si>
    <t xml:space="preserve">INTEL PROCESSOR ( Chace 1 MB = Prescott ) Socket 478</t>
  </si>
  <si>
    <t xml:space="preserve">CD-RW DRIVE , DVD-RW &amp; DVD COMBO DRIVE</t>
  </si>
  <si>
    <t xml:space="preserve">MISCELLANEOUS PRODUCT</t>
  </si>
  <si>
    <r>
      <rPr>
        <sz val="10"/>
        <rFont val="Arial Narrow"/>
        <family val="2"/>
      </rPr>
      <t xml:space="preserve">HDD SEAGATE 40 GB BARACUDA  </t>
    </r>
    <r>
      <rPr>
        <b val="true"/>
        <sz val="10"/>
        <rFont val="Arial Narrow"/>
        <family val="2"/>
      </rPr>
      <t xml:space="preserve">7200.7   </t>
    </r>
  </si>
  <si>
    <t xml:space="preserve">INTEL CELERON 1.7 Ghz (FSB 400, c128 ( TRAY )</t>
  </si>
  <si>
    <r>
      <rPr>
        <sz val="10"/>
        <rFont val="Arial Narrow"/>
        <family val="2"/>
      </rPr>
      <t xml:space="preserve">CD-RW </t>
    </r>
    <r>
      <rPr>
        <b val="true"/>
        <sz val="10"/>
        <rFont val="Arial Narrow"/>
        <family val="2"/>
      </rPr>
      <t xml:space="preserve">SAMSUNG</t>
    </r>
    <r>
      <rPr>
        <sz val="10"/>
        <rFont val="Arial Narrow"/>
        <family val="2"/>
      </rPr>
      <t xml:space="preserve"> 52X32X52 (BOX)   </t>
    </r>
    <r>
      <rPr>
        <b val="true"/>
        <sz val="10"/>
        <rFont val="Arial Narrow"/>
        <family val="2"/>
      </rPr>
      <t xml:space="preserve">Hot  item !!!</t>
    </r>
  </si>
  <si>
    <t xml:space="preserve">M/B MATSONIC MS Pro1500+ (Onboard Proc Pro 1500+, 2 DDR  Vga, Sc, Lan)  </t>
  </si>
  <si>
    <r>
      <rPr>
        <sz val="10"/>
        <rFont val="Arial Narrow"/>
        <family val="2"/>
      </rPr>
      <t xml:space="preserve">HDD SEAGATE 80 GB BARACUDA  </t>
    </r>
    <r>
      <rPr>
        <b val="true"/>
        <sz val="10"/>
        <rFont val="Arial Narrow"/>
        <family val="2"/>
      </rPr>
      <t xml:space="preserve">7200.7  </t>
    </r>
  </si>
  <si>
    <t xml:space="preserve">INTEL CELERON 1.8 Ghz (FSB 400,  c128 ( TRAY )</t>
  </si>
  <si>
    <r>
      <rPr>
        <sz val="10"/>
        <rFont val="Arial Narrow"/>
        <family val="2"/>
      </rPr>
      <t xml:space="preserve">CD-RW </t>
    </r>
    <r>
      <rPr>
        <b val="true"/>
        <sz val="10"/>
        <rFont val="Arial Narrow"/>
        <family val="2"/>
      </rPr>
      <t xml:space="preserve">LITE-ON</t>
    </r>
    <r>
      <rPr>
        <sz val="10"/>
        <rFont val="Arial Narrow"/>
        <family val="2"/>
      </rPr>
      <t xml:space="preserve"> 52X32X52 (BOX) </t>
    </r>
    <r>
      <rPr>
        <b val="true"/>
        <sz val="10"/>
        <rFont val="Arial Narrow"/>
        <family val="2"/>
      </rPr>
      <t xml:space="preserve"> WHITE</t>
    </r>
  </si>
  <si>
    <r>
      <rPr>
        <sz val="10"/>
        <rFont val="Arial Narrow"/>
        <family val="2"/>
      </rPr>
      <t xml:space="preserve">HDD SEAGATE 120 GB BARACUDA </t>
    </r>
    <r>
      <rPr>
        <b val="true"/>
        <sz val="10"/>
        <rFont val="Arial Narrow"/>
        <family val="2"/>
      </rPr>
      <t xml:space="preserve">7200.7</t>
    </r>
  </si>
  <si>
    <t xml:space="preserve">INTEL CELERON 2.0 Ghz (FSB 400, 478 Pin)  c128</t>
  </si>
  <si>
    <r>
      <rPr>
        <sz val="10"/>
        <rFont val="Arial Narrow"/>
        <family val="2"/>
      </rPr>
      <t xml:space="preserve">CD-RW </t>
    </r>
    <r>
      <rPr>
        <b val="true"/>
        <sz val="10"/>
        <rFont val="Arial Narrow"/>
        <family val="2"/>
      </rPr>
      <t xml:space="preserve">LITE-ON</t>
    </r>
    <r>
      <rPr>
        <sz val="10"/>
        <rFont val="Arial Narrow"/>
        <family val="2"/>
      </rPr>
      <t xml:space="preserve"> 52X32X52 (BOX) </t>
    </r>
    <r>
      <rPr>
        <b val="true"/>
        <sz val="10"/>
        <rFont val="Arial Narrow"/>
        <family val="2"/>
      </rPr>
      <t xml:space="preserve"> BLACK</t>
    </r>
  </si>
  <si>
    <r>
      <rPr>
        <sz val="10"/>
        <rFont val="Arial Narrow"/>
        <family val="2"/>
      </rPr>
      <t xml:space="preserve">HDD SEAGATE 160 GB BARACUDA </t>
    </r>
    <r>
      <rPr>
        <b val="true"/>
        <sz val="10"/>
        <rFont val="Arial Narrow"/>
        <family val="2"/>
      </rPr>
      <t xml:space="preserve">7200.7</t>
    </r>
  </si>
  <si>
    <t xml:space="preserve">INTEL CELERON 2.4 Ghz (FSB 400, 478 Pin)  c128</t>
  </si>
  <si>
    <r>
      <rPr>
        <sz val="10"/>
        <rFont val="Arial Narrow"/>
        <family val="2"/>
      </rPr>
      <t xml:space="preserve">CD-RW </t>
    </r>
    <r>
      <rPr>
        <b val="true"/>
        <sz val="10"/>
        <rFont val="Arial Narrow"/>
        <family val="2"/>
      </rPr>
      <t xml:space="preserve">SONY</t>
    </r>
    <r>
      <rPr>
        <sz val="10"/>
        <rFont val="Arial Narrow"/>
        <family val="2"/>
      </rPr>
      <t xml:space="preserve"> 52X32X52 </t>
    </r>
    <r>
      <rPr>
        <b val="true"/>
        <sz val="10"/>
        <rFont val="Arial Narrow"/>
        <family val="2"/>
      </rPr>
      <t xml:space="preserve"> W / B </t>
    </r>
    <r>
      <rPr>
        <sz val="10"/>
        <rFont val="Arial Narrow"/>
        <family val="2"/>
      </rPr>
      <t xml:space="preserve">OEM /  </t>
    </r>
    <r>
      <rPr>
        <b val="true"/>
        <sz val="10"/>
        <rFont val="Arial Narrow"/>
        <family val="2"/>
      </rPr>
      <t xml:space="preserve">W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BOX </t>
    </r>
  </si>
  <si>
    <r>
      <rPr>
        <sz val="10"/>
        <rFont val="Arial Narrow"/>
        <family val="2"/>
      </rPr>
      <t xml:space="preserve">HDD SEAGATE 200 GB BARACUDA </t>
    </r>
    <r>
      <rPr>
        <b val="true"/>
        <sz val="10"/>
        <rFont val="Arial Narrow"/>
        <family val="2"/>
      </rPr>
      <t xml:space="preserve">7200.7  8 MB</t>
    </r>
  </si>
  <si>
    <t xml:space="preserve">INTEL CELERON 2.4 Ghz (FSB 533, 478 Pin)  c256</t>
  </si>
  <si>
    <r>
      <rPr>
        <sz val="10"/>
        <rFont val="Arial Narrow"/>
        <family val="2"/>
      </rPr>
      <t xml:space="preserve">CD-RW </t>
    </r>
    <r>
      <rPr>
        <b val="true"/>
        <sz val="10"/>
        <rFont val="Arial Narrow"/>
        <family val="2"/>
      </rPr>
      <t xml:space="preserve">GIGABYTE</t>
    </r>
    <r>
      <rPr>
        <sz val="10"/>
        <rFont val="Arial Narrow"/>
        <family val="2"/>
      </rPr>
      <t xml:space="preserve"> 52X32X52 </t>
    </r>
    <r>
      <rPr>
        <b val="true"/>
        <sz val="10"/>
        <rFont val="Arial Narrow"/>
        <family val="2"/>
      </rPr>
      <t xml:space="preserve"> WHITE</t>
    </r>
    <r>
      <rPr>
        <sz val="10"/>
        <rFont val="Arial Narrow"/>
        <family val="2"/>
      </rPr>
      <t xml:space="preserve"> (BOX) </t>
    </r>
    <r>
      <rPr>
        <b val="true"/>
        <sz val="10"/>
        <rFont val="Arial Narrow"/>
        <family val="2"/>
      </rPr>
      <t xml:space="preserve"> </t>
    </r>
  </si>
  <si>
    <t xml:space="preserve">Mouse ASUS Optical Scroll USB (OEM)</t>
  </si>
  <si>
    <r>
      <rPr>
        <sz val="10"/>
        <rFont val="Arial Narrow"/>
        <family val="2"/>
      </rPr>
      <t xml:space="preserve">HDD SEAGATE 80 GB BARACUDA </t>
    </r>
    <r>
      <rPr>
        <b val="true"/>
        <sz val="10"/>
        <rFont val="Arial Narrow"/>
        <family val="2"/>
      </rPr>
      <t xml:space="preserve">S. ATA  8 MB</t>
    </r>
  </si>
  <si>
    <r>
      <rPr>
        <b val="true"/>
        <sz val="10"/>
        <rFont val="Arial Narrow"/>
        <family val="2"/>
      </rPr>
      <t xml:space="preserve">PENTIUM IV 2.26</t>
    </r>
    <r>
      <rPr>
        <sz val="10"/>
        <rFont val="Arial Narrow"/>
        <family val="2"/>
      </rPr>
      <t xml:space="preserve"> Ghz FSB (533Mhz)  c512</t>
    </r>
    <r>
      <rPr>
        <b val="true"/>
        <sz val="10"/>
        <rFont val="Arial Narrow"/>
        <family val="2"/>
      </rPr>
      <t xml:space="preserve">  TRAY</t>
    </r>
  </si>
  <si>
    <r>
      <rPr>
        <sz val="10"/>
        <rFont val="Arial Narrow"/>
        <family val="2"/>
      </rPr>
      <t xml:space="preserve">CD-RW </t>
    </r>
    <r>
      <rPr>
        <b val="true"/>
        <sz val="10"/>
        <rFont val="Arial Narrow"/>
        <family val="2"/>
      </rPr>
      <t xml:space="preserve">ASUS</t>
    </r>
    <r>
      <rPr>
        <sz val="10"/>
        <rFont val="Arial Narrow"/>
        <family val="2"/>
      </rPr>
      <t xml:space="preserve"> 52X32X52 (BOX)  /</t>
    </r>
    <r>
      <rPr>
        <b val="true"/>
        <sz val="10"/>
        <rFont val="Arial Narrow"/>
        <family val="2"/>
      </rPr>
      <t xml:space="preserve"> Black</t>
    </r>
  </si>
  <si>
    <r>
      <rPr>
        <sz val="10"/>
        <rFont val="Arial Narrow"/>
        <family val="2"/>
      </rPr>
      <t xml:space="preserve">HDD SEAGATE 120 GB BARACUDA </t>
    </r>
    <r>
      <rPr>
        <b val="true"/>
        <sz val="10"/>
        <rFont val="Arial Narrow"/>
        <family val="2"/>
      </rPr>
      <t xml:space="preserve">S. ATA 8MB</t>
    </r>
  </si>
  <si>
    <r>
      <rPr>
        <b val="true"/>
        <sz val="10"/>
        <rFont val="Arial Narrow"/>
        <family val="2"/>
      </rPr>
      <t xml:space="preserve">PENTIUM IV 2.4A </t>
    </r>
    <r>
      <rPr>
        <sz val="10"/>
        <rFont val="Arial Narrow"/>
        <family val="2"/>
      </rPr>
      <t xml:space="preserve">Ghz 533Mhz (BOX) </t>
    </r>
    <r>
      <rPr>
        <b val="true"/>
        <sz val="10"/>
        <rFont val="Arial Narrow"/>
        <family val="2"/>
      </rPr>
      <t xml:space="preserve">c1 MB prescott</t>
    </r>
  </si>
  <si>
    <r>
      <rPr>
        <sz val="10"/>
        <rFont val="Arial Narrow"/>
        <family val="2"/>
      </rPr>
      <t xml:space="preserve">CDRW-ASUS 52X32X52 </t>
    </r>
    <r>
      <rPr>
        <b val="true"/>
        <sz val="10"/>
        <rFont val="Arial Narrow"/>
        <family val="2"/>
      </rPr>
      <t xml:space="preserve">EXT USB 2.0</t>
    </r>
    <r>
      <rPr>
        <sz val="10"/>
        <rFont val="Arial Narrow"/>
        <family val="2"/>
      </rPr>
      <t xml:space="preserve"> (Casing EXT)</t>
    </r>
  </si>
  <si>
    <t xml:space="preserve">TV Tuner Internal + Remote “ITEM” bisa Capture</t>
  </si>
  <si>
    <r>
      <rPr>
        <sz val="10"/>
        <rFont val="Arial Narrow"/>
        <family val="2"/>
      </rPr>
      <t xml:space="preserve">HDD SEAGATE 200 GB BARACUDA </t>
    </r>
    <r>
      <rPr>
        <b val="true"/>
        <sz val="10"/>
        <rFont val="Arial Narrow"/>
        <family val="2"/>
      </rPr>
      <t xml:space="preserve">S. ATA 8MB</t>
    </r>
  </si>
  <si>
    <r>
      <rPr>
        <b val="true"/>
        <sz val="10"/>
        <rFont val="Arial Narrow"/>
        <family val="2"/>
      </rPr>
      <t xml:space="preserve">PENTIUM IV 2.8 A </t>
    </r>
    <r>
      <rPr>
        <sz val="10"/>
        <rFont val="Arial Narrow"/>
        <family val="2"/>
      </rPr>
      <t xml:space="preserve">Ghz 533Mhz (BOX) </t>
    </r>
    <r>
      <rPr>
        <b val="true"/>
        <sz val="10"/>
        <rFont val="Arial Narrow"/>
        <family val="2"/>
      </rPr>
      <t xml:space="preserve">c1 MB prescott</t>
    </r>
  </si>
  <si>
    <r>
      <rPr>
        <sz val="10"/>
        <rFont val="Arial Narrow"/>
        <family val="2"/>
      </rPr>
      <t xml:space="preserve">CDRW LITE-ON 52X32X52 </t>
    </r>
    <r>
      <rPr>
        <b val="true"/>
        <sz val="10"/>
        <rFont val="Arial Narrow"/>
        <family val="2"/>
      </rPr>
      <t xml:space="preserve">EXT USB 2.0</t>
    </r>
    <r>
      <rPr>
        <sz val="10"/>
        <rFont val="Arial Narrow"/>
        <family val="2"/>
      </rPr>
      <t xml:space="preserve"> (Casing EXT</t>
    </r>
  </si>
  <si>
    <t xml:space="preserve">HARD DISK EXT.?? BELI AJA EXT. CASING USB 2.0</t>
  </si>
  <si>
    <r>
      <rPr>
        <b val="true"/>
        <sz val="10"/>
        <rFont val="Arial Narrow"/>
        <family val="2"/>
      </rPr>
      <t xml:space="preserve">PENTIUM IV 2.8 B</t>
    </r>
    <r>
      <rPr>
        <sz val="10"/>
        <rFont val="Arial Narrow"/>
        <family val="2"/>
      </rPr>
      <t xml:space="preserve"> Ghz FSB (533Mhz)(BOX) c512</t>
    </r>
  </si>
  <si>
    <t xml:space="preserve">CD/DVD RW EXT.?? BELI AJA EXT. CASING USB  2.0</t>
  </si>
  <si>
    <t xml:space="preserve">TV TUNER EXT. (TANPA HARUS CPU)</t>
  </si>
  <si>
    <r>
      <rPr>
        <b val="true"/>
        <sz val="10"/>
        <rFont val="Arial Narrow"/>
        <family val="2"/>
      </rPr>
      <t xml:space="preserve">PENTIUM IV 2.80  C</t>
    </r>
    <r>
      <rPr>
        <sz val="10"/>
        <rFont val="Arial Narrow"/>
        <family val="2"/>
      </rPr>
      <t xml:space="preserve"> Ghz FSB </t>
    </r>
    <r>
      <rPr>
        <b val="true"/>
        <sz val="10"/>
        <rFont val="Arial Narrow"/>
        <family val="2"/>
      </rPr>
      <t xml:space="preserve">(800</t>
    </r>
    <r>
      <rPr>
        <sz val="10"/>
        <rFont val="Arial Narrow"/>
        <family val="2"/>
      </rPr>
      <t xml:space="preserve">)(BOX) c512 </t>
    </r>
    <r>
      <rPr>
        <b val="true"/>
        <sz val="10"/>
        <rFont val="Arial Narrow"/>
        <family val="2"/>
      </rPr>
      <t xml:space="preserve">H.T</t>
    </r>
  </si>
  <si>
    <r>
      <rPr>
        <sz val="10"/>
        <rFont val="Arial Narrow"/>
        <family val="2"/>
      </rPr>
      <t xml:space="preserve">HDD SCSI ST-336607 LW 36,6 GB, </t>
    </r>
    <r>
      <rPr>
        <b val="true"/>
        <sz val="10"/>
        <rFont val="Arial Narrow"/>
        <family val="2"/>
      </rPr>
      <t xml:space="preserve">10000</t>
    </r>
    <r>
      <rPr>
        <sz val="10"/>
        <rFont val="Arial Narrow"/>
        <family val="2"/>
      </rPr>
      <t xml:space="preserve"> rpm </t>
    </r>
    <r>
      <rPr>
        <b val="true"/>
        <sz val="10"/>
        <rFont val="Arial Narrow"/>
        <family val="2"/>
      </rPr>
      <t xml:space="preserve">68 PIN</t>
    </r>
  </si>
  <si>
    <r>
      <rPr>
        <b val="true"/>
        <sz val="10"/>
        <rFont val="Arial Narrow"/>
        <family val="2"/>
      </rPr>
      <t xml:space="preserve">PENTIUM IV 2.80 E</t>
    </r>
    <r>
      <rPr>
        <sz val="10"/>
        <rFont val="Arial Narrow"/>
        <family val="2"/>
      </rPr>
      <t xml:space="preserve"> Ghz </t>
    </r>
    <r>
      <rPr>
        <b val="true"/>
        <sz val="10"/>
        <rFont val="Arial Narrow"/>
        <family val="2"/>
      </rPr>
      <t xml:space="preserve">(800</t>
    </r>
    <r>
      <rPr>
        <sz val="10"/>
        <rFont val="Arial Narrow"/>
        <family val="2"/>
      </rPr>
      <t xml:space="preserve">)(BOX) </t>
    </r>
    <r>
      <rPr>
        <b val="true"/>
        <sz val="10"/>
        <rFont val="Arial Narrow"/>
        <family val="2"/>
      </rPr>
      <t xml:space="preserve">Prescott</t>
    </r>
    <r>
      <rPr>
        <sz val="10"/>
        <rFont val="Arial Narrow"/>
        <family val="2"/>
      </rPr>
      <t xml:space="preserve">  &amp;  </t>
    </r>
    <r>
      <rPr>
        <b val="true"/>
        <sz val="10"/>
        <rFont val="Arial Narrow"/>
        <family val="2"/>
      </rPr>
      <t xml:space="preserve">H.T</t>
    </r>
  </si>
  <si>
    <r>
      <rPr>
        <sz val="10"/>
        <rFont val="Arial Narrow"/>
        <family val="2"/>
      </rPr>
      <t xml:space="preserve">DVD COMBO </t>
    </r>
    <r>
      <rPr>
        <b val="true"/>
        <sz val="10"/>
        <rFont val="Arial Narrow"/>
        <family val="2"/>
      </rPr>
      <t xml:space="preserve">SONY</t>
    </r>
    <r>
      <rPr>
        <sz val="10"/>
        <rFont val="Arial Narrow"/>
        <family val="2"/>
      </rPr>
      <t xml:space="preserve">  52X32X52X16 </t>
    </r>
    <r>
      <rPr>
        <b val="true"/>
        <sz val="10"/>
        <rFont val="Arial Narrow"/>
        <family val="2"/>
      </rPr>
      <t xml:space="preserve">INT (OEM )(B /W)</t>
    </r>
  </si>
  <si>
    <t xml:space="preserve">PRINTER LX 300+ (METRODATA)</t>
  </si>
  <si>
    <r>
      <rPr>
        <sz val="10"/>
        <rFont val="Arial Narrow"/>
        <family val="2"/>
      </rPr>
      <t xml:space="preserve">HDD SCSI ST-336607 LC  36,6 GB, </t>
    </r>
    <r>
      <rPr>
        <b val="true"/>
        <sz val="10"/>
        <rFont val="Arial Narrow"/>
        <family val="2"/>
      </rPr>
      <t xml:space="preserve">10000 </t>
    </r>
    <r>
      <rPr>
        <sz val="10"/>
        <rFont val="Arial Narrow"/>
        <family val="2"/>
      </rPr>
      <t xml:space="preserve">rpm </t>
    </r>
    <r>
      <rPr>
        <b val="true"/>
        <sz val="10"/>
        <rFont val="Arial Narrow"/>
        <family val="2"/>
      </rPr>
      <t xml:space="preserve">80 PIN</t>
    </r>
  </si>
  <si>
    <r>
      <rPr>
        <b val="true"/>
        <sz val="10"/>
        <rFont val="Arial Narrow"/>
        <family val="2"/>
      </rPr>
      <t xml:space="preserve">PENTIUM IV 3.0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E</t>
    </r>
    <r>
      <rPr>
        <sz val="10"/>
        <rFont val="Arial Narrow"/>
        <family val="2"/>
      </rPr>
      <t xml:space="preserve"> Ghz FSB</t>
    </r>
    <r>
      <rPr>
        <b val="true"/>
        <sz val="10"/>
        <rFont val="Arial Narrow"/>
        <family val="2"/>
      </rPr>
      <t xml:space="preserve">(800</t>
    </r>
    <r>
      <rPr>
        <sz val="10"/>
        <rFont val="Arial Narrow"/>
        <family val="2"/>
      </rPr>
      <t xml:space="preserve">)(BOX) </t>
    </r>
    <r>
      <rPr>
        <b val="true"/>
        <sz val="10"/>
        <rFont val="Arial Narrow"/>
        <family val="2"/>
      </rPr>
      <t xml:space="preserve"> Prescott</t>
    </r>
    <r>
      <rPr>
        <sz val="10"/>
        <rFont val="Arial Narrow"/>
        <family val="2"/>
      </rPr>
      <t xml:space="preserve">  &amp;  </t>
    </r>
    <r>
      <rPr>
        <b val="true"/>
        <sz val="10"/>
        <rFont val="Arial Narrow"/>
        <family val="2"/>
      </rPr>
      <t xml:space="preserve">H.T</t>
    </r>
  </si>
  <si>
    <r>
      <rPr>
        <sz val="10"/>
        <rFont val="Arial Narrow"/>
        <family val="2"/>
      </rPr>
      <t xml:space="preserve">DVD COMBO DRIVE </t>
    </r>
    <r>
      <rPr>
        <b val="true"/>
        <sz val="10"/>
        <rFont val="Arial Narrow"/>
        <family val="2"/>
      </rPr>
      <t xml:space="preserve">LITE-ON</t>
    </r>
    <r>
      <rPr>
        <sz val="10"/>
        <rFont val="Arial Narrow"/>
        <family val="2"/>
      </rPr>
      <t xml:space="preserve"> 52X32X52X16 INT</t>
    </r>
  </si>
  <si>
    <r>
      <rPr>
        <sz val="10"/>
        <rFont val="Arial Narrow"/>
        <family val="2"/>
      </rPr>
      <t xml:space="preserve">HDD SCSI ST-373307 LW 73,4 GB, </t>
    </r>
    <r>
      <rPr>
        <b val="true"/>
        <sz val="10"/>
        <rFont val="Arial Narrow"/>
        <family val="2"/>
      </rPr>
      <t xml:space="preserve">10000 </t>
    </r>
    <r>
      <rPr>
        <sz val="10"/>
        <rFont val="Arial Narrow"/>
        <family val="2"/>
      </rPr>
      <t xml:space="preserve">rpm </t>
    </r>
    <r>
      <rPr>
        <b val="true"/>
        <sz val="10"/>
        <rFont val="Arial Narrow"/>
        <family val="2"/>
      </rPr>
      <t xml:space="preserve">68 PIN</t>
    </r>
  </si>
  <si>
    <r>
      <rPr>
        <b val="true"/>
        <sz val="10"/>
        <rFont val="Arial Narrow"/>
        <family val="2"/>
      </rPr>
      <t xml:space="preserve">PENTIUM IV 3.2 E</t>
    </r>
    <r>
      <rPr>
        <sz val="10"/>
        <rFont val="Arial Narrow"/>
        <family val="2"/>
      </rPr>
      <t xml:space="preserve"> Ghz FSB</t>
    </r>
    <r>
      <rPr>
        <b val="true"/>
        <sz val="10"/>
        <rFont val="Arial Narrow"/>
        <family val="2"/>
      </rPr>
      <t xml:space="preserve">(800</t>
    </r>
    <r>
      <rPr>
        <sz val="10"/>
        <rFont val="Arial Narrow"/>
        <family val="2"/>
      </rPr>
      <t xml:space="preserve">)(BOX) </t>
    </r>
    <r>
      <rPr>
        <b val="true"/>
        <sz val="10"/>
        <rFont val="Arial Narrow"/>
        <family val="2"/>
      </rPr>
      <t xml:space="preserve"> Prescott</t>
    </r>
    <r>
      <rPr>
        <sz val="10"/>
        <rFont val="Arial Narrow"/>
        <family val="2"/>
      </rPr>
      <t xml:space="preserve">  &amp;  </t>
    </r>
    <r>
      <rPr>
        <b val="true"/>
        <sz val="10"/>
        <rFont val="Arial Narrow"/>
        <family val="2"/>
      </rPr>
      <t xml:space="preserve">H.T</t>
    </r>
  </si>
  <si>
    <r>
      <rPr>
        <sz val="10"/>
        <rFont val="Arial Narrow"/>
        <family val="2"/>
      </rPr>
      <t xml:space="preserve">DVD COMBO DRIVE </t>
    </r>
    <r>
      <rPr>
        <b val="true"/>
        <sz val="10"/>
        <rFont val="Arial Narrow"/>
        <family val="2"/>
      </rPr>
      <t xml:space="preserve">LITE-ON</t>
    </r>
    <r>
      <rPr>
        <sz val="10"/>
        <rFont val="Arial Narrow"/>
        <family val="2"/>
      </rPr>
      <t xml:space="preserve"> 52X32X52X16 </t>
    </r>
    <r>
      <rPr>
        <b val="true"/>
        <sz val="10"/>
        <rFont val="Arial Narrow"/>
        <family val="2"/>
      </rPr>
      <t xml:space="preserve">EXT LB</t>
    </r>
  </si>
  <si>
    <r>
      <rPr>
        <sz val="10"/>
        <rFont val="Arial Narrow"/>
        <family val="2"/>
      </rPr>
      <t xml:space="preserve">HDD SCSI ST-373307 LC  73,4 GB, </t>
    </r>
    <r>
      <rPr>
        <b val="true"/>
        <sz val="10"/>
        <rFont val="Arial Narrow"/>
        <family val="2"/>
      </rPr>
      <t xml:space="preserve">10000 </t>
    </r>
    <r>
      <rPr>
        <sz val="10"/>
        <rFont val="Arial Narrow"/>
        <family val="2"/>
      </rPr>
      <t xml:space="preserve">rpm </t>
    </r>
    <r>
      <rPr>
        <b val="true"/>
        <sz val="10"/>
        <rFont val="Arial Narrow"/>
        <family val="2"/>
      </rPr>
      <t xml:space="preserve">80 PIN</t>
    </r>
  </si>
  <si>
    <t xml:space="preserve">PROCESSOR Pentium 4  Socket LGA 775 , Chace 1 MB</t>
  </si>
  <si>
    <r>
      <rPr>
        <b val="true"/>
        <sz val="10"/>
        <rFont val="Arial Narrow"/>
        <family val="2"/>
      </rPr>
      <t xml:space="preserve">LITE-ON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DVD COMBO</t>
    </r>
    <r>
      <rPr>
        <sz val="10"/>
        <rFont val="Arial Narrow"/>
        <family val="2"/>
      </rPr>
      <t xml:space="preserve"> 24X242X24X8 </t>
    </r>
    <r>
      <rPr>
        <b val="true"/>
        <sz val="10"/>
        <rFont val="Arial Narrow"/>
        <family val="2"/>
      </rPr>
      <t xml:space="preserve">EXT.  SLIM</t>
    </r>
  </si>
  <si>
    <r>
      <rPr>
        <sz val="10"/>
        <rFont val="Arial Narrow"/>
        <family val="2"/>
      </rPr>
      <t xml:space="preserve">HDD SCSI ST-3146807 LW 146 GB,</t>
    </r>
    <r>
      <rPr>
        <b val="true"/>
        <sz val="10"/>
        <rFont val="Arial Narrow"/>
        <family val="2"/>
      </rPr>
      <t xml:space="preserve">10000 </t>
    </r>
    <r>
      <rPr>
        <sz val="10"/>
        <rFont val="Arial Narrow"/>
        <family val="2"/>
      </rPr>
      <t xml:space="preserve">rpm </t>
    </r>
    <r>
      <rPr>
        <b val="true"/>
        <sz val="10"/>
        <rFont val="Arial Narrow"/>
        <family val="2"/>
      </rPr>
      <t xml:space="preserve">68 PIN</t>
    </r>
  </si>
  <si>
    <r>
      <rPr>
        <b val="true"/>
        <sz val="10"/>
        <rFont val="Arial Narrow"/>
        <family val="2"/>
      </rPr>
      <t xml:space="preserve">PENTIUM IV 2.80 </t>
    </r>
    <r>
      <rPr>
        <sz val="10"/>
        <rFont val="Arial Narrow"/>
        <family val="2"/>
      </rPr>
      <t xml:space="preserve"> Ghz LGA775 (800Mhz)(BOX) </t>
    </r>
    <r>
      <rPr>
        <b val="true"/>
        <sz val="10"/>
        <rFont val="Arial Narrow"/>
        <family val="2"/>
      </rPr>
      <t xml:space="preserve">H.T</t>
    </r>
  </si>
  <si>
    <r>
      <rPr>
        <b val="true"/>
        <sz val="10"/>
        <rFont val="Arial Narrow"/>
        <family val="2"/>
      </rPr>
      <t xml:space="preserve">ASUS DVD COMBO</t>
    </r>
    <r>
      <rPr>
        <sz val="10"/>
        <rFont val="Arial Narrow"/>
        <family val="2"/>
      </rPr>
      <t xml:space="preserve"> 24X242X24X8 </t>
    </r>
    <r>
      <rPr>
        <b val="true"/>
        <sz val="10"/>
        <rFont val="Arial Narrow"/>
        <family val="2"/>
      </rPr>
      <t xml:space="preserve">EXT. USB,1394 </t>
    </r>
  </si>
  <si>
    <r>
      <rPr>
        <sz val="10"/>
        <rFont val="Arial Narrow"/>
        <family val="2"/>
      </rPr>
      <t xml:space="preserve">HDD SCSI ST-336753 LW 36,6 GB, </t>
    </r>
    <r>
      <rPr>
        <b val="true"/>
        <sz val="10"/>
        <rFont val="Arial Narrow"/>
        <family val="2"/>
      </rPr>
      <t xml:space="preserve">15000</t>
    </r>
    <r>
      <rPr>
        <sz val="10"/>
        <rFont val="Arial Narrow"/>
        <family val="2"/>
      </rPr>
      <t xml:space="preserve"> rpm </t>
    </r>
    <r>
      <rPr>
        <b val="true"/>
        <sz val="10"/>
        <rFont val="Arial Narrow"/>
        <family val="2"/>
      </rPr>
      <t xml:space="preserve">68 PIN</t>
    </r>
  </si>
  <si>
    <r>
      <rPr>
        <b val="true"/>
        <sz val="10"/>
        <rFont val="Arial Narrow"/>
        <family val="2"/>
      </rPr>
      <t xml:space="preserve">PENTIUM IV 3.0 E</t>
    </r>
    <r>
      <rPr>
        <sz val="10"/>
        <rFont val="Arial Narrow"/>
        <family val="2"/>
      </rPr>
      <t xml:space="preserve"> Ghz LGA775 (800Mhz)(BOX) </t>
    </r>
    <r>
      <rPr>
        <b val="true"/>
        <sz val="10"/>
        <rFont val="Arial Narrow"/>
        <family val="2"/>
      </rPr>
      <t xml:space="preserve">H.T</t>
    </r>
  </si>
  <si>
    <r>
      <rPr>
        <sz val="10"/>
        <rFont val="Arial Narrow"/>
        <family val="2"/>
      </rPr>
      <t xml:space="preserve">DVD-RW+/-</t>
    </r>
    <r>
      <rPr>
        <b val="true"/>
        <sz val="10"/>
        <rFont val="Arial Narrow"/>
        <family val="2"/>
      </rPr>
      <t xml:space="preserve">8X LITEON</t>
    </r>
    <r>
      <rPr>
        <sz val="10"/>
        <rFont val="Arial Narrow"/>
        <family val="2"/>
      </rPr>
      <t xml:space="preserve">  CD40X </t>
    </r>
    <r>
      <rPr>
        <b val="true"/>
        <sz val="10"/>
        <rFont val="Arial Narrow"/>
        <family val="2"/>
      </rPr>
      <t xml:space="preserve">INT. </t>
    </r>
    <r>
      <rPr>
        <b val="true"/>
        <u val="single"/>
        <sz val="10"/>
        <rFont val="Arial Narrow"/>
        <family val="2"/>
      </rPr>
      <t xml:space="preserve">D layer</t>
    </r>
    <r>
      <rPr>
        <u val="single"/>
        <sz val="10"/>
        <rFont val="Arial Narrow"/>
        <family val="2"/>
      </rPr>
      <t xml:space="preserve">(Upgrade)</t>
    </r>
  </si>
  <si>
    <r>
      <rPr>
        <sz val="10"/>
        <rFont val="Arial Narrow"/>
        <family val="2"/>
      </rPr>
      <t xml:space="preserve">HDD SCSI ST-373453 LW 73,4 GB, </t>
    </r>
    <r>
      <rPr>
        <b val="true"/>
        <sz val="10"/>
        <rFont val="Arial Narrow"/>
        <family val="2"/>
      </rPr>
      <t xml:space="preserve">15000 </t>
    </r>
    <r>
      <rPr>
        <sz val="10"/>
        <rFont val="Arial Narrow"/>
        <family val="2"/>
      </rPr>
      <t xml:space="preserve">rpm </t>
    </r>
    <r>
      <rPr>
        <b val="true"/>
        <sz val="10"/>
        <rFont val="Arial Narrow"/>
        <family val="2"/>
      </rPr>
      <t xml:space="preserve">68 PIN</t>
    </r>
  </si>
  <si>
    <t xml:space="preserve">AMD PROCESSOR</t>
  </si>
  <si>
    <r>
      <rPr>
        <sz val="10"/>
        <rFont val="Arial Narrow"/>
        <family val="2"/>
      </rPr>
      <t xml:space="preserve">DVD-RW+/-</t>
    </r>
    <r>
      <rPr>
        <b val="true"/>
        <sz val="10"/>
        <rFont val="Arial Narrow"/>
        <family val="2"/>
      </rPr>
      <t xml:space="preserve">8X LITEON</t>
    </r>
    <r>
      <rPr>
        <sz val="10"/>
        <rFont val="Arial Narrow"/>
        <family val="2"/>
      </rPr>
      <t xml:space="preserve">  CD40X24X40 </t>
    </r>
    <r>
      <rPr>
        <b val="true"/>
        <sz val="10"/>
        <rFont val="Arial Narrow"/>
        <family val="2"/>
      </rPr>
      <t xml:space="preserve">INT. </t>
    </r>
    <r>
      <rPr>
        <b val="true"/>
        <u val="single"/>
        <sz val="10"/>
        <rFont val="Arial Narrow"/>
        <family val="2"/>
      </rPr>
      <t xml:space="preserve">Dual layer</t>
    </r>
  </si>
  <si>
    <t xml:space="preserve">HARD DISK  MAXTOR </t>
  </si>
  <si>
    <r>
      <rPr>
        <b val="true"/>
        <sz val="10"/>
        <rFont val="Arial Narrow"/>
        <family val="2"/>
      </rPr>
      <t xml:space="preserve">XP 1700</t>
    </r>
    <r>
      <rPr>
        <sz val="10"/>
        <rFont val="Arial Narrow"/>
        <family val="2"/>
      </rPr>
      <t xml:space="preserve"> Palamino FSB 266Mhz Clock 1467Mhz </t>
    </r>
    <r>
      <rPr>
        <b val="true"/>
        <sz val="10"/>
        <rFont val="Arial Narrow"/>
        <family val="2"/>
      </rPr>
      <t xml:space="preserve">Tray</t>
    </r>
  </si>
  <si>
    <r>
      <rPr>
        <sz val="10"/>
        <rFont val="Arial Narrow"/>
        <family val="2"/>
      </rPr>
      <t xml:space="preserve">DVD-RW+/-</t>
    </r>
    <r>
      <rPr>
        <b val="true"/>
        <sz val="10"/>
        <rFont val="Arial Narrow"/>
        <family val="2"/>
      </rPr>
      <t xml:space="preserve">LITEON</t>
    </r>
    <r>
      <rPr>
        <sz val="10"/>
        <rFont val="Arial Narrow"/>
        <family val="2"/>
      </rPr>
      <t xml:space="preserve"> DVD 8X4X12&amp;CD40X24X40 </t>
    </r>
    <r>
      <rPr>
        <b val="true"/>
        <sz val="10"/>
        <rFont val="Arial Narrow"/>
        <family val="2"/>
      </rPr>
      <t xml:space="preserve">EXT</t>
    </r>
  </si>
  <si>
    <r>
      <rPr>
        <sz val="10"/>
        <rFont val="Arial Narrow"/>
        <family val="2"/>
      </rPr>
      <t xml:space="preserve">HDD MAXTOR 30 GB (7200) </t>
    </r>
    <r>
      <rPr>
        <b val="true"/>
        <sz val="10"/>
        <rFont val="Arial Narrow"/>
        <family val="2"/>
      </rPr>
      <t xml:space="preserve">ATA 100 </t>
    </r>
  </si>
  <si>
    <r>
      <rPr>
        <b val="true"/>
        <sz val="10"/>
        <rFont val="Arial Narrow"/>
        <family val="2"/>
      </rPr>
      <t xml:space="preserve">XP 1800</t>
    </r>
    <r>
      <rPr>
        <sz val="10"/>
        <rFont val="Arial Narrow"/>
        <family val="2"/>
      </rPr>
      <t xml:space="preserve">  FSB 266Mhz Clock 1533Mhz </t>
    </r>
    <r>
      <rPr>
        <b val="true"/>
        <sz val="10"/>
        <rFont val="Arial Narrow"/>
        <family val="2"/>
      </rPr>
      <t xml:space="preserve">Tray</t>
    </r>
  </si>
  <si>
    <r>
      <rPr>
        <sz val="10"/>
        <rFont val="Arial Narrow"/>
        <family val="2"/>
      </rPr>
      <t xml:space="preserve">DVD-RW+/-</t>
    </r>
    <r>
      <rPr>
        <b val="true"/>
        <sz val="10"/>
        <rFont val="Arial Narrow"/>
        <family val="2"/>
      </rPr>
      <t xml:space="preserve">SONY</t>
    </r>
    <r>
      <rPr>
        <sz val="10"/>
        <rFont val="Arial Narrow"/>
        <family val="2"/>
      </rPr>
      <t xml:space="preserve"> DVD 12X4X12 &amp;CD140X24X40 </t>
    </r>
    <r>
      <rPr>
        <b val="true"/>
        <sz val="10"/>
        <rFont val="Arial Narrow"/>
        <family val="2"/>
      </rPr>
      <t xml:space="preserve">INT</t>
    </r>
  </si>
  <si>
    <r>
      <rPr>
        <sz val="10"/>
        <rFont val="Arial Narrow"/>
        <family val="2"/>
      </rPr>
      <t xml:space="preserve">HDD MAXTOR 40 GB (7200) </t>
    </r>
    <r>
      <rPr>
        <b val="true"/>
        <sz val="10"/>
        <rFont val="Arial Narrow"/>
        <family val="2"/>
      </rPr>
      <t xml:space="preserve">ATA 133</t>
    </r>
  </si>
  <si>
    <r>
      <rPr>
        <b val="true"/>
        <sz val="10"/>
        <rFont val="Arial Narrow"/>
        <family val="2"/>
      </rPr>
      <t xml:space="preserve">XP 20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TRED-A</t>
    </r>
    <r>
      <rPr>
        <sz val="10"/>
        <rFont val="Arial Narrow"/>
        <family val="2"/>
      </rPr>
      <t xml:space="preserve"> FSB 266Mhz Clock 1723Mhz </t>
    </r>
    <r>
      <rPr>
        <b val="true"/>
        <sz val="10"/>
        <rFont val="Arial Narrow"/>
        <family val="2"/>
      </rPr>
      <t xml:space="preserve">Tray</t>
    </r>
  </si>
  <si>
    <r>
      <rPr>
        <sz val="10"/>
        <rFont val="Arial Narrow"/>
        <family val="2"/>
      </rPr>
      <t xml:space="preserve">DVD-RW+/-</t>
    </r>
    <r>
      <rPr>
        <b val="true"/>
        <sz val="10"/>
        <rFont val="Arial Narrow"/>
        <family val="2"/>
      </rPr>
      <t xml:space="preserve">8X SONY</t>
    </r>
    <r>
      <rPr>
        <sz val="10"/>
        <rFont val="Arial Narrow"/>
        <family val="2"/>
      </rPr>
      <t xml:space="preserve">  CD40X24X40 </t>
    </r>
    <r>
      <rPr>
        <b val="true"/>
        <sz val="10"/>
        <rFont val="Arial Narrow"/>
        <family val="2"/>
      </rPr>
      <t xml:space="preserve">INT. </t>
    </r>
    <r>
      <rPr>
        <b val="true"/>
        <u val="single"/>
        <sz val="10"/>
        <rFont val="Arial Narrow"/>
        <family val="2"/>
      </rPr>
      <t xml:space="preserve">Dual layer</t>
    </r>
  </si>
  <si>
    <r>
      <rPr>
        <sz val="10"/>
        <rFont val="Arial Narrow"/>
        <family val="2"/>
      </rPr>
      <t xml:space="preserve">HDD MAXTOR 80 GB (7200) </t>
    </r>
    <r>
      <rPr>
        <b val="true"/>
        <sz val="10"/>
        <rFont val="Arial Narrow"/>
        <family val="2"/>
      </rPr>
      <t xml:space="preserve">ATA 133     </t>
    </r>
  </si>
  <si>
    <r>
      <rPr>
        <b val="true"/>
        <sz val="10"/>
        <rFont val="Arial Narrow"/>
        <family val="2"/>
      </rPr>
      <t xml:space="preserve">XP 22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TRED-A</t>
    </r>
    <r>
      <rPr>
        <sz val="10"/>
        <rFont val="Arial Narrow"/>
        <family val="2"/>
      </rPr>
      <t xml:space="preserve"> FSB 266Mhz Clock 1800Mhz </t>
    </r>
    <r>
      <rPr>
        <b val="true"/>
        <sz val="10"/>
        <rFont val="Arial Narrow"/>
        <family val="2"/>
      </rPr>
      <t xml:space="preserve">Tray</t>
    </r>
  </si>
  <si>
    <r>
      <rPr>
        <sz val="10"/>
        <rFont val="Arial Narrow"/>
        <family val="2"/>
      </rPr>
      <t xml:space="preserve">DVD-RW+/-</t>
    </r>
    <r>
      <rPr>
        <b val="true"/>
        <sz val="10"/>
        <rFont val="Arial Narrow"/>
        <family val="2"/>
      </rPr>
      <t xml:space="preserve">GIGABYTE</t>
    </r>
    <r>
      <rPr>
        <sz val="10"/>
        <rFont val="Arial Narrow"/>
        <family val="2"/>
      </rPr>
      <t xml:space="preserve"> DVD8X4X12&amp;CD16X8X32 </t>
    </r>
    <r>
      <rPr>
        <b val="true"/>
        <sz val="10"/>
        <rFont val="Arial Narrow"/>
        <family val="2"/>
      </rPr>
      <t xml:space="preserve">INT</t>
    </r>
  </si>
  <si>
    <r>
      <rPr>
        <sz val="10"/>
        <rFont val="Arial Narrow"/>
        <family val="2"/>
      </rPr>
      <t xml:space="preserve">HDD MAXTOR </t>
    </r>
    <r>
      <rPr>
        <b val="true"/>
        <sz val="10"/>
        <rFont val="Arial Narrow"/>
        <family val="2"/>
      </rPr>
      <t xml:space="preserve">120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GB</t>
    </r>
    <r>
      <rPr>
        <sz val="10"/>
        <rFont val="Arial Narrow"/>
        <family val="2"/>
      </rPr>
      <t xml:space="preserve"> (7200) </t>
    </r>
    <r>
      <rPr>
        <b val="true"/>
        <sz val="10"/>
        <rFont val="Arial Narrow"/>
        <family val="2"/>
      </rPr>
      <t xml:space="preserve">2 MB  ATA 133</t>
    </r>
  </si>
  <si>
    <r>
      <rPr>
        <b val="true"/>
        <sz val="10"/>
        <rFont val="Arial Narrow"/>
        <family val="2"/>
      </rPr>
      <t xml:space="preserve">XP 22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SEMPRON</t>
    </r>
    <r>
      <rPr>
        <sz val="10"/>
        <rFont val="Arial Narrow"/>
        <family val="2"/>
      </rPr>
      <t xml:space="preserve"> FSB 333Mhz Clock 1500Mhz </t>
    </r>
    <r>
      <rPr>
        <b val="true"/>
        <sz val="10"/>
        <rFont val="Arial Narrow"/>
        <family val="2"/>
      </rPr>
      <t xml:space="preserve">TRAY</t>
    </r>
  </si>
  <si>
    <r>
      <rPr>
        <sz val="10"/>
        <rFont val="Arial Narrow"/>
        <family val="2"/>
      </rPr>
      <t xml:space="preserve">DVD-RW+/-</t>
    </r>
    <r>
      <rPr>
        <b val="true"/>
        <sz val="10"/>
        <rFont val="Arial Narrow"/>
        <family val="2"/>
      </rPr>
      <t xml:space="preserve">ASUS</t>
    </r>
    <r>
      <rPr>
        <sz val="10"/>
        <rFont val="Arial Narrow"/>
        <family val="2"/>
      </rPr>
      <t xml:space="preserve"> DVD-RW 8X4X12&amp;CD16X8X32</t>
    </r>
    <r>
      <rPr>
        <b val="true"/>
        <sz val="10"/>
        <rFont val="Arial Narrow"/>
        <family val="2"/>
      </rPr>
      <t xml:space="preserve">EXT</t>
    </r>
  </si>
  <si>
    <r>
      <rPr>
        <sz val="10"/>
        <rFont val="Arial Narrow"/>
        <family val="2"/>
      </rPr>
      <t xml:space="preserve">HDD MAXTOR </t>
    </r>
    <r>
      <rPr>
        <b val="true"/>
        <sz val="10"/>
        <rFont val="Arial Narrow"/>
        <family val="2"/>
      </rPr>
      <t xml:space="preserve">160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GB</t>
    </r>
    <r>
      <rPr>
        <sz val="10"/>
        <rFont val="Arial Narrow"/>
        <family val="2"/>
      </rPr>
      <t xml:space="preserve"> (7200) </t>
    </r>
    <r>
      <rPr>
        <b val="true"/>
        <sz val="10"/>
        <rFont val="Arial Narrow"/>
        <family val="2"/>
      </rPr>
      <t xml:space="preserve">2 MB  ATA 133</t>
    </r>
  </si>
  <si>
    <r>
      <rPr>
        <b val="true"/>
        <sz val="10"/>
        <rFont val="Arial Narrow"/>
        <family val="2"/>
      </rPr>
      <t xml:space="preserve">XP 24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SEMPRON</t>
    </r>
    <r>
      <rPr>
        <sz val="10"/>
        <rFont val="Arial Narrow"/>
        <family val="2"/>
      </rPr>
      <t xml:space="preserve"> FSB 333Mhz Clock 1677Mh </t>
    </r>
    <r>
      <rPr>
        <b val="true"/>
        <sz val="10"/>
        <rFont val="Arial Narrow"/>
        <family val="2"/>
      </rPr>
      <t xml:space="preserve">(BOX)</t>
    </r>
  </si>
  <si>
    <t xml:space="preserve">MODEM (WINDOW 95/ 98 / 98SE / 2000, MILLENIUM / XP)</t>
  </si>
  <si>
    <r>
      <rPr>
        <sz val="10"/>
        <rFont val="Arial Narrow"/>
        <family val="2"/>
      </rPr>
      <t xml:space="preserve">HDD MAXTOR </t>
    </r>
    <r>
      <rPr>
        <b val="true"/>
        <sz val="10"/>
        <rFont val="Arial Narrow"/>
        <family val="2"/>
      </rPr>
      <t xml:space="preserve">200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GB</t>
    </r>
    <r>
      <rPr>
        <sz val="10"/>
        <rFont val="Arial Narrow"/>
        <family val="2"/>
      </rPr>
      <t xml:space="preserve"> (7200) </t>
    </r>
    <r>
      <rPr>
        <b val="true"/>
        <sz val="10"/>
        <rFont val="Arial Narrow"/>
        <family val="2"/>
      </rPr>
      <t xml:space="preserve">8 MB  ATA 133</t>
    </r>
  </si>
  <si>
    <r>
      <rPr>
        <b val="true"/>
        <sz val="10"/>
        <rFont val="Arial Narrow"/>
        <family val="2"/>
      </rPr>
      <t xml:space="preserve">XP 25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SEMPRON</t>
    </r>
    <r>
      <rPr>
        <sz val="10"/>
        <rFont val="Arial Narrow"/>
        <family val="2"/>
      </rPr>
      <t xml:space="preserve"> FSB 333Mhz Clock 1750Mh </t>
    </r>
    <r>
      <rPr>
        <b val="true"/>
        <sz val="10"/>
        <rFont val="Arial Narrow"/>
        <family val="2"/>
      </rPr>
      <t xml:space="preserve">(BOX)</t>
    </r>
  </si>
  <si>
    <r>
      <rPr>
        <sz val="10"/>
        <rFont val="Arial Narrow"/>
        <family val="2"/>
      </rPr>
      <t xml:space="preserve">MODEM INTERNAL</t>
    </r>
    <r>
      <rPr>
        <b val="true"/>
        <sz val="10"/>
        <rFont val="Arial Narrow"/>
        <family val="2"/>
      </rPr>
      <t xml:space="preserve"> “PCTEL” </t>
    </r>
    <r>
      <rPr>
        <sz val="10"/>
        <rFont val="Arial Narrow"/>
        <family val="2"/>
      </rPr>
      <t xml:space="preserve">56K</t>
    </r>
    <r>
      <rPr>
        <b val="true"/>
        <sz val="10"/>
        <rFont val="Arial Narrow"/>
        <family val="2"/>
      </rPr>
      <t xml:space="preserve"> S/W      Murah !!!! </t>
    </r>
  </si>
  <si>
    <r>
      <rPr>
        <sz val="10"/>
        <rFont val="Arial Narrow"/>
        <family val="2"/>
      </rPr>
      <t xml:space="preserve">HDD MAXTOR </t>
    </r>
    <r>
      <rPr>
        <b val="true"/>
        <sz val="10"/>
        <rFont val="Arial Narrow"/>
        <family val="2"/>
      </rPr>
      <t xml:space="preserve">250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GB</t>
    </r>
    <r>
      <rPr>
        <sz val="10"/>
        <rFont val="Arial Narrow"/>
        <family val="2"/>
      </rPr>
      <t xml:space="preserve"> (7200) </t>
    </r>
    <r>
      <rPr>
        <b val="true"/>
        <sz val="10"/>
        <rFont val="Arial Narrow"/>
        <family val="2"/>
      </rPr>
      <t xml:space="preserve">8 MB  ATA 133</t>
    </r>
  </si>
  <si>
    <r>
      <rPr>
        <b val="true"/>
        <sz val="10"/>
        <rFont val="Arial Narrow"/>
        <family val="2"/>
      </rPr>
      <t xml:space="preserve">XP 26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SEMPRON</t>
    </r>
    <r>
      <rPr>
        <sz val="10"/>
        <rFont val="Arial Narrow"/>
        <family val="2"/>
      </rPr>
      <t xml:space="preserve"> FSB 333Mhz Clock 1833Mh </t>
    </r>
    <r>
      <rPr>
        <b val="true"/>
        <sz val="10"/>
        <rFont val="Arial Narrow"/>
        <family val="2"/>
      </rPr>
      <t xml:space="preserve">(BOX)</t>
    </r>
  </si>
  <si>
    <r>
      <rPr>
        <sz val="10"/>
        <rFont val="Arial Narrow"/>
        <family val="2"/>
      </rPr>
      <t xml:space="preserve">MODEM INTERNAL </t>
    </r>
    <r>
      <rPr>
        <b val="true"/>
        <sz val="10"/>
        <rFont val="Arial Narrow"/>
        <family val="2"/>
      </rPr>
      <t xml:space="preserve">“EPRO”</t>
    </r>
    <r>
      <rPr>
        <sz val="10"/>
        <rFont val="Arial Narrow"/>
        <family val="2"/>
      </rPr>
      <t xml:space="preserve"> 56K</t>
    </r>
    <r>
      <rPr>
        <b val="true"/>
        <sz val="10"/>
        <rFont val="Arial Narrow"/>
        <family val="2"/>
      </rPr>
      <t xml:space="preserve"> (Intel)   “hardware” </t>
    </r>
  </si>
  <si>
    <r>
      <rPr>
        <sz val="10"/>
        <rFont val="Arial Narrow"/>
        <family val="2"/>
      </rPr>
      <t xml:space="preserve">HDD MAXTOR 80 GB (7200) </t>
    </r>
    <r>
      <rPr>
        <b val="true"/>
        <sz val="10"/>
        <rFont val="Arial Narrow"/>
        <family val="2"/>
      </rPr>
      <t xml:space="preserve">SERIAL ATA 8 MB</t>
    </r>
  </si>
  <si>
    <r>
      <rPr>
        <b val="true"/>
        <sz val="10"/>
        <rFont val="Arial Narrow"/>
        <family val="2"/>
      </rPr>
      <t xml:space="preserve">XP 28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SEMPRON</t>
    </r>
    <r>
      <rPr>
        <sz val="10"/>
        <rFont val="Arial Narrow"/>
        <family val="2"/>
      </rPr>
      <t xml:space="preserve"> FSB 333Mhz Clock 2000Mh </t>
    </r>
    <r>
      <rPr>
        <b val="true"/>
        <sz val="10"/>
        <rFont val="Arial Narrow"/>
        <family val="2"/>
      </rPr>
      <t xml:space="preserve">(BOX)</t>
    </r>
  </si>
  <si>
    <t xml:space="preserve">MODEM INT. NETTO Dragon 56K(Pengganti Motorola)</t>
  </si>
  <si>
    <r>
      <rPr>
        <sz val="10"/>
        <rFont val="Arial Narrow"/>
        <family val="2"/>
      </rPr>
      <t xml:space="preserve">HDD MAXTOR 120 GB (7200) </t>
    </r>
    <r>
      <rPr>
        <b val="true"/>
        <sz val="10"/>
        <rFont val="Arial Narrow"/>
        <family val="2"/>
      </rPr>
      <t xml:space="preserve">SERIAL ATA 8 MB</t>
    </r>
  </si>
  <si>
    <r>
      <rPr>
        <b val="true"/>
        <sz val="10"/>
        <rFont val="Arial Narrow"/>
        <family val="2"/>
      </rPr>
      <t xml:space="preserve">XP 24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TRED-A</t>
    </r>
    <r>
      <rPr>
        <sz val="10"/>
        <rFont val="Arial Narrow"/>
        <family val="2"/>
      </rPr>
      <t xml:space="preserve"> FSB 266Mhz Clock 2000Mhz </t>
    </r>
    <r>
      <rPr>
        <b val="true"/>
        <sz val="10"/>
        <rFont val="Arial Narrow"/>
        <family val="2"/>
      </rPr>
      <t xml:space="preserve">Tray</t>
    </r>
  </si>
  <si>
    <r>
      <rPr>
        <sz val="10"/>
        <rFont val="Arial Narrow"/>
        <family val="2"/>
      </rPr>
      <t xml:space="preserve">MODEM INT. “</t>
    </r>
    <r>
      <rPr>
        <b val="true"/>
        <sz val="10"/>
        <rFont val="Arial Narrow"/>
        <family val="2"/>
      </rPr>
      <t xml:space="preserve">WHALE”  </t>
    </r>
    <r>
      <rPr>
        <sz val="10"/>
        <rFont val="Arial Narrow"/>
        <family val="2"/>
      </rPr>
      <t xml:space="preserve">56K (Smart Link) Software</t>
    </r>
  </si>
  <si>
    <r>
      <rPr>
        <sz val="10"/>
        <rFont val="Arial Narrow"/>
        <family val="2"/>
      </rPr>
      <t xml:space="preserve">HDD MAXTOR 160 GB (7200) </t>
    </r>
    <r>
      <rPr>
        <b val="true"/>
        <sz val="10"/>
        <rFont val="Arial Narrow"/>
        <family val="2"/>
      </rPr>
      <t xml:space="preserve">SERIAL ATA 8 MB</t>
    </r>
  </si>
  <si>
    <r>
      <rPr>
        <b val="true"/>
        <sz val="10"/>
        <rFont val="Arial Narrow"/>
        <family val="2"/>
      </rPr>
      <t xml:space="preserve">XP 24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TRED-B</t>
    </r>
    <r>
      <rPr>
        <sz val="10"/>
        <rFont val="Arial Narrow"/>
        <family val="2"/>
      </rPr>
      <t xml:space="preserve"> FSB 266Mhz Clock 2000Mhz </t>
    </r>
    <r>
      <rPr>
        <b val="true"/>
        <sz val="10"/>
        <rFont val="Arial Narrow"/>
        <family val="2"/>
      </rPr>
      <t xml:space="preserve">(BOX)</t>
    </r>
  </si>
  <si>
    <r>
      <rPr>
        <sz val="10"/>
        <rFont val="Arial Narrow"/>
        <family val="2"/>
      </rPr>
      <t xml:space="preserve">MODEM INT. </t>
    </r>
    <r>
      <rPr>
        <b val="true"/>
        <sz val="10"/>
        <rFont val="Arial Narrow"/>
        <family val="2"/>
      </rPr>
      <t xml:space="preserve">CONEXAN</t>
    </r>
    <r>
      <rPr>
        <sz val="10"/>
        <rFont val="Arial Narrow"/>
        <family val="2"/>
      </rPr>
      <t xml:space="preserve">T 56 K V92 +  </t>
    </r>
    <r>
      <rPr>
        <b val="true"/>
        <sz val="10"/>
        <rFont val="Arial Narrow"/>
        <family val="2"/>
      </rPr>
      <t xml:space="preserve"> VOICE</t>
    </r>
  </si>
  <si>
    <t xml:space="preserve">HARD DISK EXT.?? BELI AJA EXT. CASING USB  2.0  </t>
  </si>
  <si>
    <r>
      <rPr>
        <b val="true"/>
        <sz val="10"/>
        <rFont val="Arial Narrow"/>
        <family val="2"/>
      </rPr>
      <t xml:space="preserve">XP 2600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TRED-A</t>
    </r>
    <r>
      <rPr>
        <sz val="10"/>
        <rFont val="Arial Narrow"/>
        <family val="2"/>
      </rPr>
      <t xml:space="preserve"> FSB 266Mhz Clock 2133Mhz </t>
    </r>
    <r>
      <rPr>
        <b val="true"/>
        <sz val="10"/>
        <rFont val="Arial Narrow"/>
        <family val="2"/>
      </rPr>
      <t xml:space="preserve">Tray</t>
    </r>
  </si>
  <si>
    <r>
      <rPr>
        <sz val="10"/>
        <rFont val="Arial Narrow"/>
        <family val="2"/>
      </rPr>
      <t xml:space="preserve">MODEM INT. PROLINK CONEXANT </t>
    </r>
    <r>
      <rPr>
        <b val="true"/>
        <sz val="10"/>
        <rFont val="Arial Narrow"/>
        <family val="2"/>
      </rPr>
      <t xml:space="preserve">56 K V92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BARTON XP 2500</t>
    </r>
    <r>
      <rPr>
        <sz val="10"/>
        <rFont val="Arial Narrow"/>
        <family val="2"/>
      </rPr>
      <t xml:space="preserve"> FSB 333Mhz Clock 1833Mhz </t>
    </r>
    <r>
      <rPr>
        <b val="true"/>
        <sz val="10"/>
        <rFont val="Arial Narrow"/>
        <family val="2"/>
      </rPr>
      <t xml:space="preserve">Tray</t>
    </r>
  </si>
  <si>
    <r>
      <rPr>
        <sz val="10"/>
        <rFont val="Arial Narrow"/>
        <family val="2"/>
      </rPr>
      <t xml:space="preserve">MODEM INT.  PROLINK</t>
    </r>
    <r>
      <rPr>
        <b val="true"/>
        <sz val="10"/>
        <rFont val="Arial Narrow"/>
        <family val="2"/>
      </rPr>
      <t xml:space="preserve"> Motorola</t>
    </r>
    <r>
      <rPr>
        <sz val="10"/>
        <rFont val="Arial Narrow"/>
        <family val="2"/>
      </rPr>
      <t xml:space="preserve"> 56 K  </t>
    </r>
    <r>
      <rPr>
        <b val="true"/>
        <sz val="10"/>
        <rFont val="Arial Narrow"/>
        <family val="2"/>
      </rPr>
      <t xml:space="preserve">V92  New !!!</t>
    </r>
  </si>
  <si>
    <t xml:space="preserve">MEMORY (LIFETIME WARRANTY)</t>
  </si>
  <si>
    <r>
      <rPr>
        <b val="true"/>
        <sz val="10"/>
        <rFont val="Arial Narrow"/>
        <family val="2"/>
      </rPr>
      <t xml:space="preserve">BARTON XP 2500</t>
    </r>
    <r>
      <rPr>
        <sz val="10"/>
        <rFont val="Arial Narrow"/>
        <family val="2"/>
      </rPr>
      <t xml:space="preserve"> FSB 333Mhz Clock 1833Mhz </t>
    </r>
    <r>
      <rPr>
        <b val="true"/>
        <sz val="10"/>
        <rFont val="Arial Narrow"/>
        <family val="2"/>
      </rPr>
      <t xml:space="preserve">(BOX)</t>
    </r>
  </si>
  <si>
    <r>
      <rPr>
        <sz val="10"/>
        <rFont val="Arial Narrow"/>
        <family val="2"/>
      </rPr>
      <t xml:space="preserve">MODEM EXT  PROLINK</t>
    </r>
    <r>
      <rPr>
        <b val="true"/>
        <sz val="10"/>
        <rFont val="Arial Narrow"/>
        <family val="2"/>
      </rPr>
      <t xml:space="preserve"> TORNADO</t>
    </r>
    <r>
      <rPr>
        <sz val="10"/>
        <rFont val="Arial Narrow"/>
        <family val="2"/>
      </rPr>
      <t xml:space="preserve"> 56 K  </t>
    </r>
    <r>
      <rPr>
        <b val="true"/>
        <sz val="10"/>
        <rFont val="Arial Narrow"/>
        <family val="2"/>
      </rPr>
      <t xml:space="preserve">V92  </t>
    </r>
    <r>
      <rPr>
        <sz val="10"/>
        <rFont val="Arial Narrow"/>
        <family val="2"/>
      </rPr>
      <t xml:space="preserve">(intel)</t>
    </r>
  </si>
  <si>
    <r>
      <rPr>
        <b val="true"/>
        <sz val="10"/>
        <rFont val="Arial Narrow"/>
        <family val="2"/>
      </rPr>
      <t xml:space="preserve">V-GEN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128MB PC2700    /  PC3200</t>
    </r>
  </si>
  <si>
    <r>
      <rPr>
        <b val="true"/>
        <sz val="10"/>
        <rFont val="Arial Narrow"/>
        <family val="2"/>
      </rPr>
      <t xml:space="preserve">BARTON XP 2600</t>
    </r>
    <r>
      <rPr>
        <sz val="10"/>
        <rFont val="Arial Narrow"/>
        <family val="2"/>
      </rPr>
      <t xml:space="preserve"> FSB 333Mhz Clock 1917Mhz </t>
    </r>
    <r>
      <rPr>
        <b val="true"/>
        <sz val="10"/>
        <rFont val="Arial Narrow"/>
        <family val="2"/>
      </rPr>
      <t xml:space="preserve">Tray</t>
    </r>
  </si>
  <si>
    <r>
      <rPr>
        <sz val="10"/>
        <rFont val="Arial Narrow"/>
        <family val="2"/>
      </rPr>
      <t xml:space="preserve">MODEM EXT CONEXANT/ ROCKWELL 56 K </t>
    </r>
    <r>
      <rPr>
        <b val="true"/>
        <sz val="10"/>
        <rFont val="Arial Narrow"/>
        <family val="2"/>
      </rPr>
      <t xml:space="preserve">VOICE</t>
    </r>
  </si>
  <si>
    <r>
      <rPr>
        <b val="true"/>
        <sz val="10"/>
        <rFont val="Arial Narrow"/>
        <family val="2"/>
      </rPr>
      <t xml:space="preserve">V-GEN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256MB PC2100   /   PC2700</t>
    </r>
  </si>
  <si>
    <r>
      <rPr>
        <b val="true"/>
        <sz val="10"/>
        <rFont val="Arial Narrow"/>
        <family val="2"/>
      </rPr>
      <t xml:space="preserve">BARTON XP 2600</t>
    </r>
    <r>
      <rPr>
        <sz val="10"/>
        <rFont val="Arial Narrow"/>
        <family val="2"/>
      </rPr>
      <t xml:space="preserve"> FSB 333Mhz Clock 1917Mhz </t>
    </r>
    <r>
      <rPr>
        <b val="true"/>
        <sz val="10"/>
        <rFont val="Arial Narrow"/>
        <family val="2"/>
      </rPr>
      <t xml:space="preserve">(BOX)</t>
    </r>
  </si>
  <si>
    <t xml:space="preserve">MODEM EXT CONEXANT (Made By: Intel ) 56K </t>
  </si>
  <si>
    <r>
      <rPr>
        <b val="true"/>
        <sz val="10"/>
        <rFont val="Arial Narrow"/>
        <family val="2"/>
      </rPr>
      <t xml:space="preserve">V-GEN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512MB PC2100   /   PC2700</t>
    </r>
  </si>
  <si>
    <r>
      <rPr>
        <b val="true"/>
        <sz val="10"/>
        <rFont val="Arial Narrow"/>
        <family val="2"/>
      </rPr>
      <t xml:space="preserve">BARTON XP 2700</t>
    </r>
    <r>
      <rPr>
        <sz val="10"/>
        <rFont val="Arial Narrow"/>
        <family val="2"/>
      </rPr>
      <t xml:space="preserve"> FSB 333Mhz Clock 2000Mhz </t>
    </r>
    <r>
      <rPr>
        <b val="true"/>
        <sz val="10"/>
        <rFont val="Arial Narrow"/>
        <family val="2"/>
      </rPr>
      <t xml:space="preserve">(BOX)</t>
    </r>
  </si>
  <si>
    <r>
      <rPr>
        <sz val="10"/>
        <rFont val="Arial Narrow"/>
        <family val="2"/>
      </rPr>
      <t xml:space="preserve">MODEM  CONEXANT/ ROCKWELL 56 K </t>
    </r>
    <r>
      <rPr>
        <b val="true"/>
        <sz val="10"/>
        <rFont val="Arial Narrow"/>
        <family val="2"/>
      </rPr>
      <t xml:space="preserve">EXT. USB</t>
    </r>
  </si>
  <si>
    <r>
      <rPr>
        <b val="true"/>
        <sz val="10"/>
        <rFont val="Arial Narrow"/>
        <family val="2"/>
      </rPr>
      <t xml:space="preserve">V-GEN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256 MB / 512 MB PC 3200</t>
    </r>
    <r>
      <rPr>
        <b val="true"/>
        <sz val="10"/>
        <rFont val="Arial Narrow"/>
        <family val="2"/>
      </rPr>
      <t xml:space="preserve">  </t>
    </r>
  </si>
  <si>
    <r>
      <rPr>
        <b val="true"/>
        <sz val="10"/>
        <rFont val="Arial Narrow"/>
        <family val="2"/>
      </rPr>
      <t xml:space="preserve">BARTON XP 2800</t>
    </r>
    <r>
      <rPr>
        <sz val="10"/>
        <rFont val="Arial Narrow"/>
        <family val="2"/>
      </rPr>
      <t xml:space="preserve"> FSB 333Mhz Clock 2083Mhz </t>
    </r>
    <r>
      <rPr>
        <b val="true"/>
        <sz val="10"/>
        <rFont val="Arial Narrow"/>
        <family val="2"/>
      </rPr>
      <t xml:space="preserve">Tray</t>
    </r>
  </si>
  <si>
    <t xml:space="preserve">NETWORKING DEVICES</t>
  </si>
  <si>
    <t xml:space="preserve">MEMORY KINGSTON (LIFETIME WARRANTY)</t>
  </si>
  <si>
    <r>
      <rPr>
        <b val="true"/>
        <sz val="10"/>
        <rFont val="Arial Narrow"/>
        <family val="2"/>
      </rPr>
      <t xml:space="preserve">BARTON XP 2800</t>
    </r>
    <r>
      <rPr>
        <sz val="10"/>
        <rFont val="Arial Narrow"/>
        <family val="2"/>
      </rPr>
      <t xml:space="preserve"> FSB 333Mhz Clock 2083Mhz </t>
    </r>
    <r>
      <rPr>
        <b val="true"/>
        <sz val="10"/>
        <rFont val="Arial Narrow"/>
        <family val="2"/>
      </rPr>
      <t xml:space="preserve">(BOX)</t>
    </r>
  </si>
  <si>
    <r>
      <rPr>
        <b val="true"/>
        <sz val="10"/>
        <rFont val="Arial Narrow"/>
        <family val="2"/>
      </rPr>
      <t xml:space="preserve">LAN CARD  NET-LINK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SIS</t>
    </r>
    <r>
      <rPr>
        <sz val="10"/>
        <rFont val="Arial Narrow"/>
        <family val="2"/>
      </rPr>
      <t xml:space="preserve"> 10/100 MBPS </t>
    </r>
    <r>
      <rPr>
        <b val="true"/>
        <sz val="10"/>
        <rFont val="Arial Narrow"/>
        <family val="2"/>
      </rPr>
      <t xml:space="preserve">PCI</t>
    </r>
  </si>
  <si>
    <r>
      <rPr>
        <b val="true"/>
        <sz val="10"/>
        <rFont val="Arial Narrow"/>
        <family val="2"/>
      </rPr>
      <t xml:space="preserve">KINGSTON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128 MB PC 2700 / PC 3200       </t>
    </r>
  </si>
  <si>
    <r>
      <rPr>
        <b val="true"/>
        <sz val="10"/>
        <rFont val="Arial Narrow"/>
        <family val="2"/>
      </rPr>
      <t xml:space="preserve">BARTON XP 3000</t>
    </r>
    <r>
      <rPr>
        <sz val="10"/>
        <rFont val="Arial Narrow"/>
        <family val="2"/>
      </rPr>
      <t xml:space="preserve"> FSB 333Mhz Clock 2167Mhz </t>
    </r>
    <r>
      <rPr>
        <b val="true"/>
        <sz val="10"/>
        <rFont val="Arial Narrow"/>
        <family val="2"/>
      </rPr>
      <t xml:space="preserve"> Tray</t>
    </r>
  </si>
  <si>
    <r>
      <rPr>
        <b val="true"/>
        <sz val="10"/>
        <rFont val="Arial Narrow"/>
        <family val="2"/>
      </rPr>
      <t xml:space="preserve">LAN CARD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-LINK </t>
    </r>
    <r>
      <rPr>
        <sz val="10"/>
        <rFont val="Arial Narrow"/>
        <family val="2"/>
      </rPr>
      <t xml:space="preserve">10/100 MBPS </t>
    </r>
    <r>
      <rPr>
        <b val="true"/>
        <sz val="10"/>
        <rFont val="Arial Narrow"/>
        <family val="2"/>
      </rPr>
      <t xml:space="preserve">PCI</t>
    </r>
  </si>
  <si>
    <r>
      <rPr>
        <b val="true"/>
        <sz val="10"/>
        <rFont val="Arial Narrow"/>
        <family val="2"/>
      </rPr>
      <t xml:space="preserve">KINGSTON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256 MB PC 2100 / PC 2700       </t>
    </r>
  </si>
  <si>
    <r>
      <rPr>
        <b val="true"/>
        <sz val="10"/>
        <rFont val="Arial Narrow"/>
        <family val="2"/>
      </rPr>
      <t xml:space="preserve">BARTON XP 3000</t>
    </r>
    <r>
      <rPr>
        <sz val="10"/>
        <rFont val="Arial Narrow"/>
        <family val="2"/>
      </rPr>
      <t xml:space="preserve"> FSB 333Mhz Clock 2167Mhz </t>
    </r>
    <r>
      <rPr>
        <b val="true"/>
        <sz val="10"/>
        <rFont val="Arial Narrow"/>
        <family val="2"/>
      </rPr>
      <t xml:space="preserve">(BOX)</t>
    </r>
  </si>
  <si>
    <r>
      <rPr>
        <b val="true"/>
        <sz val="10"/>
        <rFont val="Arial Narrow"/>
        <family val="2"/>
      </rPr>
      <t xml:space="preserve">NET-LINK SWITCH HUB 5 PORT </t>
    </r>
    <r>
      <rPr>
        <sz val="10"/>
        <rFont val="Arial Narrow"/>
        <family val="2"/>
      </rPr>
      <t xml:space="preserve">10/100 MBPS</t>
    </r>
  </si>
  <si>
    <r>
      <rPr>
        <b val="true"/>
        <sz val="10"/>
        <rFont val="Arial Narrow"/>
        <family val="2"/>
      </rPr>
      <t xml:space="preserve">KINGSTON DDR</t>
    </r>
    <r>
      <rPr>
        <sz val="10"/>
        <rFont val="Arial Narrow"/>
        <family val="2"/>
      </rPr>
      <t xml:space="preserve"> 512 MB PC 2100 / PC 2700       </t>
    </r>
  </si>
  <si>
    <r>
      <rPr>
        <b val="true"/>
        <sz val="10"/>
        <rFont val="Arial Narrow"/>
        <family val="2"/>
      </rPr>
      <t xml:space="preserve">BARTON XP 3200</t>
    </r>
    <r>
      <rPr>
        <sz val="10"/>
        <rFont val="Arial Narrow"/>
        <family val="2"/>
      </rPr>
      <t xml:space="preserve"> FSB 400Mhz Clock 2200Mhz </t>
    </r>
    <r>
      <rPr>
        <b val="true"/>
        <sz val="10"/>
        <rFont val="Arial Narrow"/>
        <family val="2"/>
      </rPr>
      <t xml:space="preserve">Tray</t>
    </r>
  </si>
  <si>
    <r>
      <rPr>
        <b val="true"/>
        <sz val="10"/>
        <rFont val="Arial Narrow"/>
        <family val="2"/>
      </rPr>
      <t xml:space="preserve">NET-LINK SWITCH HUB 8 PORT </t>
    </r>
    <r>
      <rPr>
        <sz val="10"/>
        <rFont val="Arial Narrow"/>
        <family val="2"/>
      </rPr>
      <t xml:space="preserve">10/100 MBPS</t>
    </r>
  </si>
  <si>
    <r>
      <rPr>
        <b val="true"/>
        <sz val="10"/>
        <rFont val="Arial Narrow"/>
        <family val="2"/>
      </rPr>
      <t xml:space="preserve">KINGSTON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256 MB / 512 MB PC 3200       </t>
    </r>
  </si>
  <si>
    <r>
      <rPr>
        <b val="true"/>
        <sz val="10"/>
        <rFont val="Arial Narrow"/>
        <family val="2"/>
      </rPr>
      <t xml:space="preserve">BARTON XP 3200</t>
    </r>
    <r>
      <rPr>
        <sz val="10"/>
        <rFont val="Arial Narrow"/>
        <family val="2"/>
      </rPr>
      <t xml:space="preserve"> FSB 400Mhz Clock 2200Mhz </t>
    </r>
    <r>
      <rPr>
        <b val="true"/>
        <sz val="10"/>
        <rFont val="Arial Narrow"/>
        <family val="2"/>
      </rPr>
      <t xml:space="preserve">(BOX)</t>
    </r>
  </si>
  <si>
    <r>
      <rPr>
        <b val="true"/>
        <sz val="10"/>
        <rFont val="Arial Narrow"/>
        <family val="2"/>
      </rPr>
      <t xml:space="preserve">NET-LINK SWITCH HUB 16 PORT </t>
    </r>
    <r>
      <rPr>
        <sz val="10"/>
        <rFont val="Arial Narrow"/>
        <family val="2"/>
      </rPr>
      <t xml:space="preserve">10/100 MBPS</t>
    </r>
  </si>
  <si>
    <t xml:space="preserve">MEMORY  VISIPRO (LIFETIME WARRANTY)</t>
  </si>
  <si>
    <t xml:space="preserve">AMD ATHLON 64 BIT (BOX)</t>
  </si>
  <si>
    <r>
      <rPr>
        <b val="true"/>
        <sz val="10"/>
        <rFont val="Arial Narrow"/>
        <family val="2"/>
      </rPr>
      <t xml:space="preserve">LEVEL ONE SWITCH HUB</t>
    </r>
    <r>
      <rPr>
        <sz val="10"/>
        <rFont val="Arial Narrow"/>
        <family val="2"/>
      </rPr>
      <t xml:space="preserve">   </t>
    </r>
    <r>
      <rPr>
        <b val="true"/>
        <sz val="10"/>
        <rFont val="Arial Narrow"/>
        <family val="2"/>
      </rPr>
      <t xml:space="preserve">8 PORT</t>
    </r>
    <r>
      <rPr>
        <sz val="10"/>
        <rFont val="Arial Narrow"/>
        <family val="2"/>
      </rPr>
      <t xml:space="preserve"> 10/100 MBPS</t>
    </r>
  </si>
  <si>
    <r>
      <rPr>
        <b val="true"/>
        <sz val="10"/>
        <rFont val="Arial Narrow"/>
        <family val="2"/>
      </rPr>
      <t xml:space="preserve">VISIPRO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SDRAM</t>
    </r>
    <r>
      <rPr>
        <sz val="10"/>
        <rFont val="Arial Narrow"/>
        <family val="2"/>
      </rPr>
      <t xml:space="preserve"> 128 MB PC 133 4 IC  / 8IC</t>
    </r>
  </si>
  <si>
    <r>
      <rPr>
        <b val="true"/>
        <sz val="10"/>
        <rFont val="Arial Narrow"/>
        <family val="2"/>
      </rPr>
      <t xml:space="preserve">ADA 2800</t>
    </r>
    <r>
      <rPr>
        <sz val="10"/>
        <rFont val="Arial Narrow"/>
        <family val="2"/>
      </rPr>
      <t xml:space="preserve"> FSB 800Mhz, Clock 1800Mhz, Chace 512kB</t>
    </r>
  </si>
  <si>
    <r>
      <rPr>
        <b val="true"/>
        <sz val="10"/>
        <rFont val="Arial Narrow"/>
        <family val="2"/>
      </rPr>
      <t xml:space="preserve">VISTECNET SWITCH HUB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16 PORT</t>
    </r>
    <r>
      <rPr>
        <sz val="10"/>
        <rFont val="Arial Narrow"/>
        <family val="2"/>
      </rPr>
      <t xml:space="preserve"> 10/100 MBPS</t>
    </r>
  </si>
  <si>
    <r>
      <rPr>
        <b val="true"/>
        <sz val="10"/>
        <rFont val="Arial Narrow"/>
        <family val="2"/>
      </rPr>
      <t xml:space="preserve">VISIPRO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128 MB PC 2100   /   PC2700</t>
    </r>
  </si>
  <si>
    <r>
      <rPr>
        <b val="true"/>
        <sz val="10"/>
        <rFont val="Arial Narrow"/>
        <family val="2"/>
      </rPr>
      <t xml:space="preserve">ADA 3000</t>
    </r>
    <r>
      <rPr>
        <sz val="10"/>
        <rFont val="Arial Narrow"/>
        <family val="2"/>
      </rPr>
      <t xml:space="preserve"> FSB 800Mhz, Clock 2000Mhz, Chace 512KB</t>
    </r>
  </si>
  <si>
    <r>
      <rPr>
        <b val="true"/>
        <sz val="10"/>
        <rFont val="Arial Narrow"/>
        <family val="2"/>
      </rPr>
      <t xml:space="preserve">D-LINK SWITCH HUB   8 PORT </t>
    </r>
    <r>
      <rPr>
        <sz val="10"/>
        <rFont val="Arial Narrow"/>
        <family val="2"/>
      </rPr>
      <t xml:space="preserve">10/100 MBPS</t>
    </r>
  </si>
  <si>
    <r>
      <rPr>
        <b val="true"/>
        <sz val="10"/>
        <rFont val="Arial Narrow"/>
        <family val="2"/>
      </rPr>
      <t xml:space="preserve">VISIPRO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128 MB PC 3200</t>
    </r>
  </si>
  <si>
    <r>
      <rPr>
        <b val="true"/>
        <sz val="10"/>
        <rFont val="Arial Narrow"/>
        <family val="2"/>
      </rPr>
      <t xml:space="preserve">ADA 3200</t>
    </r>
    <r>
      <rPr>
        <sz val="10"/>
        <rFont val="Arial Narrow"/>
        <family val="2"/>
      </rPr>
      <t xml:space="preserve"> FSB 800Mhz, Clock 2000Mhz, Chace 512KB</t>
    </r>
  </si>
  <si>
    <r>
      <rPr>
        <b val="true"/>
        <sz val="10"/>
        <rFont val="Arial Narrow"/>
        <family val="2"/>
      </rPr>
      <t xml:space="preserve">D-LINK SWITCH HUB 16 PORT </t>
    </r>
    <r>
      <rPr>
        <sz val="10"/>
        <rFont val="Arial Narrow"/>
        <family val="2"/>
      </rPr>
      <t xml:space="preserve">10/100 MBPS</t>
    </r>
  </si>
  <si>
    <r>
      <rPr>
        <b val="true"/>
        <sz val="10"/>
        <rFont val="Arial Narrow"/>
        <family val="2"/>
      </rPr>
      <t xml:space="preserve">VISIPRO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256 MB PC 2100   /   PC2700</t>
    </r>
  </si>
  <si>
    <t xml:space="preserve"> FLOPPY DISK &amp; CDROM &amp; DVD ROM DRIVE</t>
  </si>
  <si>
    <t xml:space="preserve">USB FLASH DISK /  USB STORAGE DRIVE</t>
  </si>
  <si>
    <r>
      <rPr>
        <b val="true"/>
        <sz val="10"/>
        <rFont val="Arial Narrow"/>
        <family val="2"/>
      </rPr>
      <t xml:space="preserve">VISIPRO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512 MB PC 2100   /   PC2700</t>
    </r>
  </si>
  <si>
    <r>
      <rPr>
        <sz val="10"/>
        <rFont val="Arial Narrow"/>
        <family val="2"/>
      </rPr>
      <t xml:space="preserve">CD-ROM </t>
    </r>
    <r>
      <rPr>
        <b val="true"/>
        <sz val="10"/>
        <rFont val="Arial Narrow"/>
        <family val="2"/>
      </rPr>
      <t xml:space="preserve">LITE-ON</t>
    </r>
    <r>
      <rPr>
        <sz val="10"/>
        <rFont val="Arial Narrow"/>
        <family val="2"/>
      </rPr>
      <t xml:space="preserve"> 52X (OEM)+F80 </t>
    </r>
    <r>
      <rPr>
        <b val="true"/>
        <sz val="10"/>
        <rFont val="Arial Narrow"/>
        <family val="2"/>
      </rPr>
      <t xml:space="preserve">BLACK / White</t>
    </r>
    <r>
      <rPr>
        <sz val="10"/>
        <rFont val="Arial Narrow"/>
        <family val="2"/>
      </rPr>
      <t xml:space="preserve"> </t>
    </r>
  </si>
  <si>
    <t xml:space="preserve">USB DRIVE KINGSTON USB 2.0   128 MB </t>
  </si>
  <si>
    <r>
      <rPr>
        <b val="true"/>
        <sz val="10"/>
        <rFont val="Arial Narrow"/>
        <family val="2"/>
      </rPr>
      <t xml:space="preserve">VISIPRO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256 MB</t>
    </r>
    <r>
      <rPr>
        <sz val="10"/>
        <rFont val="Arial Narrow"/>
        <family val="2"/>
      </rPr>
      <t xml:space="preserve">   </t>
    </r>
    <r>
      <rPr>
        <b val="true"/>
        <sz val="10"/>
        <rFont val="Arial Narrow"/>
        <family val="2"/>
      </rPr>
      <t xml:space="preserve">/</t>
    </r>
    <r>
      <rPr>
        <sz val="10"/>
        <rFont val="Arial Narrow"/>
        <family val="2"/>
      </rPr>
      <t xml:space="preserve">   </t>
    </r>
    <r>
      <rPr>
        <b val="true"/>
        <sz val="10"/>
        <rFont val="Arial Narrow"/>
        <family val="2"/>
      </rPr>
      <t xml:space="preserve">512 MB</t>
    </r>
    <r>
      <rPr>
        <sz val="10"/>
        <rFont val="Arial Narrow"/>
        <family val="2"/>
      </rPr>
      <t xml:space="preserve"> PC 3200</t>
    </r>
    <r>
      <rPr>
        <b val="true"/>
        <sz val="10"/>
        <rFont val="Arial Narrow"/>
        <family val="2"/>
      </rPr>
      <t xml:space="preserve">  </t>
    </r>
  </si>
  <si>
    <r>
      <rPr>
        <sz val="10"/>
        <rFont val="Arial Narrow"/>
        <family val="2"/>
      </rPr>
      <t xml:space="preserve">CD-ROM </t>
    </r>
    <r>
      <rPr>
        <b val="true"/>
        <sz val="10"/>
        <rFont val="Arial Narrow"/>
        <family val="2"/>
      </rPr>
      <t xml:space="preserve">SAMSUNG</t>
    </r>
    <r>
      <rPr>
        <sz val="10"/>
        <rFont val="Arial Narrow"/>
        <family val="2"/>
      </rPr>
      <t xml:space="preserve"> 52X (OEM) </t>
    </r>
  </si>
  <si>
    <t xml:space="preserve">USB DRIVE KINGSTON USB 2.0   256 MB </t>
  </si>
  <si>
    <t xml:space="preserve">MEMORY MVM (MOST VALUABLE MEMORY) (LIFETIME )</t>
  </si>
  <si>
    <r>
      <rPr>
        <sz val="10"/>
        <rFont val="Arial Narrow"/>
        <family val="2"/>
      </rPr>
      <t xml:space="preserve">CD-ROM </t>
    </r>
    <r>
      <rPr>
        <b val="true"/>
        <sz val="10"/>
        <rFont val="Arial Narrow"/>
        <family val="2"/>
      </rPr>
      <t xml:space="preserve">GIGABYTE</t>
    </r>
    <r>
      <rPr>
        <sz val="10"/>
        <rFont val="Arial Narrow"/>
        <family val="2"/>
      </rPr>
      <t xml:space="preserve"> 52X </t>
    </r>
    <r>
      <rPr>
        <b val="true"/>
        <sz val="10"/>
        <rFont val="Arial Narrow"/>
        <family val="2"/>
      </rPr>
      <t xml:space="preserve">(OEM)</t>
    </r>
    <r>
      <rPr>
        <sz val="10"/>
        <rFont val="Arial Narrow"/>
        <family val="2"/>
      </rPr>
      <t xml:space="preserve"> BLACK</t>
    </r>
  </si>
  <si>
    <t xml:space="preserve">USB DRIVE  WINFAST  USB 2.0  128 MB  High Speed</t>
  </si>
  <si>
    <r>
      <rPr>
        <b val="true"/>
        <sz val="10"/>
        <rFont val="Arial Narrow"/>
        <family val="2"/>
      </rPr>
      <t xml:space="preserve">MVM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128MB PC2100    /  PC2700 </t>
    </r>
    <r>
      <rPr>
        <b val="true"/>
        <sz val="10"/>
        <rFont val="Arial Narrow"/>
        <family val="2"/>
      </rPr>
      <t xml:space="preserve">CL 2.5</t>
    </r>
  </si>
  <si>
    <r>
      <rPr>
        <sz val="10"/>
        <rFont val="Arial Narrow"/>
        <family val="2"/>
      </rPr>
      <t xml:space="preserve">CD-ROM </t>
    </r>
    <r>
      <rPr>
        <b val="true"/>
        <sz val="10"/>
        <rFont val="Arial Narrow"/>
        <family val="2"/>
      </rPr>
      <t xml:space="preserve">ASUS</t>
    </r>
    <r>
      <rPr>
        <sz val="10"/>
        <rFont val="Arial Narrow"/>
        <family val="2"/>
      </rPr>
      <t xml:space="preserve"> 52X (BOX)</t>
    </r>
    <r>
      <rPr>
        <b val="true"/>
        <sz val="10"/>
        <rFont val="Arial Narrow"/>
        <family val="2"/>
      </rPr>
      <t xml:space="preserve">  White  /  Black</t>
    </r>
  </si>
  <si>
    <t xml:space="preserve">USB DRIVE  WINFAST  USB 2.0   256 MB  High Speed</t>
  </si>
  <si>
    <r>
      <rPr>
        <b val="true"/>
        <sz val="10"/>
        <rFont val="Arial Narrow"/>
        <family val="2"/>
      </rPr>
      <t xml:space="preserve">MVM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256MB PC2100   /   PC2700 </t>
    </r>
    <r>
      <rPr>
        <b val="true"/>
        <sz val="10"/>
        <rFont val="Arial Narrow"/>
        <family val="2"/>
      </rPr>
      <t xml:space="preserve"> CL 2.5</t>
    </r>
  </si>
  <si>
    <r>
      <rPr>
        <sz val="10"/>
        <rFont val="Arial Narrow"/>
        <family val="2"/>
      </rPr>
      <t xml:space="preserve">DVD-ROM </t>
    </r>
    <r>
      <rPr>
        <b val="true"/>
        <sz val="10"/>
        <rFont val="Arial Narrow"/>
        <family val="2"/>
      </rPr>
      <t xml:space="preserve">LITE-ON</t>
    </r>
    <r>
      <rPr>
        <sz val="10"/>
        <rFont val="Arial Narrow"/>
        <family val="2"/>
      </rPr>
      <t xml:space="preserve"> 16X </t>
    </r>
    <r>
      <rPr>
        <b val="true"/>
        <sz val="10"/>
        <rFont val="Arial Narrow"/>
        <family val="2"/>
      </rPr>
      <t xml:space="preserve"> WHITE  /  BLACK</t>
    </r>
  </si>
  <si>
    <t xml:space="preserve">USB DRIVE  WINFAST  USB 2.0   512 MB  High Speed</t>
  </si>
  <si>
    <r>
      <rPr>
        <b val="true"/>
        <sz val="10"/>
        <rFont val="Arial Narrow"/>
        <family val="2"/>
      </rPr>
      <t xml:space="preserve">MVM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256MB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PC 3200</t>
    </r>
    <r>
      <rPr>
        <b val="true"/>
        <sz val="10"/>
        <rFont val="Arial Narrow"/>
        <family val="2"/>
      </rPr>
      <t xml:space="preserve">   CL 2.5</t>
    </r>
  </si>
  <si>
    <r>
      <rPr>
        <sz val="10"/>
        <rFont val="Arial Narrow"/>
        <family val="2"/>
      </rPr>
      <t xml:space="preserve">DVD-ROM </t>
    </r>
    <r>
      <rPr>
        <b val="true"/>
        <sz val="10"/>
        <rFont val="Arial Narrow"/>
        <family val="2"/>
      </rPr>
      <t xml:space="preserve">SAMSUNG</t>
    </r>
    <r>
      <rPr>
        <sz val="10"/>
        <rFont val="Arial Narrow"/>
        <family val="2"/>
      </rPr>
      <t xml:space="preserve"> 16X </t>
    </r>
    <r>
      <rPr>
        <b val="true"/>
        <sz val="10"/>
        <rFont val="Arial Narrow"/>
        <family val="2"/>
      </rPr>
      <t xml:space="preserve">(W) Oem 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 / BOX </t>
    </r>
  </si>
  <si>
    <t xml:space="preserve">USB DRIVE “EASY DISK” USB 2.0 128 MB   Ready !!!</t>
  </si>
  <si>
    <r>
      <rPr>
        <b val="true"/>
        <sz val="10"/>
        <rFont val="Arial Narrow"/>
        <family val="2"/>
      </rPr>
      <t xml:space="preserve">MVM  DDR</t>
    </r>
    <r>
      <rPr>
        <sz val="10"/>
        <rFont val="Arial Narrow"/>
        <family val="2"/>
      </rPr>
      <t xml:space="preserve"> 512MB PC2100   /   PC2700</t>
    </r>
    <r>
      <rPr>
        <b val="true"/>
        <sz val="10"/>
        <rFont val="Arial Narrow"/>
        <family val="2"/>
      </rPr>
      <t xml:space="preserve"> CL 2.5</t>
    </r>
  </si>
  <si>
    <r>
      <rPr>
        <sz val="10"/>
        <rFont val="Arial Narrow"/>
        <family val="2"/>
      </rPr>
      <t xml:space="preserve">DVD-ROM </t>
    </r>
    <r>
      <rPr>
        <b val="true"/>
        <sz val="10"/>
        <rFont val="Arial Narrow"/>
        <family val="2"/>
      </rPr>
      <t xml:space="preserve">ASUS</t>
    </r>
    <r>
      <rPr>
        <sz val="10"/>
        <rFont val="Arial Narrow"/>
        <family val="2"/>
      </rPr>
      <t xml:space="preserve"> 16X (BOX)  </t>
    </r>
    <r>
      <rPr>
        <b val="true"/>
        <sz val="10"/>
        <rFont val="Arial Narrow"/>
        <family val="2"/>
      </rPr>
      <t xml:space="preserve">WHITE</t>
    </r>
    <r>
      <rPr>
        <sz val="10"/>
        <rFont val="Arial Narrow"/>
        <family val="2"/>
      </rPr>
      <t xml:space="preserve"> </t>
    </r>
    <r>
      <rPr>
        <b val="true"/>
        <sz val="10"/>
        <rFont val="Arial Narrow"/>
        <family val="2"/>
      </rPr>
      <t xml:space="preserve">/ BLACK</t>
    </r>
  </si>
  <si>
    <t xml:space="preserve">USB DRIVE EASY DISK  USB 2.0 128 MB </t>
  </si>
  <si>
    <r>
      <rPr>
        <b val="true"/>
        <sz val="10"/>
        <rFont val="Arial Narrow"/>
        <family val="2"/>
      </rPr>
      <t xml:space="preserve">MVM</t>
    </r>
    <r>
      <rPr>
        <sz val="10"/>
        <rFont val="Arial Narrow"/>
        <family val="2"/>
      </rPr>
      <t xml:space="preserve">  </t>
    </r>
    <r>
      <rPr>
        <b val="true"/>
        <sz val="10"/>
        <rFont val="Arial Narrow"/>
        <family val="2"/>
      </rPr>
      <t xml:space="preserve">DDR</t>
    </r>
    <r>
      <rPr>
        <sz val="10"/>
        <rFont val="Arial Narrow"/>
        <family val="2"/>
      </rPr>
      <t xml:space="preserve"> 512 MB PC 3200</t>
    </r>
    <r>
      <rPr>
        <b val="true"/>
        <sz val="10"/>
        <rFont val="Arial Narrow"/>
        <family val="2"/>
      </rPr>
      <t xml:space="preserve">    CL 2.5</t>
    </r>
  </si>
  <si>
    <r>
      <rPr>
        <sz val="10"/>
        <rFont val="Arial Narrow"/>
        <family val="2"/>
      </rPr>
      <t xml:space="preserve">DVD-ROM </t>
    </r>
    <r>
      <rPr>
        <b val="true"/>
        <sz val="10"/>
        <rFont val="Arial Narrow"/>
        <family val="2"/>
      </rPr>
      <t xml:space="preserve">SONY</t>
    </r>
    <r>
      <rPr>
        <sz val="10"/>
        <rFont val="Arial Narrow"/>
        <family val="2"/>
      </rPr>
      <t xml:space="preserve"> 16X </t>
    </r>
    <r>
      <rPr>
        <b val="true"/>
        <sz val="10"/>
        <rFont val="Arial Narrow"/>
        <family val="2"/>
      </rPr>
      <t xml:space="preserve">(OEM) WHITE / BLACK</t>
    </r>
  </si>
  <si>
    <t xml:space="preserve">MVM MENGGUNAKAN CHIP MEMORY GRADE A+ , MAJOR BRAND JADI MEMILIKI KOMPATIBILITAS YANG TINGGI</t>
  </si>
  <si>
    <t xml:space="preserve">FDD 1.44MB PANASONIC (W)    Min 10 PCS</t>
  </si>
  <si>
    <t xml:space="preserve">FDD 1.44MB PANASONIC (BLACK)   Min 10 PCS</t>
  </si>
  <si>
    <t xml:space="preserve">MVM (MOST VALUABLE MEMORY)</t>
  </si>
  <si>
    <r>
      <rPr>
        <sz val="10"/>
        <rFont val="Arial Narrow"/>
        <family val="2"/>
      </rPr>
      <t xml:space="preserve">DVD-RW+/-</t>
    </r>
    <r>
      <rPr>
        <b val="true"/>
        <sz val="10"/>
        <rFont val="Arial Narrow"/>
        <family val="2"/>
      </rPr>
      <t xml:space="preserve">8X SONY</t>
    </r>
    <r>
      <rPr>
        <sz val="10"/>
        <rFont val="Arial Narrow"/>
        <family val="2"/>
      </rPr>
      <t xml:space="preserve"> CDRW 40X </t>
    </r>
    <r>
      <rPr>
        <b val="true"/>
        <sz val="10"/>
        <rFont val="Arial Narrow"/>
        <family val="2"/>
      </rPr>
      <t xml:space="preserve">INT.</t>
    </r>
    <r>
      <rPr>
        <b val="true"/>
        <u val="single"/>
        <sz val="10"/>
        <rFont val="Arial Narrow"/>
        <family val="2"/>
      </rPr>
      <t xml:space="preserve">Dual layer</t>
    </r>
  </si>
  <si>
    <t xml:space="preserve">ECS MAINBOARD FOR INTEL P4</t>
  </si>
  <si>
    <t xml:space="preserve">TYPE</t>
  </si>
  <si>
    <t xml:space="preserve">CHIPSET</t>
  </si>
  <si>
    <t xml:space="preserve">HT</t>
  </si>
  <si>
    <t xml:space="preserve">Prescott</t>
  </si>
  <si>
    <t xml:space="preserve">CPU</t>
  </si>
  <si>
    <t xml:space="preserve">MEMORY</t>
  </si>
  <si>
    <t xml:space="preserve">VGA SHARE MEMORY</t>
  </si>
  <si>
    <t xml:space="preserve">GRAPHIC </t>
  </si>
  <si>
    <t xml:space="preserve">AUDIO</t>
  </si>
  <si>
    <t xml:space="preserve">LAN</t>
  </si>
  <si>
    <t xml:space="preserve">SATA</t>
  </si>
  <si>
    <t xml:space="preserve">RAID</t>
  </si>
  <si>
    <t xml:space="preserve">USB PORT / HEADER</t>
  </si>
  <si>
    <t xml:space="preserve">PCI</t>
  </si>
  <si>
    <t xml:space="preserve">USB PORT</t>
  </si>
  <si>
    <t xml:space="preserve">FORM </t>
  </si>
  <si>
    <t xml:space="preserve">FSB 800</t>
  </si>
  <si>
    <t xml:space="preserve">FSB 533</t>
  </si>
  <si>
    <t xml:space="preserve">SOCKET</t>
  </si>
  <si>
    <t xml:space="preserve">SLOT</t>
  </si>
  <si>
    <t xml:space="preserve">HEADER</t>
  </si>
  <si>
    <t xml:space="preserve">FACTOR</t>
  </si>
  <si>
    <t xml:space="preserve">PF 1</t>
  </si>
  <si>
    <t xml:space="preserve">INTEL 865PE</t>
  </si>
  <si>
    <t xml:space="preserve">YES</t>
  </si>
  <si>
    <t xml:space="preserve">DUAL-CH DDR 400</t>
  </si>
  <si>
    <t xml:space="preserve">-</t>
  </si>
  <si>
    <t xml:space="preserve"> AGP 8X</t>
  </si>
  <si>
    <t xml:space="preserve">6 CH</t>
  </si>
  <si>
    <t xml:space="preserve">GIGABIT</t>
  </si>
  <si>
    <t xml:space="preserve">ATX</t>
  </si>
  <si>
    <t xml:space="preserve">PF 2</t>
  </si>
  <si>
    <t xml:space="preserve">INTEL 865G</t>
  </si>
  <si>
    <t xml:space="preserve">Integrated Intel </t>
  </si>
  <si>
    <t xml:space="preserve">Extreme Graphic 2</t>
  </si>
  <si>
    <r>
      <rPr>
        <b val="true"/>
        <sz val="8"/>
        <rFont val="Book Antiqua"/>
        <family val="1"/>
      </rPr>
      <t xml:space="preserve">PF 4 Extreme (1.0)                       </t>
    </r>
    <r>
      <rPr>
        <b val="true"/>
        <sz val="8"/>
        <color rgb="FF0000FF"/>
        <rFont val="Book Antiqua"/>
        <family val="1"/>
      </rPr>
      <t xml:space="preserve"> NEW !!</t>
    </r>
  </si>
  <si>
    <t xml:space="preserve">INTEL 915P</t>
  </si>
  <si>
    <t xml:space="preserve">DUAL-CH DDR2 533</t>
  </si>
  <si>
    <t xml:space="preserve">8 CH</t>
  </si>
  <si>
    <t xml:space="preserve">3 x PCI</t>
  </si>
  <si>
    <t xml:space="preserve">PCI Express x 16</t>
  </si>
  <si>
    <t xml:space="preserve">2 PCI Express X1</t>
  </si>
  <si>
    <t xml:space="preserve">1 PCI  Express X16</t>
  </si>
  <si>
    <t xml:space="preserve">915P-A</t>
  </si>
  <si>
    <t xml:space="preserve">DUAL-CH DDR1 400 Or DDR2 533</t>
  </si>
  <si>
    <t xml:space="preserve">1 PCI Express x 16                    1 x AGP Express</t>
  </si>
  <si>
    <t xml:space="preserve">2 x PCI</t>
  </si>
  <si>
    <t xml:space="preserve">915G-A  </t>
  </si>
  <si>
    <t xml:space="preserve">INTEL 915G</t>
  </si>
  <si>
    <t xml:space="preserve">Integrated Intel Graphic Media Accelerator 900</t>
  </si>
  <si>
    <t xml:space="preserve">1 PCI Express x 16             1 x AGP Express</t>
  </si>
  <si>
    <t xml:space="preserve">915-M5  </t>
  </si>
  <si>
    <t xml:space="preserve">INTEL 915GV</t>
  </si>
  <si>
    <t xml:space="preserve">DUAL-CH DDR1 400  </t>
  </si>
  <si>
    <t xml:space="preserve">1 PCI Express Lite x 16                                       </t>
  </si>
  <si>
    <t xml:space="preserve">10 / 100</t>
  </si>
  <si>
    <t xml:space="preserve">MATX</t>
  </si>
  <si>
    <r>
      <rPr>
        <b val="true"/>
        <sz val="8"/>
        <rFont val="Book Antiqua"/>
        <family val="1"/>
      </rPr>
      <t xml:space="preserve">915-A  </t>
    </r>
    <r>
      <rPr>
        <b val="true"/>
        <sz val="8"/>
        <color rgb="FF0000FF"/>
        <rFont val="Book Antiqua"/>
        <family val="1"/>
      </rPr>
      <t xml:space="preserve"> </t>
    </r>
  </si>
  <si>
    <t xml:space="preserve">1 PCI Express Lite x 16               1 x AGP Express</t>
  </si>
  <si>
    <t xml:space="preserve">2 x PCI                              2 PCI Express X 1</t>
  </si>
  <si>
    <r>
      <rPr>
        <b val="true"/>
        <sz val="8"/>
        <rFont val="Book Antiqua"/>
        <family val="1"/>
      </rPr>
      <t xml:space="preserve">865PE-A7 </t>
    </r>
    <r>
      <rPr>
        <b val="true"/>
        <sz val="8"/>
        <color rgb="FF0000FF"/>
        <rFont val="Century Gothic"/>
        <family val="2"/>
      </rPr>
      <t xml:space="preserve"> </t>
    </r>
  </si>
  <si>
    <t xml:space="preserve">865PE-A</t>
  </si>
  <si>
    <t xml:space="preserve">848P-A</t>
  </si>
  <si>
    <t xml:space="preserve">INTEL 848P</t>
  </si>
  <si>
    <t xml:space="preserve">DDR 400</t>
  </si>
  <si>
    <t xml:space="preserve">ECS MAINBOARD FOR SIS P4</t>
  </si>
  <si>
    <t xml:space="preserve">USB </t>
  </si>
  <si>
    <t xml:space="preserve">648FX-A</t>
  </si>
  <si>
    <t xml:space="preserve">SIS 648FX</t>
  </si>
  <si>
    <t xml:space="preserve">651-M</t>
  </si>
  <si>
    <t xml:space="preserve">SIS 650 GX BO</t>
  </si>
  <si>
    <t xml:space="preserve">DDR 333</t>
  </si>
  <si>
    <t xml:space="preserve">Integrated Sis Real 256</t>
  </si>
  <si>
    <t xml:space="preserve"> AGP 4X</t>
  </si>
  <si>
    <t xml:space="preserve">2D / 3D Graphic</t>
  </si>
  <si>
    <t xml:space="preserve">661FX-M</t>
  </si>
  <si>
    <t xml:space="preserve">SIS 661FX</t>
  </si>
  <si>
    <t xml:space="preserve">Integrated Sis Real </t>
  </si>
  <si>
    <t xml:space="preserve">256E Graphic</t>
  </si>
  <si>
    <t xml:space="preserve">P4S8AG</t>
  </si>
  <si>
    <t xml:space="preserve">SIS 648</t>
  </si>
  <si>
    <t xml:space="preserve">XABRE 200 On Board</t>
  </si>
  <si>
    <t xml:space="preserve">64M DDR 8 x AGP HARDWARE</t>
  </si>
  <si>
    <t xml:space="preserve">661FX-M7  </t>
  </si>
  <si>
    <t xml:space="preserve">ECS MAINBOARD FOR VIA P4</t>
  </si>
  <si>
    <t xml:space="preserve">PM800-M2</t>
  </si>
  <si>
    <t xml:space="preserve">VIA PM800</t>
  </si>
  <si>
    <t xml:space="preserve">Integrated S3 Unichrome </t>
  </si>
  <si>
    <t xml:space="preserve">Pro 2D / 3D Graphic</t>
  </si>
  <si>
    <t xml:space="preserve">P4VMM2 ( 8.1 )</t>
  </si>
  <si>
    <t xml:space="preserve">VIA PM266A</t>
  </si>
  <si>
    <t xml:space="preserve">Integrated Prosavage 8 </t>
  </si>
  <si>
    <t xml:space="preserve">4 CH</t>
  </si>
  <si>
    <t xml:space="preserve">L4VXAG</t>
  </si>
  <si>
    <t xml:space="preserve">VIA P4X400</t>
  </si>
  <si>
    <t xml:space="preserve">ECS MAINBOARD FOR AMD</t>
  </si>
  <si>
    <t xml:space="preserve">PROCESSOR</t>
  </si>
  <si>
    <t xml:space="preserve">FSB</t>
  </si>
  <si>
    <t xml:space="preserve">USB PORT </t>
  </si>
  <si>
    <t xml:space="preserve">REMARKS</t>
  </si>
  <si>
    <r>
      <rPr>
        <b val="true"/>
        <sz val="8"/>
        <rFont val="Arial"/>
        <family val="2"/>
      </rPr>
      <t xml:space="preserve">nFORCE4-A939                    </t>
    </r>
    <r>
      <rPr>
        <b val="true"/>
        <sz val="8"/>
        <color rgb="FF0000FF"/>
        <rFont val="Arial"/>
        <family val="2"/>
      </rPr>
      <t xml:space="preserve"> NEW !!</t>
    </r>
  </si>
  <si>
    <t xml:space="preserve">NVIDIA  n FORCE4</t>
  </si>
  <si>
    <t xml:space="preserve">K8 ATHLON 64 FX          </t>
  </si>
  <si>
    <t xml:space="preserve">DUAL - CH DDR 400</t>
  </si>
  <si>
    <t xml:space="preserve">1 PCI Express x 16</t>
  </si>
  <si>
    <t xml:space="preserve">24Pin Power supply</t>
  </si>
  <si>
    <t xml:space="preserve">2 PCI Express x 1</t>
  </si>
  <si>
    <r>
      <rPr>
        <b val="true"/>
        <sz val="8"/>
        <rFont val="Arial"/>
        <family val="2"/>
      </rPr>
      <t xml:space="preserve">nFORCE4-A754                    </t>
    </r>
    <r>
      <rPr>
        <b val="true"/>
        <sz val="8"/>
        <color rgb="FF0000FF"/>
        <rFont val="Arial"/>
        <family val="2"/>
      </rPr>
      <t xml:space="preserve"> NEW !!</t>
    </r>
  </si>
  <si>
    <t xml:space="preserve">NVIDIA  n FORCE4-4X</t>
  </si>
  <si>
    <t xml:space="preserve">K8 ATHLON 64 /               SEMPRON</t>
  </si>
  <si>
    <r>
      <rPr>
        <b val="true"/>
        <sz val="8"/>
        <rFont val="Arial"/>
        <family val="2"/>
      </rPr>
      <t xml:space="preserve">nFORCE3-A                   </t>
    </r>
    <r>
      <rPr>
        <b val="true"/>
        <sz val="8"/>
        <color rgb="FF0000FF"/>
        <rFont val="Arial"/>
        <family val="2"/>
      </rPr>
      <t xml:space="preserve"> NEW !!</t>
    </r>
  </si>
  <si>
    <t xml:space="preserve">NVIDIA  n FORCE3 250</t>
  </si>
  <si>
    <t xml:space="preserve">AGP 8X</t>
  </si>
  <si>
    <t xml:space="preserve">20Pin Power supply</t>
  </si>
  <si>
    <t xml:space="preserve">K8T800-A</t>
  </si>
  <si>
    <t xml:space="preserve">VIA K8T800</t>
  </si>
  <si>
    <t xml:space="preserve">N2U400-A</t>
  </si>
  <si>
    <t xml:space="preserve">NVIDIA  n FORCE2 ULTRA 400</t>
  </si>
  <si>
    <t xml:space="preserve">XP / ATHLON / DURON / THROUGHBREAD / BARTON / SEMPRON</t>
  </si>
  <si>
    <t xml:space="preserve">KT600-A</t>
  </si>
  <si>
    <t xml:space="preserve">VIA KT 600</t>
  </si>
  <si>
    <t xml:space="preserve">KM400-M2</t>
  </si>
  <si>
    <t xml:space="preserve">VIA KM 400</t>
  </si>
  <si>
    <t xml:space="preserve">Integrated Graphic </t>
  </si>
  <si>
    <t xml:space="preserve">Unichrome UMA 64M</t>
  </si>
  <si>
    <t xml:space="preserve">741GX-M</t>
  </si>
  <si>
    <t xml:space="preserve">SIS 741GX</t>
  </si>
  <si>
    <t xml:space="preserve">K7S5A PRO</t>
  </si>
  <si>
    <t xml:space="preserve">SIS 735</t>
  </si>
  <si>
    <t xml:space="preserve">XP / ATHLON / DURON / THROUGHBREAD </t>
  </si>
  <si>
    <t xml:space="preserve">DDR 266</t>
  </si>
  <si>
    <t xml:space="preserve">AGP 4X</t>
  </si>
  <si>
    <t xml:space="preserve">ECS PHOTON AMD K7 SOCKET 462</t>
  </si>
  <si>
    <t xml:space="preserve">AF1 Deluxe</t>
  </si>
  <si>
    <t xml:space="preserve">6 Layer PCB </t>
  </si>
  <si>
    <t xml:space="preserve">IEEE 1394 x 2</t>
  </si>
  <si>
    <t xml:space="preserve">AF1 Lite</t>
  </si>
  <si>
    <t xml:space="preserve">ECS MAINBOARD ONBOARD PROCESSOR</t>
  </si>
  <si>
    <t xml:space="preserve">635C-M</t>
  </si>
  <si>
    <t xml:space="preserve">SIS 635T</t>
  </si>
  <si>
    <t xml:space="preserve">VIA C3 SAMUEL II                                   1.4 Giga Pro</t>
  </si>
  <si>
    <t xml:space="preserve">SIS 315    16M</t>
  </si>
  <si>
    <t xml:space="preserve">1.4 Giga Pro</t>
  </si>
  <si>
    <t xml:space="preserve">HARDWARE</t>
  </si>
  <si>
    <t xml:space="preserve">741GX-M W/Duron                      Pro 2800+              </t>
  </si>
  <si>
    <t xml:space="preserve">AMD DURON PRO 2800+                </t>
  </si>
  <si>
    <t xml:space="preserve">R9200SE-64T</t>
  </si>
  <si>
    <t xml:space="preserve">R9200SE-128T</t>
  </si>
  <si>
    <t xml:space="preserve">R9600SE-128TD</t>
  </si>
  <si>
    <t xml:space="preserve">R9600XT-128TD</t>
  </si>
  <si>
    <t xml:space="preserve">R9800XT-256TD</t>
  </si>
  <si>
    <t xml:space="preserve">  GPU</t>
  </si>
  <si>
    <t xml:space="preserve">ATI RADEON 9200SE</t>
  </si>
  <si>
    <t xml:space="preserve">ATI RADEON 9600SE</t>
  </si>
  <si>
    <t xml:space="preserve">ATI RADEON 9600XT</t>
  </si>
  <si>
    <t xml:space="preserve">ATI RADEON 9800XT</t>
  </si>
  <si>
    <t xml:space="preserve">  MEMORY SIZE</t>
  </si>
  <si>
    <t xml:space="preserve">64 MB</t>
  </si>
  <si>
    <t xml:space="preserve">128 MB</t>
  </si>
  <si>
    <t xml:space="preserve">256 MB</t>
  </si>
  <si>
    <t xml:space="preserve">  C/ M CLOCK</t>
  </si>
  <si>
    <t xml:space="preserve">200 / 400 Mhz</t>
  </si>
  <si>
    <t xml:space="preserve">200 / 332 Mhz</t>
  </si>
  <si>
    <t xml:space="preserve">500 / 600 Mhz</t>
  </si>
  <si>
    <t xml:space="preserve">412 / 730 Mhz</t>
  </si>
  <si>
    <t xml:space="preserve">  MEMORY BUS</t>
  </si>
  <si>
    <t xml:space="preserve">64 bit</t>
  </si>
  <si>
    <t xml:space="preserve">128 bit</t>
  </si>
  <si>
    <t xml:space="preserve">256 bit</t>
  </si>
  <si>
    <t xml:space="preserve">  AGP BUS</t>
  </si>
  <si>
    <t xml:space="preserve">AGP 8/4x</t>
  </si>
  <si>
    <t xml:space="preserve">  FAN / HEATSINK</t>
  </si>
  <si>
    <t xml:space="preserve">NO/YES</t>
  </si>
  <si>
    <t xml:space="preserve">YES/YES</t>
  </si>
  <si>
    <t xml:space="preserve">  CRT-OUT</t>
  </si>
  <si>
    <t xml:space="preserve">  TV-OUT</t>
  </si>
  <si>
    <t xml:space="preserve">S/ AV</t>
  </si>
  <si>
    <t xml:space="preserve">  DVI PORT</t>
  </si>
  <si>
    <t xml:space="preserve">NO</t>
  </si>
  <si>
    <t xml:space="preserve">  TWIN VIEW</t>
  </si>
  <si>
    <t xml:space="preserve">PRICE</t>
  </si>
  <si>
    <t xml:space="preserve">USD 41</t>
  </si>
  <si>
    <t xml:space="preserve">USD 52</t>
  </si>
  <si>
    <t xml:space="preserve">USD 75</t>
  </si>
  <si>
    <t xml:space="preserve">USD 150</t>
  </si>
  <si>
    <t xml:space="preserve">USD 430</t>
  </si>
  <si>
    <t xml:space="preserve">Garansi 2 tahun ( 1 Tahun Exchange One To One ) </t>
  </si>
  <si>
    <t xml:space="preserve">MODEL</t>
  </si>
  <si>
    <t xml:space="preserve">Chipset</t>
  </si>
  <si>
    <t xml:space="preserve">Form  Factor</t>
  </si>
  <si>
    <t xml:space="preserve"> FSB / MEMORY</t>
  </si>
  <si>
    <t xml:space="preserve">AGP</t>
  </si>
  <si>
    <t xml:space="preserve">CNR</t>
  </si>
  <si>
    <t xml:space="preserve">DIMM</t>
  </si>
  <si>
    <t xml:space="preserve">ATA / HOT FEATURE</t>
  </si>
  <si>
    <t xml:space="preserve">PROMISE </t>
  </si>
  <si>
    <t xml:space="preserve">VGA</t>
  </si>
  <si>
    <t xml:space="preserve">USB
</t>
  </si>
  <si>
    <t xml:space="preserve">BIOS MIRROR &amp; VOICE GENIE</t>
  </si>
  <si>
    <t xml:space="preserve">Remark</t>
  </si>
  <si>
    <t xml:space="preserve">INTEL P4 (Socket 478) - ATX Form Factor</t>
  </si>
  <si>
    <t xml:space="preserve">PX845PE Pro II</t>
  </si>
  <si>
    <t xml:space="preserve">INTEL 845PE</t>
  </si>
  <si>
    <t xml:space="preserve">533 / DDR 333</t>
  </si>
  <si>
    <t xml:space="preserve">4x</t>
  </si>
  <si>
    <t xml:space="preserve">0</t>
  </si>
  <si>
    <t xml:space="preserve">3</t>
  </si>
  <si>
    <t xml:space="preserve">100 / HYPER THREADING</t>
  </si>
  <si>
    <t xml:space="preserve">SATA + 133 RAID</t>
  </si>
  <si>
    <t xml:space="preserve">N</t>
  </si>
  <si>
    <t xml:space="preserve">6 CH
w/ SPDIF card</t>
  </si>
  <si>
    <t xml:space="preserve">INTEL</t>
  </si>
  <si>
    <t xml:space="preserve">Y</t>
  </si>
  <si>
    <t xml:space="preserve">667, DDR400</t>
  </si>
  <si>
    <t xml:space="preserve">PX845E PRO II</t>
  </si>
  <si>
    <t xml:space="preserve">INTEL 845E/ ICH4</t>
  </si>
  <si>
    <t xml:space="preserve">400/DDR533</t>
  </si>
  <si>
    <t xml:space="preserve">6CH</t>
  </si>
  <si>
    <t xml:space="preserve">PX845PEV -800</t>
  </si>
  <si>
    <t xml:space="preserve"> </t>
  </si>
  <si>
    <t xml:space="preserve">4CH AUTO CARD</t>
  </si>
  <si>
    <t xml:space="preserve">3 COM</t>
  </si>
  <si>
    <t xml:space="preserve">PX845EV1 Pro</t>
  </si>
  <si>
    <t xml:space="preserve">INTEL 845E</t>
  </si>
  <si>
    <t xml:space="preserve">DDR400 by overclock</t>
  </si>
  <si>
    <t xml:space="preserve">PX845EV1 </t>
  </si>
  <si>
    <t xml:space="preserve">533 / DDR 266</t>
  </si>
  <si>
    <t xml:space="preserve">x</t>
  </si>
  <si>
    <t xml:space="preserve">PX845GEV Pro</t>
  </si>
  <si>
    <t xml:space="preserve">INTEL 845GE</t>
  </si>
  <si>
    <t xml:space="preserve">DDR400</t>
  </si>
  <si>
    <t xml:space="preserve">PM845GL1-533</t>
  </si>
  <si>
    <t xml:space="preserve">INTEL  845GL</t>
  </si>
  <si>
    <t xml:space="preserve">uATX</t>
  </si>
  <si>
    <t xml:space="preserve">N/A</t>
  </si>
  <si>
    <t xml:space="preserve">100</t>
  </si>
  <si>
    <t xml:space="preserve">2 CH</t>
  </si>
  <si>
    <t xml:space="preserve">3COM</t>
  </si>
  <si>
    <t xml:space="preserve">FSB533MHz by overclocking</t>
  </si>
  <si>
    <t xml:space="preserve">PX865PE LITE</t>
  </si>
  <si>
    <t xml:space="preserve">INTEL 848P / ICH5</t>
  </si>
  <si>
    <t xml:space="preserve">4X/8X</t>
  </si>
  <si>
    <t xml:space="preserve">100/SATA</t>
  </si>
  <si>
    <t xml:space="preserve">No</t>
  </si>
  <si>
    <t xml:space="preserve">DDR400/ MP Aug 31</t>
  </si>
  <si>
    <t xml:space="preserve">PX865PEL-800</t>
  </si>
  <si>
    <t xml:space="preserve">INTEL 865P / ICH5</t>
  </si>
  <si>
    <t xml:space="preserve">800/DDR400</t>
  </si>
  <si>
    <t xml:space="preserve">PX865PE PRO II</t>
  </si>
  <si>
    <t xml:space="preserve">INTEL 865PE/ICH5R</t>
  </si>
  <si>
    <t xml:space="preserve">4</t>
  </si>
  <si>
    <t xml:space="preserve">8 CH </t>
  </si>
  <si>
    <t xml:space="preserve">Dual DDR400</t>
  </si>
  <si>
    <t xml:space="preserve">INTEL P4 (Socket 478) -uATX Form Factor</t>
  </si>
  <si>
    <t xml:space="preserve">PM650GX</t>
  </si>
  <si>
    <t xml:space="preserve">SIS650GX+691B</t>
  </si>
  <si>
    <t xml:space="preserve">400 / DDR 266</t>
  </si>
  <si>
    <t xml:space="preserve">100 / ATA 133</t>
  </si>
  <si>
    <t xml:space="preserve">PM266A</t>
  </si>
  <si>
    <t xml:space="preserve">VIA PM266A+8235</t>
  </si>
  <si>
    <r>
      <rPr>
        <b val="true"/>
        <sz val="8"/>
        <color rgb="FFFFFFFF"/>
        <rFont val="Arial"/>
        <family val="2"/>
      </rPr>
      <t xml:space="preserve">AMD Socket 462 for </t>
    </r>
    <r>
      <rPr>
        <b val="true"/>
        <i val="true"/>
        <sz val="8"/>
        <color rgb="FFFFFFFF"/>
        <rFont val="Arial"/>
        <family val="2"/>
      </rPr>
      <t xml:space="preserve">Barton</t>
    </r>
    <r>
      <rPr>
        <b val="true"/>
        <sz val="8"/>
        <color rgb="FFFFFFFF"/>
        <rFont val="Arial"/>
        <family val="2"/>
      </rPr>
      <t xml:space="preserve">/Athlon XP/Athlon/Duron processor</t>
    </r>
  </si>
  <si>
    <t xml:space="preserve">K8X800 PRO II</t>
  </si>
  <si>
    <t xml:space="preserve">8x</t>
  </si>
  <si>
    <t xml:space="preserve">8CH</t>
  </si>
  <si>
    <t xml:space="preserve">3CO M</t>
  </si>
  <si>
    <t xml:space="preserve">KX600</t>
  </si>
  <si>
    <t xml:space="preserve">VIA KT600</t>
  </si>
  <si>
    <t xml:space="preserve">400/DDR400</t>
  </si>
  <si>
    <t xml:space="preserve">KX18D PRO II</t>
  </si>
  <si>
    <t xml:space="preserve">NVIDIA nForce2 SPP (Ultra 400)</t>
  </si>
  <si>
    <t xml:space="preserve">FSB 400 by over clock</t>
  </si>
  <si>
    <t xml:space="preserve">KX400-8XV Pro</t>
  </si>
  <si>
    <t xml:space="preserve">VIA KT400 + 8235</t>
  </si>
  <si>
    <t xml:space="preserve">KX400-8XV</t>
  </si>
  <si>
    <t xml:space="preserve">KX400-8x</t>
  </si>
  <si>
    <t xml:space="preserve">4 port </t>
  </si>
  <si>
    <t xml:space="preserve">KM 400T-8X</t>
  </si>
  <si>
    <t xml:space="preserve">8X</t>
  </si>
  <si>
    <t xml:space="preserve">KX400+Pro</t>
  </si>
  <si>
    <t xml:space="preserve">KT333+8235</t>
  </si>
  <si>
    <t xml:space="preserve">Dual channel 
DDR 400</t>
  </si>
  <si>
    <t xml:space="preserve">KM18G Pro 2.0</t>
  </si>
  <si>
    <t xml:space="preserve">ICP+MCP</t>
  </si>
  <si>
    <t xml:space="preserve">Tv-out function </t>
  </si>
  <si>
    <t xml:space="preserve">Memory Size</t>
  </si>
  <si>
    <t xml:space="preserve">TV OUT</t>
  </si>
  <si>
    <t xml:space="preserve">TV-OUT 
cable</t>
  </si>
  <si>
    <t xml:space="preserve">DVI-I</t>
  </si>
  <si>
    <t xml:space="preserve">Win
DVD</t>
  </si>
  <si>
    <t xml:space="preserve">PCB layer</t>
  </si>
  <si>
    <t xml:space="preserve">VIVO 
+ Cable</t>
  </si>
  <si>
    <t xml:space="preserve">Power
Director</t>
  </si>
  <si>
    <t xml:space="preserve">Fan
Sink</t>
  </si>
  <si>
    <t xml:space="preserve">FULL VERSION GAMES (Optional)</t>
  </si>
  <si>
    <t xml:space="preserve">MX400T</t>
  </si>
  <si>
    <t xml:space="preserve">64M/128bit</t>
  </si>
  <si>
    <t xml:space="preserve">SDR</t>
  </si>
  <si>
    <t xml:space="preserve">MX440SEN</t>
  </si>
  <si>
    <t xml:space="preserve">DDR</t>
  </si>
  <si>
    <t xml:space="preserve">4X</t>
  </si>
  <si>
    <t xml:space="preserve">EOL</t>
  </si>
  <si>
    <t xml:space="preserve">MX440SEN1P</t>
  </si>
  <si>
    <t xml:space="preserve">GF4 MX440 SE</t>
  </si>
  <si>
    <t xml:space="preserve">128M/
128bit</t>
  </si>
  <si>
    <t xml:space="preserve">MX440SES</t>
  </si>
  <si>
    <t xml:space="preserve">64M/64bit</t>
  </si>
  <si>
    <t xml:space="preserve">MX480E1</t>
  </si>
  <si>
    <t xml:space="preserve">Geforce4 MX440-8X</t>
  </si>
  <si>
    <t xml:space="preserve">MX480E1P</t>
  </si>
  <si>
    <t xml:space="preserve">NEW-128MB</t>
  </si>
  <si>
    <t xml:space="preserve">FX5200P</t>
  </si>
  <si>
    <t xml:space="preserve">FX5200</t>
  </si>
  <si>
    <t xml:space="preserve">128M/128bit</t>
  </si>
  <si>
    <t xml:space="preserve">NEW</t>
  </si>
  <si>
    <t xml:space="preserve">FX5200EP</t>
  </si>
  <si>
    <t xml:space="preserve">128M/64bit</t>
  </si>
  <si>
    <t xml:space="preserve">FX5600EQ</t>
  </si>
  <si>
    <t xml:space="preserve">FX5600</t>
  </si>
  <si>
    <t xml:space="preserve">256M</t>
  </si>
  <si>
    <t xml:space="preserve">Motorcross Maniac + Serious Sam</t>
  </si>
  <si>
    <t xml:space="preserve">PRODUCT</t>
  </si>
  <si>
    <t xml:space="preserve">GARANSI 1 TAHUN</t>
  </si>
  <si>
    <t xml:space="preserve">Battery Ni-MH rechargeable AAA / 2 pcs</t>
  </si>
  <si>
    <t xml:space="preserve">MB ASUS P4VP-MX (VIAVTP4M266A, VGA, 2DDR2700, prescottFSB533) </t>
  </si>
  <si>
    <t xml:space="preserve">Battery Ni-MH rechargeable AA / 2 pcs</t>
  </si>
  <si>
    <t xml:space="preserve">MB ASUS P4V8X-X(VIAP4X533,2SATA+2ATA133,3DDR3200,prescott533)</t>
  </si>
  <si>
    <t xml:space="preserve">Battery Charger  u 2 pcs AAA / AA</t>
  </si>
  <si>
    <t xml:space="preserve">MB ASUS P4S800D-X(SIS655FX, 2ATA133, 2SATA, 4dualDDRPC3200, presFSB800)</t>
  </si>
  <si>
    <t xml:space="preserve">Battery micro lithium MAXELL CR2032 3V u cmos &amp; key BCA</t>
  </si>
  <si>
    <t xml:space="preserve">MB ECS K7S5APRO3000+ (SIS735, SDRAM/DDR, Audio, AGP) + VGA AGP 32MB</t>
  </si>
  <si>
    <t xml:space="preserve">MB ECS K7 741GX-M + AMD Duron Pro2800+ LAN (SIS741, VGA, 2DDR, Audio, AGP8X)</t>
  </si>
  <si>
    <t xml:space="preserve">Serial ATA Card PCI 2 port + 1 kabel SATA</t>
  </si>
  <si>
    <t xml:space="preserve">MB ECS P4VMM2 (VIA8752, VGA, 3DDR333, Audio, USB, AGP, pres FSB533)</t>
  </si>
  <si>
    <t xml:space="preserve">Serial ATA to IDE Dongle (convert ATA100, 133 HDD/ CDRom/DVD to SATA)</t>
  </si>
  <si>
    <t xml:space="preserve">Converter slot1 to PPGA &amp; FCPGA</t>
  </si>
  <si>
    <r>
      <rPr>
        <sz val="12"/>
        <rFont val="Arial"/>
        <family val="2"/>
      </rPr>
      <t xml:space="preserve">SCSI CARD ADAPTEC </t>
    </r>
    <r>
      <rPr>
        <b val="true"/>
        <sz val="12"/>
        <rFont val="Arial"/>
        <family val="2"/>
      </rPr>
      <t xml:space="preserve">39160</t>
    </r>
    <r>
      <rPr>
        <sz val="12"/>
        <rFont val="Arial"/>
        <family val="2"/>
      </rPr>
      <t xml:space="preserve"> + Kabel 3 position 68 pin LVD internal w/ terminator</t>
    </r>
  </si>
  <si>
    <t xml:space="preserve">Int: 2 of 68p LCD SCSI + 1 of 50p Ultra SCSI/ Ext: 2 of 68p VHDCI LVD SCSI devices</t>
  </si>
  <si>
    <t xml:space="preserve">Intel P1 - 233 MMX + Fan </t>
  </si>
  <si>
    <t xml:space="preserve">SCSI kabel external 50p Male - 25p Male 1.5M</t>
  </si>
  <si>
    <t xml:space="preserve">Intel P4 - Celeron 2.4D BOX (FSB533, C-512, 478 Pin) </t>
  </si>
  <si>
    <t xml:space="preserve">SCSI kabel external 68p micro - 68p Male 3M</t>
  </si>
  <si>
    <t xml:space="preserve">Intel P4 - 2.26 GHZ TRAY + FAN ORI (FSB533, C-512, 478 Pin) </t>
  </si>
  <si>
    <t xml:space="preserve">SCSI kabel 50 pin 2hdd internal</t>
  </si>
  <si>
    <t xml:space="preserve">Intel P4 - 2.26 GHZ BOX (FSB533, C-512, 478 Pin) </t>
  </si>
  <si>
    <t xml:space="preserve">SCSI kabel 68 pin 2hdd internal </t>
  </si>
  <si>
    <t xml:space="preserve">Intel P4 - 2.4A GHZ BOX (FSB533, C-1MB, 478 Pin) prescott</t>
  </si>
  <si>
    <t xml:space="preserve">SCSI kabel 68 pin 4 HDD LVD internal</t>
  </si>
  <si>
    <t xml:space="preserve">Intel P4 - 2.8A GHZ BOX (FSB533, C-1MB, 478 Pin) prescott</t>
  </si>
  <si>
    <t xml:space="preserve">SCSI converter internal 68 pin male to 50 pin male</t>
  </si>
  <si>
    <t xml:space="preserve">Intel P4 - 3.0E GHZ BOX (FSB800, C-1MB, 478 Pin) prescott</t>
  </si>
  <si>
    <t xml:space="preserve">SCSI converter internal 68 pin female to 50 pin female</t>
  </si>
  <si>
    <t xml:space="preserve">Intel P4 - 3.2E GHZ BOX (FSB800, C-1MB, 478 Pin) prescott</t>
  </si>
  <si>
    <t xml:space="preserve">SCSI converter internal 80 pin female to 68 pin female</t>
  </si>
  <si>
    <t xml:space="preserve">Intel P4 - 520 / 2.8 LGA775 BOX</t>
  </si>
  <si>
    <t xml:space="preserve">SCSI converter 80 pin female to 50 pin male</t>
  </si>
  <si>
    <t xml:space="preserve">Intel P4 - 530 / 3.0 LGA775 BOX</t>
  </si>
  <si>
    <t xml:space="preserve">SCSI converter 80 pin female to 68 pin female+ 50 pin male</t>
  </si>
  <si>
    <t xml:space="preserve">Intel P4 - 540 / 3.2 LGA775 BOX</t>
  </si>
  <si>
    <t xml:space="preserve">Volcano 7+ For Intel 478 &amp; AMD 462 / Athlon XP/ Intel 370</t>
  </si>
  <si>
    <t xml:space="preserve">KVM switch 1-2 (u 2 CPU - 1 monitor) (F-F) / (M-F) not incl kbl</t>
  </si>
  <si>
    <t xml:space="preserve">with Fan Speed Switch H.M.L. RPM (tanpa garansi)</t>
  </si>
  <si>
    <t xml:space="preserve">KVM switch 1-4 (u 4 CPU - 1 monitor) (F-F) not incl kbl</t>
  </si>
  <si>
    <t xml:space="preserve">VGA multiplier / splitter 1-4 (u 1 CPU - 4 monitor) (F-F) / (M-F) not incl kbl</t>
  </si>
  <si>
    <t xml:space="preserve">HDD notebook 2.5" Hitachi 40 GB 5400</t>
  </si>
  <si>
    <t xml:space="preserve">VGA multiplier / splitter 1-8 (u 1 CPU - 8 monitor) (F-F) / (M-F) not incl kbl</t>
  </si>
  <si>
    <t xml:space="preserve">HDD Maxtor 40 GB - 7200 ATA133 </t>
  </si>
  <si>
    <t xml:space="preserve">Data switch 1-2 printer USB(not incl kbl usb to printer u printer-switch-cpu)</t>
  </si>
  <si>
    <t xml:space="preserve">HDD Maxtor 80 GB - 7200 ATA133 </t>
  </si>
  <si>
    <t xml:space="preserve">Data switch 1-4 printer USB(not incl kbl usb to printer u printer-switch-cpu)</t>
  </si>
  <si>
    <t xml:space="preserve">HDD Seagate 40 GB - 7200 ATA133 </t>
  </si>
  <si>
    <t xml:space="preserve">Auto switch 1 - 2 printer paralel not incl kbl</t>
  </si>
  <si>
    <t xml:space="preserve">HDD Seagate 80 GB - 7200 ATA133 </t>
  </si>
  <si>
    <t xml:space="preserve">Auto switch 1 - 4 printer paralel not incl kbl</t>
  </si>
  <si>
    <t xml:space="preserve">HDD Seagate 80 GB - 7200 Serial ATA + Kabel power SATA</t>
  </si>
  <si>
    <t xml:space="preserve">HDD Seagate 120 GB - 7200 ATA133</t>
  </si>
  <si>
    <t xml:space="preserve">Modem PC TEL 56K internal</t>
  </si>
  <si>
    <t xml:space="preserve">HDD Seagate 120 GB - 7200 Serial ATA + kabel power SATA</t>
  </si>
  <si>
    <t xml:space="preserve">Modem Conexant 56K / V.92 Internal BOX</t>
  </si>
  <si>
    <t xml:space="preserve">Modem Intel 56K / V.92 Internal BOX voice HW </t>
  </si>
  <si>
    <t xml:space="preserve">Memory EDO 32 MB NANYA 16 IC (garansi 1 tahun)</t>
  </si>
  <si>
    <t xml:space="preserve">Modem prolink Internal 56K / v.92 HW twister</t>
  </si>
  <si>
    <t xml:space="preserve">Memory DDRAM 128 MB PC2700 / 266 Ramos, RC</t>
  </si>
  <si>
    <t xml:space="preserve">Modem smart tech 56K external V.92 USB</t>
  </si>
  <si>
    <t xml:space="preserve">Memory DDRAM 256 MB PC2700 / 333 Ramos, Samsung</t>
  </si>
  <si>
    <t xml:space="preserve">Modem Intel 56K / V.90 External BOX Serial voice</t>
  </si>
  <si>
    <t xml:space="preserve">Memory SDRAM 128 mb pc133 (4chips) RC</t>
  </si>
  <si>
    <r>
      <rPr>
        <sz val="12"/>
        <rFont val="Arial"/>
        <family val="2"/>
      </rPr>
      <t xml:space="preserve">Modem US Robotics 56K external non voice V.92 </t>
    </r>
    <r>
      <rPr>
        <b val="true"/>
        <sz val="12"/>
        <rFont val="Arial"/>
        <family val="2"/>
      </rPr>
      <t xml:space="preserve">USB</t>
    </r>
  </si>
  <si>
    <r>
      <rPr>
        <sz val="12"/>
        <rFont val="Arial"/>
        <family val="2"/>
      </rPr>
      <t xml:space="preserve">Modem US Robotics 56K external non voice V.92 </t>
    </r>
    <r>
      <rPr>
        <b val="true"/>
        <sz val="12"/>
        <rFont val="Arial"/>
        <family val="2"/>
      </rPr>
      <t xml:space="preserve">serial</t>
    </r>
  </si>
  <si>
    <t xml:space="preserve">Pen Drive 512MB USB2.0 SAMSUNG tech</t>
  </si>
  <si>
    <r>
      <rPr>
        <sz val="12"/>
        <rFont val="Arial"/>
        <family val="2"/>
      </rPr>
      <t xml:space="preserve">Modem US Robotics 56K external message V.92 </t>
    </r>
    <r>
      <rPr>
        <b val="true"/>
        <sz val="12"/>
        <rFont val="Arial"/>
        <family val="2"/>
      </rPr>
      <t xml:space="preserve">serial</t>
    </r>
  </si>
  <si>
    <r>
      <rPr>
        <sz val="12"/>
        <rFont val="Arial"/>
        <family val="2"/>
      </rPr>
      <t xml:space="preserve">Pen Drive </t>
    </r>
    <r>
      <rPr>
        <b val="true"/>
        <sz val="12"/>
        <rFont val="Arial"/>
        <family val="2"/>
      </rPr>
      <t xml:space="preserve">64</t>
    </r>
    <r>
      <rPr>
        <sz val="12"/>
        <rFont val="Arial"/>
        <family val="2"/>
      </rPr>
      <t xml:space="preserve">MB USB + MP3 + voice + DISPLAY</t>
    </r>
  </si>
  <si>
    <r>
      <rPr>
        <sz val="12"/>
        <rFont val="Arial"/>
        <family val="2"/>
      </rPr>
      <t xml:space="preserve">Pen Drive </t>
    </r>
    <r>
      <rPr>
        <b val="true"/>
        <sz val="12"/>
        <rFont val="Arial"/>
        <family val="2"/>
      </rPr>
      <t xml:space="preserve">128</t>
    </r>
    <r>
      <rPr>
        <sz val="12"/>
        <rFont val="Arial"/>
        <family val="2"/>
      </rPr>
      <t xml:space="preserve">MB USB + MP3 + FM + DISPLAY</t>
    </r>
  </si>
  <si>
    <t xml:space="preserve">UPS 600VA (backup time over 15 min)</t>
  </si>
  <si>
    <t xml:space="preserve">UPS 1200VA (backup time over 15 min)</t>
  </si>
  <si>
    <t xml:space="preserve">Card Reader - writer 9 in 1 external USB2.0</t>
  </si>
  <si>
    <t xml:space="preserve">cf/cf type2/sm/sd/mmc/microdrive/ms/ms pro/ms du0/xd  </t>
  </si>
  <si>
    <t xml:space="preserve">CDRW Samsung 52 x 32 x 52 BOX IDE INT IVORY </t>
  </si>
  <si>
    <t xml:space="preserve">Card Reader - writer 15 in 1 external USB2.0</t>
  </si>
  <si>
    <t xml:space="preserve">CDRW LiteOn 52 x 32 x 52 IDE INT OEM IVORY / BLACK</t>
  </si>
  <si>
    <t xml:space="preserve">cf1,cf2,cf microdirve, ms,ms-pro,ms-magic-gate,ms-duo,ms-pro-duo,ms-rom,</t>
  </si>
  <si>
    <t xml:space="preserve">DVD CDRW COMBO LiteOn 52x24x52 INT BOX IVORY / BLACK</t>
  </si>
  <si>
    <t xml:space="preserve">sd,mmc,rs-mmc,mini-sd,sm,xd</t>
  </si>
  <si>
    <r>
      <rPr>
        <sz val="12"/>
        <rFont val="Arial"/>
        <family val="2"/>
      </rPr>
      <t xml:space="preserve">DVD LiteOn 16x OEM </t>
    </r>
    <r>
      <rPr>
        <b val="true"/>
        <u val="single"/>
        <sz val="12"/>
        <rFont val="Arial"/>
        <family val="2"/>
      </rPr>
      <t xml:space="preserve">IVORY</t>
    </r>
  </si>
  <si>
    <t xml:space="preserve">Card Reader - writer external USB2.0 9 in 1 + 15 in 1</t>
  </si>
  <si>
    <t xml:space="preserve">CD Rom SAMSUNG 52X OEM IVORY  </t>
  </si>
  <si>
    <t xml:space="preserve">CDR Blank Silver</t>
  </si>
  <si>
    <r>
      <rPr>
        <sz val="12"/>
        <rFont val="Arial"/>
        <family val="2"/>
      </rPr>
      <t xml:space="preserve">VGA </t>
    </r>
    <r>
      <rPr>
        <b val="true"/>
        <sz val="12"/>
        <rFont val="Arial"/>
        <family val="2"/>
      </rPr>
      <t xml:space="preserve">PCI</t>
    </r>
    <r>
      <rPr>
        <sz val="12"/>
        <rFont val="Arial"/>
        <family val="2"/>
      </rPr>
      <t xml:space="preserve"> ATI RAGE PRO 8 MB </t>
    </r>
  </si>
  <si>
    <t xml:space="preserve">BOX / SPINDLE CD-R 50 CD</t>
  </si>
  <si>
    <r>
      <rPr>
        <sz val="12"/>
        <rFont val="Arial"/>
        <family val="2"/>
      </rPr>
      <t xml:space="preserve">VGA </t>
    </r>
    <r>
      <rPr>
        <b val="true"/>
        <sz val="12"/>
        <rFont val="Arial"/>
        <family val="2"/>
      </rPr>
      <t xml:space="preserve">PCI</t>
    </r>
    <r>
      <rPr>
        <sz val="12"/>
        <rFont val="Arial"/>
        <family val="2"/>
      </rPr>
      <t xml:space="preserve"> ATI RAGE 32 MB </t>
    </r>
  </si>
  <si>
    <t xml:space="preserve">FDD Panasonic 1.44 MB 3.5” ivory / black</t>
  </si>
  <si>
    <t xml:space="preserve">VGA AGP ATI RAGE PRO 8 MB </t>
  </si>
  <si>
    <t xml:space="preserve">VGA AGP ATI RAGE PRO 32 MB </t>
  </si>
  <si>
    <t xml:space="preserve">Printer EPSON LX-300+ metrodata</t>
  </si>
  <si>
    <t xml:space="preserve">VGA AGP 32 Mb Riva TNT2 M64 4X + FAN</t>
  </si>
  <si>
    <t xml:space="preserve">Printer EPSON LQ-2180 metrodata</t>
  </si>
  <si>
    <t xml:space="preserve">Ink compatible u/ printer Canon 2100SP, S100SP</t>
  </si>
  <si>
    <t xml:space="preserve">VGA AGP 32 Mb GF2 MX400 BOX + FAN 4X</t>
  </si>
  <si>
    <t xml:space="preserve">Ink DataPrint refill kit u Canon BJC240/255/265/4000 series, </t>
  </si>
  <si>
    <t xml:space="preserve">VGA AGP GF2 MX400 64MB DDR + FAN 4X </t>
  </si>
  <si>
    <t xml:space="preserve">BJC 1000/2000/2100 BC-01/BC-02/BC-03/BC-20/BCI-21/BCI-11/</t>
  </si>
  <si>
    <t xml:space="preserve">VGA AGP GF2 MX400 64MB DDR + FAN 4X BOX</t>
  </si>
  <si>
    <t xml:space="preserve">S100SP/BX-03 EPSON SO20047</t>
  </si>
  <si>
    <r>
      <rPr>
        <sz val="12"/>
        <rFont val="Arial"/>
        <family val="2"/>
      </rPr>
      <t xml:space="preserve">VGA AGP GF4 MX440SE 64MB DDR </t>
    </r>
    <r>
      <rPr>
        <b val="true"/>
        <sz val="12"/>
        <rFont val="Arial"/>
        <family val="2"/>
      </rPr>
      <t xml:space="preserve">TWIN</t>
    </r>
    <r>
      <rPr>
        <sz val="12"/>
        <rFont val="Arial"/>
        <family val="2"/>
      </rPr>
      <t xml:space="preserve"> TV + FAN 4X</t>
    </r>
  </si>
  <si>
    <t xml:space="preserve">VGA AGP Radeon 9200SE 128MB</t>
  </si>
  <si>
    <t xml:space="preserve">Monitor LG 15" 505G / 17" 710S</t>
  </si>
  <si>
    <t xml:space="preserve">Monitor Samsung 15" 591S ivory / black</t>
  </si>
  <si>
    <t xml:space="preserve">Sound Card Vortex 4 channels Aureal AU8830</t>
  </si>
  <si>
    <t xml:space="preserve">Monitor Samsung 17" Flat 753DF ivory / black</t>
  </si>
  <si>
    <t xml:space="preserve">Speaker aktif black</t>
  </si>
  <si>
    <t xml:space="preserve">Monitor LCD Samsung 17" 710N Black</t>
  </si>
  <si>
    <t xml:space="preserve">Speaker superwoofer 3 pcs ivory / black (tanpa garansi)</t>
  </si>
  <si>
    <t xml:space="preserve">300 cd/m2, contrast 600:1, response 12ms, 4.35kg net</t>
  </si>
  <si>
    <t xml:space="preserve">Speaker Altec Lancing 120 2 pcs black</t>
  </si>
  <si>
    <t xml:space="preserve">HOT SALE IN S'PORE :</t>
  </si>
  <si>
    <t xml:space="preserve">Speaker Altec Lancing AVS 200 2pieces black   *</t>
  </si>
  <si>
    <r>
      <rPr>
        <sz val="12"/>
        <rFont val="Arial"/>
        <family val="2"/>
      </rPr>
      <t xml:space="preserve">Monitor </t>
    </r>
    <r>
      <rPr>
        <b val="true"/>
        <sz val="12"/>
        <rFont val="Arial"/>
        <family val="2"/>
      </rPr>
      <t xml:space="preserve">LCD CMV 15" 522A Silver Black</t>
    </r>
    <r>
      <rPr>
        <sz val="12"/>
        <rFont val="Arial"/>
        <family val="2"/>
      </rPr>
      <t xml:space="preserve">, </t>
    </r>
    <r>
      <rPr>
        <b val="true"/>
        <u val="single"/>
        <sz val="12"/>
        <rFont val="Arial"/>
        <family val="2"/>
      </rPr>
      <t xml:space="preserve">made in Taiwan</t>
    </r>
    <r>
      <rPr>
        <sz val="12"/>
        <rFont val="Arial"/>
        <family val="2"/>
      </rPr>
      <t xml:space="preserve">, speaker int</t>
    </r>
  </si>
  <si>
    <t xml:space="preserve">Speaker Altec Lancing AVS 300 3 pieces 700 watt black   *</t>
  </si>
  <si>
    <t xml:space="preserve">450 cd/m2, contrast 500:1, viewing 170 degree, response 16ms, 2.3kg net</t>
  </si>
  <si>
    <r>
      <rPr>
        <sz val="12"/>
        <rFont val="Arial"/>
        <family val="2"/>
      </rPr>
      <t xml:space="preserve">Monitor </t>
    </r>
    <r>
      <rPr>
        <b val="true"/>
        <sz val="12"/>
        <rFont val="Arial"/>
        <family val="2"/>
      </rPr>
      <t xml:space="preserve">LCD CMV 17" 726D </t>
    </r>
    <r>
      <rPr>
        <b val="true"/>
        <u val="single"/>
        <sz val="12"/>
        <rFont val="Arial"/>
        <family val="2"/>
      </rPr>
      <t xml:space="preserve">DVI</t>
    </r>
    <r>
      <rPr>
        <b val="true"/>
        <sz val="12"/>
        <rFont val="Arial"/>
        <family val="2"/>
      </rPr>
      <t xml:space="preserve"> Silver Black</t>
    </r>
    <r>
      <rPr>
        <sz val="12"/>
        <rFont val="Arial"/>
        <family val="2"/>
      </rPr>
      <t xml:space="preserve">, </t>
    </r>
    <r>
      <rPr>
        <b val="true"/>
        <u val="single"/>
        <sz val="12"/>
        <rFont val="Arial"/>
        <family val="2"/>
      </rPr>
      <t xml:space="preserve">made in Taiwan</t>
    </r>
    <r>
      <rPr>
        <sz val="12"/>
        <rFont val="Arial"/>
        <family val="2"/>
      </rPr>
      <t xml:space="preserve">, speaker int </t>
    </r>
  </si>
  <si>
    <t xml:space="preserve">RJ45 AMP connector 1 box = 100 pcs - </t>
  </si>
  <si>
    <t xml:space="preserve">400 cd/m2, contrast 450:1, viewing 160 degree, response 16ms, 4.2kg net</t>
  </si>
  <si>
    <t xml:space="preserve">Kabel tester RJ45 / BNC</t>
  </si>
  <si>
    <t xml:space="preserve">Wall mount</t>
  </si>
  <si>
    <t xml:space="preserve">Kabel tester RJ45 / RJ11</t>
  </si>
  <si>
    <t xml:space="preserve">Crimping tools single</t>
  </si>
  <si>
    <t xml:space="preserve">(Garansi 3 bulan) :</t>
  </si>
  <si>
    <t xml:space="preserve">Crimping tools RJ11, RJ12, RJ45</t>
  </si>
  <si>
    <t xml:space="preserve">Mouse Whale PS2 (scroll with software) silver</t>
  </si>
  <si>
    <t xml:space="preserve">Ethernet 10/100 Mbps PCI</t>
  </si>
  <si>
    <t xml:space="preserve">CUTE &amp; SMART MOUSE : Auto Scroll, Double Click Moving, </t>
  </si>
  <si>
    <t xml:space="preserve">Ethernet 10/100 Mbps PCI WOL</t>
  </si>
  <si>
    <t xml:space="preserve">System Scroll Line / Page, Free Zoom</t>
  </si>
  <si>
    <t xml:space="preserve">Switch 5 port 10/100 Mbps (4 port + 1 uplink)</t>
  </si>
  <si>
    <t xml:space="preserve">Mouse KIDDY PS2 scroll : Blue Orange, white purple</t>
  </si>
  <si>
    <t xml:space="preserve">Switch 8 port 10/100 Mbps</t>
  </si>
  <si>
    <t xml:space="preserve">Mouse KIDDY FLASH PS2 scroll : White Green, White Red, Black, Green</t>
  </si>
  <si>
    <t xml:space="preserve">Kabel UTP cat5 BELDEN</t>
  </si>
  <si>
    <t xml:space="preserve">Mouse CHARACTER PS2 scroll : Basket Ball, Base Ball</t>
  </si>
  <si>
    <t xml:space="preserve">Kabel UTP cat5 AMP</t>
  </si>
  <si>
    <t xml:space="preserve">Mouse ANIMAL PS2 scroll : Frog, Puppy, Piggy, Dog, white dalmatian</t>
  </si>
  <si>
    <t xml:space="preserve">Mouse UFO PS2 scroll: Silver Blue, Black, orange</t>
  </si>
  <si>
    <t xml:space="preserve">PCI CARD :</t>
  </si>
  <si>
    <t xml:space="preserve">Auto Scroll, Double Click Moving, System Scroll Line / Page, </t>
  </si>
  <si>
    <t xml:space="preserve">USB2.0 CARD PCI 2 port </t>
  </si>
  <si>
    <t xml:space="preserve">Free Zoom, Web Link, Paste</t>
  </si>
  <si>
    <t xml:space="preserve">USB2.0 CARD PCI 4 port </t>
  </si>
  <si>
    <t xml:space="preserve">Mouse CAPPY / T-SHIRT Optical PS2 scroll : Red, Gray, Blue, Green, Orange</t>
  </si>
  <si>
    <t xml:space="preserve">Printer paralel EPP + Serial RS232 2 port PCI</t>
  </si>
  <si>
    <t xml:space="preserve">Mouse CAPPY / T-SHIRT Optical USB scroll : Red, Gray, Blue, Green, Orange</t>
  </si>
  <si>
    <t xml:space="preserve">Printer paralel EPP I/O card PCI</t>
  </si>
  <si>
    <t xml:space="preserve">(Garansi 1 tahun)</t>
  </si>
  <si>
    <t xml:space="preserve">Serial RS232 2 port PCI </t>
  </si>
  <si>
    <t xml:space="preserve">Mouse optical PS2 scroll silver / yellow berlampu</t>
  </si>
  <si>
    <t xml:space="preserve">Serial RS232 4 port PCI (4port 9p M + 1 port 25p M)</t>
  </si>
  <si>
    <t xml:space="preserve">Mouse optical USB scroll black + conv ps2 to usb</t>
  </si>
  <si>
    <t xml:space="preserve">Serial RS232 6 port PCI (5 port 9p M + 1 port 25p M)</t>
  </si>
  <si>
    <t xml:space="preserve">Mouse mini optical USB scroll retractable cable</t>
  </si>
  <si>
    <t xml:space="preserve">Data recover PCI : instant recovery, protect cmos, multi-point-recovery, support</t>
  </si>
  <si>
    <t xml:space="preserve">Mouse USB logitech + conv ps2 to usb</t>
  </si>
  <si>
    <t xml:space="preserve">multi-partition, monitoring HDD usage, simple operation, high compression ratio</t>
  </si>
  <si>
    <t xml:space="preserve">Mouse PS2 (tanpa garansi)</t>
  </si>
  <si>
    <t xml:space="preserve">Motherboard Testing Card PCI</t>
  </si>
  <si>
    <t xml:space="preserve">Mouse serial (tanpa garansi)</t>
  </si>
  <si>
    <r>
      <rPr>
        <sz val="12"/>
        <rFont val="Arial"/>
        <family val="2"/>
      </rPr>
      <t xml:space="preserve">IDE ATA133 </t>
    </r>
    <r>
      <rPr>
        <b val="true"/>
        <sz val="12"/>
        <rFont val="Arial"/>
        <family val="2"/>
      </rPr>
      <t xml:space="preserve">RAID</t>
    </r>
    <r>
      <rPr>
        <sz val="12"/>
        <rFont val="Arial"/>
        <family val="2"/>
      </rPr>
      <t xml:space="preserve"> Controller card PCI (u tambah HDD IDE)</t>
    </r>
  </si>
  <si>
    <r>
      <rPr>
        <sz val="12"/>
        <rFont val="Arial"/>
        <family val="2"/>
      </rPr>
      <t xml:space="preserve">Mouse PS2 scroll </t>
    </r>
    <r>
      <rPr>
        <b val="true"/>
        <sz val="12"/>
        <rFont val="Arial"/>
        <family val="2"/>
      </rPr>
      <t xml:space="preserve">ivory </t>
    </r>
    <r>
      <rPr>
        <sz val="12"/>
        <rFont val="Arial"/>
        <family val="2"/>
      </rPr>
      <t xml:space="preserve">/ black (tanpa garansi)</t>
    </r>
  </si>
  <si>
    <t xml:space="preserve">(Tambah HDD besar / 120GB dll di cpu lama / Intel PI dll, primary)</t>
  </si>
  <si>
    <t xml:space="preserve">Keyboard PS2 ivory / black &amp; serial (tanpa garansi)</t>
  </si>
  <si>
    <r>
      <rPr>
        <sz val="12"/>
        <rFont val="Arial"/>
        <family val="2"/>
      </rPr>
      <t xml:space="preserve">Promise Smaraid ATA </t>
    </r>
    <r>
      <rPr>
        <b val="true"/>
        <sz val="12"/>
        <rFont val="Arial"/>
        <family val="2"/>
      </rPr>
      <t xml:space="preserve">RAID</t>
    </r>
    <r>
      <rPr>
        <sz val="12"/>
        <rFont val="Arial"/>
        <family val="2"/>
      </rPr>
      <t xml:space="preserve"> 0/1 Card for Ultra ATA100/133 PCI</t>
    </r>
  </si>
  <si>
    <r>
      <rPr>
        <sz val="12"/>
        <rFont val="Arial"/>
        <family val="2"/>
      </rPr>
      <t xml:space="preserve">keyboard USB </t>
    </r>
    <r>
      <rPr>
        <b val="true"/>
        <u val="single"/>
        <sz val="12"/>
        <rFont val="Arial"/>
        <family val="2"/>
      </rPr>
      <t xml:space="preserve">black 107 keys + conv ps2 to usb</t>
    </r>
  </si>
  <si>
    <t xml:space="preserve">(send identical data to 2nd drive every time you save)</t>
  </si>
  <si>
    <t xml:space="preserve">Keyboard Logitech NEW TOUCH + mouse scroll SAW90A PS2 ivory</t>
  </si>
  <si>
    <t xml:space="preserve">Firewire 3 +1 port PCI IEEE 1394 + kabel + software</t>
  </si>
  <si>
    <t xml:space="preserve">Keyboard Logitech NEW TOUCH + mouse scroll optical SBF83 PS2 ivory</t>
  </si>
  <si>
    <r>
      <rPr>
        <sz val="12"/>
        <rFont val="Arial"/>
        <family val="2"/>
      </rPr>
      <t xml:space="preserve">Firewire 3 + 1 port PCI IEEE 1394 + kabel + USB2.0 4 ports </t>
    </r>
    <r>
      <rPr>
        <u val="single"/>
        <sz val="12"/>
        <rFont val="Arial"/>
        <family val="2"/>
      </rPr>
      <t xml:space="preserve">COMBO</t>
    </r>
  </si>
  <si>
    <r>
      <rPr>
        <sz val="12"/>
        <rFont val="Arial"/>
        <family val="2"/>
      </rPr>
      <t xml:space="preserve">Keyboard Logitech INTERNET DESKTOP + mouse scroll S69 PS2 </t>
    </r>
    <r>
      <rPr>
        <b val="true"/>
        <sz val="12"/>
        <rFont val="Arial"/>
        <family val="2"/>
      </rPr>
      <t xml:space="preserve">black</t>
    </r>
  </si>
  <si>
    <t xml:space="preserve">PCMCIA card PCI</t>
  </si>
  <si>
    <t xml:space="preserve">Keyboard Logitech INTERNET DESKTOP + mouse scroll optic SBF83 PS2 black</t>
  </si>
  <si>
    <t xml:space="preserve">Wireless LAN IEEE802.11b 11mbps PCI</t>
  </si>
  <si>
    <t xml:space="preserve">Casing ATX  P4 - G81 Red / 350W</t>
  </si>
  <si>
    <t xml:space="preserve">Casing ATX  P4 - GSM1 black, S23N silver / 350W</t>
  </si>
  <si>
    <t xml:space="preserve">TV Tuner / Capture internal PCI (TV &amp; FM &amp; VIDEO) + remote </t>
  </si>
  <si>
    <t xml:space="preserve">Casing ATX P4 - M6 silver/ GS1B,GS2B silver black/ GS4B black 350W +</t>
  </si>
  <si>
    <t xml:space="preserve">Play TV External langsung ke monitor + remote </t>
  </si>
  <si>
    <t xml:space="preserve">cerobong processor  </t>
  </si>
  <si>
    <t xml:space="preserve">TV Tuner / Capture External USB +remote</t>
  </si>
  <si>
    <t xml:space="preserve">Casing ATX P4 - simbadda AX black 350W +USB depan </t>
  </si>
  <si>
    <t xml:space="preserve">Casing ATX P4 - P1T black 450W samping transparant</t>
  </si>
  <si>
    <t xml:space="preserve">USB :</t>
  </si>
  <si>
    <t xml:space="preserve"> +4EF+lampu+USB depan</t>
  </si>
  <si>
    <t xml:space="preserve">USB Bluetooth Dongle 10M</t>
  </si>
  <si>
    <t xml:space="preserve">Casing ATX P4 - simbadda black 400W samping transparant+6EF+USB depan</t>
  </si>
  <si>
    <r>
      <rPr>
        <b val="true"/>
        <sz val="12"/>
        <rFont val="Arial"/>
        <family val="2"/>
      </rPr>
      <t xml:space="preserve">DKU-5 USB Data Kabel u HP </t>
    </r>
    <r>
      <rPr>
        <sz val="12"/>
        <rFont val="Arial"/>
        <family val="2"/>
      </rPr>
      <t xml:space="preserve">Nokia 7250, 7250i, 7210, 7200, 6800, 6810, </t>
    </r>
  </si>
  <si>
    <t xml:space="preserve">Power Supply P4 - 350W ATX</t>
  </si>
  <si>
    <t xml:space="preserve">6820, 6610, 6610i, 6560, 6230, 6220, 6200, 6140, 6100, 5140, 5100, 3100, </t>
  </si>
  <si>
    <t xml:space="preserve">Power Supply P4-450W ATX 2FAN best quality</t>
  </si>
  <si>
    <r>
      <rPr>
        <sz val="12"/>
        <rFont val="Arial"/>
        <family val="2"/>
      </rPr>
      <t xml:space="preserve">3200, 2280, 2030 </t>
    </r>
    <r>
      <rPr>
        <b val="true"/>
        <u val="single"/>
        <sz val="12"/>
        <rFont val="Arial"/>
        <family val="2"/>
      </rPr>
      <t xml:space="preserve">Support GPRS</t>
    </r>
    <r>
      <rPr>
        <sz val="12"/>
        <rFont val="Arial"/>
        <family val="2"/>
      </rPr>
      <t xml:space="preserve"> / Cdma:2270,2280, 2285,3510, 3585,</t>
    </r>
  </si>
  <si>
    <t xml:space="preserve">Cold Fluorescent Lamp u casing Red / Blue / Green</t>
  </si>
  <si>
    <t xml:space="preserve">3585i, 3586, 3586i, 3587i, 3588i, 3589i, 6225, 6585</t>
  </si>
  <si>
    <t xml:space="preserve">Cold Fluorescent Lamp u casing 3 color mix Red + Blue + Green</t>
  </si>
  <si>
    <t xml:space="preserve">USB to infrared ST Lab</t>
  </si>
  <si>
    <r>
      <rPr>
        <sz val="12"/>
        <rFont val="Arial"/>
        <family val="2"/>
      </rPr>
      <t xml:space="preserve"> + </t>
    </r>
    <r>
      <rPr>
        <b val="true"/>
        <sz val="12"/>
        <rFont val="Arial"/>
        <family val="2"/>
      </rPr>
      <t xml:space="preserve">sound control</t>
    </r>
    <r>
      <rPr>
        <sz val="12"/>
        <rFont val="Arial"/>
        <family val="2"/>
      </rPr>
      <t xml:space="preserve"> (TANPA GARANSI)</t>
    </r>
  </si>
  <si>
    <t xml:space="preserve">USB to Infrared BAFO - sigmatel / IrDA for PDA, Notebook, Camera,</t>
  </si>
  <si>
    <t xml:space="preserve">Cellular phone, Laptop</t>
  </si>
  <si>
    <t xml:space="preserve">KABEL</t>
  </si>
  <si>
    <t xml:space="preserve">MA-620 chipset USB infrared </t>
  </si>
  <si>
    <t xml:space="preserve">Kabel VGA M-M 1.5M (bisa u VGA multiplier)</t>
  </si>
  <si>
    <t xml:space="preserve">Kabel VGA M-F 15 pin 1.5M (bisa u VGA multiplier)</t>
  </si>
  <si>
    <t xml:space="preserve">USB2.0 External Hub to USB 4 port (PC &amp; Mac) transparant</t>
  </si>
  <si>
    <t xml:space="preserve">Kabel VGA M-F 15 pin 3M (bisa u VGA multiplier)</t>
  </si>
  <si>
    <r>
      <rPr>
        <sz val="12"/>
        <rFont val="Arial"/>
        <family val="2"/>
      </rPr>
      <t xml:space="preserve">USB2.0 external hub to USB 4port </t>
    </r>
    <r>
      <rPr>
        <b val="true"/>
        <u val="single"/>
        <sz val="12"/>
        <rFont val="Arial"/>
        <family val="2"/>
      </rPr>
      <t xml:space="preserve">with POWER</t>
    </r>
  </si>
  <si>
    <t xml:space="preserve">Kabel VGA M-M / M-F 15 pin 10M best cable (bisa u projector)</t>
  </si>
  <si>
    <t xml:space="preserve">USB TO USB DATA CABLE (data transfer u notebook - pc or pc - pc)</t>
  </si>
  <si>
    <t xml:space="preserve">Kabel KVM 1.5M (M-M)</t>
  </si>
  <si>
    <t xml:space="preserve">USB TO USB NETWORK / LINK CABLE </t>
  </si>
  <si>
    <t xml:space="preserve">Kabel KVM 3M (M-M) / (M-F)</t>
  </si>
  <si>
    <t xml:space="preserve">(network &amp; data transfer notebook - pc or pc - pc)</t>
  </si>
  <si>
    <t xml:space="preserve">Kabel power HDD SERIAL ATA </t>
  </si>
  <si>
    <t xml:space="preserve">Kabel data HDD SERIAL ATA</t>
  </si>
  <si>
    <t xml:space="preserve">USB2.0 to IDE u IDE HDD CPU / CDROM / DVD / CDRW / COMBO / DVDRW</t>
  </si>
  <si>
    <t xml:space="preserve">Round cable ATA133 45 CM</t>
  </si>
  <si>
    <r>
      <rPr>
        <sz val="12"/>
        <rFont val="Arial"/>
        <family val="2"/>
      </rPr>
      <t xml:space="preserve">USB2.0 External Casing 2.5" u HDD Notebook (no need adaptor) </t>
    </r>
    <r>
      <rPr>
        <b val="true"/>
        <u val="single"/>
        <sz val="12"/>
        <rFont val="Arial"/>
        <family val="2"/>
      </rPr>
      <t xml:space="preserve">IBM </t>
    </r>
  </si>
  <si>
    <t xml:space="preserve">Kabel USB Retractable extension (male - Female)</t>
  </si>
  <si>
    <t xml:space="preserve">USB2.0 External Casing 3.5" u IDE HDD CPU</t>
  </si>
  <si>
    <t xml:space="preserve">Kabel USB Retractable extension (male - male)</t>
  </si>
  <si>
    <t xml:space="preserve">USB2.0 External Casing 5.25" u CDROM / DVD / CDRW</t>
  </si>
  <si>
    <t xml:space="preserve">Kabel USB Retractable - USB mini 4 pin / 5 pin u camera dll</t>
  </si>
  <si>
    <t xml:space="preserve">Firewire External Casing 3.5" u IDE HDD CPU</t>
  </si>
  <si>
    <t xml:space="preserve">Kabel USB - USB mini 5 pin 25 cm</t>
  </si>
  <si>
    <r>
      <rPr>
        <sz val="12"/>
        <rFont val="Arial"/>
        <family val="2"/>
      </rPr>
      <t xml:space="preserve">Mobile rack u HDD 2.5"/3.5" </t>
    </r>
    <r>
      <rPr>
        <b val="true"/>
        <sz val="12"/>
        <rFont val="Arial"/>
        <family val="2"/>
      </rPr>
      <t xml:space="preserve">ATA133</t>
    </r>
    <r>
      <rPr>
        <sz val="12"/>
        <rFont val="Arial"/>
        <family val="2"/>
      </rPr>
      <t xml:space="preserve"> + 1Fan</t>
    </r>
  </si>
  <si>
    <t xml:space="preserve">Kabel USB2.0 A - B (u printer, scanner) 1.5m / 3m / 5m</t>
  </si>
  <si>
    <r>
      <rPr>
        <sz val="12"/>
        <rFont val="Arial"/>
        <family val="2"/>
      </rPr>
      <t xml:space="preserve">Mobile rack u HDD 2.5"/3.5" </t>
    </r>
    <r>
      <rPr>
        <b val="true"/>
        <sz val="12"/>
        <rFont val="Arial"/>
        <family val="2"/>
      </rPr>
      <t xml:space="preserve">ATA133</t>
    </r>
    <r>
      <rPr>
        <sz val="12"/>
        <rFont val="Arial"/>
        <family val="2"/>
      </rPr>
      <t xml:space="preserve"> + 2Fan</t>
    </r>
  </si>
  <si>
    <t xml:space="preserve">Kabel USB male - male 1.5 M </t>
  </si>
  <si>
    <t xml:space="preserve">Kabel USB extension male - female 1.5m</t>
  </si>
  <si>
    <t xml:space="preserve">Multi function ports : USB, Firewire, Audio, digital temperatur, calender, clock, timer</t>
  </si>
  <si>
    <t xml:space="preserve">Kabel USB to RS232 serial 9 pin male</t>
  </si>
  <si>
    <t xml:space="preserve">u di front panel casing </t>
  </si>
  <si>
    <t xml:space="preserve">Kabel USB to RS232 serial 9 pin male + converter 9 pin female to 25 pin male</t>
  </si>
  <si>
    <t xml:space="preserve">Kabel USB to printer paralel IEEE 1284</t>
  </si>
  <si>
    <t xml:space="preserve">Power inverter 150 W (car DC12V to AC220V) </t>
  </si>
  <si>
    <t xml:space="preserve">Kabel USB to RJ45</t>
  </si>
  <si>
    <t xml:space="preserve">Power inverter 300 W (car DC12V or battery DC12V directly to AC220V) </t>
  </si>
  <si>
    <t xml:space="preserve">Kabel cabang power supply</t>
  </si>
  <si>
    <t xml:space="preserve">For notebook, LCD TV, camcorder &amp; others home or office electrical products</t>
  </si>
  <si>
    <t xml:space="preserve">Kabel data ATA33 (untuk Hard disk / CD Rom)</t>
  </si>
  <si>
    <t xml:space="preserve">Kabel data ATA100 (untuk Hard disk)</t>
  </si>
  <si>
    <t xml:space="preserve">Untuk Notebook :</t>
  </si>
  <si>
    <t xml:space="preserve">Kabel power (CPU-monitor / CPU-AC)</t>
  </si>
  <si>
    <t xml:space="preserve">PCMCIA CD Rom External 24x </t>
  </si>
  <si>
    <t xml:space="preserve">Kabel printer paralel</t>
  </si>
  <si>
    <r>
      <rPr>
        <sz val="12"/>
        <rFont val="Arial"/>
        <family val="2"/>
      </rPr>
      <t xml:space="preserve">PCMCIA to USB2.0 - 2 port / 32 bit u nb </t>
    </r>
    <r>
      <rPr>
        <b val="true"/>
        <sz val="12"/>
        <rFont val="Arial"/>
        <family val="2"/>
      </rPr>
      <t xml:space="preserve">lama</t>
    </r>
    <r>
      <rPr>
        <sz val="12"/>
        <rFont val="Arial"/>
        <family val="2"/>
      </rPr>
      <t xml:space="preserve"> + </t>
    </r>
    <r>
      <rPr>
        <b val="true"/>
        <sz val="12"/>
        <rFont val="Arial"/>
        <family val="2"/>
      </rPr>
      <t xml:space="preserve">baru</t>
    </r>
  </si>
  <si>
    <t xml:space="preserve">Kabel printer paralel 25 pin male - male 1.5M u Auto switch</t>
  </si>
  <si>
    <r>
      <rPr>
        <sz val="12"/>
        <rFont val="Arial"/>
        <family val="2"/>
      </rPr>
      <t xml:space="preserve">PCMCIA Modem 56K / 32 bit u nb </t>
    </r>
    <r>
      <rPr>
        <b val="true"/>
        <sz val="12"/>
        <rFont val="Arial"/>
        <family val="2"/>
      </rPr>
      <t xml:space="preserve">lama</t>
    </r>
    <r>
      <rPr>
        <sz val="12"/>
        <rFont val="Arial"/>
        <family val="2"/>
      </rPr>
      <t xml:space="preserve"> + </t>
    </r>
    <r>
      <rPr>
        <b val="true"/>
        <sz val="12"/>
        <rFont val="Arial"/>
        <family val="2"/>
      </rPr>
      <t xml:space="preserve">baru</t>
    </r>
  </si>
  <si>
    <t xml:space="preserve">Kabel printer paralel 25 pin male - male 3M u Auto switch</t>
  </si>
  <si>
    <r>
      <rPr>
        <sz val="12"/>
        <rFont val="Arial"/>
        <family val="2"/>
      </rPr>
      <t xml:space="preserve">PCMCIA Ethernet 10/100 / 32 bit u nb </t>
    </r>
    <r>
      <rPr>
        <b val="true"/>
        <sz val="12"/>
        <rFont val="Arial"/>
        <family val="2"/>
      </rPr>
      <t xml:space="preserve">lama</t>
    </r>
    <r>
      <rPr>
        <sz val="12"/>
        <rFont val="Arial"/>
        <family val="2"/>
      </rPr>
      <t xml:space="preserve"> + </t>
    </r>
    <r>
      <rPr>
        <b val="true"/>
        <sz val="12"/>
        <rFont val="Arial"/>
        <family val="2"/>
      </rPr>
      <t xml:space="preserve">baru</t>
    </r>
  </si>
  <si>
    <t xml:space="preserve">Kabel firewire 4 pin - 6 pin / 6 pin - 6 pin / 4 pin - 4 pin</t>
  </si>
  <si>
    <r>
      <rPr>
        <sz val="12"/>
        <rFont val="Arial"/>
        <family val="2"/>
      </rPr>
      <t xml:space="preserve">PCMCIA Firewire IEEE 1394 2 ports + kabel / 32 bit u nb </t>
    </r>
    <r>
      <rPr>
        <b val="true"/>
        <sz val="12"/>
        <rFont val="Arial"/>
        <family val="2"/>
      </rPr>
      <t xml:space="preserve">lama</t>
    </r>
    <r>
      <rPr>
        <sz val="12"/>
        <rFont val="Arial"/>
        <family val="2"/>
      </rPr>
      <t xml:space="preserve"> + </t>
    </r>
    <r>
      <rPr>
        <b val="true"/>
        <sz val="12"/>
        <rFont val="Arial"/>
        <family val="2"/>
      </rPr>
      <t xml:space="preserve">baru</t>
    </r>
  </si>
  <si>
    <t xml:space="preserve">Kabel Audio Sound Card</t>
  </si>
  <si>
    <t xml:space="preserve">PCMCIA to USB2.0 - 2 port + PCMCIA Firewire IEEE 1394 2 ports + kabel</t>
  </si>
  <si>
    <t xml:space="preserve">Kabel S-video M-M</t>
  </si>
  <si>
    <t xml:space="preserve">PCMCIA wireless LAN IEEE802.11b 11mbps</t>
  </si>
  <si>
    <t xml:space="preserve">Kabel vga out 4pin to TV</t>
  </si>
  <si>
    <t xml:space="preserve">PCMCIA Serial ATA</t>
  </si>
  <si>
    <t xml:space="preserve">Kabel power u Adaptor / Printer - AC</t>
  </si>
  <si>
    <t xml:space="preserve">Keyboard numeric pad USB</t>
  </si>
  <si>
    <t xml:space="preserve">Notebook anti theft lock with key</t>
  </si>
  <si>
    <t xml:space="preserve">CONVERTER</t>
  </si>
  <si>
    <t xml:space="preserve">Notebook anti theft lock with secret number</t>
  </si>
  <si>
    <t xml:space="preserve">USB female - female / USB male - male </t>
  </si>
  <si>
    <t xml:space="preserve">USB Fan</t>
  </si>
  <si>
    <t xml:space="preserve">USB to PS2 - 2 ports </t>
  </si>
  <si>
    <t xml:space="preserve">USB Light</t>
  </si>
  <si>
    <t xml:space="preserve">PS2 to USB / PS2 to mouse serial </t>
  </si>
  <si>
    <t xml:space="preserve">IDE HDD 2.5" to HDD 3.5" (hard disk notebook u di CPU)</t>
  </si>
  <si>
    <t xml:space="preserve">ADAPTOR u NOTEBOOK / PRINTER / SCANNER :</t>
  </si>
  <si>
    <t xml:space="preserve">Firewire IEEE 1394 4 pin Female - 6 pin Female / </t>
  </si>
  <si>
    <t xml:space="preserve">Universal adaptor AC120V/230V output DC16V/18V/19V/20V &lt;4A max + 8 jack</t>
  </si>
  <si>
    <t xml:space="preserve">4 pin Male - 6 pin Male / 4 pin Female - 6 pin Male / </t>
  </si>
  <si>
    <t xml:space="preserve">Universal adaptor CAR &amp; AIRPLANE output DC16V/18V/19V/20V &lt;4A max + 8 jack</t>
  </si>
  <si>
    <t xml:space="preserve">4 pin Female - 4 pin Female / 4 pin Male - 4 pin Male</t>
  </si>
  <si>
    <t xml:space="preserve">Adaptor Toshiba 15V3A</t>
  </si>
  <si>
    <t xml:space="preserve">Adaptor Toshiba 15V4A</t>
  </si>
  <si>
    <t xml:space="preserve">FAN</t>
  </si>
  <si>
    <t xml:space="preserve">Adaptor Toshiba 15V5A</t>
  </si>
  <si>
    <t xml:space="preserve">Fan Intel P4 original</t>
  </si>
  <si>
    <t xml:space="preserve">Adaptor IBM 16V3.36A</t>
  </si>
  <si>
    <t xml:space="preserve">Fan Casing</t>
  </si>
  <si>
    <t xml:space="preserve">Adaptor IBM 16V4.5A</t>
  </si>
  <si>
    <t xml:space="preserve">Fan casing berlampu 4 color (tanpa garansi)</t>
  </si>
  <si>
    <t xml:space="preserve">Adaptor COMPAQ 19V3.16A</t>
  </si>
  <si>
    <t xml:space="preserve">Fan Hard disk </t>
  </si>
  <si>
    <t xml:space="preserve">Adaptor COMPAQ 18.5V4.9A / COMPAQ 19V4.74A</t>
  </si>
  <si>
    <t xml:space="preserve">Fan Hard disk didepan caasing 5.25" 3 Fan</t>
  </si>
  <si>
    <t xml:space="preserve">Adaptor HP 18V2.5A / HP 24V2A</t>
  </si>
  <si>
    <t xml:space="preserve">Exhaust blower dibelakang casing</t>
  </si>
  <si>
    <t xml:space="preserve">Adaptor HP 20V3.25A</t>
  </si>
  <si>
    <t xml:space="preserve">LAIN - LAIN</t>
  </si>
  <si>
    <t xml:space="preserve">Adaptor 12V3A</t>
  </si>
  <si>
    <t xml:space="preserve">Screen Filter Monitor 15" (Glass)</t>
  </si>
  <si>
    <t xml:space="preserve">Adaptor 12V4A</t>
  </si>
  <si>
    <t xml:space="preserve">Screen Filter Monitor 17" (Glass)</t>
  </si>
  <si>
    <t xml:space="preserve">Adaptor 5V2A - 12V2A</t>
  </si>
  <si>
    <t xml:space="preserve">Mouse pad</t>
  </si>
  <si>
    <t xml:space="preserve">Adaptor 19V3.16A</t>
  </si>
  <si>
    <t xml:space="preserve">No.</t>
  </si>
  <si>
    <t xml:space="preserve">BIOSTAR MAINBOARD</t>
  </si>
  <si>
    <t xml:space="preserve">NAMA BARANG</t>
  </si>
  <si>
    <t xml:space="preserve">M7NCD ULTRA (NFORCE2) 400Mhz+(S+L)+AGP8x slot+ SATA+RAID   DUAL DDR400 ATX  Sempron Suport</t>
  </si>
  <si>
    <t xml:space="preserve">PC2700  512MB DDR AM1 / NANYA     ( LIFETIME WARRANTY )</t>
  </si>
  <si>
    <t xml:space="preserve">M7NCG400 (NFORCE2) 400MHz+(V128MB+S+L) DualDDR400 MATX AGP8x Slot Semport Support</t>
  </si>
  <si>
    <t xml:space="preserve">PC3200  256MB DDR AM1 / MOSEL     ( LIFETIME WARRANTY ) 32x8</t>
  </si>
  <si>
    <t xml:space="preserve">M7VIQ (VIA KM266) 266Mhz+(V32MB+S+L) DDR ATX AGP4x Slot</t>
  </si>
  <si>
    <t xml:space="preserve">PC3200  512MB DDR AM1         ( LIFETIME WARRANTY )</t>
  </si>
  <si>
    <t xml:space="preserve">M7VIZ (VIA KM400)+(V64MB+S6ch+L) FSB 333MHZ +SLOT AGP8X  DDR400MHZ (M-ATX) Sempron Suport</t>
  </si>
  <si>
    <t xml:space="preserve">PC133   256MB  SDR APACER  ( LIFETIME WARRANTY ) 16 IC/PQI/MOSEL</t>
  </si>
  <si>
    <t xml:space="preserve">P4TSE-D2 (I865PE)(S6ch+L)SAGP8x,800Mhz,dualDDR400 ATX Supp Prescott CPU</t>
  </si>
  <si>
    <t xml:space="preserve">PC133    512MB SDR APACER  ( LIFETIME WARRANTY) 16IC</t>
  </si>
  <si>
    <t xml:space="preserve">P4TSE(I865PE)(S6ch+L)SAGP8x,800Mhz,dualDDR400 ATX Supp Prescott CPU</t>
  </si>
  <si>
    <t xml:space="preserve">PC2700  128MB DDR APACER  ( LIFETIME WARRANTY)  DUAL CHANEL SUPPORT</t>
  </si>
  <si>
    <t xml:space="preserve">P4TSV(I865G) (V+S+L)6CH GP8x,800Mhz,dualDDR400 MATX Supp Prescott CPU</t>
  </si>
  <si>
    <t xml:space="preserve">PC2700  256MB DDR APACER  ( LIFETIME WARRANTY)  DUAL CHANEL SUPPORT</t>
  </si>
  <si>
    <t xml:space="preserve">P4VMA-M (VIA PM800)+ (V64MB+Sch+L)+Slot AGP8X DDR400 Presscot 533/800Mhz (M-ATX)</t>
  </si>
  <si>
    <t xml:space="preserve">PC2700  512MB DDR APACER  ( LIFETIME WARRANTY)  DUAL CHANEL SUPPORT</t>
  </si>
  <si>
    <t xml:space="preserve">U8668D(VIAP4M266A )+(V32MB+S+L) Slot AGP 4X S478 533 MHz DDR MATX (PRESCOTE)</t>
  </si>
  <si>
    <t xml:space="preserve">PC3200  256MB DDR APACER  ( LIFETIME WARRANTY)  DUAL CHANEL SUPPORT</t>
  </si>
  <si>
    <t xml:space="preserve"> = POWER COLOR =</t>
  </si>
  <si>
    <t xml:space="preserve">PC3200  512MB DDR APACER  ( LIFETIME WARRANTY)  DUAL CHANEL SUPPORT</t>
  </si>
  <si>
    <t xml:space="preserve">ATI 9250SE-8X AGP       128MB / DDR (DVI+CRT+TVOUT)          DUAL DISPLAY </t>
  </si>
  <si>
    <t xml:space="preserve">CD ROM 52X SAMSUNG</t>
  </si>
  <si>
    <t xml:space="preserve">ATI 9550-8X AGP       128MB / DDR (S/W DVI+CRT+TVOUT )  DUAL DISPLAY</t>
  </si>
  <si>
    <t xml:space="preserve">CD R.W. 52X32X52  SAMSUNG</t>
  </si>
  <si>
    <t xml:space="preserve">ATI 9550SE-8X AGP       128MB / DDR (S/W DVI+CRT+TVOUT )  DUAL DISPLAY</t>
  </si>
  <si>
    <t xml:space="preserve">D.V.D  R.O.M   16X  SAMSUNG   BOX   (BLACK COLOR)</t>
  </si>
  <si>
    <t xml:space="preserve">ATI 9600SE-8X AGP      128MB / DDR (S/W DVI+CRT+TVOUT )  DUAL DISPLAY</t>
  </si>
  <si>
    <t xml:space="preserve">HD 40 GB SEAGATE BARACUDA 7200 RPM</t>
  </si>
  <si>
    <t xml:space="preserve">ATI  9600PRO-8X AGP 128MB/DDR  (DVI+ CRT+TV OUT )</t>
  </si>
  <si>
    <t xml:space="preserve">HD 80 GB MAXTOR  7200 RPM</t>
  </si>
  <si>
    <t xml:space="preserve">ATI  9600XT-8X    AGP 256MB/DDR  (DVI+ CRT+TV OUT )</t>
  </si>
  <si>
    <t xml:space="preserve">HD 80 GB SEAGATE BARACUDA 7200 RPM</t>
  </si>
  <si>
    <t xml:space="preserve">ATI  9800SE BRAVO -8X  AGP   128MB DDR / 256 Bit (S/W DVI+CRT+TVOUT )  DUAL DISPLAY</t>
  </si>
  <si>
    <t xml:space="preserve">DURON 1600 + COOLING FAN</t>
  </si>
  <si>
    <t xml:space="preserve">NVIDIA GEFORCE 4 MX440-8x   AGP   64MB    DDR  (CRT)  + S VIDEO OUT PUT</t>
  </si>
  <si>
    <t xml:space="preserve">X P1600+ (Palomino:L2K Cache 256K / 266 Mhz) ORG+ KING COOLER XP 2.8GB </t>
  </si>
  <si>
    <t xml:space="preserve">NVIDIA GEFORCE 4 MX4000-8x AGP   64MB    DDR  (CRT ) + S VIDEO OUT PUT</t>
  </si>
  <si>
    <t xml:space="preserve">X P1700+ (Palomino:L2K Cache 256K / 266 Mhz) ORG+ KING COOLER XP 2.8GB </t>
  </si>
  <si>
    <t xml:space="preserve">NVIDIA GEFORCE 4 MX4000-8x AGP  128MB    DDR  (CRT ) + S VIDEO OUT PUT</t>
  </si>
  <si>
    <t xml:space="preserve">X P1800+ (Palomino:L2K Cache 256K / 266 Mhz) ORG+ KING COOLER XP 2.8GB </t>
  </si>
  <si>
    <t xml:space="preserve">NVIDIA GEFORCE  FX5200-8x AGP  128MB   DDR     (CRT )  + FAN  + S VIDEO OUT PUT</t>
  </si>
  <si>
    <t xml:space="preserve">XP 2000+ (T-Bred:L2K Cahce 256K / 266Mhz ) ORG  + KING COOLER XP 2.8GB</t>
  </si>
  <si>
    <t xml:space="preserve">MENTARI ETHERNET 10/100 MBPS PCI  (REALTEX 8139D)</t>
  </si>
  <si>
    <t xml:space="preserve">XP 2200+ (T-Bred:L2K Cahce 256K / 266Mhz ) ORG  + KING COOLER XP 2.8GB</t>
  </si>
  <si>
    <t xml:space="preserve">SWITCHING   8 PORT  10/100MBPS </t>
  </si>
  <si>
    <t xml:space="preserve">XP 2200+ (Sempron:L2K Cache 256K/333Mhz) ORG + KING COOLER XP 2.8GB</t>
  </si>
  <si>
    <t xml:space="preserve">SWITCHING 16 PORT  10/100 MBPS ( dimension : Length =19" )</t>
  </si>
  <si>
    <t xml:space="preserve">XP 2300+ (Sempron:L2K Cache 256K/333Mhz) ORG + KING COOLER XP 2.8GB </t>
  </si>
  <si>
    <t xml:space="preserve">SWITCHING 24 PORT  10/100 MBPS ( dimension : Length =19" )</t>
  </si>
  <si>
    <t xml:space="preserve">XP 2400+ (T-Bred:L2K Cahce 256K / 266Mhz ) ORG  + KING COOLER XP 2.8GB</t>
  </si>
  <si>
    <t xml:space="preserve">FAX MODEM  PCTEL 56K INTERNAL</t>
  </si>
  <si>
    <t xml:space="preserve">X P 2500+ (Bartone:L2K Cahce 512K / 333Mhz ) ORG+ KING COOLER XP 2.8GB </t>
  </si>
  <si>
    <t xml:space="preserve">FAX MODEM  ROCKWELL   56K INTERNAL</t>
  </si>
  <si>
    <t xml:space="preserve">X P 2600+ (Bartone:L2K Cahce 512K / 333Mhz ) ORG+ KING COOLER XP 2.8GB </t>
  </si>
  <si>
    <t xml:space="preserve">SUPER TV TUNER (PAL B/G+REMOTE CONTROL)</t>
  </si>
  <si>
    <t xml:space="preserve">X P 2800+ (Bartone:L2K Cahce 512K / 333Mhz ) ORG+ KING COOLER XP 2.8GB </t>
  </si>
  <si>
    <t xml:space="preserve">SUPER TV TUNER (PAL B/G+REMOTE CONTROL+FM RADIO)</t>
  </si>
  <si>
    <t xml:space="preserve">X P 3000+ (Bartone:L2K Cahce 512K / 333Mhz ) ORG+ KING COOLER XP 2.8GB </t>
  </si>
  <si>
    <t xml:space="preserve"> APACER</t>
  </si>
  <si>
    <t xml:space="preserve">X P 3200+ (Bartone:L2K Cahce 512K / 333Mhz ) ORG+ KING COOLER XP 2.8GB </t>
  </si>
  <si>
    <t xml:space="preserve">D-CLIP200 6IN1 (FD+MP3+VIDEO/VOICE REC+DIGITAL CAM+SD READER ) FUNTWIST</t>
  </si>
  <si>
    <t xml:space="preserve">AMD ATHLON 64  X P 2800+ (L2K Cahce 512K / 800Mhz /64Bit ) ORG   w/o   FAN</t>
  </si>
  <si>
    <t xml:space="preserve">D-CHORD200 128MB (FD+MP3 Decoder+FM Tuner/Rec+Digital VR+SD/MMC READER ) FUNTWIST</t>
  </si>
  <si>
    <t xml:space="preserve">AMD ATHLON 64  X P 3000+ (L2K Cahce 512K / 800Mhz /64Bit ) ORG   w/o   FAN</t>
  </si>
  <si>
    <t xml:space="preserve">D-CHORD200 256MB (FD+MP3 Decoder+FM Tuner/Rec+Digital VR+SD/MMC READER ) FUNTWIST</t>
  </si>
  <si>
    <t xml:space="preserve">AMD ATHLON 64  X P 3200+ (L2K Cahce 512K / 800Mhz /64Bit ) ORG   w/o   FAN</t>
  </si>
  <si>
    <t xml:space="preserve">D-CHORD210 128MB (FD+MP3 Encoder/Decoder+FM Tuner/Rec + Digital VR )  FUNTWIST</t>
  </si>
  <si>
    <t xml:space="preserve">CEL 1.7    GHZ  C-128KB  BOX    FSB 400MHz  ( 478 Pin ) </t>
  </si>
  <si>
    <t xml:space="preserve">D-CHORD210 256MB (FD+MP3 Encoder/Decoder+FM Tuner/Rec + Digital VR )  FUNTWIST</t>
  </si>
  <si>
    <t xml:space="preserve">CEL 2.26  GHZ  C-128KB TRAY  FSB 400MHz  ( 478 Pin )   +  FAN</t>
  </si>
  <si>
    <t xml:space="preserve">D-CHORD240 128MB (FD+MP3 Encoder/Decoder+FM Tuner/Rec+Digital VR+SD/MMC Reader ) FUNTWIST</t>
  </si>
  <si>
    <t xml:space="preserve">CEL 2.4    GHZ  C-128KB  BOX    FSB 400MHz  ( 478 Pin ) </t>
  </si>
  <si>
    <t xml:space="preserve">D-CHORD240 256MB (FD+MP3 Encoder/Decoder+FM Tuner/Rec+Digital VR+SD/MMC Reader ) FUNTWIST</t>
  </si>
  <si>
    <t xml:space="preserve">P4 - 2.26B GHZ  C-512KB TRAY ( 478 Pin )  FSB 533MHz   + FAN</t>
  </si>
  <si>
    <t xml:space="preserve">USB MP3 PLAYER SUN 128MB (FD+MP3 )   SUN</t>
  </si>
  <si>
    <t xml:space="preserve">P4 - 2.4A  GHZ  C - 1MB  BOX    ( 478 Pin )  FSB 533MHz    (PRESCOTE)</t>
  </si>
  <si>
    <t xml:space="preserve">USB MP3 PLAYER SUN 256MB (FD+MP3 )   SUN</t>
  </si>
  <si>
    <t xml:space="preserve">P4 - 2.8A  GHZ  C-  1MB   BOX   ( 478 Pin )  FSB 533MHz    (PRESCOTE)</t>
  </si>
  <si>
    <t xml:space="preserve">USB  MEGA  STENO 2.0 (15 IN 1 CARD READER ) EXTERNAL  AQR</t>
  </si>
  <si>
    <t xml:space="preserve">P4 - 3.0E  GHZ  C-  1MB   BOX   ( 478 Pin )  FSB 800MHz    (PRESCOTE)</t>
  </si>
  <si>
    <t xml:space="preserve">USB  MEGA  STENO 2.0 (8 IN 1 CARD READER ) EXTERNAL  APACER</t>
  </si>
  <si>
    <t xml:space="preserve">Mentari Case 8202/8209/8127/8211/8827/8838/8861 + PS 350W  (GARANSI 2THN ) </t>
  </si>
  <si>
    <t xml:space="preserve">USB AUDIO STENO BP300 128MB (FD+MP3+VR ) APACER</t>
  </si>
  <si>
    <t xml:space="preserve">Mentari Case 8180                                                       + PS 350W   (Garansi 2Thn) </t>
  </si>
  <si>
    <t xml:space="preserve">USB AUDIO STENO BP300  256MB (FD+MP3+VR ) APACER  + VALUE PACK</t>
  </si>
  <si>
    <t xml:space="preserve">Mentari Case 8188                                                       + PS 350W   (Garansi 2Thn) </t>
  </si>
  <si>
    <t xml:space="preserve">USB AUDIO STENO AV220 128MB APACER  ( FD + MP3 )</t>
  </si>
  <si>
    <t xml:space="preserve">Mentari Case 8808 / 8182 / 8841 / 8676 / 8807           + PS 350W   (Garansi 2Thn) </t>
  </si>
  <si>
    <t xml:space="preserve">USB AUDIO STENO AV220 256MB APACER  ( FD + MP3 )</t>
  </si>
  <si>
    <t xml:space="preserve">Mentari Case 8670/1010                            + PS 350 W  (GARANSI 2 THN)+USB</t>
  </si>
  <si>
    <t xml:space="preserve">USB  HANDY DRIVE STENO 2.0   64MB APACER   (HC-202)</t>
  </si>
  <si>
    <t xml:space="preserve">Mentari Case 8009 DESKTOP P4              + PS 350W   (Garansi 2Thn)</t>
  </si>
  <si>
    <t xml:space="preserve">USB  HANDY DRIVE STENO 2.0 128MB APACER   (HC/HN-202)</t>
  </si>
  <si>
    <t xml:space="preserve">Mentari Case 8007 DESKTOP P4             + PS 350W    (Garansi 2Thn) </t>
  </si>
  <si>
    <t xml:space="preserve">USB  HANDY DRIVE STENO 2.0 256MB APACER   (HC/HN-212)</t>
  </si>
  <si>
    <t xml:space="preserve">Mentari Case 7650                                    + PS 350W   (Garansi 2Thn)  BLUE COLOR</t>
  </si>
  <si>
    <t xml:space="preserve">USB  HANDY DRIVE STENO 2.0 512MB APACER   (HC-202/HN212)</t>
  </si>
  <si>
    <t xml:space="preserve">Mentari Case 7650  + FAN 3 WARNA        + PS 350W   (Garansi 2Thn)  BLACK COLOR</t>
  </si>
  <si>
    <t xml:space="preserve">USB  HANDY DRIVE STENO 2.0     1GB APACER   (HC-202 / SL-202)</t>
  </si>
  <si>
    <t xml:space="preserve">MENTARI POWER SUPPLY  350 W FOR P4  SFX</t>
  </si>
  <si>
    <t xml:space="preserve">USB  HANDY DRIVE STENO 2.0   64MB APACER   (HT-202)</t>
  </si>
  <si>
    <t xml:space="preserve">MENTARI POWER SUPPLY  400 W FOR P4 </t>
  </si>
  <si>
    <t xml:space="preserve">USB  HANDY DRIVE STENO 2.0 128MB APACER   (HT-202 / HF-202)</t>
  </si>
  <si>
    <t xml:space="preserve">MENTARI POWER SUPPLY  500 W FOR P4 </t>
  </si>
  <si>
    <t xml:space="preserve">USB  HANDY DRIVE STENO 2.0 256MB APACER   (HT-202)</t>
  </si>
  <si>
    <t xml:space="preserve">MENTARI POWER SUPPLY  650 W FOR P4 DOUBLE FAN</t>
  </si>
  <si>
    <t xml:space="preserve">USB  HANDY DRIVE STENO 2.0 512MB APACER   (HT-202)</t>
  </si>
  <si>
    <t xml:space="preserve">MENTARI POWER SUPPLY  650 W PLATINUM SERIES ( LIFETIME W )</t>
  </si>
  <si>
    <t xml:space="preserve">USB HANDY DRIVE STENO  2.0    1 GB APACER   (HT-202)</t>
  </si>
  <si>
    <t xml:space="preserve">MENTARI UPS 600VA BATERAI yuasa 7.0 AH MURNI   ( ANTI PETIR )</t>
  </si>
  <si>
    <t xml:space="preserve">MEMORY STICK                64 MB APACER    / MS-CARD</t>
  </si>
  <si>
    <t xml:space="preserve">USB  CABLE</t>
  </si>
  <si>
    <t xml:space="preserve">MEMORY STICK              128 MB APACER    / MS-CARD</t>
  </si>
  <si>
    <t xml:space="preserve">USB  DUCKING</t>
  </si>
  <si>
    <t xml:space="preserve">SMART MEDIA CARD         64MB APACER          ( 2 THN GARANSI )  SM-CARD</t>
  </si>
  <si>
    <t xml:space="preserve">BATERAI YUASA 7.0 AH MURNI </t>
  </si>
  <si>
    <t xml:space="preserve">SMART MEDIA CARD       128MB APACER          ( 2 THN GARANSI )  SM-CARD</t>
  </si>
  <si>
    <t xml:space="preserve">ACBELL P.SUPPLY 300W P4 NON PFC SATA ( LIFETIME WARRANTY )</t>
  </si>
  <si>
    <t xml:space="preserve">XD   PICTURE  CARD       128MB APACER          ( 2 THN GARANSI )   XD-CARD</t>
  </si>
  <si>
    <t xml:space="preserve">ACBELL P.SUPPLY 350W P4 NON PFC SATA ( LIFETIME WARRANTY )</t>
  </si>
  <si>
    <t xml:space="preserve">XD   PICTURE  CARD       256MB APACER          ( 2 THN GARANSI )   XD-CARD</t>
  </si>
  <si>
    <t xml:space="preserve">ACBELL P.SUPPLY 350W P4 ACTIVE SATA    ( LIFETIME WARRANTY )</t>
  </si>
  <si>
    <t xml:space="preserve">MULTIMEDIA CARD               64MB APACER          ( LIFETIME W ) MMC-CARD</t>
  </si>
  <si>
    <t xml:space="preserve">MENTARI SPEAKER     MS-693</t>
  </si>
  <si>
    <t xml:space="preserve">MULTIMEDIA CARD          128MB APACER           ( LIFETIME W)  MMC-CARD</t>
  </si>
  <si>
    <t xml:space="preserve">MENTARI WOOFER     802   ( 1200 W )</t>
  </si>
  <si>
    <t xml:space="preserve">MULTIMEDIA CARD          256MB APACER           ( LIFETIME W )  MMC-CARD</t>
  </si>
  <si>
    <t xml:space="preserve">MENTARI WOOFER     5.1    ( 3500 W )</t>
  </si>
  <si>
    <t xml:space="preserve">MULTIMEDIA CARD          512MB APACER           ( LIFETIME W)  MMC-CARD</t>
  </si>
  <si>
    <t xml:space="preserve">MENTARI WOOFER SG15 / MS-118</t>
  </si>
  <si>
    <t xml:space="preserve">MULTIMEDIA CARD              1GB APACER           ( LIFETIME W)  MMC-CARD</t>
  </si>
  <si>
    <t xml:space="preserve">MENTARI WOOFER SG66</t>
  </si>
  <si>
    <t xml:space="preserve">MULTIMEDIA CARD          256MB SUN                  ( LIFETIME W )  MMC-CARD  SUN</t>
  </si>
  <si>
    <t xml:space="preserve">MENTARI WOOFER MS-128</t>
  </si>
  <si>
    <t xml:space="preserve">RS  MULTIMEDIA CARD   128MB APACER           ( LIFETIME W ) RSMMC-CARD</t>
  </si>
  <si>
    <t xml:space="preserve">MENTARI WOOFER MS-138</t>
  </si>
  <si>
    <t xml:space="preserve">RS  MULTIMEDIA CARD   256MB APACER           ( LIFETIME W ) RSMMC-CARD</t>
  </si>
  <si>
    <t xml:space="preserve">MONITOR ADVANCE    15" SILVER              ( MONITOR  15" INCH )  </t>
  </si>
  <si>
    <t xml:space="preserve">RS  MULTIMEDIA CARD   512MB APACER           ( LIFETIME W ) RSMMC-CARD</t>
  </si>
  <si>
    <t xml:space="preserve">MONITOR ADVANCE    17" SILVER              ( MONITOR  17" INCH )  </t>
  </si>
  <si>
    <t xml:space="preserve">SECURE DIGITAL CARD  128MB APACER           ( LIFETIME W ) SD-CARD</t>
  </si>
  <si>
    <t xml:space="preserve">MONITOR L G              15"-563A /505G       ( MONITOR  15" INCH )  </t>
  </si>
  <si>
    <t xml:space="preserve">SECURE DIGITAL CARD  256MB APACER           ( LIFETIME W )  SD-CARD</t>
  </si>
  <si>
    <t xml:space="preserve">MONITOR L G              15"-500GK HITAM    ( MONITOR  15" INCH )  </t>
  </si>
  <si>
    <t xml:space="preserve">SECURE DIGITAL CARD  512MB APACER           ( LIFETIME W )  SD-CARD</t>
  </si>
  <si>
    <t xml:space="preserve">MONITOR L G              17"-T710SH             ( MONITOR  17" INCH )  </t>
  </si>
  <si>
    <t xml:space="preserve">SECURE DIGITAL CARD      1GB APACER           ( LIFETIME W )  SD-CARD</t>
  </si>
  <si>
    <t xml:space="preserve">KEYBOARD  PS II                   - LK 201 / 601 / 701 / 901  COLOR</t>
  </si>
  <si>
    <t xml:space="preserve">COMPACT FLASH CARD 128MB APACER           ( LIFETIME W ) CF-CARD</t>
  </si>
  <si>
    <t xml:space="preserve">KEYBOARD  MENTARI PS II   - [HITAM]  </t>
  </si>
  <si>
    <t xml:space="preserve">COMPACT FLASH CARD  256MB APACER          ( LIFETIME W ) CF-CARD</t>
  </si>
  <si>
    <t xml:space="preserve">[KEYBOARD  + MOUSE SCROLLING ] PS II / HITAM MENTARI</t>
  </si>
  <si>
    <t xml:space="preserve">COMPACT FLASH CARD  512MB APACER          ( LIFETIME W ) CF-CARD</t>
  </si>
  <si>
    <t xml:space="preserve">REMOVABLE  RACK  HITAM / PUTIH  ATA 133 +  DOUBLE FAN  </t>
  </si>
  <si>
    <t xml:space="preserve">COMPACT FLASH CARD      1GB APACER          ( LIFETIME W ) CF-CARD</t>
  </si>
  <si>
    <t xml:space="preserve">MOUSE  PS II</t>
  </si>
  <si>
    <t xml:space="preserve">SODIMM PC133 256MB SDR APACER FOR NOTE BOOK  32X8      ( LIFETIME / W )</t>
  </si>
  <si>
    <t xml:space="preserve">MOUSE  PS II SCROLLING </t>
  </si>
  <si>
    <t xml:space="preserve">SODIMM PC2700 256MB DDR APACER        NOTE BOOK 32X8       (LIFETIME/ W)</t>
  </si>
  <si>
    <t xml:space="preserve">MOUSE  MENTARI SCROLLING HITAM</t>
  </si>
  <si>
    <t xml:space="preserve">SODIMM PC2700 512MB DDR  APACER       NOTE BOOK                (LIFETIME/ W)</t>
  </si>
  <si>
    <t xml:space="preserve">MOUSE  MENTARI OPTICAL  HITAM (  LAMPU 1 WARNA )</t>
  </si>
  <si>
    <t xml:space="preserve">PC133    128MB  SDR HYNIX / PQI/NANYA/GREEN/MOSEL/AM1       ( LIFETIME WARRANTY )</t>
  </si>
  <si>
    <t xml:space="preserve">MOUSE  MENTARI OPTICAL  HITAM (  LAMPU 7 WARNA )</t>
  </si>
  <si>
    <t xml:space="preserve">PC133    256MB  SDR HYNIX / PQI/NANYA/GREEN/MOSEL/AM1       ( LIFETIME WARRANTY )</t>
  </si>
  <si>
    <t xml:space="preserve">FAN INTEL P4   2.4 GB</t>
  </si>
  <si>
    <t xml:space="preserve">PC2700  128MB  DDR HYNIX   ORG                                                   ( LIFETIME WARRANTY ) </t>
  </si>
  <si>
    <t xml:space="preserve">KING COOLER XP 2800+ BARTONE</t>
  </si>
  <si>
    <t xml:space="preserve">PC2700 256MB  DDR INFINEON / HYNIX ORG   DUAL CHANNEL                ( LIFETIME WARRANTY )</t>
  </si>
  <si>
    <t xml:space="preserve">FAN VGA</t>
  </si>
  <si>
    <t xml:space="preserve">PC2700 512MB  DDR HYNIX  ORG DUAL CHANNEL  64X64             ( LIFETIME WARRANTY )</t>
  </si>
  <si>
    <t xml:space="preserve">FAN POWER </t>
  </si>
  <si>
    <t xml:space="preserve">PC3200 256MB  DDR INFINEON  ORG  FIRST PARTY  DUAL CHANNEL    ( LIFETIME WARRANTY )</t>
  </si>
  <si>
    <t xml:space="preserve">FAN POWER CASING MENTARI ~ ( 3 COLOR )</t>
  </si>
  <si>
    <t xml:space="preserve">PC2700  128MB  DDR AM1 / NANYA  ORG                                       ( LIFETIME WARRANTY ) 16x16</t>
  </si>
  <si>
    <t xml:space="preserve">FAN  HARDDISK   DOUBLE FAN </t>
  </si>
  <si>
    <t xml:space="preserve">PC2700  256MB  DDR AM1/ NANYA     ( LIFETIME WARRANTY ) 16X16 </t>
  </si>
  <si>
    <t xml:space="preserve">SYSTEM FAN</t>
  </si>
  <si>
    <t xml:space="preserve">CHIPSET ATI</t>
  </si>
  <si>
    <t xml:space="preserve">DESCRIPTION</t>
  </si>
  <si>
    <t xml:space="preserve">SOCK</t>
  </si>
  <si>
    <t xml:space="preserve">RAM</t>
  </si>
  <si>
    <t xml:space="preserve">ONBOARD</t>
  </si>
  <si>
    <r>
      <rPr>
        <b val="true"/>
        <i val="true"/>
        <sz val="8"/>
        <rFont val="Arial"/>
        <family val="2"/>
      </rPr>
      <t xml:space="preserve">A-38 </t>
    </r>
    <r>
      <rPr>
        <b val="true"/>
        <sz val="8"/>
        <rFont val="Wingdings"/>
        <family val="0"/>
        <charset val="2"/>
      </rPr>
      <t xml:space="preserve">J</t>
    </r>
  </si>
  <si>
    <t xml:space="preserve">ATA 133/5 PCI/AGP 8X/USB 2.0/ATX/Dual Ch/Shr 128MB</t>
  </si>
  <si>
    <t xml:space="preserve">RS300+SB200</t>
  </si>
  <si>
    <t xml:space="preserve">4 DDR</t>
  </si>
  <si>
    <t xml:space="preserve">AC9-6Ch/LAN/IEEE/Radeon 9200</t>
  </si>
  <si>
    <t xml:space="preserve">A-26  **</t>
  </si>
  <si>
    <t xml:space="preserve">ATA100/3 PCI/AGP 8X/USB 2.0/ATX/Dual Ch/Shr 128 MB</t>
  </si>
  <si>
    <t xml:space="preserve">2 DDR</t>
  </si>
  <si>
    <t xml:space="preserve">AC97 6 Ch/Radeon 9200</t>
  </si>
  <si>
    <t xml:space="preserve">A-39</t>
  </si>
  <si>
    <t xml:space="preserve">ATA100/3 PCI/AGP 8X/USB 2.0/M.ATX/Dual Ch/Shr 128MB</t>
  </si>
  <si>
    <t xml:space="preserve">AC97 6 Ch/LAN/ATI Radeon 9200</t>
  </si>
  <si>
    <t xml:space="preserve">A-23</t>
  </si>
  <si>
    <t xml:space="preserve">ATA100/3 PCI/AGP 4X/USB 2.0/M.ATX/Shr 256MB</t>
  </si>
  <si>
    <t xml:space="preserve">ATI4+IXP200</t>
  </si>
  <si>
    <t xml:space="preserve">AC97/LAN/ATI Radeon 7000</t>
  </si>
  <si>
    <t xml:space="preserve">A-292</t>
  </si>
  <si>
    <t xml:space="preserve">AC97/ATI Radeon 7000</t>
  </si>
  <si>
    <t xml:space="preserve">CHIPSET VIA</t>
  </si>
  <si>
    <t xml:space="preserve">V-31</t>
  </si>
  <si>
    <t xml:space="preserve">ATA133/3 PCI/AGP 4X/USB 2.0/M. ATX</t>
  </si>
  <si>
    <t xml:space="preserve">VIA P4M266A</t>
  </si>
  <si>
    <t xml:space="preserve">VGA/AC 97/LAN</t>
  </si>
  <si>
    <t xml:space="preserve">KM-36</t>
  </si>
  <si>
    <t xml:space="preserve">A</t>
  </si>
  <si>
    <t xml:space="preserve">VIA KM400</t>
  </si>
  <si>
    <t xml:space="preserve">AS-258</t>
  </si>
  <si>
    <t xml:space="preserve">ATA100/4 PCI/AGP Pro/USB 1.0/AMR/ATX</t>
  </si>
  <si>
    <t xml:space="preserve">VIA P4X266E</t>
  </si>
  <si>
    <t xml:space="preserve">3 SDR</t>
  </si>
  <si>
    <t xml:space="preserve">AC 97</t>
  </si>
  <si>
    <t xml:space="preserve">CHIPET INTEL</t>
  </si>
  <si>
    <t xml:space="preserve">A-10PE</t>
  </si>
  <si>
    <t xml:space="preserve">ATA100/3 PCI/AGP 8X/USB 2.0/M.ATX/2 SATA</t>
  </si>
  <si>
    <t xml:space="preserve">PROCESSOR &amp; MEMORY</t>
  </si>
  <si>
    <t xml:space="preserve">Processor</t>
  </si>
  <si>
    <t xml:space="preserve">Pentium III 667 MHz (Mobile)</t>
  </si>
  <si>
    <t xml:space="preserve">6 (six) months warranty</t>
  </si>
  <si>
    <t xml:space="preserve">Celeron 1.7 GHz (Tray)</t>
  </si>
  <si>
    <t xml:space="preserve">Memory</t>
  </si>
  <si>
    <t xml:space="preserve">SDRAM 128MB (Starram)</t>
  </si>
  <si>
    <t xml:space="preserve">Lifetime Warranty</t>
  </si>
  <si>
    <t xml:space="preserve">VGA CARD</t>
  </si>
  <si>
    <t xml:space="preserve">ATI Radeon 7500 64MB DDR</t>
  </si>
  <si>
    <t xml:space="preserve">P4 Ready + TV-Out Cable</t>
  </si>
  <si>
    <t xml:space="preserve">Winfast Nvidia Riva TNT 32MB</t>
  </si>
  <si>
    <t xml:space="preserve">Winfast Nvidia Riva TNT 16MB</t>
  </si>
  <si>
    <t xml:space="preserve">INTEL  P4   -   SOCKET  478</t>
  </si>
  <si>
    <t xml:space="preserve">    M 935 DU</t>
  </si>
  <si>
    <t xml:space="preserve">    FSB 533,  SIS 650GX,  2 DDR 333 MHz,  2 PCI,  VGA,  AUDIO,  AGP</t>
  </si>
  <si>
    <t xml:space="preserve">    M 925 ALU</t>
  </si>
  <si>
    <t xml:space="preserve">    FSB 533,  VIA P4M266A,  2 DDR 333 MHz,  2 PCI,  VGA,  AUDIO,  LAN,  AGP </t>
  </si>
  <si>
    <t xml:space="preserve">    M 9O7 HLU</t>
  </si>
  <si>
    <t xml:space="preserve">    FSB 533,  INTEL 845GV,  2 DDR 333 MHz,  3 PCI,  VGA,  AUDIO,  LAN </t>
  </si>
  <si>
    <t xml:space="preserve">    M 916  </t>
  </si>
  <si>
    <r>
      <rPr>
        <b val="true"/>
        <sz val="10"/>
        <rFont val="Times New Roman"/>
        <family val="1"/>
      </rPr>
      <t xml:space="preserve">    </t>
    </r>
    <r>
      <rPr>
        <b val="true"/>
        <sz val="10"/>
        <rFont val="Arial Black"/>
        <family val="2"/>
      </rPr>
      <t xml:space="preserve">FSB 800</t>
    </r>
    <r>
      <rPr>
        <b val="true"/>
        <sz val="10"/>
        <rFont val="Times New Roman"/>
        <family val="1"/>
      </rPr>
      <t xml:space="preserve">,  868 PRO,  2 DDR 400 MHz,  4 PCI,  AUDIO,  LAN,  </t>
    </r>
    <r>
      <rPr>
        <b val="true"/>
        <sz val="10"/>
        <rFont val="Arial Black"/>
        <family val="2"/>
      </rPr>
      <t xml:space="preserve">AGP 8X</t>
    </r>
    <r>
      <rPr>
        <b val="true"/>
        <sz val="10"/>
        <rFont val="Times New Roman"/>
        <family val="1"/>
      </rPr>
      <t xml:space="preserve">    </t>
    </r>
  </si>
  <si>
    <t xml:space="preserve">INTEL  PIII   -   SOCKET  370 + PROCESSOR</t>
  </si>
  <si>
    <t xml:space="preserve">    M 758 T </t>
  </si>
  <si>
    <t xml:space="preserve">    FSB 133,  SIS 630ET,  TUALATIN,  2 SDR,  3 PCI,  VGA,  AUDIO</t>
  </si>
  <si>
    <t xml:space="preserve">    (  INTEL PIII  667 MHz  MOBILE  )</t>
  </si>
  <si>
    <t xml:space="preserve">SOCKET  A   -   SOCKET  462</t>
  </si>
  <si>
    <t xml:space="preserve">    M 810 DLU</t>
  </si>
  <si>
    <t xml:space="preserve">    FSB 266,  SIS 740,  2 DDR 266 MHz,  2 PCI,  VGA,  AUDIO,  LAN </t>
  </si>
  <si>
    <t xml:space="preserve">    M 811 LU</t>
  </si>
  <si>
    <t xml:space="preserve">    FSB 266,  VIA KT266A,  2 DDR 266 MHz,  5 PCI,  AUDIO,  LAN,  AGP    </t>
  </si>
  <si>
    <t xml:space="preserve">    M 848 ALU</t>
  </si>
  <si>
    <t xml:space="preserve">    FSB 400,  SIS 748,  3 DDR 400 MHz,  5 PCI,  AUDIO,  LAN,  AGP 8X </t>
  </si>
  <si>
    <t xml:space="preserve">SOCKET  A   -   SOCKET  462  WITH ONBOARD PROCESSOR</t>
  </si>
  <si>
    <t xml:space="preserve">    M 810 L</t>
  </si>
  <si>
    <t xml:space="preserve">    ATHLON PRO 1500+,   SIS 740,  2 SDR 266 MHz,  3 PCI,  VGA,  AUDIO,  AGP </t>
  </si>
  <si>
    <t xml:space="preserve">    DURON 2000+ PRO,    SIS 740,  2 DDR 266 MHz,  2 PCI,  VGA,  AUDIO,  LAN </t>
  </si>
  <si>
    <t xml:space="preserve">1.3  GIGA PRO</t>
  </si>
  <si>
    <t xml:space="preserve">(  On Board  PROCESSOR )        FREE  :  1 AMR Modem</t>
  </si>
  <si>
    <t xml:space="preserve">    M 786 C</t>
  </si>
  <si>
    <t xml:space="preserve">    VIA C3  1.3 GIGA PRO,   VIA P601,  2 SDR,  3 PCI,  VGA,  AUDIO,  1 ISA    </t>
  </si>
  <si>
    <t xml:space="preserve">EBEN FLASH DRIVE</t>
  </si>
  <si>
    <t xml:space="preserve">   EB-121UD  128MB</t>
  </si>
  <si>
    <t xml:space="preserve">    USB 2.0  FLASH DRIVE</t>
  </si>
  <si>
    <t xml:space="preserve">   EB-7001MPM  128MB</t>
  </si>
  <si>
    <t xml:space="preserve">    MP3  +  USB FLASH DRIVE</t>
  </si>
  <si>
    <t xml:space="preserve">   EB-7002MPD  128MB</t>
  </si>
  <si>
    <t xml:space="preserve">    MP3  +  USB FLASH DRIVE +  LCD DISPLAY +  RECORDER </t>
  </si>
  <si>
    <t xml:space="preserve">   EB-7003MPF  128MB</t>
  </si>
  <si>
    <t xml:space="preserve">    MP3  +  USB FLASH DRIVE +  LCM DISPLAY +  RECORDER +</t>
  </si>
  <si>
    <t xml:space="preserve">    FM TUNER</t>
  </si>
  <si>
    <t xml:space="preserve">   EB-7005MPL  128MB</t>
  </si>
  <si>
    <t xml:space="preserve">    MP3  +  USB FLASH DRIVE +  LCM DISPLAY W/O BATT</t>
  </si>
  <si>
    <t xml:space="preserve">   EB-7006MPL  128MB</t>
  </si>
  <si>
    <t xml:space="preserve">    MP3  +  USB FLASH DRIVE +  LCM DISPLAY +</t>
  </si>
  <si>
    <t xml:space="preserve">    RECORDER W/O BATT</t>
  </si>
  <si>
    <t xml:space="preserve">HIS VGA CARD PCI EXPRESS</t>
  </si>
  <si>
    <t xml:space="preserve">HIS VGA CARD AGP</t>
  </si>
  <si>
    <t xml:space="preserve">RADEON PCIE X850 XT ICEQ2 256MB VIVO PE</t>
  </si>
  <si>
    <t xml:space="preserve">RADEON 7000 32MB  DDR TV </t>
  </si>
  <si>
    <t xml:space="preserve">RADEON PCIE X850 XT ICEQ2 256MB </t>
  </si>
  <si>
    <t xml:space="preserve">RADEON 7000 64MB  DDR TV </t>
  </si>
  <si>
    <t xml:space="preserve">RADEON PCIE X800 XT ICEQ2 256MB VIVO</t>
  </si>
  <si>
    <t xml:space="preserve">RADEON 9200SE 128MB  DDR TV </t>
  </si>
  <si>
    <t xml:space="preserve">RADEON PCIE X700pro 256MB ICEQ</t>
  </si>
  <si>
    <t xml:space="preserve">RADEON 9250 128MB  DDR TV 64 bit</t>
  </si>
  <si>
    <t xml:space="preserve">RADEON PCIE X600XT 128MB </t>
  </si>
  <si>
    <t xml:space="preserve">RADEON 9250 128MB DDR TV 128 bit </t>
  </si>
  <si>
    <r>
      <rPr>
        <sz val="10"/>
        <rFont val="Verdana"/>
        <family val="2"/>
      </rPr>
      <t xml:space="preserve">RADEON PCIE X600PRO</t>
    </r>
    <r>
      <rPr>
        <b val="true"/>
        <sz val="10"/>
        <rFont val="Verdana"/>
        <family val="2"/>
      </rPr>
      <t xml:space="preserve"> TURBO</t>
    </r>
    <r>
      <rPr>
        <sz val="10"/>
        <rFont val="Verdana"/>
        <family val="2"/>
      </rPr>
      <t xml:space="preserve"> 256MB </t>
    </r>
  </si>
  <si>
    <t xml:space="preserve">RADEON 9250 128MB DDR TV 128 bit  vivo</t>
  </si>
  <si>
    <t xml:space="preserve">RADEON PCIE X300 256MB </t>
  </si>
  <si>
    <t xml:space="preserve">RADEON 9550 128MB DDR TV </t>
  </si>
  <si>
    <t xml:space="preserve">RADEON PCIE X300SE 128MB </t>
  </si>
  <si>
    <t xml:space="preserve">RADEON 9550 256MB DDR TV </t>
  </si>
  <si>
    <t xml:space="preserve">RADEON 9550 128MB DDR TV  VIVO</t>
  </si>
  <si>
    <t xml:space="preserve">ADATA MEMORY </t>
  </si>
  <si>
    <t xml:space="preserve">RADEON 9550 128MB DDR TV LIMITED</t>
  </si>
  <si>
    <t xml:space="preserve">DDR 128MB PC 2700 VDATA </t>
  </si>
  <si>
    <t xml:space="preserve">RADEON 9600 128MB DDR TV  </t>
  </si>
  <si>
    <t xml:space="preserve">DDR 256MB PC 3200 VDATA</t>
  </si>
  <si>
    <t xml:space="preserve">RADEON 9600 256MB DDR TV  </t>
  </si>
  <si>
    <t xml:space="preserve">DDR 256MB PC 3200 ADATA </t>
  </si>
  <si>
    <t xml:space="preserve">RADEON 9600PRO 128MB DDR TV </t>
  </si>
  <si>
    <t xml:space="preserve">DDR 512MB PC 3200</t>
  </si>
  <si>
    <t xml:space="preserve">RADEON 9600 XT 128MB DDR TV Trb </t>
  </si>
  <si>
    <t xml:space="preserve">DDR 256MB PC400 NOTEBOOK </t>
  </si>
  <si>
    <t xml:space="preserve">RADEON 9600 XT 128MB DDR TV Trb vivo</t>
  </si>
  <si>
    <t xml:space="preserve">SDRAM 256MB PC133 NOTEBOOK  VDATA</t>
  </si>
  <si>
    <t xml:space="preserve">RADEON 9600 XT 128MB DDR TV </t>
  </si>
  <si>
    <t xml:space="preserve">DDR 256 PC 500 VITESSTA </t>
  </si>
  <si>
    <t xml:space="preserve">RADEON 9600 XT 256MB DDR TV </t>
  </si>
  <si>
    <t xml:space="preserve">DDR 512 PC 500 VITESSTA </t>
  </si>
  <si>
    <t xml:space="preserve">RADEON 9800 PRO ICEQ 128MB DDR TV</t>
  </si>
  <si>
    <t xml:space="preserve">DDR 256 PC 600 VITESSTA </t>
  </si>
  <si>
    <t xml:space="preserve">RADEON X800 PRO ICEQ2 256MB DDR</t>
  </si>
  <si>
    <t xml:space="preserve">DDR 512 PC 600 VITESSTA </t>
  </si>
  <si>
    <t xml:space="preserve">RADEON X800 PRO ICEQ2 256MB DDR vivo</t>
  </si>
  <si>
    <t xml:space="preserve">DDR 2 256MB PC 533 VITESSTA</t>
  </si>
  <si>
    <t xml:space="preserve">RADEON X800XT ICEQ2 256MB vivo PE</t>
  </si>
  <si>
    <t xml:space="preserve">DDR 2 256MB PC 533 (SAMSUNG CHIPSET)</t>
  </si>
  <si>
    <t xml:space="preserve">USB DRIVE MY FLASH / LOVER DISK</t>
  </si>
  <si>
    <t xml:space="preserve">Spire coolers</t>
  </si>
  <si>
    <t xml:space="preserve">USB DRIVE 2.0 128MB</t>
  </si>
  <si>
    <t xml:space="preserve">ATLANTIC WAVE (EXT WATER COOLING) AMD/P4</t>
  </si>
  <si>
    <t xml:space="preserve">USB DRIVE 2.0 256MB</t>
  </si>
  <si>
    <t xml:space="preserve">HAWK STREAM XP P3 / AMD </t>
  </si>
  <si>
    <t xml:space="preserve">JOGR DISK 128MB (WATERPROOF)</t>
  </si>
  <si>
    <t xml:space="preserve">WHISPER ROCK IV P3 /AMD XP3400+</t>
  </si>
  <si>
    <t xml:space="preserve">JOGR DISK 256MB (WATERPROOF)</t>
  </si>
  <si>
    <t xml:space="preserve">SKIVE STREAM III AMD XP 3400+</t>
  </si>
  <si>
    <t xml:space="preserve">JOGR DISK 512MB (WATERPROOF)</t>
  </si>
  <si>
    <t xml:space="preserve">EASY STREAM III FOR INTEL 478</t>
  </si>
  <si>
    <t xml:space="preserve">JOGR DISK 1 GIGA  (WATERPROOF)</t>
  </si>
  <si>
    <t xml:space="preserve">KESTREL KING III AMD OPTERON/Athlon64</t>
  </si>
  <si>
    <t xml:space="preserve">LOVERDISK 128MB (WATERPROOF)</t>
  </si>
  <si>
    <t xml:space="preserve">POLAR STREAM P4 3.4+</t>
  </si>
  <si>
    <t xml:space="preserve">LOVERDISK 256MB (WATERPROOF)</t>
  </si>
  <si>
    <t xml:space="preserve">COOLWAVE P4 3.4+</t>
  </si>
  <si>
    <t xml:space="preserve">SANTA 128MB (WATERPROOF)</t>
  </si>
  <si>
    <t xml:space="preserve">COOLGATE DUAL HEATPIPE P4  3.4G</t>
  </si>
  <si>
    <t xml:space="preserve">SANTA 256MB (WATERPROOF)</t>
  </si>
  <si>
    <t xml:space="preserve">Rack Sper III Slim P4 2.8+</t>
  </si>
  <si>
    <t xml:space="preserve">Clear Blue Fan</t>
  </si>
  <si>
    <t xml:space="preserve">ADATA MEMORY STORAGE</t>
  </si>
  <si>
    <t xml:space="preserve">CASE BLOWER  80mm SUPER</t>
  </si>
  <si>
    <t xml:space="preserve">MMC 128MB ADATA</t>
  </si>
  <si>
    <t xml:space="preserve">BLUE BREEZE OR COLOR BREEZE (FAN W.LED)</t>
  </si>
  <si>
    <t xml:space="preserve">MMC 256MB ADATA</t>
  </si>
  <si>
    <t xml:space="preserve">GIGAPODS 3.5 HDD CASE ALM W. 2 LIGHTS</t>
  </si>
  <si>
    <t xml:space="preserve">RS MMC 128MB</t>
  </si>
  <si>
    <t xml:space="preserve">DIGIPANEL (HDD CASE ALM + LCD CTRL)</t>
  </si>
  <si>
    <t xml:space="preserve">RS MMC 256 MB</t>
  </si>
  <si>
    <t xml:space="preserve">Chip Cooler 45mm</t>
  </si>
  <si>
    <t xml:space="preserve">SECUREDIGITAL 128MB ADATA</t>
  </si>
  <si>
    <t xml:space="preserve">Cool Force I and ii (VGA OR CHIPCOOLER)</t>
  </si>
  <si>
    <t xml:space="preserve">SECUREDIGITAL 256MB ADATA</t>
  </si>
  <si>
    <t xml:space="preserve">Cooling Pad (isi 5 pcs)</t>
  </si>
  <si>
    <t xml:space="preserve">MEMORY STICK 128MB LEXAR </t>
  </si>
  <si>
    <t xml:space="preserve">RAMCOOL (HEATSIK FOR MEMORY)</t>
  </si>
  <si>
    <t xml:space="preserve">Silver Grease</t>
  </si>
  <si>
    <t xml:space="preserve">ST LABS PERIPHERALS</t>
  </si>
  <si>
    <t xml:space="preserve">Fan Guard</t>
  </si>
  <si>
    <t xml:space="preserve">USB SERIES</t>
  </si>
  <si>
    <t xml:space="preserve">USB TO IRDA (INFRA RED)</t>
  </si>
  <si>
    <t xml:space="preserve">CASETECH PSU</t>
  </si>
  <si>
    <t xml:space="preserve">USB DATA BRIDGE CABLE (LAPLINK)</t>
  </si>
  <si>
    <t xml:space="preserve">KABEL POWER SATA</t>
  </si>
  <si>
    <t xml:space="preserve">USB TO PARAREL CABLE </t>
  </si>
  <si>
    <t xml:space="preserve">POWER SUPPLY ATX 400W PRECOTT READY</t>
  </si>
  <si>
    <t xml:space="preserve">USB TO SERIAL CABLE </t>
  </si>
  <si>
    <t xml:space="preserve">CASETECH PC CASING</t>
  </si>
  <si>
    <t xml:space="preserve">USB TO PS2 CABLE </t>
  </si>
  <si>
    <t xml:space="preserve">CASETECH X- VENOM  </t>
  </si>
  <si>
    <t xml:space="preserve">USB REPEATER CABLE 2.0</t>
  </si>
  <si>
    <t xml:space="preserve">CASETECH X- ARMOR  </t>
  </si>
  <si>
    <t xml:space="preserve">CASETECH X- BLADE</t>
  </si>
  <si>
    <t xml:space="preserve">OTHER PERIPHERALS</t>
  </si>
  <si>
    <t xml:space="preserve">CASETECH X-THUNDER</t>
  </si>
  <si>
    <t xml:space="preserve">CARD READER 4 in 1 USB 2.0</t>
  </si>
  <si>
    <t xml:space="preserve">CASETECH X-ALIEN</t>
  </si>
  <si>
    <t xml:space="preserve">FIREWIRE CARD 4 PORT +KABEL </t>
  </si>
  <si>
    <t xml:space="preserve">CASETECH X-SCORPIO</t>
  </si>
  <si>
    <t xml:space="preserve">USB BLASTER SOUNDCARD</t>
  </si>
  <si>
    <t xml:space="preserve">CASETECH X-ENFORCER</t>
  </si>
  <si>
    <t xml:space="preserve">CARD READER 12/19 in 1 USB 2.0</t>
  </si>
  <si>
    <t xml:space="preserve">CASETECH X-LASER</t>
  </si>
  <si>
    <t xml:space="preserve">MULI I/O 2 SERIAL AND 1 PARRAREL</t>
  </si>
  <si>
    <r>
      <rPr>
        <sz val="10"/>
        <rFont val="Verdana"/>
        <family val="2"/>
      </rPr>
      <t xml:space="preserve">CASETECH </t>
    </r>
    <r>
      <rPr>
        <b val="true"/>
        <sz val="10"/>
        <rFont val="Verdana"/>
        <family val="2"/>
      </rPr>
      <t xml:space="preserve">KRAKEN</t>
    </r>
    <r>
      <rPr>
        <sz val="10"/>
        <rFont val="Verdana"/>
        <family val="2"/>
      </rPr>
      <t xml:space="preserve"> MICRO ATX</t>
    </r>
  </si>
  <si>
    <t xml:space="preserve">SNAZZI VIDEO CAPTURE</t>
  </si>
  <si>
    <t xml:space="preserve">SUNBEAM MODIFICATION</t>
  </si>
  <si>
    <t xml:space="preserve">FIREWIRE CARD SNAZZI DV Link </t>
  </si>
  <si>
    <t xml:space="preserve">CCFL SERIES</t>
  </si>
  <si>
    <t xml:space="preserve">PCI VCC INTERNAL </t>
  </si>
  <si>
    <t xml:space="preserve">CCFL FAN KIT 8CM TRI COLOR (RGB, BLUE AND RED)</t>
  </si>
  <si>
    <t xml:space="preserve">PCMCIA FIREWIRE (snazzi dvlink notebook)</t>
  </si>
  <si>
    <t xml:space="preserve">CCFL FAN KIT 8CM UV (GREEN &amp; ORANGE, BLUE)</t>
  </si>
  <si>
    <t xml:space="preserve">USB VCC 250 </t>
  </si>
  <si>
    <t xml:space="preserve">CCFL KIT 30CM OR UV</t>
  </si>
  <si>
    <t xml:space="preserve">USB VIDEO MAKER</t>
  </si>
  <si>
    <t xml:space="preserve">LED SERIES</t>
  </si>
  <si>
    <t xml:space="preserve">SNAZZI V   DV + DIO</t>
  </si>
  <si>
    <t xml:space="preserve">LASER LED (BLUE AND RGB)</t>
  </si>
  <si>
    <t xml:space="preserve">SNAZZI AVIO</t>
  </si>
  <si>
    <t xml:space="preserve">BUBBLE LIGHT (MULTICOLORS )</t>
  </si>
  <si>
    <t xml:space="preserve">SNAZZI PVR ( TV TUNER KECIL USB )</t>
  </si>
  <si>
    <t xml:space="preserve">STROBE LIGHT (WHITE,BLUE,RED)</t>
  </si>
  <si>
    <t xml:space="preserve">SNAZZI AVIO PRO</t>
  </si>
  <si>
    <t xml:space="preserve">LIQUID NEON (MULTICOLORS)</t>
  </si>
  <si>
    <t xml:space="preserve">HYPERLIGHT (WHITE AND BLUE)</t>
  </si>
  <si>
    <t xml:space="preserve">SURECOM NETWORKING</t>
  </si>
  <si>
    <t xml:space="preserve">METEOR LIGHT</t>
  </si>
  <si>
    <t xml:space="preserve">LANCARD ADAPTOR PCI AND PCMCIA</t>
  </si>
  <si>
    <t xml:space="preserve">COOLING SERIES</t>
  </si>
  <si>
    <t xml:space="preserve">EP320X-R1 PCI Lancard UTP 10/100 </t>
  </si>
  <si>
    <t xml:space="preserve">RHEOBUS KIT (BLACK OR SILVER)</t>
  </si>
  <si>
    <t xml:space="preserve">EP-428X     PCMCIA Lan 10/100T 32 bit couperless </t>
  </si>
  <si>
    <t xml:space="preserve">OVERCLOCKER KIT (BLUE OR SILVER)</t>
  </si>
  <si>
    <t xml:space="preserve">PYRAMID SMART FAN CONTROLER</t>
  </si>
  <si>
    <t xml:space="preserve">HUBS 10T-10/100-USB </t>
  </si>
  <si>
    <t xml:space="preserve">EL SERIES</t>
  </si>
  <si>
    <t xml:space="preserve">EP805XR     HUB 5 PORT N-WAY SWITCH 10/100</t>
  </si>
  <si>
    <t xml:space="preserve">EL SIDE PANEL (FINGER,FIRE,BIOHAZARD,GIRL,CTR)</t>
  </si>
  <si>
    <t xml:space="preserve">EP808XR     HUB 8 PORT N-WAY SWITCH 10/100</t>
  </si>
  <si>
    <t xml:space="preserve">EL WIRE FAN GRILL HALF LIFE (RED,BLUE,YELLOW)</t>
  </si>
  <si>
    <t xml:space="preserve">EP816DXA   HUB 16 PORT N-WAY SWITCH 10/100</t>
  </si>
  <si>
    <t xml:space="preserve">EL STRIP FAN GRILL</t>
  </si>
  <si>
    <t xml:space="preserve">EP816DXFS  HUB 16 PORT SMART MANAGE SWITCH 10/100 </t>
  </si>
  <si>
    <t xml:space="preserve">EL WIRE KIT (AQUA,BLUE,YELLOW)</t>
  </si>
  <si>
    <t xml:space="preserve">EP824DX      HUB 24 PORT N-WAY SWICTH 10/100 </t>
  </si>
  <si>
    <t xml:space="preserve">EL STRIP KIT (BLUE)</t>
  </si>
  <si>
    <t xml:space="preserve">EP824DXFS  HUB 24 PORT SMART SWITCH 10/100 </t>
  </si>
  <si>
    <t xml:space="preserve">EL WIRE ROUND CABLE (BLUE)</t>
  </si>
  <si>
    <t xml:space="preserve">PRINTER SERVER</t>
  </si>
  <si>
    <t xml:space="preserve">ACCESSORIES SERIES</t>
  </si>
  <si>
    <t xml:space="preserve">EP901X        PRINTER SERVER 1 PORT 10/100</t>
  </si>
  <si>
    <t xml:space="preserve">FAN GRILLFOR FAN : ADA 8 MODEL</t>
  </si>
  <si>
    <t xml:space="preserve">EP903X        PRINTER SERVER 3 PORT 10/100</t>
  </si>
  <si>
    <t xml:space="preserve">3D FAN GRILL: SKULL AND BLADE</t>
  </si>
  <si>
    <t xml:space="preserve">EP903XU     PRINTER SERVER 3PORT (2 USB &amp; 1 PAR)</t>
  </si>
  <si>
    <t xml:space="preserve">CASE CHASIS WITH LIGHT (BLUE)</t>
  </si>
  <si>
    <t xml:space="preserve">WIRELESS PRODUCT</t>
  </si>
  <si>
    <t xml:space="preserve">CIGARRETE LIGHTER (OR WITH HOLDER)</t>
  </si>
  <si>
    <t xml:space="preserve">EP9321-G   WIRELESS 54M PCI ADAPTER</t>
  </si>
  <si>
    <t xml:space="preserve">CASE WRAP (SPEED, MATRIX, DEVIE) PANEL</t>
  </si>
  <si>
    <t xml:space="preserve">EP9428-G  WIRELESS 54M PCMCIA CARD BUS ADAPTER</t>
  </si>
  <si>
    <t xml:space="preserve">CASE WARP (BASKET BALL STARS, COCA COLA)</t>
  </si>
  <si>
    <t xml:space="preserve">EP9001-G   WIRELESS 54M LAN USB ADAPTER 54M</t>
  </si>
  <si>
    <t xml:space="preserve">USB LED LIGHT</t>
  </si>
  <si>
    <t xml:space="preserve">EP9610SX-G WIRELESS 54M BROADBAND INT+ Acess point</t>
  </si>
  <si>
    <t xml:space="preserve">ROUND CABLE SILVER RAID ATA 133</t>
  </si>
  <si>
    <t xml:space="preserve">EP9321       WIRELESS 108M PCI ADAPTER</t>
  </si>
  <si>
    <t xml:space="preserve">EP9600-GP  WIRELESS 108M ACCESS POINT</t>
  </si>
  <si>
    <t xml:space="preserve">UV LIGHT +ROUND FDD + ROUND UDMA 100/133</t>
  </si>
  <si>
    <t xml:space="preserve">EP9610SX-GP WIRELESS 108M INT BROADBAND ROUTER</t>
  </si>
  <si>
    <t xml:space="preserve">USB COFFEE WARMER</t>
  </si>
  <si>
    <t xml:space="preserve">ep9428 GP       WIRELESS 108MB PCMCIA</t>
  </si>
  <si>
    <t xml:space="preserve">SKULL THUMB SCREW 10 PCS</t>
  </si>
  <si>
    <t xml:space="preserve">EPAN01 2.4GHZ 10DBI ANTENNA (INDOOR)</t>
  </si>
  <si>
    <t xml:space="preserve">LANPARTY CASING BAGS</t>
  </si>
  <si>
    <t xml:space="preserve">Ep 9201 BLUETOOTH 20M </t>
  </si>
  <si>
    <t xml:space="preserve">CANNONNER</t>
  </si>
  <si>
    <t xml:space="preserve">EP 9221 BLUETOOTH 100M</t>
  </si>
  <si>
    <t xml:space="preserve">ACRYLIC SERIES</t>
  </si>
  <si>
    <t xml:space="preserve">GIGABIT PRODUCT</t>
  </si>
  <si>
    <t xml:space="preserve">PSU ACYRLIC CASE COVER</t>
  </si>
  <si>
    <t xml:space="preserve">EP810CG  8 PORT 10/00 + 2 PORT GIGABIT 100/1000 HUB</t>
  </si>
  <si>
    <t xml:space="preserve">PSU ACYRLIC CASE COVER WITH HOLE</t>
  </si>
  <si>
    <t xml:space="preserve">EP320G-TX1 LAN CARD GIGABIT 100/1000</t>
  </si>
  <si>
    <t xml:space="preserve">APPLIQUE KIT (STICKER FOR ACYLIC CASE)</t>
  </si>
  <si>
    <t xml:space="preserve">EP808DGS HUB 8 PORT ALL 100/1000 GIGABIT </t>
  </si>
  <si>
    <t xml:space="preserve">CASING FULL ACRYLIC (BLUE, CLEAR) no psu or UV</t>
  </si>
  <si>
    <t xml:space="preserve">ROUTERS</t>
  </si>
  <si>
    <t xml:space="preserve">CASING FULL ACRYLIC  LED  CLEAR no psu</t>
  </si>
  <si>
    <t xml:space="preserve">EP4504 INT BROADROUTER WAN + 4P+PRINT SERVER USB</t>
  </si>
  <si>
    <t xml:space="preserve">TRANSPARENT SIDE PANEL DRAGON/SPIDER</t>
  </si>
  <si>
    <t xml:space="preserve">OTHER PRODUCTS</t>
  </si>
  <si>
    <t xml:space="preserve">MERCURY PRODUCTS</t>
  </si>
  <si>
    <t xml:space="preserve">EP1427x-2      USB 2.0 to 10/100 ETHERNET ADAPTOR </t>
  </si>
  <si>
    <t xml:space="preserve">DIGITAL CAMERA </t>
  </si>
  <si>
    <t xml:space="preserve">EP1325-2    USB 2.0 PCI ADAPTER 5 PORT</t>
  </si>
  <si>
    <t xml:space="preserve">CYBERPIX  S330 3 MEGA MODEL SPT SONY CYBERSHOT</t>
  </si>
  <si>
    <t xml:space="preserve">CYBERPIX S550V 3 MEGA UPTO 5 MEGA PIXEL CMOS</t>
  </si>
  <si>
    <t xml:space="preserve">CYBERPIX E560M 3.3 MEGA UPTO 5 MEGA PIXEL CCD LEN</t>
  </si>
  <si>
    <t xml:space="preserve">CYBERPIX E450V 4.1 MEGA PIXEL CCD WITH OPTICAL ZOM</t>
  </si>
  <si>
    <t xml:space="preserve">ACBEL PSU </t>
  </si>
  <si>
    <t xml:space="preserve">300W TRUE LOOSE </t>
  </si>
  <si>
    <t xml:space="preserve">300W TRUE BOX </t>
  </si>
  <si>
    <t xml:space="preserve">400W TRUE BOX </t>
  </si>
  <si>
    <t xml:space="preserve">ALBATRON ( garansi full 2 th, 6 bln replace )</t>
  </si>
  <si>
    <t xml:space="preserve">MONITOR</t>
  </si>
  <si>
    <t xml:space="preserve">PX845E PRO II </t>
  </si>
  <si>
    <t xml:space="preserve">MICROVISION MONITOR 14" </t>
  </si>
  <si>
    <t xml:space="preserve">PX845PE PRO II </t>
  </si>
  <si>
    <t xml:space="preserve">MICROVISION MONITOR 15" </t>
  </si>
  <si>
    <t xml:space="preserve">PX845GEV PRO </t>
  </si>
  <si>
    <t xml:space="preserve">MICROVISION MONITOR 17" ( BLACK )</t>
  </si>
  <si>
    <t xml:space="preserve">PM800 PRO</t>
  </si>
  <si>
    <t xml:space="preserve">MICROVISION MONITOR 17" ( WHITE )</t>
  </si>
  <si>
    <t xml:space="preserve">KM 400T- 8X</t>
  </si>
  <si>
    <t xml:space="preserve">NEC LCD MONITOR 15"</t>
  </si>
  <si>
    <t xml:space="preserve">Intel, socket775, socket 478</t>
  </si>
  <si>
    <t xml:space="preserve">15" TFT LCD MONITOR MOBI ( EXTRA SLIM DESIGN ) garansi 1 thn</t>
  </si>
  <si>
    <t xml:space="preserve">PM266A PRO ( support prescott )</t>
  </si>
  <si>
    <r>
      <rPr>
        <b val="true"/>
        <sz val="24"/>
        <color rgb="FF000000"/>
        <rFont val="Copperplate Gothic Bold"/>
        <family val="2"/>
      </rPr>
      <t xml:space="preserve">SMC - Net Working </t>
    </r>
    <r>
      <rPr>
        <b val="true"/>
        <sz val="24"/>
        <color rgb="FFFF0000"/>
        <rFont val="Copperplate Gothic Bold"/>
        <family val="0"/>
      </rPr>
      <t xml:space="preserve">( clearance stock )</t>
    </r>
  </si>
  <si>
    <t xml:space="preserve">PX845EV1*</t>
  </si>
  <si>
    <t xml:space="preserve">SMC LAN CARD 1255 PCI CARD</t>
  </si>
  <si>
    <t xml:space="preserve">PX845EV1 PRO </t>
  </si>
  <si>
    <t xml:space="preserve">SMC HUB 5805, 5 PORT</t>
  </si>
  <si>
    <t xml:space="preserve">PX848 PV</t>
  </si>
  <si>
    <t xml:space="preserve">SMC HUB 5805, 8 PORT</t>
  </si>
  <si>
    <t xml:space="preserve">PX848 PV PRO</t>
  </si>
  <si>
    <t xml:space="preserve">SPEAKER MULTIMEDIA</t>
  </si>
  <si>
    <t xml:space="preserve">PX 848 PV PRO …..Support Prescott </t>
  </si>
  <si>
    <t xml:space="preserve">OZAKI</t>
  </si>
  <si>
    <t xml:space="preserve">PX865PE</t>
  </si>
  <si>
    <t xml:space="preserve">EM699 ( 2 speaker, 6 watt RMS )</t>
  </si>
  <si>
    <t xml:space="preserve">PX865 PE LITE</t>
  </si>
  <si>
    <t xml:space="preserve">EM-688 ( 2.1 channel, s speaker, 1 sub, 16 watt RMS )</t>
  </si>
  <si>
    <t xml:space="preserve">PX865 PE LITE PRO</t>
  </si>
  <si>
    <t xml:space="preserve">DT100 ( 2 channel  multimedia speaker, 12watt RMS  )</t>
  </si>
  <si>
    <t xml:space="preserve">PX865 PE PRO II</t>
  </si>
  <si>
    <t xml:space="preserve">DT300 (2.1 channel, 2 speaker, 1 sub, 10 watt RMS )</t>
  </si>
  <si>
    <t xml:space="preserve">PX875P PRO  </t>
  </si>
  <si>
    <t xml:space="preserve">DT500 (2.1 channel, 2 speaker, 1 sub, 48 watt RMS ) + remote</t>
  </si>
  <si>
    <t xml:space="preserve">AMD , Socket 745 (K8 ), socket A ( K7 )</t>
  </si>
  <si>
    <t xml:space="preserve">VA - 303 (2.1 channel, 2 speaker, 1 sub, 38 watt RMS ) + remote</t>
  </si>
  <si>
    <t xml:space="preserve">KX400-8XV </t>
  </si>
  <si>
    <t xml:space="preserve">EM-93623 GEMINI II ( 2.1 channel, 2 speaker, 1 sub. 22 watt RMS )</t>
  </si>
  <si>
    <t xml:space="preserve">KX400-8XV PRO </t>
  </si>
  <si>
    <t xml:space="preserve">EM985 ( 2.1 channel, 2 speaker, 1 sub, 32watt RMS )</t>
  </si>
  <si>
    <t xml:space="preserve">EM939 ( 5.1channel, 5 speaker, 1 sub, 125watt RMS )</t>
  </si>
  <si>
    <t xml:space="preserve">KX18D PRO </t>
  </si>
  <si>
    <t xml:space="preserve">EM- 92606 ARIES PLUS ( 5.1 channel, 5 speaker, 1 sub, satelite 5 w, sub 45 watt RMS )</t>
  </si>
  <si>
    <t xml:space="preserve">KX18DS PRO </t>
  </si>
  <si>
    <t xml:space="preserve">M1HMO1O ( 5.1 channel , 5 speaker, 1 sub, 115 watt RMS )</t>
  </si>
  <si>
    <t xml:space="preserve">M1HM050 ( 5.1 channel, 5 speaker, 1 sub, 120 watt RMS )</t>
  </si>
  <si>
    <t xml:space="preserve">SPEAKER  ALTEC LANSING</t>
  </si>
  <si>
    <t xml:space="preserve">KM 18GPRO 2.0</t>
  </si>
  <si>
    <t xml:space="preserve">AVS 200 (2 pcs, 3w RMS audio playback) BLACK</t>
  </si>
  <si>
    <t xml:space="preserve">K8X-800…. New</t>
  </si>
  <si>
    <t xml:space="preserve">AVS 300 (3 pcs, 17w RMS audio playback) BLACK</t>
  </si>
  <si>
    <t xml:space="preserve">K8X-800  PRO II + PROC K8-3200….New product</t>
  </si>
  <si>
    <t xml:space="preserve">AVS 500 (5 pcs, 28w RMS audio playback)</t>
  </si>
  <si>
    <t xml:space="preserve">MOTHERBOARD  ( excess stock  )</t>
  </si>
  <si>
    <t xml:space="preserve">220 SPK ( 2 speaker , 10 w )</t>
  </si>
  <si>
    <t xml:space="preserve">MOTHER BOARD ASUS P 4B</t>
  </si>
  <si>
    <t xml:space="preserve">221 SPK ( 3 pcs, 2 speaker, 1 sub , 50 w )</t>
  </si>
  <si>
    <t xml:space="preserve">MOTHERBOARD ASUS P4B + SDRAM TG 128MB PC 133</t>
  </si>
  <si>
    <t xml:space="preserve">321 SPK ( 3 pcs, 2 speaker, 1 sub , 65 w )</t>
  </si>
  <si>
    <t xml:space="preserve">MOTHERBOARD ASUS P4B + SDRAM TG 128MB PC 133 + VGA LEADTEK 16MB</t>
  </si>
  <si>
    <t xml:space="preserve">251 SPK ( 6 speaker, 5 speaker, 1 sub, 90 w )</t>
  </si>
  <si>
    <t xml:space="preserve">MOTHERBOARD ASUS  MEW-AM</t>
  </si>
  <si>
    <t xml:space="preserve">2100 (3 pcs, 2 speaker, 1 sub, 50 w)</t>
  </si>
  <si>
    <t xml:space="preserve">MOTHERBOARD SIS 650 ( on vga &amp; sc), sock 478, fsb 400</t>
  </si>
  <si>
    <t xml:space="preserve">4100 ( 5 pcs, 4 speaker, 1 sub, 140 w)</t>
  </si>
  <si>
    <t xml:space="preserve">MOTHERBOARD INTEL 845E ( on sc ), sock 478, fsb 533</t>
  </si>
  <si>
    <t xml:space="preserve">5100 ( 6 pcs, 5 speaker, 1 sub, 100 w )</t>
  </si>
  <si>
    <t xml:space="preserve">MOTHERBOARD INTEL CA810 ( on vga &amp; sc )</t>
  </si>
  <si>
    <t xml:space="preserve">ACS 621 ( 3 pcs, 2 speaker, 1 sub, 200 w)</t>
  </si>
  <si>
    <t xml:space="preserve">MOTHERBOARD INTEL 810ET ( on vga &amp; sc )</t>
  </si>
  <si>
    <t xml:space="preserve">ACS 641 ( 5 pcs, 4 speaker, 1 sub, 400 w )</t>
  </si>
  <si>
    <t xml:space="preserve">MOTHERBOARD INTEL D845 HV ( ON SC ) garansi 1 thn</t>
  </si>
  <si>
    <t xml:space="preserve">ACS 340 ( 3pcs, 2 speaker, 1 sub, 40 w )</t>
  </si>
  <si>
    <t xml:space="preserve">MB - Lucky star P4A485S : P-4, 845, 478PIN, SDRAM, P-IIIPower, ATX</t>
  </si>
  <si>
    <t xml:space="preserve">ADA 880 (5 pcs,4 speaker, 1 sub, 1 remote, 80 w)</t>
  </si>
  <si>
    <t xml:space="preserve">MB - Lucky star K7MKLE   : KLE, Socket A, W/VGA/SOUND, M-ATX</t>
  </si>
  <si>
    <t xml:space="preserve">ACS 44</t>
  </si>
  <si>
    <t xml:space="preserve">PAKET PENTIUM 3</t>
  </si>
  <si>
    <t xml:space="preserve">ACS 48</t>
  </si>
  <si>
    <t xml:space="preserve">PC CHIPS</t>
  </si>
  <si>
    <r>
      <rPr>
        <b val="true"/>
        <sz val="24"/>
        <rFont val="Arial"/>
        <family val="2"/>
      </rPr>
      <t xml:space="preserve">SPEAKER CREATIVE </t>
    </r>
    <r>
      <rPr>
        <b val="true"/>
        <sz val="24"/>
        <color rgb="FFFF0000"/>
        <rFont val="Arial"/>
        <family val="2"/>
      </rPr>
      <t xml:space="preserve">( Clearance stock )</t>
    </r>
  </si>
  <si>
    <t xml:space="preserve">MB GF-EXCEL ( ON VGA &amp; SC ) + PROC. CELERON 500 ( BUS 100 )</t>
  </si>
  <si>
    <t xml:space="preserve">SPEAKER CREATIVE INSPIRE 2.1 2400</t>
  </si>
  <si>
    <t xml:space="preserve">ASUS</t>
  </si>
  <si>
    <t xml:space="preserve">SPEAKER CREATIVE INSPIRE 2.1 2500</t>
  </si>
  <si>
    <t xml:space="preserve">MB ASUS CUW-AM INTEL 810 (ON VGA &amp; SC ) + PROC PIII-667 ( BUS 100 )</t>
  </si>
  <si>
    <t xml:space="preserve">SPEAKER CREATIVE INSPIRE 2.1 2600</t>
  </si>
  <si>
    <t xml:space="preserve">MB ASUS CUW-AM INTEL 810 (ON VGA &amp; SC ) + PROC PIII-667 ( BUS 100 ) + SDRAM 128mb</t>
  </si>
  <si>
    <t xml:space="preserve">SPEAKER CREATIVE INSPIRE 5.1 5300 ( satelite 6 watt, subwoofer 18 watt )</t>
  </si>
  <si>
    <t xml:space="preserve">MB ASUS MEW VM INTEL 810 ( ON VGA ) + SC + PROC PIII-667NB (BUS 100)</t>
  </si>
  <si>
    <t xml:space="preserve">SPEAKER AUDITEK ( Clearance stock )</t>
  </si>
  <si>
    <t xml:space="preserve">MB ASUS MEW AM  ( ON VGA &amp; SC ) + PROC.CELERON 500 + FAN + SDRAM PCP 128MB</t>
  </si>
  <si>
    <t xml:space="preserve">SPEAKER SP-1600, 120 W MULTI MEDIA</t>
  </si>
  <si>
    <t xml:space="preserve">VIA</t>
  </si>
  <si>
    <t xml:space="preserve">SPEAKER SP-2800, 160 W MULTI MEDIA</t>
  </si>
  <si>
    <t xml:space="preserve">MB VIA VT8601T ( ON VGA &amp; SC ) BUS 133 + PROC. PIII-667 </t>
  </si>
  <si>
    <t xml:space="preserve">SPEAKER SP-7539, 720 W, SUB WOOFER</t>
  </si>
  <si>
    <t xml:space="preserve">MB VIA 82C601( ON VGA &amp; SC ) + PROC. PIII-667 + SDRAM PCP 128MB  ( BUS 100 )</t>
  </si>
  <si>
    <t xml:space="preserve">SPEKAER SS-6515, 4.1 CH 820 W</t>
  </si>
  <si>
    <t xml:space="preserve">SPEAKER SS- 7515, 5.1 CH 1000 W</t>
  </si>
  <si>
    <t xml:space="preserve">MB INTEL 810ET ( ON VGA &amp; SC ) BUS 133 + PROC PIII-667 + FAN</t>
  </si>
  <si>
    <t xml:space="preserve">SPEAKER  HP ( Clearance stock )</t>
  </si>
  <si>
    <t xml:space="preserve">MB INTEL 810ET ( ON VGA &amp; SC ) BUS 133 + PROC PIII-667 + FAN + SDRAM 128mb</t>
  </si>
  <si>
    <t xml:space="preserve">Speaker HP Polk Audio </t>
  </si>
  <si>
    <t xml:space="preserve">MB INTEL 810ET ( ON VGA &amp; SC ) BUS 133 + PROC.PIII-1.3Ghz + FAN ( modified bios from celeron 433/466 )</t>
  </si>
  <si>
    <t xml:space="preserve">SPEAKER OKAYA !!</t>
  </si>
  <si>
    <t xml:space="preserve">MB INTEL 810ET ( ON VGA &amp; SC ) BUS 133 + PROC.PIII-1.3Ghz + FAN + SDRAM 128mb</t>
  </si>
  <si>
    <t xml:space="preserve">OKAYA CD-3302 ( garansi 1bln, qt = 1 dos )</t>
  </si>
  <si>
    <t xml:space="preserve">MB INTEL CA810 ( ON VGA &amp; SC ) + PROC PIII-667</t>
  </si>
  <si>
    <t xml:space="preserve">OKAYA S-168 ( 2 speaker , 1 subwoofer ) garansi 1 thn</t>
  </si>
  <si>
    <t xml:space="preserve">MB INTEL CA810 ( ON VGA &amp; SC ) + PROC PIII-733</t>
  </si>
  <si>
    <t xml:space="preserve">OKAYA S-106 ( 2 speaker, 1 sub ) garansi 1 th</t>
  </si>
  <si>
    <t xml:space="preserve">MB INTEL CA810 ( ON VGA &amp; SC ) + PROC PIII-733 + SDRAM 64MB PCP ( 2 keping )</t>
  </si>
  <si>
    <t xml:space="preserve">OKAYA S-107 ( 2 speaker, 1 sub) garansi 1 thn</t>
  </si>
  <si>
    <t xml:space="preserve">MB INTEL 845GL ( ON VGA &amp;SC ) + PROC.P4-2.6GHZ (remark) </t>
  </si>
  <si>
    <t xml:space="preserve">OKAYA S-203 ( 2 speaker, 1 sub 0</t>
  </si>
  <si>
    <t xml:space="preserve">DELL</t>
  </si>
  <si>
    <t xml:space="preserve">OST Z-100 </t>
  </si>
  <si>
    <t xml:space="preserve">MB DELL 810E ( ON VGA ) </t>
  </si>
  <si>
    <t xml:space="preserve">CST - 5000</t>
  </si>
  <si>
    <t xml:space="preserve">MB DELL 810E ( ON VGA ) +SC + PROC. P3-667NB + FAN </t>
  </si>
  <si>
    <t xml:space="preserve">CST - 5100</t>
  </si>
  <si>
    <t xml:space="preserve">MB DELL 810E ( ON VGA ) +SC + PROC. P3-667NB + FAN + SDRAM 128mb ( 2 keping@ 64mb )</t>
  </si>
  <si>
    <t xml:space="preserve">CST - 5800</t>
  </si>
  <si>
    <t xml:space="preserve">MB DELL 810E ( ON VGA ) +SC+ PROC. P3-667NB + FAN  + CDRW PHILIPS 8X4X32</t>
  </si>
  <si>
    <t xml:space="preserve">CST - 7000</t>
  </si>
  <si>
    <t xml:space="preserve">MB DELL 810E ( ON VGA ) + SC+ PROC. P3-667NB + FAN  + CDRW PHILIPS 8X4X32 + SDRAM 128mb ( 2 keping@ 64mb )</t>
  </si>
  <si>
    <t xml:space="preserve">CST - 9008</t>
  </si>
  <si>
    <t xml:space="preserve">COMPAQ </t>
  </si>
  <si>
    <r>
      <rPr>
        <b val="true"/>
        <sz val="24"/>
        <rFont val="Arial"/>
        <family val="2"/>
      </rPr>
      <t xml:space="preserve">MOUSE AND KEYBOARD</t>
    </r>
    <r>
      <rPr>
        <b val="true"/>
        <sz val="24"/>
        <color rgb="FFFF0000"/>
        <rFont val="Arial"/>
        <family val="2"/>
      </rPr>
      <t xml:space="preserve"> ( clerance stock ) </t>
    </r>
  </si>
  <si>
    <t xml:space="preserve">MB COMPAQ 810E ( ON VGA &amp; SC ) + PROC. P3-667NB + FAN </t>
  </si>
  <si>
    <t xml:space="preserve">MOUSE PS2 2D 3KEY</t>
  </si>
  <si>
    <t xml:space="preserve">MB COMPAQ 810E ( ON VGA &amp; SC ) + PROC. VIA 1 GHZ + FAN </t>
  </si>
  <si>
    <t xml:space="preserve">MOUSE PS2 3D 3KEY SCROOL</t>
  </si>
  <si>
    <t xml:space="preserve">MB COMPAQ 810E ( ON VGA &amp; SC ) +SOUND CARD + PROC. P3-667NB + FAN + SDRAM 128mb ( 2 keping@ 64mb )</t>
  </si>
  <si>
    <t xml:space="preserve">MOUSE PS2 3D 5KEY OPTICAL</t>
  </si>
  <si>
    <t xml:space="preserve">MB COMPAQ 810E ( ON VGA &amp; SC) + PROC. P3-667NB + FAN + CDRW PHILIPS 8X4X32</t>
  </si>
  <si>
    <t xml:space="preserve">KEYBOARD PS2 MULTI MEDIA WIN 2000</t>
  </si>
  <si>
    <t xml:space="preserve">MB COMPAQ 810E (ON VGA &amp; SC ) + PROC. P3-667NB + FAN  + CDRW PHILIPS 8X4X32 + SDRAM 128mb ( 2 keping@ 64mb )</t>
  </si>
  <si>
    <t xml:space="preserve">PAKETAN</t>
  </si>
  <si>
    <t xml:space="preserve">SIS 630</t>
  </si>
  <si>
    <t xml:space="preserve">KEYBOARD KBS - 720 PS2 DAN MOUSE SWW 36  ( Quantity 60 unit ) </t>
  </si>
  <si>
    <t xml:space="preserve">MB SIS630 ( ON VGA &amp; SC )+ PROC. P3-667NB + FAN ( ic bawah )</t>
  </si>
  <si>
    <t xml:space="preserve">A4-TECH - KEYBOARD ( www.a4tech.com )</t>
  </si>
  <si>
    <t xml:space="preserve">MB SIS 630 ( ON VGA &amp; SC ) + PROC. P3-667NB ( ic bawah ) + SDRAM TG 128mb PC133</t>
  </si>
  <si>
    <t xml:space="preserve">WIRED ANTI-RSI KEYBOARD</t>
  </si>
  <si>
    <t xml:space="preserve">PROCESSOR ( garansi 6 bulan )</t>
  </si>
  <si>
    <t xml:space="preserve">KEYBOARD  KBS-720  ( PS2 )   </t>
  </si>
  <si>
    <t xml:space="preserve">PROCESSOR CELERON 500 + Fan</t>
  </si>
  <si>
    <t xml:space="preserve">KEYBOARD  KBS-720  ( USB )      </t>
  </si>
  <si>
    <t xml:space="preserve">PROCESSOR VIA 700 + Fan</t>
  </si>
  <si>
    <t xml:space="preserve">KEYBOARD  KBS -8             </t>
  </si>
  <si>
    <t xml:space="preserve">PROCESSOR VIA 1 GHZ + Fan</t>
  </si>
  <si>
    <t xml:space="preserve">KEYBOARD  KBS-26</t>
  </si>
  <si>
    <t xml:space="preserve">PROCESSOR INTEL PIII - 700 + FAN</t>
  </si>
  <si>
    <t xml:space="preserve">KEYBOARD  KBS-27</t>
  </si>
  <si>
    <t xml:space="preserve">PROCESSOR INTEL PIII -667NB + FAN </t>
  </si>
  <si>
    <t xml:space="preserve">KEYBOARD  KBS - 21</t>
  </si>
  <si>
    <t xml:space="preserve">PROCESSOR INTEL PIII - 733NB + FAN </t>
  </si>
  <si>
    <t xml:space="preserve">WIRED ANTI -RSI MY KIDS KEYBOARD</t>
  </si>
  <si>
    <t xml:space="preserve">PROCESSOR INTEL PIV - 1.8Ghz + FAN</t>
  </si>
  <si>
    <t xml:space="preserve">KEYBOARD  KBS- 6135BP  </t>
  </si>
  <si>
    <t xml:space="preserve">PROCESSOR INTEL PIV - 2.0Ghz ( box )</t>
  </si>
  <si>
    <t xml:space="preserve">WIRED ANTI RSI KEYBOARD &amp; MOUSE SETS</t>
  </si>
  <si>
    <t xml:space="preserve">PROCESSOR AMD XP 2800 (333,Barton)- Tray w/o Fan</t>
  </si>
  <si>
    <t xml:space="preserve">KEYBOARD  KBS-827        </t>
  </si>
  <si>
    <t xml:space="preserve">COOLING FAN </t>
  </si>
  <si>
    <t xml:space="preserve">KEYBOARD  KBS-835RP   </t>
  </si>
  <si>
    <t xml:space="preserve">WIRELESS ANTI RSI KEYBOARD &amp; MOUSE SETS</t>
  </si>
  <si>
    <t xml:space="preserve">DDR 128MB support mb via</t>
  </si>
  <si>
    <t xml:space="preserve">KEYBOARD  KBS- 2548 ( Qt = 10 unit bonus 1 pcs KBS-6135BP )</t>
  </si>
  <si>
    <t xml:space="preserve">DDR 256MB support mb via</t>
  </si>
  <si>
    <t xml:space="preserve">KEYBOARD  KBS-2550ZRP ( Qt = 10 unit bonus 1 pcs KBS-6135BP )</t>
  </si>
  <si>
    <t xml:space="preserve">DDR 128MB support mb intel ( kecuali 845GL )</t>
  </si>
  <si>
    <t xml:space="preserve">KEYBOARD  KBS -2680</t>
  </si>
  <si>
    <t xml:space="preserve">DDR 128MB support semua mb</t>
  </si>
  <si>
    <t xml:space="preserve">KEYBOARD  KBS -6357</t>
  </si>
  <si>
    <t xml:space="preserve">DDR 256MB support semua mb</t>
  </si>
  <si>
    <t xml:space="preserve">A4-TECH - MOUSE</t>
  </si>
  <si>
    <t xml:space="preserve">SDRAM 32MB PCP 8IC suport mb branded</t>
  </si>
  <si>
    <t xml:space="preserve">WIRELESS OPTICAL MOUSE ( No battery required )</t>
  </si>
  <si>
    <t xml:space="preserve">SDRAM 64 MB PCP ( 2 keping ) support unt mb branded</t>
  </si>
  <si>
    <t xml:space="preserve">NB-30           3D Wheel</t>
  </si>
  <si>
    <t xml:space="preserve">SDRAM 128MB PCP</t>
  </si>
  <si>
    <t xml:space="preserve">WIRELESS OPTICAL MOUSE</t>
  </si>
  <si>
    <t xml:space="preserve">SDRAM TG 128MB PC 133 ( 8IC )</t>
  </si>
  <si>
    <t xml:space="preserve">RP-680</t>
  </si>
  <si>
    <t xml:space="preserve">SDRAM PQI 128MB PC 133 (4IC )</t>
  </si>
  <si>
    <t xml:space="preserve">RP- 649         4D RADIO FREQUENCY WIRELESS OPTICAL MOUSE PS2 + USB </t>
  </si>
  <si>
    <t xml:space="preserve">USB FLASH MEMORY </t>
  </si>
  <si>
    <t xml:space="preserve">RP - 650        RADIO FREQUENCY WIRELESS OPTICAL MOUSE PS2 + USB </t>
  </si>
  <si>
    <t xml:space="preserve">USB FLASH MEMORY STICK DRIVE 16MB ( CMDRIVE )</t>
  </si>
  <si>
    <t xml:space="preserve">RP- 648         3D RADIO WIRELESS OPTICAL MOUSE P + U</t>
  </si>
  <si>
    <t xml:space="preserve">USB FLASH MEMORY STICK DRIVE 32MB ( CMDRIVE )</t>
  </si>
  <si>
    <t xml:space="preserve">RP-1519       RADIO FREQUENCY OPTICAL MINI MOUSE P + U</t>
  </si>
  <si>
    <t xml:space="preserve">USB FLASH MEMORY , PEN DRIVE , 64MB ( CMDRIVE )</t>
  </si>
  <si>
    <t xml:space="preserve">RP 1520        ( RP-1519 + CG-5 )</t>
  </si>
  <si>
    <t xml:space="preserve">USB FLASH MEMORY , PEN DRIVE , 128MB ( LEXAR MEDIA )</t>
  </si>
  <si>
    <t xml:space="preserve">RP-1535       3D RADIO WIRELESS OPTICAL MOUSE P+ U</t>
  </si>
  <si>
    <t xml:space="preserve">USB FLASH MEMORY ( PEN DRIVE ) 256MB ( LEXAR ) </t>
  </si>
  <si>
    <t xml:space="preserve">WIRELESS BALL MOUSE</t>
  </si>
  <si>
    <t xml:space="preserve">USB FLASH MEMORY ,MV606,16MB ,USB 2.0 ( K-DATA )</t>
  </si>
  <si>
    <t xml:space="preserve">RFSW-25       3D RADIO WIRELESS MOUSE PS2</t>
  </si>
  <si>
    <t xml:space="preserve">USB FLASH MEMORY ,MV606,32MB ,USB 2.0 ( K-DATA )</t>
  </si>
  <si>
    <t xml:space="preserve">RFSW-25       3D RADIO WIRELESS MOUSE ( P + U )</t>
  </si>
  <si>
    <t xml:space="preserve">USB FLASH MEMORY ,MV606,64 MB ,USB 2.0 ( K-DATA )</t>
  </si>
  <si>
    <t xml:space="preserve">RFSW-25       3D RADIO WIRELESS MOUSE PS2 (COLOR)</t>
  </si>
  <si>
    <t xml:space="preserve">USB FLASH MEMORY ,MV606,128MB ,USB 2.0 ( K-DATA )</t>
  </si>
  <si>
    <t xml:space="preserve">RFW-25         4D RADIO WIRELESS MOUSE PS2</t>
  </si>
  <si>
    <t xml:space="preserve">MP3 PLAYER  823C , 128MB</t>
  </si>
  <si>
    <t xml:space="preserve">RFSOP-35    3D RADIO WIRELESS OPTICAL MOUSE P+ U</t>
  </si>
  <si>
    <t xml:space="preserve">MP3 PLAYER  875 , 128MB</t>
  </si>
  <si>
    <t xml:space="preserve">INFRARED WIRELESS MOUSE</t>
  </si>
  <si>
    <t xml:space="preserve">MP3 PLAYER  876 , 128MB</t>
  </si>
  <si>
    <t xml:space="preserve">IRSW-25         3D INFRARED WIRELESS MOUSE PS2</t>
  </si>
  <si>
    <t xml:space="preserve">POCKI MP3 5 IN 1</t>
  </si>
  <si>
    <t xml:space="preserve">WIRED OPTICAL  MOUSE</t>
  </si>
  <si>
    <t xml:space="preserve">POCKI MP3V1-5A USB 1.1 , 128MB MP3 PLAYER ( Black, Blue, Purple, &amp; Silver )</t>
  </si>
  <si>
    <t xml:space="preserve">SWOP - 3      3D OPTICAL MOUSE PS2 )</t>
  </si>
  <si>
    <t xml:space="preserve">POCKI MP3V1-5A USB 1.1 , 256MB MP3 PLAYER ( Blue )</t>
  </si>
  <si>
    <t xml:space="preserve">SWOP-23      3D OPTICAL  MOUSE U+P</t>
  </si>
  <si>
    <t xml:space="preserve">CARD READER WRITER 7 IN 1 INTERNAL</t>
  </si>
  <si>
    <t xml:space="preserve">SWOP-25      3D OPTICAL  MOUSE PS2</t>
  </si>
  <si>
    <t xml:space="preserve">CARD READER WRITER 7 IN 1 EXTERNAL</t>
  </si>
  <si>
    <t xml:space="preserve">SWOP- 45      3D OPTICAL  MOUSE P + U</t>
  </si>
  <si>
    <t xml:space="preserve">CARD READER WRITER 9 IN 1 </t>
  </si>
  <si>
    <t xml:space="preserve">SWOP - 48     3D OPTICAL MOUSE PS2 + USB , 800 DPI </t>
  </si>
  <si>
    <t xml:space="preserve">BLUETOOTH NIMBUS USB ADAPTER 100M</t>
  </si>
  <si>
    <t xml:space="preserve">SWOP - 80     3D OPTICAL MOUSE PS2 + USB , 800 DPI </t>
  </si>
  <si>
    <t xml:space="preserve">BLUETOOTH HEADSET 10M</t>
  </si>
  <si>
    <t xml:space="preserve">WOP-35         4D OPTICAL MOUSE P + U</t>
  </si>
  <si>
    <t xml:space="preserve">TV TUNNER ( Garansi 1 thn )</t>
  </si>
  <si>
    <t xml:space="preserve">MOP-18         3D MINI OPTICAL MOUSE P + U</t>
  </si>
  <si>
    <t xml:space="preserve">EXTERNAL TV TUNER</t>
  </si>
  <si>
    <t xml:space="preserve">MOP-17         3D MINI OPTICAL MOUSE P + U</t>
  </si>
  <si>
    <t xml:space="preserve">INTERNAL TV TUNER +  FM</t>
  </si>
  <si>
    <t xml:space="preserve">WIRED BALL MOUSE</t>
  </si>
  <si>
    <r>
      <rPr>
        <b val="true"/>
        <sz val="24"/>
        <rFont val="Arial"/>
        <family val="2"/>
      </rPr>
      <t xml:space="preserve">SOUND CARD </t>
    </r>
    <r>
      <rPr>
        <b val="true"/>
        <sz val="24"/>
        <color rgb="FFFF0000"/>
        <rFont val="Arial"/>
        <family val="2"/>
      </rPr>
      <t xml:space="preserve">( clearance stock )</t>
    </r>
  </si>
  <si>
    <t xml:space="preserve">SWW-36         3DSCROLL MOUSE PS2</t>
  </si>
  <si>
    <t xml:space="preserve">SOUND CARD VORTEX + DRIVER</t>
  </si>
  <si>
    <t xml:space="preserve">SWW-37        3D SCROLL MOUSE P + U</t>
  </si>
  <si>
    <t xml:space="preserve">CREATIVE</t>
  </si>
  <si>
    <t xml:space="preserve">SWW-25        3D SCROLL MOUSE PS2 + SERIAL</t>
  </si>
  <si>
    <t xml:space="preserve">CREATIVE SB AUDIGY DE 5.1 BOX</t>
  </si>
  <si>
    <t xml:space="preserve">SWW-25        3D SCROLL MOUSE PS2 + USB</t>
  </si>
  <si>
    <t xml:space="preserve">CREATIVE SB PLATINUM 5.1 BOX</t>
  </si>
  <si>
    <t xml:space="preserve">NOTEBOOK MOUSE</t>
  </si>
  <si>
    <t xml:space="preserve"> MODEM</t>
  </si>
  <si>
    <t xml:space="preserve">MSW-5           3D MINI SCROLL MOUSE PS2 </t>
  </si>
  <si>
    <t xml:space="preserve">PCTELL INTERNAL MODEM</t>
  </si>
  <si>
    <t xml:space="preserve">MSW-5           3D MINI SCROLL MOUSE PS2 + SERIAL</t>
  </si>
  <si>
    <t xml:space="preserve"> DRIVE</t>
  </si>
  <si>
    <t xml:space="preserve">MSW-5           3D MINI SCROLL MOUSE PS2 + USB ( SILVER )</t>
  </si>
  <si>
    <t xml:space="preserve">SONY -DDU1621-88 ( DVD 16X ) , Lose Pack </t>
  </si>
  <si>
    <t xml:space="preserve">MOP-28         3D MINI OPTICAL MOUSE P + U</t>
  </si>
  <si>
    <t xml:space="preserve">SONY -DDU1622-88,Blk ( DVD 16X ) , Lose Pack ( Black )</t>
  </si>
  <si>
    <t xml:space="preserve">MOP-59        3D MINI OPTICAL MOUSE P + U</t>
  </si>
  <si>
    <t xml:space="preserve">SONY -DDU1621-CO ( DVD 16X ) , Retail Pack </t>
  </si>
  <si>
    <t xml:space="preserve">SONY - DDU1621-SC0 ( DVD 16X ), Retail pack, SILVER</t>
  </si>
  <si>
    <t xml:space="preserve">SONY, DRU 510AK,DVDRW, INTERNAL , Retail pack</t>
  </si>
  <si>
    <t xml:space="preserve">SONY, DRU 530A,DVDRW, INTERNAL , Retail pack</t>
  </si>
  <si>
    <t xml:space="preserve">SONY, DRU 540A,DVDRW, INTERNAL , Retail pack</t>
  </si>
  <si>
    <t xml:space="preserve">BIG WHEEL  WIRELESS OPTICAL MOUSE</t>
  </si>
  <si>
    <t xml:space="preserve">SONY, DRU 700A,DVDRW, INTERNAL , Retail pack</t>
  </si>
  <si>
    <t xml:space="preserve">RBW - 5</t>
  </si>
  <si>
    <t xml:space="preserve">SONY, DRU 710A,DVDRW, INTERNAL , Retail pack</t>
  </si>
  <si>
    <t xml:space="preserve">BIG WHEEL  WIRED OPTICAL MOUSE</t>
  </si>
  <si>
    <t xml:space="preserve">SONY ,  CDU5221 -88S/BLK,  INT, Lose pack ( Black )</t>
  </si>
  <si>
    <t xml:space="preserve">BW - 5</t>
  </si>
  <si>
    <t xml:space="preserve">SONY , CRX 215A1,  CDRW 48X24X48 INT, LP, Black + copy software</t>
  </si>
  <si>
    <t xml:space="preserve">BW - 35</t>
  </si>
  <si>
    <t xml:space="preserve">SONY , CRX 230A ,CDRW  ( 52X32X52 ) Retail pack</t>
  </si>
  <si>
    <t xml:space="preserve">WIRED TRADITIONAL MOUSE</t>
  </si>
  <si>
    <t xml:space="preserve">SONY,  CRX230A-S, CDRW (52X32X52) Retail pack, Silver</t>
  </si>
  <si>
    <t xml:space="preserve">OK-720         2D BASIC MOUSE PS2</t>
  </si>
  <si>
    <t xml:space="preserve">SONY , CRX 230E-88, CDRW  ( 52X32X52 ) Lose pack</t>
  </si>
  <si>
    <t xml:space="preserve">OK-720         2D BASIC MOUSE RS-232</t>
  </si>
  <si>
    <t xml:space="preserve">SONY , CRX 230E-B2,  CDRW  ( 52X32X52 ) Lose pack ( Black pack ) </t>
  </si>
  <si>
    <t xml:space="preserve">USB CHARGER</t>
  </si>
  <si>
    <t xml:space="preserve">SONY , CRX300E-88, COMBO  (  16dvd + 48x24x48 ) ,Lose Pack</t>
  </si>
  <si>
    <t xml:space="preserve">CG-5    ( Charging Unit - For Rechargeable Battery via USB Port )</t>
  </si>
  <si>
    <t xml:space="preserve">SONY,  CRX300A1, COMBO  ( 16dvd+ 48x24x48) , Retail pack</t>
  </si>
  <si>
    <t xml:space="preserve">A4-TECH SPEAKER</t>
  </si>
  <si>
    <t xml:space="preserve">SONY,  CRX 300E-B2, COMBO(16dvd+48X24X48)  Lose pack ( Black )</t>
  </si>
  <si>
    <t xml:space="preserve">ASW-10   SUB-WOOFER SPEAKER</t>
  </si>
  <si>
    <t xml:space="preserve">SONY,  CRX 320E-88, COMBO(16dvd+52X32X52 )  Lose pack </t>
  </si>
  <si>
    <t xml:space="preserve">ASW-15   SUB-WOOFER SPEAKER</t>
  </si>
  <si>
    <t xml:space="preserve">SONY,  CRX 320E-B2 , COMBO (16dvd+52X32X52 ) ,Lose pack , ( Black )</t>
  </si>
  <si>
    <t xml:space="preserve">SONY,  CRX 320A, COMBO(16dvd+ 52X32X52)  Retail pack</t>
  </si>
  <si>
    <t xml:space="preserve">SONY, FDD 1.44MB ( BLACK )</t>
  </si>
  <si>
    <t xml:space="preserve">MITSUMI, FDD 1.44MB ( BLACK )</t>
  </si>
  <si>
    <t xml:space="preserve">SAMSUNG - KEY &amp; MOUSE (garansi 1 thn )</t>
  </si>
  <si>
    <t xml:space="preserve">SONY, FDD MPF282E ( EXTERNAL USB 1.0 )</t>
  </si>
  <si>
    <t xml:space="preserve">KEYBOARD SDK3500</t>
  </si>
  <si>
    <t xml:space="preserve">PANASONIC, FDD, 1,44 MB</t>
  </si>
  <si>
    <t xml:space="preserve">OPTICAL WHEEL MOUSE PS2</t>
  </si>
  <si>
    <t xml:space="preserve">TEAC, CDRW,  CD-W552E, (52X24X52), int, Lose Pack</t>
  </si>
  <si>
    <t xml:space="preserve">SCROOL MOUSE PS2</t>
  </si>
  <si>
    <t xml:space="preserve">TEAC, CDRW, (40X12X40), int, Lose Pack ( garansi 3 bulan )</t>
  </si>
  <si>
    <t xml:space="preserve">PRINTER </t>
  </si>
  <si>
    <t xml:space="preserve">TEAC, CDRW, (24X10X40), int, Lose Pack ( garansi 3 bulan )</t>
  </si>
  <si>
    <t xml:space="preserve">PRINTER HP LASERJET 1000</t>
  </si>
  <si>
    <t xml:space="preserve">MITSUMI, CDRW 24X ( garansi 3 bulan )</t>
  </si>
  <si>
    <t xml:space="preserve">MP3 PLAYER</t>
  </si>
  <si>
    <t xml:space="preserve">PIONEER,  A05  , DVD-RW ( 2X1X6 / 8X4X24 ) , Retail Pack ( + media )</t>
  </si>
  <si>
    <t xml:space="preserve">MPIO DME BLUE 64 MB</t>
  </si>
  <si>
    <t xml:space="preserve">TDK CDRW 482448 INTERNAL , Retail Pack ( clerance stock )</t>
  </si>
  <si>
    <t xml:space="preserve">MPIO DMK BLUE 64 MB</t>
  </si>
  <si>
    <t xml:space="preserve">TDK CDRW 401240 EXTERNAL , Retail Pack ( clerance stock )</t>
  </si>
  <si>
    <t xml:space="preserve">MPIO DMG 64 MB</t>
  </si>
  <si>
    <t xml:space="preserve">ARTEC, CDROM 56X (garansi 1 thn )</t>
  </si>
  <si>
    <t xml:space="preserve">MPIO DMB+ RADIO 64 MB</t>
  </si>
  <si>
    <t xml:space="preserve">ARTEC, DVDROM 16X (garansi 1 thn )</t>
  </si>
  <si>
    <t xml:space="preserve">CONNECTOR</t>
  </si>
  <si>
    <t xml:space="preserve">ARTEC CDRW 48X ( garansi 1 thn )</t>
  </si>
  <si>
    <t xml:space="preserve">CONNECTOR KEYBOARD PS-2</t>
  </si>
  <si>
    <t xml:space="preserve">OEM A-OPEN CDROM 48X ( BLACK ) garansi 1 thn</t>
  </si>
  <si>
    <t xml:space="preserve">CONNECTOR RJ 45 AMP (USA)</t>
  </si>
  <si>
    <t xml:space="preserve">OEM A-OPEN CDROM 52X ( WHITE ) garansi 1 thn</t>
  </si>
  <si>
    <t xml:space="preserve">CONNECTOR RJ 45 TAIWAN</t>
  </si>
  <si>
    <t xml:space="preserve">COMPAQ, CDROM 48X ( WHITE ) garansi 1 thn</t>
  </si>
  <si>
    <t xml:space="preserve">CONNECTOR BNC</t>
  </si>
  <si>
    <t xml:space="preserve">COMPAQ, CDROM 48X ( BLACK ) garansi 1 thn</t>
  </si>
  <si>
    <t xml:space="preserve">HEADPHONE</t>
  </si>
  <si>
    <t xml:space="preserve">CREATIVE, CDROM  40X ( 6 bulan )</t>
  </si>
  <si>
    <t xml:space="preserve">BOOTES (MT365)</t>
  </si>
  <si>
    <t xml:space="preserve">PHILIPS, CDRW, CDD4801, 8X4X32 ( garansi 1thn )</t>
  </si>
  <si>
    <t xml:space="preserve">VELA (MT362 )</t>
  </si>
  <si>
    <t xml:space="preserve">JUSTLINK, CDRW, 24X10X40, Lp  ( garansi 1 thn )</t>
  </si>
  <si>
    <t xml:space="preserve">HEAD SET 360</t>
  </si>
  <si>
    <t xml:space="preserve">VGA </t>
  </si>
  <si>
    <t xml:space="preserve">HEAD SET 380</t>
  </si>
  <si>
    <t xml:space="preserve">VGA SIS 315E, AGP4X , 32MB, DDR (garansi 1 thn )</t>
  </si>
  <si>
    <t xml:space="preserve">HEADSET ALTEC LANSING AHS 20</t>
  </si>
  <si>
    <t xml:space="preserve">GFORCE2 MX400 AGP 32 MB,128 BIT, SDRAM  + FAN </t>
  </si>
  <si>
    <t xml:space="preserve">BACK PHONE CREATIVE HQ-60 ( clearance stock )</t>
  </si>
  <si>
    <t xml:space="preserve">GFORCE2  MX400 AGP VGA CARD 64MB,128 BIT, SDRAM, Headsink</t>
  </si>
  <si>
    <t xml:space="preserve">DIGITAL CAMERA</t>
  </si>
  <si>
    <t xml:space="preserve">GFORCE4 MX4000, AGP 128MB, 64BIT, DDR + FAN, TV OUT</t>
  </si>
  <si>
    <t xml:space="preserve">PINE 3.3m DIGITAL CAMERA ( 4 in 1 )</t>
  </si>
  <si>
    <t xml:space="preserve">GFORCE4 MX440, 8X, AGP  64MB, DDR, TV OUT ( bkn remark dr mx4000 ) </t>
  </si>
  <si>
    <t xml:space="preserve">EZONIC MEGACAM DIGITAL CAMERA </t>
  </si>
  <si>
    <t xml:space="preserve">GFORCE4 MX440 SE AGP  128MB, 128 BIT, DDR, TV OUT + FAN</t>
  </si>
  <si>
    <t xml:space="preserve">CREATIVE  WEB CAMERA GO MINI </t>
  </si>
  <si>
    <t xml:space="preserve">CINEMA CARD GF , FX 5200/ 128M DDR / 128 BIT w TV OUT &amp;  TV TUNER / w Remote + fan  </t>
  </si>
  <si>
    <t xml:space="preserve">CREATIVE WEB CAMERA, ING AA352 X 288 </t>
  </si>
  <si>
    <t xml:space="preserve">GF , FX 5200/ 64M DDR /  64 BIT w TV/ DVI/ Heat sink. </t>
  </si>
  <si>
    <t xml:space="preserve">CREATIVE WEB CAMERA PRO, 1024 X 768 STILL, VIDEO 640 X 480</t>
  </si>
  <si>
    <t xml:space="preserve">GF , FX 5200/ 128M DDR /  64 BIT/ with  TV/  headsink</t>
  </si>
  <si>
    <t xml:space="preserve">EZONIC MEGACAM DIGITAL CAMERA , 108 MEGAPIXEL </t>
  </si>
  <si>
    <t xml:space="preserve">GF , FX 5500/ 128MB DDR /  128 BIT/ with  TV/ DVI</t>
  </si>
  <si>
    <t xml:space="preserve">EZONIC CAM II USB CMOS</t>
  </si>
  <si>
    <t xml:space="preserve">GF , FX 5500/ 256MB DDR /  128 BIT/ with  TV/ DVI</t>
  </si>
  <si>
    <t xml:space="preserve">OKAYA  501 ( POCK CAM ),100K PIXEL ( garansi 6 bln )</t>
  </si>
  <si>
    <t xml:space="preserve">GF , FX 5600/ 128M DDR /  128 BIT w TV/ DVI/ cooling fan</t>
  </si>
  <si>
    <t xml:space="preserve">OKAYA 503 ( MINI CAM ), 300K  PIXEL ( garansi 6 bln )</t>
  </si>
  <si>
    <t xml:space="preserve">GF , FX 5600/  256M DDR /  128 BIT w VIVO/ DVI/ cooling fan </t>
  </si>
  <si>
    <t xml:space="preserve">IBM -NET CAMERA VGA (640x480) CMOS Imaging sensor </t>
  </si>
  <si>
    <t xml:space="preserve">KABEL PRINTER</t>
  </si>
  <si>
    <t xml:space="preserve">VGA TNT2 M64 32MB, 64BIT SDRAM</t>
  </si>
  <si>
    <t xml:space="preserve">KABEL PRINTER 25C 1,5 M</t>
  </si>
  <si>
    <t xml:space="preserve">VGA GFORCE2 MX400L64 AGP, 64MB, 64BIT,  SDR, NO TVOUT</t>
  </si>
  <si>
    <t xml:space="preserve">KABEL PRINTER 25C 3 M</t>
  </si>
  <si>
    <t xml:space="preserve">VGA GFORCE2 MX400T AGP, 64MB, 128BIT  SDR, TV OUT</t>
  </si>
  <si>
    <t xml:space="preserve">KABEL PRINTER 25C 5 M</t>
  </si>
  <si>
    <t xml:space="preserve">VGA GFORCE4 MX440 SES AGP, 64MB, 128 BIT, SDR</t>
  </si>
  <si>
    <t xml:space="preserve">EXTERNAL STORAGE</t>
  </si>
  <si>
    <t xml:space="preserve">VGA GFORCE4 MX440 SEN AGP  64MB,128BIT, DDR TV OUT</t>
  </si>
  <si>
    <t xml:space="preserve">CUTIE FOR HARDDISK NOTEBOOK BLUEGHOST USB 2.0</t>
  </si>
  <si>
    <t xml:space="preserve">VGA GFORCE4 MX440 SEN1P AGP 128MB,128BIT,DDR TV OUT</t>
  </si>
  <si>
    <t xml:space="preserve">523 U2 SAROTECH FLEX CD USB 2.0</t>
  </si>
  <si>
    <t xml:space="preserve">VGA GFORCE4 MX440-8X,MX480E1,64MB,64BIT,DDR,TVOUT,AGP 8X</t>
  </si>
  <si>
    <t xml:space="preserve">524U2 FCD SAROTECH FLEX CD</t>
  </si>
  <si>
    <t xml:space="preserve">GFORCE4 MX440-8X,MX480E1P,128MB,128BIT,DDR,TVOUT,AGP 8X</t>
  </si>
  <si>
    <t xml:space="preserve">353 U2 SAROTECH FLEX HDD USB 2.0</t>
  </si>
  <si>
    <t xml:space="preserve">FX5200P,128MB,128BIT, DDR,TV OUT,AGP 8X</t>
  </si>
  <si>
    <t xml:space="preserve">354 U2 SAROTECH FLEX HDD USB2.0</t>
  </si>
  <si>
    <t xml:space="preserve">FX5200EP,128MB,64BIT, DDR,TV OUT,AGP 8X</t>
  </si>
  <si>
    <t xml:space="preserve">255 U2  SAROTECH CUTIE FOR HARDDISK NOTEBOOK</t>
  </si>
  <si>
    <t xml:space="preserve">FX5200LP,128MB,64BIT, DDR,TV OUT,AGP 8X</t>
  </si>
  <si>
    <t xml:space="preserve">253 U    SAROTECH CUTIE FOR HARDISK NOTEBOOK USB 1.1</t>
  </si>
  <si>
    <t xml:space="preserve">FX5600EQ,256MB,DDR,TVOUT, AGP 8X</t>
  </si>
  <si>
    <t xml:space="preserve">253 U2 SAROTECH CUTIE FOR HARDISK NOTEBOOK USB 2.0</t>
  </si>
  <si>
    <t xml:space="preserve">FX5700LEP,128MB,64BIT,TV OUT,DVI, WIN DVD CREATOR </t>
  </si>
  <si>
    <t xml:space="preserve">254 U2 SAROTECH CUTIE FOR HARDISK NOTEBOOK USB 2.0</t>
  </si>
  <si>
    <t xml:space="preserve">GFORCE4 TI-4200/ 4280 AGP, 64MB,128BIT</t>
  </si>
  <si>
    <t xml:space="preserve">253 F SAROTECH CUTIE FOR HARDISK NOTEBOOK FIRE WIRE</t>
  </si>
  <si>
    <t xml:space="preserve">VGA Excess stock : </t>
  </si>
  <si>
    <t xml:space="preserve">253 UF2 SAROTECH CUTIE FOR HARDISK NOTEBOOK COMBO </t>
  </si>
  <si>
    <t xml:space="preserve">VGA ATIRAGE 8MB</t>
  </si>
  <si>
    <t xml:space="preserve">AUTO SWITH  &amp; VIDEO</t>
  </si>
  <si>
    <t xml:space="preserve">LEADTEK TNT2 M64 16MB</t>
  </si>
  <si>
    <t xml:space="preserve">ATEN 4 -1  SERIAL  AUTO SWITCH</t>
  </si>
  <si>
    <t xml:space="preserve">LEADTEK TNT2 M64 FANTA 16MB</t>
  </si>
  <si>
    <t xml:space="preserve">MSI NVIDIA, GF2, MX400 AGP 32 MB SDRAM  </t>
  </si>
  <si>
    <t xml:space="preserve">ATEN 2-1 BI-TRONICS AUTO SWITCH w/ FILE TRANSFER</t>
  </si>
  <si>
    <t xml:space="preserve">HARD DISK</t>
  </si>
  <si>
    <t xml:space="preserve">ATEN 1-2 or 2-1 BI TRONICS AUTO SWITCH  w/o PRN EMULATION</t>
  </si>
  <si>
    <t xml:space="preserve">HDD 850 MB ( second )</t>
  </si>
  <si>
    <t xml:space="preserve">ATEN  4 PORT VIDEO SPLITTER 150 MHZ, ECONOMICAL TYPE</t>
  </si>
  <si>
    <t xml:space="preserve">HDD 1 GB ( second )</t>
  </si>
  <si>
    <t xml:space="preserve">ATEN 8 PORT VIDEO SPLITTER 150 MHZ, ECONOMICAL TYPE</t>
  </si>
  <si>
    <t xml:space="preserve">HDD 4GB - 5GB  ( second )</t>
  </si>
  <si>
    <t xml:space="preserve">GRANDTEC</t>
  </si>
  <si>
    <t xml:space="preserve">HDD 6GB - 6.4GB (second )</t>
  </si>
  <si>
    <t xml:space="preserve">GGM ( Game mate video to VGA box (PAL ) w R/C</t>
  </si>
  <si>
    <t xml:space="preserve">HDD 8.4 GB ( second )</t>
  </si>
  <si>
    <t xml:space="preserve">2000X ( Grand Ultimate 2000 EX VGA to TV converter ( PAL )</t>
  </si>
  <si>
    <t xml:space="preserve">HDD 10GB ( Second ) </t>
  </si>
  <si>
    <t xml:space="preserve">GUG ( Grand U Guard external video USB1.1 capture box )</t>
  </si>
  <si>
    <t xml:space="preserve">HDD 13GB - 15GB ( second )</t>
  </si>
  <si>
    <t xml:space="preserve">GAVUSB2.0 ( Grand  AV USB2.0 External Video/audio capture box )</t>
  </si>
  <si>
    <t xml:space="preserve">FUJITSU 2.5" 10GB/4200rpm HDD ( garansi 2 minggu  )  </t>
  </si>
  <si>
    <t xml:space="preserve">GHV ( Grand Hand View PC to TV converter ( PAL ) 1280x1024 Res</t>
  </si>
  <si>
    <t xml:space="preserve">Fujitsu 2.5" MHT 2020AT 20GB/4200rpm HDD ( garansi 1 thn )  </t>
  </si>
  <si>
    <t xml:space="preserve">KABEL </t>
  </si>
  <si>
    <t xml:space="preserve">TOSHIBA 2.5" , 20G/ 4200RPM HDD</t>
  </si>
  <si>
    <t xml:space="preserve">KABEL UTP LEVEL 5 "BELDEN" (300 M)</t>
  </si>
  <si>
    <t xml:space="preserve">TOSHIBA 2.5" ,40G/ 4200RPM HDD</t>
  </si>
  <si>
    <t xml:space="preserve">KABEL UTP TAIWAN</t>
  </si>
  <si>
    <t xml:space="preserve">SEAGATE 2.5" ,40G/ 4200RPM HDD</t>
  </si>
  <si>
    <t xml:space="preserve">KABEL RG 58 TAIWAN  (100 M )</t>
  </si>
  <si>
    <t xml:space="preserve">MAXTOR HDD 20 GB 5400 RPM</t>
  </si>
  <si>
    <t xml:space="preserve">INVERTER 100 WATT ( Garansi 6 bln )</t>
  </si>
  <si>
    <t xml:space="preserve">MAXTOR HDD 20 GB 7200 RPM</t>
  </si>
  <si>
    <t xml:space="preserve">TERMINATOR</t>
  </si>
  <si>
    <t xml:space="preserve">MAXTOR HDD 30 GB 5400 RPM </t>
  </si>
  <si>
    <t xml:space="preserve">CRIMPING TOOL</t>
  </si>
  <si>
    <t xml:space="preserve">MAXTOR HDD 30 GB 7200 RPM </t>
  </si>
  <si>
    <t xml:space="preserve">KABEL AC CORD</t>
  </si>
  <si>
    <t xml:space="preserve">MAXTOR HDD 40 GB 5400 RPM</t>
  </si>
  <si>
    <t xml:space="preserve">KABEL MONITOR</t>
  </si>
  <si>
    <t xml:space="preserve">MAXTOR HDD 40 GB 7200 RPM</t>
  </si>
  <si>
    <t xml:space="preserve">KABEL USB</t>
  </si>
  <si>
    <t xml:space="preserve">MAXTOR HDD 60 GB 7200 RPM</t>
  </si>
  <si>
    <t xml:space="preserve">Surge Protection And EMI/RFI Noise Filter</t>
  </si>
  <si>
    <t xml:space="preserve">MAXTOR HDD 80 GB 7200 RPM</t>
  </si>
  <si>
    <t xml:space="preserve">CA385 -  A3</t>
  </si>
  <si>
    <t xml:space="preserve">CASING</t>
  </si>
  <si>
    <t xml:space="preserve">CAG600- A3</t>
  </si>
  <si>
    <t xml:space="preserve">THE GUARDIAN SILVER</t>
  </si>
  <si>
    <t xml:space="preserve">CAG105- A3</t>
  </si>
  <si>
    <t xml:space="preserve">THE GUARDIAN BLACK </t>
  </si>
  <si>
    <t xml:space="preserve">ODLGKZR - 3</t>
  </si>
  <si>
    <t xml:space="preserve">CASE OKAYA ( POWER SUPPLY GARANSI 2 TH, REPLACE 1 TH )</t>
  </si>
  <si>
    <t xml:space="preserve">ODLGKZR - 4</t>
  </si>
  <si>
    <t xml:space="preserve">CASE 2020</t>
  </si>
  <si>
    <t xml:space="preserve">ODLGKZR -5</t>
  </si>
  <si>
    <t xml:space="preserve">CASE 2021</t>
  </si>
  <si>
    <t xml:space="preserve">ODLGKZR - 6</t>
  </si>
  <si>
    <t xml:space="preserve">CASE 2022</t>
  </si>
  <si>
    <t xml:space="preserve">ODLGKZR - 7</t>
  </si>
  <si>
    <t xml:space="preserve">CASE 2023 </t>
  </si>
  <si>
    <t xml:space="preserve">ODLGKZR - 8</t>
  </si>
  <si>
    <t xml:space="preserve">USB/ FIREWIRE </t>
  </si>
  <si>
    <t xml:space="preserve">ODLCKZR - 3/2</t>
  </si>
  <si>
    <t xml:space="preserve">BELKIN USB DIRECT CONNECT</t>
  </si>
  <si>
    <t xml:space="preserve">ODLCKZR - 4/2</t>
  </si>
  <si>
    <t xml:space="preserve">BELKIN USB VIDEO BUS II</t>
  </si>
  <si>
    <t xml:space="preserve">BELKIN USB 2.0 HI SPEED PCI CARD</t>
  </si>
  <si>
    <t xml:space="preserve">BELKIN USB HI SPEED 4 PORT HUB</t>
  </si>
  <si>
    <t xml:space="preserve">BELKIN USB 4 PORT SWITCH</t>
  </si>
  <si>
    <t xml:space="preserve">ATEN 4 PORT USB VER.2.0 HUB</t>
  </si>
  <si>
    <t xml:space="preserve">ATEN USB PEER TO PEER  (file transfer beween PC/PC,PC/Mac, Mac/Mac, c/w 1.8m cable)</t>
  </si>
  <si>
    <t xml:space="preserve">ATEN FIRE WIRE 3 PORT IEEE 1394 HUB</t>
  </si>
  <si>
    <t xml:space="preserve">ATEN FIRE 6 PORT IEEE 1394 HUB</t>
  </si>
  <si>
    <t xml:space="preserve">ATEN FIRE WIREPCI HOST ADAPTER ( 3X firewire ports), 100/400 Mbps</t>
  </si>
  <si>
    <t xml:space="preserve">GAME</t>
  </si>
  <si>
    <t xml:space="preserve">BELKIN MOUSE GAME NOSTROMO N 30</t>
  </si>
  <si>
    <t xml:space="preserve">BELKIN SPEED PAD NOSTROMO N 50</t>
  </si>
  <si>
    <t xml:space="preserve">BELKIN PRECISION USB GAME PAD NOSTROMO N 40</t>
  </si>
  <si>
    <t xml:space="preserve">BELKIN DUAL ANALOG USB GAME PAD NOSTROMO N 45</t>
  </si>
  <si>
    <t xml:space="preserve">A4-TECH WHEEL FIRE GP-11</t>
  </si>
  <si>
    <t xml:space="preserve">A4-TECH SCROLL FIRE JOYSTICK SF-5</t>
  </si>
  <si>
    <t xml:space="preserve">A4-TECH MINI STERING WHELL RS-5</t>
  </si>
  <si>
    <t xml:space="preserve">A4-TECH GAME PAD GP-8</t>
  </si>
  <si>
    <t xml:space="preserve">PRICE LIST - STAVOLT</t>
  </si>
  <si>
    <t xml:space="preserve">CODE</t>
  </si>
  <si>
    <t xml:space="preserve">PRICE </t>
  </si>
  <si>
    <t xml:space="preserve">KAR 600</t>
  </si>
  <si>
    <t xml:space="preserve">KENIKA AR-600</t>
  </si>
  <si>
    <t xml:space="preserve">*</t>
  </si>
  <si>
    <t xml:space="preserve">600 VA SERVO MOTOR</t>
  </si>
  <si>
    <t xml:space="preserve">KAR 1000</t>
  </si>
  <si>
    <t xml:space="preserve">KENIKA AR 1000 </t>
  </si>
  <si>
    <t xml:space="preserve">1000 VA SERVO MOTOR</t>
  </si>
  <si>
    <t xml:space="preserve">Rp</t>
  </si>
  <si>
    <t xml:space="preserve">KAR 1500</t>
  </si>
  <si>
    <t xml:space="preserve">KENIKA AR 1500</t>
  </si>
  <si>
    <t xml:space="preserve">1500 VA SERVO MOTOR</t>
  </si>
  <si>
    <t xml:space="preserve">KAR 2000</t>
  </si>
  <si>
    <t xml:space="preserve">KENIKA AR 2000</t>
  </si>
  <si>
    <t xml:space="preserve">2000 VA SERVO MOTOR</t>
  </si>
  <si>
    <t xml:space="preserve">KAR 3000</t>
  </si>
  <si>
    <t xml:space="preserve">KENIKA AR 3000</t>
  </si>
  <si>
    <t xml:space="preserve">3000 VA SERVO MOTOR</t>
  </si>
  <si>
    <t xml:space="preserve">KAR 5000</t>
  </si>
  <si>
    <t xml:space="preserve">KENIKA AR 5000</t>
  </si>
  <si>
    <t xml:space="preserve">5000 VA SERVO MOTOR</t>
  </si>
  <si>
    <t xml:space="preserve">KAR 10000</t>
  </si>
  <si>
    <t xml:space="preserve">KENIKA AR 10 KVA</t>
  </si>
  <si>
    <t xml:space="preserve">10 KVA SERVO MOTOR</t>
  </si>
  <si>
    <t xml:space="preserve">KAR 15000</t>
  </si>
  <si>
    <t xml:space="preserve">KENIKA AR 15 KVA</t>
  </si>
  <si>
    <t xml:space="preserve">15 KVA SERVO MOTOR</t>
  </si>
  <si>
    <t xml:space="preserve">KAR 20000</t>
  </si>
  <si>
    <t xml:space="preserve">KENIKA AR 20 KVA</t>
  </si>
  <si>
    <t xml:space="preserve">20 KVA SERVO MOTOR</t>
  </si>
  <si>
    <t xml:space="preserve">KAR 6003</t>
  </si>
  <si>
    <t xml:space="preserve">KENIKA AR 6 KVA</t>
  </si>
  <si>
    <t xml:space="preserve">6 KVA 3 PHASE / 3 CONTROL SERVO MOTOR</t>
  </si>
  <si>
    <t xml:space="preserve">KAR 10003</t>
  </si>
  <si>
    <t xml:space="preserve">10 KVA 3 PHASE / 3 CONTROL SERVO MOTOR</t>
  </si>
  <si>
    <t xml:space="preserve">KAR 15003</t>
  </si>
  <si>
    <t xml:space="preserve">15 KVA 3 PHASE / 3 CONTROL SERVO MOTOR</t>
  </si>
  <si>
    <t xml:space="preserve">KAR 20003</t>
  </si>
  <si>
    <t xml:space="preserve">20 KVA 3 PHASE / 3 CONTROL SERVO MOTOR</t>
  </si>
  <si>
    <t xml:space="preserve">KAR 30003</t>
  </si>
  <si>
    <t xml:space="preserve">KENIKA AR 30 KVA</t>
  </si>
  <si>
    <t xml:space="preserve">30 KVA 3 PHASE / 3 CONTROL SERVO MOTOR</t>
  </si>
  <si>
    <t xml:space="preserve">OIR 600</t>
  </si>
  <si>
    <t xml:space="preserve">SILICON AR 600</t>
  </si>
  <si>
    <t xml:space="preserve">600 VA ELECTRONIC / RELAY</t>
  </si>
  <si>
    <t xml:space="preserve">OIR 1000</t>
  </si>
  <si>
    <t xml:space="preserve">SILICON AR 1000</t>
  </si>
  <si>
    <t xml:space="preserve">1000 VA ELECTRONIC / RELAY</t>
  </si>
  <si>
    <t xml:space="preserve">OKAR 501</t>
  </si>
  <si>
    <t xml:space="preserve">KASUGAWA AR 501</t>
  </si>
  <si>
    <t xml:space="preserve">500 VA ELECT. SINGLE INPUT</t>
  </si>
  <si>
    <t xml:space="preserve">OKAR 500</t>
  </si>
  <si>
    <t xml:space="preserve">KASUGAWA AR 500</t>
  </si>
  <si>
    <t xml:space="preserve">500 VA ELECT. DOUBLE INPUT</t>
  </si>
  <si>
    <t xml:space="preserve">KSR 500</t>
  </si>
  <si>
    <t xml:space="preserve">SLIDE REGULATOR 500VA</t>
  </si>
  <si>
    <t xml:space="preserve">SLIDE REGULATOR KENIKA SR 500 VA</t>
  </si>
  <si>
    <t xml:space="preserve">KSR 1000</t>
  </si>
  <si>
    <t xml:space="preserve">SLIDE REGULATOR 1000VA</t>
  </si>
  <si>
    <t xml:space="preserve">SLIDE REGULATOR KENIKA SR 1000 VA</t>
  </si>
  <si>
    <t xml:space="preserve">KSR 2000</t>
  </si>
  <si>
    <t xml:space="preserve">SLIDE REGULATOR 2000VA</t>
  </si>
  <si>
    <t xml:space="preserve">SLIDE REGULATOR KENIKA SR 2000 VA</t>
  </si>
  <si>
    <t xml:space="preserve">KSR 3000</t>
  </si>
  <si>
    <t xml:space="preserve">SLIDE REGULATOR 3000VA</t>
  </si>
  <si>
    <t xml:space="preserve">SLIDE REGULATOR KENIKA SR 3000 VA</t>
  </si>
  <si>
    <t xml:space="preserve">KSR 5000</t>
  </si>
  <si>
    <t xml:space="preserve">SLIDE REGULATOR 5000VA</t>
  </si>
  <si>
    <t xml:space="preserve">SLIDE REGULATOR KENIKA SR 5000 VA</t>
  </si>
  <si>
    <t xml:space="preserve">OBC 15</t>
  </si>
  <si>
    <t xml:space="preserve">BATTERY CHARGER </t>
  </si>
  <si>
    <t xml:space="preserve">BATTERY CHARGER OKAYA BC 15 / 15 A</t>
  </si>
  <si>
    <t xml:space="preserve">OBC 20</t>
  </si>
  <si>
    <t xml:space="preserve">BATTERY CHARGER OKAYA BC 20 / 20 A</t>
  </si>
  <si>
    <t xml:space="preserve">GTC MONITOR CRT</t>
  </si>
  <si>
    <t xml:space="preserve">PROLiNK     MODEM</t>
  </si>
  <si>
    <t xml:space="preserve">9" </t>
  </si>
  <si>
    <t xml:space="preserve">MONOCHROME</t>
  </si>
  <si>
    <t xml:space="preserve">EXT TORNADO 1456 VE</t>
  </si>
  <si>
    <t xml:space="preserve">15"</t>
  </si>
  <si>
    <t xml:space="preserve">FUTURA</t>
  </si>
  <si>
    <t xml:space="preserve">Black</t>
  </si>
  <si>
    <t xml:space="preserve">INT Hardware CONEXANT</t>
  </si>
  <si>
    <t xml:space="preserve">MILLENIA</t>
  </si>
  <si>
    <t xml:space="preserve">Silver Black</t>
  </si>
  <si>
    <t xml:space="preserve">INT Software CONEXANT</t>
  </si>
  <si>
    <t xml:space="preserve">ULTIMATE</t>
  </si>
  <si>
    <t xml:space="preserve">Silver Black " NEW MODEL "</t>
  </si>
  <si>
    <t xml:space="preserve">INT Software MOTOROLA</t>
  </si>
  <si>
    <t xml:space="preserve">17" </t>
  </si>
  <si>
    <t xml:space="preserve">MILLENIA GM 777F </t>
  </si>
  <si>
    <t xml:space="preserve">"REAL FLAT"</t>
  </si>
  <si>
    <r>
      <rPr>
        <b val="true"/>
        <sz val="9"/>
        <rFont val="Arial"/>
        <family val="0"/>
      </rPr>
      <t xml:space="preserve">ADSL</t>
    </r>
    <r>
      <rPr>
        <sz val="9"/>
        <rFont val="Arial"/>
        <family val="0"/>
      </rPr>
      <t xml:space="preserve"> HURRICANE 9000 USB +1 router</t>
    </r>
  </si>
  <si>
    <t xml:space="preserve">19"</t>
  </si>
  <si>
    <t xml:space="preserve">MILLENIA GM 997F     1600 X 1200 </t>
  </si>
  <si>
    <r>
      <rPr>
        <b val="true"/>
        <sz val="9"/>
        <rFont val="Arial"/>
        <family val="0"/>
      </rPr>
      <t xml:space="preserve">ADSL</t>
    </r>
    <r>
      <rPr>
        <sz val="9"/>
        <rFont val="Arial"/>
        <family val="0"/>
      </rPr>
      <t xml:space="preserve"> HURRICANE 9000P USB +4 router</t>
    </r>
  </si>
  <si>
    <t xml:space="preserve">PRIMERA TD 770 V</t>
  </si>
  <si>
    <t xml:space="preserve">3 color, superbright, 1280x1024</t>
  </si>
  <si>
    <r>
      <rPr>
        <b val="true"/>
        <sz val="9"/>
        <rFont val="Arial"/>
        <family val="0"/>
      </rPr>
      <t xml:space="preserve">ADSL</t>
    </r>
    <r>
      <rPr>
        <sz val="9"/>
        <rFont val="Arial"/>
        <family val="0"/>
      </rPr>
      <t xml:space="preserve"> HURRICANE 9000W USB +4 router</t>
    </r>
  </si>
  <si>
    <t xml:space="preserve">PRIMERA HD 770 II</t>
  </si>
  <si>
    <t xml:space="preserve">PRIMERA FD 910M</t>
  </si>
  <si>
    <t xml:space="preserve">3 color, superbright, 1600x1200</t>
  </si>
  <si>
    <t xml:space="preserve">PROLiNK     UPS </t>
  </si>
  <si>
    <t xml:space="preserve">22"</t>
  </si>
  <si>
    <t xml:space="preserve">PRIMERA FD 225 M</t>
  </si>
  <si>
    <t xml:space="preserve">3 color, superbright, 2048x1536</t>
  </si>
  <si>
    <t xml:space="preserve">Pro 600D 600VA + AVR</t>
  </si>
  <si>
    <t xml:space="preserve">Pro 600S 600VA + AVR + RJ11 + SW</t>
  </si>
  <si>
    <t xml:space="preserve">GTC MONITOR LCD</t>
  </si>
  <si>
    <t xml:space="preserve">Pro 1200 1000VA + AVR + RJ 11 + SW</t>
  </si>
  <si>
    <t xml:space="preserve">LD 500</t>
  </si>
  <si>
    <t xml:space="preserve"> 1280x768, speaker,</t>
  </si>
  <si>
    <t xml:space="preserve">17"</t>
  </si>
  <si>
    <t xml:space="preserve">PRIMERA,</t>
  </si>
  <si>
    <t xml:space="preserve"> 1280x1024, speaker, wallmount, 16ms</t>
  </si>
  <si>
    <t xml:space="preserve">PROLiNK    ONLINE  UPS SERIES </t>
  </si>
  <si>
    <t xml:space="preserve">VIEWSONIC MONITOR CRT</t>
  </si>
  <si>
    <t xml:space="preserve">HP 910 voltage 1KVA / 800 W, pwr factor 80%</t>
  </si>
  <si>
    <t xml:space="preserve">E 50c</t>
  </si>
  <si>
    <t xml:space="preserve">HP 920 voltage 2 KVA / 1600 W, pwr factor 80%</t>
  </si>
  <si>
    <t xml:space="preserve">E 72f + SB</t>
  </si>
  <si>
    <t xml:space="preserve">1280x1024, silverblack, 5 X superbright</t>
  </si>
  <si>
    <t xml:space="preserve">HP 930 voltage 3 KVA / 2400 W, pwr factor 80%</t>
  </si>
  <si>
    <t xml:space="preserve">E 90f + SB</t>
  </si>
  <si>
    <t xml:space="preserve">1792x1344, silverblack, superbright</t>
  </si>
  <si>
    <t xml:space="preserve">P 95f + SB</t>
  </si>
  <si>
    <t xml:space="preserve">2048x1536, silverblack, superbright</t>
  </si>
  <si>
    <t xml:space="preserve">PROLiNK     ACCESSORIES</t>
  </si>
  <si>
    <t xml:space="preserve">21"</t>
  </si>
  <si>
    <t xml:space="preserve">G 220f</t>
  </si>
  <si>
    <t xml:space="preserve">2048x1536</t>
  </si>
  <si>
    <t xml:space="preserve">Ethernet Card 10/100 PFE 100 TX</t>
  </si>
  <si>
    <t xml:space="preserve">P 225F</t>
  </si>
  <si>
    <t xml:space="preserve">2048x1536,  BNC</t>
  </si>
  <si>
    <t xml:space="preserve">Switch 8 port, built in power, full duplex</t>
  </si>
  <si>
    <t xml:space="preserve">Switch 16 port, built in power, full duplex</t>
  </si>
  <si>
    <t xml:space="preserve">WiFi Access Point, 4 router, 10/100, 1 WAN</t>
  </si>
  <si>
    <t xml:space="preserve">VIEWSONIC MONITOR LCD</t>
  </si>
  <si>
    <t xml:space="preserve">WUB 1500 USB, compliant IEEE 802</t>
  </si>
  <si>
    <t xml:space="preserve">VE 510</t>
  </si>
  <si>
    <t xml:space="preserve">450:1, black  /  silver</t>
  </si>
  <si>
    <t xml:space="preserve">WFE 100 PCMCIA, Wireless LAN IEEE 802</t>
  </si>
  <si>
    <t xml:space="preserve">VG 510</t>
  </si>
  <si>
    <t xml:space="preserve">450:1, speaker, silverblack</t>
  </si>
  <si>
    <t xml:space="preserve">Keyboard+Mouse Wireless Multimedia</t>
  </si>
  <si>
    <t xml:space="preserve">VX 500</t>
  </si>
  <si>
    <t xml:space="preserve">550:1, slim, silverblack</t>
  </si>
  <si>
    <r>
      <rPr>
        <b val="true"/>
        <sz val="9"/>
        <rFont val="Arial"/>
        <family val="0"/>
      </rPr>
      <t xml:space="preserve">SCANNER Pro 2448U</t>
    </r>
    <r>
      <rPr>
        <sz val="9"/>
        <rFont val="Arial"/>
        <family val="0"/>
      </rPr>
      <t xml:space="preserve">, SONY ccd, 1200 x 2400</t>
    </r>
  </si>
  <si>
    <t xml:space="preserve">VE 710B</t>
  </si>
  <si>
    <t xml:space="preserve">500:1,  Black / Silver, </t>
  </si>
  <si>
    <r>
      <rPr>
        <b val="true"/>
        <sz val="9"/>
        <rFont val="Arial"/>
        <family val="0"/>
      </rPr>
      <t xml:space="preserve">Digital Camera DC 3301</t>
    </r>
    <r>
      <rPr>
        <sz val="9"/>
        <rFont val="Arial"/>
        <family val="0"/>
      </rPr>
      <t xml:space="preserve">, 3.3Mp, 3 x optical</t>
    </r>
  </si>
  <si>
    <t xml:space="preserve">VG 710B</t>
  </si>
  <si>
    <t xml:space="preserve">500:1, speaker, DVI, Black / Silver, 16ms</t>
  </si>
  <si>
    <t xml:space="preserve">VX 715</t>
  </si>
  <si>
    <t xml:space="preserve">500:1, silver black, DVI, stylish, trendy</t>
  </si>
  <si>
    <t xml:space="preserve">VP 171B</t>
  </si>
  <si>
    <t xml:space="preserve">500:1, PIVOT, DVI, BLACK, 16ms</t>
  </si>
  <si>
    <t xml:space="preserve">LEXMARK      PRINTER</t>
  </si>
  <si>
    <t xml:space="preserve">VG 910 B</t>
  </si>
  <si>
    <t xml:space="preserve">600:1, speaker, DVI, silverblack</t>
  </si>
  <si>
    <t xml:space="preserve">20"</t>
  </si>
  <si>
    <t xml:space="preserve">VX 2000</t>
  </si>
  <si>
    <t xml:space="preserve">650:1, DVI, silverblack, Speaker </t>
  </si>
  <si>
    <r>
      <rPr>
        <sz val="8"/>
        <rFont val="Arial"/>
        <family val="0"/>
      </rPr>
      <t xml:space="preserve">Z 605,</t>
    </r>
    <r>
      <rPr>
        <b val="true"/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4800x1200, USB, 3 tinta</t>
    </r>
  </si>
  <si>
    <t xml:space="preserve">23"</t>
  </si>
  <si>
    <t xml:space="preserve">VP 230mb</t>
  </si>
  <si>
    <t xml:space="preserve">500:1, speaker, DVI, black, wallmount</t>
  </si>
  <si>
    <r>
      <rPr>
        <sz val="8"/>
        <rFont val="Arial"/>
        <family val="0"/>
      </rPr>
      <t xml:space="preserve">P 707, </t>
    </r>
    <r>
      <rPr>
        <b val="true"/>
        <sz val="6"/>
        <rFont val="Arial"/>
        <family val="2"/>
      </rPr>
      <t xml:space="preserve">4800x1200, USB, Card Rdr, Borderless, 2 tint</t>
    </r>
    <r>
      <rPr>
        <b val="true"/>
        <sz val="8"/>
        <rFont val="Arial"/>
        <family val="2"/>
      </rPr>
      <t xml:space="preserve">a</t>
    </r>
  </si>
  <si>
    <r>
      <rPr>
        <sz val="8"/>
        <rFont val="Arial"/>
        <family val="0"/>
      </rPr>
      <t xml:space="preserve">LASER E210, </t>
    </r>
    <r>
      <rPr>
        <b val="true"/>
        <sz val="8"/>
        <rFont val="Arial"/>
        <family val="2"/>
      </rPr>
      <t xml:space="preserve">600x600, 12ppm, pararel + USB</t>
    </r>
  </si>
  <si>
    <t xml:space="preserve">BENQ MONITOR LCD</t>
  </si>
  <si>
    <r>
      <rPr>
        <sz val="8"/>
        <rFont val="Arial"/>
        <family val="0"/>
      </rPr>
      <t xml:space="preserve">SDM 2491, </t>
    </r>
    <r>
      <rPr>
        <b val="true"/>
        <sz val="8"/>
        <rFont val="Arial"/>
        <family val="2"/>
      </rPr>
      <t xml:space="preserve">360x360, 465cps, 12cpi, 24pin, A3</t>
    </r>
  </si>
  <si>
    <r>
      <rPr>
        <sz val="8"/>
        <rFont val="Arial"/>
        <family val="0"/>
      </rPr>
      <t xml:space="preserve">X-1150,  ALL in One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4800x1200, USB, 19ppm, A4</t>
    </r>
  </si>
  <si>
    <t xml:space="preserve">FP 547</t>
  </si>
  <si>
    <t xml:space="preserve">400:1, WHITE</t>
  </si>
  <si>
    <r>
      <rPr>
        <sz val="8"/>
        <rFont val="Arial"/>
        <family val="0"/>
      </rPr>
      <t xml:space="preserve">X-5150,  ALL in One </t>
    </r>
    <r>
      <rPr>
        <b val="true"/>
        <sz val="8"/>
        <rFont val="Arial"/>
        <family val="2"/>
      </rPr>
      <t xml:space="preserve">4800x1200, USB, 19ppm, A4,</t>
    </r>
  </si>
  <si>
    <t xml:space="preserve">FP 531</t>
  </si>
  <si>
    <t xml:space="preserve">400:1,  BLACK  SLIM</t>
  </si>
  <si>
    <r>
      <rPr>
        <sz val="8"/>
        <rFont val="Arial"/>
        <family val="0"/>
      </rPr>
      <t xml:space="preserve">X-6170, 4 in 1</t>
    </r>
    <r>
      <rPr>
        <b val="true"/>
        <sz val="8"/>
        <rFont val="Arial"/>
        <family val="2"/>
      </rPr>
      <t xml:space="preserve"> 4800x 1200, USB, 15ppm, A4</t>
    </r>
  </si>
  <si>
    <t xml:space="preserve">Q150</t>
  </si>
  <si>
    <t xml:space="preserve">500:1, subwoofer, remote, TV tuner</t>
  </si>
  <si>
    <t xml:space="preserve">FP 767</t>
  </si>
  <si>
    <t xml:space="preserve">500:1, speaker, White purple, Black purple</t>
  </si>
  <si>
    <t xml:space="preserve">TINTA      LEXMARK</t>
  </si>
  <si>
    <t xml:space="preserve">FP 731</t>
  </si>
  <si>
    <t xml:space="preserve">600:1, BLACK</t>
  </si>
  <si>
    <t xml:space="preserve">17"  FP 783</t>
  </si>
  <si>
    <t xml:space="preserve">500:1, white purple, DVI, USB, 12ms</t>
  </si>
  <si>
    <r>
      <rPr>
        <sz val="8"/>
        <rFont val="Arial"/>
        <family val="0"/>
      </rPr>
      <t xml:space="preserve">Color 13619 HC, </t>
    </r>
    <r>
      <rPr>
        <b val="true"/>
        <sz val="8"/>
        <rFont val="Arial"/>
        <family val="2"/>
      </rPr>
      <t xml:space="preserve">1000, 2000, 3000</t>
    </r>
  </si>
  <si>
    <t xml:space="preserve">FP 737</t>
  </si>
  <si>
    <t xml:space="preserve">500:1, Silver black, DVI, slim, wall mount, 16ms</t>
  </si>
  <si>
    <r>
      <rPr>
        <sz val="8"/>
        <rFont val="Arial"/>
        <family val="0"/>
      </rPr>
      <t xml:space="preserve">Black water Proof 13400 HC,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1000 series</t>
    </r>
  </si>
  <si>
    <t xml:space="preserve">FP 951</t>
  </si>
  <si>
    <t xml:space="preserve">700:1, DVI, SLIM</t>
  </si>
  <si>
    <r>
      <rPr>
        <sz val="8"/>
        <rFont val="Arial"/>
        <family val="0"/>
      </rPr>
      <t xml:space="preserve">Black 12A1970,</t>
    </r>
    <r>
      <rPr>
        <b val="true"/>
        <sz val="8"/>
        <rFont val="Arial"/>
        <family val="2"/>
      </rPr>
      <t xml:space="preserve"> Z11,42,52,51,45, X83</t>
    </r>
  </si>
  <si>
    <t xml:space="preserve">H200</t>
  </si>
  <si>
    <t xml:space="preserve">500:1, spkr surround, remote, TV tuner</t>
  </si>
  <si>
    <r>
      <rPr>
        <sz val="8"/>
        <rFont val="Arial"/>
        <family val="0"/>
      </rPr>
      <t xml:space="preserve">Color 12A1980,</t>
    </r>
    <r>
      <rPr>
        <b val="true"/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3200, 5000, 7000, Z11</t>
    </r>
  </si>
  <si>
    <r>
      <rPr>
        <sz val="8"/>
        <rFont val="Arial"/>
        <family val="0"/>
      </rPr>
      <t xml:space="preserve">Photo 12A1990, </t>
    </r>
    <r>
      <rPr>
        <b val="true"/>
        <sz val="8"/>
        <rFont val="Arial"/>
        <family val="2"/>
      </rPr>
      <t xml:space="preserve">3200, 5000, 7000, Z11</t>
    </r>
  </si>
  <si>
    <r>
      <rPr>
        <sz val="8"/>
        <rFont val="Arial"/>
        <family val="0"/>
      </rPr>
      <t xml:space="preserve">Black 17G0050, </t>
    </r>
    <r>
      <rPr>
        <b val="true"/>
        <sz val="8"/>
        <rFont val="Arial"/>
        <family val="2"/>
      </rPr>
      <t xml:space="preserve">Z12, 22, 32</t>
    </r>
  </si>
  <si>
    <r>
      <rPr>
        <sz val="8"/>
        <rFont val="Arial"/>
        <family val="0"/>
      </rPr>
      <t xml:space="preserve">Color 17G0060, </t>
    </r>
    <r>
      <rPr>
        <b val="true"/>
        <sz val="8"/>
        <rFont val="Arial"/>
        <family val="2"/>
      </rPr>
      <t xml:space="preserve">Z12, 22, 32</t>
    </r>
  </si>
  <si>
    <t xml:space="preserve">PROLiNK MONITOR LCD</t>
  </si>
  <si>
    <r>
      <rPr>
        <sz val="8"/>
        <rFont val="Arial"/>
        <family val="0"/>
      </rPr>
      <t xml:space="preserve">Black 10N0217, </t>
    </r>
    <r>
      <rPr>
        <b val="true"/>
        <sz val="8"/>
        <rFont val="Arial"/>
        <family val="2"/>
      </rPr>
      <t xml:space="preserve">Z13, 23, 25, 35, X1150</t>
    </r>
  </si>
  <si>
    <r>
      <rPr>
        <sz val="8"/>
        <rFont val="Arial"/>
        <family val="0"/>
      </rPr>
      <t xml:space="preserve">150A   </t>
    </r>
    <r>
      <rPr>
        <b val="true"/>
        <sz val="8"/>
        <rFont val="Arial"/>
        <family val="2"/>
      </rPr>
      <t xml:space="preserve">400:1,  silver black </t>
    </r>
  </si>
  <si>
    <r>
      <rPr>
        <sz val="8"/>
        <rFont val="Arial"/>
        <family val="0"/>
      </rPr>
      <t xml:space="preserve">Color 10N0227, </t>
    </r>
    <r>
      <rPr>
        <b val="true"/>
        <sz val="8"/>
        <rFont val="Arial"/>
        <family val="2"/>
      </rPr>
      <t xml:space="preserve">Z13, 23, 25, 35, X1150</t>
    </r>
  </si>
  <si>
    <r>
      <rPr>
        <sz val="8"/>
        <rFont val="Arial"/>
        <family val="0"/>
      </rPr>
      <t xml:space="preserve">170A  </t>
    </r>
    <r>
      <rPr>
        <b val="true"/>
        <sz val="8"/>
        <rFont val="Arial"/>
        <family val="2"/>
      </rPr>
      <t xml:space="preserve"> 500:1, speaker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Color 15M0120,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Z51, 42, 52, 45, X83</t>
    </r>
  </si>
  <si>
    <r>
      <rPr>
        <sz val="8"/>
        <rFont val="Arial"/>
        <family val="0"/>
      </rPr>
      <t xml:space="preserve">170V  </t>
    </r>
    <r>
      <rPr>
        <b val="true"/>
        <sz val="8"/>
        <rFont val="Arial"/>
        <family val="2"/>
      </rPr>
      <t xml:space="preserve"> 500:1, speaker, S-Video / Video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Black 18L0032/82, </t>
    </r>
    <r>
      <rPr>
        <b val="true"/>
        <sz val="8"/>
        <rFont val="Arial"/>
        <family val="2"/>
      </rPr>
      <t xml:space="preserve">Z55, 65, 65n, X5150</t>
    </r>
  </si>
  <si>
    <t xml:space="preserve">15" </t>
  </si>
  <si>
    <r>
      <rPr>
        <sz val="8"/>
        <rFont val="Arial"/>
        <family val="0"/>
      </rPr>
      <t xml:space="preserve">Pro  400:1, </t>
    </r>
    <r>
      <rPr>
        <b val="true"/>
        <sz val="8"/>
        <rFont val="Arial"/>
        <family val="2"/>
      </rPr>
      <t xml:space="preserve">TOUCH SCREEN</t>
    </r>
    <r>
      <rPr>
        <sz val="8"/>
        <rFont val="Arial"/>
        <family val="0"/>
      </rPr>
      <t xml:space="preserve">  </t>
    </r>
  </si>
  <si>
    <r>
      <rPr>
        <sz val="8"/>
        <rFont val="Arial"/>
        <family val="0"/>
      </rPr>
      <t xml:space="preserve">Color 18L0042/83,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Z55, 65, 65n, X5150</t>
    </r>
  </si>
  <si>
    <r>
      <rPr>
        <sz val="8"/>
        <rFont val="Arial"/>
        <family val="0"/>
      </rPr>
      <t xml:space="preserve">Pro   500:1,</t>
    </r>
    <r>
      <rPr>
        <b val="true"/>
        <sz val="8"/>
        <rFont val="Arial"/>
        <family val="2"/>
      </rPr>
      <t xml:space="preserve"> TOUCH SCREEN</t>
    </r>
    <r>
      <rPr>
        <sz val="8"/>
        <rFont val="Arial"/>
        <family val="0"/>
      </rPr>
      <t xml:space="preserve">  </t>
    </r>
  </si>
  <si>
    <t xml:space="preserve">Ribbon / 11A3540</t>
  </si>
  <si>
    <t xml:space="preserve">Toner / 10s0150</t>
  </si>
  <si>
    <t xml:space="preserve">SHARP LCD MONITOR</t>
  </si>
  <si>
    <t xml:space="preserve">LL 171 AB</t>
  </si>
  <si>
    <t xml:space="preserve">430:1, SPKR, 20ms, BACKLIGHT</t>
  </si>
  <si>
    <t xml:space="preserve">LL 171 GB </t>
  </si>
  <si>
    <t xml:space="preserve">430:1, SPKR, DVI, 20ms, BACKLIGHT</t>
  </si>
  <si>
    <t xml:space="preserve">19" </t>
  </si>
  <si>
    <t xml:space="preserve">LL 191 AB</t>
  </si>
  <si>
    <t xml:space="preserve">500:1, SLIM, 16ms</t>
  </si>
  <si>
    <t xml:space="preserve">LL T2015 B</t>
  </si>
  <si>
    <t xml:space="preserve">400:1, 1600X1200, DVI, Super SLIM, 16ms</t>
  </si>
  <si>
    <t xml:space="preserve">LL T2020 B</t>
  </si>
  <si>
    <t xml:space="preserve">350:1, 1600X1200, Super SLIM, DVI, PIVOT, 16ms</t>
  </si>
  <si>
    <t xml:space="preserve">TV TUNER HAUPPAUGE</t>
  </si>
  <si>
    <t xml:space="preserve">Win TV GO internal</t>
  </si>
  <si>
    <t xml:space="preserve">radio, capture, teletext, remote</t>
  </si>
  <si>
    <t xml:space="preserve">Win TV eksternal</t>
  </si>
  <si>
    <t xml:space="preserve">USB</t>
  </si>
  <si>
    <t xml:space="preserve">USB + radio</t>
  </si>
  <si>
    <t xml:space="preserve">Win TV THEATHER</t>
  </si>
  <si>
    <t xml:space="preserve">support DTS</t>
  </si>
  <si>
    <t xml:space="preserve">Win TV PVR 250</t>
  </si>
  <si>
    <t xml:space="preserve">recording into MPEG2, IR remote, </t>
  </si>
  <si>
    <t xml:space="preserve">DV  Wizard Satellite</t>
  </si>
  <si>
    <t xml:space="preserve">edit DIGITAL VIDEO</t>
  </si>
  <si>
    <t xml:space="preserve">GECUBE ATI VGA CARD - 100% ATI Solution</t>
  </si>
  <si>
    <t xml:space="preserve">THERMALTAKE PROCESSOR COOLER</t>
  </si>
  <si>
    <t xml:space="preserve">THERMALTAKE CASE - XASER III</t>
  </si>
  <si>
    <t xml:space="preserve">MERCURY DIGITAL CAMERA</t>
  </si>
  <si>
    <t xml:space="preserve">Radeon 9200SE 64MB DDR TV, DVI</t>
  </si>
  <si>
    <t xml:space="preserve">Slim Volcano 8 SE</t>
  </si>
  <si>
    <t xml:space="preserve">VM1000A Middle Tower Lanfire Black / Silver</t>
  </si>
  <si>
    <t xml:space="preserve">CyberPix S-550V (3.3M upto 5M CMOS)</t>
  </si>
  <si>
    <t xml:space="preserve">Radeon 9200SE 64MB 128-bit DDR TV, DVI</t>
  </si>
  <si>
    <t xml:space="preserve">Slim Volcano 10 (full copper)</t>
  </si>
  <si>
    <t xml:space="preserve">VM3000A Skull (Black Steel)</t>
  </si>
  <si>
    <t xml:space="preserve">CyberPix E-560M (3.3M upto 5M CCD)</t>
  </si>
  <si>
    <t xml:space="preserve">Radeon 9200SE 128MB DDR TV, DVI</t>
  </si>
  <si>
    <t xml:space="preserve">P4 Spark 7 (full copper for P4)</t>
  </si>
  <si>
    <t xml:space="preserve">V2000A Xaser III (Silver-Aluminum)</t>
  </si>
  <si>
    <t xml:space="preserve">MoviePix M330 (2.2M CMOS)</t>
  </si>
  <si>
    <t xml:space="preserve">Radeon 9250SE 128MB DDR TV, DVI</t>
  </si>
  <si>
    <t xml:space="preserve">TR2-M4 (X-Blower Fan)</t>
  </si>
  <si>
    <t xml:space="preserve">THERMALTAKE CASE - XASER V</t>
  </si>
  <si>
    <t xml:space="preserve">THERMALTAKE COMBO COOL FAN</t>
  </si>
  <si>
    <t xml:space="preserve">Radeon 9200 128MB DDR TV, DVI, VIVO</t>
  </si>
  <si>
    <t xml:space="preserve">Volcano 9 *</t>
  </si>
  <si>
    <t xml:space="preserve">V7000 Xaser V WinGo (Blue/Black-Steel)</t>
  </si>
  <si>
    <t xml:space="preserve">UFO Fan Silver / Blue UV / Green UV</t>
  </si>
  <si>
    <t xml:space="preserve">Radeon 9550SE 128MB DDR TV, DVI</t>
  </si>
  <si>
    <t xml:space="preserve">Volcano 9 CoolMod</t>
  </si>
  <si>
    <t xml:space="preserve">V8000A Xaser V WinGo (Silver-Aluminum)</t>
  </si>
  <si>
    <t xml:space="preserve">XB Pro Fan Transparent / Green UV</t>
  </si>
  <si>
    <t xml:space="preserve">Radeon 9550 128MB DDR TV, DVI, CSCZ</t>
  </si>
  <si>
    <t xml:space="preserve">Volcano 7+ *</t>
  </si>
  <si>
    <t xml:space="preserve">V5000 Xaser V Damier (Blue/Black-Steel)</t>
  </si>
  <si>
    <t xml:space="preserve">Silent Cat Fan 9CM (8CM adaptor included)</t>
  </si>
  <si>
    <t xml:space="preserve">Radeon 9550 Xtreme 128MB DDR TV, DVI - HOT!!! *</t>
  </si>
  <si>
    <t xml:space="preserve">Volcano 11</t>
  </si>
  <si>
    <t xml:space="preserve">V6000A Xaser V Damier (Silver-Aluminum)</t>
  </si>
  <si>
    <t xml:space="preserve">Street Fighter 3-blade fan 8CM</t>
  </si>
  <si>
    <t xml:space="preserve">Radeon 9600 Pro Encore 128MB DDR TV, DVI *</t>
  </si>
  <si>
    <t xml:space="preserve">Extreme Volcano 12 (K7)</t>
  </si>
  <si>
    <t xml:space="preserve">THERMALTAKE CASE - LANMOTO</t>
  </si>
  <si>
    <t xml:space="preserve">THERMALTAKE COMBO COOL HEATSINK COPPER</t>
  </si>
  <si>
    <t xml:space="preserve">Radeon 9600 Pro Encore 256MB DDR TV, DVI</t>
  </si>
  <si>
    <t xml:space="preserve">Venus 12 for K8/Athlon64</t>
  </si>
  <si>
    <t xml:space="preserve">VA1000 Lanmoto (Silver/Black/Red/Blue-AL)</t>
  </si>
  <si>
    <t xml:space="preserve">Golf 325 Copper (3in1 P4/K7/K8)</t>
  </si>
  <si>
    <t xml:space="preserve">Radeon 9600 Pro Xtreme 128MB DDR TV, DVI</t>
  </si>
  <si>
    <t xml:space="preserve">Silent Boost for K7 *</t>
  </si>
  <si>
    <t xml:space="preserve">Lanmoto + Power Supply disc $10 !!</t>
  </si>
  <si>
    <t xml:space="preserve">Pipe 101 Copper (3in1 P4/K7/K8, Heatpipe technology)</t>
  </si>
  <si>
    <t xml:space="preserve">Radeon 9600XT Encore 128MB DDR TV, DVI *</t>
  </si>
  <si>
    <t xml:space="preserve">Silent Boost for K8 / Athlon 64</t>
  </si>
  <si>
    <t xml:space="preserve">THERMALTAKE CASE - TSUNAMI</t>
  </si>
  <si>
    <t xml:space="preserve">Tower 102 Aluminum (4in1 P4/K7/K8/Socket-T)</t>
  </si>
  <si>
    <t xml:space="preserve">Radeon 9600XT Encore 256MB DDR TV, DVI *</t>
  </si>
  <si>
    <t xml:space="preserve">POLO 735 EXTREME 3in1 (P4/K7/K8)</t>
  </si>
  <si>
    <t xml:space="preserve">VA3000 Tsunami (Silver/Black-Aluminum)</t>
  </si>
  <si>
    <t xml:space="preserve">Tower 112 Copper (4in1 P4/K7/K8/Socket-T)</t>
  </si>
  <si>
    <t xml:space="preserve">Radeon 9600XT (BGA 2.8ns) 128MB DDR TV, DVI</t>
  </si>
  <si>
    <t xml:space="preserve">Silent Tower 4in1 Cooler (P4/K7/K8/Socket-T) *</t>
  </si>
  <si>
    <t xml:space="preserve">THERMALTAKE POWER SUPPLY</t>
  </si>
  <si>
    <t xml:space="preserve">THERMALTAKE ACCESSORIES</t>
  </si>
  <si>
    <t xml:space="preserve">Radeon 9600XT Xtreme 128MB DDR TV, DVI</t>
  </si>
  <si>
    <t xml:space="preserve">FANLESS 103, Silent, 0dB (P4/K8 Only)</t>
  </si>
  <si>
    <t xml:space="preserve">Silent Purepower 410W no PFC / +PFC *</t>
  </si>
  <si>
    <t xml:space="preserve">Copper Shim</t>
  </si>
  <si>
    <t xml:space="preserve">Radeon 9600XT VIVO 128MB DDR TV, DVI</t>
  </si>
  <si>
    <t xml:space="preserve">Jungle 512 FOR LGA 775 Socket -T  NEW!!!</t>
  </si>
  <si>
    <t xml:space="preserve">Silent Purepower 410W / PFC + VR </t>
  </si>
  <si>
    <t xml:space="preserve">Standard Thermaltake Grease</t>
  </si>
  <si>
    <t xml:space="preserve">Radeon 9800 Pro 128MB DDR TV, DVI *</t>
  </si>
  <si>
    <t xml:space="preserve">THERMALTAKE CHIPSET COOLER</t>
  </si>
  <si>
    <t xml:space="preserve">Silent Purepower 420W no PFC / +PFC</t>
  </si>
  <si>
    <t xml:space="preserve">Arctic Silver 5 Thermal Grease</t>
  </si>
  <si>
    <t xml:space="preserve">Radeon 9800XT 256MB DDR TV, DVI</t>
  </si>
  <si>
    <t xml:space="preserve">Crystal Orb (full copper)</t>
  </si>
  <si>
    <t xml:space="preserve">Silent Purepower 480W no PFC / PFC * (Black) + TWV </t>
  </si>
  <si>
    <t xml:space="preserve">HardCano 12</t>
  </si>
  <si>
    <t xml:space="preserve">Radeon X800 Pro 256MB DDR3 TV, DVI</t>
  </si>
  <si>
    <t xml:space="preserve">Extreme Spirit North/Southbridge Cooler</t>
  </si>
  <si>
    <t xml:space="preserve">Silent Purepower 480W PFC Butterfly</t>
  </si>
  <si>
    <t xml:space="preserve">XJog USB Lamp with Clip</t>
  </si>
  <si>
    <t xml:space="preserve">All-In-Wonder Radeon 9200SE 128MB DDR</t>
  </si>
  <si>
    <t xml:space="preserve">THERMALTAKE VGA COOLER</t>
  </si>
  <si>
    <t xml:space="preserve">Silent Purepower 560W PFC (Black) *</t>
  </si>
  <si>
    <t xml:space="preserve">XJog USB Dual Lamp + Fan</t>
  </si>
  <si>
    <t xml:space="preserve">All-In-Wonder Radeon 9600 Pro 128MB DDR</t>
  </si>
  <si>
    <t xml:space="preserve">Geforce 4 Cooler (full Copper)</t>
  </si>
  <si>
    <t xml:space="preserve">POLO 12, 410W w/PFC (Black)</t>
  </si>
  <si>
    <t xml:space="preserve">Mouse Pad Aluminum Xaser</t>
  </si>
  <si>
    <t xml:space="preserve">All-In-Wonder Radeon 9600XT 128MB DDR</t>
  </si>
  <si>
    <t xml:space="preserve">Giant II Heat Pipe</t>
  </si>
  <si>
    <t xml:space="preserve">THERMALTAKE FAN</t>
  </si>
  <si>
    <t xml:space="preserve">Gamma Pad</t>
  </si>
  <si>
    <t xml:space="preserve">All-In-Wonder Radeon 9800 Pro 128MB DDR</t>
  </si>
  <si>
    <t xml:space="preserve">Giant III Dual Heat Pipe *</t>
  </si>
  <si>
    <t xml:space="preserve">Blue Eye Fan 8cm</t>
  </si>
  <si>
    <t xml:space="preserve">Y-Cable</t>
  </si>
  <si>
    <t xml:space="preserve">Radeon X300 PCI-E 128MB TV, DVI *</t>
  </si>
  <si>
    <t xml:space="preserve">Fanless VGA Dual Copper Heatpipe   -   NEW!!!</t>
  </si>
  <si>
    <t xml:space="preserve">X Blower Fan Kit</t>
  </si>
  <si>
    <t xml:space="preserve">Fireball Front Panel for Xaser Case</t>
  </si>
  <si>
    <t xml:space="preserve">Radeon X300 PCI-E 256MB TV, DVI *</t>
  </si>
  <si>
    <t xml:space="preserve">THERMALTAKE MEMORY COOLER</t>
  </si>
  <si>
    <t xml:space="preserve">Thunderblade Red/Green/Blue 8cm / 12cm</t>
  </si>
  <si>
    <t xml:space="preserve">THERMALTAKE NEON CCFL</t>
  </si>
  <si>
    <t xml:space="preserve">Radeon X600 Pro PCI-E 128MB TV, DVI *</t>
  </si>
  <si>
    <t xml:space="preserve">Copper TSOP RAM Sink (8pcs)</t>
  </si>
  <si>
    <t xml:space="preserve">Thunderblade Multicolor Flash 8cm / 12cm</t>
  </si>
  <si>
    <t xml:space="preserve">Neon Light II Blue/Yellow/Purple (Non Sound)</t>
  </si>
  <si>
    <t xml:space="preserve">Radeon X600 Pro PCI-E 256MB TV, DVI *</t>
  </si>
  <si>
    <t xml:space="preserve">Copper Heat Spreader</t>
  </si>
  <si>
    <t xml:space="preserve">Smart Case Fan II (2 BALL) 8cm / 12cm</t>
  </si>
  <si>
    <t xml:space="preserve">PerfectLight Blue / RGB (Sound Control)</t>
  </si>
  <si>
    <t xml:space="preserve">Accessories</t>
  </si>
  <si>
    <t xml:space="preserve">Truelight Heat Spreader (Aluminum)</t>
  </si>
  <si>
    <t xml:space="preserve">Smart Case Fan w/ LED + VR 8cm / 12cm</t>
  </si>
  <si>
    <t xml:space="preserve">Neon Light II UV</t>
  </si>
  <si>
    <t xml:space="preserve">Remote Wonder (for All-in-Wonder)</t>
  </si>
  <si>
    <t xml:space="preserve">THERMALTAKE WATER COOLING</t>
  </si>
  <si>
    <t xml:space="preserve">Fireball 8CM Fan</t>
  </si>
  <si>
    <t xml:space="preserve">THERMALTAKE HDD ENCLOSURE USB 2.0</t>
  </si>
  <si>
    <t xml:space="preserve">DVI - VGA Connector</t>
  </si>
  <si>
    <t xml:space="preserve">SubZero 4G (P4 / K7) - TEC / Peltier Cooling</t>
  </si>
  <si>
    <t xml:space="preserve">4 x 8cm Smart Fan with 4-way control</t>
  </si>
  <si>
    <t xml:space="preserve">Silver River 2.5" *</t>
  </si>
  <si>
    <t xml:space="preserve">Big Water</t>
  </si>
  <si>
    <t xml:space="preserve">2 x 8cm + 2 x 12cm Smart Fan with 4-way control</t>
  </si>
  <si>
    <t xml:space="preserve">Silver River 3.5" *</t>
  </si>
  <si>
    <t xml:space="preserve">AMD Sempron 2200+ Tray with Fan </t>
  </si>
  <si>
    <t xml:space="preserve">Aquarius II Water Cooling</t>
  </si>
  <si>
    <t xml:space="preserve">THERMALTAKE FLOPPY/ATA133/SATA CABLE</t>
  </si>
  <si>
    <t xml:space="preserve">Silver River 5.25" *</t>
  </si>
  <si>
    <t xml:space="preserve">AMD Sempron 2400+ Box Ori</t>
  </si>
  <si>
    <t xml:space="preserve">Aquarius III External Water Cooling</t>
  </si>
  <si>
    <t xml:space="preserve">UV R-Cable Floppy/ATA133 (R/G/B/Yellow/Orange)</t>
  </si>
  <si>
    <t xml:space="preserve">OPTICAL DRIVE</t>
  </si>
  <si>
    <t xml:space="preserve">AMD Sempron 2500+ Box Ori</t>
  </si>
  <si>
    <t xml:space="preserve">THERMALTAKE NOTEBOOK COOLER</t>
  </si>
  <si>
    <t xml:space="preserve">UV Cable SATA (R/G/B/Yellow/Orange)</t>
  </si>
  <si>
    <t xml:space="preserve">CREATIVE CDROM 52X OEM</t>
  </si>
  <si>
    <t xml:space="preserve">HARD DISK MAXTOR</t>
  </si>
  <si>
    <t xml:space="preserve">Cool Pad Notebook cooler - NEW!!!</t>
  </si>
  <si>
    <t xml:space="preserve">EL R-Cable Floppy/ATA133 (R/G/B)</t>
  </si>
  <si>
    <t xml:space="preserve">CREATIVE DVD-ROM 16X OEM</t>
  </si>
  <si>
    <t xml:space="preserve">Maxtor 20GB 7200 RPM</t>
  </si>
  <si>
    <t xml:space="preserve">SPECIAL BUNDLE</t>
  </si>
  <si>
    <t xml:space="preserve">EL Cable SATA (R/G/B)</t>
  </si>
  <si>
    <t xml:space="preserve">CREATIVE CDRW 52X32X52 BOX WHITE</t>
  </si>
  <si>
    <t xml:space="preserve">Maxtor 40GB 7200 RPM</t>
  </si>
  <si>
    <t xml:space="preserve">ASUS A7N8X DELUXE OEM + AMD Sempron 2200 + MAXTOR 20GB 7200RPM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_)"/>
    <numFmt numFmtId="166" formatCode="\$#,##0_);[RED]&quot;($&quot;#,##0\)"/>
    <numFmt numFmtId="167" formatCode="\$#,##0.00_);[RED]&quot;($&quot;#,##0.00\)"/>
    <numFmt numFmtId="168" formatCode="m/d"/>
    <numFmt numFmtId="169" formatCode="[$$-C09]#,##0"/>
    <numFmt numFmtId="170" formatCode="@"/>
    <numFmt numFmtId="171" formatCode="d\-mmm\-yyyy"/>
    <numFmt numFmtId="172" formatCode="[$-409]#,##0_);\(#,##0\)"/>
    <numFmt numFmtId="173" formatCode="0_)"/>
    <numFmt numFmtId="174" formatCode="[$-409]d\-mmm\-yy"/>
    <numFmt numFmtId="175" formatCode="#,##0.00"/>
    <numFmt numFmtId="176" formatCode="0"/>
    <numFmt numFmtId="177" formatCode="#,##0"/>
    <numFmt numFmtId="178" formatCode="_([$Rp-421]* #,##0.000_);_([$Rp-421]* \(#,##0.000\);_([$Rp-421]* \-???_);_(@_)"/>
    <numFmt numFmtId="179" formatCode="&quot;Rp&quot;#,##0_);&quot;(Rp&quot;#,##0\)"/>
    <numFmt numFmtId="180" formatCode="0.000"/>
    <numFmt numFmtId="181" formatCode="#,##0.000"/>
    <numFmt numFmtId="182" formatCode="#,##0.0"/>
    <numFmt numFmtId="183" formatCode="_(&quot;Rp&quot;* #,##0.000_);_(&quot;Rp&quot;* \(#,##0.000\);_(&quot;Rp&quot;* \-??_);_(@_)"/>
    <numFmt numFmtId="184" formatCode="[$-409]m/d/yyyy\ h:mm"/>
    <numFmt numFmtId="185" formatCode="\$#,##0_);&quot;($&quot;#,##0\)"/>
  </numFmts>
  <fonts count="1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0"/>
    </font>
    <font>
      <sz val="12"/>
      <name val="Arial"/>
      <family val="0"/>
    </font>
    <font>
      <sz val="10"/>
      <name val="Arial"/>
      <family val="2"/>
    </font>
    <font>
      <sz val="12"/>
      <name val="新細明體"/>
      <family val="0"/>
      <charset val="136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Times New Roman"/>
      <family val="1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Symbol"/>
      <family val="5"/>
      <charset val="2"/>
    </font>
    <font>
      <b val="true"/>
      <u val="single"/>
      <sz val="10"/>
      <name val="Arial Narrow"/>
      <family val="2"/>
    </font>
    <font>
      <b val="true"/>
      <sz val="14"/>
      <name val="Arial Narrow"/>
      <family val="2"/>
    </font>
    <font>
      <u val="single"/>
      <sz val="10"/>
      <name val="Arial Narrow"/>
      <family val="2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Futura Bk BT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Book Antiqua"/>
      <family val="1"/>
    </font>
    <font>
      <sz val="8"/>
      <name val="Arial"/>
      <family val="2"/>
    </font>
    <font>
      <b val="true"/>
      <sz val="8"/>
      <color rgb="FF0000FF"/>
      <name val="Book Antiqua"/>
      <family val="1"/>
    </font>
    <font>
      <sz val="8"/>
      <name val="Arial"/>
      <family val="0"/>
      <charset val="1"/>
    </font>
    <font>
      <b val="true"/>
      <sz val="8"/>
      <color rgb="FF0000FF"/>
      <name val="Century Gothic"/>
      <family val="2"/>
    </font>
    <font>
      <b val="true"/>
      <sz val="8"/>
      <color rgb="FF0000FF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4"/>
      <name val="Arial"/>
      <family val="0"/>
      <charset val="1"/>
    </font>
    <font>
      <u val="single"/>
      <sz val="10"/>
      <color rgb="FF0000FF"/>
      <name val="Arial"/>
      <family val="0"/>
      <charset val="1"/>
    </font>
    <font>
      <b val="true"/>
      <sz val="8"/>
      <name val="Bookman Old Style"/>
      <family val="1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8"/>
      <color rgb="FFFF0000"/>
      <name val="Times New Roman"/>
      <family val="1"/>
    </font>
    <font>
      <b val="true"/>
      <u val="single"/>
      <sz val="12"/>
      <name val="Arial"/>
      <family val="2"/>
    </font>
    <font>
      <b val="true"/>
      <sz val="12"/>
      <color rgb="FF003366"/>
      <name val="Arial"/>
      <family val="2"/>
    </font>
    <font>
      <sz val="12"/>
      <color rgb="FF003366"/>
      <name val="Arial"/>
      <family val="2"/>
    </font>
    <font>
      <u val="single"/>
      <sz val="12"/>
      <name val="Arial"/>
      <family val="2"/>
    </font>
    <font>
      <sz val="14"/>
      <name val="Arial"/>
      <family val="2"/>
    </font>
    <font>
      <sz val="13"/>
      <name val="Times New Roman"/>
      <family val="1"/>
    </font>
    <font>
      <sz val="13"/>
      <name val="Arial"/>
      <family val="2"/>
    </font>
    <font>
      <sz val="14"/>
      <name val="Times New Roman"/>
      <family val="1"/>
    </font>
    <font>
      <sz val="15"/>
      <color rgb="FF000000"/>
      <name val="Arial"/>
      <family val="2"/>
    </font>
    <font>
      <sz val="15"/>
      <name val="Arial"/>
      <family val="2"/>
    </font>
    <font>
      <sz val="14"/>
      <color rgb="FF000000"/>
      <name val="Arial"/>
      <family val="2"/>
    </font>
    <font>
      <i val="true"/>
      <sz val="14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FF0000"/>
      <name val="Arial"/>
      <family val="2"/>
    </font>
    <font>
      <b val="true"/>
      <sz val="8"/>
      <name val="Wingdings"/>
      <family val="0"/>
      <charset val="2"/>
    </font>
    <font>
      <b val="true"/>
      <sz val="12"/>
      <name val="Wingdings"/>
      <family val="0"/>
      <charset val="2"/>
    </font>
    <font>
      <b val="true"/>
      <i val="true"/>
      <sz val="10"/>
      <name val="Arial"/>
      <family val="2"/>
    </font>
    <font>
      <b val="true"/>
      <sz val="10"/>
      <name val="Arial Black"/>
      <family val="2"/>
    </font>
    <font>
      <b val="true"/>
      <sz val="12"/>
      <color rgb="FFFF0000"/>
      <name val="Bookman Old Style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24"/>
      <color rgb="FF000000"/>
      <name val="Comic Sans MS"/>
      <family val="4"/>
    </font>
    <font>
      <b val="true"/>
      <sz val="24"/>
      <name val="Arial"/>
      <family val="2"/>
    </font>
    <font>
      <sz val="24"/>
      <name val="Arial"/>
      <family val="0"/>
    </font>
    <font>
      <sz val="24"/>
      <color rgb="FF000000"/>
      <name val="Arial"/>
      <family val="2"/>
    </font>
    <font>
      <sz val="24"/>
      <color rgb="FFFF0000"/>
      <name val="Arial"/>
      <family val="2"/>
    </font>
    <font>
      <b val="true"/>
      <sz val="24"/>
      <color rgb="FF0000FF"/>
      <name val="Arial"/>
      <family val="2"/>
    </font>
    <font>
      <b val="true"/>
      <sz val="24"/>
      <color rgb="FF000000"/>
      <name val="Copperplate Gothic Bold"/>
      <family val="2"/>
    </font>
    <font>
      <b val="true"/>
      <sz val="24"/>
      <color rgb="FFFF0000"/>
      <name val="Copperplate Gothic Bold"/>
      <family val="0"/>
    </font>
    <font>
      <sz val="24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FF0000"/>
      <name val="Arial"/>
      <family val="2"/>
    </font>
    <font>
      <sz val="24"/>
      <color rgb="FF000000"/>
      <name val="Comic Sans MS"/>
      <family val="4"/>
    </font>
    <font>
      <sz val="24"/>
      <color rgb="FF333333"/>
      <name val="Comic Sans MS"/>
      <family val="4"/>
    </font>
    <font>
      <b val="true"/>
      <sz val="22"/>
      <color rgb="FF000000"/>
      <name val="Arial"/>
      <family val="2"/>
    </font>
    <font>
      <b val="true"/>
      <sz val="24"/>
      <color rgb="FF333333"/>
      <name val="Arial"/>
      <family val="2"/>
    </font>
    <font>
      <sz val="24"/>
      <color rgb="FF333333"/>
      <name val="Arial"/>
      <family val="2"/>
    </font>
    <font>
      <b val="true"/>
      <sz val="22"/>
      <name val="Arial"/>
      <family val="2"/>
    </font>
    <font>
      <sz val="26"/>
      <color rgb="FF000000"/>
      <name val="Arial"/>
      <family val="2"/>
    </font>
    <font>
      <sz val="26"/>
      <color rgb="FF000000"/>
      <name val="Times New Roman"/>
      <family val="1"/>
    </font>
    <font>
      <sz val="24"/>
      <color rgb="FF0000FF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8"/>
      <name val="Times New Roman"/>
      <family val="1"/>
    </font>
    <font>
      <b val="true"/>
      <sz val="16"/>
      <color rgb="FFFF0000"/>
      <name val="Arial"/>
      <family val="2"/>
    </font>
    <font>
      <b val="true"/>
      <sz val="16"/>
      <name val="Times New Roman"/>
      <family val="1"/>
    </font>
    <font>
      <b val="tru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i val="true"/>
      <sz val="16"/>
      <color rgb="FF0000FF"/>
      <name val="Arial"/>
      <family val="2"/>
    </font>
    <font>
      <i val="true"/>
      <sz val="16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b val="true"/>
      <i val="true"/>
      <sz val="26"/>
      <name val="AntigoniBd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u val="single"/>
      <sz val="8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sz val="8"/>
      <name val="Arial Baltic"/>
      <family val="2"/>
      <charset val="186"/>
    </font>
    <font>
      <b val="true"/>
      <sz val="10"/>
      <name val="바탕"/>
      <family val="1"/>
    </font>
    <font>
      <b val="true"/>
      <sz val="11"/>
      <name val="바탕"/>
      <family val="1"/>
    </font>
    <font>
      <sz val="8"/>
      <name val="Arial Greek"/>
      <family val="2"/>
      <charset val="161"/>
    </font>
    <font>
      <b val="true"/>
      <sz val="8"/>
      <name val="Arial"/>
      <family val="0"/>
    </font>
    <font>
      <b val="true"/>
      <sz val="6"/>
      <name val="Arial"/>
      <family val="2"/>
    </font>
    <font>
      <sz val="11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b val="true"/>
      <sz val="7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8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8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0" borderId="4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0" borderId="4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0" borderId="5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5" fillId="1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1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5" fillId="1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1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2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9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7" fillId="3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1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9" fillId="3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1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4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3" fillId="1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3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3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1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3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7" fillId="3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3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1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5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1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5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3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3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1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6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6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6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6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6" fillId="0" borderId="6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10" borderId="6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2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5" fillId="0" borderId="6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0" borderId="6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3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3" borderId="6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3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3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4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7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7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3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3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7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7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3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3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3" borderId="7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7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11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iaraya Price List 02102004" xfId="21"/>
    <cellStyle name="Normal_ctc" xfId="22"/>
    <cellStyle name="Normal_KYTO" xfId="23"/>
    <cellStyle name="Normal_NPC 30 Sept  2004" xfId="24"/>
    <cellStyle name="Normal_Price PC-CHIPS baru" xfId="25"/>
    <cellStyle name="Normal_pricelist KENT" xfId="26"/>
    <cellStyle name="Normal_Pricelist Solitech" xfId="27"/>
    <cellStyle name="Normal_Prince Price List 28092004" xfId="28"/>
    <cellStyle name="Normal_Sheet1" xfId="29"/>
    <cellStyle name="Normal_SME" xfId="30"/>
    <cellStyle name="一般_Book4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6</xdr:row>
      <xdr:rowOff>86040</xdr:rowOff>
    </xdr:from>
    <xdr:to>
      <xdr:col>0</xdr:col>
      <xdr:colOff>2880</xdr:colOff>
      <xdr:row>58</xdr:row>
      <xdr:rowOff>123840</xdr:rowOff>
    </xdr:to>
    <xdr:sp>
      <xdr:nvSpPr>
        <xdr:cNvPr id="0" name="AutoShape 1"/>
        <xdr:cNvSpPr txBox="1"/>
      </xdr:nvSpPr>
      <xdr:spPr>
        <a:xfrm rot="5400000">
          <a:off x="-3418200" y="6170760"/>
          <a:ext cx="6838920" cy="3240"/>
        </a:xfrm>
        <a:prstGeom prst="rect">
          <a:avLst/>
        </a:prstGeom>
      </xdr:spPr>
      <xdr:txBody>
        <a:bodyPr wrap="none" lIns="90000" rIns="90000" tIns="-43200" bIns="-4320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Felix Titling"/>
            </a:rPr>
            <a:t>Prince Compusoft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Felix Titling"/>
            <a:ea typeface="Felix Titling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101160</xdr:colOff>
      <xdr:row>10</xdr:row>
      <xdr:rowOff>56880</xdr:rowOff>
    </xdr:to>
    <xdr:sp>
      <xdr:nvSpPr>
        <xdr:cNvPr id="1" name="Text 12"/>
        <xdr:cNvSpPr/>
      </xdr:nvSpPr>
      <xdr:spPr>
        <a:xfrm>
          <a:off x="7066800" y="18478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01160</xdr:colOff>
      <xdr:row>19</xdr:row>
      <xdr:rowOff>56880</xdr:rowOff>
    </xdr:to>
    <xdr:sp>
      <xdr:nvSpPr>
        <xdr:cNvPr id="2" name="Text 13"/>
        <xdr:cNvSpPr/>
      </xdr:nvSpPr>
      <xdr:spPr>
        <a:xfrm>
          <a:off x="7066800" y="3381480"/>
          <a:ext cx="101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1</xdr:row>
      <xdr:rowOff>0</xdr:rowOff>
    </xdr:from>
    <xdr:to>
      <xdr:col>6</xdr:col>
      <xdr:colOff>272520</xdr:colOff>
      <xdr:row>81</xdr:row>
      <xdr:rowOff>0</xdr:rowOff>
    </xdr:to>
    <xdr:sp>
      <xdr:nvSpPr>
        <xdr:cNvPr id="3" name="Line 9"/>
        <xdr:cNvSpPr/>
      </xdr:nvSpPr>
      <xdr:spPr>
        <a:xfrm>
          <a:off x="271080" y="12057480"/>
          <a:ext cx="166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7960</xdr:colOff>
      <xdr:row>6</xdr:row>
      <xdr:rowOff>0</xdr:rowOff>
    </xdr:from>
    <xdr:to>
      <xdr:col>0</xdr:col>
      <xdr:colOff>2580840</xdr:colOff>
      <xdr:row>6</xdr:row>
      <xdr:rowOff>152640</xdr:rowOff>
    </xdr:to>
    <xdr:sp>
      <xdr:nvSpPr>
        <xdr:cNvPr id="4" name="Line 5"/>
        <xdr:cNvSpPr/>
      </xdr:nvSpPr>
      <xdr:spPr>
        <a:xfrm>
          <a:off x="2577960" y="1343160"/>
          <a:ext cx="288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360</xdr:colOff>
      <xdr:row>33</xdr:row>
      <xdr:rowOff>9000</xdr:rowOff>
    </xdr:from>
    <xdr:to>
      <xdr:col>2</xdr:col>
      <xdr:colOff>2216880</xdr:colOff>
      <xdr:row>34</xdr:row>
      <xdr:rowOff>9360</xdr:rowOff>
    </xdr:to>
    <xdr:sp>
      <xdr:nvSpPr>
        <xdr:cNvPr id="5" name="Line 6"/>
        <xdr:cNvSpPr/>
      </xdr:nvSpPr>
      <xdr:spPr>
        <a:xfrm>
          <a:off x="5757120" y="6238440"/>
          <a:ext cx="252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B11" s="1" t="s">
        <v>0</v>
      </c>
    </row>
    <row r="12" customFormat="false" ht="12.75" hidden="false" customHeight="false" outlineLevel="0" collapsed="false">
      <c r="B12" s="1" t="s">
        <v>1</v>
      </c>
    </row>
    <row r="14" customFormat="false" ht="12.75" hidden="false" customHeight="false" outlineLevel="0" collapsed="false">
      <c r="B14" s="2" t="s">
        <v>2</v>
      </c>
    </row>
    <row r="15" customFormat="false" ht="12.75" hidden="false" customHeight="false" outlineLevel="0" collapsed="false">
      <c r="B15" s="2" t="s">
        <v>3</v>
      </c>
    </row>
    <row r="17" customFormat="false" ht="12.75" hidden="false" customHeight="false" outlineLevel="0" collapsed="false">
      <c r="B17" s="3" t="s">
        <v>4</v>
      </c>
    </row>
    <row r="20" customFormat="false" ht="12.75" hidden="false" customHeight="false" outlineLevel="0" collapsed="false">
      <c r="B20" s="2"/>
    </row>
    <row r="21" customFormat="false" ht="12.75" hidden="false" customHeight="false" outlineLevel="0" collapsed="false">
      <c r="B21" s="2" t="s">
        <v>5</v>
      </c>
    </row>
    <row r="22" customFormat="false" ht="12.75" hidden="false" customHeight="false" outlineLevel="0" collapsed="false">
      <c r="B22" s="4" t="s">
        <v>6</v>
      </c>
    </row>
    <row r="23" customFormat="false" ht="12.75" hidden="false" customHeight="false" outlineLevel="0" collapsed="false">
      <c r="B23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120" activeCellId="0" sqref="D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5.56"/>
    <col collapsed="false" customWidth="true" hidden="false" outlineLevel="0" max="2" min="2" style="432" width="1.7"/>
    <col collapsed="false" customWidth="true" hidden="false" outlineLevel="0" max="3" min="3" style="432" width="1.56"/>
    <col collapsed="false" customWidth="true" hidden="false" outlineLevel="0" max="4" min="4" style="432" width="55.7"/>
    <col collapsed="false" customWidth="true" hidden="false" outlineLevel="0" max="5" min="5" style="432" width="10.28"/>
    <col collapsed="false" customWidth="false" hidden="false" outlineLevel="0" max="6" min="6" style="432" width="9.14"/>
    <col collapsed="false" customWidth="true" hidden="false" outlineLevel="0" max="7" min="7" style="432" width="44.41"/>
    <col collapsed="false" customWidth="false" hidden="false" outlineLevel="0" max="257" min="8" style="432" width="9.14"/>
  </cols>
  <sheetData>
    <row r="1" customFormat="false" ht="12.75" hidden="false" customHeight="false" outlineLevel="0" collapsed="false">
      <c r="A1" s="433" t="s">
        <v>8</v>
      </c>
      <c r="B1" s="433"/>
      <c r="C1" s="433"/>
      <c r="D1" s="433"/>
      <c r="E1" s="433"/>
    </row>
    <row r="2" customFormat="false" ht="12.75" hidden="false" customHeight="false" outlineLevel="0" collapsed="false">
      <c r="A2" s="433"/>
      <c r="B2" s="433"/>
      <c r="C2" s="433"/>
      <c r="D2" s="433"/>
      <c r="E2" s="433"/>
    </row>
    <row r="3" customFormat="false" ht="12.75" hidden="false" customHeight="false" outlineLevel="0" collapsed="false">
      <c r="A3" s="433"/>
      <c r="B3" s="433"/>
      <c r="C3" s="433"/>
      <c r="D3" s="433"/>
      <c r="E3" s="433"/>
    </row>
    <row r="4" customFormat="false" ht="15.75" hidden="false" customHeight="false" outlineLevel="0" collapsed="false">
      <c r="A4" s="434"/>
      <c r="B4" s="434"/>
      <c r="C4" s="434"/>
      <c r="D4" s="434"/>
      <c r="E4" s="434"/>
    </row>
    <row r="5" customFormat="false" ht="12.75" hidden="false" customHeight="false" outlineLevel="0" collapsed="false">
      <c r="A5" s="435" t="s">
        <v>1296</v>
      </c>
      <c r="D5" s="435" t="s">
        <v>1297</v>
      </c>
    </row>
    <row r="6" customFormat="false" ht="12.75" hidden="false" customHeight="false" outlineLevel="0" collapsed="false">
      <c r="A6" s="436" t="s">
        <v>1298</v>
      </c>
      <c r="D6" s="436" t="s">
        <v>1299</v>
      </c>
    </row>
    <row r="7" customFormat="false" ht="12.75" hidden="false" customHeight="false" outlineLevel="0" collapsed="false">
      <c r="A7" s="436" t="s">
        <v>1300</v>
      </c>
      <c r="D7" s="436" t="s">
        <v>1301</v>
      </c>
    </row>
    <row r="8" customFormat="false" ht="12.75" hidden="false" customHeight="false" outlineLevel="0" collapsed="false">
      <c r="A8" s="436" t="s">
        <v>1302</v>
      </c>
      <c r="D8" s="436" t="s">
        <v>1303</v>
      </c>
    </row>
    <row r="9" customFormat="false" ht="12.75" hidden="false" customHeight="false" outlineLevel="0" collapsed="false">
      <c r="A9" s="436" t="s">
        <v>1304</v>
      </c>
      <c r="D9" s="436" t="s">
        <v>1305</v>
      </c>
    </row>
    <row r="10" customFormat="false" ht="12.75" hidden="false" customHeight="false" outlineLevel="0" collapsed="false">
      <c r="A10" s="436" t="s">
        <v>1306</v>
      </c>
      <c r="D10" s="436" t="s">
        <v>1307</v>
      </c>
    </row>
    <row r="11" customFormat="false" ht="12.75" hidden="false" customHeight="false" outlineLevel="0" collapsed="false">
      <c r="A11" s="436" t="s">
        <v>1308</v>
      </c>
      <c r="D11" s="436" t="s">
        <v>1309</v>
      </c>
    </row>
    <row r="12" customFormat="false" ht="12.75" hidden="false" customHeight="false" outlineLevel="0" collapsed="false">
      <c r="A12" s="436" t="s">
        <v>1310</v>
      </c>
      <c r="D12" s="436" t="s">
        <v>1311</v>
      </c>
    </row>
    <row r="13" customFormat="false" ht="12.75" hidden="false" customHeight="false" outlineLevel="0" collapsed="false">
      <c r="A13" s="436" t="s">
        <v>1312</v>
      </c>
      <c r="D13" s="436" t="s">
        <v>1313</v>
      </c>
    </row>
    <row r="14" customFormat="false" ht="12.75" hidden="false" customHeight="false" outlineLevel="0" collapsed="false">
      <c r="A14" s="436"/>
      <c r="D14" s="436" t="s">
        <v>1314</v>
      </c>
    </row>
    <row r="15" customFormat="false" ht="12.75" hidden="false" customHeight="false" outlineLevel="0" collapsed="false">
      <c r="A15" s="435" t="s">
        <v>1315</v>
      </c>
      <c r="D15" s="436" t="s">
        <v>1316</v>
      </c>
    </row>
    <row r="16" customFormat="false" ht="12.75" hidden="false" customHeight="false" outlineLevel="0" collapsed="false">
      <c r="A16" s="436" t="s">
        <v>1317</v>
      </c>
      <c r="D16" s="436" t="s">
        <v>1318</v>
      </c>
    </row>
    <row r="17" customFormat="false" ht="12.75" hidden="false" customHeight="false" outlineLevel="0" collapsed="false">
      <c r="A17" s="436" t="s">
        <v>1319</v>
      </c>
      <c r="D17" s="436" t="s">
        <v>1320</v>
      </c>
    </row>
    <row r="18" customFormat="false" ht="12.75" hidden="false" customHeight="false" outlineLevel="0" collapsed="false">
      <c r="A18" s="436" t="s">
        <v>1321</v>
      </c>
      <c r="D18" s="436" t="s">
        <v>1322</v>
      </c>
    </row>
    <row r="19" customFormat="false" ht="12.75" hidden="false" customHeight="false" outlineLevel="0" collapsed="false">
      <c r="A19" s="436" t="s">
        <v>1323</v>
      </c>
      <c r="D19" s="436" t="s">
        <v>1324</v>
      </c>
    </row>
    <row r="20" customFormat="false" ht="12.75" hidden="false" customHeight="false" outlineLevel="0" collapsed="false">
      <c r="A20" s="436" t="s">
        <v>1325</v>
      </c>
      <c r="D20" s="436" t="s">
        <v>1326</v>
      </c>
    </row>
    <row r="21" customFormat="false" ht="12.75" hidden="false" customHeight="false" outlineLevel="0" collapsed="false">
      <c r="A21" s="436" t="s">
        <v>1327</v>
      </c>
      <c r="D21" s="436" t="s">
        <v>1328</v>
      </c>
    </row>
    <row r="22" customFormat="false" ht="12.75" hidden="false" customHeight="false" outlineLevel="0" collapsed="false">
      <c r="A22" s="436" t="s">
        <v>1329</v>
      </c>
      <c r="D22" s="436" t="s">
        <v>1330</v>
      </c>
    </row>
    <row r="23" customFormat="false" ht="12.75" hidden="false" customHeight="false" outlineLevel="0" collapsed="false">
      <c r="A23" s="436" t="s">
        <v>1331</v>
      </c>
      <c r="D23" s="436" t="s">
        <v>1332</v>
      </c>
    </row>
    <row r="24" customFormat="false" ht="12.75" hidden="false" customHeight="false" outlineLevel="0" collapsed="false">
      <c r="A24" s="436" t="s">
        <v>1333</v>
      </c>
      <c r="D24" s="436" t="s">
        <v>1334</v>
      </c>
    </row>
    <row r="25" customFormat="false" ht="12.75" hidden="false" customHeight="false" outlineLevel="0" collapsed="false">
      <c r="A25" s="436" t="s">
        <v>1335</v>
      </c>
      <c r="D25" s="436" t="s">
        <v>1336</v>
      </c>
    </row>
    <row r="26" customFormat="false" ht="12.75" hidden="false" customHeight="false" outlineLevel="0" collapsed="false">
      <c r="A26" s="436" t="s">
        <v>1337</v>
      </c>
      <c r="D26" s="436" t="s">
        <v>1338</v>
      </c>
    </row>
    <row r="27" customFormat="false" ht="12.75" hidden="false" customHeight="false" outlineLevel="0" collapsed="false">
      <c r="A27" s="436" t="s">
        <v>1339</v>
      </c>
      <c r="D27" s="437"/>
    </row>
    <row r="28" customFormat="false" ht="12.75" hidden="false" customHeight="false" outlineLevel="0" collapsed="false">
      <c r="A28" s="438" t="s">
        <v>1340</v>
      </c>
      <c r="D28" s="435" t="s">
        <v>1341</v>
      </c>
    </row>
    <row r="29" customFormat="false" ht="12.75" hidden="false" customHeight="false" outlineLevel="0" collapsed="false">
      <c r="A29" s="436" t="s">
        <v>1342</v>
      </c>
      <c r="D29" s="436" t="s">
        <v>1343</v>
      </c>
    </row>
    <row r="30" customFormat="false" ht="12.75" hidden="false" customHeight="false" outlineLevel="0" collapsed="false">
      <c r="A30" s="436" t="s">
        <v>1344</v>
      </c>
      <c r="D30" s="436" t="s">
        <v>1345</v>
      </c>
    </row>
    <row r="31" customFormat="false" ht="12.75" hidden="false" customHeight="false" outlineLevel="0" collapsed="false">
      <c r="A31" s="437" t="s">
        <v>1346</v>
      </c>
      <c r="D31" s="436" t="s">
        <v>1347</v>
      </c>
    </row>
    <row r="32" customFormat="false" ht="12.75" hidden="false" customHeight="false" outlineLevel="0" collapsed="false">
      <c r="A32" s="437" t="s">
        <v>1348</v>
      </c>
      <c r="D32" s="436" t="s">
        <v>1349</v>
      </c>
    </row>
    <row r="33" customFormat="false" ht="12.75" hidden="false" customHeight="false" outlineLevel="0" collapsed="false">
      <c r="A33" s="437" t="s">
        <v>1350</v>
      </c>
      <c r="D33" s="436" t="s">
        <v>1351</v>
      </c>
    </row>
    <row r="34" customFormat="false" ht="12.75" hidden="false" customHeight="false" outlineLevel="0" collapsed="false">
      <c r="A34" s="437" t="s">
        <v>1352</v>
      </c>
      <c r="D34" s="436" t="s">
        <v>1353</v>
      </c>
    </row>
    <row r="35" customFormat="false" ht="12.75" hidden="false" customHeight="false" outlineLevel="0" collapsed="false">
      <c r="A35" s="437" t="s">
        <v>1354</v>
      </c>
      <c r="D35" s="436" t="s">
        <v>1355</v>
      </c>
    </row>
    <row r="36" customFormat="false" ht="12.75" hidden="false" customHeight="false" outlineLevel="0" collapsed="false">
      <c r="A36" s="437" t="s">
        <v>1356</v>
      </c>
      <c r="D36" s="436" t="s">
        <v>1357</v>
      </c>
    </row>
    <row r="37" customFormat="false" ht="12.75" hidden="false" customHeight="false" outlineLevel="0" collapsed="false">
      <c r="A37" s="437" t="s">
        <v>1358</v>
      </c>
      <c r="D37" s="436" t="s">
        <v>1359</v>
      </c>
    </row>
    <row r="38" customFormat="false" ht="12.75" hidden="false" customHeight="false" outlineLevel="0" collapsed="false">
      <c r="A38" s="437" t="s">
        <v>1360</v>
      </c>
      <c r="D38" s="436" t="s">
        <v>1361</v>
      </c>
    </row>
    <row r="39" customFormat="false" ht="12.75" hidden="false" customHeight="false" outlineLevel="0" collapsed="false">
      <c r="A39" s="436"/>
      <c r="D39" s="436" t="s">
        <v>1362</v>
      </c>
    </row>
    <row r="40" customFormat="false" ht="12.75" hidden="false" customHeight="false" outlineLevel="0" collapsed="false">
      <c r="A40" s="435" t="s">
        <v>1363</v>
      </c>
      <c r="D40" s="436" t="s">
        <v>1364</v>
      </c>
    </row>
    <row r="41" customFormat="false" ht="12.75" hidden="false" customHeight="false" outlineLevel="0" collapsed="false">
      <c r="A41" s="436" t="s">
        <v>1365</v>
      </c>
      <c r="D41" s="436" t="s">
        <v>1366</v>
      </c>
    </row>
    <row r="42" customFormat="false" ht="12.75" hidden="false" customHeight="false" outlineLevel="0" collapsed="false">
      <c r="A42" s="436" t="s">
        <v>1367</v>
      </c>
      <c r="D42" s="436" t="s">
        <v>1368</v>
      </c>
    </row>
    <row r="43" customFormat="false" ht="12.75" hidden="false" customHeight="false" outlineLevel="0" collapsed="false">
      <c r="A43" s="437" t="s">
        <v>1369</v>
      </c>
      <c r="D43" s="436" t="s">
        <v>1370</v>
      </c>
    </row>
    <row r="44" customFormat="false" ht="12.75" hidden="false" customHeight="false" outlineLevel="0" collapsed="false">
      <c r="A44" s="437" t="s">
        <v>1371</v>
      </c>
      <c r="D44" s="436" t="s">
        <v>1372</v>
      </c>
    </row>
    <row r="45" customFormat="false" ht="12.75" hidden="false" customHeight="false" outlineLevel="0" collapsed="false">
      <c r="A45" s="436" t="s">
        <v>1373</v>
      </c>
      <c r="D45" s="436" t="s">
        <v>1374</v>
      </c>
    </row>
    <row r="46" customFormat="false" ht="12.75" hidden="false" customHeight="false" outlineLevel="0" collapsed="false">
      <c r="A46" s="436" t="s">
        <v>1375</v>
      </c>
      <c r="D46" s="436" t="s">
        <v>1376</v>
      </c>
    </row>
    <row r="47" customFormat="false" ht="12.75" hidden="false" customHeight="false" outlineLevel="0" collapsed="false">
      <c r="A47" s="436" t="s">
        <v>1377</v>
      </c>
      <c r="D47" s="436" t="s">
        <v>1378</v>
      </c>
    </row>
    <row r="48" customFormat="false" ht="12.75" hidden="false" customHeight="false" outlineLevel="0" collapsed="false">
      <c r="A48" s="436"/>
      <c r="D48" s="436" t="s">
        <v>1379</v>
      </c>
    </row>
    <row r="49" customFormat="false" ht="12.75" hidden="false" customHeight="false" outlineLevel="0" collapsed="false">
      <c r="A49" s="435" t="s">
        <v>1380</v>
      </c>
      <c r="D49" s="436" t="s">
        <v>1381</v>
      </c>
    </row>
    <row r="50" customFormat="false" ht="12.75" hidden="false" customHeight="false" outlineLevel="0" collapsed="false">
      <c r="A50" s="435" t="s">
        <v>1382</v>
      </c>
      <c r="D50" s="439"/>
    </row>
    <row r="51" customFormat="false" ht="12.75" hidden="false" customHeight="false" outlineLevel="0" collapsed="false">
      <c r="A51" s="436" t="s">
        <v>1383</v>
      </c>
      <c r="D51" s="435" t="s">
        <v>1384</v>
      </c>
    </row>
    <row r="52" customFormat="false" ht="12.75" hidden="false" customHeight="false" outlineLevel="0" collapsed="false">
      <c r="A52" s="436" t="s">
        <v>1385</v>
      </c>
      <c r="D52" s="437" t="s">
        <v>1386</v>
      </c>
    </row>
    <row r="53" customFormat="false" ht="12.75" hidden="false" customHeight="false" outlineLevel="0" collapsed="false">
      <c r="A53" s="436" t="s">
        <v>1387</v>
      </c>
      <c r="D53" s="437" t="s">
        <v>1388</v>
      </c>
    </row>
    <row r="54" customFormat="false" ht="12.75" hidden="false" customHeight="false" outlineLevel="0" collapsed="false">
      <c r="A54" s="436" t="s">
        <v>1389</v>
      </c>
      <c r="D54" s="435" t="s">
        <v>1390</v>
      </c>
    </row>
    <row r="55" customFormat="false" ht="12.75" hidden="false" customHeight="false" outlineLevel="0" collapsed="false">
      <c r="A55" s="436" t="s">
        <v>1391</v>
      </c>
      <c r="D55" s="436" t="s">
        <v>1392</v>
      </c>
    </row>
    <row r="56" customFormat="false" ht="12.75" hidden="false" customHeight="false" outlineLevel="0" collapsed="false">
      <c r="A56" s="436" t="s">
        <v>1393</v>
      </c>
      <c r="D56" s="436" t="s">
        <v>1394</v>
      </c>
    </row>
    <row r="57" customFormat="false" ht="12.75" hidden="false" customHeight="false" outlineLevel="0" collapsed="false">
      <c r="A57" s="436"/>
      <c r="D57" s="436" t="s">
        <v>1395</v>
      </c>
    </row>
    <row r="58" customFormat="false" ht="12.75" hidden="false" customHeight="false" outlineLevel="0" collapsed="false">
      <c r="A58" s="435" t="s">
        <v>1396</v>
      </c>
      <c r="D58" s="436" t="s">
        <v>1397</v>
      </c>
    </row>
    <row r="59" customFormat="false" ht="12.75" hidden="false" customHeight="false" outlineLevel="0" collapsed="false">
      <c r="A59" s="436" t="s">
        <v>1398</v>
      </c>
      <c r="D59" s="436" t="s">
        <v>1399</v>
      </c>
    </row>
    <row r="60" customFormat="false" ht="12.75" hidden="false" customHeight="false" outlineLevel="0" collapsed="false">
      <c r="A60" s="436" t="s">
        <v>1400</v>
      </c>
      <c r="D60" s="436" t="s">
        <v>1401</v>
      </c>
    </row>
    <row r="61" customFormat="false" ht="12.75" hidden="false" customHeight="false" outlineLevel="0" collapsed="false">
      <c r="A61" s="437" t="s">
        <v>1402</v>
      </c>
      <c r="D61" s="436" t="s">
        <v>1403</v>
      </c>
    </row>
    <row r="62" customFormat="false" ht="12.75" hidden="false" customHeight="false" outlineLevel="0" collapsed="false">
      <c r="A62" s="436" t="s">
        <v>1404</v>
      </c>
      <c r="D62" s="436" t="s">
        <v>1405</v>
      </c>
    </row>
    <row r="63" customFormat="false" ht="12.75" hidden="false" customHeight="false" outlineLevel="0" collapsed="false">
      <c r="A63" s="437" t="s">
        <v>1406</v>
      </c>
      <c r="D63" s="436" t="s">
        <v>1407</v>
      </c>
    </row>
    <row r="64" customFormat="false" ht="12.75" hidden="false" customHeight="false" outlineLevel="0" collapsed="false">
      <c r="A64" s="437"/>
      <c r="D64" s="437"/>
    </row>
    <row r="65" customFormat="false" ht="12.75" hidden="false" customHeight="false" outlineLevel="0" collapsed="false">
      <c r="A65" s="435" t="s">
        <v>1408</v>
      </c>
      <c r="D65" s="435" t="s">
        <v>1409</v>
      </c>
    </row>
    <row r="66" customFormat="false" ht="12.75" hidden="false" customHeight="false" outlineLevel="0" collapsed="false">
      <c r="A66" s="436" t="s">
        <v>1410</v>
      </c>
      <c r="D66" s="435" t="s">
        <v>1411</v>
      </c>
    </row>
    <row r="67" customFormat="false" ht="12.75" hidden="false" customHeight="false" outlineLevel="0" collapsed="false">
      <c r="A67" s="436" t="s">
        <v>1412</v>
      </c>
      <c r="D67" s="440" t="s">
        <v>1413</v>
      </c>
    </row>
    <row r="68" customFormat="false" ht="12.75" hidden="false" customHeight="false" outlineLevel="0" collapsed="false">
      <c r="A68" s="436" t="s">
        <v>1414</v>
      </c>
      <c r="D68" s="437" t="s">
        <v>1415</v>
      </c>
    </row>
    <row r="69" customFormat="false" ht="12.75" hidden="false" customHeight="false" outlineLevel="0" collapsed="false">
      <c r="A69" s="436" t="s">
        <v>1416</v>
      </c>
      <c r="D69" s="440" t="s">
        <v>1417</v>
      </c>
    </row>
    <row r="70" customFormat="false" ht="12.75" hidden="false" customHeight="false" outlineLevel="0" collapsed="false">
      <c r="A70" s="436" t="s">
        <v>1418</v>
      </c>
      <c r="D70" s="435" t="s">
        <v>1419</v>
      </c>
    </row>
    <row r="71" customFormat="false" ht="12.75" hidden="false" customHeight="false" outlineLevel="0" collapsed="false">
      <c r="A71" s="436" t="s">
        <v>1420</v>
      </c>
      <c r="D71" s="440" t="s">
        <v>1421</v>
      </c>
    </row>
    <row r="72" customFormat="false" ht="12.75" hidden="false" customHeight="false" outlineLevel="0" collapsed="false">
      <c r="A72" s="436" t="s">
        <v>1422</v>
      </c>
      <c r="D72" s="440" t="s">
        <v>1423</v>
      </c>
    </row>
    <row r="73" customFormat="false" ht="12.75" hidden="false" customHeight="false" outlineLevel="0" collapsed="false">
      <c r="A73" s="436" t="s">
        <v>1424</v>
      </c>
      <c r="D73" s="440" t="s">
        <v>1425</v>
      </c>
    </row>
    <row r="74" customFormat="false" ht="12.75" hidden="false" customHeight="false" outlineLevel="0" collapsed="false">
      <c r="A74" s="436" t="s">
        <v>1426</v>
      </c>
      <c r="D74" s="440" t="s">
        <v>1427</v>
      </c>
    </row>
    <row r="75" customFormat="false" ht="12.75" hidden="false" customHeight="false" outlineLevel="0" collapsed="false">
      <c r="A75" s="437"/>
      <c r="D75" s="440" t="s">
        <v>1428</v>
      </c>
    </row>
    <row r="76" customFormat="false" ht="12.75" hidden="false" customHeight="false" outlineLevel="0" collapsed="false">
      <c r="A76" s="435" t="s">
        <v>1429</v>
      </c>
      <c r="D76" s="440" t="s">
        <v>1430</v>
      </c>
    </row>
    <row r="77" customFormat="false" ht="12.75" hidden="false" customHeight="false" outlineLevel="0" collapsed="false">
      <c r="A77" s="435" t="s">
        <v>1431</v>
      </c>
      <c r="D77" s="435" t="s">
        <v>1432</v>
      </c>
    </row>
    <row r="78" customFormat="false" ht="12.75" hidden="false" customHeight="false" outlineLevel="0" collapsed="false">
      <c r="A78" s="440" t="s">
        <v>1433</v>
      </c>
      <c r="D78" s="440" t="s">
        <v>1434</v>
      </c>
    </row>
    <row r="79" customFormat="false" ht="12.75" hidden="false" customHeight="false" outlineLevel="0" collapsed="false">
      <c r="A79" s="440" t="s">
        <v>1435</v>
      </c>
      <c r="D79" s="440" t="s">
        <v>1436</v>
      </c>
    </row>
    <row r="80" customFormat="false" ht="12.75" hidden="false" customHeight="false" outlineLevel="0" collapsed="false">
      <c r="A80" s="437"/>
      <c r="D80" s="440" t="s">
        <v>1437</v>
      </c>
    </row>
    <row r="81" customFormat="false" ht="12.75" hidden="false" customHeight="false" outlineLevel="0" collapsed="false">
      <c r="A81" s="435" t="s">
        <v>1438</v>
      </c>
      <c r="D81" s="441" t="s">
        <v>1439</v>
      </c>
    </row>
    <row r="82" customFormat="false" ht="12.75" hidden="false" customHeight="false" outlineLevel="0" collapsed="false">
      <c r="A82" s="440" t="s">
        <v>1440</v>
      </c>
      <c r="D82" s="440" t="s">
        <v>1441</v>
      </c>
    </row>
    <row r="83" customFormat="false" ht="12.75" hidden="false" customHeight="false" outlineLevel="0" collapsed="false">
      <c r="A83" s="440" t="s">
        <v>1442</v>
      </c>
      <c r="D83" s="440" t="s">
        <v>1443</v>
      </c>
    </row>
    <row r="84" customFormat="false" ht="12.75" hidden="false" customHeight="false" outlineLevel="0" collapsed="false">
      <c r="A84" s="440" t="s">
        <v>1444</v>
      </c>
      <c r="D84" s="440" t="s">
        <v>1445</v>
      </c>
    </row>
    <row r="85" customFormat="false" ht="12.75" hidden="false" customHeight="false" outlineLevel="0" collapsed="false">
      <c r="A85" s="440" t="s">
        <v>1446</v>
      </c>
      <c r="D85" s="440" t="s">
        <v>1447</v>
      </c>
    </row>
    <row r="86" customFormat="false" ht="12.75" hidden="false" customHeight="false" outlineLevel="0" collapsed="false">
      <c r="A86" s="437" t="s">
        <v>1448</v>
      </c>
      <c r="D86" s="440" t="s">
        <v>1449</v>
      </c>
    </row>
    <row r="87" customFormat="false" ht="12.75" hidden="false" customHeight="false" outlineLevel="0" collapsed="false">
      <c r="A87" s="440" t="s">
        <v>1450</v>
      </c>
      <c r="D87" s="440" t="s">
        <v>1451</v>
      </c>
    </row>
    <row r="88" customFormat="false" ht="12.75" hidden="false" customHeight="false" outlineLevel="0" collapsed="false">
      <c r="A88" s="435" t="s">
        <v>1452</v>
      </c>
      <c r="D88" s="441" t="s">
        <v>1453</v>
      </c>
    </row>
    <row r="89" customFormat="false" ht="12.75" hidden="false" customHeight="false" outlineLevel="0" collapsed="false">
      <c r="A89" s="440" t="s">
        <v>1454</v>
      </c>
      <c r="D89" s="440" t="s">
        <v>1455</v>
      </c>
    </row>
    <row r="90" customFormat="false" ht="12.75" hidden="false" customHeight="false" outlineLevel="0" collapsed="false">
      <c r="A90" s="440" t="s">
        <v>1456</v>
      </c>
      <c r="D90" s="440" t="s">
        <v>1457</v>
      </c>
    </row>
    <row r="91" customFormat="false" ht="12.75" hidden="false" customHeight="false" outlineLevel="0" collapsed="false">
      <c r="A91" s="437" t="s">
        <v>1458</v>
      </c>
      <c r="D91" s="440" t="s">
        <v>1459</v>
      </c>
    </row>
    <row r="92" customFormat="false" ht="12.75" hidden="false" customHeight="false" outlineLevel="0" collapsed="false">
      <c r="A92" s="441" t="s">
        <v>1460</v>
      </c>
      <c r="D92" s="440" t="s">
        <v>1461</v>
      </c>
    </row>
    <row r="93" customFormat="false" ht="12.75" hidden="false" customHeight="false" outlineLevel="0" collapsed="false">
      <c r="A93" s="437" t="s">
        <v>1462</v>
      </c>
      <c r="D93" s="440" t="s">
        <v>1463</v>
      </c>
    </row>
    <row r="94" customFormat="false" ht="12.75" hidden="false" customHeight="false" outlineLevel="0" collapsed="false">
      <c r="A94" s="437" t="s">
        <v>1464</v>
      </c>
      <c r="D94" s="440" t="s">
        <v>1465</v>
      </c>
    </row>
    <row r="95" customFormat="false" ht="12.75" hidden="false" customHeight="false" outlineLevel="0" collapsed="false">
      <c r="A95" s="437" t="s">
        <v>1466</v>
      </c>
      <c r="D95" s="440" t="s">
        <v>1467</v>
      </c>
    </row>
    <row r="96" customFormat="false" ht="12.75" hidden="false" customHeight="false" outlineLevel="0" collapsed="false">
      <c r="A96" s="437" t="s">
        <v>1468</v>
      </c>
      <c r="D96" s="440" t="s">
        <v>1469</v>
      </c>
    </row>
    <row r="97" customFormat="false" ht="12.75" hidden="false" customHeight="false" outlineLevel="0" collapsed="false">
      <c r="A97" s="437" t="s">
        <v>1470</v>
      </c>
      <c r="D97" s="437"/>
    </row>
    <row r="98" customFormat="false" ht="12.75" hidden="false" customHeight="false" outlineLevel="0" collapsed="false">
      <c r="A98" s="437" t="s">
        <v>1471</v>
      </c>
      <c r="D98" s="440" t="s">
        <v>1472</v>
      </c>
    </row>
    <row r="99" customFormat="false" ht="12.75" hidden="false" customHeight="false" outlineLevel="0" collapsed="false">
      <c r="A99" s="437" t="s">
        <v>1473</v>
      </c>
      <c r="D99" s="440" t="s">
        <v>1474</v>
      </c>
    </row>
    <row r="100" customFormat="false" ht="12.75" hidden="false" customHeight="false" outlineLevel="0" collapsed="false">
      <c r="A100" s="437" t="s">
        <v>1475</v>
      </c>
      <c r="D100" s="440" t="s">
        <v>1476</v>
      </c>
    </row>
    <row r="101" customFormat="false" ht="12.75" hidden="false" customHeight="false" outlineLevel="0" collapsed="false">
      <c r="A101" s="437" t="s">
        <v>1477</v>
      </c>
      <c r="D101" s="440" t="s">
        <v>1478</v>
      </c>
    </row>
    <row r="102" customFormat="false" ht="12.75" hidden="false" customHeight="false" outlineLevel="0" collapsed="false">
      <c r="A102" s="437" t="s">
        <v>1479</v>
      </c>
      <c r="D102" s="440" t="s">
        <v>1480</v>
      </c>
    </row>
    <row r="103" customFormat="false" ht="12.75" hidden="false" customHeight="false" outlineLevel="0" collapsed="false">
      <c r="A103" s="437" t="s">
        <v>1481</v>
      </c>
      <c r="D103" s="441" t="s">
        <v>1482</v>
      </c>
    </row>
    <row r="104" customFormat="false" ht="12.75" hidden="false" customHeight="false" outlineLevel="0" collapsed="false">
      <c r="A104" s="435" t="s">
        <v>1483</v>
      </c>
      <c r="D104" s="440" t="s">
        <v>1484</v>
      </c>
    </row>
    <row r="105" customFormat="false" ht="12.75" hidden="false" customHeight="false" outlineLevel="0" collapsed="false">
      <c r="A105" s="437" t="s">
        <v>1485</v>
      </c>
      <c r="D105" s="440" t="s">
        <v>1486</v>
      </c>
    </row>
    <row r="106" customFormat="false" ht="12.75" hidden="false" customHeight="false" outlineLevel="0" collapsed="false">
      <c r="A106" s="437" t="s">
        <v>1487</v>
      </c>
      <c r="D106" s="440" t="s">
        <v>1488</v>
      </c>
    </row>
    <row r="107" customFormat="false" ht="12.75" hidden="false" customHeight="false" outlineLevel="0" collapsed="false">
      <c r="A107" s="437" t="s">
        <v>1489</v>
      </c>
      <c r="D107" s="440" t="s">
        <v>1490</v>
      </c>
    </row>
    <row r="108" customFormat="false" ht="12.75" hidden="false" customHeight="false" outlineLevel="0" collapsed="false">
      <c r="A108" s="435" t="s">
        <v>1491</v>
      </c>
      <c r="D108" s="440" t="s">
        <v>1492</v>
      </c>
    </row>
    <row r="109" customFormat="false" ht="12.75" hidden="false" customHeight="false" outlineLevel="0" collapsed="false">
      <c r="A109" s="440" t="s">
        <v>1493</v>
      </c>
      <c r="D109" s="440" t="s">
        <v>1494</v>
      </c>
    </row>
    <row r="110" customFormat="false" ht="12.75" hidden="false" customHeight="false" outlineLevel="0" collapsed="false">
      <c r="D110" s="442"/>
    </row>
    <row r="111" customFormat="false" ht="12.75" hidden="false" customHeight="false" outlineLevel="0" collapsed="false">
      <c r="A111" s="441" t="s">
        <v>1495</v>
      </c>
      <c r="D111" s="435" t="s">
        <v>1496</v>
      </c>
    </row>
    <row r="112" customFormat="false" ht="12.75" hidden="false" customHeight="false" outlineLevel="0" collapsed="false">
      <c r="A112" s="440" t="s">
        <v>1497</v>
      </c>
      <c r="D112" s="435" t="s">
        <v>1498</v>
      </c>
    </row>
    <row r="113" customFormat="false" ht="12.75" hidden="false" customHeight="false" outlineLevel="0" collapsed="false">
      <c r="A113" s="440" t="s">
        <v>1499</v>
      </c>
      <c r="D113" s="437" t="s">
        <v>1500</v>
      </c>
    </row>
    <row r="114" customFormat="false" ht="12.75" hidden="false" customHeight="false" outlineLevel="0" collapsed="false">
      <c r="D114" s="437" t="s">
        <v>1501</v>
      </c>
    </row>
    <row r="115" customFormat="false" ht="12.75" hidden="false" customHeight="false" outlineLevel="0" collapsed="false">
      <c r="D115" s="437" t="s">
        <v>1502</v>
      </c>
    </row>
    <row r="116" customFormat="false" ht="12.75" hidden="false" customHeight="false" outlineLevel="0" collapsed="false">
      <c r="D116" s="437" t="s">
        <v>1503</v>
      </c>
    </row>
    <row r="117" customFormat="false" ht="12.75" hidden="false" customHeight="false" outlineLevel="0" collapsed="false">
      <c r="D117" s="437"/>
    </row>
    <row r="118" customFormat="false" ht="12.75" hidden="false" customHeight="false" outlineLevel="0" collapsed="false">
      <c r="D118" s="435" t="s">
        <v>1504</v>
      </c>
    </row>
    <row r="119" customFormat="false" ht="12.75" hidden="false" customHeight="false" outlineLevel="0" collapsed="false">
      <c r="D119" s="437" t="s">
        <v>1505</v>
      </c>
    </row>
    <row r="120" customFormat="false" ht="12.75" hidden="false" customHeight="false" outlineLevel="0" collapsed="false">
      <c r="D120" s="437" t="s">
        <v>1506</v>
      </c>
    </row>
    <row r="121" customFormat="false" ht="12.75" hidden="false" customHeight="false" outlineLevel="0" collapsed="false">
      <c r="D121" s="437" t="s">
        <v>1507</v>
      </c>
    </row>
  </sheetData>
  <mergeCells count="2">
    <mergeCell ref="A1:E3"/>
    <mergeCell ref="A4:E4"/>
  </mergeCells>
  <printOptions headings="false" gridLines="false" gridLinesSet="true" horizontalCentered="false" verticalCentered="false"/>
  <pageMargins left="0.6" right="0.379861111111111" top="0.759722222222222" bottom="0.819444444444444" header="0.511811023622047" footer="0.4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ookman Old Style,Bold"&amp;14 2 Oktober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11"/>
  <sheetViews>
    <sheetView showFormulas="false" showGridLines="false" showRowColHeaders="true" showZeros="true" rightToLeft="false" tabSelected="false" showOutlineSymbols="true" defaultGridColor="true" view="pageBreakPreview" topLeftCell="A1" colorId="64" zoomScale="30" zoomScaleNormal="25" zoomScalePageLayoutView="3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183.99"/>
    <col collapsed="false" customWidth="true" hidden="false" outlineLevel="0" max="2" min="2" style="443" width="187.41"/>
    <col collapsed="false" customWidth="true" hidden="false" outlineLevel="0" max="3" min="3" style="443" width="3.99"/>
    <col collapsed="false" customWidth="false" hidden="false" outlineLevel="0" max="257" min="4" style="443" width="9.14"/>
  </cols>
  <sheetData>
    <row r="2" customFormat="false" ht="37.5" hidden="false" customHeight="false" outlineLevel="0" collapsed="false">
      <c r="A2" s="346" t="s">
        <v>8</v>
      </c>
      <c r="B2" s="346"/>
      <c r="C2" s="444"/>
      <c r="D2" s="444"/>
    </row>
    <row r="3" customFormat="false" ht="37.5" hidden="false" customHeight="false" outlineLevel="0" collapsed="false">
      <c r="A3" s="445"/>
      <c r="B3" s="444"/>
      <c r="C3" s="444"/>
      <c r="D3" s="444"/>
    </row>
    <row r="4" customFormat="false" ht="37.5" hidden="false" customHeight="false" outlineLevel="0" collapsed="false">
      <c r="A4" s="446" t="s">
        <v>1022</v>
      </c>
      <c r="B4" s="447" t="s">
        <v>1022</v>
      </c>
      <c r="C4" s="444"/>
      <c r="D4" s="444"/>
    </row>
    <row r="5" customFormat="false" ht="37.5" hidden="false" customHeight="false" outlineLevel="0" collapsed="false">
      <c r="A5" s="448" t="s">
        <v>1508</v>
      </c>
      <c r="B5" s="449" t="s">
        <v>1509</v>
      </c>
      <c r="C5" s="450"/>
      <c r="D5" s="451"/>
    </row>
    <row r="6" s="456" customFormat="true" ht="37.5" hidden="false" customHeight="false" outlineLevel="0" collapsed="false">
      <c r="A6" s="452" t="s">
        <v>1510</v>
      </c>
      <c r="B6" s="453" t="s">
        <v>1511</v>
      </c>
      <c r="C6" s="454"/>
      <c r="D6" s="455"/>
    </row>
    <row r="7" s="456" customFormat="true" ht="37.5" hidden="false" customHeight="false" outlineLevel="0" collapsed="false">
      <c r="A7" s="452" t="s">
        <v>1512</v>
      </c>
      <c r="B7" s="453" t="s">
        <v>1513</v>
      </c>
      <c r="C7" s="454"/>
      <c r="D7" s="455"/>
    </row>
    <row r="8" s="456" customFormat="true" ht="37.5" hidden="false" customHeight="false" outlineLevel="0" collapsed="false">
      <c r="A8" s="452" t="s">
        <v>1514</v>
      </c>
      <c r="B8" s="453" t="s">
        <v>1515</v>
      </c>
      <c r="C8" s="454"/>
      <c r="D8" s="455"/>
    </row>
    <row r="9" s="456" customFormat="true" ht="37.5" hidden="false" customHeight="false" outlineLevel="0" collapsed="false">
      <c r="A9" s="457" t="s">
        <v>1516</v>
      </c>
      <c r="B9" s="458" t="s">
        <v>1517</v>
      </c>
      <c r="C9" s="454"/>
      <c r="D9" s="455"/>
    </row>
    <row r="10" s="456" customFormat="true" ht="37.5" hidden="false" customHeight="false" outlineLevel="0" collapsed="false">
      <c r="A10" s="459" t="s">
        <v>1518</v>
      </c>
      <c r="B10" s="453" t="s">
        <v>1519</v>
      </c>
      <c r="C10" s="454"/>
      <c r="D10" s="455"/>
    </row>
    <row r="11" s="456" customFormat="true" ht="37.5" hidden="false" customHeight="false" outlineLevel="0" collapsed="false">
      <c r="A11" s="460" t="s">
        <v>1520</v>
      </c>
      <c r="B11" s="453" t="s">
        <v>1521</v>
      </c>
      <c r="C11" s="454"/>
      <c r="D11" s="455"/>
    </row>
    <row r="12" s="456" customFormat="true" ht="37.5" hidden="false" customHeight="false" outlineLevel="0" collapsed="false">
      <c r="A12" s="461" t="s">
        <v>1522</v>
      </c>
      <c r="B12" s="462" t="s">
        <v>1523</v>
      </c>
      <c r="C12" s="463"/>
      <c r="D12" s="455"/>
    </row>
    <row r="13" customFormat="false" ht="30" hidden="false" customHeight="false" outlineLevel="0" collapsed="false">
      <c r="A13" s="464" t="s">
        <v>1524</v>
      </c>
      <c r="B13" s="465" t="s">
        <v>1525</v>
      </c>
      <c r="C13" s="466"/>
      <c r="D13" s="467"/>
    </row>
    <row r="14" customFormat="false" ht="30" hidden="false" customHeight="false" outlineLevel="0" collapsed="false">
      <c r="A14" s="464" t="s">
        <v>1526</v>
      </c>
      <c r="B14" s="465" t="s">
        <v>1527</v>
      </c>
      <c r="C14" s="468"/>
      <c r="D14" s="451"/>
    </row>
    <row r="15" customFormat="false" ht="30" hidden="false" customHeight="false" outlineLevel="0" collapsed="false">
      <c r="A15" s="461" t="s">
        <v>1528</v>
      </c>
      <c r="B15" s="465" t="s">
        <v>1529</v>
      </c>
      <c r="C15" s="468"/>
      <c r="D15" s="451"/>
    </row>
    <row r="16" customFormat="false" ht="30" hidden="false" customHeight="false" outlineLevel="0" collapsed="false">
      <c r="A16" s="461" t="s">
        <v>1530</v>
      </c>
      <c r="B16" s="469" t="s">
        <v>1531</v>
      </c>
      <c r="C16" s="468"/>
      <c r="D16" s="451"/>
    </row>
    <row r="17" customFormat="false" ht="30" hidden="false" customHeight="false" outlineLevel="0" collapsed="false">
      <c r="A17" s="470" t="s">
        <v>1532</v>
      </c>
      <c r="B17" s="471" t="s">
        <v>1533</v>
      </c>
      <c r="C17" s="468"/>
      <c r="D17" s="451"/>
    </row>
    <row r="18" customFormat="false" ht="30" hidden="false" customHeight="false" outlineLevel="0" collapsed="false">
      <c r="A18" s="472" t="s">
        <v>1534</v>
      </c>
      <c r="B18" s="473" t="s">
        <v>1535</v>
      </c>
      <c r="C18" s="468"/>
      <c r="D18" s="451"/>
    </row>
    <row r="19" customFormat="false" ht="30" hidden="false" customHeight="false" outlineLevel="0" collapsed="false">
      <c r="A19" s="472" t="s">
        <v>1536</v>
      </c>
      <c r="B19" s="473" t="s">
        <v>1537</v>
      </c>
      <c r="C19" s="468"/>
      <c r="D19" s="451"/>
    </row>
    <row r="20" customFormat="false" ht="30" hidden="false" customHeight="false" outlineLevel="0" collapsed="false">
      <c r="A20" s="472" t="s">
        <v>1538</v>
      </c>
      <c r="B20" s="473" t="s">
        <v>1539</v>
      </c>
      <c r="C20" s="468"/>
      <c r="D20" s="451"/>
    </row>
    <row r="21" customFormat="false" ht="30" hidden="false" customHeight="false" outlineLevel="0" collapsed="false">
      <c r="A21" s="472" t="s">
        <v>1540</v>
      </c>
      <c r="B21" s="473" t="s">
        <v>1541</v>
      </c>
      <c r="C21" s="468"/>
      <c r="D21" s="451"/>
    </row>
    <row r="22" customFormat="false" ht="30" hidden="false" customHeight="false" outlineLevel="0" collapsed="false">
      <c r="A22" s="472" t="s">
        <v>1542</v>
      </c>
      <c r="B22" s="473" t="s">
        <v>1543</v>
      </c>
      <c r="C22" s="468"/>
      <c r="D22" s="451"/>
    </row>
    <row r="23" customFormat="false" ht="30" hidden="false" customHeight="false" outlineLevel="0" collapsed="false">
      <c r="A23" s="474" t="s">
        <v>1544</v>
      </c>
      <c r="B23" s="473" t="s">
        <v>1545</v>
      </c>
      <c r="C23" s="468"/>
      <c r="D23" s="451"/>
    </row>
    <row r="24" customFormat="false" ht="30" hidden="false" customHeight="false" outlineLevel="0" collapsed="false">
      <c r="A24" s="472" t="s">
        <v>1546</v>
      </c>
      <c r="B24" s="473" t="s">
        <v>1547</v>
      </c>
      <c r="C24" s="468"/>
      <c r="D24" s="451"/>
    </row>
    <row r="25" customFormat="false" ht="30" hidden="false" customHeight="false" outlineLevel="0" collapsed="false">
      <c r="A25" s="472" t="s">
        <v>1548</v>
      </c>
      <c r="B25" s="473" t="s">
        <v>1549</v>
      </c>
      <c r="C25" s="468"/>
      <c r="D25" s="451"/>
    </row>
    <row r="26" customFormat="false" ht="30" hidden="false" customHeight="false" outlineLevel="0" collapsed="false">
      <c r="A26" s="472" t="s">
        <v>662</v>
      </c>
      <c r="B26" s="473" t="s">
        <v>1550</v>
      </c>
      <c r="C26" s="468"/>
      <c r="D26" s="451"/>
    </row>
    <row r="27" customFormat="false" ht="30" hidden="false" customHeight="false" outlineLevel="0" collapsed="false">
      <c r="A27" s="472" t="s">
        <v>1551</v>
      </c>
      <c r="B27" s="473" t="s">
        <v>1552</v>
      </c>
      <c r="C27" s="468"/>
      <c r="D27" s="451"/>
    </row>
    <row r="28" customFormat="false" ht="30" hidden="false" customHeight="false" outlineLevel="0" collapsed="false">
      <c r="A28" s="472" t="s">
        <v>1553</v>
      </c>
      <c r="B28" s="473" t="s">
        <v>1554</v>
      </c>
      <c r="C28" s="468"/>
      <c r="D28" s="451"/>
    </row>
    <row r="29" customFormat="false" ht="30" hidden="false" customHeight="false" outlineLevel="0" collapsed="false">
      <c r="A29" s="472" t="s">
        <v>665</v>
      </c>
      <c r="B29" s="473" t="s">
        <v>1555</v>
      </c>
      <c r="C29" s="468"/>
      <c r="D29" s="451"/>
    </row>
    <row r="30" customFormat="false" ht="30" hidden="false" customHeight="false" outlineLevel="0" collapsed="false">
      <c r="A30" s="472" t="s">
        <v>1518</v>
      </c>
      <c r="B30" s="475" t="s">
        <v>1556</v>
      </c>
      <c r="C30" s="468"/>
      <c r="D30" s="451"/>
    </row>
    <row r="31" customFormat="false" ht="30" hidden="false" customHeight="false" outlineLevel="0" collapsed="false">
      <c r="A31" s="472" t="s">
        <v>1557</v>
      </c>
      <c r="B31" s="453" t="s">
        <v>1558</v>
      </c>
      <c r="C31" s="468"/>
      <c r="D31" s="451"/>
    </row>
    <row r="32" customFormat="false" ht="30" hidden="false" customHeight="false" outlineLevel="0" collapsed="false">
      <c r="A32" s="472" t="s">
        <v>1559</v>
      </c>
      <c r="B32" s="453" t="s">
        <v>1560</v>
      </c>
      <c r="C32" s="468"/>
      <c r="D32" s="451"/>
    </row>
    <row r="33" customFormat="false" ht="30" hidden="false" customHeight="false" outlineLevel="0" collapsed="false">
      <c r="A33" s="476" t="s">
        <v>1561</v>
      </c>
      <c r="B33" s="453" t="s">
        <v>1562</v>
      </c>
      <c r="C33" s="468"/>
      <c r="D33" s="451"/>
    </row>
    <row r="34" customFormat="false" ht="30" hidden="false" customHeight="false" outlineLevel="0" collapsed="false">
      <c r="A34" s="477" t="s">
        <v>1563</v>
      </c>
      <c r="B34" s="453" t="s">
        <v>1564</v>
      </c>
      <c r="C34" s="468"/>
      <c r="D34" s="451"/>
    </row>
    <row r="35" customFormat="false" ht="30" hidden="false" customHeight="false" outlineLevel="0" collapsed="false">
      <c r="A35" s="478" t="s">
        <v>1565</v>
      </c>
      <c r="B35" s="453" t="s">
        <v>1566</v>
      </c>
      <c r="C35" s="468"/>
      <c r="D35" s="451"/>
    </row>
    <row r="36" customFormat="false" ht="30" hidden="false" customHeight="false" outlineLevel="0" collapsed="false">
      <c r="A36" s="479" t="s">
        <v>1567</v>
      </c>
      <c r="B36" s="453" t="s">
        <v>1568</v>
      </c>
      <c r="C36" s="468"/>
      <c r="D36" s="451"/>
    </row>
    <row r="37" customFormat="false" ht="30" hidden="false" customHeight="false" outlineLevel="0" collapsed="false">
      <c r="A37" s="479" t="s">
        <v>1569</v>
      </c>
      <c r="B37" s="453" t="s">
        <v>1570</v>
      </c>
      <c r="C37" s="468"/>
      <c r="D37" s="451"/>
    </row>
    <row r="38" customFormat="false" ht="30" hidden="false" customHeight="false" outlineLevel="0" collapsed="false">
      <c r="A38" s="480" t="s">
        <v>1571</v>
      </c>
      <c r="B38" s="481" t="s">
        <v>1572</v>
      </c>
      <c r="C38" s="468"/>
      <c r="D38" s="451"/>
    </row>
    <row r="39" customFormat="false" ht="30" hidden="false" customHeight="false" outlineLevel="0" collapsed="false">
      <c r="A39" s="480" t="s">
        <v>1573</v>
      </c>
      <c r="B39" s="481" t="s">
        <v>1574</v>
      </c>
      <c r="C39" s="468"/>
      <c r="D39" s="451"/>
    </row>
    <row r="40" customFormat="false" ht="30" hidden="false" customHeight="false" outlineLevel="0" collapsed="false">
      <c r="A40" s="480" t="s">
        <v>1575</v>
      </c>
      <c r="B40" s="482" t="s">
        <v>1576</v>
      </c>
      <c r="C40" s="468"/>
      <c r="D40" s="451"/>
    </row>
    <row r="41" customFormat="false" ht="30" hidden="false" customHeight="false" outlineLevel="0" collapsed="false">
      <c r="A41" s="480" t="s">
        <v>1577</v>
      </c>
      <c r="B41" s="481" t="s">
        <v>1578</v>
      </c>
      <c r="C41" s="468"/>
      <c r="D41" s="451"/>
    </row>
    <row r="42" customFormat="false" ht="30" hidden="false" customHeight="false" outlineLevel="0" collapsed="false">
      <c r="A42" s="480" t="s">
        <v>1579</v>
      </c>
      <c r="B42" s="481" t="s">
        <v>1580</v>
      </c>
      <c r="C42" s="468"/>
      <c r="D42" s="451"/>
    </row>
    <row r="43" customFormat="false" ht="30" hidden="false" customHeight="false" outlineLevel="0" collapsed="false">
      <c r="A43" s="480" t="s">
        <v>1581</v>
      </c>
      <c r="B43" s="481" t="s">
        <v>1582</v>
      </c>
      <c r="C43" s="468"/>
      <c r="D43" s="451"/>
    </row>
    <row r="44" customFormat="false" ht="30" hidden="false" customHeight="false" outlineLevel="0" collapsed="false">
      <c r="A44" s="483" t="s">
        <v>1583</v>
      </c>
      <c r="B44" s="481" t="s">
        <v>1584</v>
      </c>
      <c r="C44" s="468"/>
      <c r="D44" s="451"/>
    </row>
    <row r="45" customFormat="false" ht="30" hidden="false" customHeight="false" outlineLevel="0" collapsed="false">
      <c r="A45" s="479" t="s">
        <v>1585</v>
      </c>
      <c r="B45" s="481" t="s">
        <v>1586</v>
      </c>
      <c r="C45" s="468"/>
      <c r="D45" s="451"/>
    </row>
    <row r="46" customFormat="false" ht="30" hidden="false" customHeight="false" outlineLevel="0" collapsed="false">
      <c r="A46" s="484" t="s">
        <v>1587</v>
      </c>
      <c r="B46" s="481" t="s">
        <v>1588</v>
      </c>
      <c r="C46" s="468"/>
      <c r="D46" s="451"/>
    </row>
    <row r="47" customFormat="false" ht="30" hidden="false" customHeight="false" outlineLevel="0" collapsed="false">
      <c r="A47" s="485" t="s">
        <v>1589</v>
      </c>
      <c r="B47" s="449" t="s">
        <v>1590</v>
      </c>
      <c r="C47" s="468"/>
      <c r="D47" s="451"/>
    </row>
    <row r="48" customFormat="false" ht="30" hidden="false" customHeight="false" outlineLevel="0" collapsed="false">
      <c r="A48" s="486" t="s">
        <v>1591</v>
      </c>
      <c r="B48" s="453" t="s">
        <v>1592</v>
      </c>
      <c r="C48" s="468"/>
      <c r="D48" s="451"/>
    </row>
    <row r="49" customFormat="false" ht="30" hidden="false" customHeight="false" outlineLevel="0" collapsed="false">
      <c r="A49" s="485" t="s">
        <v>1593</v>
      </c>
      <c r="B49" s="453" t="s">
        <v>1594</v>
      </c>
      <c r="C49" s="468"/>
      <c r="D49" s="451"/>
    </row>
    <row r="50" customFormat="false" ht="30" hidden="false" customHeight="false" outlineLevel="0" collapsed="false">
      <c r="A50" s="487" t="s">
        <v>1595</v>
      </c>
      <c r="B50" s="453" t="s">
        <v>1596</v>
      </c>
      <c r="C50" s="468"/>
      <c r="D50" s="451"/>
    </row>
    <row r="51" customFormat="false" ht="30" hidden="false" customHeight="false" outlineLevel="0" collapsed="false">
      <c r="A51" s="487" t="s">
        <v>1597</v>
      </c>
      <c r="B51" s="453" t="s">
        <v>1598</v>
      </c>
      <c r="C51" s="468"/>
      <c r="D51" s="451"/>
    </row>
    <row r="52" customFormat="false" ht="30" hidden="false" customHeight="false" outlineLevel="0" collapsed="false">
      <c r="A52" s="487" t="s">
        <v>1599</v>
      </c>
      <c r="B52" s="488" t="s">
        <v>1600</v>
      </c>
      <c r="C52" s="468"/>
      <c r="D52" s="451"/>
    </row>
    <row r="53" customFormat="false" ht="30" hidden="false" customHeight="false" outlineLevel="0" collapsed="false">
      <c r="A53" s="487" t="s">
        <v>1601</v>
      </c>
      <c r="B53" s="453" t="s">
        <v>1602</v>
      </c>
      <c r="C53" s="468"/>
      <c r="D53" s="451"/>
    </row>
    <row r="54" customFormat="false" ht="30" hidden="false" customHeight="false" outlineLevel="0" collapsed="false">
      <c r="A54" s="485" t="s">
        <v>1603</v>
      </c>
      <c r="B54" s="453" t="s">
        <v>1604</v>
      </c>
      <c r="C54" s="468"/>
      <c r="D54" s="451"/>
    </row>
    <row r="55" customFormat="false" ht="30" hidden="false" customHeight="false" outlineLevel="0" collapsed="false">
      <c r="A55" s="486" t="s">
        <v>1605</v>
      </c>
      <c r="B55" s="453" t="s">
        <v>1606</v>
      </c>
      <c r="C55" s="468"/>
      <c r="D55" s="451"/>
    </row>
    <row r="56" customFormat="false" ht="30" hidden="false" customHeight="false" outlineLevel="0" collapsed="false">
      <c r="A56" s="486" t="s">
        <v>1607</v>
      </c>
      <c r="B56" s="465" t="s">
        <v>1608</v>
      </c>
      <c r="C56" s="468"/>
      <c r="D56" s="451"/>
    </row>
    <row r="57" customFormat="false" ht="30" hidden="false" customHeight="false" outlineLevel="0" collapsed="false">
      <c r="A57" s="485" t="s">
        <v>608</v>
      </c>
      <c r="B57" s="489" t="s">
        <v>1609</v>
      </c>
      <c r="C57" s="468"/>
      <c r="D57" s="451"/>
    </row>
    <row r="58" customFormat="false" ht="30" hidden="false" customHeight="false" outlineLevel="0" collapsed="false">
      <c r="A58" s="486" t="s">
        <v>1610</v>
      </c>
      <c r="B58" s="475" t="s">
        <v>1611</v>
      </c>
      <c r="C58" s="468"/>
      <c r="D58" s="451"/>
    </row>
    <row r="59" customFormat="false" ht="30" hidden="false" customHeight="false" outlineLevel="0" collapsed="false">
      <c r="A59" s="486" t="s">
        <v>1612</v>
      </c>
      <c r="B59" s="465" t="s">
        <v>1613</v>
      </c>
      <c r="C59" s="468"/>
      <c r="D59" s="451"/>
    </row>
    <row r="60" customFormat="false" ht="37.5" hidden="false" customHeight="false" outlineLevel="0" collapsed="false">
      <c r="A60" s="486" t="s">
        <v>1614</v>
      </c>
      <c r="B60" s="490" t="s">
        <v>1615</v>
      </c>
      <c r="C60" s="468"/>
      <c r="D60" s="451"/>
    </row>
    <row r="61" customFormat="false" ht="37.5" hidden="false" customHeight="false" outlineLevel="0" collapsed="false">
      <c r="A61" s="486" t="s">
        <v>1616</v>
      </c>
      <c r="B61" s="491" t="s">
        <v>1617</v>
      </c>
      <c r="C61" s="468"/>
      <c r="D61" s="451"/>
    </row>
    <row r="62" customFormat="false" ht="37.5" hidden="false" customHeight="false" outlineLevel="0" collapsed="false">
      <c r="A62" s="486" t="s">
        <v>1618</v>
      </c>
      <c r="B62" s="491" t="s">
        <v>1619</v>
      </c>
      <c r="C62" s="468"/>
      <c r="D62" s="451"/>
    </row>
    <row r="63" customFormat="false" ht="37.5" hidden="false" customHeight="false" outlineLevel="0" collapsed="false">
      <c r="A63" s="486" t="s">
        <v>1620</v>
      </c>
      <c r="B63" s="491" t="s">
        <v>1621</v>
      </c>
      <c r="C63" s="468"/>
      <c r="D63" s="451"/>
    </row>
    <row r="64" customFormat="false" ht="37.5" hidden="false" customHeight="false" outlineLevel="0" collapsed="false">
      <c r="A64" s="486" t="s">
        <v>1622</v>
      </c>
      <c r="B64" s="491" t="s">
        <v>1623</v>
      </c>
      <c r="C64" s="468"/>
      <c r="D64" s="451"/>
    </row>
    <row r="65" customFormat="false" ht="37.5" hidden="false" customHeight="false" outlineLevel="0" collapsed="false">
      <c r="A65" s="486" t="s">
        <v>1624</v>
      </c>
      <c r="B65" s="491" t="s">
        <v>1625</v>
      </c>
      <c r="C65" s="468"/>
      <c r="D65" s="451"/>
    </row>
    <row r="66" customFormat="false" ht="37.5" hidden="false" customHeight="false" outlineLevel="0" collapsed="false">
      <c r="A66" s="492" t="s">
        <v>1626</v>
      </c>
      <c r="B66" s="491" t="s">
        <v>1627</v>
      </c>
      <c r="C66" s="468"/>
      <c r="D66" s="451"/>
    </row>
    <row r="67" customFormat="false" ht="37.5" hidden="false" customHeight="false" outlineLevel="0" collapsed="false">
      <c r="A67" s="493" t="s">
        <v>1628</v>
      </c>
      <c r="B67" s="491" t="s">
        <v>1629</v>
      </c>
      <c r="C67" s="468"/>
      <c r="D67" s="451"/>
    </row>
    <row r="68" customFormat="false" ht="37.5" hidden="false" customHeight="false" outlineLevel="0" collapsed="false">
      <c r="A68" s="480" t="s">
        <v>1630</v>
      </c>
      <c r="B68" s="491" t="s">
        <v>1631</v>
      </c>
      <c r="C68" s="468"/>
      <c r="D68" s="451"/>
    </row>
    <row r="69" customFormat="false" ht="37.5" hidden="false" customHeight="false" outlineLevel="0" collapsed="false">
      <c r="A69" s="480" t="s">
        <v>1632</v>
      </c>
      <c r="B69" s="491" t="s">
        <v>1633</v>
      </c>
      <c r="C69" s="468"/>
      <c r="D69" s="451"/>
    </row>
    <row r="70" customFormat="false" ht="37.5" hidden="false" customHeight="false" outlineLevel="0" collapsed="false">
      <c r="A70" s="480" t="s">
        <v>1634</v>
      </c>
      <c r="B70" s="494" t="s">
        <v>1635</v>
      </c>
      <c r="C70" s="468"/>
      <c r="D70" s="451"/>
    </row>
    <row r="71" customFormat="false" ht="37.5" hidden="false" customHeight="false" outlineLevel="0" collapsed="false">
      <c r="A71" s="480" t="s">
        <v>1636</v>
      </c>
      <c r="B71" s="495" t="s">
        <v>1637</v>
      </c>
      <c r="C71" s="468"/>
      <c r="D71" s="451"/>
    </row>
    <row r="72" customFormat="false" ht="30" hidden="false" customHeight="false" outlineLevel="0" collapsed="false">
      <c r="A72" s="496" t="s">
        <v>1638</v>
      </c>
      <c r="B72" s="449" t="s">
        <v>1639</v>
      </c>
      <c r="C72" s="468"/>
      <c r="D72" s="451"/>
    </row>
    <row r="73" customFormat="false" ht="30" hidden="false" customHeight="false" outlineLevel="0" collapsed="false">
      <c r="A73" s="480" t="s">
        <v>1640</v>
      </c>
      <c r="B73" s="497" t="s">
        <v>1641</v>
      </c>
      <c r="C73" s="468"/>
      <c r="D73" s="451"/>
    </row>
    <row r="74" customFormat="false" ht="30" hidden="false" customHeight="false" outlineLevel="0" collapsed="false">
      <c r="A74" s="480" t="s">
        <v>1642</v>
      </c>
      <c r="B74" s="497" t="s">
        <v>1643</v>
      </c>
      <c r="C74" s="468"/>
      <c r="D74" s="451"/>
    </row>
    <row r="75" customFormat="false" ht="30" hidden="false" customHeight="false" outlineLevel="0" collapsed="false">
      <c r="A75" s="480" t="s">
        <v>1644</v>
      </c>
      <c r="B75" s="497" t="s">
        <v>1645</v>
      </c>
      <c r="C75" s="468"/>
      <c r="D75" s="451"/>
    </row>
    <row r="76" customFormat="false" ht="30" hidden="false" customHeight="false" outlineLevel="0" collapsed="false">
      <c r="A76" s="480" t="s">
        <v>1646</v>
      </c>
      <c r="B76" s="453" t="s">
        <v>1647</v>
      </c>
      <c r="C76" s="468"/>
      <c r="D76" s="451"/>
    </row>
    <row r="77" customFormat="false" ht="30" hidden="false" customHeight="false" outlineLevel="0" collapsed="false">
      <c r="A77" s="480" t="s">
        <v>1648</v>
      </c>
      <c r="B77" s="488" t="s">
        <v>1649</v>
      </c>
      <c r="C77" s="468"/>
      <c r="D77" s="451"/>
    </row>
    <row r="78" customFormat="false" ht="30.75" hidden="false" customHeight="false" outlineLevel="0" collapsed="false">
      <c r="A78" s="496" t="s">
        <v>1650</v>
      </c>
      <c r="B78" s="453" t="s">
        <v>1651</v>
      </c>
      <c r="C78" s="468"/>
      <c r="D78" s="451"/>
    </row>
    <row r="79" customFormat="false" ht="30" hidden="false" customHeight="false" outlineLevel="0" collapsed="false">
      <c r="A79" s="480" t="s">
        <v>1652</v>
      </c>
      <c r="B79" s="449" t="s">
        <v>1653</v>
      </c>
      <c r="C79" s="468"/>
      <c r="D79" s="451"/>
    </row>
    <row r="80" customFormat="false" ht="30" hidden="false" customHeight="false" outlineLevel="0" collapsed="false">
      <c r="A80" s="498" t="s">
        <v>1654</v>
      </c>
      <c r="B80" s="499" t="s">
        <v>1655</v>
      </c>
      <c r="C80" s="468"/>
      <c r="D80" s="451"/>
    </row>
    <row r="81" customFormat="false" ht="30" hidden="false" customHeight="false" outlineLevel="0" collapsed="false">
      <c r="A81" s="500" t="s">
        <v>1656</v>
      </c>
      <c r="B81" s="453" t="s">
        <v>1657</v>
      </c>
      <c r="C81" s="468"/>
      <c r="D81" s="451"/>
    </row>
    <row r="82" customFormat="false" ht="30" hidden="false" customHeight="false" outlineLevel="0" collapsed="false">
      <c r="A82" s="501" t="s">
        <v>1658</v>
      </c>
      <c r="B82" s="453" t="s">
        <v>1659</v>
      </c>
      <c r="C82" s="468"/>
      <c r="D82" s="451"/>
    </row>
    <row r="83" customFormat="false" ht="30" hidden="false" customHeight="false" outlineLevel="0" collapsed="false">
      <c r="A83" s="501" t="s">
        <v>1660</v>
      </c>
      <c r="B83" s="453" t="s">
        <v>1661</v>
      </c>
      <c r="C83" s="468"/>
      <c r="D83" s="451"/>
    </row>
    <row r="84" customFormat="false" ht="30" hidden="false" customHeight="false" outlineLevel="0" collapsed="false">
      <c r="A84" s="501" t="s">
        <v>1662</v>
      </c>
      <c r="B84" s="482" t="s">
        <v>1663</v>
      </c>
      <c r="C84" s="468"/>
      <c r="D84" s="451"/>
    </row>
    <row r="85" customFormat="false" ht="30" hidden="false" customHeight="false" outlineLevel="0" collapsed="false">
      <c r="A85" s="453" t="s">
        <v>1664</v>
      </c>
      <c r="B85" s="482" t="s">
        <v>1665</v>
      </c>
      <c r="C85" s="468"/>
      <c r="D85" s="451"/>
    </row>
    <row r="86" customFormat="false" ht="30" hidden="false" customHeight="false" outlineLevel="0" collapsed="false">
      <c r="A86" s="501" t="s">
        <v>1666</v>
      </c>
      <c r="B86" s="453" t="s">
        <v>1667</v>
      </c>
      <c r="C86" s="468"/>
      <c r="D86" s="451"/>
    </row>
    <row r="87" customFormat="false" ht="30" hidden="false" customHeight="false" outlineLevel="0" collapsed="false">
      <c r="A87" s="501" t="s">
        <v>1668</v>
      </c>
      <c r="B87" s="502" t="s">
        <v>1669</v>
      </c>
      <c r="C87" s="468"/>
      <c r="D87" s="451"/>
    </row>
    <row r="88" customFormat="false" ht="30" hidden="false" customHeight="false" outlineLevel="0" collapsed="false">
      <c r="A88" s="503" t="s">
        <v>1670</v>
      </c>
      <c r="B88" s="453" t="s">
        <v>1671</v>
      </c>
      <c r="C88" s="468"/>
      <c r="D88" s="451"/>
    </row>
    <row r="89" customFormat="false" ht="30" hidden="false" customHeight="false" outlineLevel="0" collapsed="false">
      <c r="A89" s="504" t="s">
        <v>1672</v>
      </c>
      <c r="B89" s="502" t="s">
        <v>1673</v>
      </c>
      <c r="C89" s="468"/>
      <c r="D89" s="451"/>
    </row>
    <row r="90" customFormat="false" ht="30" hidden="false" customHeight="false" outlineLevel="0" collapsed="false">
      <c r="A90" s="505" t="s">
        <v>1674</v>
      </c>
      <c r="B90" s="497" t="s">
        <v>1675</v>
      </c>
      <c r="C90" s="506"/>
      <c r="D90" s="451"/>
    </row>
    <row r="91" customFormat="false" ht="35.1" hidden="false" customHeight="true" outlineLevel="0" collapsed="false">
      <c r="A91" s="507" t="s">
        <v>1676</v>
      </c>
      <c r="B91" s="453" t="s">
        <v>1677</v>
      </c>
      <c r="C91" s="468"/>
      <c r="D91" s="451"/>
    </row>
    <row r="92" customFormat="false" ht="35.1" hidden="false" customHeight="true" outlineLevel="0" collapsed="false">
      <c r="A92" s="508" t="s">
        <v>402</v>
      </c>
      <c r="B92" s="502" t="s">
        <v>1678</v>
      </c>
      <c r="C92" s="468"/>
      <c r="D92" s="451"/>
    </row>
    <row r="93" customFormat="false" ht="35.1" hidden="false" customHeight="true" outlineLevel="0" collapsed="false">
      <c r="A93" s="509" t="s">
        <v>1679</v>
      </c>
      <c r="B93" s="453" t="s">
        <v>1680</v>
      </c>
      <c r="C93" s="468"/>
      <c r="D93" s="451"/>
    </row>
    <row r="94" customFormat="false" ht="35.1" hidden="false" customHeight="true" outlineLevel="0" collapsed="false">
      <c r="A94" s="509" t="s">
        <v>1681</v>
      </c>
      <c r="B94" s="453" t="s">
        <v>1682</v>
      </c>
      <c r="C94" s="468"/>
      <c r="D94" s="451"/>
    </row>
    <row r="95" customFormat="false" ht="35.1" hidden="false" customHeight="true" outlineLevel="0" collapsed="false">
      <c r="A95" s="509" t="s">
        <v>1683</v>
      </c>
      <c r="B95" s="482" t="s">
        <v>1684</v>
      </c>
      <c r="C95" s="468"/>
      <c r="D95" s="451"/>
    </row>
    <row r="96" customFormat="false" ht="30" hidden="false" customHeight="false" outlineLevel="0" collapsed="false">
      <c r="A96" s="509" t="s">
        <v>1685</v>
      </c>
      <c r="B96" s="482" t="s">
        <v>1686</v>
      </c>
      <c r="C96" s="468"/>
      <c r="D96" s="451"/>
    </row>
    <row r="97" customFormat="false" ht="30" hidden="false" customHeight="false" outlineLevel="0" collapsed="false">
      <c r="A97" s="509" t="s">
        <v>1687</v>
      </c>
      <c r="B97" s="449" t="s">
        <v>1688</v>
      </c>
      <c r="C97" s="468"/>
      <c r="D97" s="451"/>
    </row>
    <row r="98" customFormat="false" ht="30" hidden="false" customHeight="false" outlineLevel="0" collapsed="false">
      <c r="A98" s="509" t="s">
        <v>1689</v>
      </c>
      <c r="B98" s="499" t="s">
        <v>1690</v>
      </c>
      <c r="C98" s="468"/>
      <c r="D98" s="451"/>
    </row>
    <row r="99" customFormat="false" ht="30" hidden="false" customHeight="false" outlineLevel="0" collapsed="false">
      <c r="A99" s="479" t="s">
        <v>1691</v>
      </c>
      <c r="B99" s="510" t="s">
        <v>1692</v>
      </c>
      <c r="C99" s="468"/>
      <c r="D99" s="451"/>
    </row>
    <row r="100" customFormat="false" ht="30" hidden="false" customHeight="false" outlineLevel="0" collapsed="false">
      <c r="A100" s="511" t="s">
        <v>1693</v>
      </c>
      <c r="B100" s="499" t="s">
        <v>1694</v>
      </c>
      <c r="C100" s="468"/>
      <c r="D100" s="451"/>
    </row>
    <row r="101" customFormat="false" ht="30" hidden="false" customHeight="false" outlineLevel="0" collapsed="false">
      <c r="A101" s="511" t="s">
        <v>1695</v>
      </c>
      <c r="B101" s="453" t="s">
        <v>1696</v>
      </c>
      <c r="C101" s="512"/>
      <c r="D101" s="451"/>
    </row>
    <row r="102" customFormat="false" ht="30" hidden="false" customHeight="false" outlineLevel="0" collapsed="false">
      <c r="A102" s="511" t="s">
        <v>1697</v>
      </c>
      <c r="B102" s="453" t="s">
        <v>1698</v>
      </c>
      <c r="C102" s="512"/>
      <c r="D102" s="451"/>
    </row>
    <row r="103" s="456" customFormat="true" ht="30" hidden="false" customHeight="false" outlineLevel="0" collapsed="false">
      <c r="A103" s="488" t="s">
        <v>1699</v>
      </c>
      <c r="B103" s="453" t="s">
        <v>1700</v>
      </c>
      <c r="C103" s="512"/>
      <c r="D103" s="455"/>
    </row>
    <row r="104" s="456" customFormat="true" ht="30" hidden="false" customHeight="false" outlineLevel="0" collapsed="false">
      <c r="A104" s="453" t="s">
        <v>1701</v>
      </c>
      <c r="B104" s="453" t="s">
        <v>1702</v>
      </c>
      <c r="C104" s="512"/>
      <c r="D104" s="455"/>
    </row>
    <row r="105" s="456" customFormat="true" ht="30" hidden="false" customHeight="false" outlineLevel="0" collapsed="false">
      <c r="A105" s="503" t="s">
        <v>1703</v>
      </c>
      <c r="B105" s="453" t="s">
        <v>1704</v>
      </c>
      <c r="C105" s="512"/>
      <c r="D105" s="455"/>
    </row>
    <row r="106" s="456" customFormat="true" ht="30" hidden="false" customHeight="false" outlineLevel="0" collapsed="false">
      <c r="A106" s="513" t="s">
        <v>1705</v>
      </c>
      <c r="B106" s="453" t="s">
        <v>1706</v>
      </c>
      <c r="C106" s="512"/>
      <c r="D106" s="455"/>
    </row>
    <row r="107" s="456" customFormat="true" ht="30" hidden="false" customHeight="false" outlineLevel="0" collapsed="false">
      <c r="A107" s="470" t="s">
        <v>1707</v>
      </c>
      <c r="B107" s="497" t="s">
        <v>1708</v>
      </c>
      <c r="C107" s="512"/>
      <c r="D107" s="455"/>
    </row>
    <row r="108" s="456" customFormat="true" ht="30" hidden="false" customHeight="false" outlineLevel="0" collapsed="false">
      <c r="A108" s="514" t="s">
        <v>1709</v>
      </c>
      <c r="B108" s="502" t="s">
        <v>1710</v>
      </c>
      <c r="C108" s="512"/>
      <c r="D108" s="455"/>
    </row>
    <row r="109" s="456" customFormat="true" ht="30" hidden="false" customHeight="false" outlineLevel="0" collapsed="false">
      <c r="A109" s="515" t="s">
        <v>1711</v>
      </c>
      <c r="B109" s="497" t="s">
        <v>1712</v>
      </c>
      <c r="C109" s="512"/>
      <c r="D109" s="455"/>
    </row>
    <row r="110" s="456" customFormat="true" ht="30" hidden="false" customHeight="false" outlineLevel="0" collapsed="false">
      <c r="A110" s="515" t="s">
        <v>1713</v>
      </c>
      <c r="B110" s="497" t="s">
        <v>1714</v>
      </c>
      <c r="C110" s="512"/>
      <c r="D110" s="455"/>
    </row>
    <row r="111" s="456" customFormat="true" ht="30" hidden="false" customHeight="false" outlineLevel="0" collapsed="false">
      <c r="A111" s="515" t="s">
        <v>1715</v>
      </c>
      <c r="B111" s="497" t="s">
        <v>1716</v>
      </c>
      <c r="C111" s="512"/>
      <c r="D111" s="455"/>
    </row>
    <row r="112" s="456" customFormat="true" ht="30" hidden="false" customHeight="false" outlineLevel="0" collapsed="false">
      <c r="A112" s="515" t="s">
        <v>1717</v>
      </c>
      <c r="B112" s="497" t="s">
        <v>1718</v>
      </c>
      <c r="C112" s="512"/>
      <c r="D112" s="455"/>
    </row>
    <row r="113" s="456" customFormat="true" ht="30" hidden="false" customHeight="false" outlineLevel="0" collapsed="false">
      <c r="A113" s="515" t="s">
        <v>1719</v>
      </c>
      <c r="B113" s="497" t="s">
        <v>1720</v>
      </c>
      <c r="C113" s="512"/>
      <c r="D113" s="455"/>
    </row>
    <row r="114" s="456" customFormat="true" ht="30" hidden="false" customHeight="false" outlineLevel="0" collapsed="false">
      <c r="A114" s="515" t="s">
        <v>1721</v>
      </c>
      <c r="B114" s="502" t="s">
        <v>1722</v>
      </c>
      <c r="C114" s="512"/>
      <c r="D114" s="455"/>
    </row>
    <row r="115" s="456" customFormat="true" ht="30" hidden="false" customHeight="false" outlineLevel="0" collapsed="false">
      <c r="A115" s="515" t="s">
        <v>1723</v>
      </c>
      <c r="B115" s="453" t="s">
        <v>1724</v>
      </c>
      <c r="C115" s="512"/>
      <c r="D115" s="455"/>
    </row>
    <row r="116" s="456" customFormat="true" ht="30" hidden="false" customHeight="false" outlineLevel="0" collapsed="false">
      <c r="A116" s="516" t="s">
        <v>1725</v>
      </c>
      <c r="B116" s="502" t="s">
        <v>1726</v>
      </c>
      <c r="C116" s="512"/>
      <c r="D116" s="455"/>
    </row>
    <row r="117" s="456" customFormat="true" ht="30" hidden="false" customHeight="false" outlineLevel="0" collapsed="false">
      <c r="A117" s="517" t="s">
        <v>1727</v>
      </c>
      <c r="B117" s="453" t="s">
        <v>1728</v>
      </c>
      <c r="C117" s="512"/>
      <c r="D117" s="455"/>
    </row>
    <row r="118" s="456" customFormat="true" ht="30" hidden="false" customHeight="false" outlineLevel="0" collapsed="false">
      <c r="A118" s="517" t="s">
        <v>1729</v>
      </c>
      <c r="B118" s="482" t="s">
        <v>1730</v>
      </c>
      <c r="C118" s="512"/>
      <c r="D118" s="455"/>
    </row>
    <row r="119" s="456" customFormat="true" ht="30" hidden="false" customHeight="false" outlineLevel="0" collapsed="false">
      <c r="A119" s="503" t="s">
        <v>1731</v>
      </c>
      <c r="B119" s="518" t="s">
        <v>1732</v>
      </c>
      <c r="C119" s="512"/>
      <c r="D119" s="455"/>
    </row>
    <row r="120" s="456" customFormat="true" ht="30" hidden="false" customHeight="false" outlineLevel="0" collapsed="false">
      <c r="A120" s="453" t="s">
        <v>1733</v>
      </c>
      <c r="B120" s="453" t="s">
        <v>1734</v>
      </c>
      <c r="C120" s="512"/>
      <c r="D120" s="455"/>
    </row>
    <row r="121" s="456" customFormat="true" ht="30" hidden="false" customHeight="false" outlineLevel="0" collapsed="false">
      <c r="A121" s="453" t="s">
        <v>1735</v>
      </c>
      <c r="B121" s="453" t="s">
        <v>1736</v>
      </c>
      <c r="C121" s="512"/>
      <c r="D121" s="455"/>
    </row>
    <row r="122" s="456" customFormat="true" ht="30" hidden="false" customHeight="false" outlineLevel="0" collapsed="false">
      <c r="A122" s="453" t="s">
        <v>1737</v>
      </c>
      <c r="B122" s="453" t="s">
        <v>1738</v>
      </c>
      <c r="C122" s="512"/>
      <c r="D122" s="455"/>
    </row>
    <row r="123" s="456" customFormat="true" ht="30" hidden="false" customHeight="false" outlineLevel="0" collapsed="false">
      <c r="A123" s="453" t="s">
        <v>1739</v>
      </c>
      <c r="B123" s="453" t="s">
        <v>1740</v>
      </c>
      <c r="C123" s="468"/>
      <c r="D123" s="455"/>
    </row>
    <row r="124" s="456" customFormat="true" ht="30" hidden="false" customHeight="false" outlineLevel="0" collapsed="false">
      <c r="A124" s="519" t="s">
        <v>1741</v>
      </c>
      <c r="B124" s="453" t="s">
        <v>1742</v>
      </c>
      <c r="C124" s="468"/>
      <c r="D124" s="455"/>
    </row>
    <row r="125" customFormat="false" ht="30" hidden="false" customHeight="false" outlineLevel="0" collapsed="false">
      <c r="A125" s="453" t="s">
        <v>1743</v>
      </c>
      <c r="B125" s="453" t="s">
        <v>1744</v>
      </c>
      <c r="C125" s="468"/>
      <c r="D125" s="451"/>
    </row>
    <row r="126" customFormat="false" ht="30" hidden="false" customHeight="false" outlineLevel="0" collapsed="false">
      <c r="A126" s="453" t="s">
        <v>1745</v>
      </c>
      <c r="B126" s="502" t="s">
        <v>1746</v>
      </c>
      <c r="C126" s="468"/>
      <c r="D126" s="451"/>
    </row>
    <row r="127" customFormat="false" ht="30" hidden="false" customHeight="false" outlineLevel="0" collapsed="false">
      <c r="A127" s="449" t="s">
        <v>1747</v>
      </c>
      <c r="B127" s="453" t="s">
        <v>1748</v>
      </c>
      <c r="C127" s="468"/>
      <c r="D127" s="451"/>
    </row>
    <row r="128" customFormat="false" ht="30" hidden="false" customHeight="false" outlineLevel="0" collapsed="false">
      <c r="A128" s="520" t="s">
        <v>1749</v>
      </c>
      <c r="B128" s="453" t="s">
        <v>1750</v>
      </c>
      <c r="C128" s="468"/>
      <c r="D128" s="451"/>
    </row>
    <row r="129" customFormat="false" ht="30" hidden="false" customHeight="false" outlineLevel="0" collapsed="false">
      <c r="A129" s="521" t="s">
        <v>1751</v>
      </c>
      <c r="B129" s="453" t="s">
        <v>1752</v>
      </c>
      <c r="C129" s="468"/>
      <c r="D129" s="451"/>
    </row>
    <row r="130" customFormat="false" ht="30" hidden="false" customHeight="false" outlineLevel="0" collapsed="false">
      <c r="A130" s="497" t="s">
        <v>1753</v>
      </c>
      <c r="B130" s="453" t="s">
        <v>1754</v>
      </c>
      <c r="C130" s="468"/>
      <c r="D130" s="451"/>
    </row>
    <row r="131" customFormat="false" ht="30" hidden="false" customHeight="false" outlineLevel="0" collapsed="false">
      <c r="A131" s="453" t="s">
        <v>1755</v>
      </c>
      <c r="B131" s="502" t="s">
        <v>1756</v>
      </c>
      <c r="C131" s="468"/>
      <c r="D131" s="451"/>
    </row>
    <row r="132" customFormat="false" ht="30" hidden="false" customHeight="false" outlineLevel="0" collapsed="false">
      <c r="A132" s="462" t="s">
        <v>1757</v>
      </c>
      <c r="B132" s="453" t="s">
        <v>1758</v>
      </c>
      <c r="C132" s="468"/>
      <c r="D132" s="451"/>
    </row>
    <row r="133" customFormat="false" ht="30" hidden="false" customHeight="false" outlineLevel="0" collapsed="false">
      <c r="A133" s="453" t="s">
        <v>1759</v>
      </c>
      <c r="B133" s="453" t="s">
        <v>1760</v>
      </c>
      <c r="C133" s="468"/>
      <c r="D133" s="451"/>
    </row>
    <row r="134" customFormat="false" ht="30" hidden="false" customHeight="false" outlineLevel="0" collapsed="false">
      <c r="A134" s="522" t="s">
        <v>1761</v>
      </c>
      <c r="B134" s="453" t="s">
        <v>1762</v>
      </c>
      <c r="C134" s="468"/>
      <c r="D134" s="451"/>
    </row>
    <row r="135" customFormat="false" ht="30" hidden="false" customHeight="false" outlineLevel="0" collapsed="false">
      <c r="A135" s="523" t="s">
        <v>1763</v>
      </c>
      <c r="B135" s="453" t="s">
        <v>1764</v>
      </c>
      <c r="C135" s="468"/>
      <c r="D135" s="451"/>
    </row>
    <row r="136" customFormat="false" ht="30" hidden="false" customHeight="false" outlineLevel="0" collapsed="false">
      <c r="A136" s="523" t="s">
        <v>1765</v>
      </c>
      <c r="B136" s="453" t="s">
        <v>1766</v>
      </c>
      <c r="C136" s="468"/>
      <c r="D136" s="451"/>
    </row>
    <row r="137" customFormat="false" ht="30" hidden="false" customHeight="false" outlineLevel="0" collapsed="false">
      <c r="A137" s="523" t="s">
        <v>1767</v>
      </c>
      <c r="B137" s="453" t="s">
        <v>1742</v>
      </c>
      <c r="C137" s="468"/>
      <c r="D137" s="451"/>
    </row>
    <row r="138" customFormat="false" ht="30" hidden="false" customHeight="false" outlineLevel="0" collapsed="false">
      <c r="A138" s="523" t="s">
        <v>1768</v>
      </c>
      <c r="B138" s="453" t="s">
        <v>1744</v>
      </c>
      <c r="C138" s="468"/>
      <c r="D138" s="451"/>
    </row>
    <row r="139" customFormat="false" ht="30" hidden="false" customHeight="false" outlineLevel="0" collapsed="false">
      <c r="A139" s="524" t="s">
        <v>1769</v>
      </c>
      <c r="B139" s="453" t="s">
        <v>1704</v>
      </c>
      <c r="C139" s="468"/>
      <c r="D139" s="451"/>
    </row>
    <row r="140" customFormat="false" ht="30" hidden="false" customHeight="false" outlineLevel="0" collapsed="false">
      <c r="A140" s="524" t="s">
        <v>1770</v>
      </c>
      <c r="B140" s="453" t="s">
        <v>1706</v>
      </c>
      <c r="C140" s="468"/>
      <c r="D140" s="451"/>
    </row>
    <row r="141" customFormat="false" ht="30" hidden="false" customHeight="false" outlineLevel="0" collapsed="false">
      <c r="A141" s="524" t="s">
        <v>1771</v>
      </c>
      <c r="B141" s="502" t="s">
        <v>1772</v>
      </c>
      <c r="C141" s="468"/>
      <c r="D141" s="451"/>
    </row>
    <row r="142" customFormat="false" ht="30" hidden="false" customHeight="false" outlineLevel="0" collapsed="false">
      <c r="A142" s="524" t="s">
        <v>1773</v>
      </c>
      <c r="B142" s="482" t="s">
        <v>1774</v>
      </c>
      <c r="C142" s="468"/>
      <c r="D142" s="451"/>
    </row>
    <row r="143" customFormat="false" ht="30" hidden="false" customHeight="false" outlineLevel="0" collapsed="false">
      <c r="A143" s="524" t="s">
        <v>1775</v>
      </c>
      <c r="B143" s="502" t="s">
        <v>1776</v>
      </c>
      <c r="C143" s="468"/>
      <c r="D143" s="451"/>
    </row>
    <row r="144" customFormat="false" ht="30" hidden="false" customHeight="false" outlineLevel="0" collapsed="false">
      <c r="A144" s="524" t="s">
        <v>1777</v>
      </c>
      <c r="B144" s="482" t="s">
        <v>1778</v>
      </c>
      <c r="C144" s="468"/>
      <c r="D144" s="451"/>
    </row>
    <row r="145" customFormat="false" ht="30" hidden="false" customHeight="false" outlineLevel="0" collapsed="false">
      <c r="A145" s="524" t="s">
        <v>1779</v>
      </c>
      <c r="B145" s="482" t="s">
        <v>1780</v>
      </c>
      <c r="C145" s="468"/>
      <c r="D145" s="451"/>
    </row>
    <row r="146" customFormat="false" ht="30" hidden="false" customHeight="false" outlineLevel="0" collapsed="false">
      <c r="A146" s="524" t="s">
        <v>1781</v>
      </c>
      <c r="B146" s="525" t="s">
        <v>1782</v>
      </c>
      <c r="C146" s="468"/>
      <c r="D146" s="451"/>
    </row>
    <row r="147" customFormat="false" ht="30" hidden="false" customHeight="false" outlineLevel="0" collapsed="false">
      <c r="A147" s="524" t="s">
        <v>1783</v>
      </c>
      <c r="B147" s="453" t="s">
        <v>1784</v>
      </c>
      <c r="C147" s="468"/>
      <c r="D147" s="451"/>
    </row>
    <row r="148" customFormat="false" ht="30" hidden="false" customHeight="false" outlineLevel="0" collapsed="false">
      <c r="A148" s="524" t="s">
        <v>1785</v>
      </c>
      <c r="B148" s="453" t="s">
        <v>1786</v>
      </c>
      <c r="C148" s="468"/>
      <c r="D148" s="451"/>
    </row>
    <row r="149" customFormat="false" ht="30" hidden="false" customHeight="false" outlineLevel="0" collapsed="false">
      <c r="A149" s="524" t="s">
        <v>1787</v>
      </c>
      <c r="B149" s="502" t="s">
        <v>1788</v>
      </c>
      <c r="C149" s="468"/>
      <c r="D149" s="451"/>
    </row>
    <row r="150" customFormat="false" ht="30" hidden="false" customHeight="false" outlineLevel="0" collapsed="false">
      <c r="A150" s="524" t="s">
        <v>1789</v>
      </c>
      <c r="B150" s="453" t="s">
        <v>1790</v>
      </c>
      <c r="C150" s="468"/>
      <c r="D150" s="451"/>
    </row>
    <row r="151" customFormat="false" ht="30" hidden="false" customHeight="false" outlineLevel="0" collapsed="false">
      <c r="A151" s="524" t="s">
        <v>1791</v>
      </c>
      <c r="B151" s="502" t="s">
        <v>1792</v>
      </c>
      <c r="C151" s="468"/>
      <c r="D151" s="451"/>
    </row>
    <row r="152" customFormat="false" ht="30" hidden="false" customHeight="false" outlineLevel="0" collapsed="false">
      <c r="A152" s="524" t="s">
        <v>1793</v>
      </c>
      <c r="B152" s="453" t="s">
        <v>1794</v>
      </c>
      <c r="C152" s="468"/>
      <c r="D152" s="451"/>
    </row>
    <row r="153" customFormat="false" ht="30" hidden="false" customHeight="false" outlineLevel="0" collapsed="false">
      <c r="A153" s="526" t="s">
        <v>1795</v>
      </c>
      <c r="B153" s="507" t="s">
        <v>1796</v>
      </c>
      <c r="C153" s="468"/>
      <c r="D153" s="451"/>
    </row>
    <row r="154" customFormat="false" ht="30" hidden="false" customHeight="false" outlineLevel="0" collapsed="false">
      <c r="A154" s="526" t="s">
        <v>1797</v>
      </c>
      <c r="B154" s="527" t="s">
        <v>1792</v>
      </c>
      <c r="C154" s="468"/>
      <c r="D154" s="451"/>
    </row>
    <row r="155" customFormat="false" ht="30" hidden="false" customHeight="false" outlineLevel="0" collapsed="false">
      <c r="A155" s="526" t="s">
        <v>1798</v>
      </c>
      <c r="B155" s="503" t="s">
        <v>1794</v>
      </c>
      <c r="C155" s="468"/>
      <c r="D155" s="451"/>
    </row>
    <row r="156" customFormat="false" ht="30" hidden="false" customHeight="false" outlineLevel="0" collapsed="false">
      <c r="A156" s="528" t="s">
        <v>1799</v>
      </c>
      <c r="B156" s="529" t="s">
        <v>1796</v>
      </c>
      <c r="C156" s="507"/>
      <c r="D156" s="451"/>
    </row>
    <row r="157" customFormat="false" ht="30" hidden="false" customHeight="false" outlineLevel="0" collapsed="false">
      <c r="A157" s="530" t="s">
        <v>1800</v>
      </c>
      <c r="B157" s="449" t="s">
        <v>1801</v>
      </c>
      <c r="C157" s="507"/>
      <c r="D157" s="451"/>
    </row>
    <row r="158" customFormat="false" ht="30" hidden="false" customHeight="false" outlineLevel="0" collapsed="false">
      <c r="A158" s="530" t="s">
        <v>1802</v>
      </c>
      <c r="B158" s="531" t="s">
        <v>1803</v>
      </c>
      <c r="C158" s="468"/>
      <c r="D158" s="451"/>
    </row>
    <row r="159" customFormat="false" ht="30" hidden="false" customHeight="false" outlineLevel="0" collapsed="false">
      <c r="A159" s="532" t="s">
        <v>1804</v>
      </c>
      <c r="B159" s="453" t="s">
        <v>1805</v>
      </c>
      <c r="C159" s="468"/>
      <c r="D159" s="451"/>
    </row>
    <row r="160" customFormat="false" ht="30" hidden="false" customHeight="false" outlineLevel="0" collapsed="false">
      <c r="A160" s="503" t="s">
        <v>1806</v>
      </c>
      <c r="B160" s="533" t="s">
        <v>1807</v>
      </c>
      <c r="C160" s="468"/>
      <c r="D160" s="451"/>
    </row>
    <row r="161" customFormat="false" ht="30" hidden="false" customHeight="false" outlineLevel="0" collapsed="false">
      <c r="A161" s="503" t="s">
        <v>1808</v>
      </c>
      <c r="B161" s="534" t="s">
        <v>1809</v>
      </c>
      <c r="C161" s="468"/>
      <c r="D161" s="451"/>
    </row>
    <row r="162" customFormat="false" ht="30" hidden="false" customHeight="false" outlineLevel="0" collapsed="false">
      <c r="A162" s="503" t="s">
        <v>1810</v>
      </c>
      <c r="B162" s="535" t="s">
        <v>1811</v>
      </c>
      <c r="C162" s="468"/>
      <c r="D162" s="451"/>
    </row>
    <row r="163" customFormat="false" ht="30" hidden="false" customHeight="false" outlineLevel="0" collapsed="false">
      <c r="A163" s="503" t="s">
        <v>1812</v>
      </c>
      <c r="B163" s="534" t="s">
        <v>1813</v>
      </c>
      <c r="C163" s="468"/>
      <c r="D163" s="451"/>
    </row>
    <row r="164" customFormat="false" ht="30" hidden="false" customHeight="false" outlineLevel="0" collapsed="false">
      <c r="A164" s="503" t="s">
        <v>1814</v>
      </c>
      <c r="B164" s="497" t="s">
        <v>1815</v>
      </c>
      <c r="C164" s="468"/>
      <c r="D164" s="451"/>
    </row>
    <row r="165" customFormat="false" ht="30" hidden="false" customHeight="false" outlineLevel="0" collapsed="false">
      <c r="A165" s="503" t="s">
        <v>1816</v>
      </c>
      <c r="B165" s="497" t="s">
        <v>1817</v>
      </c>
      <c r="C165" s="468"/>
      <c r="D165" s="451"/>
    </row>
    <row r="166" customFormat="false" ht="30" hidden="false" customHeight="false" outlineLevel="0" collapsed="false">
      <c r="A166" s="530" t="s">
        <v>1818</v>
      </c>
      <c r="B166" s="497" t="s">
        <v>1819</v>
      </c>
      <c r="C166" s="468"/>
      <c r="D166" s="451"/>
    </row>
    <row r="167" customFormat="false" ht="30" hidden="false" customHeight="false" outlineLevel="0" collapsed="false">
      <c r="A167" s="532" t="s">
        <v>1820</v>
      </c>
      <c r="B167" s="497" t="s">
        <v>1821</v>
      </c>
      <c r="C167" s="468"/>
      <c r="D167" s="451"/>
    </row>
    <row r="168" customFormat="false" ht="30" hidden="false" customHeight="false" outlineLevel="0" collapsed="false">
      <c r="A168" s="532" t="s">
        <v>1822</v>
      </c>
      <c r="B168" s="449" t="s">
        <v>1823</v>
      </c>
      <c r="C168" s="468"/>
      <c r="D168" s="451"/>
    </row>
    <row r="169" customFormat="false" ht="30" hidden="false" customHeight="false" outlineLevel="0" collapsed="false">
      <c r="A169" s="532" t="s">
        <v>1824</v>
      </c>
      <c r="B169" s="465" t="s">
        <v>1825</v>
      </c>
      <c r="C169" s="468"/>
      <c r="D169" s="451"/>
    </row>
    <row r="170" customFormat="false" ht="30" hidden="false" customHeight="false" outlineLevel="0" collapsed="false">
      <c r="A170" s="532" t="s">
        <v>1826</v>
      </c>
      <c r="B170" s="465" t="s">
        <v>1827</v>
      </c>
      <c r="C170" s="468"/>
      <c r="D170" s="451"/>
    </row>
    <row r="171" customFormat="false" ht="30" hidden="false" customHeight="false" outlineLevel="0" collapsed="false">
      <c r="A171" s="532" t="s">
        <v>1828</v>
      </c>
      <c r="B171" s="465" t="s">
        <v>1829</v>
      </c>
      <c r="C171" s="468"/>
      <c r="D171" s="451"/>
    </row>
    <row r="172" customFormat="false" ht="30" hidden="false" customHeight="false" outlineLevel="0" collapsed="false">
      <c r="A172" s="480" t="s">
        <v>1830</v>
      </c>
      <c r="B172" s="465" t="s">
        <v>1831</v>
      </c>
      <c r="C172" s="468"/>
      <c r="D172" s="451"/>
    </row>
    <row r="173" customFormat="false" ht="30" hidden="false" customHeight="false" outlineLevel="0" collapsed="false">
      <c r="A173" s="480" t="s">
        <v>1832</v>
      </c>
      <c r="B173" s="536" t="s">
        <v>1833</v>
      </c>
      <c r="C173" s="468"/>
      <c r="D173" s="451"/>
    </row>
    <row r="174" customFormat="false" ht="30" hidden="false" customHeight="false" outlineLevel="0" collapsed="false">
      <c r="A174" s="480" t="s">
        <v>1834</v>
      </c>
      <c r="B174" s="504" t="s">
        <v>1835</v>
      </c>
      <c r="C174" s="468"/>
      <c r="D174" s="451"/>
    </row>
    <row r="175" customFormat="false" ht="30" hidden="false" customHeight="false" outlineLevel="0" collapsed="false">
      <c r="A175" s="537" t="s">
        <v>1836</v>
      </c>
      <c r="B175" s="504" t="s">
        <v>1837</v>
      </c>
      <c r="C175" s="468"/>
      <c r="D175" s="451"/>
    </row>
    <row r="176" customFormat="false" ht="30" hidden="false" customHeight="false" outlineLevel="0" collapsed="false">
      <c r="A176" s="538" t="s">
        <v>1838</v>
      </c>
      <c r="B176" s="497" t="s">
        <v>1839</v>
      </c>
      <c r="C176" s="468"/>
      <c r="D176" s="451"/>
    </row>
    <row r="177" customFormat="false" ht="30" hidden="false" customHeight="false" outlineLevel="0" collapsed="false">
      <c r="A177" s="539" t="s">
        <v>1840</v>
      </c>
      <c r="B177" s="453" t="s">
        <v>1841</v>
      </c>
      <c r="C177" s="468"/>
      <c r="D177" s="451"/>
    </row>
    <row r="178" customFormat="false" ht="30" hidden="false" customHeight="false" outlineLevel="0" collapsed="false">
      <c r="A178" s="520" t="s">
        <v>1842</v>
      </c>
      <c r="B178" s="481" t="s">
        <v>1843</v>
      </c>
      <c r="C178" s="468"/>
      <c r="D178" s="451"/>
    </row>
    <row r="179" customFormat="false" ht="30" hidden="false" customHeight="false" outlineLevel="0" collapsed="false">
      <c r="A179" s="453" t="s">
        <v>1844</v>
      </c>
      <c r="B179" s="481" t="s">
        <v>1845</v>
      </c>
      <c r="C179" s="468"/>
      <c r="D179" s="451"/>
    </row>
    <row r="180" customFormat="false" ht="30" hidden="false" customHeight="false" outlineLevel="0" collapsed="false">
      <c r="A180" s="453" t="s">
        <v>1846</v>
      </c>
      <c r="B180" s="475" t="s">
        <v>1847</v>
      </c>
      <c r="C180" s="468"/>
      <c r="D180" s="451"/>
    </row>
    <row r="181" customFormat="false" ht="30" hidden="false" customHeight="false" outlineLevel="0" collapsed="false">
      <c r="A181" s="453" t="s">
        <v>1848</v>
      </c>
      <c r="B181" s="540" t="s">
        <v>1849</v>
      </c>
      <c r="C181" s="468"/>
      <c r="D181" s="451"/>
    </row>
    <row r="182" customFormat="false" ht="30" hidden="false" customHeight="false" outlineLevel="0" collapsed="false">
      <c r="A182" s="453" t="s">
        <v>1850</v>
      </c>
      <c r="B182" s="520" t="s">
        <v>1851</v>
      </c>
      <c r="C182" s="512"/>
      <c r="D182" s="451"/>
    </row>
    <row r="183" customFormat="false" ht="30" hidden="false" customHeight="false" outlineLevel="0" collapsed="false">
      <c r="A183" s="453" t="s">
        <v>1852</v>
      </c>
      <c r="B183" s="453" t="s">
        <v>1853</v>
      </c>
      <c r="C183" s="512"/>
      <c r="D183" s="451"/>
    </row>
    <row r="184" customFormat="false" ht="30" hidden="false" customHeight="false" outlineLevel="0" collapsed="false">
      <c r="A184" s="453" t="s">
        <v>1854</v>
      </c>
      <c r="B184" s="453" t="s">
        <v>1855</v>
      </c>
      <c r="C184" s="512"/>
      <c r="D184" s="451"/>
    </row>
    <row r="185" customFormat="false" ht="30" hidden="false" customHeight="false" outlineLevel="0" collapsed="false">
      <c r="A185" s="453" t="s">
        <v>1856</v>
      </c>
      <c r="B185" s="453" t="s">
        <v>1857</v>
      </c>
      <c r="C185" s="512"/>
      <c r="D185" s="451"/>
    </row>
    <row r="186" customFormat="false" ht="30" hidden="false" customHeight="false" outlineLevel="0" collapsed="false">
      <c r="A186" s="453" t="s">
        <v>1858</v>
      </c>
      <c r="B186" s="453" t="s">
        <v>1859</v>
      </c>
      <c r="C186" s="506"/>
      <c r="D186" s="451"/>
    </row>
    <row r="187" customFormat="false" ht="30" hidden="false" customHeight="false" outlineLevel="0" collapsed="false">
      <c r="A187" s="453" t="s">
        <v>1860</v>
      </c>
      <c r="B187" s="453" t="s">
        <v>1861</v>
      </c>
      <c r="C187" s="506"/>
      <c r="D187" s="451"/>
    </row>
    <row r="188" customFormat="false" ht="30" hidden="false" customHeight="false" outlineLevel="0" collapsed="false">
      <c r="A188" s="453" t="s">
        <v>1862</v>
      </c>
      <c r="B188" s="453" t="s">
        <v>1863</v>
      </c>
      <c r="C188" s="468"/>
      <c r="D188" s="451"/>
    </row>
    <row r="189" customFormat="false" ht="30" hidden="false" customHeight="false" outlineLevel="0" collapsed="false">
      <c r="A189" s="453" t="s">
        <v>1864</v>
      </c>
      <c r="B189" s="453" t="s">
        <v>1865</v>
      </c>
      <c r="C189" s="468"/>
      <c r="D189" s="451"/>
    </row>
    <row r="190" customFormat="false" ht="30" hidden="false" customHeight="false" outlineLevel="0" collapsed="false">
      <c r="A190" s="453" t="s">
        <v>1866</v>
      </c>
      <c r="B190" s="533" t="s">
        <v>1867</v>
      </c>
      <c r="C190" s="468"/>
      <c r="D190" s="451"/>
    </row>
    <row r="191" customFormat="false" ht="30" hidden="false" customHeight="false" outlineLevel="0" collapsed="false">
      <c r="A191" s="541" t="s">
        <v>1508</v>
      </c>
      <c r="B191" s="542" t="s">
        <v>1868</v>
      </c>
      <c r="C191" s="468"/>
      <c r="D191" s="451"/>
    </row>
    <row r="192" customFormat="false" ht="30" hidden="false" customHeight="false" outlineLevel="0" collapsed="false">
      <c r="A192" s="472" t="s">
        <v>1869</v>
      </c>
      <c r="B192" s="465" t="s">
        <v>1870</v>
      </c>
      <c r="C192" s="468"/>
      <c r="D192" s="451"/>
    </row>
    <row r="193" customFormat="false" ht="30" hidden="false" customHeight="false" outlineLevel="0" collapsed="false">
      <c r="A193" s="472" t="s">
        <v>1871</v>
      </c>
      <c r="B193" s="465" t="s">
        <v>1872</v>
      </c>
      <c r="C193" s="468"/>
      <c r="D193" s="451"/>
    </row>
    <row r="194" customFormat="false" ht="30" hidden="false" customHeight="false" outlineLevel="0" collapsed="false">
      <c r="A194" s="472" t="s">
        <v>1873</v>
      </c>
      <c r="B194" s="489" t="s">
        <v>1874</v>
      </c>
      <c r="C194" s="468"/>
      <c r="D194" s="451"/>
    </row>
    <row r="195" customFormat="false" ht="30" hidden="false" customHeight="false" outlineLevel="0" collapsed="false">
      <c r="A195" s="543" t="s">
        <v>1875</v>
      </c>
      <c r="B195" s="544" t="s">
        <v>1876</v>
      </c>
      <c r="C195" s="468"/>
      <c r="D195" s="451"/>
    </row>
    <row r="196" customFormat="false" ht="30" hidden="false" customHeight="false" outlineLevel="0" collapsed="false">
      <c r="A196" s="472" t="s">
        <v>1877</v>
      </c>
      <c r="B196" s="520" t="s">
        <v>1878</v>
      </c>
      <c r="C196" s="468"/>
      <c r="D196" s="451"/>
    </row>
    <row r="197" customFormat="false" ht="30" hidden="false" customHeight="false" outlineLevel="0" collapsed="false">
      <c r="A197" s="472" t="s">
        <v>1879</v>
      </c>
      <c r="B197" s="453" t="s">
        <v>1880</v>
      </c>
      <c r="C197" s="468"/>
      <c r="D197" s="455"/>
      <c r="E197" s="456"/>
      <c r="F197" s="456"/>
      <c r="G197" s="456"/>
      <c r="H197" s="456"/>
      <c r="I197" s="456"/>
      <c r="J197" s="456"/>
      <c r="K197" s="456"/>
      <c r="L197" s="456"/>
      <c r="M197" s="456"/>
      <c r="N197" s="456"/>
      <c r="O197" s="456"/>
      <c r="P197" s="456"/>
      <c r="Q197" s="456"/>
    </row>
    <row r="198" s="456" customFormat="true" ht="30" hidden="false" customHeight="false" outlineLevel="0" collapsed="false">
      <c r="A198" s="545" t="s">
        <v>1881</v>
      </c>
      <c r="B198" s="453" t="s">
        <v>1882</v>
      </c>
      <c r="C198" s="468"/>
      <c r="D198" s="451"/>
      <c r="E198" s="443"/>
      <c r="F198" s="443"/>
      <c r="G198" s="443"/>
      <c r="H198" s="443"/>
      <c r="I198" s="443"/>
      <c r="J198" s="443"/>
      <c r="K198" s="443"/>
      <c r="L198" s="443"/>
      <c r="M198" s="443"/>
      <c r="N198" s="443"/>
      <c r="O198" s="443"/>
      <c r="P198" s="443"/>
      <c r="Q198" s="443"/>
    </row>
    <row r="199" customFormat="false" ht="30" hidden="false" customHeight="false" outlineLevel="0" collapsed="false">
      <c r="A199" s="472" t="s">
        <v>1883</v>
      </c>
      <c r="B199" s="453" t="s">
        <v>1884</v>
      </c>
      <c r="C199" s="468"/>
      <c r="D199" s="451"/>
    </row>
    <row r="200" customFormat="false" ht="30" hidden="false" customHeight="false" outlineLevel="0" collapsed="false">
      <c r="A200" s="472" t="s">
        <v>1885</v>
      </c>
      <c r="B200" s="453" t="s">
        <v>1886</v>
      </c>
      <c r="C200" s="468"/>
      <c r="D200" s="451"/>
    </row>
    <row r="201" customFormat="false" ht="30" hidden="false" customHeight="false" outlineLevel="0" collapsed="false">
      <c r="A201" s="472" t="s">
        <v>1887</v>
      </c>
      <c r="B201" s="453" t="s">
        <v>1888</v>
      </c>
      <c r="C201" s="468"/>
      <c r="D201" s="451"/>
    </row>
    <row r="202" customFormat="false" ht="30" hidden="false" customHeight="false" outlineLevel="0" collapsed="false">
      <c r="A202" s="546" t="s">
        <v>1889</v>
      </c>
      <c r="B202" s="453" t="s">
        <v>1890</v>
      </c>
      <c r="C202" s="468"/>
      <c r="D202" s="451"/>
    </row>
    <row r="203" customFormat="false" ht="30" hidden="false" customHeight="false" outlineLevel="0" collapsed="false">
      <c r="A203" s="472" t="s">
        <v>1891</v>
      </c>
      <c r="B203" s="453" t="s">
        <v>1892</v>
      </c>
      <c r="C203" s="468"/>
      <c r="D203" s="451"/>
    </row>
    <row r="204" customFormat="false" ht="30" hidden="false" customHeight="false" outlineLevel="0" collapsed="false">
      <c r="A204" s="546" t="s">
        <v>1893</v>
      </c>
      <c r="B204" s="453" t="s">
        <v>1894</v>
      </c>
      <c r="C204" s="468"/>
      <c r="D204" s="451"/>
    </row>
    <row r="205" customFormat="false" ht="30" hidden="false" customHeight="false" outlineLevel="0" collapsed="false">
      <c r="A205" s="472" t="s">
        <v>1895</v>
      </c>
      <c r="B205" s="453" t="s">
        <v>1896</v>
      </c>
      <c r="C205" s="506"/>
      <c r="D205" s="451"/>
    </row>
    <row r="206" customFormat="false" ht="30" hidden="false" customHeight="false" outlineLevel="0" collapsed="false">
      <c r="A206" s="547" t="s">
        <v>1897</v>
      </c>
      <c r="B206" s="533" t="s">
        <v>1898</v>
      </c>
      <c r="C206" s="506"/>
      <c r="D206" s="451"/>
    </row>
    <row r="207" customFormat="false" ht="30" hidden="false" customHeight="false" outlineLevel="0" collapsed="false">
      <c r="A207" s="480" t="s">
        <v>1899</v>
      </c>
      <c r="B207" s="536" t="s">
        <v>1900</v>
      </c>
      <c r="C207" s="506"/>
      <c r="D207" s="451"/>
    </row>
    <row r="208" customFormat="false" ht="30" hidden="false" customHeight="false" outlineLevel="0" collapsed="false">
      <c r="A208" s="520" t="s">
        <v>1901</v>
      </c>
      <c r="B208" s="548" t="s">
        <v>1902</v>
      </c>
      <c r="C208" s="506"/>
      <c r="D208" s="451"/>
    </row>
    <row r="209" customFormat="false" ht="30" hidden="false" customHeight="false" outlineLevel="0" collapsed="false">
      <c r="A209" s="549" t="s">
        <v>1903</v>
      </c>
      <c r="B209" s="548" t="s">
        <v>1902</v>
      </c>
      <c r="C209" s="506"/>
      <c r="D209" s="451"/>
    </row>
    <row r="210" customFormat="false" ht="30" hidden="false" customHeight="false" outlineLevel="0" collapsed="false">
      <c r="A210" s="520" t="s">
        <v>1904</v>
      </c>
      <c r="B210" s="548" t="s">
        <v>1905</v>
      </c>
      <c r="C210" s="506"/>
      <c r="D210" s="451"/>
    </row>
    <row r="211" customFormat="false" ht="30" hidden="false" customHeight="false" outlineLevel="0" collapsed="false">
      <c r="A211" s="449" t="s">
        <v>1906</v>
      </c>
      <c r="B211" s="548" t="s">
        <v>1907</v>
      </c>
      <c r="C211" s="506"/>
      <c r="D211" s="451"/>
    </row>
    <row r="212" customFormat="false" ht="33" hidden="false" customHeight="false" outlineLevel="0" collapsed="false">
      <c r="A212" s="550" t="s">
        <v>1908</v>
      </c>
      <c r="B212" s="548" t="s">
        <v>1909</v>
      </c>
      <c r="C212" s="506"/>
      <c r="D212" s="451"/>
    </row>
    <row r="213" customFormat="false" ht="33" hidden="false" customHeight="false" outlineLevel="0" collapsed="false">
      <c r="A213" s="551" t="s">
        <v>1910</v>
      </c>
      <c r="B213" s="548" t="s">
        <v>1911</v>
      </c>
      <c r="C213" s="506"/>
      <c r="D213" s="451"/>
    </row>
    <row r="214" customFormat="false" ht="33" hidden="false" customHeight="false" outlineLevel="0" collapsed="false">
      <c r="A214" s="551" t="s">
        <v>1912</v>
      </c>
      <c r="B214" s="536" t="s">
        <v>1913</v>
      </c>
      <c r="C214" s="506"/>
      <c r="D214" s="451"/>
    </row>
    <row r="215" customFormat="false" ht="33" hidden="false" customHeight="false" outlineLevel="0" collapsed="false">
      <c r="A215" s="551" t="s">
        <v>1914</v>
      </c>
      <c r="B215" s="497" t="s">
        <v>1915</v>
      </c>
      <c r="C215" s="506"/>
      <c r="D215" s="451"/>
    </row>
    <row r="216" customFormat="false" ht="33" hidden="false" customHeight="false" outlineLevel="0" collapsed="false">
      <c r="A216" s="552" t="s">
        <v>1916</v>
      </c>
      <c r="B216" s="453" t="s">
        <v>1917</v>
      </c>
      <c r="C216" s="506"/>
      <c r="D216" s="451"/>
    </row>
    <row r="217" customFormat="false" ht="33" hidden="false" customHeight="false" outlineLevel="0" collapsed="false">
      <c r="A217" s="553" t="s">
        <v>1918</v>
      </c>
      <c r="B217" s="453" t="s">
        <v>1919</v>
      </c>
      <c r="C217" s="506"/>
      <c r="D217" s="451"/>
    </row>
    <row r="218" customFormat="false" ht="33" hidden="false" customHeight="false" outlineLevel="0" collapsed="false">
      <c r="A218" s="553" t="s">
        <v>1920</v>
      </c>
      <c r="B218" s="503" t="s">
        <v>1921</v>
      </c>
      <c r="C218" s="506"/>
      <c r="D218" s="451"/>
    </row>
    <row r="219" customFormat="false" ht="33" hidden="false" customHeight="false" outlineLevel="0" collapsed="false">
      <c r="A219" s="554" t="s">
        <v>1922</v>
      </c>
      <c r="B219" s="529" t="s">
        <v>1923</v>
      </c>
      <c r="C219" s="506"/>
      <c r="D219" s="451"/>
    </row>
    <row r="220" customFormat="false" ht="33" hidden="false" customHeight="false" outlineLevel="0" collapsed="false">
      <c r="A220" s="555" t="s">
        <v>1924</v>
      </c>
      <c r="B220" s="542" t="s">
        <v>1925</v>
      </c>
      <c r="C220" s="506"/>
      <c r="D220" s="451"/>
    </row>
    <row r="221" customFormat="false" ht="33" hidden="false" customHeight="false" outlineLevel="0" collapsed="false">
      <c r="A221" s="552" t="s">
        <v>1926</v>
      </c>
      <c r="B221" s="465" t="s">
        <v>1927</v>
      </c>
      <c r="C221" s="506"/>
      <c r="D221" s="451"/>
    </row>
    <row r="222" customFormat="false" ht="33" hidden="false" customHeight="false" outlineLevel="0" collapsed="false">
      <c r="A222" s="552" t="s">
        <v>1928</v>
      </c>
      <c r="B222" s="465" t="s">
        <v>1929</v>
      </c>
      <c r="C222" s="506"/>
      <c r="D222" s="451"/>
    </row>
    <row r="223" customFormat="false" ht="33" hidden="false" customHeight="false" outlineLevel="0" collapsed="false">
      <c r="A223" s="552" t="s">
        <v>1930</v>
      </c>
      <c r="B223" s="465" t="s">
        <v>1931</v>
      </c>
      <c r="C223" s="506"/>
      <c r="D223" s="451"/>
    </row>
    <row r="224" customFormat="false" ht="33" hidden="false" customHeight="false" outlineLevel="0" collapsed="false">
      <c r="A224" s="556" t="s">
        <v>1932</v>
      </c>
      <c r="B224" s="465" t="s">
        <v>1933</v>
      </c>
      <c r="C224" s="506"/>
      <c r="D224" s="451"/>
    </row>
    <row r="225" customFormat="false" ht="33" hidden="false" customHeight="false" outlineLevel="0" collapsed="false">
      <c r="A225" s="556" t="s">
        <v>1934</v>
      </c>
      <c r="B225" s="465" t="s">
        <v>1935</v>
      </c>
      <c r="C225" s="506"/>
      <c r="D225" s="451"/>
    </row>
    <row r="226" customFormat="false" ht="33" hidden="false" customHeight="false" outlineLevel="0" collapsed="false">
      <c r="A226" s="556" t="s">
        <v>1936</v>
      </c>
      <c r="B226" s="497" t="s">
        <v>1937</v>
      </c>
      <c r="C226" s="506"/>
      <c r="D226" s="451"/>
    </row>
    <row r="227" customFormat="false" ht="33" hidden="false" customHeight="false" outlineLevel="0" collapsed="false">
      <c r="A227" s="556" t="s">
        <v>1938</v>
      </c>
      <c r="B227" s="557" t="s">
        <v>1939</v>
      </c>
      <c r="C227" s="506"/>
      <c r="D227" s="451"/>
    </row>
    <row r="228" customFormat="false" ht="33" hidden="false" customHeight="false" outlineLevel="0" collapsed="false">
      <c r="A228" s="556" t="s">
        <v>1940</v>
      </c>
      <c r="B228" s="557" t="s">
        <v>1941</v>
      </c>
      <c r="C228" s="506"/>
      <c r="D228" s="451"/>
    </row>
    <row r="229" customFormat="false" ht="33" hidden="false" customHeight="false" outlineLevel="0" collapsed="false">
      <c r="A229" s="556" t="s">
        <v>1942</v>
      </c>
      <c r="B229" s="557" t="s">
        <v>1943</v>
      </c>
      <c r="C229" s="506"/>
      <c r="D229" s="451"/>
    </row>
    <row r="230" customFormat="false" ht="33" hidden="false" customHeight="false" outlineLevel="0" collapsed="false">
      <c r="A230" s="551" t="s">
        <v>1944</v>
      </c>
      <c r="B230" s="475" t="s">
        <v>1945</v>
      </c>
      <c r="C230" s="506"/>
      <c r="D230" s="451"/>
    </row>
    <row r="231" customFormat="false" ht="33" hidden="false" customHeight="false" outlineLevel="0" collapsed="false">
      <c r="A231" s="558" t="s">
        <v>1946</v>
      </c>
      <c r="B231" s="559" t="s">
        <v>1947</v>
      </c>
      <c r="C231" s="506"/>
      <c r="D231" s="451"/>
    </row>
    <row r="232" customFormat="false" ht="30" hidden="false" customHeight="false" outlineLevel="0" collapsed="false">
      <c r="A232" s="560" t="s">
        <v>1948</v>
      </c>
      <c r="B232" s="559" t="s">
        <v>1949</v>
      </c>
      <c r="C232" s="506"/>
      <c r="D232" s="451"/>
    </row>
    <row r="233" customFormat="false" ht="30" hidden="false" customHeight="false" outlineLevel="0" collapsed="false">
      <c r="A233" s="520" t="s">
        <v>1950</v>
      </c>
      <c r="B233" s="559" t="s">
        <v>1951</v>
      </c>
      <c r="C233" s="506"/>
      <c r="D233" s="451"/>
    </row>
    <row r="234" customFormat="false" ht="30" hidden="false" customHeight="false" outlineLevel="0" collapsed="false">
      <c r="A234" s="520" t="s">
        <v>1952</v>
      </c>
      <c r="B234" s="559" t="s">
        <v>1953</v>
      </c>
      <c r="C234" s="506"/>
      <c r="D234" s="451"/>
    </row>
    <row r="235" customFormat="false" ht="30" hidden="false" customHeight="false" outlineLevel="0" collapsed="false">
      <c r="A235" s="520" t="s">
        <v>1954</v>
      </c>
      <c r="B235" s="559" t="s">
        <v>1955</v>
      </c>
      <c r="C235" s="506"/>
      <c r="D235" s="451"/>
    </row>
    <row r="236" customFormat="false" ht="30" hidden="false" customHeight="false" outlineLevel="0" collapsed="false">
      <c r="A236" s="453" t="s">
        <v>1956</v>
      </c>
      <c r="B236" s="559" t="s">
        <v>1957</v>
      </c>
      <c r="C236" s="506"/>
      <c r="D236" s="451"/>
    </row>
    <row r="237" customFormat="false" ht="30" hidden="false" customHeight="false" outlineLevel="0" collapsed="false">
      <c r="A237" s="453" t="s">
        <v>1958</v>
      </c>
      <c r="B237" s="559" t="s">
        <v>1959</v>
      </c>
      <c r="C237" s="506"/>
      <c r="D237" s="451"/>
    </row>
    <row r="238" customFormat="false" ht="30" hidden="false" customHeight="false" outlineLevel="0" collapsed="false">
      <c r="A238" s="497" t="s">
        <v>1960</v>
      </c>
      <c r="B238" s="559" t="s">
        <v>1961</v>
      </c>
      <c r="C238" s="506"/>
      <c r="D238" s="451"/>
    </row>
    <row r="239" customFormat="false" ht="30" hidden="false" customHeight="false" outlineLevel="0" collapsed="false">
      <c r="A239" s="497" t="s">
        <v>1962</v>
      </c>
      <c r="B239" s="559" t="s">
        <v>1963</v>
      </c>
      <c r="C239" s="506"/>
      <c r="D239" s="451"/>
    </row>
    <row r="240" customFormat="false" ht="30" hidden="false" customHeight="false" outlineLevel="0" collapsed="false">
      <c r="A240" s="536" t="s">
        <v>1964</v>
      </c>
      <c r="B240" s="559" t="s">
        <v>1965</v>
      </c>
      <c r="C240" s="506"/>
      <c r="D240" s="451"/>
    </row>
    <row r="241" customFormat="false" ht="30" hidden="false" customHeight="false" outlineLevel="0" collapsed="false">
      <c r="A241" s="548" t="s">
        <v>1966</v>
      </c>
      <c r="B241" s="559" t="s">
        <v>1967</v>
      </c>
      <c r="C241" s="506"/>
      <c r="D241" s="451"/>
    </row>
    <row r="242" customFormat="false" ht="30" hidden="false" customHeight="false" outlineLevel="0" collapsed="false">
      <c r="A242" s="548" t="s">
        <v>1968</v>
      </c>
      <c r="B242" s="559"/>
      <c r="C242" s="506"/>
      <c r="D242" s="451"/>
    </row>
    <row r="243" customFormat="false" ht="30" hidden="false" customHeight="false" outlineLevel="0" collapsed="false">
      <c r="A243" s="548" t="s">
        <v>1969</v>
      </c>
      <c r="B243" s="559"/>
      <c r="C243" s="506"/>
      <c r="D243" s="451"/>
    </row>
    <row r="244" customFormat="false" ht="30" hidden="false" customHeight="false" outlineLevel="0" collapsed="false">
      <c r="A244" s="548" t="s">
        <v>1970</v>
      </c>
      <c r="B244" s="557"/>
      <c r="C244" s="506"/>
      <c r="D244" s="451"/>
    </row>
    <row r="245" customFormat="false" ht="30" hidden="false" customHeight="false" outlineLevel="0" collapsed="false">
      <c r="A245" s="548" t="s">
        <v>1971</v>
      </c>
      <c r="B245" s="557"/>
      <c r="C245" s="506"/>
      <c r="D245" s="451"/>
    </row>
    <row r="246" customFormat="false" ht="30" hidden="false" customHeight="false" outlineLevel="0" collapsed="false">
      <c r="A246" s="548" t="s">
        <v>1972</v>
      </c>
      <c r="B246" s="559"/>
      <c r="C246" s="506"/>
      <c r="D246" s="451"/>
    </row>
    <row r="247" customFormat="false" ht="30" hidden="false" customHeight="false" outlineLevel="0" collapsed="false">
      <c r="A247" s="548" t="s">
        <v>1973</v>
      </c>
      <c r="B247" s="559"/>
      <c r="C247" s="506"/>
      <c r="D247" s="451"/>
    </row>
    <row r="248" customFormat="false" ht="30" hidden="false" customHeight="false" outlineLevel="0" collapsed="false">
      <c r="A248" s="548" t="s">
        <v>1974</v>
      </c>
      <c r="B248" s="557"/>
      <c r="C248" s="561"/>
      <c r="D248" s="451"/>
    </row>
    <row r="249" customFormat="false" ht="30" hidden="false" customHeight="false" outlineLevel="0" collapsed="false">
      <c r="A249" s="548" t="s">
        <v>1975</v>
      </c>
      <c r="B249" s="557"/>
      <c r="C249" s="506"/>
      <c r="D249" s="451"/>
    </row>
    <row r="250" customFormat="false" ht="30" hidden="false" customHeight="false" outlineLevel="0" collapsed="false">
      <c r="A250" s="548" t="s">
        <v>1976</v>
      </c>
      <c r="B250" s="557"/>
      <c r="C250" s="506"/>
      <c r="D250" s="451"/>
    </row>
    <row r="251" customFormat="false" ht="30" hidden="false" customHeight="false" outlineLevel="0" collapsed="false">
      <c r="A251" s="536" t="s">
        <v>1977</v>
      </c>
      <c r="B251" s="557"/>
      <c r="C251" s="506"/>
      <c r="D251" s="451"/>
    </row>
    <row r="252" customFormat="false" ht="30" hidden="false" customHeight="false" outlineLevel="0" collapsed="false">
      <c r="A252" s="548" t="s">
        <v>1978</v>
      </c>
      <c r="B252" s="562"/>
      <c r="C252" s="506"/>
      <c r="D252" s="451"/>
    </row>
    <row r="253" customFormat="false" ht="30" hidden="false" customHeight="false" outlineLevel="0" collapsed="false">
      <c r="A253" s="548" t="s">
        <v>1979</v>
      </c>
      <c r="B253" s="562"/>
      <c r="C253" s="506"/>
      <c r="D253" s="451"/>
    </row>
    <row r="254" customFormat="false" ht="30" hidden="false" customHeight="false" outlineLevel="0" collapsed="false">
      <c r="A254" s="548" t="s">
        <v>1980</v>
      </c>
      <c r="B254" s="562"/>
      <c r="C254" s="506"/>
      <c r="D254" s="451"/>
    </row>
    <row r="255" customFormat="false" ht="30" hidden="false" customHeight="false" outlineLevel="0" collapsed="false">
      <c r="A255" s="548" t="s">
        <v>1981</v>
      </c>
      <c r="B255" s="562"/>
      <c r="C255" s="506"/>
      <c r="D255" s="451"/>
    </row>
    <row r="256" customFormat="false" ht="30" hidden="false" customHeight="false" outlineLevel="0" collapsed="false">
      <c r="A256" s="481" t="s">
        <v>1982</v>
      </c>
      <c r="B256" s="562"/>
      <c r="C256" s="506"/>
      <c r="D256" s="451"/>
    </row>
    <row r="257" customFormat="false" ht="30" hidden="false" customHeight="false" outlineLevel="0" collapsed="false">
      <c r="A257" s="481" t="s">
        <v>1983</v>
      </c>
      <c r="B257" s="562"/>
      <c r="C257" s="506"/>
      <c r="D257" s="451"/>
    </row>
    <row r="258" customFormat="false" ht="30" hidden="false" customHeight="false" outlineLevel="0" collapsed="false">
      <c r="A258" s="481" t="s">
        <v>1984</v>
      </c>
      <c r="B258" s="562"/>
      <c r="C258" s="468"/>
      <c r="D258" s="451"/>
    </row>
    <row r="259" customFormat="false" ht="30" hidden="false" customHeight="false" outlineLevel="0" collapsed="false">
      <c r="A259" s="563" t="s">
        <v>1985</v>
      </c>
      <c r="B259" s="564"/>
      <c r="C259" s="468"/>
      <c r="D259" s="451"/>
    </row>
    <row r="260" customFormat="false" ht="30" hidden="false" customHeight="false" outlineLevel="0" collapsed="false">
      <c r="A260" s="487"/>
      <c r="B260" s="565"/>
      <c r="C260" s="468"/>
      <c r="D260" s="451"/>
    </row>
    <row r="261" customFormat="false" ht="30" hidden="false" customHeight="false" outlineLevel="0" collapsed="false">
      <c r="A261" s="487"/>
      <c r="B261" s="565"/>
      <c r="C261" s="451"/>
      <c r="D261" s="451"/>
    </row>
    <row r="262" customFormat="false" ht="30" hidden="false" customHeight="false" outlineLevel="0" collapsed="false">
      <c r="A262" s="566"/>
      <c r="B262" s="565"/>
      <c r="C262" s="468"/>
      <c r="D262" s="451"/>
    </row>
    <row r="263" customFormat="false" ht="30" hidden="false" customHeight="false" outlineLevel="0" collapsed="false">
      <c r="A263" s="566"/>
      <c r="B263" s="565"/>
      <c r="C263" s="506"/>
      <c r="D263" s="451"/>
    </row>
    <row r="264" customFormat="false" ht="30" hidden="false" customHeight="false" outlineLevel="0" collapsed="false">
      <c r="A264" s="567"/>
      <c r="B264" s="565"/>
      <c r="C264" s="468"/>
      <c r="D264" s="451"/>
    </row>
    <row r="265" customFormat="false" ht="30" hidden="false" customHeight="false" outlineLevel="0" collapsed="false">
      <c r="A265" s="567"/>
      <c r="B265" s="565"/>
      <c r="C265" s="468"/>
      <c r="D265" s="451"/>
    </row>
    <row r="266" customFormat="false" ht="30" hidden="false" customHeight="false" outlineLevel="0" collapsed="false">
      <c r="A266" s="568"/>
      <c r="B266" s="565"/>
      <c r="C266" s="468"/>
      <c r="D266" s="451"/>
    </row>
    <row r="267" customFormat="false" ht="30" hidden="false" customHeight="false" outlineLevel="0" collapsed="false">
      <c r="A267" s="569"/>
      <c r="B267" s="565"/>
      <c r="C267" s="468"/>
      <c r="D267" s="451"/>
    </row>
    <row r="268" customFormat="false" ht="30" hidden="false" customHeight="false" outlineLevel="0" collapsed="false">
      <c r="A268" s="569"/>
      <c r="B268" s="565"/>
      <c r="C268" s="468"/>
      <c r="D268" s="451"/>
    </row>
    <row r="269" customFormat="false" ht="30" hidden="false" customHeight="false" outlineLevel="0" collapsed="false">
      <c r="A269" s="569"/>
      <c r="B269" s="565"/>
      <c r="C269" s="468"/>
      <c r="D269" s="451"/>
    </row>
    <row r="270" customFormat="false" ht="30" hidden="false" customHeight="false" outlineLevel="0" collapsed="false">
      <c r="A270" s="569"/>
      <c r="B270" s="565"/>
      <c r="C270" s="468"/>
      <c r="D270" s="451"/>
    </row>
    <row r="271" customFormat="false" ht="30" hidden="false" customHeight="false" outlineLevel="0" collapsed="false">
      <c r="A271" s="569"/>
      <c r="B271" s="565"/>
      <c r="C271" s="451"/>
      <c r="D271" s="451"/>
    </row>
    <row r="272" customFormat="false" ht="30" hidden="false" customHeight="false" outlineLevel="0" collapsed="false">
      <c r="A272" s="569"/>
      <c r="B272" s="565"/>
      <c r="C272" s="451"/>
      <c r="D272" s="451"/>
    </row>
    <row r="273" customFormat="false" ht="30" hidden="false" customHeight="false" outlineLevel="0" collapsed="false">
      <c r="A273" s="569"/>
      <c r="C273" s="451"/>
      <c r="D273" s="451"/>
    </row>
    <row r="274" customFormat="false" ht="30" hidden="false" customHeight="false" outlineLevel="0" collapsed="false">
      <c r="A274" s="569"/>
      <c r="C274" s="451"/>
      <c r="D274" s="451"/>
    </row>
    <row r="275" customFormat="false" ht="30" hidden="false" customHeight="false" outlineLevel="0" collapsed="false">
      <c r="A275" s="569"/>
      <c r="C275" s="451"/>
      <c r="D275" s="451"/>
    </row>
    <row r="276" customFormat="false" ht="30" hidden="false" customHeight="false" outlineLevel="0" collapsed="false">
      <c r="A276" s="569"/>
      <c r="C276" s="451"/>
      <c r="D276" s="451"/>
    </row>
    <row r="277" customFormat="false" ht="30" hidden="false" customHeight="false" outlineLevel="0" collapsed="false">
      <c r="A277" s="568"/>
      <c r="C277" s="451"/>
      <c r="D277" s="451"/>
    </row>
    <row r="278" customFormat="false" ht="30" hidden="false" customHeight="false" outlineLevel="0" collapsed="false">
      <c r="A278" s="569"/>
      <c r="C278" s="451"/>
      <c r="D278" s="451"/>
    </row>
    <row r="279" customFormat="false" ht="30" hidden="false" customHeight="false" outlineLevel="0" collapsed="false">
      <c r="A279" s="569"/>
      <c r="C279" s="451"/>
      <c r="D279" s="451"/>
    </row>
    <row r="280" customFormat="false" ht="30" hidden="false" customHeight="false" outlineLevel="0" collapsed="false">
      <c r="A280" s="569"/>
      <c r="C280" s="451"/>
      <c r="D280" s="451"/>
    </row>
    <row r="281" customFormat="false" ht="30" hidden="false" customHeight="false" outlineLevel="0" collapsed="false">
      <c r="A281" s="569"/>
      <c r="C281" s="451"/>
      <c r="D281" s="451"/>
    </row>
    <row r="282" customFormat="false" ht="30" hidden="false" customHeight="false" outlineLevel="0" collapsed="false">
      <c r="A282" s="570"/>
      <c r="C282" s="451"/>
      <c r="D282" s="451"/>
    </row>
    <row r="283" customFormat="false" ht="30" hidden="false" customHeight="false" outlineLevel="0" collapsed="false">
      <c r="A283" s="570"/>
      <c r="C283" s="451"/>
      <c r="D283" s="451"/>
    </row>
    <row r="284" customFormat="false" ht="30" hidden="false" customHeight="false" outlineLevel="0" collapsed="false">
      <c r="A284" s="570"/>
      <c r="C284" s="451"/>
      <c r="D284" s="451"/>
    </row>
    <row r="285" customFormat="false" ht="30" hidden="false" customHeight="false" outlineLevel="0" collapsed="false">
      <c r="A285" s="570"/>
      <c r="C285" s="451"/>
      <c r="D285" s="451"/>
    </row>
    <row r="286" customFormat="false" ht="30" hidden="false" customHeight="false" outlineLevel="0" collapsed="false">
      <c r="A286" s="568"/>
      <c r="C286" s="468"/>
      <c r="D286" s="451"/>
    </row>
    <row r="287" customFormat="false" ht="30" hidden="false" customHeight="false" outlineLevel="0" collapsed="false">
      <c r="A287" s="569"/>
      <c r="C287" s="468"/>
      <c r="D287" s="451"/>
    </row>
    <row r="288" customFormat="false" ht="30" hidden="false" customHeight="false" outlineLevel="0" collapsed="false">
      <c r="A288" s="569"/>
      <c r="C288" s="468"/>
      <c r="D288" s="451"/>
    </row>
    <row r="289" customFormat="false" ht="30" hidden="false" customHeight="false" outlineLevel="0" collapsed="false">
      <c r="A289" s="569"/>
      <c r="C289" s="468"/>
      <c r="D289" s="451"/>
    </row>
    <row r="290" customFormat="false" ht="30" hidden="false" customHeight="false" outlineLevel="0" collapsed="false">
      <c r="A290" s="569"/>
      <c r="C290" s="468"/>
      <c r="D290" s="468"/>
      <c r="E290" s="565"/>
    </row>
    <row r="291" customFormat="false" ht="30" hidden="false" customHeight="false" outlineLevel="0" collapsed="false">
      <c r="A291" s="569"/>
      <c r="C291" s="468"/>
      <c r="D291" s="468"/>
      <c r="E291" s="565"/>
    </row>
    <row r="292" customFormat="false" ht="30" hidden="false" customHeight="false" outlineLevel="0" collapsed="false">
      <c r="A292" s="569"/>
      <c r="C292" s="468"/>
      <c r="D292" s="468"/>
      <c r="E292" s="565"/>
    </row>
    <row r="293" customFormat="false" ht="30" hidden="false" customHeight="false" outlineLevel="0" collapsed="false">
      <c r="A293" s="568"/>
      <c r="C293" s="468"/>
      <c r="D293" s="468"/>
      <c r="E293" s="565"/>
    </row>
    <row r="294" customFormat="false" ht="30" hidden="false" customHeight="false" outlineLevel="0" collapsed="false">
      <c r="A294" s="567"/>
      <c r="C294" s="468"/>
      <c r="D294" s="468"/>
      <c r="E294" s="565"/>
    </row>
    <row r="295" customFormat="false" ht="30" hidden="false" customHeight="false" outlineLevel="0" collapsed="false">
      <c r="A295" s="567"/>
      <c r="C295" s="468"/>
      <c r="D295" s="468"/>
      <c r="E295" s="565"/>
    </row>
    <row r="296" customFormat="false" ht="30" hidden="false" customHeight="false" outlineLevel="0" collapsed="false">
      <c r="A296" s="567"/>
      <c r="C296" s="468"/>
      <c r="D296" s="468"/>
      <c r="E296" s="565"/>
    </row>
    <row r="297" customFormat="false" ht="30" hidden="false" customHeight="false" outlineLevel="0" collapsed="false">
      <c r="A297" s="567"/>
      <c r="C297" s="468"/>
      <c r="D297" s="468"/>
      <c r="E297" s="565"/>
    </row>
    <row r="298" customFormat="false" ht="30" hidden="false" customHeight="false" outlineLevel="0" collapsed="false">
      <c r="A298" s="567"/>
      <c r="C298" s="468"/>
      <c r="D298" s="468"/>
      <c r="E298" s="565"/>
    </row>
    <row r="299" customFormat="false" ht="30" hidden="false" customHeight="false" outlineLevel="0" collapsed="false">
      <c r="A299" s="568"/>
      <c r="C299" s="468"/>
      <c r="D299" s="468"/>
      <c r="E299" s="565"/>
    </row>
    <row r="300" customFormat="false" ht="30" hidden="false" customHeight="false" outlineLevel="0" collapsed="false">
      <c r="A300" s="568"/>
      <c r="C300" s="468"/>
      <c r="D300" s="468"/>
      <c r="E300" s="565"/>
    </row>
    <row r="301" customFormat="false" ht="30" hidden="false" customHeight="false" outlineLevel="0" collapsed="false">
      <c r="A301" s="569"/>
      <c r="C301" s="468"/>
      <c r="D301" s="468"/>
      <c r="E301" s="565"/>
    </row>
    <row r="302" customFormat="false" ht="30" hidden="false" customHeight="false" outlineLevel="0" collapsed="false">
      <c r="A302" s="569"/>
      <c r="C302" s="468"/>
      <c r="D302" s="468"/>
      <c r="E302" s="565"/>
    </row>
    <row r="303" customFormat="false" ht="30" hidden="false" customHeight="false" outlineLevel="0" collapsed="false">
      <c r="A303" s="571"/>
      <c r="C303" s="468"/>
      <c r="D303" s="468"/>
      <c r="E303" s="565"/>
    </row>
    <row r="304" customFormat="false" ht="30" hidden="false" customHeight="false" outlineLevel="0" collapsed="false">
      <c r="A304" s="568"/>
      <c r="C304" s="468"/>
      <c r="D304" s="468"/>
      <c r="E304" s="565"/>
    </row>
    <row r="305" customFormat="false" ht="30" hidden="false" customHeight="false" outlineLevel="0" collapsed="false">
      <c r="A305" s="568"/>
      <c r="C305" s="468"/>
      <c r="D305" s="468"/>
      <c r="E305" s="565"/>
    </row>
    <row r="306" customFormat="false" ht="30" hidden="false" customHeight="false" outlineLevel="0" collapsed="false">
      <c r="A306" s="569"/>
      <c r="C306" s="468"/>
      <c r="D306" s="468"/>
      <c r="E306" s="565"/>
    </row>
    <row r="307" customFormat="false" ht="30" hidden="false" customHeight="false" outlineLevel="0" collapsed="false">
      <c r="A307" s="569"/>
      <c r="C307" s="468"/>
      <c r="D307" s="468"/>
      <c r="E307" s="565"/>
    </row>
    <row r="308" customFormat="false" ht="30" hidden="false" customHeight="false" outlineLevel="0" collapsed="false">
      <c r="A308" s="569"/>
      <c r="C308" s="468"/>
      <c r="D308" s="468"/>
      <c r="E308" s="565"/>
    </row>
    <row r="309" customFormat="false" ht="30" hidden="false" customHeight="false" outlineLevel="0" collapsed="false">
      <c r="A309" s="568"/>
      <c r="C309" s="468"/>
      <c r="D309" s="468"/>
      <c r="E309" s="565"/>
    </row>
    <row r="310" customFormat="false" ht="30" hidden="false" customHeight="false" outlineLevel="0" collapsed="false">
      <c r="A310" s="567"/>
      <c r="C310" s="468"/>
      <c r="D310" s="468"/>
      <c r="E310" s="565"/>
    </row>
    <row r="311" customFormat="false" ht="30" hidden="false" customHeight="false" outlineLevel="0" collapsed="false">
      <c r="A311" s="567"/>
      <c r="C311" s="512"/>
      <c r="D311" s="468"/>
      <c r="E311" s="565"/>
    </row>
    <row r="312" customFormat="false" ht="30" hidden="false" customHeight="false" outlineLevel="0" collapsed="false">
      <c r="A312" s="567"/>
      <c r="C312" s="468"/>
      <c r="D312" s="468"/>
      <c r="E312" s="565"/>
    </row>
    <row r="313" customFormat="false" ht="30" hidden="false" customHeight="false" outlineLevel="0" collapsed="false">
      <c r="A313" s="567"/>
      <c r="C313" s="468"/>
      <c r="D313" s="468"/>
      <c r="E313" s="565"/>
    </row>
    <row r="314" customFormat="false" ht="30" hidden="false" customHeight="false" outlineLevel="0" collapsed="false">
      <c r="A314" s="567"/>
      <c r="C314" s="468"/>
      <c r="D314" s="468"/>
      <c r="E314" s="565"/>
    </row>
    <row r="315" customFormat="false" ht="30" hidden="false" customHeight="false" outlineLevel="0" collapsed="false">
      <c r="A315" s="568"/>
      <c r="C315" s="468"/>
      <c r="D315" s="468"/>
      <c r="E315" s="565"/>
    </row>
    <row r="316" customFormat="false" ht="30" hidden="false" customHeight="false" outlineLevel="0" collapsed="false">
      <c r="A316" s="570"/>
      <c r="C316" s="468"/>
      <c r="D316" s="468"/>
      <c r="E316" s="565"/>
    </row>
    <row r="317" customFormat="false" ht="30" hidden="false" customHeight="false" outlineLevel="0" collapsed="false">
      <c r="A317" s="570"/>
      <c r="C317" s="468"/>
      <c r="D317" s="468"/>
      <c r="E317" s="565"/>
    </row>
    <row r="318" customFormat="false" ht="30" hidden="false" customHeight="false" outlineLevel="0" collapsed="false">
      <c r="A318" s="567"/>
      <c r="C318" s="468"/>
      <c r="D318" s="451"/>
    </row>
    <row r="319" customFormat="false" ht="30" hidden="false" customHeight="false" outlineLevel="0" collapsed="false">
      <c r="A319" s="570"/>
      <c r="C319" s="468"/>
      <c r="D319" s="451"/>
    </row>
    <row r="320" customFormat="false" ht="30" hidden="false" customHeight="false" outlineLevel="0" collapsed="false">
      <c r="A320" s="572"/>
      <c r="C320" s="468"/>
      <c r="D320" s="451"/>
    </row>
    <row r="321" customFormat="false" ht="30" hidden="false" customHeight="false" outlineLevel="0" collapsed="false">
      <c r="A321" s="573"/>
      <c r="C321" s="468"/>
      <c r="D321" s="451"/>
    </row>
    <row r="322" customFormat="false" ht="30" hidden="false" customHeight="false" outlineLevel="0" collapsed="false">
      <c r="A322" s="566"/>
      <c r="C322" s="468"/>
      <c r="D322" s="451"/>
    </row>
    <row r="323" customFormat="false" ht="30" hidden="false" customHeight="false" outlineLevel="0" collapsed="false">
      <c r="A323" s="566"/>
      <c r="C323" s="468"/>
      <c r="D323" s="451"/>
    </row>
    <row r="324" customFormat="false" ht="30" hidden="false" customHeight="false" outlineLevel="0" collapsed="false">
      <c r="A324" s="566"/>
      <c r="C324" s="468"/>
      <c r="D324" s="451"/>
    </row>
    <row r="325" customFormat="false" ht="30" hidden="false" customHeight="false" outlineLevel="0" collapsed="false">
      <c r="A325" s="566"/>
      <c r="C325" s="468"/>
      <c r="D325" s="451"/>
    </row>
    <row r="326" customFormat="false" ht="30" hidden="false" customHeight="false" outlineLevel="0" collapsed="false">
      <c r="A326" s="566"/>
      <c r="C326" s="468"/>
      <c r="D326" s="451"/>
    </row>
    <row r="327" customFormat="false" ht="30" hidden="false" customHeight="false" outlineLevel="0" collapsed="false">
      <c r="A327" s="566"/>
      <c r="C327" s="468"/>
      <c r="D327" s="451"/>
    </row>
    <row r="328" customFormat="false" ht="30" hidden="false" customHeight="false" outlineLevel="0" collapsed="false">
      <c r="A328" s="566"/>
      <c r="C328" s="468"/>
      <c r="D328" s="451"/>
    </row>
    <row r="329" customFormat="false" ht="30" hidden="false" customHeight="false" outlineLevel="0" collapsed="false">
      <c r="A329" s="574"/>
      <c r="C329" s="468"/>
      <c r="D329" s="451"/>
    </row>
    <row r="330" customFormat="false" ht="30" hidden="false" customHeight="false" outlineLevel="0" collapsed="false">
      <c r="A330" s="574"/>
      <c r="C330" s="468"/>
      <c r="D330" s="451"/>
    </row>
    <row r="331" customFormat="false" ht="30" hidden="false" customHeight="false" outlineLevel="0" collapsed="false">
      <c r="A331" s="574"/>
      <c r="C331" s="468"/>
      <c r="D331" s="451"/>
    </row>
    <row r="332" customFormat="false" ht="30" hidden="false" customHeight="false" outlineLevel="0" collapsed="false">
      <c r="A332" s="574"/>
      <c r="C332" s="468"/>
      <c r="D332" s="451"/>
    </row>
    <row r="333" customFormat="false" ht="30" hidden="false" customHeight="false" outlineLevel="0" collapsed="false">
      <c r="A333" s="575"/>
      <c r="C333" s="468"/>
      <c r="D333" s="451"/>
    </row>
    <row r="334" customFormat="false" ht="30" hidden="false" customHeight="false" outlineLevel="0" collapsed="false">
      <c r="A334" s="569"/>
      <c r="C334" s="468"/>
      <c r="D334" s="451"/>
    </row>
    <row r="335" customFormat="false" ht="30" hidden="false" customHeight="false" outlineLevel="0" collapsed="false">
      <c r="A335" s="569"/>
      <c r="C335" s="468"/>
      <c r="D335" s="451"/>
    </row>
    <row r="336" customFormat="false" ht="30" hidden="false" customHeight="false" outlineLevel="0" collapsed="false">
      <c r="A336" s="568"/>
      <c r="C336" s="468"/>
      <c r="D336" s="451"/>
    </row>
    <row r="337" customFormat="false" ht="30" hidden="false" customHeight="false" outlineLevel="0" collapsed="false">
      <c r="A337" s="570"/>
      <c r="C337" s="468"/>
      <c r="D337" s="451"/>
    </row>
    <row r="338" customFormat="false" ht="30" hidden="false" customHeight="false" outlineLevel="0" collapsed="false">
      <c r="A338" s="570"/>
      <c r="C338" s="468"/>
      <c r="D338" s="451"/>
    </row>
    <row r="339" customFormat="false" ht="30" hidden="false" customHeight="false" outlineLevel="0" collapsed="false">
      <c r="A339" s="567"/>
      <c r="C339" s="468"/>
      <c r="D339" s="451"/>
    </row>
    <row r="340" customFormat="false" ht="30" hidden="false" customHeight="false" outlineLevel="0" collapsed="false">
      <c r="A340" s="567"/>
      <c r="C340" s="468"/>
      <c r="D340" s="451"/>
    </row>
    <row r="341" customFormat="false" ht="30" hidden="false" customHeight="false" outlineLevel="0" collapsed="false">
      <c r="A341" s="570"/>
      <c r="C341" s="468"/>
      <c r="D341" s="451"/>
    </row>
    <row r="342" customFormat="false" ht="30" hidden="false" customHeight="false" outlineLevel="0" collapsed="false">
      <c r="A342" s="570"/>
      <c r="C342" s="468"/>
      <c r="D342" s="451"/>
    </row>
    <row r="343" customFormat="false" ht="30" hidden="false" customHeight="false" outlineLevel="0" collapsed="false">
      <c r="A343" s="573"/>
      <c r="C343" s="468"/>
      <c r="D343" s="451"/>
    </row>
    <row r="344" customFormat="false" ht="30" hidden="false" customHeight="false" outlineLevel="0" collapsed="false">
      <c r="A344" s="566"/>
      <c r="C344" s="468"/>
      <c r="D344" s="451"/>
    </row>
    <row r="345" customFormat="false" ht="30" hidden="false" customHeight="false" outlineLevel="0" collapsed="false">
      <c r="A345" s="566"/>
      <c r="C345" s="468"/>
      <c r="D345" s="451"/>
    </row>
    <row r="346" customFormat="false" ht="30" hidden="false" customHeight="false" outlineLevel="0" collapsed="false">
      <c r="A346" s="566"/>
      <c r="C346" s="468"/>
      <c r="D346" s="451"/>
    </row>
    <row r="347" customFormat="false" ht="30" hidden="false" customHeight="false" outlineLevel="0" collapsed="false">
      <c r="A347" s="566"/>
      <c r="C347" s="451"/>
      <c r="D347" s="451"/>
    </row>
    <row r="348" customFormat="false" ht="30" hidden="false" customHeight="false" outlineLevel="0" collapsed="false">
      <c r="A348" s="566"/>
      <c r="C348" s="451"/>
      <c r="D348" s="451"/>
    </row>
    <row r="349" customFormat="false" ht="30" hidden="false" customHeight="false" outlineLevel="0" collapsed="false">
      <c r="A349" s="566"/>
      <c r="C349" s="451"/>
      <c r="D349" s="451"/>
    </row>
    <row r="350" customFormat="false" ht="30" hidden="false" customHeight="false" outlineLevel="0" collapsed="false">
      <c r="A350" s="566"/>
      <c r="C350" s="451"/>
      <c r="D350" s="451"/>
    </row>
    <row r="351" customFormat="false" ht="30" hidden="false" customHeight="false" outlineLevel="0" collapsed="false">
      <c r="A351" s="574"/>
      <c r="C351" s="455"/>
      <c r="D351" s="451"/>
    </row>
    <row r="352" customFormat="false" ht="30" hidden="false" customHeight="false" outlineLevel="0" collapsed="false">
      <c r="A352" s="574"/>
      <c r="C352" s="451"/>
      <c r="D352" s="451"/>
    </row>
    <row r="353" customFormat="false" ht="30" hidden="false" customHeight="false" outlineLevel="0" collapsed="false">
      <c r="A353" s="575"/>
      <c r="C353" s="451"/>
      <c r="D353" s="451"/>
    </row>
    <row r="354" customFormat="false" ht="30" hidden="false" customHeight="false" outlineLevel="0" collapsed="false">
      <c r="A354" s="573"/>
      <c r="C354" s="451"/>
      <c r="D354" s="451"/>
    </row>
    <row r="355" customFormat="false" ht="30" hidden="false" customHeight="false" outlineLevel="0" collapsed="false">
      <c r="A355" s="517"/>
      <c r="C355" s="451"/>
      <c r="D355" s="451"/>
    </row>
    <row r="356" customFormat="false" ht="30" hidden="false" customHeight="false" outlineLevel="0" collapsed="false">
      <c r="A356" s="576"/>
      <c r="C356" s="451"/>
      <c r="D356" s="451"/>
    </row>
    <row r="357" customFormat="false" ht="30" hidden="false" customHeight="false" outlineLevel="0" collapsed="false">
      <c r="C357" s="468"/>
      <c r="D357" s="451"/>
    </row>
    <row r="358" customFormat="false" ht="30" hidden="false" customHeight="false" outlineLevel="0" collapsed="false">
      <c r="C358" s="468"/>
      <c r="D358" s="451"/>
    </row>
    <row r="359" customFormat="false" ht="30" hidden="false" customHeight="false" outlineLevel="0" collapsed="false">
      <c r="C359" s="468"/>
      <c r="D359" s="451"/>
    </row>
    <row r="360" customFormat="false" ht="30" hidden="false" customHeight="false" outlineLevel="0" collapsed="false">
      <c r="C360" s="451"/>
      <c r="D360" s="451"/>
    </row>
    <row r="361" customFormat="false" ht="30" hidden="false" customHeight="false" outlineLevel="0" collapsed="false">
      <c r="C361" s="451"/>
      <c r="D361" s="451"/>
    </row>
    <row r="362" customFormat="false" ht="30" hidden="false" customHeight="false" outlineLevel="0" collapsed="false">
      <c r="C362" s="468"/>
      <c r="D362" s="451"/>
    </row>
    <row r="363" customFormat="false" ht="30" hidden="false" customHeight="false" outlineLevel="0" collapsed="false">
      <c r="C363" s="468"/>
      <c r="D363" s="451"/>
    </row>
    <row r="364" customFormat="false" ht="30" hidden="false" customHeight="false" outlineLevel="0" collapsed="false">
      <c r="C364" s="468"/>
      <c r="D364" s="451"/>
    </row>
    <row r="365" customFormat="false" ht="30" hidden="false" customHeight="false" outlineLevel="0" collapsed="false">
      <c r="C365" s="468"/>
      <c r="D365" s="451"/>
    </row>
    <row r="366" customFormat="false" ht="30" hidden="false" customHeight="false" outlineLevel="0" collapsed="false">
      <c r="C366" s="468"/>
      <c r="D366" s="451"/>
    </row>
    <row r="367" customFormat="false" ht="30" hidden="false" customHeight="false" outlineLevel="0" collapsed="false">
      <c r="C367" s="468"/>
      <c r="D367" s="451"/>
    </row>
    <row r="368" customFormat="false" ht="30" hidden="false" customHeight="false" outlineLevel="0" collapsed="false">
      <c r="C368" s="468"/>
      <c r="D368" s="451"/>
    </row>
    <row r="369" customFormat="false" ht="30" hidden="false" customHeight="false" outlineLevel="0" collapsed="false">
      <c r="C369" s="468"/>
      <c r="D369" s="451"/>
    </row>
    <row r="370" customFormat="false" ht="30" hidden="false" customHeight="false" outlineLevel="0" collapsed="false">
      <c r="C370" s="468"/>
      <c r="D370" s="451"/>
    </row>
    <row r="371" customFormat="false" ht="30" hidden="false" customHeight="false" outlineLevel="0" collapsed="false">
      <c r="C371" s="468"/>
      <c r="D371" s="451"/>
    </row>
    <row r="372" customFormat="false" ht="30" hidden="false" customHeight="false" outlineLevel="0" collapsed="false">
      <c r="C372" s="468"/>
      <c r="D372" s="451"/>
    </row>
    <row r="373" customFormat="false" ht="30" hidden="false" customHeight="false" outlineLevel="0" collapsed="false">
      <c r="C373" s="468"/>
      <c r="D373" s="451"/>
    </row>
    <row r="374" customFormat="false" ht="30" hidden="false" customHeight="false" outlineLevel="0" collapsed="false">
      <c r="C374" s="468"/>
      <c r="D374" s="451"/>
    </row>
    <row r="375" customFormat="false" ht="30" hidden="false" customHeight="false" outlineLevel="0" collapsed="false">
      <c r="C375" s="468"/>
      <c r="D375" s="451"/>
    </row>
    <row r="376" customFormat="false" ht="30" hidden="false" customHeight="false" outlineLevel="0" collapsed="false">
      <c r="C376" s="468"/>
      <c r="D376" s="451"/>
    </row>
    <row r="377" customFormat="false" ht="30" hidden="false" customHeight="false" outlineLevel="0" collapsed="false">
      <c r="C377" s="468"/>
      <c r="D377" s="451"/>
    </row>
    <row r="378" customFormat="false" ht="30" hidden="false" customHeight="false" outlineLevel="0" collapsed="false">
      <c r="C378" s="468"/>
      <c r="D378" s="451"/>
    </row>
    <row r="379" customFormat="false" ht="30" hidden="false" customHeight="false" outlineLevel="0" collapsed="false">
      <c r="C379" s="468"/>
      <c r="D379" s="451"/>
    </row>
    <row r="380" customFormat="false" ht="30" hidden="false" customHeight="false" outlineLevel="0" collapsed="false">
      <c r="C380" s="468"/>
      <c r="D380" s="451"/>
    </row>
    <row r="381" customFormat="false" ht="30" hidden="false" customHeight="false" outlineLevel="0" collapsed="false">
      <c r="C381" s="468"/>
      <c r="D381" s="451"/>
    </row>
    <row r="382" customFormat="false" ht="30" hidden="false" customHeight="false" outlineLevel="0" collapsed="false">
      <c r="C382" s="468"/>
      <c r="D382" s="451"/>
    </row>
    <row r="383" customFormat="false" ht="30" hidden="false" customHeight="false" outlineLevel="0" collapsed="false">
      <c r="C383" s="468"/>
      <c r="D383" s="451"/>
    </row>
    <row r="384" customFormat="false" ht="30" hidden="false" customHeight="false" outlineLevel="0" collapsed="false">
      <c r="C384" s="468"/>
      <c r="D384" s="451"/>
    </row>
    <row r="385" customFormat="false" ht="30" hidden="false" customHeight="false" outlineLevel="0" collapsed="false">
      <c r="C385" s="468"/>
      <c r="D385" s="451"/>
    </row>
    <row r="386" customFormat="false" ht="30" hidden="false" customHeight="false" outlineLevel="0" collapsed="false">
      <c r="C386" s="468"/>
      <c r="D386" s="451"/>
    </row>
    <row r="387" customFormat="false" ht="30" hidden="false" customHeight="false" outlineLevel="0" collapsed="false">
      <c r="C387" s="468"/>
      <c r="D387" s="451"/>
    </row>
    <row r="388" customFormat="false" ht="30" hidden="false" customHeight="false" outlineLevel="0" collapsed="false">
      <c r="C388" s="468"/>
      <c r="D388" s="451"/>
    </row>
    <row r="389" customFormat="false" ht="30" hidden="false" customHeight="false" outlineLevel="0" collapsed="false">
      <c r="C389" s="468"/>
      <c r="D389" s="451"/>
    </row>
    <row r="390" customFormat="false" ht="30" hidden="false" customHeight="false" outlineLevel="0" collapsed="false">
      <c r="C390" s="468"/>
      <c r="D390" s="451"/>
    </row>
    <row r="391" customFormat="false" ht="30" hidden="false" customHeight="false" outlineLevel="0" collapsed="false">
      <c r="C391" s="451"/>
      <c r="D391" s="451"/>
    </row>
    <row r="392" customFormat="false" ht="30" hidden="false" customHeight="false" outlineLevel="0" collapsed="false">
      <c r="C392" s="451"/>
      <c r="D392" s="451"/>
    </row>
    <row r="393" customFormat="false" ht="30" hidden="false" customHeight="false" outlineLevel="0" collapsed="false">
      <c r="C393" s="451"/>
      <c r="D393" s="451"/>
    </row>
    <row r="394" customFormat="false" ht="30" hidden="false" customHeight="false" outlineLevel="0" collapsed="false">
      <c r="C394" s="451"/>
      <c r="D394" s="451"/>
    </row>
    <row r="395" customFormat="false" ht="30" hidden="false" customHeight="false" outlineLevel="0" collapsed="false">
      <c r="C395" s="451"/>
      <c r="D395" s="451"/>
    </row>
    <row r="396" customFormat="false" ht="30" hidden="false" customHeight="false" outlineLevel="0" collapsed="false">
      <c r="C396" s="451"/>
      <c r="D396" s="451"/>
    </row>
    <row r="397" customFormat="false" ht="30" hidden="false" customHeight="false" outlineLevel="0" collapsed="false">
      <c r="C397" s="451"/>
      <c r="D397" s="451"/>
    </row>
    <row r="398" customFormat="false" ht="30" hidden="false" customHeight="false" outlineLevel="0" collapsed="false">
      <c r="C398" s="451"/>
      <c r="D398" s="451"/>
    </row>
    <row r="399" customFormat="false" ht="30" hidden="false" customHeight="false" outlineLevel="0" collapsed="false">
      <c r="C399" s="451"/>
      <c r="D399" s="451"/>
    </row>
    <row r="400" customFormat="false" ht="30" hidden="false" customHeight="false" outlineLevel="0" collapsed="false">
      <c r="C400" s="468"/>
      <c r="D400" s="451"/>
    </row>
    <row r="401" customFormat="false" ht="30" hidden="false" customHeight="false" outlineLevel="0" collapsed="false">
      <c r="C401" s="468"/>
      <c r="D401" s="451"/>
    </row>
    <row r="402" customFormat="false" ht="30" hidden="false" customHeight="false" outlineLevel="0" collapsed="false">
      <c r="C402" s="468"/>
      <c r="D402" s="451"/>
    </row>
    <row r="403" customFormat="false" ht="30" hidden="false" customHeight="false" outlineLevel="0" collapsed="false">
      <c r="C403" s="468"/>
      <c r="D403" s="451"/>
    </row>
    <row r="404" customFormat="false" ht="30" hidden="false" customHeight="false" outlineLevel="0" collapsed="false">
      <c r="C404" s="468"/>
      <c r="D404" s="451"/>
    </row>
    <row r="405" customFormat="false" ht="30" hidden="false" customHeight="false" outlineLevel="0" collapsed="false">
      <c r="C405" s="468"/>
      <c r="D405" s="451"/>
    </row>
    <row r="406" customFormat="false" ht="30" hidden="false" customHeight="false" outlineLevel="0" collapsed="false">
      <c r="C406" s="468"/>
      <c r="D406" s="451"/>
    </row>
    <row r="407" customFormat="false" ht="30" hidden="false" customHeight="false" outlineLevel="0" collapsed="false">
      <c r="C407" s="468"/>
      <c r="D407" s="451"/>
    </row>
    <row r="408" customFormat="false" ht="30" hidden="false" customHeight="false" outlineLevel="0" collapsed="false">
      <c r="C408" s="468"/>
      <c r="D408" s="451"/>
    </row>
    <row r="409" customFormat="false" ht="30" hidden="false" customHeight="false" outlineLevel="0" collapsed="false">
      <c r="C409" s="451"/>
      <c r="D409" s="451"/>
    </row>
    <row r="410" customFormat="false" ht="30" hidden="false" customHeight="false" outlineLevel="0" collapsed="false">
      <c r="C410" s="468"/>
      <c r="D410" s="451"/>
    </row>
    <row r="411" customFormat="false" ht="30" hidden="false" customHeight="false" outlineLevel="0" collapsed="false">
      <c r="C411" s="468"/>
      <c r="D411" s="451"/>
    </row>
    <row r="412" customFormat="false" ht="30" hidden="false" customHeight="false" outlineLevel="0" collapsed="false">
      <c r="C412" s="468"/>
      <c r="D412" s="451"/>
    </row>
    <row r="413" customFormat="false" ht="30" hidden="false" customHeight="false" outlineLevel="0" collapsed="false">
      <c r="C413" s="468"/>
      <c r="D413" s="451"/>
    </row>
    <row r="414" customFormat="false" ht="30" hidden="false" customHeight="false" outlineLevel="0" collapsed="false">
      <c r="C414" s="468"/>
      <c r="D414" s="451"/>
    </row>
    <row r="415" customFormat="false" ht="30" hidden="false" customHeight="false" outlineLevel="0" collapsed="false">
      <c r="C415" s="468"/>
      <c r="D415" s="451"/>
    </row>
    <row r="416" customFormat="false" ht="30" hidden="false" customHeight="false" outlineLevel="0" collapsed="false">
      <c r="C416" s="468"/>
      <c r="D416" s="451"/>
    </row>
    <row r="417" customFormat="false" ht="30" hidden="false" customHeight="false" outlineLevel="0" collapsed="false">
      <c r="C417" s="468"/>
      <c r="D417" s="451"/>
    </row>
    <row r="418" customFormat="false" ht="30" hidden="false" customHeight="false" outlineLevel="0" collapsed="false">
      <c r="C418" s="468"/>
      <c r="D418" s="451"/>
    </row>
    <row r="419" customFormat="false" ht="30" hidden="false" customHeight="false" outlineLevel="0" collapsed="false">
      <c r="C419" s="451"/>
      <c r="D419" s="451"/>
    </row>
    <row r="420" customFormat="false" ht="30" hidden="false" customHeight="false" outlineLevel="0" collapsed="false">
      <c r="C420" s="451"/>
      <c r="D420" s="451"/>
    </row>
    <row r="421" customFormat="false" ht="30" hidden="false" customHeight="false" outlineLevel="0" collapsed="false">
      <c r="C421" s="451"/>
      <c r="D421" s="451"/>
    </row>
    <row r="422" customFormat="false" ht="30" hidden="false" customHeight="false" outlineLevel="0" collapsed="false">
      <c r="C422" s="451"/>
      <c r="D422" s="451"/>
    </row>
    <row r="423" customFormat="false" ht="30" hidden="false" customHeight="false" outlineLevel="0" collapsed="false">
      <c r="C423" s="451"/>
      <c r="D423" s="451"/>
    </row>
    <row r="424" customFormat="false" ht="30" hidden="false" customHeight="false" outlineLevel="0" collapsed="false">
      <c r="C424" s="451"/>
      <c r="D424" s="451"/>
    </row>
    <row r="425" customFormat="false" ht="30" hidden="false" customHeight="false" outlineLevel="0" collapsed="false">
      <c r="C425" s="451"/>
      <c r="D425" s="451"/>
    </row>
    <row r="426" customFormat="false" ht="30" hidden="false" customHeight="false" outlineLevel="0" collapsed="false">
      <c r="C426" s="451"/>
      <c r="D426" s="451"/>
    </row>
    <row r="427" customFormat="false" ht="30" hidden="false" customHeight="false" outlineLevel="0" collapsed="false">
      <c r="C427" s="451"/>
      <c r="D427" s="451"/>
    </row>
    <row r="428" customFormat="false" ht="30" hidden="false" customHeight="false" outlineLevel="0" collapsed="false">
      <c r="C428" s="506"/>
      <c r="D428" s="451"/>
    </row>
    <row r="429" customFormat="false" ht="30" hidden="false" customHeight="false" outlineLevel="0" collapsed="false">
      <c r="C429" s="451"/>
      <c r="D429" s="451"/>
    </row>
    <row r="430" customFormat="false" ht="30" hidden="false" customHeight="false" outlineLevel="0" collapsed="false">
      <c r="C430" s="451"/>
      <c r="D430" s="451"/>
    </row>
    <row r="431" customFormat="false" ht="30" hidden="false" customHeight="false" outlineLevel="0" collapsed="false">
      <c r="C431" s="451"/>
      <c r="D431" s="451"/>
    </row>
    <row r="432" customFormat="false" ht="30" hidden="false" customHeight="false" outlineLevel="0" collapsed="false">
      <c r="C432" s="468"/>
      <c r="D432" s="451"/>
    </row>
    <row r="433" customFormat="false" ht="30" hidden="false" customHeight="false" outlineLevel="0" collapsed="false">
      <c r="C433" s="451"/>
      <c r="D433" s="451"/>
    </row>
    <row r="434" customFormat="false" ht="30" hidden="false" customHeight="false" outlineLevel="0" collapsed="false">
      <c r="C434" s="451"/>
      <c r="D434" s="451"/>
    </row>
    <row r="435" customFormat="false" ht="30" hidden="false" customHeight="false" outlineLevel="0" collapsed="false">
      <c r="C435" s="451"/>
      <c r="D435" s="451"/>
    </row>
    <row r="436" customFormat="false" ht="30" hidden="false" customHeight="false" outlineLevel="0" collapsed="false">
      <c r="C436" s="451"/>
      <c r="D436" s="451"/>
    </row>
    <row r="437" customFormat="false" ht="30" hidden="false" customHeight="false" outlineLevel="0" collapsed="false">
      <c r="C437" s="451"/>
      <c r="D437" s="451"/>
    </row>
    <row r="438" customFormat="false" ht="30" hidden="false" customHeight="false" outlineLevel="0" collapsed="false">
      <c r="C438" s="451"/>
      <c r="D438" s="451"/>
    </row>
    <row r="439" customFormat="false" ht="30" hidden="false" customHeight="false" outlineLevel="0" collapsed="false">
      <c r="C439" s="451"/>
      <c r="D439" s="451"/>
    </row>
    <row r="440" customFormat="false" ht="30" hidden="false" customHeight="false" outlineLevel="0" collapsed="false">
      <c r="C440" s="451"/>
      <c r="D440" s="451"/>
    </row>
    <row r="441" customFormat="false" ht="30" hidden="false" customHeight="false" outlineLevel="0" collapsed="false">
      <c r="C441" s="451"/>
      <c r="D441" s="451"/>
    </row>
    <row r="442" customFormat="false" ht="30" hidden="false" customHeight="false" outlineLevel="0" collapsed="false">
      <c r="C442" s="451"/>
      <c r="D442" s="451"/>
    </row>
    <row r="443" customFormat="false" ht="30" hidden="false" customHeight="false" outlineLevel="0" collapsed="false">
      <c r="C443" s="451"/>
      <c r="D443" s="451"/>
    </row>
    <row r="444" customFormat="false" ht="30" hidden="false" customHeight="false" outlineLevel="0" collapsed="false">
      <c r="C444" s="468"/>
      <c r="D444" s="451"/>
    </row>
    <row r="445" customFormat="false" ht="30" hidden="false" customHeight="false" outlineLevel="0" collapsed="false">
      <c r="C445" s="468"/>
      <c r="D445" s="451"/>
    </row>
    <row r="446" customFormat="false" ht="30" hidden="false" customHeight="false" outlineLevel="0" collapsed="false">
      <c r="C446" s="468"/>
      <c r="D446" s="451"/>
    </row>
    <row r="447" customFormat="false" ht="30" hidden="false" customHeight="false" outlineLevel="0" collapsed="false">
      <c r="C447" s="468"/>
      <c r="D447" s="451"/>
    </row>
    <row r="448" customFormat="false" ht="30" hidden="false" customHeight="false" outlineLevel="0" collapsed="false">
      <c r="C448" s="468"/>
      <c r="D448" s="451"/>
    </row>
    <row r="449" customFormat="false" ht="30" hidden="false" customHeight="false" outlineLevel="0" collapsed="false">
      <c r="C449" s="468"/>
      <c r="D449" s="451"/>
    </row>
    <row r="450" customFormat="false" ht="30" hidden="false" customHeight="false" outlineLevel="0" collapsed="false">
      <c r="C450" s="468"/>
      <c r="D450" s="451"/>
    </row>
    <row r="451" customFormat="false" ht="30" hidden="false" customHeight="false" outlineLevel="0" collapsed="false">
      <c r="C451" s="468"/>
      <c r="D451" s="451"/>
    </row>
    <row r="452" customFormat="false" ht="30" hidden="false" customHeight="false" outlineLevel="0" collapsed="false">
      <c r="C452" s="468"/>
      <c r="D452" s="451"/>
    </row>
    <row r="453" customFormat="false" ht="30" hidden="false" customHeight="false" outlineLevel="0" collapsed="false">
      <c r="C453" s="468"/>
      <c r="D453" s="451"/>
    </row>
    <row r="454" customFormat="false" ht="30" hidden="false" customHeight="false" outlineLevel="0" collapsed="false">
      <c r="C454" s="468"/>
      <c r="D454" s="451"/>
    </row>
    <row r="455" customFormat="false" ht="30" hidden="false" customHeight="false" outlineLevel="0" collapsed="false">
      <c r="C455" s="468"/>
      <c r="D455" s="451"/>
    </row>
    <row r="456" customFormat="false" ht="30" hidden="false" customHeight="false" outlineLevel="0" collapsed="false">
      <c r="C456" s="468"/>
      <c r="D456" s="451"/>
    </row>
    <row r="457" customFormat="false" ht="30" hidden="false" customHeight="false" outlineLevel="0" collapsed="false">
      <c r="C457" s="468"/>
      <c r="D457" s="451"/>
    </row>
    <row r="458" customFormat="false" ht="30" hidden="false" customHeight="false" outlineLevel="0" collapsed="false">
      <c r="C458" s="468"/>
      <c r="D458" s="451"/>
    </row>
    <row r="459" customFormat="false" ht="30" hidden="false" customHeight="false" outlineLevel="0" collapsed="false">
      <c r="C459" s="468"/>
      <c r="D459" s="451"/>
    </row>
    <row r="460" customFormat="false" ht="30" hidden="false" customHeight="false" outlineLevel="0" collapsed="false">
      <c r="C460" s="468"/>
      <c r="D460" s="451"/>
    </row>
    <row r="461" customFormat="false" ht="30" hidden="false" customHeight="false" outlineLevel="0" collapsed="false">
      <c r="C461" s="468"/>
      <c r="D461" s="451"/>
    </row>
    <row r="462" customFormat="false" ht="30" hidden="false" customHeight="false" outlineLevel="0" collapsed="false">
      <c r="C462" s="468"/>
      <c r="D462" s="451"/>
    </row>
    <row r="463" customFormat="false" ht="30" hidden="false" customHeight="false" outlineLevel="0" collapsed="false">
      <c r="C463" s="451"/>
      <c r="D463" s="451"/>
    </row>
    <row r="464" customFormat="false" ht="30" hidden="false" customHeight="false" outlineLevel="0" collapsed="false">
      <c r="C464" s="451"/>
      <c r="D464" s="451"/>
    </row>
    <row r="465" customFormat="false" ht="30" hidden="false" customHeight="false" outlineLevel="0" collapsed="false">
      <c r="D465" s="451"/>
    </row>
    <row r="466" customFormat="false" ht="30" hidden="false" customHeight="false" outlineLevel="0" collapsed="false">
      <c r="D466" s="451"/>
    </row>
    <row r="467" customFormat="false" ht="30" hidden="false" customHeight="false" outlineLevel="0" collapsed="false">
      <c r="D467" s="451"/>
    </row>
    <row r="468" customFormat="false" ht="30" hidden="false" customHeight="false" outlineLevel="0" collapsed="false">
      <c r="D468" s="451"/>
    </row>
    <row r="469" customFormat="false" ht="30" hidden="false" customHeight="false" outlineLevel="0" collapsed="false">
      <c r="D469" s="451"/>
    </row>
    <row r="470" customFormat="false" ht="30" hidden="false" customHeight="false" outlineLevel="0" collapsed="false">
      <c r="D470" s="451"/>
    </row>
    <row r="471" customFormat="false" ht="30" hidden="false" customHeight="false" outlineLevel="0" collapsed="false">
      <c r="D471" s="451"/>
    </row>
    <row r="472" customFormat="false" ht="30" hidden="false" customHeight="false" outlineLevel="0" collapsed="false">
      <c r="D472" s="451"/>
    </row>
    <row r="473" customFormat="false" ht="30" hidden="false" customHeight="false" outlineLevel="0" collapsed="false">
      <c r="D473" s="451"/>
    </row>
    <row r="474" customFormat="false" ht="30" hidden="false" customHeight="false" outlineLevel="0" collapsed="false">
      <c r="D474" s="451"/>
    </row>
    <row r="475" customFormat="false" ht="30" hidden="false" customHeight="false" outlineLevel="0" collapsed="false">
      <c r="D475" s="451"/>
    </row>
    <row r="476" customFormat="false" ht="30" hidden="false" customHeight="false" outlineLevel="0" collapsed="false">
      <c r="D476" s="451"/>
    </row>
    <row r="477" customFormat="false" ht="30" hidden="false" customHeight="false" outlineLevel="0" collapsed="false">
      <c r="D477" s="451"/>
    </row>
    <row r="478" customFormat="false" ht="30" hidden="false" customHeight="false" outlineLevel="0" collapsed="false">
      <c r="D478" s="451"/>
    </row>
    <row r="479" customFormat="false" ht="30" hidden="false" customHeight="false" outlineLevel="0" collapsed="false">
      <c r="D479" s="451"/>
    </row>
    <row r="480" customFormat="false" ht="30" hidden="false" customHeight="false" outlineLevel="0" collapsed="false">
      <c r="D480" s="451"/>
    </row>
    <row r="481" customFormat="false" ht="30" hidden="false" customHeight="false" outlineLevel="0" collapsed="false">
      <c r="D481" s="451"/>
    </row>
    <row r="482" customFormat="false" ht="30" hidden="false" customHeight="false" outlineLevel="0" collapsed="false">
      <c r="D482" s="451"/>
    </row>
    <row r="483" customFormat="false" ht="30" hidden="false" customHeight="false" outlineLevel="0" collapsed="false">
      <c r="D483" s="451"/>
    </row>
    <row r="484" customFormat="false" ht="30" hidden="false" customHeight="false" outlineLevel="0" collapsed="false">
      <c r="D484" s="451"/>
    </row>
    <row r="485" customFormat="false" ht="30" hidden="false" customHeight="false" outlineLevel="0" collapsed="false">
      <c r="D485" s="451"/>
    </row>
    <row r="486" customFormat="false" ht="30" hidden="false" customHeight="false" outlineLevel="0" collapsed="false">
      <c r="D486" s="451"/>
    </row>
    <row r="487" customFormat="false" ht="30" hidden="false" customHeight="false" outlineLevel="0" collapsed="false">
      <c r="D487" s="451"/>
    </row>
    <row r="488" customFormat="false" ht="30" hidden="false" customHeight="false" outlineLevel="0" collapsed="false">
      <c r="D488" s="451"/>
    </row>
    <row r="489" customFormat="false" ht="30" hidden="false" customHeight="false" outlineLevel="0" collapsed="false">
      <c r="D489" s="451"/>
    </row>
    <row r="490" customFormat="false" ht="30" hidden="false" customHeight="false" outlineLevel="0" collapsed="false">
      <c r="D490" s="451"/>
    </row>
    <row r="491" customFormat="false" ht="30" hidden="false" customHeight="false" outlineLevel="0" collapsed="false">
      <c r="D491" s="451"/>
    </row>
    <row r="492" customFormat="false" ht="30" hidden="false" customHeight="false" outlineLevel="0" collapsed="false">
      <c r="D492" s="451"/>
    </row>
    <row r="493" customFormat="false" ht="30" hidden="false" customHeight="false" outlineLevel="0" collapsed="false">
      <c r="D493" s="451"/>
    </row>
    <row r="494" customFormat="false" ht="30" hidden="false" customHeight="false" outlineLevel="0" collapsed="false">
      <c r="D494" s="451"/>
    </row>
    <row r="495" customFormat="false" ht="30" hidden="false" customHeight="false" outlineLevel="0" collapsed="false">
      <c r="D495" s="451"/>
    </row>
    <row r="496" customFormat="false" ht="30" hidden="false" customHeight="false" outlineLevel="0" collapsed="false">
      <c r="D496" s="451"/>
    </row>
    <row r="497" customFormat="false" ht="30" hidden="false" customHeight="false" outlineLevel="0" collapsed="false">
      <c r="D497" s="451"/>
    </row>
    <row r="498" customFormat="false" ht="30" hidden="false" customHeight="false" outlineLevel="0" collapsed="false">
      <c r="D498" s="451"/>
    </row>
    <row r="499" customFormat="false" ht="30" hidden="false" customHeight="false" outlineLevel="0" collapsed="false">
      <c r="D499" s="451"/>
    </row>
    <row r="500" customFormat="false" ht="30" hidden="false" customHeight="false" outlineLevel="0" collapsed="false">
      <c r="D500" s="451"/>
    </row>
    <row r="501" customFormat="false" ht="30" hidden="false" customHeight="false" outlineLevel="0" collapsed="false">
      <c r="D501" s="451"/>
    </row>
    <row r="502" customFormat="false" ht="30" hidden="false" customHeight="false" outlineLevel="0" collapsed="false">
      <c r="D502" s="451"/>
    </row>
    <row r="503" customFormat="false" ht="30" hidden="false" customHeight="false" outlineLevel="0" collapsed="false">
      <c r="D503" s="451"/>
    </row>
    <row r="504" customFormat="false" ht="30" hidden="false" customHeight="false" outlineLevel="0" collapsed="false">
      <c r="D504" s="451"/>
    </row>
    <row r="505" customFormat="false" ht="30" hidden="false" customHeight="false" outlineLevel="0" collapsed="false">
      <c r="D505" s="451"/>
    </row>
    <row r="506" customFormat="false" ht="30" hidden="false" customHeight="false" outlineLevel="0" collapsed="false">
      <c r="D506" s="451"/>
    </row>
    <row r="507" customFormat="false" ht="30" hidden="false" customHeight="false" outlineLevel="0" collapsed="false">
      <c r="D507" s="451"/>
    </row>
    <row r="508" customFormat="false" ht="30" hidden="false" customHeight="false" outlineLevel="0" collapsed="false">
      <c r="D508" s="451"/>
    </row>
    <row r="509" customFormat="false" ht="30" hidden="false" customHeight="false" outlineLevel="0" collapsed="false">
      <c r="D509" s="451"/>
    </row>
    <row r="510" customFormat="false" ht="30" hidden="false" customHeight="false" outlineLevel="0" collapsed="false">
      <c r="D510" s="451"/>
    </row>
    <row r="511" customFormat="false" ht="30" hidden="false" customHeight="false" outlineLevel="0" collapsed="false">
      <c r="D511" s="451"/>
    </row>
  </sheetData>
  <mergeCells count="1">
    <mergeCell ref="A2:B2"/>
  </mergeCells>
  <printOptions headings="false" gridLines="true" gridLinesSet="true" horizontalCentered="false" verticalCentered="false"/>
  <pageMargins left="0.5" right="0.5" top="0.5" bottom="0.5" header="0.511811023622047" footer="0.511811023622047"/>
  <pageSetup paperSize="5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4.7"/>
    <col collapsed="false" customWidth="true" hidden="false" outlineLevel="0" max="2" min="2" style="443" width="16.84"/>
    <col collapsed="false" customWidth="true" hidden="false" outlineLevel="0" max="3" min="3" style="443" width="0.13"/>
    <col collapsed="false" customWidth="true" hidden="false" outlineLevel="0" max="4" min="4" style="443" width="35.42"/>
    <col collapsed="false" customWidth="true" hidden="false" outlineLevel="0" max="5" min="5" style="443" width="0.13"/>
    <col collapsed="false" customWidth="true" hidden="false" outlineLevel="0" max="6" min="6" style="443" width="69.56"/>
    <col collapsed="false" customWidth="true" hidden="false" outlineLevel="0" max="7" min="7" style="443" width="0.13"/>
    <col collapsed="false" customWidth="true" hidden="false" outlineLevel="0" max="8" min="8" style="443" width="24.56"/>
    <col collapsed="false" customWidth="true" hidden="false" outlineLevel="0" max="9" min="9" style="443" width="17.7"/>
    <col collapsed="false" customWidth="true" hidden="false" outlineLevel="0" max="10" min="10" style="443" width="34.13"/>
    <col collapsed="false" customWidth="true" hidden="false" outlineLevel="0" max="11" min="11" style="443" width="53.99"/>
    <col collapsed="false" customWidth="true" hidden="false" outlineLevel="0" max="12" min="12" style="443" width="83.13"/>
    <col collapsed="false" customWidth="true" hidden="false" outlineLevel="0" max="13" min="13" style="443" width="6.56"/>
    <col collapsed="false" customWidth="true" hidden="false" outlineLevel="0" max="14" min="14" style="443" width="18.99"/>
    <col collapsed="false" customWidth="true" hidden="false" outlineLevel="0" max="15" min="15" style="443" width="6.28"/>
    <col collapsed="false" customWidth="true" hidden="false" outlineLevel="0" max="16" min="16" style="443" width="19.14"/>
    <col collapsed="false" customWidth="true" hidden="false" outlineLevel="0" max="17" min="17" style="443" width="2.84"/>
    <col collapsed="false" customWidth="false" hidden="false" outlineLevel="0" max="257" min="18" style="443" width="9.14"/>
  </cols>
  <sheetData>
    <row r="1" customFormat="false" ht="20.25" hidden="false" customHeight="false" outlineLevel="0" collapsed="false">
      <c r="A1" s="577"/>
      <c r="B1" s="7"/>
      <c r="C1" s="578"/>
      <c r="D1" s="578"/>
      <c r="E1" s="578"/>
      <c r="F1" s="578"/>
      <c r="G1" s="578"/>
      <c r="H1" s="578"/>
      <c r="J1" s="579"/>
      <c r="K1" s="579"/>
      <c r="L1" s="579"/>
      <c r="M1" s="579"/>
      <c r="N1" s="579"/>
      <c r="O1" s="579"/>
      <c r="P1" s="579"/>
    </row>
    <row r="2" customFormat="false" ht="20.25" hidden="false" customHeight="false" outlineLevel="0" collapsed="false">
      <c r="A2" s="580" t="s">
        <v>1986</v>
      </c>
      <c r="B2" s="580"/>
      <c r="C2" s="580"/>
      <c r="D2" s="580"/>
      <c r="E2" s="580"/>
      <c r="F2" s="580"/>
      <c r="G2" s="580"/>
      <c r="H2" s="580"/>
      <c r="J2" s="581"/>
      <c r="K2" s="582"/>
      <c r="L2" s="583"/>
      <c r="M2" s="583"/>
      <c r="N2" s="584"/>
      <c r="O2" s="583"/>
      <c r="P2" s="583"/>
    </row>
    <row r="3" customFormat="false" ht="23.25" hidden="false" customHeight="false" outlineLevel="0" collapsed="false">
      <c r="A3" s="578"/>
      <c r="B3" s="578"/>
      <c r="C3" s="578"/>
      <c r="D3" s="578"/>
      <c r="E3" s="578"/>
      <c r="F3" s="578"/>
      <c r="G3" s="578"/>
      <c r="H3" s="578"/>
      <c r="J3" s="585"/>
      <c r="K3" s="585"/>
      <c r="L3" s="585"/>
      <c r="M3" s="585"/>
      <c r="N3" s="585"/>
      <c r="O3" s="585"/>
      <c r="P3" s="585"/>
    </row>
    <row r="4" customFormat="false" ht="21" hidden="false" customHeight="false" outlineLevel="0" collapsed="false">
      <c r="A4" s="586" t="s">
        <v>1987</v>
      </c>
      <c r="B4" s="586"/>
      <c r="C4" s="587" t="s">
        <v>584</v>
      </c>
      <c r="D4" s="587"/>
      <c r="E4" s="587" t="s">
        <v>1202</v>
      </c>
      <c r="F4" s="587"/>
      <c r="G4" s="588" t="s">
        <v>1988</v>
      </c>
      <c r="H4" s="588"/>
      <c r="J4" s="589"/>
      <c r="K4" s="589"/>
      <c r="L4" s="590"/>
      <c r="M4" s="590"/>
      <c r="N4" s="590"/>
      <c r="O4" s="590"/>
      <c r="P4" s="590"/>
    </row>
    <row r="5" customFormat="false" ht="21" hidden="false" customHeight="false" outlineLevel="0" collapsed="false">
      <c r="A5" s="591"/>
      <c r="B5" s="592" t="s">
        <v>1989</v>
      </c>
      <c r="C5" s="593"/>
      <c r="D5" s="592" t="s">
        <v>1990</v>
      </c>
      <c r="E5" s="594" t="s">
        <v>1991</v>
      </c>
      <c r="F5" s="592" t="s">
        <v>1992</v>
      </c>
      <c r="G5" s="595"/>
      <c r="H5" s="596" t="n">
        <v>300000</v>
      </c>
      <c r="J5" s="597"/>
      <c r="K5" s="597"/>
      <c r="L5" s="597"/>
      <c r="M5" s="597"/>
      <c r="N5" s="597"/>
      <c r="O5" s="598"/>
      <c r="P5" s="598"/>
    </row>
    <row r="6" customFormat="false" ht="20.25" hidden="false" customHeight="false" outlineLevel="0" collapsed="false">
      <c r="A6" s="591"/>
      <c r="B6" s="592" t="s">
        <v>1993</v>
      </c>
      <c r="C6" s="593"/>
      <c r="D6" s="592" t="s">
        <v>1994</v>
      </c>
      <c r="E6" s="594" t="s">
        <v>1991</v>
      </c>
      <c r="F6" s="592" t="s">
        <v>1995</v>
      </c>
      <c r="G6" s="595" t="s">
        <v>1996</v>
      </c>
      <c r="H6" s="596" t="n">
        <v>458400</v>
      </c>
      <c r="J6" s="599"/>
      <c r="K6" s="599"/>
      <c r="L6" s="599"/>
      <c r="M6" s="599"/>
      <c r="N6" s="600"/>
      <c r="O6" s="601"/>
      <c r="P6" s="602"/>
    </row>
    <row r="7" customFormat="false" ht="20.25" hidden="false" customHeight="false" outlineLevel="0" collapsed="false">
      <c r="A7" s="591"/>
      <c r="B7" s="592" t="s">
        <v>1997</v>
      </c>
      <c r="C7" s="593"/>
      <c r="D7" s="592" t="s">
        <v>1998</v>
      </c>
      <c r="E7" s="594" t="s">
        <v>1991</v>
      </c>
      <c r="F7" s="592" t="s">
        <v>1999</v>
      </c>
      <c r="G7" s="595" t="s">
        <v>1996</v>
      </c>
      <c r="H7" s="596" t="n">
        <v>891700</v>
      </c>
      <c r="J7" s="599"/>
      <c r="K7" s="599"/>
      <c r="L7" s="599"/>
      <c r="M7" s="599"/>
      <c r="N7" s="600"/>
      <c r="O7" s="601"/>
      <c r="P7" s="602"/>
    </row>
    <row r="8" customFormat="false" ht="20.25" hidden="false" customHeight="false" outlineLevel="0" collapsed="false">
      <c r="A8" s="591"/>
      <c r="B8" s="592" t="s">
        <v>2000</v>
      </c>
      <c r="C8" s="593"/>
      <c r="D8" s="592" t="s">
        <v>2001</v>
      </c>
      <c r="E8" s="594" t="s">
        <v>1991</v>
      </c>
      <c r="F8" s="592" t="s">
        <v>2002</v>
      </c>
      <c r="G8" s="595" t="s">
        <v>1996</v>
      </c>
      <c r="H8" s="596" t="n">
        <v>1125000</v>
      </c>
      <c r="J8" s="599"/>
      <c r="K8" s="599"/>
      <c r="L8" s="599"/>
      <c r="M8" s="599"/>
      <c r="N8" s="600"/>
      <c r="O8" s="601"/>
      <c r="P8" s="603"/>
    </row>
    <row r="9" customFormat="false" ht="20.25" hidden="false" customHeight="false" outlineLevel="0" collapsed="false">
      <c r="A9" s="591"/>
      <c r="B9" s="592" t="s">
        <v>2003</v>
      </c>
      <c r="C9" s="593"/>
      <c r="D9" s="592" t="s">
        <v>2004</v>
      </c>
      <c r="E9" s="594" t="s">
        <v>1991</v>
      </c>
      <c r="F9" s="592" t="s">
        <v>2005</v>
      </c>
      <c r="G9" s="595" t="s">
        <v>1996</v>
      </c>
      <c r="H9" s="596" t="n">
        <v>1416700</v>
      </c>
      <c r="J9" s="599"/>
      <c r="K9" s="599"/>
      <c r="L9" s="599"/>
      <c r="M9" s="599"/>
      <c r="N9" s="600"/>
      <c r="O9" s="601"/>
      <c r="P9" s="603"/>
    </row>
    <row r="10" customFormat="false" ht="20.25" hidden="false" customHeight="false" outlineLevel="0" collapsed="false">
      <c r="A10" s="591"/>
      <c r="B10" s="592" t="s">
        <v>2006</v>
      </c>
      <c r="C10" s="593"/>
      <c r="D10" s="592" t="s">
        <v>2007</v>
      </c>
      <c r="E10" s="594" t="s">
        <v>1991</v>
      </c>
      <c r="F10" s="592" t="s">
        <v>2008</v>
      </c>
      <c r="G10" s="595" t="s">
        <v>1996</v>
      </c>
      <c r="H10" s="596" t="n">
        <v>1791700</v>
      </c>
      <c r="J10" s="583"/>
      <c r="K10" s="583"/>
      <c r="L10" s="583"/>
      <c r="M10" s="583"/>
      <c r="N10" s="584"/>
      <c r="O10" s="604"/>
      <c r="P10" s="605"/>
    </row>
    <row r="11" customFormat="false" ht="20.25" hidden="false" customHeight="false" outlineLevel="0" collapsed="false">
      <c r="A11" s="591"/>
      <c r="B11" s="592" t="s">
        <v>2009</v>
      </c>
      <c r="C11" s="593"/>
      <c r="D11" s="592" t="s">
        <v>2010</v>
      </c>
      <c r="E11" s="594" t="s">
        <v>1991</v>
      </c>
      <c r="F11" s="592" t="s">
        <v>2011</v>
      </c>
      <c r="G11" s="595" t="s">
        <v>1996</v>
      </c>
      <c r="H11" s="596" t="n">
        <v>5333400</v>
      </c>
      <c r="J11" s="583"/>
      <c r="K11" s="583"/>
      <c r="L11" s="583"/>
      <c r="M11" s="583"/>
      <c r="N11" s="584"/>
      <c r="O11" s="604"/>
      <c r="P11" s="604"/>
    </row>
    <row r="12" customFormat="false" ht="20.25" hidden="false" customHeight="false" outlineLevel="0" collapsed="false">
      <c r="A12" s="591"/>
      <c r="B12" s="592" t="s">
        <v>2012</v>
      </c>
      <c r="C12" s="593"/>
      <c r="D12" s="592" t="s">
        <v>2013</v>
      </c>
      <c r="E12" s="594" t="s">
        <v>1991</v>
      </c>
      <c r="F12" s="592" t="s">
        <v>2014</v>
      </c>
      <c r="G12" s="595" t="s">
        <v>1996</v>
      </c>
      <c r="H12" s="596" t="n">
        <v>7000000</v>
      </c>
      <c r="J12" s="606"/>
      <c r="K12" s="583"/>
      <c r="L12" s="583"/>
      <c r="M12" s="583"/>
      <c r="N12" s="584"/>
      <c r="O12" s="604"/>
      <c r="P12" s="604"/>
    </row>
    <row r="13" customFormat="false" ht="20.25" hidden="false" customHeight="false" outlineLevel="0" collapsed="false">
      <c r="A13" s="591"/>
      <c r="B13" s="592" t="s">
        <v>2015</v>
      </c>
      <c r="C13" s="593"/>
      <c r="D13" s="592" t="s">
        <v>2016</v>
      </c>
      <c r="E13" s="594" t="s">
        <v>1991</v>
      </c>
      <c r="F13" s="592" t="s">
        <v>2017</v>
      </c>
      <c r="G13" s="595" t="s">
        <v>1996</v>
      </c>
      <c r="H13" s="596" t="n">
        <v>8666700</v>
      </c>
      <c r="J13" s="597"/>
      <c r="K13" s="597"/>
      <c r="L13" s="597"/>
      <c r="M13" s="597"/>
      <c r="N13" s="607"/>
      <c r="O13" s="598"/>
      <c r="P13" s="598"/>
    </row>
    <row r="14" customFormat="false" ht="20.25" hidden="false" customHeight="false" outlineLevel="0" collapsed="false">
      <c r="A14" s="591"/>
      <c r="B14" s="592" t="s">
        <v>2018</v>
      </c>
      <c r="C14" s="593"/>
      <c r="D14" s="592" t="s">
        <v>2019</v>
      </c>
      <c r="E14" s="594" t="s">
        <v>1991</v>
      </c>
      <c r="F14" s="592" t="s">
        <v>2020</v>
      </c>
      <c r="G14" s="595" t="s">
        <v>1996</v>
      </c>
      <c r="H14" s="596" t="n">
        <v>3666700</v>
      </c>
      <c r="J14" s="583"/>
      <c r="K14" s="583"/>
      <c r="L14" s="583"/>
      <c r="M14" s="583"/>
      <c r="N14" s="608"/>
      <c r="O14" s="604"/>
      <c r="P14" s="609"/>
    </row>
    <row r="15" customFormat="false" ht="20.25" hidden="false" customHeight="false" outlineLevel="0" collapsed="false">
      <c r="A15" s="591"/>
      <c r="B15" s="592" t="s">
        <v>2021</v>
      </c>
      <c r="C15" s="593"/>
      <c r="D15" s="592" t="s">
        <v>2010</v>
      </c>
      <c r="E15" s="594" t="s">
        <v>1991</v>
      </c>
      <c r="F15" s="592" t="s">
        <v>2022</v>
      </c>
      <c r="G15" s="595" t="s">
        <v>1996</v>
      </c>
      <c r="H15" s="596" t="n">
        <v>6666700</v>
      </c>
      <c r="J15" s="583"/>
      <c r="K15" s="583"/>
      <c r="L15" s="583"/>
      <c r="M15" s="583"/>
      <c r="N15" s="584"/>
      <c r="O15" s="604"/>
      <c r="P15" s="609"/>
    </row>
    <row r="16" customFormat="false" ht="20.25" hidden="false" customHeight="false" outlineLevel="0" collapsed="false">
      <c r="A16" s="591"/>
      <c r="B16" s="592" t="s">
        <v>2023</v>
      </c>
      <c r="C16" s="593"/>
      <c r="D16" s="592" t="s">
        <v>2013</v>
      </c>
      <c r="E16" s="594" t="s">
        <v>1991</v>
      </c>
      <c r="F16" s="592" t="s">
        <v>2024</v>
      </c>
      <c r="G16" s="595" t="s">
        <v>1996</v>
      </c>
      <c r="H16" s="596" t="n">
        <v>8666700</v>
      </c>
      <c r="J16" s="583"/>
      <c r="K16" s="583"/>
      <c r="L16" s="583"/>
      <c r="M16" s="583"/>
      <c r="N16" s="584"/>
      <c r="O16" s="604"/>
      <c r="P16" s="604"/>
    </row>
    <row r="17" customFormat="false" ht="20.25" hidden="false" customHeight="false" outlineLevel="0" collapsed="false">
      <c r="A17" s="591"/>
      <c r="B17" s="592" t="s">
        <v>2025</v>
      </c>
      <c r="C17" s="593"/>
      <c r="D17" s="592" t="s">
        <v>2016</v>
      </c>
      <c r="E17" s="594" t="s">
        <v>1991</v>
      </c>
      <c r="F17" s="592" t="s">
        <v>2026</v>
      </c>
      <c r="G17" s="595" t="s">
        <v>1996</v>
      </c>
      <c r="H17" s="596" t="n">
        <v>11166700</v>
      </c>
      <c r="J17" s="606"/>
      <c r="K17" s="583"/>
      <c r="L17" s="583"/>
      <c r="M17" s="583"/>
      <c r="N17" s="584"/>
      <c r="O17" s="604"/>
      <c r="P17" s="604"/>
    </row>
    <row r="18" customFormat="false" ht="20.25" hidden="false" customHeight="false" outlineLevel="0" collapsed="false">
      <c r="A18" s="591"/>
      <c r="B18" s="592" t="s">
        <v>2027</v>
      </c>
      <c r="C18" s="593"/>
      <c r="D18" s="592" t="s">
        <v>2028</v>
      </c>
      <c r="E18" s="594" t="s">
        <v>1991</v>
      </c>
      <c r="F18" s="592" t="s">
        <v>2029</v>
      </c>
      <c r="G18" s="595" t="s">
        <v>1996</v>
      </c>
      <c r="H18" s="596" t="n">
        <v>16166700</v>
      </c>
      <c r="J18" s="597"/>
      <c r="K18" s="597"/>
      <c r="L18" s="597"/>
      <c r="M18" s="597"/>
      <c r="N18" s="607"/>
      <c r="O18" s="598"/>
      <c r="P18" s="598"/>
    </row>
    <row r="19" customFormat="false" ht="20.25" hidden="false" customHeight="false" outlineLevel="0" collapsed="false">
      <c r="A19" s="591"/>
      <c r="B19" s="592"/>
      <c r="C19" s="593"/>
      <c r="D19" s="592"/>
      <c r="E19" s="594"/>
      <c r="F19" s="592"/>
      <c r="G19" s="610"/>
      <c r="H19" s="596"/>
      <c r="J19" s="583"/>
      <c r="K19" s="583"/>
      <c r="L19" s="583"/>
      <c r="M19" s="583"/>
      <c r="N19" s="608"/>
      <c r="O19" s="604"/>
      <c r="P19" s="609"/>
    </row>
    <row r="20" customFormat="false" ht="20.25" hidden="false" customHeight="false" outlineLevel="0" collapsed="false">
      <c r="A20" s="591"/>
      <c r="B20" s="592" t="s">
        <v>2030</v>
      </c>
      <c r="C20" s="593"/>
      <c r="D20" s="592" t="s">
        <v>2031</v>
      </c>
      <c r="E20" s="594" t="s">
        <v>1991</v>
      </c>
      <c r="F20" s="592" t="s">
        <v>2032</v>
      </c>
      <c r="G20" s="595" t="s">
        <v>1996</v>
      </c>
      <c r="H20" s="596" t="n">
        <v>113400</v>
      </c>
      <c r="J20" s="583"/>
      <c r="K20" s="583"/>
      <c r="L20" s="583"/>
      <c r="M20" s="583"/>
      <c r="N20" s="584"/>
      <c r="O20" s="604"/>
      <c r="P20" s="605"/>
    </row>
    <row r="21" customFormat="false" ht="20.25" hidden="false" customHeight="false" outlineLevel="0" collapsed="false">
      <c r="A21" s="591"/>
      <c r="B21" s="592" t="s">
        <v>2033</v>
      </c>
      <c r="C21" s="593"/>
      <c r="D21" s="592" t="s">
        <v>2034</v>
      </c>
      <c r="E21" s="594" t="s">
        <v>1991</v>
      </c>
      <c r="F21" s="592" t="s">
        <v>2035</v>
      </c>
      <c r="G21" s="595" t="s">
        <v>1996</v>
      </c>
      <c r="H21" s="596" t="n">
        <v>250000</v>
      </c>
      <c r="J21" s="606"/>
      <c r="K21" s="583"/>
      <c r="L21" s="583"/>
      <c r="M21" s="583"/>
      <c r="N21" s="584"/>
      <c r="O21" s="604"/>
      <c r="P21" s="611"/>
    </row>
    <row r="22" customFormat="false" ht="20.25" hidden="false" customHeight="false" outlineLevel="0" collapsed="false">
      <c r="A22" s="591"/>
      <c r="B22" s="592"/>
      <c r="C22" s="593"/>
      <c r="D22" s="592"/>
      <c r="E22" s="594"/>
      <c r="F22" s="592"/>
      <c r="G22" s="595"/>
      <c r="H22" s="596"/>
      <c r="J22" s="597"/>
      <c r="K22" s="597"/>
      <c r="L22" s="597"/>
      <c r="M22" s="597"/>
      <c r="N22" s="607"/>
      <c r="O22" s="598"/>
      <c r="P22" s="598"/>
    </row>
    <row r="23" customFormat="false" ht="20.25" hidden="false" customHeight="false" outlineLevel="0" collapsed="false">
      <c r="A23" s="591"/>
      <c r="B23" s="592" t="s">
        <v>2036</v>
      </c>
      <c r="C23" s="593"/>
      <c r="D23" s="592" t="s">
        <v>2037</v>
      </c>
      <c r="E23" s="594" t="s">
        <v>1991</v>
      </c>
      <c r="F23" s="592" t="s">
        <v>2038</v>
      </c>
      <c r="G23" s="595" t="s">
        <v>1996</v>
      </c>
      <c r="H23" s="596" t="n">
        <v>100000</v>
      </c>
      <c r="J23" s="599"/>
      <c r="K23" s="599"/>
      <c r="L23" s="583"/>
      <c r="M23" s="583"/>
      <c r="N23" s="584"/>
      <c r="O23" s="604"/>
      <c r="P23" s="612"/>
    </row>
    <row r="24" customFormat="false" ht="20.25" hidden="false" customHeight="false" outlineLevel="0" collapsed="false">
      <c r="A24" s="591"/>
      <c r="B24" s="592" t="s">
        <v>2039</v>
      </c>
      <c r="C24" s="593"/>
      <c r="D24" s="592" t="s">
        <v>2040</v>
      </c>
      <c r="E24" s="594" t="s">
        <v>1991</v>
      </c>
      <c r="F24" s="592" t="s">
        <v>2041</v>
      </c>
      <c r="G24" s="595" t="s">
        <v>1996</v>
      </c>
      <c r="H24" s="596" t="n">
        <v>109200</v>
      </c>
      <c r="J24" s="599"/>
      <c r="K24" s="599"/>
      <c r="L24" s="583"/>
      <c r="M24" s="583"/>
      <c r="N24" s="584"/>
      <c r="O24" s="604"/>
      <c r="P24" s="612"/>
    </row>
    <row r="25" customFormat="false" ht="20.25" hidden="false" customHeight="false" outlineLevel="0" collapsed="false">
      <c r="A25" s="591"/>
      <c r="B25" s="592"/>
      <c r="C25" s="593"/>
      <c r="D25" s="592"/>
      <c r="E25" s="594"/>
      <c r="F25" s="592"/>
      <c r="G25" s="595"/>
      <c r="H25" s="596"/>
      <c r="J25" s="583"/>
      <c r="K25" s="583"/>
      <c r="L25" s="583"/>
      <c r="M25" s="583"/>
      <c r="N25" s="613"/>
      <c r="O25" s="604"/>
      <c r="P25" s="605"/>
    </row>
    <row r="26" customFormat="false" ht="20.25" hidden="false" customHeight="false" outlineLevel="0" collapsed="false">
      <c r="A26" s="591"/>
      <c r="B26" s="592"/>
      <c r="C26" s="593"/>
      <c r="D26" s="592"/>
      <c r="E26" s="594"/>
      <c r="F26" s="592"/>
      <c r="G26" s="595"/>
      <c r="H26" s="596"/>
      <c r="J26" s="583"/>
      <c r="K26" s="583"/>
      <c r="L26" s="583"/>
      <c r="M26" s="583"/>
      <c r="N26" s="613"/>
      <c r="O26" s="604"/>
      <c r="P26" s="605"/>
    </row>
    <row r="27" customFormat="false" ht="21" hidden="false" customHeight="false" outlineLevel="0" collapsed="false">
      <c r="A27" s="591"/>
      <c r="B27" s="614"/>
      <c r="C27" s="615"/>
      <c r="D27" s="614"/>
      <c r="E27" s="615"/>
      <c r="F27" s="614"/>
      <c r="G27" s="616"/>
      <c r="H27" s="617"/>
      <c r="J27" s="583"/>
      <c r="K27" s="583"/>
      <c r="L27" s="583"/>
      <c r="M27" s="583"/>
      <c r="N27" s="584"/>
      <c r="O27" s="604"/>
      <c r="P27" s="611"/>
    </row>
    <row r="28" customFormat="false" ht="21" hidden="false" customHeight="false" outlineLevel="0" collapsed="false">
      <c r="A28" s="591"/>
      <c r="B28" s="578"/>
      <c r="C28" s="578"/>
      <c r="D28" s="578"/>
      <c r="E28" s="578"/>
      <c r="F28" s="578"/>
      <c r="G28" s="618"/>
      <c r="H28" s="618"/>
      <c r="J28" s="606"/>
      <c r="K28" s="583"/>
      <c r="L28" s="583"/>
      <c r="M28" s="583"/>
      <c r="N28" s="584"/>
      <c r="O28" s="604"/>
      <c r="P28" s="611"/>
    </row>
    <row r="29" customFormat="false" ht="21" hidden="false" customHeight="false" outlineLevel="0" collapsed="false">
      <c r="A29" s="591"/>
      <c r="B29" s="587" t="s">
        <v>1987</v>
      </c>
      <c r="C29" s="587" t="s">
        <v>584</v>
      </c>
      <c r="D29" s="587"/>
      <c r="E29" s="619"/>
      <c r="F29" s="587" t="s">
        <v>1202</v>
      </c>
      <c r="G29" s="620" t="s">
        <v>577</v>
      </c>
      <c r="H29" s="620"/>
      <c r="J29" s="597"/>
      <c r="K29" s="597"/>
      <c r="L29" s="597"/>
      <c r="M29" s="597"/>
      <c r="N29" s="607"/>
      <c r="O29" s="598"/>
      <c r="P29" s="598"/>
    </row>
    <row r="30" customFormat="false" ht="24" hidden="false" customHeight="false" outlineLevel="0" collapsed="false">
      <c r="A30" s="591"/>
      <c r="B30" s="621" t="s">
        <v>2042</v>
      </c>
      <c r="C30" s="622"/>
      <c r="D30" s="621" t="s">
        <v>2043</v>
      </c>
      <c r="E30" s="623"/>
      <c r="F30" s="621" t="s">
        <v>2044</v>
      </c>
      <c r="G30" s="624" t="s">
        <v>1996</v>
      </c>
      <c r="H30" s="625" t="n">
        <v>217000</v>
      </c>
      <c r="J30" s="626"/>
      <c r="K30" s="626"/>
      <c r="L30" s="626"/>
      <c r="M30" s="583"/>
      <c r="N30" s="584"/>
      <c r="O30" s="604"/>
      <c r="P30" s="611"/>
    </row>
    <row r="31" customFormat="false" ht="23.25" hidden="false" customHeight="false" outlineLevel="0" collapsed="false">
      <c r="A31" s="591"/>
      <c r="B31" s="621" t="s">
        <v>2045</v>
      </c>
      <c r="C31" s="622"/>
      <c r="D31" s="621" t="s">
        <v>2046</v>
      </c>
      <c r="E31" s="623"/>
      <c r="F31" s="621" t="s">
        <v>2047</v>
      </c>
      <c r="G31" s="624" t="s">
        <v>1996</v>
      </c>
      <c r="H31" s="625" t="n">
        <v>359000</v>
      </c>
      <c r="J31" s="626"/>
      <c r="K31" s="626"/>
      <c r="L31" s="626"/>
      <c r="M31" s="583"/>
      <c r="N31" s="613"/>
      <c r="O31" s="604"/>
      <c r="P31" s="611"/>
    </row>
    <row r="32" customFormat="false" ht="23.25" hidden="false" customHeight="false" outlineLevel="0" collapsed="false">
      <c r="A32" s="591"/>
      <c r="B32" s="621" t="s">
        <v>2048</v>
      </c>
      <c r="C32" s="622"/>
      <c r="D32" s="621" t="s">
        <v>2049</v>
      </c>
      <c r="E32" s="623"/>
      <c r="F32" s="621" t="s">
        <v>2050</v>
      </c>
      <c r="G32" s="624" t="s">
        <v>1996</v>
      </c>
      <c r="H32" s="625" t="n">
        <v>437500</v>
      </c>
      <c r="J32" s="626"/>
      <c r="K32" s="626"/>
      <c r="L32" s="626"/>
      <c r="M32" s="583"/>
      <c r="N32" s="613"/>
      <c r="O32" s="604"/>
      <c r="P32" s="611"/>
    </row>
    <row r="33" customFormat="false" ht="23.25" hidden="false" customHeight="false" outlineLevel="0" collapsed="false">
      <c r="A33" s="591"/>
      <c r="B33" s="621" t="s">
        <v>2051</v>
      </c>
      <c r="C33" s="622"/>
      <c r="D33" s="621" t="s">
        <v>2052</v>
      </c>
      <c r="E33" s="623"/>
      <c r="F33" s="621" t="s">
        <v>2053</v>
      </c>
      <c r="G33" s="624" t="s">
        <v>1996</v>
      </c>
      <c r="H33" s="625" t="n">
        <v>761250</v>
      </c>
      <c r="J33" s="626"/>
      <c r="K33" s="626"/>
      <c r="L33" s="626"/>
      <c r="M33" s="583"/>
      <c r="N33" s="613"/>
      <c r="O33" s="604"/>
      <c r="P33" s="611"/>
    </row>
    <row r="34" customFormat="false" ht="23.25" hidden="false" customHeight="false" outlineLevel="0" collapsed="false">
      <c r="A34" s="591"/>
      <c r="B34" s="621" t="s">
        <v>2054</v>
      </c>
      <c r="C34" s="622"/>
      <c r="D34" s="621" t="s">
        <v>2055</v>
      </c>
      <c r="E34" s="623"/>
      <c r="F34" s="621" t="s">
        <v>2056</v>
      </c>
      <c r="G34" s="624" t="s">
        <v>1996</v>
      </c>
      <c r="H34" s="625" t="n">
        <v>1164500</v>
      </c>
      <c r="J34" s="626"/>
      <c r="K34" s="626"/>
      <c r="L34" s="626"/>
      <c r="M34" s="583"/>
      <c r="N34" s="584"/>
      <c r="O34" s="604"/>
      <c r="P34" s="611"/>
    </row>
    <row r="35" customFormat="false" ht="23.25" hidden="false" customHeight="false" outlineLevel="0" collapsed="false">
      <c r="A35" s="591"/>
      <c r="B35" s="621" t="s">
        <v>2057</v>
      </c>
      <c r="C35" s="622"/>
      <c r="D35" s="621" t="s">
        <v>2058</v>
      </c>
      <c r="E35" s="623"/>
      <c r="F35" s="621" t="s">
        <v>2059</v>
      </c>
      <c r="G35" s="624" t="s">
        <v>1996</v>
      </c>
      <c r="H35" s="625" t="n">
        <v>208400</v>
      </c>
      <c r="J35" s="626"/>
      <c r="K35" s="626"/>
      <c r="L35" s="626"/>
      <c r="M35" s="583"/>
      <c r="N35" s="584"/>
      <c r="O35" s="604"/>
      <c r="P35" s="611"/>
    </row>
    <row r="36" customFormat="false" ht="21" hidden="false" customHeight="false" outlineLevel="0" collapsed="false">
      <c r="A36" s="627"/>
      <c r="B36" s="621" t="s">
        <v>2060</v>
      </c>
      <c r="C36" s="622"/>
      <c r="D36" s="621" t="s">
        <v>2058</v>
      </c>
      <c r="E36" s="623"/>
      <c r="F36" s="621" t="s">
        <v>2061</v>
      </c>
      <c r="G36" s="624" t="s">
        <v>1996</v>
      </c>
      <c r="H36" s="625" t="n">
        <v>233400</v>
      </c>
      <c r="J36" s="583"/>
      <c r="K36" s="583"/>
      <c r="L36" s="583"/>
      <c r="M36" s="583"/>
      <c r="N36" s="584"/>
      <c r="O36" s="604"/>
      <c r="P36" s="611"/>
    </row>
    <row r="37" customFormat="false" ht="21" hidden="false" customHeight="false" outlineLevel="0" collapsed="false">
      <c r="A37" s="578"/>
      <c r="B37" s="628"/>
      <c r="C37" s="629"/>
      <c r="D37" s="628"/>
      <c r="E37" s="629"/>
      <c r="F37" s="628"/>
      <c r="G37" s="630"/>
      <c r="H37" s="631"/>
      <c r="J37" s="606"/>
      <c r="K37" s="583"/>
      <c r="L37" s="583"/>
      <c r="M37" s="583"/>
      <c r="N37" s="584"/>
      <c r="O37" s="604"/>
      <c r="P37" s="611"/>
    </row>
    <row r="38" customFormat="false" ht="21" hidden="false" customHeight="false" outlineLevel="0" collapsed="false">
      <c r="A38" s="632"/>
      <c r="B38" s="633"/>
      <c r="C38" s="633"/>
      <c r="D38" s="633"/>
      <c r="E38" s="633"/>
      <c r="F38" s="634"/>
      <c r="G38" s="635"/>
      <c r="H38" s="635"/>
      <c r="J38" s="597"/>
      <c r="K38" s="597"/>
      <c r="L38" s="597"/>
      <c r="M38" s="597"/>
      <c r="N38" s="607"/>
      <c r="O38" s="598"/>
      <c r="P38" s="598"/>
    </row>
    <row r="39" customFormat="false" ht="21" hidden="false" customHeight="false" outlineLevel="0" collapsed="false">
      <c r="A39" s="591"/>
      <c r="B39" s="636"/>
      <c r="C39" s="637"/>
      <c r="D39" s="637"/>
      <c r="E39" s="638"/>
      <c r="F39" s="638"/>
      <c r="G39" s="639"/>
      <c r="H39" s="639"/>
      <c r="J39" s="583"/>
      <c r="K39" s="583"/>
      <c r="L39" s="583"/>
      <c r="M39" s="583"/>
      <c r="N39" s="608"/>
      <c r="O39" s="604"/>
      <c r="P39" s="609"/>
    </row>
    <row r="40" customFormat="false" ht="20.25" hidden="false" customHeight="false" outlineLevel="0" collapsed="false">
      <c r="A40" s="640"/>
      <c r="B40" s="637"/>
      <c r="C40" s="637"/>
      <c r="D40" s="637"/>
      <c r="E40" s="638"/>
      <c r="F40" s="638"/>
      <c r="G40" s="639"/>
      <c r="H40" s="639"/>
      <c r="J40" s="583"/>
      <c r="K40" s="583"/>
      <c r="L40" s="583"/>
      <c r="M40" s="583"/>
      <c r="N40" s="608"/>
      <c r="O40" s="604"/>
      <c r="P40" s="609"/>
    </row>
    <row r="41" customFormat="false" ht="20.25" hidden="false" customHeight="false" outlineLevel="0" collapsed="false">
      <c r="A41" s="591"/>
      <c r="B41" s="637"/>
      <c r="C41" s="637"/>
      <c r="D41" s="637"/>
      <c r="E41" s="638"/>
      <c r="F41" s="638"/>
      <c r="G41" s="639"/>
      <c r="H41" s="639"/>
      <c r="J41" s="583"/>
      <c r="K41" s="583"/>
      <c r="L41" s="583"/>
      <c r="M41" s="583"/>
      <c r="N41" s="608"/>
      <c r="O41" s="604"/>
      <c r="P41" s="609"/>
    </row>
    <row r="42" customFormat="false" ht="20.25" hidden="false" customHeight="false" outlineLevel="0" collapsed="false">
      <c r="A42" s="591"/>
      <c r="B42" s="637"/>
      <c r="C42" s="637"/>
      <c r="D42" s="637"/>
      <c r="E42" s="638"/>
      <c r="F42" s="638"/>
      <c r="G42" s="641"/>
      <c r="H42" s="641"/>
      <c r="J42" s="583"/>
      <c r="K42" s="583"/>
      <c r="L42" s="583"/>
      <c r="M42" s="583"/>
      <c r="N42" s="608"/>
      <c r="O42" s="604"/>
      <c r="P42" s="609"/>
    </row>
    <row r="43" customFormat="false" ht="20.25" hidden="false" customHeight="false" outlineLevel="0" collapsed="false">
      <c r="A43" s="591"/>
      <c r="B43" s="637"/>
      <c r="C43" s="637"/>
      <c r="D43" s="637"/>
      <c r="E43" s="638"/>
      <c r="F43" s="638"/>
      <c r="G43" s="641"/>
      <c r="H43" s="641"/>
      <c r="J43" s="583"/>
      <c r="K43" s="583"/>
      <c r="L43" s="583"/>
      <c r="M43" s="583"/>
      <c r="N43" s="584"/>
      <c r="O43" s="604"/>
      <c r="P43" s="611"/>
    </row>
    <row r="44" customFormat="false" ht="20.25" hidden="false" customHeight="false" outlineLevel="0" collapsed="false">
      <c r="A44" s="591"/>
      <c r="B44" s="637"/>
      <c r="C44" s="637"/>
      <c r="D44" s="637"/>
      <c r="E44" s="638"/>
      <c r="F44" s="638"/>
      <c r="G44" s="641"/>
      <c r="H44" s="641"/>
      <c r="J44" s="606"/>
      <c r="K44" s="583"/>
      <c r="L44" s="583"/>
      <c r="M44" s="583"/>
      <c r="N44" s="584"/>
      <c r="O44" s="604"/>
      <c r="P44" s="611"/>
    </row>
    <row r="45" customFormat="false" ht="20.25" hidden="false" customHeight="false" outlineLevel="0" collapsed="false">
      <c r="A45" s="591"/>
      <c r="B45" s="637"/>
      <c r="C45" s="637"/>
      <c r="D45" s="637"/>
      <c r="E45" s="638"/>
      <c r="F45" s="638"/>
      <c r="G45" s="641"/>
      <c r="H45" s="641"/>
      <c r="J45" s="597"/>
      <c r="K45" s="597"/>
      <c r="L45" s="597"/>
      <c r="M45" s="597"/>
      <c r="N45" s="607"/>
      <c r="O45" s="598"/>
      <c r="P45" s="598"/>
    </row>
    <row r="46" customFormat="false" ht="20.25" hidden="false" customHeight="false" outlineLevel="0" collapsed="false">
      <c r="A46" s="591"/>
      <c r="B46" s="637"/>
      <c r="C46" s="637"/>
      <c r="D46" s="637"/>
      <c r="E46" s="638"/>
      <c r="F46" s="638"/>
      <c r="G46" s="641"/>
      <c r="H46" s="641"/>
      <c r="J46" s="599"/>
      <c r="K46" s="599"/>
      <c r="L46" s="599"/>
      <c r="M46" s="583"/>
      <c r="N46" s="584"/>
      <c r="O46" s="604"/>
      <c r="P46" s="612"/>
    </row>
    <row r="47" customFormat="false" ht="21" hidden="false" customHeight="false" outlineLevel="0" collapsed="false">
      <c r="A47" s="627"/>
      <c r="B47" s="637"/>
      <c r="C47" s="637"/>
      <c r="D47" s="637"/>
      <c r="E47" s="638"/>
      <c r="F47" s="638"/>
      <c r="G47" s="641"/>
      <c r="H47" s="641"/>
      <c r="J47" s="583"/>
      <c r="K47" s="583"/>
      <c r="L47" s="583"/>
      <c r="M47" s="583"/>
      <c r="N47" s="608"/>
      <c r="O47" s="604"/>
      <c r="P47" s="609"/>
    </row>
    <row r="48" customFormat="false" ht="20.25" hidden="false" customHeight="false" outlineLevel="0" collapsed="false">
      <c r="A48" s="633"/>
      <c r="B48" s="637"/>
      <c r="C48" s="637"/>
      <c r="D48" s="637"/>
      <c r="E48" s="638"/>
      <c r="F48" s="638"/>
      <c r="G48" s="641"/>
      <c r="H48" s="641"/>
      <c r="J48" s="583"/>
      <c r="K48" s="583"/>
      <c r="L48" s="583"/>
      <c r="M48" s="583"/>
      <c r="N48" s="608"/>
      <c r="O48" s="604"/>
      <c r="P48" s="609"/>
    </row>
    <row r="49" customFormat="false" ht="20.25" hidden="false" customHeight="false" outlineLevel="0" collapsed="false">
      <c r="A49" s="633"/>
      <c r="B49" s="637"/>
      <c r="C49" s="637"/>
      <c r="D49" s="637"/>
      <c r="E49" s="638"/>
      <c r="F49" s="638"/>
      <c r="G49" s="641"/>
      <c r="H49" s="641"/>
      <c r="J49" s="583"/>
      <c r="K49" s="583"/>
      <c r="L49" s="583"/>
      <c r="M49" s="583"/>
      <c r="N49" s="608"/>
      <c r="O49" s="604"/>
      <c r="P49" s="609"/>
    </row>
    <row r="50" customFormat="false" ht="20.25" hidden="false" customHeight="false" outlineLevel="0" collapsed="false">
      <c r="A50" s="642"/>
      <c r="B50" s="637"/>
      <c r="C50" s="637"/>
      <c r="D50" s="637"/>
      <c r="E50" s="638"/>
      <c r="F50" s="638"/>
      <c r="G50" s="641"/>
      <c r="H50" s="641"/>
      <c r="J50" s="583"/>
      <c r="K50" s="583"/>
      <c r="L50" s="583"/>
      <c r="M50" s="583"/>
      <c r="N50" s="584"/>
      <c r="O50" s="604"/>
      <c r="P50" s="611"/>
    </row>
    <row r="51" customFormat="false" ht="20.25" hidden="false" customHeight="false" outlineLevel="0" collapsed="false">
      <c r="A51" s="640"/>
      <c r="B51" s="637"/>
      <c r="C51" s="637"/>
      <c r="D51" s="637"/>
      <c r="E51" s="638"/>
      <c r="F51" s="638"/>
      <c r="G51" s="641"/>
      <c r="H51" s="641"/>
      <c r="J51" s="583"/>
      <c r="K51" s="583"/>
      <c r="L51" s="583"/>
      <c r="M51" s="583"/>
      <c r="N51" s="584"/>
      <c r="O51" s="604"/>
      <c r="P51" s="604"/>
    </row>
    <row r="52" customFormat="false" ht="20.25" hidden="false" customHeight="false" outlineLevel="0" collapsed="false">
      <c r="A52" s="638"/>
      <c r="B52" s="637"/>
      <c r="C52" s="637"/>
      <c r="D52" s="637"/>
      <c r="E52" s="638"/>
      <c r="F52" s="638"/>
      <c r="G52" s="641"/>
      <c r="H52" s="641"/>
      <c r="J52" s="643"/>
      <c r="K52" s="579"/>
      <c r="L52" s="579"/>
      <c r="M52" s="579"/>
      <c r="N52" s="579"/>
      <c r="O52" s="644"/>
      <c r="P52" s="644"/>
    </row>
    <row r="53" customFormat="false" ht="15" hidden="false" customHeight="false" outlineLevel="0" collapsed="false">
      <c r="A53" s="638"/>
      <c r="B53" s="638"/>
      <c r="C53" s="638"/>
      <c r="D53" s="638"/>
      <c r="E53" s="638"/>
      <c r="F53" s="638"/>
      <c r="G53" s="641"/>
      <c r="H53" s="641"/>
      <c r="J53" s="645"/>
      <c r="K53" s="645"/>
      <c r="L53" s="645"/>
      <c r="M53" s="645"/>
      <c r="N53" s="645"/>
      <c r="O53" s="645"/>
      <c r="P53" s="645"/>
    </row>
    <row r="54" customFormat="false" ht="15" hidden="false" customHeight="false" outlineLevel="0" collapsed="false">
      <c r="A54" s="638"/>
      <c r="B54" s="638"/>
      <c r="C54" s="638"/>
      <c r="D54" s="638"/>
      <c r="E54" s="638"/>
      <c r="F54" s="638"/>
      <c r="G54" s="638"/>
      <c r="H54" s="638"/>
    </row>
    <row r="55" customFormat="false" ht="15" hidden="false" customHeight="false" outlineLevel="0" collapsed="false">
      <c r="A55" s="638"/>
      <c r="B55" s="638"/>
      <c r="C55" s="638"/>
      <c r="D55" s="638"/>
      <c r="E55" s="638"/>
      <c r="F55" s="638"/>
      <c r="G55" s="638"/>
      <c r="H55" s="638"/>
    </row>
    <row r="56" customFormat="false" ht="15" hidden="false" customHeight="false" outlineLevel="0" collapsed="false">
      <c r="A56" s="638"/>
      <c r="B56" s="638"/>
      <c r="C56" s="638"/>
      <c r="D56" s="638"/>
      <c r="E56" s="638"/>
      <c r="F56" s="638"/>
      <c r="G56" s="638"/>
      <c r="H56" s="638"/>
    </row>
    <row r="57" customFormat="false" ht="15" hidden="false" customHeight="false" outlineLevel="0" collapsed="false">
      <c r="A57" s="638"/>
      <c r="B57" s="638"/>
      <c r="C57" s="638"/>
      <c r="D57" s="638"/>
      <c r="E57" s="638"/>
      <c r="F57" s="638"/>
      <c r="G57" s="638"/>
      <c r="H57" s="638"/>
    </row>
    <row r="58" customFormat="false" ht="15" hidden="false" customHeight="false" outlineLevel="0" collapsed="false">
      <c r="A58" s="638"/>
      <c r="B58" s="638"/>
      <c r="C58" s="638"/>
      <c r="D58" s="638"/>
      <c r="E58" s="638"/>
      <c r="F58" s="638"/>
      <c r="G58" s="638"/>
      <c r="H58" s="638"/>
    </row>
    <row r="59" customFormat="false" ht="15" hidden="false" customHeight="false" outlineLevel="0" collapsed="false">
      <c r="A59" s="638"/>
      <c r="B59" s="638"/>
      <c r="C59" s="638"/>
      <c r="D59" s="638"/>
      <c r="E59" s="638"/>
      <c r="F59" s="638"/>
      <c r="G59" s="638"/>
      <c r="H59" s="638"/>
    </row>
    <row r="60" customFormat="false" ht="15" hidden="false" customHeight="false" outlineLevel="0" collapsed="false">
      <c r="A60" s="638"/>
      <c r="B60" s="638"/>
      <c r="C60" s="638"/>
      <c r="D60" s="638"/>
      <c r="E60" s="638"/>
      <c r="F60" s="638"/>
      <c r="G60" s="638"/>
      <c r="H60" s="638"/>
    </row>
    <row r="61" customFormat="false" ht="15" hidden="false" customHeight="false" outlineLevel="0" collapsed="false">
      <c r="A61" s="638"/>
      <c r="B61" s="638"/>
      <c r="C61" s="638"/>
      <c r="D61" s="638"/>
      <c r="E61" s="638"/>
      <c r="F61" s="638"/>
      <c r="G61" s="638"/>
      <c r="H61" s="638"/>
    </row>
    <row r="62" customFormat="false" ht="15" hidden="false" customHeight="false" outlineLevel="0" collapsed="false">
      <c r="A62" s="638"/>
      <c r="B62" s="638"/>
      <c r="C62" s="638"/>
      <c r="D62" s="638"/>
      <c r="E62" s="638"/>
      <c r="F62" s="638"/>
      <c r="G62" s="638"/>
      <c r="H62" s="638"/>
    </row>
    <row r="63" customFormat="false" ht="15" hidden="false" customHeight="false" outlineLevel="0" collapsed="false">
      <c r="A63" s="638"/>
      <c r="B63" s="638"/>
      <c r="C63" s="638"/>
      <c r="D63" s="638"/>
      <c r="E63" s="638"/>
      <c r="F63" s="638"/>
      <c r="G63" s="638"/>
      <c r="H63" s="638"/>
    </row>
    <row r="64" customFormat="false" ht="15" hidden="false" customHeight="false" outlineLevel="0" collapsed="false">
      <c r="A64" s="638"/>
      <c r="B64" s="638"/>
      <c r="C64" s="638"/>
      <c r="D64" s="638"/>
      <c r="E64" s="638"/>
      <c r="F64" s="638"/>
      <c r="G64" s="638"/>
      <c r="H64" s="638"/>
    </row>
    <row r="65" customFormat="false" ht="15" hidden="false" customHeight="false" outlineLevel="0" collapsed="false">
      <c r="A65" s="638"/>
      <c r="B65" s="638"/>
      <c r="C65" s="638"/>
      <c r="D65" s="638"/>
      <c r="E65" s="638"/>
      <c r="F65" s="638"/>
      <c r="G65" s="638"/>
      <c r="H65" s="638"/>
    </row>
    <row r="66" customFormat="false" ht="15" hidden="false" customHeight="false" outlineLevel="0" collapsed="false">
      <c r="A66" s="638"/>
      <c r="B66" s="638"/>
      <c r="C66" s="638"/>
      <c r="D66" s="638"/>
      <c r="E66" s="638"/>
      <c r="F66" s="638"/>
      <c r="G66" s="638"/>
      <c r="H66" s="638"/>
    </row>
    <row r="67" customFormat="false" ht="15" hidden="false" customHeight="false" outlineLevel="0" collapsed="false">
      <c r="A67" s="638"/>
      <c r="B67" s="638"/>
      <c r="C67" s="638"/>
      <c r="D67" s="638"/>
      <c r="E67" s="638"/>
      <c r="F67" s="638"/>
      <c r="G67" s="638"/>
      <c r="H67" s="638"/>
    </row>
    <row r="68" customFormat="false" ht="15" hidden="false" customHeight="false" outlineLevel="0" collapsed="false">
      <c r="A68" s="638"/>
    </row>
    <row r="69" customFormat="false" ht="15" hidden="false" customHeight="false" outlineLevel="0" collapsed="false">
      <c r="A69" s="638"/>
    </row>
    <row r="70" customFormat="false" ht="15" hidden="false" customHeight="false" outlineLevel="0" collapsed="false">
      <c r="A70" s="638"/>
    </row>
    <row r="71" customFormat="false" ht="15" hidden="false" customHeight="false" outlineLevel="0" collapsed="false">
      <c r="A71" s="638"/>
    </row>
    <row r="72" customFormat="false" ht="15" hidden="false" customHeight="false" outlineLevel="0" collapsed="false">
      <c r="A72" s="638"/>
    </row>
    <row r="73" customFormat="false" ht="15" hidden="false" customHeight="false" outlineLevel="0" collapsed="false">
      <c r="A73" s="638"/>
    </row>
    <row r="74" customFormat="false" ht="15" hidden="false" customHeight="false" outlineLevel="0" collapsed="false">
      <c r="A74" s="638"/>
    </row>
    <row r="75" customFormat="false" ht="15" hidden="false" customHeight="false" outlineLevel="0" collapsed="false">
      <c r="A75" s="638"/>
    </row>
    <row r="76" customFormat="false" ht="15" hidden="false" customHeight="false" outlineLevel="0" collapsed="false">
      <c r="A76" s="638"/>
    </row>
    <row r="77" customFormat="false" ht="15" hidden="false" customHeight="false" outlineLevel="0" collapsed="false">
      <c r="A77" s="638"/>
    </row>
  </sheetData>
  <mergeCells count="17">
    <mergeCell ref="A2:H2"/>
    <mergeCell ref="J3:P3"/>
    <mergeCell ref="A4:B4"/>
    <mergeCell ref="C4:D4"/>
    <mergeCell ref="E4:F4"/>
    <mergeCell ref="G4:H4"/>
    <mergeCell ref="J4:K4"/>
    <mergeCell ref="M5:N5"/>
    <mergeCell ref="O5:P5"/>
    <mergeCell ref="O13:P13"/>
    <mergeCell ref="O18:P18"/>
    <mergeCell ref="O22:P22"/>
    <mergeCell ref="C29:D29"/>
    <mergeCell ref="G29:H29"/>
    <mergeCell ref="O29:P29"/>
    <mergeCell ref="O38:P38"/>
    <mergeCell ref="O45:P45"/>
  </mergeCells>
  <printOptions headings="false" gridLines="true" gridLinesSet="true" horizontalCentered="true" verticalCentered="false"/>
  <pageMargins left="0.5" right="0.5" top="0.984027777777778" bottom="0.984027777777778" header="0.511811023622047" footer="0.511811023622047"/>
  <pageSetup paperSize="5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6" width="3.7"/>
    <col collapsed="false" customWidth="true" hidden="false" outlineLevel="0" max="2" min="2" style="646" width="3.42"/>
    <col collapsed="false" customWidth="true" hidden="false" outlineLevel="0" max="3" min="3" style="646" width="8.56"/>
    <col collapsed="false" customWidth="true" hidden="false" outlineLevel="0" max="4" min="4" style="646" width="1.56"/>
    <col collapsed="false" customWidth="true" hidden="false" outlineLevel="0" max="5" min="5" style="646" width="3.99"/>
    <col collapsed="false" customWidth="true" hidden="false" outlineLevel="0" max="6" min="6" style="646" width="2.42"/>
    <col collapsed="false" customWidth="false" hidden="false" outlineLevel="0" max="7" min="7" style="646" width="9.14"/>
    <col collapsed="false" customWidth="true" hidden="false" outlineLevel="0" max="8" min="8" style="646" width="10.13"/>
    <col collapsed="false" customWidth="true" hidden="false" outlineLevel="0" max="9" min="9" style="646" width="9.28"/>
    <col collapsed="false" customWidth="true" hidden="false" outlineLevel="0" max="10" min="10" style="646" width="3.85"/>
    <col collapsed="false" customWidth="false" hidden="false" outlineLevel="0" max="13" min="11" style="646" width="9.14"/>
    <col collapsed="false" customWidth="true" hidden="false" outlineLevel="0" max="14" min="14" style="646" width="10.13"/>
    <col collapsed="false" customWidth="true" hidden="false" outlineLevel="0" max="15" min="15" style="646" width="1.85"/>
    <col collapsed="false" customWidth="false" hidden="false" outlineLevel="0" max="257" min="16" style="646" width="9.14"/>
  </cols>
  <sheetData>
    <row r="1" customFormat="false" ht="26.45" hidden="false" customHeight="true" outlineLevel="0" collapsed="false">
      <c r="A1" s="7" t="s">
        <v>8</v>
      </c>
      <c r="B1" s="647"/>
      <c r="C1" s="648"/>
      <c r="D1" s="648"/>
      <c r="E1" s="648"/>
      <c r="F1" s="648"/>
      <c r="G1" s="648"/>
      <c r="H1" s="648"/>
      <c r="I1" s="648"/>
      <c r="J1" s="648"/>
      <c r="K1" s="648"/>
      <c r="L1" s="648"/>
      <c r="M1" s="648"/>
      <c r="N1" s="649"/>
      <c r="O1" s="650"/>
    </row>
    <row r="2" customFormat="false" ht="11.25" hidden="false" customHeight="true" outlineLevel="0" collapsed="false">
      <c r="A2" s="650"/>
      <c r="B2" s="651"/>
      <c r="C2" s="651"/>
      <c r="D2" s="651"/>
      <c r="E2" s="650"/>
      <c r="F2" s="650"/>
      <c r="G2" s="650"/>
      <c r="H2" s="650"/>
      <c r="I2" s="650"/>
      <c r="J2" s="650"/>
      <c r="K2" s="650"/>
      <c r="L2" s="650"/>
      <c r="M2" s="650"/>
      <c r="N2" s="650"/>
      <c r="O2" s="650"/>
    </row>
    <row r="3" customFormat="false" ht="15.75" hidden="false" customHeight="true" outlineLevel="0" collapsed="false">
      <c r="A3" s="650"/>
      <c r="B3" s="652" t="s">
        <v>2062</v>
      </c>
      <c r="C3" s="652"/>
      <c r="D3" s="652"/>
      <c r="E3" s="652"/>
      <c r="F3" s="652"/>
      <c r="G3" s="652"/>
      <c r="H3" s="652"/>
      <c r="I3" s="652"/>
      <c r="J3" s="653"/>
      <c r="K3" s="654" t="s">
        <v>2063</v>
      </c>
      <c r="L3" s="654"/>
      <c r="M3" s="654"/>
      <c r="N3" s="654"/>
      <c r="O3" s="650"/>
    </row>
    <row r="4" customFormat="false" ht="11.1" hidden="false" customHeight="true" outlineLevel="0" collapsed="false">
      <c r="A4" s="650"/>
      <c r="B4" s="655" t="s">
        <v>2064</v>
      </c>
      <c r="C4" s="656" t="s">
        <v>2065</v>
      </c>
      <c r="D4" s="657"/>
      <c r="E4" s="657"/>
      <c r="F4" s="657"/>
      <c r="G4" s="657"/>
      <c r="H4" s="657"/>
      <c r="I4" s="658"/>
      <c r="J4" s="659"/>
      <c r="K4" s="660" t="s">
        <v>2066</v>
      </c>
      <c r="L4" s="657"/>
      <c r="M4" s="657"/>
      <c r="N4" s="658"/>
      <c r="O4" s="650"/>
    </row>
    <row r="5" customFormat="false" ht="11.1" hidden="false" customHeight="true" outlineLevel="0" collapsed="false">
      <c r="A5" s="650"/>
      <c r="B5" s="655" t="s">
        <v>2067</v>
      </c>
      <c r="C5" s="661" t="s">
        <v>2068</v>
      </c>
      <c r="D5" s="657"/>
      <c r="E5" s="662" t="s">
        <v>2069</v>
      </c>
      <c r="F5" s="657"/>
      <c r="G5" s="657"/>
      <c r="H5" s="657"/>
      <c r="I5" s="658"/>
      <c r="J5" s="659"/>
      <c r="K5" s="660" t="s">
        <v>2070</v>
      </c>
      <c r="L5" s="657"/>
      <c r="M5" s="657"/>
      <c r="N5" s="658"/>
      <c r="O5" s="650"/>
    </row>
    <row r="6" customFormat="false" ht="11.1" hidden="false" customHeight="true" outlineLevel="0" collapsed="false">
      <c r="A6" s="650"/>
      <c r="B6" s="655" t="s">
        <v>2067</v>
      </c>
      <c r="C6" s="661" t="s">
        <v>2071</v>
      </c>
      <c r="D6" s="657"/>
      <c r="E6" s="662" t="s">
        <v>2072</v>
      </c>
      <c r="F6" s="657"/>
      <c r="G6" s="657"/>
      <c r="H6" s="657"/>
      <c r="I6" s="658"/>
      <c r="J6" s="659"/>
      <c r="K6" s="660" t="s">
        <v>2073</v>
      </c>
      <c r="L6" s="657"/>
      <c r="M6" s="657"/>
      <c r="N6" s="658"/>
      <c r="O6" s="650"/>
    </row>
    <row r="7" customFormat="false" ht="11.1" hidden="false" customHeight="true" outlineLevel="0" collapsed="false">
      <c r="A7" s="650"/>
      <c r="B7" s="655" t="s">
        <v>2067</v>
      </c>
      <c r="C7" s="661" t="s">
        <v>2074</v>
      </c>
      <c r="D7" s="657"/>
      <c r="E7" s="662" t="s">
        <v>2075</v>
      </c>
      <c r="F7" s="657"/>
      <c r="G7" s="657"/>
      <c r="H7" s="657"/>
      <c r="I7" s="658"/>
      <c r="J7" s="663" t="s">
        <v>710</v>
      </c>
      <c r="K7" s="660" t="s">
        <v>2076</v>
      </c>
      <c r="L7" s="657"/>
      <c r="M7" s="657"/>
      <c r="N7" s="658"/>
      <c r="O7" s="650"/>
    </row>
    <row r="8" customFormat="false" ht="11.1" hidden="false" customHeight="true" outlineLevel="0" collapsed="false">
      <c r="A8" s="650"/>
      <c r="B8" s="655" t="s">
        <v>2077</v>
      </c>
      <c r="C8" s="661" t="s">
        <v>2078</v>
      </c>
      <c r="D8" s="657"/>
      <c r="E8" s="657"/>
      <c r="F8" s="657"/>
      <c r="G8" s="664" t="s">
        <v>2079</v>
      </c>
      <c r="H8" s="657"/>
      <c r="I8" s="658"/>
      <c r="J8" s="665"/>
      <c r="K8" s="666" t="s">
        <v>2080</v>
      </c>
      <c r="L8" s="657"/>
      <c r="M8" s="657"/>
      <c r="N8" s="658"/>
      <c r="O8" s="650"/>
    </row>
    <row r="9" customFormat="false" ht="11.1" hidden="false" customHeight="true" outlineLevel="0" collapsed="false">
      <c r="A9" s="650"/>
      <c r="B9" s="660" t="s">
        <v>2081</v>
      </c>
      <c r="C9" s="661" t="s">
        <v>2082</v>
      </c>
      <c r="D9" s="657"/>
      <c r="E9" s="657"/>
      <c r="F9" s="657"/>
      <c r="G9" s="657"/>
      <c r="H9" s="657"/>
      <c r="I9" s="658"/>
      <c r="J9" s="667"/>
      <c r="K9" s="666" t="s">
        <v>2083</v>
      </c>
      <c r="L9" s="657"/>
      <c r="M9" s="657"/>
      <c r="N9" s="658"/>
      <c r="O9" s="650"/>
    </row>
    <row r="10" customFormat="false" ht="11.1" hidden="false" customHeight="true" outlineLevel="0" collapsed="false">
      <c r="A10" s="650"/>
      <c r="B10" s="668" t="s">
        <v>2077</v>
      </c>
      <c r="C10" s="669" t="s">
        <v>2084</v>
      </c>
      <c r="D10" s="669"/>
      <c r="E10" s="669"/>
      <c r="F10" s="669"/>
      <c r="G10" s="670" t="s">
        <v>2085</v>
      </c>
      <c r="H10" s="669"/>
      <c r="I10" s="671"/>
      <c r="J10" s="672"/>
      <c r="K10" s="673" t="s">
        <v>2086</v>
      </c>
      <c r="L10" s="674"/>
      <c r="M10" s="674"/>
      <c r="N10" s="675"/>
      <c r="O10" s="650"/>
    </row>
    <row r="11" customFormat="false" ht="11.25" hidden="false" customHeight="true" outlineLevel="0" collapsed="false">
      <c r="A11" s="650"/>
      <c r="B11" s="676" t="s">
        <v>2077</v>
      </c>
      <c r="C11" s="677" t="s">
        <v>2087</v>
      </c>
      <c r="D11" s="677"/>
      <c r="E11" s="677"/>
      <c r="F11" s="677"/>
      <c r="G11" s="678" t="s">
        <v>2085</v>
      </c>
      <c r="H11" s="677"/>
      <c r="I11" s="679"/>
      <c r="J11" s="672"/>
      <c r="K11" s="680"/>
      <c r="L11" s="681"/>
      <c r="M11" s="681"/>
      <c r="N11" s="681"/>
      <c r="O11" s="650"/>
    </row>
    <row r="12" customFormat="false" ht="13.5" hidden="false" customHeight="true" outlineLevel="0" collapsed="false">
      <c r="A12" s="650"/>
      <c r="B12" s="682" t="s">
        <v>2081</v>
      </c>
      <c r="C12" s="683" t="s">
        <v>2088</v>
      </c>
      <c r="D12" s="677"/>
      <c r="E12" s="677"/>
      <c r="F12" s="677"/>
      <c r="G12" s="678" t="s">
        <v>2089</v>
      </c>
      <c r="H12" s="677"/>
      <c r="I12" s="679"/>
      <c r="J12" s="663" t="s">
        <v>710</v>
      </c>
      <c r="K12" s="652" t="s">
        <v>2090</v>
      </c>
      <c r="L12" s="652"/>
      <c r="M12" s="652"/>
      <c r="N12" s="652"/>
      <c r="O12" s="650"/>
    </row>
    <row r="13" customFormat="false" ht="11.1" hidden="false" customHeight="true" outlineLevel="0" collapsed="false">
      <c r="A13" s="650"/>
      <c r="B13" s="684" t="s">
        <v>2091</v>
      </c>
      <c r="C13" s="685" t="s">
        <v>2092</v>
      </c>
      <c r="D13" s="674"/>
      <c r="E13" s="674"/>
      <c r="F13" s="674"/>
      <c r="G13" s="686" t="s">
        <v>2093</v>
      </c>
      <c r="H13" s="674"/>
      <c r="I13" s="675"/>
      <c r="J13" s="663" t="s">
        <v>710</v>
      </c>
      <c r="K13" s="687" t="s">
        <v>2094</v>
      </c>
      <c r="L13" s="657"/>
      <c r="M13" s="657"/>
      <c r="N13" s="658"/>
      <c r="O13" s="650"/>
    </row>
    <row r="14" customFormat="false" ht="12.75" hidden="false" customHeight="true" outlineLevel="0" collapsed="false">
      <c r="A14" s="650"/>
      <c r="B14" s="688"/>
      <c r="C14" s="683"/>
      <c r="D14" s="677"/>
      <c r="E14" s="677"/>
      <c r="F14" s="677"/>
      <c r="G14" s="681"/>
      <c r="H14" s="677"/>
      <c r="I14" s="677"/>
      <c r="J14" s="689"/>
      <c r="K14" s="687" t="s">
        <v>2095</v>
      </c>
      <c r="L14" s="657"/>
      <c r="M14" s="657"/>
      <c r="N14" s="658"/>
      <c r="O14" s="650"/>
    </row>
    <row r="15" customFormat="false" ht="13.5" hidden="false" customHeight="true" outlineLevel="0" collapsed="false">
      <c r="A15" s="650"/>
      <c r="B15" s="690" t="s">
        <v>2096</v>
      </c>
      <c r="C15" s="690"/>
      <c r="D15" s="690"/>
      <c r="E15" s="690"/>
      <c r="F15" s="690"/>
      <c r="G15" s="690"/>
      <c r="H15" s="690"/>
      <c r="I15" s="690"/>
      <c r="J15" s="665"/>
      <c r="K15" s="691" t="s">
        <v>2097</v>
      </c>
      <c r="L15" s="674"/>
      <c r="M15" s="674"/>
      <c r="N15" s="675"/>
      <c r="O15" s="650"/>
    </row>
    <row r="16" customFormat="false" ht="11.1" hidden="false" customHeight="true" outlineLevel="0" collapsed="false">
      <c r="A16" s="650"/>
      <c r="B16" s="692" t="s">
        <v>2067</v>
      </c>
      <c r="C16" s="693" t="s">
        <v>2098</v>
      </c>
      <c r="D16" s="669"/>
      <c r="E16" s="670" t="s">
        <v>2099</v>
      </c>
      <c r="F16" s="669"/>
      <c r="G16" s="669"/>
      <c r="H16" s="669"/>
      <c r="I16" s="669"/>
      <c r="J16" s="663" t="s">
        <v>710</v>
      </c>
      <c r="O16" s="650"/>
    </row>
    <row r="17" customFormat="false" ht="11.1" hidden="false" customHeight="true" outlineLevel="0" collapsed="false">
      <c r="A17" s="650"/>
      <c r="B17" s="684" t="s">
        <v>2100</v>
      </c>
      <c r="C17" s="685" t="s">
        <v>2101</v>
      </c>
      <c r="D17" s="674"/>
      <c r="E17" s="686" t="s">
        <v>2102</v>
      </c>
      <c r="F17" s="674"/>
      <c r="G17" s="674"/>
      <c r="H17" s="674"/>
      <c r="I17" s="674"/>
      <c r="J17" s="665"/>
      <c r="O17" s="650"/>
    </row>
    <row r="18" customFormat="false" ht="14.25" hidden="false" customHeight="true" outlineLevel="0" collapsed="false">
      <c r="A18" s="650"/>
      <c r="B18" s="659"/>
      <c r="C18" s="659"/>
      <c r="D18" s="659"/>
      <c r="E18" s="659"/>
      <c r="F18" s="659"/>
      <c r="G18" s="659"/>
      <c r="H18" s="659"/>
      <c r="I18" s="659"/>
      <c r="J18" s="665"/>
      <c r="K18" s="652" t="s">
        <v>2103</v>
      </c>
      <c r="L18" s="652"/>
      <c r="M18" s="652"/>
      <c r="N18" s="652"/>
      <c r="O18" s="650"/>
    </row>
    <row r="19" customFormat="false" ht="13.5" hidden="false" customHeight="true" outlineLevel="0" collapsed="false">
      <c r="A19" s="650"/>
      <c r="B19" s="652" t="s">
        <v>2104</v>
      </c>
      <c r="C19" s="652"/>
      <c r="D19" s="652"/>
      <c r="E19" s="652"/>
      <c r="F19" s="652"/>
      <c r="G19" s="652"/>
      <c r="H19" s="652"/>
      <c r="I19" s="652"/>
      <c r="J19" s="665"/>
      <c r="K19" s="694" t="s">
        <v>2105</v>
      </c>
      <c r="L19" s="695"/>
      <c r="M19" s="695"/>
      <c r="N19" s="695"/>
      <c r="O19" s="650"/>
    </row>
    <row r="20" customFormat="false" ht="11.1" hidden="false" customHeight="true" outlineLevel="0" collapsed="false">
      <c r="A20" s="650"/>
      <c r="B20" s="660" t="s">
        <v>2067</v>
      </c>
      <c r="C20" s="661" t="s">
        <v>2106</v>
      </c>
      <c r="D20" s="657"/>
      <c r="E20" s="657"/>
      <c r="F20" s="657"/>
      <c r="G20" s="657"/>
      <c r="H20" s="657"/>
      <c r="I20" s="657"/>
      <c r="J20" s="665"/>
      <c r="K20" s="694" t="s">
        <v>2107</v>
      </c>
      <c r="L20" s="695"/>
      <c r="M20" s="695"/>
      <c r="N20" s="695"/>
      <c r="O20" s="650"/>
    </row>
    <row r="21" customFormat="false" ht="11.1" hidden="false" customHeight="true" outlineLevel="0" collapsed="false">
      <c r="A21" s="650"/>
      <c r="B21" s="660" t="s">
        <v>2100</v>
      </c>
      <c r="C21" s="661" t="s">
        <v>2108</v>
      </c>
      <c r="D21" s="657"/>
      <c r="E21" s="662" t="s">
        <v>2109</v>
      </c>
      <c r="F21" s="696"/>
      <c r="G21" s="696"/>
      <c r="H21" s="696"/>
      <c r="I21" s="657"/>
      <c r="J21" s="663" t="s">
        <v>710</v>
      </c>
      <c r="K21" s="697" t="s">
        <v>2110</v>
      </c>
      <c r="L21" s="698"/>
      <c r="M21" s="698"/>
      <c r="N21" s="698"/>
      <c r="O21" s="650"/>
    </row>
    <row r="22" customFormat="false" ht="11.1" hidden="false" customHeight="true" outlineLevel="0" collapsed="false">
      <c r="A22" s="650"/>
      <c r="B22" s="660" t="s">
        <v>2081</v>
      </c>
      <c r="C22" s="661" t="s">
        <v>2111</v>
      </c>
      <c r="D22" s="657"/>
      <c r="E22" s="662" t="s">
        <v>2112</v>
      </c>
      <c r="F22" s="696"/>
      <c r="G22" s="696"/>
      <c r="H22" s="696"/>
      <c r="I22" s="657"/>
      <c r="J22" s="665"/>
      <c r="K22" s="669"/>
      <c r="L22" s="669"/>
      <c r="M22" s="669"/>
      <c r="N22" s="669"/>
      <c r="O22" s="650"/>
    </row>
    <row r="23" customFormat="false" ht="14.25" hidden="false" customHeight="true" outlineLevel="0" collapsed="false">
      <c r="A23" s="650"/>
      <c r="B23" s="660" t="s">
        <v>2081</v>
      </c>
      <c r="C23" s="661" t="s">
        <v>2113</v>
      </c>
      <c r="D23" s="657"/>
      <c r="E23" s="662" t="s">
        <v>2114</v>
      </c>
      <c r="F23" s="696"/>
      <c r="G23" s="696"/>
      <c r="H23" s="696"/>
      <c r="I23" s="657"/>
      <c r="J23" s="667"/>
      <c r="K23" s="654" t="s">
        <v>2115</v>
      </c>
      <c r="L23" s="654"/>
      <c r="M23" s="654"/>
      <c r="N23" s="654"/>
      <c r="O23" s="650"/>
    </row>
    <row r="24" customFormat="false" ht="11.1" hidden="false" customHeight="true" outlineLevel="0" collapsed="false">
      <c r="A24" s="650"/>
      <c r="B24" s="660" t="s">
        <v>2116</v>
      </c>
      <c r="C24" s="661" t="s">
        <v>2117</v>
      </c>
      <c r="D24" s="657"/>
      <c r="E24" s="662" t="s">
        <v>2118</v>
      </c>
      <c r="F24" s="657"/>
      <c r="G24" s="657"/>
      <c r="H24" s="657"/>
      <c r="I24" s="657"/>
      <c r="J24" s="667"/>
      <c r="K24" s="660" t="s">
        <v>2119</v>
      </c>
      <c r="L24" s="657"/>
      <c r="M24" s="657"/>
      <c r="N24" s="658"/>
      <c r="O24" s="650"/>
    </row>
    <row r="25" customFormat="false" ht="11.1" hidden="false" customHeight="true" outlineLevel="0" collapsed="false">
      <c r="A25" s="650"/>
      <c r="B25" s="684" t="s">
        <v>2091</v>
      </c>
      <c r="C25" s="685" t="s">
        <v>2120</v>
      </c>
      <c r="D25" s="674"/>
      <c r="E25" s="686" t="s">
        <v>2121</v>
      </c>
      <c r="F25" s="674"/>
      <c r="G25" s="674"/>
      <c r="H25" s="674"/>
      <c r="I25" s="674"/>
      <c r="J25" s="667"/>
      <c r="K25" s="660" t="s">
        <v>2122</v>
      </c>
      <c r="L25" s="657"/>
      <c r="M25" s="657"/>
      <c r="N25" s="658"/>
      <c r="O25" s="650"/>
    </row>
    <row r="26" customFormat="false" ht="11.1" hidden="false" customHeight="true" outlineLevel="0" collapsed="false">
      <c r="A26" s="650"/>
      <c r="B26" s="699"/>
      <c r="C26" s="699"/>
      <c r="D26" s="699"/>
      <c r="E26" s="699"/>
      <c r="F26" s="699"/>
      <c r="G26" s="699"/>
      <c r="H26" s="699"/>
      <c r="I26" s="699"/>
      <c r="J26" s="689"/>
      <c r="K26" s="660" t="s">
        <v>2123</v>
      </c>
      <c r="L26" s="657"/>
      <c r="M26" s="657"/>
      <c r="N26" s="658"/>
      <c r="O26" s="650"/>
    </row>
    <row r="27" customFormat="false" ht="11.1" hidden="false" customHeight="true" outlineLevel="0" collapsed="false">
      <c r="A27" s="650"/>
      <c r="B27" s="669"/>
      <c r="C27" s="681"/>
      <c r="D27" s="681"/>
      <c r="E27" s="663"/>
      <c r="F27" s="681"/>
      <c r="G27" s="681"/>
      <c r="H27" s="681"/>
      <c r="I27" s="681"/>
      <c r="J27" s="665"/>
      <c r="K27" s="660" t="s">
        <v>2124</v>
      </c>
      <c r="L27" s="657"/>
      <c r="M27" s="657"/>
      <c r="N27" s="658"/>
      <c r="O27" s="650"/>
    </row>
    <row r="28" customFormat="false" ht="14.25" hidden="false" customHeight="true" outlineLevel="0" collapsed="false">
      <c r="A28" s="650"/>
      <c r="B28" s="700" t="s">
        <v>2125</v>
      </c>
      <c r="C28" s="700"/>
      <c r="D28" s="700"/>
      <c r="E28" s="700"/>
      <c r="F28" s="700"/>
      <c r="G28" s="700"/>
      <c r="H28" s="700"/>
      <c r="I28" s="700"/>
      <c r="J28" s="701"/>
      <c r="K28" s="660" t="s">
        <v>2126</v>
      </c>
      <c r="L28" s="657"/>
      <c r="M28" s="657"/>
      <c r="N28" s="658"/>
      <c r="O28" s="650"/>
    </row>
    <row r="29" customFormat="false" ht="11.1" hidden="false" customHeight="true" outlineLevel="0" collapsed="false">
      <c r="A29" s="650"/>
      <c r="B29" s="660" t="s">
        <v>2067</v>
      </c>
      <c r="C29" s="661" t="s">
        <v>2127</v>
      </c>
      <c r="D29" s="702" t="s">
        <v>2128</v>
      </c>
      <c r="E29" s="662"/>
      <c r="F29" s="657"/>
      <c r="G29" s="657"/>
      <c r="H29" s="657"/>
      <c r="I29" s="657"/>
      <c r="J29" s="663" t="s">
        <v>710</v>
      </c>
      <c r="K29" s="660" t="s">
        <v>2129</v>
      </c>
      <c r="L29" s="657"/>
      <c r="M29" s="657"/>
      <c r="N29" s="658"/>
      <c r="O29" s="650"/>
    </row>
    <row r="30" customFormat="false" ht="11.1" hidden="false" customHeight="true" outlineLevel="0" collapsed="false">
      <c r="A30" s="650"/>
      <c r="B30" s="660" t="s">
        <v>2067</v>
      </c>
      <c r="C30" s="661" t="s">
        <v>2130</v>
      </c>
      <c r="D30" s="662" t="s">
        <v>2131</v>
      </c>
      <c r="E30" s="657"/>
      <c r="F30" s="657"/>
      <c r="G30" s="657"/>
      <c r="H30" s="657"/>
      <c r="I30" s="657"/>
      <c r="J30" s="667"/>
      <c r="K30" s="694" t="s">
        <v>2132</v>
      </c>
      <c r="L30" s="695"/>
      <c r="M30" s="703"/>
      <c r="N30" s="658"/>
      <c r="O30" s="650"/>
    </row>
    <row r="31" customFormat="false" ht="11.1" hidden="false" customHeight="true" outlineLevel="0" collapsed="false">
      <c r="A31" s="650"/>
      <c r="B31" s="660" t="s">
        <v>2067</v>
      </c>
      <c r="C31" s="661" t="s">
        <v>2133</v>
      </c>
      <c r="D31" s="662" t="s">
        <v>2134</v>
      </c>
      <c r="E31" s="657"/>
      <c r="F31" s="657"/>
      <c r="G31" s="657"/>
      <c r="H31" s="657"/>
      <c r="I31" s="657"/>
      <c r="J31" s="665"/>
      <c r="K31" s="704" t="s">
        <v>2135</v>
      </c>
      <c r="L31" s="695"/>
      <c r="M31" s="703"/>
      <c r="N31" s="658"/>
      <c r="O31" s="650"/>
    </row>
    <row r="32" customFormat="false" ht="11.1" hidden="false" customHeight="true" outlineLevel="0" collapsed="false">
      <c r="A32" s="650"/>
      <c r="B32" s="660" t="s">
        <v>2100</v>
      </c>
      <c r="C32" s="661" t="s">
        <v>2136</v>
      </c>
      <c r="D32" s="662" t="s">
        <v>2137</v>
      </c>
      <c r="E32" s="705"/>
      <c r="F32" s="657"/>
      <c r="G32" s="657"/>
      <c r="H32" s="657"/>
      <c r="I32" s="657"/>
      <c r="J32" s="663" t="s">
        <v>710</v>
      </c>
      <c r="K32" s="673" t="s">
        <v>2138</v>
      </c>
      <c r="L32" s="674"/>
      <c r="M32" s="674"/>
      <c r="N32" s="675"/>
      <c r="O32" s="650"/>
    </row>
    <row r="33" customFormat="false" ht="11.1" hidden="false" customHeight="true" outlineLevel="0" collapsed="false">
      <c r="A33" s="650"/>
      <c r="B33" s="660" t="s">
        <v>2100</v>
      </c>
      <c r="C33" s="661" t="s">
        <v>2139</v>
      </c>
      <c r="D33" s="662" t="s">
        <v>2140</v>
      </c>
      <c r="E33" s="705"/>
      <c r="F33" s="657"/>
      <c r="G33" s="657"/>
      <c r="H33" s="657"/>
      <c r="I33" s="657"/>
      <c r="J33" s="665"/>
      <c r="K33" s="680"/>
      <c r="L33" s="681"/>
      <c r="M33" s="681"/>
      <c r="N33" s="681"/>
      <c r="O33" s="650"/>
    </row>
    <row r="34" customFormat="false" ht="11.1" hidden="false" customHeight="true" outlineLevel="0" collapsed="false">
      <c r="A34" s="650"/>
      <c r="B34" s="660" t="s">
        <v>2100</v>
      </c>
      <c r="C34" s="661" t="s">
        <v>2141</v>
      </c>
      <c r="D34" s="662" t="s">
        <v>2142</v>
      </c>
      <c r="E34" s="705"/>
      <c r="F34" s="657"/>
      <c r="G34" s="657"/>
      <c r="H34" s="657"/>
      <c r="I34" s="657"/>
      <c r="J34" s="663" t="s">
        <v>710</v>
      </c>
      <c r="K34" s="680"/>
      <c r="L34" s="681"/>
      <c r="M34" s="681"/>
      <c r="N34" s="681"/>
      <c r="O34" s="650"/>
    </row>
    <row r="35" customFormat="false" ht="11.1" hidden="false" customHeight="true" outlineLevel="0" collapsed="false">
      <c r="A35" s="650"/>
      <c r="B35" s="660" t="s">
        <v>2100</v>
      </c>
      <c r="C35" s="661" t="s">
        <v>2143</v>
      </c>
      <c r="D35" s="662" t="s">
        <v>2144</v>
      </c>
      <c r="E35" s="705"/>
      <c r="F35" s="657"/>
      <c r="G35" s="657"/>
      <c r="H35" s="657"/>
      <c r="I35" s="657"/>
      <c r="J35" s="665"/>
      <c r="K35" s="654" t="s">
        <v>2145</v>
      </c>
      <c r="L35" s="654"/>
      <c r="M35" s="654"/>
      <c r="N35" s="654"/>
      <c r="O35" s="650"/>
    </row>
    <row r="36" customFormat="false" ht="11.1" hidden="false" customHeight="true" outlineLevel="0" collapsed="false">
      <c r="A36" s="650"/>
      <c r="B36" s="660" t="s">
        <v>2081</v>
      </c>
      <c r="C36" s="661" t="s">
        <v>2146</v>
      </c>
      <c r="D36" s="662" t="s">
        <v>2147</v>
      </c>
      <c r="E36" s="705"/>
      <c r="F36" s="657"/>
      <c r="G36" s="657"/>
      <c r="H36" s="657"/>
      <c r="I36" s="657"/>
      <c r="J36" s="672"/>
      <c r="K36" s="654"/>
      <c r="L36" s="654"/>
      <c r="M36" s="654"/>
      <c r="N36" s="654"/>
      <c r="O36" s="650"/>
    </row>
    <row r="37" customFormat="false" ht="11.1" hidden="false" customHeight="true" outlineLevel="0" collapsed="false">
      <c r="A37" s="650"/>
      <c r="B37" s="660" t="s">
        <v>2148</v>
      </c>
      <c r="C37" s="661" t="s">
        <v>2149</v>
      </c>
      <c r="D37" s="662" t="s">
        <v>2150</v>
      </c>
      <c r="E37" s="657"/>
      <c r="F37" s="657"/>
      <c r="G37" s="657"/>
      <c r="H37" s="657"/>
      <c r="I37" s="658"/>
      <c r="J37" s="667"/>
      <c r="K37" s="703" t="s">
        <v>2151</v>
      </c>
      <c r="L37" s="657"/>
      <c r="M37" s="657"/>
      <c r="N37" s="658"/>
      <c r="O37" s="650"/>
    </row>
    <row r="38" customFormat="false" ht="11.1" hidden="false" customHeight="true" outlineLevel="0" collapsed="false">
      <c r="A38" s="650"/>
      <c r="B38" s="697" t="s">
        <v>2152</v>
      </c>
      <c r="C38" s="706" t="s">
        <v>2153</v>
      </c>
      <c r="D38" s="707" t="s">
        <v>2154</v>
      </c>
      <c r="E38" s="698"/>
      <c r="F38" s="698"/>
      <c r="G38" s="698"/>
      <c r="H38" s="698"/>
      <c r="I38" s="708"/>
      <c r="J38" s="667"/>
      <c r="K38" s="703" t="s">
        <v>2155</v>
      </c>
      <c r="L38" s="657"/>
      <c r="M38" s="657"/>
      <c r="N38" s="658"/>
      <c r="O38" s="709"/>
      <c r="P38" s="699"/>
    </row>
    <row r="39" customFormat="false" ht="11.1" hidden="false" customHeight="true" outlineLevel="0" collapsed="false">
      <c r="A39" s="650"/>
      <c r="B39" s="710"/>
      <c r="C39" s="710"/>
      <c r="D39" s="711"/>
      <c r="E39" s="710"/>
      <c r="F39" s="710"/>
      <c r="G39" s="710"/>
      <c r="H39" s="710"/>
      <c r="I39" s="710"/>
      <c r="J39" s="659"/>
      <c r="K39" s="703" t="s">
        <v>2156</v>
      </c>
      <c r="L39" s="657"/>
      <c r="M39" s="657"/>
      <c r="N39" s="658"/>
      <c r="O39" s="650"/>
    </row>
    <row r="40" customFormat="false" ht="11.1" hidden="false" customHeight="true" outlineLevel="0" collapsed="false">
      <c r="A40" s="650"/>
      <c r="B40" s="712" t="s">
        <v>2157</v>
      </c>
      <c r="C40" s="712"/>
      <c r="D40" s="712"/>
      <c r="E40" s="712"/>
      <c r="F40" s="712"/>
      <c r="G40" s="712"/>
      <c r="H40" s="712"/>
      <c r="I40" s="712"/>
      <c r="J40" s="659"/>
      <c r="K40" s="703" t="s">
        <v>2158</v>
      </c>
      <c r="L40" s="657"/>
      <c r="M40" s="657"/>
      <c r="N40" s="658"/>
      <c r="O40" s="650"/>
    </row>
    <row r="41" customFormat="false" ht="11.25" hidden="false" customHeight="true" outlineLevel="0" collapsed="false">
      <c r="A41" s="650"/>
      <c r="B41" s="712"/>
      <c r="C41" s="712"/>
      <c r="D41" s="712"/>
      <c r="E41" s="712"/>
      <c r="F41" s="712"/>
      <c r="G41" s="712"/>
      <c r="H41" s="712"/>
      <c r="I41" s="712"/>
      <c r="J41" s="659"/>
      <c r="K41" s="703" t="s">
        <v>2159</v>
      </c>
      <c r="L41" s="657"/>
      <c r="M41" s="657"/>
      <c r="N41" s="658"/>
      <c r="O41" s="650"/>
    </row>
    <row r="42" customFormat="false" ht="11.1" hidden="false" customHeight="true" outlineLevel="0" collapsed="false">
      <c r="A42" s="650"/>
      <c r="B42" s="660" t="s">
        <v>2067</v>
      </c>
      <c r="C42" s="661" t="s">
        <v>2160</v>
      </c>
      <c r="D42" s="662" t="s">
        <v>2161</v>
      </c>
      <c r="E42" s="657"/>
      <c r="F42" s="657"/>
      <c r="G42" s="657"/>
      <c r="H42" s="657"/>
      <c r="I42" s="658"/>
      <c r="J42" s="659"/>
      <c r="K42" s="713" t="s">
        <v>2162</v>
      </c>
      <c r="L42" s="677"/>
      <c r="M42" s="677"/>
      <c r="N42" s="679"/>
      <c r="O42" s="650"/>
    </row>
    <row r="43" customFormat="false" ht="11.1" hidden="false" customHeight="true" outlineLevel="0" collapsed="false">
      <c r="A43" s="650"/>
      <c r="B43" s="660" t="s">
        <v>2067</v>
      </c>
      <c r="C43" s="661" t="s">
        <v>2163</v>
      </c>
      <c r="D43" s="662" t="s">
        <v>2164</v>
      </c>
      <c r="E43" s="657"/>
      <c r="F43" s="657"/>
      <c r="G43" s="657"/>
      <c r="H43" s="657"/>
      <c r="I43" s="658"/>
      <c r="J43" s="714"/>
      <c r="K43" s="715" t="s">
        <v>2165</v>
      </c>
      <c r="L43" s="674"/>
      <c r="M43" s="674"/>
      <c r="N43" s="675"/>
      <c r="O43" s="650"/>
    </row>
    <row r="44" customFormat="false" ht="11.1" hidden="false" customHeight="true" outlineLevel="0" collapsed="false">
      <c r="A44" s="650"/>
      <c r="B44" s="660" t="s">
        <v>2067</v>
      </c>
      <c r="C44" s="661" t="s">
        <v>2166</v>
      </c>
      <c r="D44" s="662" t="s">
        <v>2167</v>
      </c>
      <c r="E44" s="657"/>
      <c r="F44" s="657"/>
      <c r="G44" s="657"/>
      <c r="H44" s="657"/>
      <c r="I44" s="658"/>
      <c r="J44" s="659"/>
      <c r="K44" s="681"/>
      <c r="L44" s="681"/>
      <c r="M44" s="681"/>
      <c r="N44" s="681"/>
      <c r="O44" s="650"/>
    </row>
    <row r="45" customFormat="false" ht="11.1" hidden="false" customHeight="true" outlineLevel="0" collapsed="false">
      <c r="A45" s="650"/>
      <c r="B45" s="660" t="s">
        <v>2100</v>
      </c>
      <c r="C45" s="661" t="s">
        <v>2168</v>
      </c>
      <c r="D45" s="662" t="s">
        <v>2169</v>
      </c>
      <c r="E45" s="657"/>
      <c r="F45" s="657"/>
      <c r="G45" s="657"/>
      <c r="H45" s="657"/>
      <c r="I45" s="658"/>
      <c r="J45" s="659"/>
      <c r="K45" s="654" t="s">
        <v>2170</v>
      </c>
      <c r="L45" s="654"/>
      <c r="M45" s="654"/>
      <c r="N45" s="654"/>
      <c r="O45" s="681"/>
    </row>
    <row r="46" customFormat="false" ht="11.1" hidden="false" customHeight="true" outlineLevel="0" collapsed="false">
      <c r="A46" s="650"/>
      <c r="B46" s="660" t="s">
        <v>2100</v>
      </c>
      <c r="C46" s="661" t="s">
        <v>2171</v>
      </c>
      <c r="D46" s="662" t="s">
        <v>2172</v>
      </c>
      <c r="E46" s="657"/>
      <c r="F46" s="657"/>
      <c r="G46" s="657"/>
      <c r="H46" s="657"/>
      <c r="I46" s="658"/>
      <c r="J46" s="659"/>
      <c r="K46" s="654"/>
      <c r="L46" s="654"/>
      <c r="M46" s="654"/>
      <c r="N46" s="654"/>
      <c r="O46" s="650"/>
    </row>
    <row r="47" customFormat="false" ht="11.1" hidden="false" customHeight="true" outlineLevel="0" collapsed="false">
      <c r="A47" s="650"/>
      <c r="B47" s="660" t="s">
        <v>2173</v>
      </c>
      <c r="C47" s="661"/>
      <c r="D47" s="662" t="s">
        <v>2174</v>
      </c>
      <c r="E47" s="657"/>
      <c r="F47" s="657"/>
      <c r="G47" s="657"/>
      <c r="H47" s="657"/>
      <c r="I47" s="658"/>
      <c r="J47" s="659"/>
      <c r="K47" s="703" t="s">
        <v>2175</v>
      </c>
      <c r="L47" s="657"/>
      <c r="M47" s="657"/>
      <c r="N47" s="658"/>
      <c r="O47" s="650"/>
    </row>
    <row r="48" customFormat="false" ht="11.1" hidden="false" customHeight="true" outlineLevel="0" collapsed="false">
      <c r="A48" s="650"/>
      <c r="B48" s="660" t="s">
        <v>2100</v>
      </c>
      <c r="C48" s="661" t="s">
        <v>2176</v>
      </c>
      <c r="D48" s="662" t="s">
        <v>2177</v>
      </c>
      <c r="E48" s="657"/>
      <c r="F48" s="657"/>
      <c r="G48" s="657"/>
      <c r="H48" s="657"/>
      <c r="I48" s="658"/>
      <c r="J48" s="659"/>
      <c r="K48" s="703" t="s">
        <v>2178</v>
      </c>
      <c r="L48" s="657"/>
      <c r="M48" s="657"/>
      <c r="N48" s="658"/>
      <c r="O48" s="650"/>
    </row>
    <row r="49" customFormat="false" ht="11.1" hidden="false" customHeight="true" outlineLevel="0" collapsed="false">
      <c r="A49" s="650"/>
      <c r="B49" s="660" t="s">
        <v>2081</v>
      </c>
      <c r="C49" s="661" t="s">
        <v>2179</v>
      </c>
      <c r="D49" s="662" t="s">
        <v>2180</v>
      </c>
      <c r="E49" s="657"/>
      <c r="F49" s="657"/>
      <c r="G49" s="657"/>
      <c r="H49" s="657"/>
      <c r="I49" s="658"/>
      <c r="J49" s="659"/>
      <c r="K49" s="703" t="s">
        <v>2181</v>
      </c>
      <c r="L49" s="657"/>
      <c r="M49" s="657"/>
      <c r="N49" s="658"/>
      <c r="O49" s="650"/>
    </row>
    <row r="50" customFormat="false" ht="11.1" hidden="false" customHeight="true" outlineLevel="0" collapsed="false">
      <c r="A50" s="650"/>
      <c r="B50" s="684" t="s">
        <v>2148</v>
      </c>
      <c r="C50" s="685" t="s">
        <v>2182</v>
      </c>
      <c r="D50" s="686" t="s">
        <v>2183</v>
      </c>
      <c r="E50" s="674"/>
      <c r="F50" s="674"/>
      <c r="G50" s="674"/>
      <c r="H50" s="674"/>
      <c r="I50" s="674"/>
      <c r="J50" s="659"/>
      <c r="K50" s="703" t="s">
        <v>2184</v>
      </c>
      <c r="L50" s="657"/>
      <c r="M50" s="657"/>
      <c r="N50" s="658"/>
      <c r="O50" s="650"/>
    </row>
    <row r="51" customFormat="false" ht="11.1" hidden="false" customHeight="true" outlineLevel="0" collapsed="false">
      <c r="A51" s="650"/>
      <c r="J51" s="659"/>
      <c r="K51" s="703" t="s">
        <v>2185</v>
      </c>
      <c r="L51" s="657"/>
      <c r="M51" s="657"/>
      <c r="N51" s="658"/>
      <c r="O51" s="650"/>
    </row>
    <row r="52" customFormat="false" ht="11.1" hidden="false" customHeight="true" outlineLevel="0" collapsed="false">
      <c r="A52" s="650"/>
      <c r="B52" s="699"/>
      <c r="C52" s="699"/>
      <c r="D52" s="699"/>
      <c r="E52" s="699"/>
      <c r="F52" s="699"/>
      <c r="G52" s="699"/>
      <c r="H52" s="699"/>
      <c r="I52" s="699"/>
      <c r="J52" s="659"/>
      <c r="K52" s="703" t="s">
        <v>2186</v>
      </c>
      <c r="L52" s="657"/>
      <c r="M52" s="657"/>
      <c r="N52" s="658"/>
      <c r="O52" s="650"/>
    </row>
    <row r="53" customFormat="false" ht="11.1" hidden="false" customHeight="true" outlineLevel="0" collapsed="false">
      <c r="A53" s="650"/>
      <c r="B53" s="669"/>
      <c r="C53" s="681"/>
      <c r="D53" s="663"/>
      <c r="E53" s="681"/>
      <c r="F53" s="681"/>
      <c r="G53" s="681"/>
      <c r="H53" s="681"/>
      <c r="I53" s="681"/>
      <c r="J53" s="659"/>
      <c r="K53" s="703" t="s">
        <v>2187</v>
      </c>
      <c r="L53" s="657"/>
      <c r="M53" s="657"/>
      <c r="N53" s="658"/>
      <c r="O53" s="650"/>
    </row>
    <row r="54" customFormat="false" ht="14.25" hidden="false" customHeight="true" outlineLevel="0" collapsed="false">
      <c r="A54" s="650"/>
      <c r="B54" s="712" t="s">
        <v>2188</v>
      </c>
      <c r="C54" s="712"/>
      <c r="D54" s="712"/>
      <c r="E54" s="712"/>
      <c r="F54" s="712"/>
      <c r="G54" s="712"/>
      <c r="H54" s="712"/>
      <c r="I54" s="712"/>
      <c r="J54" s="659"/>
      <c r="K54" s="703" t="s">
        <v>2189</v>
      </c>
      <c r="L54" s="657"/>
      <c r="M54" s="657"/>
      <c r="N54" s="658"/>
      <c r="O54" s="650"/>
    </row>
    <row r="55" customFormat="false" ht="11.1" hidden="false" customHeight="true" outlineLevel="0" collapsed="false">
      <c r="A55" s="650"/>
      <c r="B55" s="703" t="s">
        <v>2067</v>
      </c>
      <c r="C55" s="657" t="s">
        <v>2190</v>
      </c>
      <c r="D55" s="662"/>
      <c r="E55" s="657"/>
      <c r="F55" s="657"/>
      <c r="G55" s="657"/>
      <c r="H55" s="657"/>
      <c r="I55" s="658"/>
      <c r="J55" s="659"/>
      <c r="K55" s="703" t="s">
        <v>2191</v>
      </c>
      <c r="L55" s="657"/>
      <c r="M55" s="657"/>
      <c r="N55" s="658"/>
      <c r="O55" s="650"/>
    </row>
    <row r="56" customFormat="false" ht="11.1" hidden="false" customHeight="true" outlineLevel="0" collapsed="false">
      <c r="A56" s="650"/>
      <c r="B56" s="703" t="s">
        <v>2100</v>
      </c>
      <c r="C56" s="657" t="s">
        <v>2192</v>
      </c>
      <c r="D56" s="662"/>
      <c r="E56" s="657"/>
      <c r="F56" s="657"/>
      <c r="G56" s="657"/>
      <c r="H56" s="657"/>
      <c r="I56" s="658"/>
      <c r="J56" s="667"/>
      <c r="K56" s="703" t="s">
        <v>2193</v>
      </c>
      <c r="L56" s="657"/>
      <c r="M56" s="657"/>
      <c r="N56" s="658"/>
      <c r="O56" s="650"/>
    </row>
    <row r="57" customFormat="false" ht="11.1" hidden="false" customHeight="true" outlineLevel="0" collapsed="false">
      <c r="A57" s="650"/>
      <c r="B57" s="703" t="s">
        <v>2100</v>
      </c>
      <c r="C57" s="657" t="s">
        <v>2194</v>
      </c>
      <c r="D57" s="662"/>
      <c r="E57" s="657"/>
      <c r="F57" s="657"/>
      <c r="G57" s="657"/>
      <c r="H57" s="657"/>
      <c r="I57" s="658"/>
      <c r="J57" s="667"/>
      <c r="K57" s="703" t="s">
        <v>2195</v>
      </c>
      <c r="L57" s="657"/>
      <c r="M57" s="657"/>
      <c r="N57" s="658"/>
      <c r="O57" s="650"/>
    </row>
    <row r="58" customFormat="false" ht="11.1" hidden="false" customHeight="true" outlineLevel="0" collapsed="false">
      <c r="A58" s="650"/>
      <c r="B58" s="703" t="s">
        <v>2196</v>
      </c>
      <c r="C58" s="657" t="s">
        <v>2197</v>
      </c>
      <c r="D58" s="662"/>
      <c r="E58" s="657"/>
      <c r="F58" s="662"/>
      <c r="G58" s="657"/>
      <c r="H58" s="657"/>
      <c r="I58" s="658"/>
      <c r="J58" s="667"/>
      <c r="K58" s="703" t="s">
        <v>2198</v>
      </c>
      <c r="L58" s="657"/>
      <c r="M58" s="662"/>
      <c r="N58" s="716"/>
      <c r="O58" s="650"/>
    </row>
    <row r="59" customFormat="false" ht="11.1" hidden="false" customHeight="true" outlineLevel="0" collapsed="false">
      <c r="A59" s="650"/>
      <c r="B59" s="715" t="s">
        <v>2077</v>
      </c>
      <c r="C59" s="674" t="s">
        <v>2199</v>
      </c>
      <c r="D59" s="686"/>
      <c r="E59" s="674"/>
      <c r="F59" s="686"/>
      <c r="G59" s="674"/>
      <c r="H59" s="674"/>
      <c r="I59" s="675"/>
      <c r="J59" s="667"/>
      <c r="K59" s="703" t="s">
        <v>2200</v>
      </c>
      <c r="L59" s="657"/>
      <c r="M59" s="662"/>
      <c r="N59" s="716"/>
      <c r="O59" s="650"/>
    </row>
    <row r="60" customFormat="false" ht="11.1" hidden="false" customHeight="true" outlineLevel="0" collapsed="false">
      <c r="A60" s="650"/>
      <c r="B60" s="681"/>
      <c r="C60" s="681"/>
      <c r="D60" s="663"/>
      <c r="E60" s="681"/>
      <c r="F60" s="663"/>
      <c r="G60" s="681"/>
      <c r="H60" s="681"/>
      <c r="I60" s="681"/>
      <c r="J60" s="689"/>
      <c r="K60" s="715" t="s">
        <v>2201</v>
      </c>
      <c r="L60" s="674"/>
      <c r="M60" s="686"/>
      <c r="N60" s="717"/>
      <c r="O60" s="650"/>
    </row>
    <row r="61" customFormat="false" ht="12" hidden="false" customHeight="true" outlineLevel="0" collapsed="false">
      <c r="A61" s="650"/>
      <c r="B61" s="681"/>
      <c r="C61" s="681"/>
      <c r="D61" s="681"/>
      <c r="E61" s="681"/>
      <c r="F61" s="663"/>
      <c r="G61" s="681"/>
      <c r="H61" s="681"/>
      <c r="I61" s="681"/>
      <c r="J61" s="659"/>
      <c r="O61" s="650"/>
    </row>
    <row r="62" customFormat="false" ht="15" hidden="false" customHeight="true" outlineLevel="0" collapsed="false">
      <c r="A62" s="650"/>
    </row>
    <row r="63" customFormat="false" ht="11.1" hidden="false" customHeight="true" outlineLevel="0" collapsed="false">
      <c r="A63" s="650"/>
      <c r="B63" s="718" t="s">
        <v>2202</v>
      </c>
      <c r="C63" s="718"/>
      <c r="D63" s="718"/>
      <c r="E63" s="718"/>
      <c r="F63" s="718"/>
      <c r="G63" s="718"/>
      <c r="H63" s="718"/>
      <c r="I63" s="718"/>
    </row>
    <row r="64" customFormat="false" ht="11.1" hidden="false" customHeight="true" outlineLevel="0" collapsed="false">
      <c r="A64" s="650"/>
      <c r="B64" s="718"/>
      <c r="C64" s="718"/>
      <c r="D64" s="718"/>
      <c r="E64" s="718"/>
      <c r="F64" s="718"/>
      <c r="G64" s="718"/>
      <c r="H64" s="718"/>
      <c r="I64" s="718"/>
    </row>
    <row r="65" customFormat="false" ht="11.1" hidden="false" customHeight="true" outlineLevel="0" collapsed="false">
      <c r="A65" s="650"/>
      <c r="B65" s="719" t="s">
        <v>2077</v>
      </c>
      <c r="C65" s="720" t="s">
        <v>2203</v>
      </c>
      <c r="D65" s="720"/>
      <c r="E65" s="721" t="s">
        <v>2204</v>
      </c>
      <c r="F65" s="720"/>
      <c r="G65" s="722"/>
      <c r="H65" s="723"/>
      <c r="I65" s="724"/>
    </row>
    <row r="66" customFormat="false" ht="11.1" hidden="false" customHeight="true" outlineLevel="0" collapsed="false">
      <c r="A66" s="650"/>
      <c r="B66" s="719" t="s">
        <v>2077</v>
      </c>
      <c r="C66" s="720" t="s">
        <v>2205</v>
      </c>
      <c r="D66" s="720"/>
      <c r="E66" s="721" t="s">
        <v>2206</v>
      </c>
      <c r="F66" s="720"/>
      <c r="G66" s="722"/>
      <c r="H66" s="723"/>
      <c r="I66" s="724"/>
    </row>
    <row r="67" customFormat="false" ht="11.1" hidden="false" customHeight="true" outlineLevel="0" collapsed="false">
      <c r="A67" s="650"/>
      <c r="B67" s="719" t="s">
        <v>2207</v>
      </c>
      <c r="C67" s="720" t="s">
        <v>2208</v>
      </c>
      <c r="D67" s="720"/>
      <c r="E67" s="721" t="s">
        <v>2209</v>
      </c>
      <c r="F67" s="720"/>
      <c r="G67" s="722"/>
      <c r="H67" s="723"/>
      <c r="I67" s="724"/>
    </row>
    <row r="68" customFormat="false" ht="11.25" hidden="false" customHeight="true" outlineLevel="0" collapsed="false">
      <c r="A68" s="650"/>
      <c r="B68" s="719" t="s">
        <v>2148</v>
      </c>
      <c r="C68" s="720" t="s">
        <v>2210</v>
      </c>
      <c r="D68" s="720"/>
      <c r="E68" s="721" t="s">
        <v>2211</v>
      </c>
      <c r="F68" s="720"/>
      <c r="G68" s="722"/>
      <c r="H68" s="723"/>
      <c r="I68" s="724"/>
    </row>
    <row r="69" customFormat="false" ht="12" hidden="false" customHeight="true" outlineLevel="0" collapsed="false">
      <c r="A69" s="650"/>
      <c r="B69" s="725" t="s">
        <v>2148</v>
      </c>
      <c r="C69" s="726" t="s">
        <v>2212</v>
      </c>
      <c r="D69" s="726"/>
      <c r="E69" s="727" t="s">
        <v>2213</v>
      </c>
      <c r="F69" s="726"/>
      <c r="G69" s="728"/>
      <c r="H69" s="729"/>
      <c r="I69" s="730"/>
    </row>
    <row r="70" customFormat="false" ht="11.1" hidden="false" customHeight="true" outlineLevel="0" collapsed="false">
      <c r="A70" s="650"/>
      <c r="B70" s="659"/>
      <c r="C70" s="659"/>
      <c r="D70" s="659"/>
      <c r="E70" s="659"/>
      <c r="F70" s="659"/>
      <c r="G70" s="659"/>
      <c r="H70" s="659"/>
      <c r="I70" s="659"/>
    </row>
    <row r="71" customFormat="false" ht="13.5" hidden="true" customHeight="true" outlineLevel="0" collapsed="false">
      <c r="A71" s="650"/>
      <c r="J71" s="699"/>
    </row>
    <row r="72" customFormat="false" ht="14.25" hidden="false" customHeight="true" outlineLevel="0" collapsed="false">
      <c r="A72" s="650"/>
      <c r="B72" s="654" t="s">
        <v>2214</v>
      </c>
      <c r="C72" s="654"/>
      <c r="D72" s="654"/>
      <c r="E72" s="654"/>
      <c r="F72" s="654"/>
      <c r="G72" s="654"/>
      <c r="H72" s="654"/>
      <c r="I72" s="654"/>
      <c r="J72" s="699"/>
    </row>
    <row r="73" customFormat="false" ht="13.5" hidden="false" customHeight="true" outlineLevel="0" collapsed="false">
      <c r="A73" s="650"/>
      <c r="B73" s="660" t="s">
        <v>2215</v>
      </c>
      <c r="C73" s="661"/>
      <c r="D73" s="657"/>
      <c r="E73" s="657"/>
      <c r="F73" s="662" t="s">
        <v>2216</v>
      </c>
      <c r="G73" s="657"/>
      <c r="H73" s="657"/>
      <c r="I73" s="658"/>
      <c r="J73" s="699"/>
    </row>
    <row r="74" customFormat="false" ht="12" hidden="false" customHeight="true" outlineLevel="0" collapsed="false">
      <c r="A74" s="650"/>
      <c r="B74" s="660" t="s">
        <v>2217</v>
      </c>
      <c r="C74" s="661"/>
      <c r="D74" s="657"/>
      <c r="E74" s="657"/>
      <c r="F74" s="662" t="s">
        <v>2218</v>
      </c>
      <c r="G74" s="657"/>
      <c r="H74" s="657"/>
      <c r="I74" s="658"/>
      <c r="J74" s="699"/>
    </row>
    <row r="75" customFormat="false" ht="12.75" hidden="false" customHeight="true" outlineLevel="0" collapsed="false">
      <c r="A75" s="650"/>
      <c r="B75" s="660" t="s">
        <v>2217</v>
      </c>
      <c r="C75" s="661"/>
      <c r="D75" s="657"/>
      <c r="E75" s="657"/>
      <c r="F75" s="662" t="s">
        <v>2219</v>
      </c>
      <c r="G75" s="657"/>
      <c r="H75" s="657"/>
      <c r="I75" s="658"/>
      <c r="J75" s="699"/>
    </row>
    <row r="76" customFormat="false" ht="12.75" hidden="false" customHeight="true" outlineLevel="0" collapsed="false">
      <c r="A76" s="650"/>
      <c r="B76" s="660" t="s">
        <v>2220</v>
      </c>
      <c r="C76" s="661"/>
      <c r="D76" s="657"/>
      <c r="E76" s="657"/>
      <c r="F76" s="662" t="s">
        <v>2221</v>
      </c>
      <c r="G76" s="657"/>
      <c r="H76" s="657"/>
      <c r="I76" s="658"/>
      <c r="J76" s="699"/>
    </row>
    <row r="77" customFormat="false" ht="11.1" hidden="false" customHeight="true" outlineLevel="0" collapsed="false">
      <c r="A77" s="650"/>
      <c r="B77" s="660" t="s">
        <v>2222</v>
      </c>
      <c r="C77" s="661"/>
      <c r="D77" s="657"/>
      <c r="E77" s="657"/>
      <c r="F77" s="662" t="s">
        <v>2223</v>
      </c>
      <c r="G77" s="657"/>
      <c r="H77" s="657"/>
      <c r="I77" s="658"/>
      <c r="J77" s="699"/>
    </row>
    <row r="78" customFormat="false" ht="11.1" hidden="false" customHeight="true" outlineLevel="0" collapsed="false">
      <c r="A78" s="650"/>
      <c r="B78" s="684" t="s">
        <v>2224</v>
      </c>
      <c r="C78" s="685"/>
      <c r="D78" s="674"/>
      <c r="E78" s="674"/>
      <c r="F78" s="686" t="s">
        <v>2225</v>
      </c>
      <c r="G78" s="674"/>
      <c r="H78" s="674"/>
      <c r="I78" s="675"/>
      <c r="J78" s="699"/>
    </row>
    <row r="79" customFormat="false" ht="11.1" hidden="false" customHeight="true" outlineLevel="0" collapsed="false">
      <c r="A79" s="650"/>
    </row>
    <row r="80" customFormat="false" ht="11.1" hidden="false" customHeight="true" outlineLevel="0" collapsed="false">
      <c r="A80" s="650"/>
      <c r="B80" s="731"/>
      <c r="C80" s="732"/>
      <c r="D80" s="732"/>
      <c r="E80" s="732"/>
      <c r="F80" s="733"/>
      <c r="G80" s="733"/>
      <c r="H80" s="733"/>
      <c r="I80" s="734"/>
    </row>
    <row r="81" customFormat="false" ht="15" hidden="false" customHeight="true" outlineLevel="0" collapsed="false">
      <c r="A81" s="735"/>
      <c r="B81" s="731"/>
      <c r="C81" s="736"/>
      <c r="D81" s="736"/>
      <c r="E81" s="736"/>
      <c r="F81" s="733"/>
      <c r="G81" s="733"/>
      <c r="H81" s="733"/>
      <c r="I81" s="734"/>
      <c r="J81" s="731"/>
      <c r="K81" s="732"/>
      <c r="L81" s="732"/>
      <c r="M81" s="732"/>
      <c r="N81" s="733"/>
      <c r="O81" s="734"/>
      <c r="P81" s="734"/>
    </row>
    <row r="82" customFormat="false" ht="12.75" hidden="false" customHeight="false" outlineLevel="0" collapsed="false">
      <c r="A82" s="699"/>
      <c r="B82" s="699"/>
      <c r="C82" s="699"/>
      <c r="D82" s="699"/>
      <c r="E82" s="699"/>
      <c r="F82" s="699"/>
      <c r="G82" s="737"/>
      <c r="H82" s="737"/>
      <c r="I82" s="699"/>
      <c r="J82" s="699"/>
      <c r="K82" s="699"/>
      <c r="L82" s="699"/>
      <c r="M82" s="699"/>
      <c r="N82" s="699"/>
    </row>
    <row r="83" customFormat="false" ht="12.75" hidden="false" customHeight="false" outlineLevel="0" collapsed="false">
      <c r="A83" s="699"/>
      <c r="B83" s="699"/>
      <c r="C83" s="699"/>
      <c r="D83" s="699"/>
      <c r="E83" s="699"/>
      <c r="F83" s="699"/>
      <c r="G83" s="737"/>
      <c r="H83" s="737"/>
      <c r="I83" s="699"/>
      <c r="J83" s="699"/>
      <c r="K83" s="699"/>
      <c r="L83" s="699"/>
      <c r="M83" s="699"/>
      <c r="N83" s="699"/>
    </row>
    <row r="84" customFormat="false" ht="12.75" hidden="false" customHeight="false" outlineLevel="0" collapsed="false">
      <c r="A84" s="699"/>
      <c r="B84" s="699"/>
      <c r="C84" s="699"/>
      <c r="D84" s="699"/>
      <c r="E84" s="699"/>
      <c r="F84" s="699"/>
      <c r="G84" s="699"/>
      <c r="H84" s="699"/>
      <c r="I84" s="699"/>
      <c r="J84" s="699"/>
      <c r="K84" s="699"/>
      <c r="L84" s="699"/>
      <c r="M84" s="699"/>
      <c r="N84" s="699"/>
    </row>
    <row r="85" customFormat="false" ht="12.75" hidden="false" customHeight="false" outlineLevel="0" collapsed="false">
      <c r="A85" s="699"/>
      <c r="B85" s="699"/>
      <c r="C85" s="699"/>
      <c r="D85" s="699"/>
      <c r="E85" s="699"/>
      <c r="F85" s="699"/>
      <c r="G85" s="699"/>
      <c r="H85" s="699"/>
      <c r="I85" s="699"/>
      <c r="J85" s="699"/>
      <c r="K85" s="699"/>
      <c r="L85" s="699"/>
      <c r="M85" s="699"/>
      <c r="N85" s="699"/>
    </row>
    <row r="86" customFormat="false" ht="12.75" hidden="false" customHeight="false" outlineLevel="0" collapsed="false">
      <c r="A86" s="699"/>
      <c r="B86" s="699"/>
      <c r="C86" s="699"/>
      <c r="D86" s="699"/>
      <c r="E86" s="699"/>
      <c r="F86" s="699"/>
      <c r="G86" s="699"/>
      <c r="H86" s="699"/>
      <c r="I86" s="699"/>
      <c r="J86" s="699"/>
      <c r="K86" s="699"/>
      <c r="L86" s="699"/>
      <c r="M86" s="699"/>
      <c r="N86" s="699"/>
    </row>
    <row r="87" customFormat="false" ht="12.75" hidden="false" customHeight="false" outlineLevel="0" collapsed="false">
      <c r="A87" s="699"/>
      <c r="B87" s="699"/>
      <c r="C87" s="699"/>
      <c r="D87" s="699"/>
      <c r="E87" s="699"/>
      <c r="F87" s="699"/>
      <c r="G87" s="699"/>
      <c r="H87" s="699"/>
      <c r="I87" s="699"/>
      <c r="J87" s="699"/>
      <c r="K87" s="699"/>
      <c r="L87" s="699"/>
      <c r="M87" s="699"/>
      <c r="N87" s="699"/>
    </row>
    <row r="88" customFormat="false" ht="12.75" hidden="false" customHeight="false" outlineLevel="0" collapsed="false">
      <c r="A88" s="699"/>
      <c r="B88" s="699"/>
      <c r="C88" s="699"/>
      <c r="D88" s="699"/>
      <c r="E88" s="699"/>
      <c r="F88" s="699"/>
      <c r="G88" s="699"/>
      <c r="H88" s="699"/>
      <c r="I88" s="699"/>
      <c r="J88" s="699"/>
      <c r="K88" s="699"/>
      <c r="L88" s="699"/>
      <c r="M88" s="699"/>
      <c r="N88" s="699"/>
    </row>
    <row r="89" customFormat="false" ht="12.75" hidden="false" customHeight="false" outlineLevel="0" collapsed="false">
      <c r="A89" s="699"/>
      <c r="B89" s="699"/>
      <c r="C89" s="699"/>
      <c r="D89" s="699"/>
      <c r="E89" s="699"/>
      <c r="F89" s="699"/>
      <c r="G89" s="699"/>
      <c r="H89" s="699"/>
      <c r="I89" s="699"/>
      <c r="J89" s="699"/>
      <c r="K89" s="699"/>
      <c r="L89" s="699"/>
      <c r="M89" s="699"/>
      <c r="N89" s="699"/>
    </row>
    <row r="90" customFormat="false" ht="12.75" hidden="false" customHeight="false" outlineLevel="0" collapsed="false">
      <c r="A90" s="699"/>
      <c r="B90" s="699"/>
      <c r="C90" s="699"/>
      <c r="D90" s="699"/>
      <c r="E90" s="699"/>
      <c r="F90" s="699"/>
      <c r="G90" s="699"/>
      <c r="H90" s="699"/>
      <c r="I90" s="699"/>
      <c r="J90" s="699"/>
      <c r="K90" s="699"/>
      <c r="L90" s="699"/>
      <c r="M90" s="699"/>
      <c r="N90" s="699"/>
    </row>
    <row r="91" customFormat="false" ht="12.75" hidden="false" customHeight="false" outlineLevel="0" collapsed="false">
      <c r="A91" s="699"/>
      <c r="B91" s="699"/>
      <c r="C91" s="699"/>
      <c r="D91" s="699"/>
      <c r="E91" s="699"/>
      <c r="F91" s="699"/>
      <c r="G91" s="699"/>
      <c r="H91" s="699"/>
      <c r="I91" s="699"/>
      <c r="J91" s="699"/>
      <c r="K91" s="699"/>
      <c r="L91" s="699"/>
      <c r="M91" s="699"/>
      <c r="N91" s="699"/>
    </row>
    <row r="92" customFormat="false" ht="12.75" hidden="false" customHeight="false" outlineLevel="0" collapsed="false">
      <c r="A92" s="699"/>
      <c r="B92" s="699"/>
      <c r="C92" s="699"/>
      <c r="D92" s="699"/>
      <c r="E92" s="699"/>
      <c r="F92" s="699"/>
      <c r="G92" s="699"/>
      <c r="H92" s="699"/>
      <c r="I92" s="699"/>
      <c r="J92" s="699"/>
      <c r="K92" s="699"/>
      <c r="L92" s="699"/>
      <c r="M92" s="699"/>
      <c r="N92" s="699"/>
    </row>
    <row r="93" customFormat="false" ht="12.75" hidden="false" customHeight="false" outlineLevel="0" collapsed="false">
      <c r="A93" s="699"/>
      <c r="B93" s="699"/>
      <c r="C93" s="699"/>
      <c r="D93" s="699"/>
      <c r="E93" s="699"/>
      <c r="F93" s="699"/>
      <c r="G93" s="699"/>
      <c r="H93" s="699"/>
      <c r="I93" s="699"/>
      <c r="J93" s="699"/>
      <c r="K93" s="699"/>
      <c r="L93" s="699"/>
      <c r="M93" s="699"/>
      <c r="N93" s="699"/>
    </row>
    <row r="94" customFormat="false" ht="12.75" hidden="false" customHeight="false" outlineLevel="0" collapsed="false">
      <c r="A94" s="699"/>
      <c r="B94" s="699"/>
      <c r="C94" s="699"/>
      <c r="D94" s="699"/>
      <c r="E94" s="699"/>
      <c r="F94" s="699"/>
      <c r="G94" s="699"/>
      <c r="H94" s="699"/>
      <c r="I94" s="699"/>
      <c r="J94" s="699"/>
      <c r="K94" s="699"/>
      <c r="L94" s="699"/>
      <c r="M94" s="699"/>
      <c r="N94" s="699"/>
    </row>
    <row r="95" customFormat="false" ht="12.75" hidden="false" customHeight="false" outlineLevel="0" collapsed="false">
      <c r="A95" s="699"/>
      <c r="B95" s="699"/>
      <c r="C95" s="699"/>
      <c r="D95" s="699"/>
      <c r="E95" s="699"/>
      <c r="F95" s="699"/>
      <c r="G95" s="699"/>
      <c r="H95" s="699"/>
      <c r="I95" s="699"/>
      <c r="J95" s="699"/>
      <c r="K95" s="699"/>
      <c r="L95" s="699"/>
      <c r="M95" s="699"/>
      <c r="N95" s="699"/>
    </row>
    <row r="96" customFormat="false" ht="12.75" hidden="false" customHeight="false" outlineLevel="0" collapsed="false">
      <c r="A96" s="699"/>
      <c r="B96" s="699"/>
      <c r="C96" s="699"/>
      <c r="D96" s="699"/>
      <c r="E96" s="699"/>
      <c r="F96" s="699"/>
      <c r="G96" s="699"/>
      <c r="H96" s="699"/>
      <c r="I96" s="699"/>
      <c r="J96" s="699"/>
      <c r="K96" s="699"/>
      <c r="L96" s="699"/>
      <c r="M96" s="699"/>
      <c r="N96" s="699"/>
    </row>
    <row r="97" customFormat="false" ht="12.75" hidden="false" customHeight="false" outlineLevel="0" collapsed="false">
      <c r="A97" s="699"/>
      <c r="B97" s="699"/>
      <c r="C97" s="699"/>
      <c r="D97" s="699"/>
      <c r="E97" s="699"/>
      <c r="F97" s="699"/>
      <c r="G97" s="699"/>
      <c r="H97" s="699"/>
      <c r="I97" s="699"/>
      <c r="J97" s="699"/>
      <c r="K97" s="699"/>
      <c r="L97" s="699"/>
      <c r="M97" s="699"/>
      <c r="N97" s="699"/>
    </row>
    <row r="98" customFormat="false" ht="12.75" hidden="false" customHeight="false" outlineLevel="0" collapsed="false">
      <c r="A98" s="699"/>
      <c r="B98" s="699"/>
      <c r="C98" s="699"/>
      <c r="D98" s="699"/>
      <c r="E98" s="699"/>
      <c r="F98" s="699"/>
      <c r="G98" s="699"/>
      <c r="H98" s="699"/>
      <c r="I98" s="699"/>
      <c r="J98" s="699"/>
      <c r="K98" s="699"/>
      <c r="L98" s="699"/>
      <c r="M98" s="699"/>
      <c r="N98" s="699"/>
    </row>
    <row r="99" customFormat="false" ht="12.75" hidden="false" customHeight="false" outlineLevel="0" collapsed="false">
      <c r="A99" s="699"/>
      <c r="B99" s="699"/>
      <c r="C99" s="699"/>
      <c r="D99" s="699"/>
      <c r="E99" s="699"/>
      <c r="F99" s="699"/>
      <c r="G99" s="699"/>
      <c r="H99" s="699"/>
      <c r="I99" s="699"/>
      <c r="J99" s="699"/>
      <c r="K99" s="699"/>
      <c r="L99" s="699"/>
      <c r="M99" s="699"/>
      <c r="N99" s="699"/>
    </row>
    <row r="100" customFormat="false" ht="12.75" hidden="false" customHeight="false" outlineLevel="0" collapsed="false">
      <c r="A100" s="699"/>
      <c r="B100" s="699"/>
      <c r="C100" s="699"/>
      <c r="D100" s="699"/>
      <c r="E100" s="699"/>
      <c r="F100" s="699"/>
      <c r="G100" s="699"/>
      <c r="H100" s="699"/>
      <c r="I100" s="699"/>
      <c r="J100" s="699"/>
      <c r="K100" s="699"/>
      <c r="L100" s="699"/>
      <c r="M100" s="699"/>
      <c r="N100" s="699"/>
    </row>
    <row r="101" customFormat="false" ht="12.75" hidden="false" customHeight="false" outlineLevel="0" collapsed="false">
      <c r="A101" s="699"/>
      <c r="B101" s="699"/>
      <c r="C101" s="699"/>
      <c r="D101" s="699"/>
      <c r="E101" s="699"/>
      <c r="F101" s="699"/>
      <c r="G101" s="699"/>
      <c r="H101" s="699"/>
      <c r="I101" s="699"/>
      <c r="J101" s="699"/>
      <c r="K101" s="699"/>
      <c r="L101" s="699"/>
      <c r="M101" s="699"/>
      <c r="N101" s="699"/>
    </row>
    <row r="102" customFormat="false" ht="12.75" hidden="false" customHeight="false" outlineLevel="0" collapsed="false">
      <c r="A102" s="699"/>
      <c r="B102" s="699"/>
      <c r="C102" s="699"/>
      <c r="D102" s="699"/>
      <c r="E102" s="699"/>
      <c r="F102" s="699"/>
      <c r="G102" s="699"/>
      <c r="H102" s="699"/>
      <c r="I102" s="699"/>
      <c r="J102" s="699"/>
      <c r="K102" s="699"/>
      <c r="L102" s="699"/>
      <c r="M102" s="699"/>
      <c r="N102" s="699"/>
    </row>
    <row r="103" customFormat="false" ht="12.75" hidden="false" customHeight="false" outlineLevel="0" collapsed="false">
      <c r="A103" s="699"/>
      <c r="B103" s="699"/>
      <c r="C103" s="699"/>
      <c r="D103" s="699"/>
      <c r="E103" s="699"/>
      <c r="F103" s="699"/>
      <c r="G103" s="699"/>
      <c r="H103" s="699"/>
      <c r="I103" s="699"/>
      <c r="J103" s="699"/>
      <c r="K103" s="699"/>
      <c r="L103" s="699"/>
      <c r="M103" s="699"/>
      <c r="N103" s="699"/>
    </row>
    <row r="104" customFormat="false" ht="12.75" hidden="false" customHeight="false" outlineLevel="0" collapsed="false">
      <c r="A104" s="699"/>
      <c r="B104" s="699"/>
      <c r="C104" s="699"/>
      <c r="D104" s="699"/>
      <c r="E104" s="699"/>
      <c r="F104" s="699"/>
      <c r="G104" s="699"/>
      <c r="H104" s="699"/>
      <c r="I104" s="699"/>
      <c r="J104" s="699"/>
      <c r="K104" s="699"/>
      <c r="L104" s="699"/>
      <c r="M104" s="699"/>
      <c r="N104" s="699"/>
    </row>
    <row r="105" customFormat="false" ht="12.75" hidden="false" customHeight="false" outlineLevel="0" collapsed="false">
      <c r="A105" s="699"/>
      <c r="B105" s="699"/>
      <c r="C105" s="699"/>
      <c r="D105" s="699"/>
      <c r="E105" s="699"/>
      <c r="F105" s="699"/>
      <c r="G105" s="699"/>
      <c r="H105" s="699"/>
      <c r="I105" s="699"/>
      <c r="J105" s="699"/>
      <c r="K105" s="699"/>
      <c r="L105" s="699"/>
      <c r="M105" s="699"/>
      <c r="N105" s="699"/>
    </row>
    <row r="106" customFormat="false" ht="12.75" hidden="false" customHeight="false" outlineLevel="0" collapsed="false">
      <c r="A106" s="699"/>
      <c r="B106" s="699"/>
      <c r="C106" s="699"/>
      <c r="D106" s="699"/>
      <c r="E106" s="699"/>
      <c r="F106" s="699"/>
      <c r="G106" s="699"/>
      <c r="H106" s="699"/>
      <c r="I106" s="699"/>
      <c r="J106" s="699"/>
      <c r="K106" s="699"/>
      <c r="L106" s="699"/>
      <c r="M106" s="699"/>
      <c r="N106" s="699"/>
    </row>
    <row r="107" customFormat="false" ht="12.75" hidden="false" customHeight="false" outlineLevel="0" collapsed="false">
      <c r="A107" s="699"/>
      <c r="B107" s="699"/>
      <c r="C107" s="699"/>
      <c r="D107" s="699"/>
      <c r="E107" s="699"/>
      <c r="F107" s="699"/>
      <c r="G107" s="699"/>
      <c r="H107" s="699"/>
      <c r="I107" s="699"/>
      <c r="J107" s="699"/>
      <c r="K107" s="699"/>
      <c r="L107" s="699"/>
      <c r="M107" s="699"/>
      <c r="N107" s="699"/>
    </row>
    <row r="108" customFormat="false" ht="12.75" hidden="false" customHeight="false" outlineLevel="0" collapsed="false">
      <c r="A108" s="699"/>
      <c r="B108" s="699"/>
      <c r="C108" s="699"/>
      <c r="D108" s="699"/>
      <c r="E108" s="699"/>
      <c r="F108" s="699"/>
      <c r="G108" s="699"/>
      <c r="H108" s="699"/>
      <c r="I108" s="699"/>
      <c r="J108" s="699"/>
      <c r="K108" s="699"/>
      <c r="L108" s="699"/>
      <c r="M108" s="699"/>
      <c r="N108" s="699"/>
    </row>
    <row r="109" customFormat="false" ht="12.75" hidden="false" customHeight="false" outlineLevel="0" collapsed="false">
      <c r="A109" s="699"/>
      <c r="B109" s="699"/>
      <c r="C109" s="699"/>
      <c r="D109" s="699"/>
      <c r="E109" s="699"/>
      <c r="F109" s="699"/>
      <c r="G109" s="699"/>
      <c r="H109" s="699"/>
      <c r="I109" s="699"/>
      <c r="J109" s="699"/>
      <c r="K109" s="699"/>
      <c r="L109" s="699"/>
      <c r="M109" s="699"/>
      <c r="N109" s="699"/>
    </row>
    <row r="110" customFormat="false" ht="12.75" hidden="false" customHeight="false" outlineLevel="0" collapsed="false">
      <c r="A110" s="699"/>
      <c r="B110" s="699"/>
      <c r="C110" s="699"/>
      <c r="D110" s="699"/>
      <c r="E110" s="699"/>
      <c r="F110" s="699"/>
      <c r="G110" s="699"/>
      <c r="H110" s="699"/>
      <c r="I110" s="699"/>
      <c r="J110" s="699"/>
      <c r="K110" s="699"/>
      <c r="L110" s="699"/>
      <c r="M110" s="699"/>
      <c r="N110" s="699"/>
    </row>
    <row r="111" customFormat="false" ht="12.75" hidden="false" customHeight="false" outlineLevel="0" collapsed="false">
      <c r="A111" s="699"/>
      <c r="B111" s="699"/>
      <c r="C111" s="699"/>
      <c r="D111" s="699"/>
      <c r="E111" s="699"/>
      <c r="F111" s="699"/>
      <c r="G111" s="699"/>
      <c r="H111" s="699"/>
      <c r="I111" s="699"/>
      <c r="J111" s="699"/>
      <c r="K111" s="699"/>
      <c r="L111" s="699"/>
      <c r="M111" s="699"/>
      <c r="N111" s="699"/>
    </row>
    <row r="112" customFormat="false" ht="12.75" hidden="false" customHeight="false" outlineLevel="0" collapsed="false">
      <c r="A112" s="699"/>
      <c r="B112" s="699"/>
      <c r="C112" s="699"/>
      <c r="D112" s="699"/>
      <c r="E112" s="699"/>
      <c r="F112" s="699"/>
      <c r="G112" s="699"/>
      <c r="H112" s="699"/>
      <c r="I112" s="699"/>
      <c r="J112" s="699"/>
      <c r="K112" s="699"/>
      <c r="L112" s="699"/>
      <c r="M112" s="699"/>
      <c r="N112" s="699"/>
    </row>
    <row r="113" customFormat="false" ht="12.75" hidden="false" customHeight="false" outlineLevel="0" collapsed="false">
      <c r="A113" s="699"/>
      <c r="B113" s="699"/>
      <c r="C113" s="699"/>
      <c r="D113" s="699"/>
      <c r="E113" s="699"/>
      <c r="F113" s="699"/>
      <c r="G113" s="699"/>
      <c r="H113" s="699"/>
      <c r="I113" s="699"/>
      <c r="J113" s="699"/>
      <c r="K113" s="699"/>
      <c r="L113" s="699"/>
      <c r="M113" s="699"/>
      <c r="N113" s="699"/>
    </row>
    <row r="114" customFormat="false" ht="12.75" hidden="false" customHeight="false" outlineLevel="0" collapsed="false">
      <c r="A114" s="699"/>
      <c r="B114" s="699"/>
      <c r="C114" s="699"/>
      <c r="D114" s="699"/>
      <c r="E114" s="699"/>
      <c r="F114" s="699"/>
      <c r="G114" s="699"/>
      <c r="H114" s="699"/>
      <c r="I114" s="699"/>
      <c r="J114" s="699"/>
      <c r="K114" s="699"/>
      <c r="L114" s="699"/>
      <c r="M114" s="699"/>
      <c r="N114" s="699"/>
    </row>
    <row r="115" customFormat="false" ht="12.75" hidden="false" customHeight="false" outlineLevel="0" collapsed="false">
      <c r="A115" s="699"/>
      <c r="B115" s="699"/>
      <c r="C115" s="699"/>
      <c r="D115" s="699"/>
      <c r="E115" s="699"/>
      <c r="F115" s="699"/>
      <c r="G115" s="699"/>
      <c r="H115" s="699"/>
      <c r="I115" s="699"/>
      <c r="J115" s="699"/>
      <c r="K115" s="699"/>
      <c r="L115" s="699"/>
      <c r="M115" s="699"/>
      <c r="N115" s="699"/>
    </row>
    <row r="116" customFormat="false" ht="12.75" hidden="false" customHeight="false" outlineLevel="0" collapsed="false">
      <c r="A116" s="699"/>
      <c r="B116" s="699"/>
      <c r="C116" s="699"/>
      <c r="D116" s="699"/>
      <c r="E116" s="699"/>
      <c r="F116" s="699"/>
      <c r="G116" s="699"/>
      <c r="H116" s="699"/>
      <c r="I116" s="699"/>
      <c r="J116" s="699"/>
      <c r="K116" s="699"/>
      <c r="L116" s="699"/>
      <c r="M116" s="699"/>
      <c r="N116" s="699"/>
    </row>
    <row r="117" customFormat="false" ht="12.75" hidden="false" customHeight="false" outlineLevel="0" collapsed="false">
      <c r="A117" s="699"/>
      <c r="B117" s="699"/>
      <c r="C117" s="699"/>
      <c r="D117" s="699"/>
      <c r="E117" s="699"/>
      <c r="F117" s="699"/>
      <c r="G117" s="699"/>
      <c r="H117" s="699"/>
      <c r="I117" s="699"/>
      <c r="J117" s="699"/>
      <c r="K117" s="699"/>
      <c r="L117" s="699"/>
      <c r="M117" s="699"/>
      <c r="N117" s="699"/>
    </row>
    <row r="118" customFormat="false" ht="12.75" hidden="false" customHeight="false" outlineLevel="0" collapsed="false">
      <c r="A118" s="699"/>
      <c r="B118" s="699"/>
      <c r="C118" s="699"/>
      <c r="D118" s="699"/>
      <c r="E118" s="699"/>
      <c r="F118" s="699"/>
      <c r="G118" s="699"/>
      <c r="H118" s="699"/>
      <c r="I118" s="699"/>
      <c r="J118" s="699"/>
      <c r="K118" s="699"/>
      <c r="L118" s="699"/>
      <c r="M118" s="699"/>
      <c r="N118" s="699"/>
    </row>
    <row r="119" customFormat="false" ht="12.75" hidden="false" customHeight="false" outlineLevel="0" collapsed="false">
      <c r="A119" s="699"/>
      <c r="B119" s="699"/>
      <c r="C119" s="699"/>
      <c r="D119" s="699"/>
      <c r="E119" s="699"/>
      <c r="F119" s="699"/>
      <c r="G119" s="699"/>
      <c r="H119" s="699"/>
      <c r="I119" s="699"/>
      <c r="J119" s="699"/>
      <c r="K119" s="699"/>
      <c r="L119" s="699"/>
      <c r="M119" s="699"/>
      <c r="N119" s="699"/>
    </row>
    <row r="120" customFormat="false" ht="12.75" hidden="false" customHeight="false" outlineLevel="0" collapsed="false">
      <c r="A120" s="699"/>
      <c r="B120" s="699"/>
      <c r="C120" s="699"/>
      <c r="D120" s="699"/>
      <c r="E120" s="699"/>
      <c r="F120" s="699"/>
      <c r="G120" s="699"/>
      <c r="H120" s="699"/>
      <c r="I120" s="699"/>
      <c r="J120" s="699"/>
      <c r="K120" s="699"/>
      <c r="L120" s="699"/>
      <c r="M120" s="699"/>
      <c r="N120" s="699"/>
    </row>
    <row r="121" customFormat="false" ht="12.75" hidden="false" customHeight="false" outlineLevel="0" collapsed="false">
      <c r="A121" s="699"/>
      <c r="B121" s="699"/>
      <c r="C121" s="699"/>
      <c r="D121" s="699"/>
      <c r="E121" s="699"/>
      <c r="F121" s="699"/>
      <c r="G121" s="699"/>
      <c r="H121" s="699"/>
      <c r="I121" s="699"/>
      <c r="J121" s="699"/>
      <c r="K121" s="699"/>
      <c r="L121" s="699"/>
      <c r="M121" s="699"/>
      <c r="N121" s="699"/>
    </row>
    <row r="122" customFormat="false" ht="12.75" hidden="false" customHeight="false" outlineLevel="0" collapsed="false">
      <c r="A122" s="699"/>
      <c r="B122" s="699"/>
      <c r="C122" s="699"/>
      <c r="D122" s="699"/>
      <c r="E122" s="699"/>
      <c r="F122" s="699"/>
      <c r="G122" s="699"/>
      <c r="H122" s="699"/>
      <c r="I122" s="699"/>
      <c r="J122" s="699"/>
      <c r="K122" s="699"/>
      <c r="L122" s="699"/>
      <c r="M122" s="699"/>
      <c r="N122" s="699"/>
    </row>
    <row r="123" customFormat="false" ht="12.75" hidden="false" customHeight="false" outlineLevel="0" collapsed="false">
      <c r="A123" s="699"/>
      <c r="B123" s="699"/>
      <c r="C123" s="699"/>
      <c r="D123" s="699"/>
      <c r="E123" s="699"/>
      <c r="F123" s="699"/>
      <c r="G123" s="699"/>
      <c r="H123" s="699"/>
      <c r="I123" s="699"/>
      <c r="J123" s="699"/>
      <c r="K123" s="699"/>
      <c r="L123" s="699"/>
      <c r="M123" s="699"/>
      <c r="N123" s="699"/>
    </row>
    <row r="124" customFormat="false" ht="12.75" hidden="false" customHeight="false" outlineLevel="0" collapsed="false">
      <c r="A124" s="699"/>
      <c r="B124" s="699"/>
      <c r="C124" s="699"/>
      <c r="D124" s="699"/>
      <c r="E124" s="699"/>
      <c r="F124" s="699"/>
      <c r="G124" s="699"/>
      <c r="H124" s="699"/>
      <c r="I124" s="699"/>
      <c r="J124" s="699"/>
      <c r="K124" s="699"/>
      <c r="L124" s="699"/>
      <c r="M124" s="699"/>
      <c r="N124" s="699"/>
    </row>
    <row r="125" customFormat="false" ht="12.75" hidden="false" customHeight="false" outlineLevel="0" collapsed="false">
      <c r="A125" s="699"/>
      <c r="B125" s="699"/>
      <c r="C125" s="699"/>
      <c r="D125" s="699"/>
      <c r="E125" s="699"/>
      <c r="F125" s="699"/>
      <c r="G125" s="699"/>
      <c r="H125" s="699"/>
      <c r="I125" s="699"/>
      <c r="J125" s="699"/>
      <c r="K125" s="699"/>
      <c r="L125" s="699"/>
      <c r="M125" s="699"/>
      <c r="N125" s="699"/>
    </row>
    <row r="126" customFormat="false" ht="12.75" hidden="false" customHeight="false" outlineLevel="0" collapsed="false">
      <c r="A126" s="699"/>
      <c r="B126" s="699"/>
      <c r="C126" s="699"/>
      <c r="D126" s="699"/>
      <c r="E126" s="699"/>
      <c r="F126" s="699"/>
      <c r="G126" s="699"/>
      <c r="H126" s="699"/>
      <c r="I126" s="699"/>
      <c r="J126" s="699"/>
      <c r="K126" s="699"/>
      <c r="L126" s="699"/>
      <c r="M126" s="699"/>
      <c r="N126" s="699"/>
    </row>
    <row r="127" customFormat="false" ht="12.75" hidden="false" customHeight="false" outlineLevel="0" collapsed="false">
      <c r="A127" s="699"/>
      <c r="B127" s="699"/>
      <c r="C127" s="699"/>
      <c r="D127" s="699"/>
      <c r="E127" s="699"/>
      <c r="F127" s="699"/>
      <c r="G127" s="699"/>
      <c r="H127" s="699"/>
      <c r="I127" s="699"/>
      <c r="J127" s="699"/>
      <c r="K127" s="699"/>
      <c r="L127" s="699"/>
      <c r="M127" s="699"/>
      <c r="N127" s="699"/>
    </row>
    <row r="128" customFormat="false" ht="12.75" hidden="false" customHeight="false" outlineLevel="0" collapsed="false">
      <c r="A128" s="699"/>
      <c r="B128" s="699"/>
      <c r="C128" s="699"/>
      <c r="D128" s="699"/>
      <c r="E128" s="699"/>
      <c r="F128" s="699"/>
      <c r="G128" s="699"/>
      <c r="H128" s="699"/>
      <c r="I128" s="699"/>
      <c r="J128" s="699"/>
      <c r="K128" s="699"/>
      <c r="L128" s="699"/>
      <c r="M128" s="699"/>
      <c r="N128" s="699"/>
    </row>
    <row r="129" customFormat="false" ht="12.75" hidden="false" customHeight="false" outlineLevel="0" collapsed="false">
      <c r="A129" s="699"/>
      <c r="B129" s="699"/>
      <c r="C129" s="699"/>
      <c r="D129" s="699"/>
      <c r="E129" s="699"/>
      <c r="F129" s="699"/>
      <c r="G129" s="699"/>
      <c r="H129" s="699"/>
      <c r="I129" s="699"/>
      <c r="J129" s="699"/>
      <c r="K129" s="699"/>
      <c r="L129" s="699"/>
      <c r="M129" s="699"/>
      <c r="N129" s="699"/>
    </row>
    <row r="130" customFormat="false" ht="12.75" hidden="false" customHeight="false" outlineLevel="0" collapsed="false">
      <c r="A130" s="699"/>
      <c r="B130" s="699"/>
      <c r="C130" s="699"/>
      <c r="D130" s="699"/>
      <c r="E130" s="699"/>
      <c r="F130" s="699"/>
      <c r="G130" s="699"/>
      <c r="H130" s="699"/>
      <c r="I130" s="699"/>
      <c r="J130" s="699"/>
      <c r="K130" s="699"/>
      <c r="L130" s="699"/>
      <c r="M130" s="699"/>
      <c r="N130" s="699"/>
    </row>
    <row r="131" customFormat="false" ht="12.75" hidden="false" customHeight="false" outlineLevel="0" collapsed="false">
      <c r="A131" s="699"/>
      <c r="B131" s="699"/>
      <c r="C131" s="699"/>
      <c r="D131" s="699"/>
      <c r="E131" s="699"/>
      <c r="F131" s="699"/>
      <c r="G131" s="699"/>
      <c r="H131" s="699"/>
      <c r="I131" s="699"/>
      <c r="J131" s="699"/>
      <c r="K131" s="699"/>
      <c r="L131" s="699"/>
      <c r="M131" s="699"/>
      <c r="N131" s="699"/>
    </row>
    <row r="132" customFormat="false" ht="12.75" hidden="false" customHeight="false" outlineLevel="0" collapsed="false">
      <c r="A132" s="699"/>
      <c r="B132" s="699"/>
      <c r="C132" s="699"/>
      <c r="D132" s="699"/>
      <c r="E132" s="699"/>
      <c r="F132" s="699"/>
      <c r="G132" s="699"/>
      <c r="H132" s="699"/>
      <c r="I132" s="699"/>
      <c r="J132" s="699"/>
      <c r="K132" s="699"/>
      <c r="L132" s="699"/>
      <c r="M132" s="699"/>
      <c r="N132" s="699"/>
    </row>
    <row r="133" customFormat="false" ht="12.75" hidden="false" customHeight="false" outlineLevel="0" collapsed="false">
      <c r="A133" s="699"/>
      <c r="B133" s="699"/>
      <c r="C133" s="699"/>
      <c r="D133" s="699"/>
      <c r="E133" s="699"/>
      <c r="F133" s="699"/>
      <c r="G133" s="699"/>
      <c r="H133" s="699"/>
      <c r="I133" s="699"/>
      <c r="J133" s="699"/>
      <c r="K133" s="699"/>
      <c r="L133" s="699"/>
      <c r="M133" s="699"/>
      <c r="N133" s="699"/>
    </row>
    <row r="134" customFormat="false" ht="12.75" hidden="false" customHeight="false" outlineLevel="0" collapsed="false">
      <c r="A134" s="699"/>
      <c r="B134" s="699"/>
      <c r="C134" s="699"/>
      <c r="D134" s="699"/>
      <c r="E134" s="699"/>
      <c r="F134" s="699"/>
      <c r="G134" s="699"/>
      <c r="H134" s="699"/>
      <c r="I134" s="699"/>
      <c r="J134" s="699"/>
      <c r="K134" s="699"/>
      <c r="L134" s="699"/>
      <c r="M134" s="699"/>
      <c r="N134" s="699"/>
    </row>
    <row r="135" customFormat="false" ht="12.75" hidden="false" customHeight="false" outlineLevel="0" collapsed="false">
      <c r="A135" s="699"/>
      <c r="B135" s="699"/>
      <c r="C135" s="699"/>
      <c r="D135" s="699"/>
      <c r="E135" s="699"/>
      <c r="F135" s="699"/>
      <c r="G135" s="699"/>
      <c r="H135" s="699"/>
      <c r="I135" s="699"/>
      <c r="J135" s="699"/>
      <c r="K135" s="699"/>
      <c r="L135" s="699"/>
      <c r="M135" s="699"/>
      <c r="N135" s="699"/>
    </row>
    <row r="136" customFormat="false" ht="12.75" hidden="false" customHeight="false" outlineLevel="0" collapsed="false">
      <c r="A136" s="699"/>
      <c r="B136" s="699"/>
      <c r="C136" s="699"/>
      <c r="D136" s="699"/>
      <c r="E136" s="699"/>
      <c r="F136" s="699"/>
      <c r="G136" s="699"/>
      <c r="H136" s="699"/>
      <c r="I136" s="699"/>
      <c r="J136" s="699"/>
      <c r="K136" s="699"/>
      <c r="L136" s="699"/>
      <c r="M136" s="699"/>
      <c r="N136" s="699"/>
    </row>
    <row r="137" customFormat="false" ht="12.75" hidden="false" customHeight="false" outlineLevel="0" collapsed="false">
      <c r="A137" s="699"/>
      <c r="B137" s="699"/>
      <c r="C137" s="699"/>
      <c r="D137" s="699"/>
      <c r="E137" s="699"/>
      <c r="F137" s="699"/>
      <c r="G137" s="699"/>
      <c r="H137" s="699"/>
      <c r="I137" s="699"/>
      <c r="J137" s="699"/>
      <c r="K137" s="699"/>
      <c r="L137" s="699"/>
      <c r="M137" s="699"/>
      <c r="N137" s="699"/>
    </row>
    <row r="138" customFormat="false" ht="12.75" hidden="false" customHeight="false" outlineLevel="0" collapsed="false">
      <c r="A138" s="699"/>
      <c r="B138" s="699"/>
      <c r="C138" s="699"/>
      <c r="D138" s="699"/>
      <c r="E138" s="699"/>
      <c r="F138" s="699"/>
      <c r="G138" s="699"/>
      <c r="H138" s="699"/>
      <c r="I138" s="699"/>
      <c r="J138" s="699"/>
      <c r="K138" s="699"/>
      <c r="L138" s="699"/>
      <c r="M138" s="699"/>
      <c r="N138" s="699"/>
    </row>
    <row r="139" customFormat="false" ht="12.75" hidden="false" customHeight="false" outlineLevel="0" collapsed="false">
      <c r="A139" s="699"/>
      <c r="B139" s="699"/>
      <c r="C139" s="699"/>
      <c r="D139" s="699"/>
      <c r="E139" s="699"/>
      <c r="F139" s="699"/>
      <c r="G139" s="699"/>
      <c r="H139" s="699"/>
      <c r="I139" s="699"/>
      <c r="J139" s="699"/>
      <c r="K139" s="699"/>
      <c r="L139" s="699"/>
      <c r="M139" s="699"/>
      <c r="N139" s="699"/>
    </row>
    <row r="140" customFormat="false" ht="12.75" hidden="false" customHeight="false" outlineLevel="0" collapsed="false">
      <c r="A140" s="699"/>
      <c r="B140" s="699"/>
      <c r="C140" s="699"/>
      <c r="D140" s="699"/>
      <c r="E140" s="699"/>
      <c r="F140" s="699"/>
      <c r="G140" s="699"/>
      <c r="H140" s="699"/>
      <c r="I140" s="699"/>
      <c r="J140" s="699"/>
      <c r="K140" s="699"/>
      <c r="L140" s="699"/>
      <c r="M140" s="699"/>
      <c r="N140" s="699"/>
    </row>
    <row r="141" customFormat="false" ht="12.75" hidden="false" customHeight="false" outlineLevel="0" collapsed="false">
      <c r="A141" s="699"/>
      <c r="B141" s="699"/>
      <c r="C141" s="699"/>
      <c r="D141" s="699"/>
      <c r="E141" s="699"/>
      <c r="F141" s="699"/>
      <c r="G141" s="699"/>
      <c r="H141" s="699"/>
      <c r="I141" s="699"/>
      <c r="J141" s="699"/>
      <c r="K141" s="699"/>
      <c r="L141" s="699"/>
      <c r="M141" s="699"/>
      <c r="N141" s="699"/>
    </row>
    <row r="142" customFormat="false" ht="12.75" hidden="false" customHeight="false" outlineLevel="0" collapsed="false">
      <c r="A142" s="699"/>
      <c r="B142" s="699"/>
      <c r="C142" s="699"/>
      <c r="D142" s="699"/>
      <c r="E142" s="699"/>
      <c r="F142" s="699"/>
      <c r="G142" s="699"/>
      <c r="H142" s="699"/>
      <c r="I142" s="699"/>
      <c r="J142" s="699"/>
      <c r="K142" s="699"/>
      <c r="L142" s="699"/>
      <c r="M142" s="699"/>
      <c r="N142" s="699"/>
    </row>
    <row r="143" customFormat="false" ht="12.75" hidden="false" customHeight="false" outlineLevel="0" collapsed="false">
      <c r="A143" s="699"/>
      <c r="B143" s="699"/>
      <c r="C143" s="699"/>
      <c r="D143" s="699"/>
      <c r="E143" s="699"/>
      <c r="F143" s="699"/>
      <c r="G143" s="699"/>
      <c r="H143" s="699"/>
      <c r="I143" s="699"/>
      <c r="J143" s="699"/>
      <c r="K143" s="699"/>
      <c r="L143" s="699"/>
      <c r="M143" s="699"/>
      <c r="N143" s="699"/>
    </row>
    <row r="144" customFormat="false" ht="12.75" hidden="false" customHeight="false" outlineLevel="0" collapsed="false">
      <c r="A144" s="699"/>
      <c r="B144" s="699"/>
      <c r="C144" s="699"/>
      <c r="D144" s="699"/>
      <c r="E144" s="699"/>
      <c r="F144" s="699"/>
      <c r="G144" s="699"/>
      <c r="H144" s="699"/>
      <c r="I144" s="699"/>
      <c r="J144" s="699"/>
      <c r="K144" s="699"/>
      <c r="L144" s="699"/>
      <c r="M144" s="699"/>
      <c r="N144" s="699"/>
    </row>
    <row r="145" customFormat="false" ht="12.75" hidden="false" customHeight="false" outlineLevel="0" collapsed="false">
      <c r="A145" s="699"/>
      <c r="B145" s="699"/>
      <c r="C145" s="699"/>
      <c r="D145" s="699"/>
      <c r="E145" s="699"/>
      <c r="F145" s="699"/>
      <c r="G145" s="699"/>
      <c r="H145" s="699"/>
      <c r="I145" s="699"/>
      <c r="J145" s="699"/>
      <c r="K145" s="699"/>
      <c r="L145" s="699"/>
      <c r="M145" s="699"/>
      <c r="N145" s="699"/>
    </row>
    <row r="146" customFormat="false" ht="12.75" hidden="false" customHeight="false" outlineLevel="0" collapsed="false">
      <c r="A146" s="699"/>
      <c r="B146" s="699"/>
      <c r="C146" s="699"/>
      <c r="D146" s="699"/>
      <c r="E146" s="699"/>
      <c r="F146" s="699"/>
      <c r="G146" s="699"/>
      <c r="H146" s="699"/>
      <c r="I146" s="699"/>
      <c r="J146" s="699"/>
      <c r="K146" s="699"/>
      <c r="L146" s="699"/>
      <c r="M146" s="699"/>
      <c r="N146" s="699"/>
    </row>
    <row r="147" customFormat="false" ht="12.75" hidden="false" customHeight="false" outlineLevel="0" collapsed="false">
      <c r="A147" s="699"/>
      <c r="B147" s="699"/>
      <c r="C147" s="699"/>
      <c r="D147" s="699"/>
      <c r="E147" s="699"/>
      <c r="F147" s="699"/>
      <c r="G147" s="699"/>
      <c r="H147" s="699"/>
      <c r="I147" s="699"/>
      <c r="J147" s="699"/>
      <c r="K147" s="699"/>
      <c r="L147" s="699"/>
      <c r="M147" s="699"/>
      <c r="N147" s="699"/>
    </row>
    <row r="148" customFormat="false" ht="12.75" hidden="false" customHeight="false" outlineLevel="0" collapsed="false">
      <c r="A148" s="699"/>
      <c r="B148" s="699"/>
      <c r="C148" s="699"/>
      <c r="D148" s="699"/>
      <c r="E148" s="699"/>
      <c r="F148" s="699"/>
      <c r="G148" s="699"/>
      <c r="H148" s="699"/>
      <c r="I148" s="699"/>
      <c r="J148" s="699"/>
      <c r="K148" s="699"/>
      <c r="L148" s="699"/>
      <c r="M148" s="699"/>
      <c r="N148" s="699"/>
    </row>
    <row r="149" customFormat="false" ht="12.75" hidden="false" customHeight="false" outlineLevel="0" collapsed="false">
      <c r="A149" s="699"/>
      <c r="B149" s="699"/>
      <c r="C149" s="699"/>
      <c r="D149" s="699"/>
      <c r="E149" s="699"/>
      <c r="F149" s="699"/>
      <c r="G149" s="699"/>
      <c r="H149" s="699"/>
      <c r="I149" s="699"/>
      <c r="J149" s="699"/>
      <c r="K149" s="699"/>
      <c r="L149" s="699"/>
      <c r="M149" s="699"/>
      <c r="N149" s="699"/>
    </row>
    <row r="150" customFormat="false" ht="12.75" hidden="false" customHeight="false" outlineLevel="0" collapsed="false">
      <c r="A150" s="699"/>
      <c r="B150" s="699"/>
      <c r="C150" s="699"/>
      <c r="D150" s="699"/>
      <c r="E150" s="699"/>
      <c r="F150" s="699"/>
      <c r="G150" s="699"/>
      <c r="H150" s="699"/>
      <c r="I150" s="699"/>
      <c r="J150" s="699"/>
      <c r="K150" s="699"/>
      <c r="L150" s="699"/>
      <c r="M150" s="699"/>
      <c r="N150" s="699"/>
    </row>
    <row r="151" customFormat="false" ht="12.75" hidden="false" customHeight="false" outlineLevel="0" collapsed="false">
      <c r="A151" s="699"/>
      <c r="B151" s="699"/>
      <c r="C151" s="699"/>
      <c r="D151" s="699"/>
      <c r="E151" s="699"/>
      <c r="F151" s="699"/>
      <c r="G151" s="699"/>
      <c r="H151" s="699"/>
      <c r="I151" s="699"/>
      <c r="J151" s="699"/>
      <c r="K151" s="699"/>
      <c r="L151" s="699"/>
      <c r="M151" s="699"/>
      <c r="N151" s="699"/>
    </row>
    <row r="152" customFormat="false" ht="12.75" hidden="false" customHeight="false" outlineLevel="0" collapsed="false">
      <c r="A152" s="699"/>
      <c r="B152" s="699"/>
      <c r="C152" s="699"/>
      <c r="D152" s="699"/>
      <c r="E152" s="699"/>
      <c r="F152" s="699"/>
      <c r="G152" s="699"/>
      <c r="H152" s="699"/>
      <c r="I152" s="699"/>
      <c r="J152" s="699"/>
      <c r="K152" s="699"/>
      <c r="L152" s="699"/>
      <c r="M152" s="699"/>
      <c r="N152" s="699"/>
    </row>
    <row r="153" customFormat="false" ht="12.75" hidden="false" customHeight="false" outlineLevel="0" collapsed="false">
      <c r="A153" s="699"/>
      <c r="B153" s="699"/>
      <c r="C153" s="699"/>
      <c r="D153" s="699"/>
      <c r="E153" s="699"/>
      <c r="F153" s="699"/>
      <c r="G153" s="699"/>
      <c r="H153" s="699"/>
      <c r="I153" s="699"/>
      <c r="J153" s="699"/>
      <c r="K153" s="699"/>
      <c r="L153" s="699"/>
      <c r="M153" s="699"/>
      <c r="N153" s="699"/>
    </row>
    <row r="154" customFormat="false" ht="12.75" hidden="false" customHeight="false" outlineLevel="0" collapsed="false">
      <c r="A154" s="699"/>
      <c r="B154" s="699"/>
      <c r="C154" s="699"/>
      <c r="D154" s="699"/>
      <c r="E154" s="699"/>
      <c r="F154" s="699"/>
      <c r="G154" s="699"/>
      <c r="H154" s="699"/>
      <c r="I154" s="699"/>
      <c r="J154" s="699"/>
      <c r="K154" s="699"/>
      <c r="L154" s="699"/>
      <c r="M154" s="699"/>
      <c r="N154" s="699"/>
    </row>
    <row r="155" customFormat="false" ht="12.75" hidden="false" customHeight="false" outlineLevel="0" collapsed="false">
      <c r="A155" s="699"/>
      <c r="B155" s="699"/>
      <c r="C155" s="699"/>
      <c r="D155" s="699"/>
      <c r="E155" s="699"/>
      <c r="F155" s="699"/>
      <c r="G155" s="699"/>
      <c r="H155" s="699"/>
      <c r="I155" s="699"/>
      <c r="J155" s="699"/>
      <c r="K155" s="699"/>
      <c r="L155" s="699"/>
      <c r="M155" s="699"/>
      <c r="N155" s="699"/>
    </row>
    <row r="156" customFormat="false" ht="12.75" hidden="false" customHeight="false" outlineLevel="0" collapsed="false">
      <c r="A156" s="699"/>
      <c r="B156" s="699"/>
      <c r="C156" s="699"/>
      <c r="D156" s="699"/>
      <c r="E156" s="699"/>
      <c r="F156" s="699"/>
      <c r="G156" s="699"/>
      <c r="H156" s="699"/>
      <c r="I156" s="699"/>
      <c r="J156" s="699"/>
      <c r="K156" s="699"/>
      <c r="L156" s="699"/>
      <c r="M156" s="699"/>
      <c r="N156" s="699"/>
    </row>
    <row r="157" customFormat="false" ht="12.75" hidden="false" customHeight="false" outlineLevel="0" collapsed="false">
      <c r="A157" s="699"/>
      <c r="B157" s="699"/>
      <c r="C157" s="699"/>
      <c r="D157" s="699"/>
      <c r="E157" s="699"/>
      <c r="F157" s="699"/>
      <c r="G157" s="699"/>
      <c r="H157" s="699"/>
      <c r="I157" s="699"/>
      <c r="J157" s="699"/>
      <c r="K157" s="699"/>
      <c r="L157" s="699"/>
      <c r="M157" s="699"/>
      <c r="N157" s="699"/>
    </row>
    <row r="158" customFormat="false" ht="12.75" hidden="false" customHeight="false" outlineLevel="0" collapsed="false">
      <c r="A158" s="699"/>
      <c r="B158" s="699"/>
      <c r="C158" s="699"/>
      <c r="D158" s="699"/>
      <c r="E158" s="699"/>
      <c r="F158" s="699"/>
      <c r="G158" s="699"/>
      <c r="H158" s="699"/>
      <c r="I158" s="699"/>
      <c r="J158" s="699"/>
      <c r="K158" s="699"/>
      <c r="L158" s="699"/>
      <c r="M158" s="699"/>
      <c r="N158" s="699"/>
    </row>
    <row r="159" customFormat="false" ht="12.75" hidden="false" customHeight="false" outlineLevel="0" collapsed="false">
      <c r="A159" s="699"/>
      <c r="B159" s="699"/>
      <c r="C159" s="699"/>
      <c r="D159" s="699"/>
      <c r="E159" s="699"/>
      <c r="F159" s="699"/>
      <c r="G159" s="699"/>
      <c r="H159" s="699"/>
      <c r="I159" s="699"/>
      <c r="J159" s="699"/>
      <c r="K159" s="699"/>
      <c r="L159" s="699"/>
      <c r="M159" s="699"/>
      <c r="N159" s="699"/>
    </row>
  </sheetData>
  <mergeCells count="17">
    <mergeCell ref="B3:I3"/>
    <mergeCell ref="K3:N3"/>
    <mergeCell ref="K12:N12"/>
    <mergeCell ref="B15:I15"/>
    <mergeCell ref="K18:N18"/>
    <mergeCell ref="B19:I19"/>
    <mergeCell ref="K23:N23"/>
    <mergeCell ref="B28:I28"/>
    <mergeCell ref="K35:N36"/>
    <mergeCell ref="B40:I41"/>
    <mergeCell ref="K45:N46"/>
    <mergeCell ref="B54:I54"/>
    <mergeCell ref="B63:I64"/>
    <mergeCell ref="B72:I72"/>
    <mergeCell ref="O81:P81"/>
    <mergeCell ref="G82:H82"/>
    <mergeCell ref="G83:H83"/>
  </mergeCells>
  <printOptions headings="false" gridLines="false" gridLinesSet="true" horizontalCentered="false" verticalCentered="false"/>
  <pageMargins left="0.472222222222222" right="0" top="0.629861111111111" bottom="0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8" width="42.41"/>
    <col collapsed="false" customWidth="true" hidden="false" outlineLevel="0" max="2" min="2" style="739" width="7.85"/>
    <col collapsed="false" customWidth="true" hidden="false" outlineLevel="0" max="3" min="3" style="738" width="39.13"/>
    <col collapsed="false" customWidth="true" hidden="false" outlineLevel="0" max="4" min="4" style="739" width="7.85"/>
    <col collapsed="false" customWidth="true" hidden="false" outlineLevel="0" max="5" min="5" style="738" width="43.14"/>
    <col collapsed="false" customWidth="true" hidden="false" outlineLevel="0" max="6" min="6" style="739" width="8.14"/>
    <col collapsed="false" customWidth="true" hidden="false" outlineLevel="0" max="7" min="7" style="738" width="44.99"/>
    <col collapsed="false" customWidth="false" hidden="false" outlineLevel="0" max="257" min="8" style="738" width="9.14"/>
  </cols>
  <sheetData>
    <row r="1" customFormat="false" ht="34.5" hidden="false" customHeight="true" outlineLevel="0" collapsed="false">
      <c r="A1" s="7" t="s">
        <v>8</v>
      </c>
    </row>
    <row r="2" s="745" customFormat="true" ht="14.25" hidden="false" customHeight="true" outlineLevel="0" collapsed="false">
      <c r="A2" s="740" t="s">
        <v>2226</v>
      </c>
      <c r="B2" s="741"/>
      <c r="C2" s="742" t="s">
        <v>2227</v>
      </c>
      <c r="D2" s="743"/>
      <c r="E2" s="740" t="s">
        <v>2228</v>
      </c>
      <c r="F2" s="744"/>
      <c r="G2" s="740" t="s">
        <v>2229</v>
      </c>
    </row>
    <row r="3" s="745" customFormat="true" ht="14.25" hidden="false" customHeight="true" outlineLevel="0" collapsed="false">
      <c r="A3" s="746" t="s">
        <v>2230</v>
      </c>
      <c r="B3" s="747"/>
      <c r="C3" s="748" t="s">
        <v>2231</v>
      </c>
      <c r="D3" s="747"/>
      <c r="E3" s="748" t="s">
        <v>2232</v>
      </c>
      <c r="F3" s="747"/>
      <c r="G3" s="748" t="s">
        <v>2233</v>
      </c>
    </row>
    <row r="4" s="745" customFormat="true" ht="14.25" hidden="false" customHeight="true" outlineLevel="0" collapsed="false">
      <c r="A4" s="746" t="s">
        <v>2234</v>
      </c>
      <c r="B4" s="747"/>
      <c r="C4" s="748" t="s">
        <v>2235</v>
      </c>
      <c r="D4" s="747"/>
      <c r="E4" s="748" t="s">
        <v>2236</v>
      </c>
      <c r="F4" s="747"/>
      <c r="G4" s="748" t="s">
        <v>2237</v>
      </c>
    </row>
    <row r="5" s="745" customFormat="true" ht="14.25" hidden="false" customHeight="true" outlineLevel="0" collapsed="false">
      <c r="A5" s="746" t="s">
        <v>2238</v>
      </c>
      <c r="B5" s="747"/>
      <c r="C5" s="748" t="s">
        <v>2239</v>
      </c>
      <c r="D5" s="747"/>
      <c r="E5" s="748" t="s">
        <v>2240</v>
      </c>
      <c r="F5" s="747"/>
      <c r="G5" s="748" t="s">
        <v>2241</v>
      </c>
    </row>
    <row r="6" s="745" customFormat="true" ht="14.25" hidden="false" customHeight="true" outlineLevel="0" collapsed="false">
      <c r="A6" s="746" t="s">
        <v>2242</v>
      </c>
      <c r="B6" s="747"/>
      <c r="C6" s="748" t="s">
        <v>2243</v>
      </c>
      <c r="D6" s="747"/>
      <c r="E6" s="740" t="s">
        <v>2244</v>
      </c>
      <c r="F6" s="744"/>
      <c r="G6" s="740" t="s">
        <v>2245</v>
      </c>
    </row>
    <row r="7" s="745" customFormat="true" ht="14.25" hidden="false" customHeight="true" outlineLevel="0" collapsed="false">
      <c r="A7" s="746" t="s">
        <v>2246</v>
      </c>
      <c r="B7" s="747"/>
      <c r="C7" s="748" t="s">
        <v>2247</v>
      </c>
      <c r="D7" s="747"/>
      <c r="E7" s="748" t="s">
        <v>2248</v>
      </c>
      <c r="F7" s="747"/>
      <c r="G7" s="748" t="s">
        <v>2249</v>
      </c>
    </row>
    <row r="8" s="745" customFormat="true" ht="14.25" hidden="false" customHeight="true" outlineLevel="0" collapsed="false">
      <c r="A8" s="746" t="s">
        <v>2250</v>
      </c>
      <c r="B8" s="747"/>
      <c r="C8" s="748" t="s">
        <v>2251</v>
      </c>
      <c r="D8" s="747"/>
      <c r="E8" s="748" t="s">
        <v>2252</v>
      </c>
      <c r="F8" s="747"/>
      <c r="G8" s="748" t="s">
        <v>2253</v>
      </c>
    </row>
    <row r="9" s="745" customFormat="true" ht="14.25" hidden="false" customHeight="true" outlineLevel="0" collapsed="false">
      <c r="A9" s="746" t="s">
        <v>2254</v>
      </c>
      <c r="B9" s="747"/>
      <c r="C9" s="748" t="s">
        <v>2255</v>
      </c>
      <c r="D9" s="747"/>
      <c r="E9" s="748" t="s">
        <v>2256</v>
      </c>
      <c r="F9" s="747"/>
      <c r="G9" s="748" t="s">
        <v>2257</v>
      </c>
    </row>
    <row r="10" s="745" customFormat="true" ht="14.25" hidden="false" customHeight="true" outlineLevel="0" collapsed="false">
      <c r="A10" s="749" t="s">
        <v>2258</v>
      </c>
      <c r="B10" s="750"/>
      <c r="C10" s="748" t="s">
        <v>2259</v>
      </c>
      <c r="D10" s="747"/>
      <c r="E10" s="748" t="s">
        <v>2260</v>
      </c>
      <c r="F10" s="747"/>
      <c r="G10" s="748" t="s">
        <v>2261</v>
      </c>
    </row>
    <row r="11" s="745" customFormat="true" ht="14.25" hidden="false" customHeight="true" outlineLevel="0" collapsed="false">
      <c r="A11" s="746" t="s">
        <v>2262</v>
      </c>
      <c r="B11" s="747"/>
      <c r="C11" s="748" t="s">
        <v>2263</v>
      </c>
      <c r="D11" s="747"/>
      <c r="E11" s="740" t="s">
        <v>2264</v>
      </c>
      <c r="F11" s="744"/>
      <c r="G11" s="740" t="s">
        <v>2265</v>
      </c>
    </row>
    <row r="12" s="745" customFormat="true" ht="14.25" hidden="false" customHeight="true" outlineLevel="0" collapsed="false">
      <c r="A12" s="746" t="s">
        <v>2266</v>
      </c>
      <c r="B12" s="747"/>
      <c r="C12" s="748" t="s">
        <v>2267</v>
      </c>
      <c r="D12" s="747"/>
      <c r="E12" s="748" t="s">
        <v>2268</v>
      </c>
      <c r="F12" s="747"/>
      <c r="G12" s="748" t="s">
        <v>2269</v>
      </c>
    </row>
    <row r="13" s="745" customFormat="true" ht="14.25" hidden="false" customHeight="true" outlineLevel="0" collapsed="false">
      <c r="A13" s="746" t="s">
        <v>2270</v>
      </c>
      <c r="B13" s="747"/>
      <c r="C13" s="748" t="s">
        <v>2271</v>
      </c>
      <c r="D13" s="747"/>
      <c r="E13" s="751" t="s">
        <v>2272</v>
      </c>
      <c r="F13" s="751"/>
      <c r="G13" s="748" t="s">
        <v>2273</v>
      </c>
    </row>
    <row r="14" s="745" customFormat="true" ht="14.25" hidden="false" customHeight="true" outlineLevel="0" collapsed="false">
      <c r="A14" s="746" t="s">
        <v>2274</v>
      </c>
      <c r="B14" s="747"/>
      <c r="C14" s="748" t="s">
        <v>2275</v>
      </c>
      <c r="D14" s="747"/>
      <c r="E14" s="740" t="s">
        <v>2276</v>
      </c>
      <c r="F14" s="744"/>
      <c r="G14" s="748" t="s">
        <v>2277</v>
      </c>
    </row>
    <row r="15" s="745" customFormat="true" ht="14.25" hidden="false" customHeight="true" outlineLevel="0" collapsed="false">
      <c r="A15" s="746" t="s">
        <v>2278</v>
      </c>
      <c r="B15" s="747"/>
      <c r="C15" s="748" t="s">
        <v>2279</v>
      </c>
      <c r="D15" s="747"/>
      <c r="E15" s="748" t="s">
        <v>2280</v>
      </c>
      <c r="F15" s="747"/>
      <c r="G15" s="748" t="s">
        <v>2281</v>
      </c>
    </row>
    <row r="16" s="745" customFormat="true" ht="14.25" hidden="false" customHeight="true" outlineLevel="0" collapsed="false">
      <c r="A16" s="746" t="s">
        <v>2282</v>
      </c>
      <c r="B16" s="747"/>
      <c r="C16" s="748" t="s">
        <v>2283</v>
      </c>
      <c r="D16" s="747"/>
      <c r="E16" s="740" t="s">
        <v>2284</v>
      </c>
      <c r="F16" s="744"/>
      <c r="G16" s="740" t="s">
        <v>2285</v>
      </c>
    </row>
    <row r="17" s="745" customFormat="true" ht="14.25" hidden="false" customHeight="true" outlineLevel="0" collapsed="false">
      <c r="A17" s="746" t="s">
        <v>2286</v>
      </c>
      <c r="B17" s="747"/>
      <c r="C17" s="752" t="s">
        <v>2287</v>
      </c>
      <c r="D17" s="750"/>
      <c r="E17" s="748" t="s">
        <v>2288</v>
      </c>
      <c r="F17" s="747"/>
      <c r="G17" s="748" t="s">
        <v>2289</v>
      </c>
    </row>
    <row r="18" s="745" customFormat="true" ht="14.25" hidden="false" customHeight="true" outlineLevel="0" collapsed="false">
      <c r="A18" s="746" t="s">
        <v>2290</v>
      </c>
      <c r="B18" s="747"/>
      <c r="C18" s="752" t="s">
        <v>2291</v>
      </c>
      <c r="D18" s="750"/>
      <c r="E18" s="748" t="s">
        <v>2292</v>
      </c>
      <c r="F18" s="747"/>
      <c r="G18" s="748" t="s">
        <v>2293</v>
      </c>
    </row>
    <row r="19" s="745" customFormat="true" ht="14.25" hidden="false" customHeight="true" outlineLevel="0" collapsed="false">
      <c r="A19" s="746" t="s">
        <v>2294</v>
      </c>
      <c r="B19" s="747"/>
      <c r="C19" s="742" t="s">
        <v>2295</v>
      </c>
      <c r="D19" s="743"/>
      <c r="E19" s="748" t="s">
        <v>2296</v>
      </c>
      <c r="F19" s="747"/>
      <c r="G19" s="748" t="s">
        <v>2297</v>
      </c>
    </row>
    <row r="20" s="745" customFormat="true" ht="14.25" hidden="false" customHeight="true" outlineLevel="0" collapsed="false">
      <c r="A20" s="746" t="s">
        <v>2298</v>
      </c>
      <c r="B20" s="747"/>
      <c r="C20" s="748" t="s">
        <v>2299</v>
      </c>
      <c r="D20" s="747"/>
      <c r="E20" s="748" t="s">
        <v>2300</v>
      </c>
      <c r="F20" s="747"/>
      <c r="G20" s="748" t="s">
        <v>2301</v>
      </c>
    </row>
    <row r="21" s="745" customFormat="true" ht="14.25" hidden="false" customHeight="true" outlineLevel="0" collapsed="false">
      <c r="A21" s="753" t="s">
        <v>2302</v>
      </c>
      <c r="B21" s="750"/>
      <c r="C21" s="748" t="s">
        <v>2303</v>
      </c>
      <c r="D21" s="747"/>
      <c r="E21" s="748" t="s">
        <v>2304</v>
      </c>
      <c r="F21" s="747"/>
      <c r="G21" s="748" t="s">
        <v>2305</v>
      </c>
    </row>
    <row r="22" s="745" customFormat="true" ht="14.25" hidden="false" customHeight="true" outlineLevel="0" collapsed="false">
      <c r="A22" s="746" t="s">
        <v>2306</v>
      </c>
      <c r="B22" s="747"/>
      <c r="C22" s="742" t="s">
        <v>2307</v>
      </c>
      <c r="D22" s="743"/>
      <c r="E22" s="748" t="s">
        <v>2308</v>
      </c>
      <c r="F22" s="747"/>
      <c r="G22" s="748" t="s">
        <v>2309</v>
      </c>
    </row>
    <row r="23" s="745" customFormat="true" ht="14.25" hidden="false" customHeight="true" outlineLevel="0" collapsed="false">
      <c r="A23" s="746" t="s">
        <v>2310</v>
      </c>
      <c r="B23" s="747"/>
      <c r="C23" s="748" t="s">
        <v>2311</v>
      </c>
      <c r="D23" s="747"/>
      <c r="E23" s="748" t="s">
        <v>2312</v>
      </c>
      <c r="F23" s="747"/>
      <c r="G23" s="748" t="s">
        <v>2313</v>
      </c>
    </row>
    <row r="24" s="745" customFormat="true" ht="14.25" hidden="false" customHeight="true" outlineLevel="0" collapsed="false">
      <c r="A24" s="746" t="s">
        <v>2314</v>
      </c>
      <c r="B24" s="747"/>
      <c r="C24" s="748" t="s">
        <v>2315</v>
      </c>
      <c r="D24" s="747"/>
      <c r="E24" s="740" t="s">
        <v>2316</v>
      </c>
      <c r="F24" s="744"/>
      <c r="G24" s="748" t="s">
        <v>2317</v>
      </c>
    </row>
    <row r="25" s="745" customFormat="true" ht="14.25" hidden="false" customHeight="true" outlineLevel="0" collapsed="false">
      <c r="A25" s="746" t="s">
        <v>2318</v>
      </c>
      <c r="B25" s="747"/>
      <c r="C25" s="748" t="s">
        <v>2319</v>
      </c>
      <c r="D25" s="747"/>
      <c r="E25" s="748" t="s">
        <v>2320</v>
      </c>
      <c r="F25" s="747"/>
      <c r="G25" s="748" t="s">
        <v>2321</v>
      </c>
    </row>
    <row r="26" s="745" customFormat="true" ht="14.25" hidden="false" customHeight="true" outlineLevel="0" collapsed="false">
      <c r="A26" s="748" t="s">
        <v>2322</v>
      </c>
      <c r="B26" s="747"/>
      <c r="C26" s="752" t="s">
        <v>2323</v>
      </c>
      <c r="D26" s="750"/>
      <c r="E26" s="748" t="s">
        <v>2324</v>
      </c>
      <c r="F26" s="747"/>
      <c r="G26" s="748" t="s">
        <v>2325</v>
      </c>
    </row>
    <row r="27" s="745" customFormat="true" ht="14.25" hidden="false" customHeight="true" outlineLevel="0" collapsed="false">
      <c r="A27" s="748" t="s">
        <v>2326</v>
      </c>
      <c r="B27" s="747"/>
      <c r="C27" s="742" t="s">
        <v>2327</v>
      </c>
      <c r="D27" s="743"/>
      <c r="E27" s="748" t="s">
        <v>2328</v>
      </c>
      <c r="F27" s="747"/>
      <c r="G27" s="740" t="s">
        <v>2329</v>
      </c>
    </row>
    <row r="28" s="745" customFormat="true" ht="14.25" hidden="false" customHeight="true" outlineLevel="0" collapsed="false">
      <c r="A28" s="748" t="s">
        <v>2330</v>
      </c>
      <c r="B28" s="747"/>
      <c r="C28" s="748" t="s">
        <v>2331</v>
      </c>
      <c r="D28" s="747"/>
      <c r="E28" s="748" t="s">
        <v>2332</v>
      </c>
      <c r="F28" s="747"/>
      <c r="G28" s="748" t="s">
        <v>2333</v>
      </c>
    </row>
    <row r="29" s="745" customFormat="true" ht="14.25" hidden="false" customHeight="true" outlineLevel="0" collapsed="false">
      <c r="A29" s="748" t="s">
        <v>2334</v>
      </c>
      <c r="B29" s="747"/>
      <c r="C29" s="748" t="s">
        <v>2335</v>
      </c>
      <c r="D29" s="747"/>
      <c r="E29" s="748" t="s">
        <v>2336</v>
      </c>
      <c r="F29" s="747"/>
      <c r="G29" s="748" t="s">
        <v>2337</v>
      </c>
    </row>
    <row r="30" s="745" customFormat="true" ht="14.25" hidden="false" customHeight="true" outlineLevel="0" collapsed="false">
      <c r="A30" s="754" t="s">
        <v>2338</v>
      </c>
      <c r="B30" s="747"/>
      <c r="C30" s="748" t="s">
        <v>2339</v>
      </c>
      <c r="D30" s="747"/>
      <c r="E30" s="748" t="s">
        <v>2340</v>
      </c>
      <c r="F30" s="747"/>
      <c r="G30" s="748" t="s">
        <v>2341</v>
      </c>
    </row>
    <row r="31" s="745" customFormat="true" ht="14.25" hidden="false" customHeight="true" outlineLevel="0" collapsed="false">
      <c r="A31" s="748" t="s">
        <v>2342</v>
      </c>
      <c r="B31" s="747"/>
      <c r="C31" s="740" t="s">
        <v>2343</v>
      </c>
      <c r="D31" s="744"/>
      <c r="E31" s="748" t="s">
        <v>2344</v>
      </c>
      <c r="F31" s="747"/>
      <c r="G31" s="740" t="s">
        <v>2345</v>
      </c>
    </row>
    <row r="32" s="745" customFormat="true" ht="14.25" hidden="false" customHeight="true" outlineLevel="0" collapsed="false">
      <c r="A32" s="748" t="s">
        <v>2346</v>
      </c>
      <c r="B32" s="747"/>
      <c r="C32" s="748" t="s">
        <v>2347</v>
      </c>
      <c r="D32" s="747"/>
      <c r="E32" s="748" t="s">
        <v>2348</v>
      </c>
      <c r="F32" s="747"/>
      <c r="G32" s="755" t="s">
        <v>2349</v>
      </c>
    </row>
    <row r="33" s="745" customFormat="true" ht="14.25" hidden="false" customHeight="true" outlineLevel="0" collapsed="false">
      <c r="A33" s="740" t="s">
        <v>283</v>
      </c>
      <c r="B33" s="744"/>
      <c r="C33" s="752" t="s">
        <v>2350</v>
      </c>
      <c r="D33" s="750"/>
      <c r="E33" s="748" t="s">
        <v>2351</v>
      </c>
      <c r="F33" s="747"/>
      <c r="G33" s="755" t="s">
        <v>2352</v>
      </c>
    </row>
    <row r="34" s="745" customFormat="true" ht="14.25" hidden="false" customHeight="true" outlineLevel="0" collapsed="false">
      <c r="A34" s="748" t="s">
        <v>2353</v>
      </c>
      <c r="B34" s="747"/>
      <c r="C34" s="752" t="s">
        <v>2354</v>
      </c>
      <c r="D34" s="750"/>
      <c r="E34" s="740" t="s">
        <v>2355</v>
      </c>
      <c r="F34" s="744"/>
      <c r="G34" s="755" t="s">
        <v>2356</v>
      </c>
    </row>
    <row r="35" s="745" customFormat="true" ht="14.25" hidden="false" customHeight="true" outlineLevel="0" collapsed="false">
      <c r="A35" s="748" t="s">
        <v>2357</v>
      </c>
      <c r="B35" s="747"/>
      <c r="C35" s="748" t="s">
        <v>2358</v>
      </c>
      <c r="D35" s="747"/>
      <c r="E35" s="748" t="s">
        <v>2359</v>
      </c>
      <c r="F35" s="747"/>
      <c r="G35" s="740" t="s">
        <v>2360</v>
      </c>
    </row>
    <row r="36" s="745" customFormat="true" ht="14.25" hidden="false" customHeight="true" outlineLevel="0" collapsed="false">
      <c r="A36" s="748" t="s">
        <v>2361</v>
      </c>
      <c r="B36" s="747"/>
      <c r="C36" s="742" t="s">
        <v>2362</v>
      </c>
      <c r="D36" s="743"/>
      <c r="E36" s="748" t="s">
        <v>2363</v>
      </c>
      <c r="F36" s="747"/>
      <c r="G36" s="746" t="s">
        <v>2364</v>
      </c>
    </row>
    <row r="37" s="745" customFormat="true" ht="14.25" hidden="false" customHeight="true" outlineLevel="0" collapsed="false">
      <c r="A37" s="740" t="s">
        <v>2365</v>
      </c>
      <c r="B37" s="744"/>
      <c r="C37" s="752" t="s">
        <v>2366</v>
      </c>
      <c r="D37" s="750"/>
      <c r="E37" s="748" t="s">
        <v>2367</v>
      </c>
      <c r="F37" s="747"/>
      <c r="G37" s="746" t="s">
        <v>2368</v>
      </c>
    </row>
    <row r="38" s="745" customFormat="true" ht="14.25" hidden="false" customHeight="true" outlineLevel="0" collapsed="false">
      <c r="A38" s="752" t="s">
        <v>2369</v>
      </c>
      <c r="B38" s="750"/>
      <c r="C38" s="740" t="s">
        <v>2370</v>
      </c>
      <c r="D38" s="744"/>
      <c r="E38" s="748" t="s">
        <v>2371</v>
      </c>
      <c r="F38" s="747"/>
      <c r="G38" s="746" t="s">
        <v>2372</v>
      </c>
    </row>
    <row r="39" s="745" customFormat="true" ht="14.25" hidden="false" customHeight="true" outlineLevel="0" collapsed="false">
      <c r="A39" s="752" t="s">
        <v>2373</v>
      </c>
      <c r="B39" s="750"/>
      <c r="C39" s="756" t="s">
        <v>2374</v>
      </c>
      <c r="D39" s="750"/>
      <c r="E39" s="746"/>
      <c r="F39" s="755"/>
      <c r="G39" s="746"/>
    </row>
    <row r="40" s="745" customFormat="true" ht="14.25" hidden="false" customHeight="true" outlineLevel="0" collapsed="false">
      <c r="A40" s="746"/>
      <c r="B40" s="755"/>
      <c r="C40" s="756"/>
      <c r="D40" s="750"/>
      <c r="E40" s="746"/>
      <c r="F40" s="755"/>
      <c r="G40" s="746"/>
    </row>
    <row r="41" s="757" customFormat="true" ht="12.75" hidden="false" customHeight="true" outlineLevel="0" collapsed="false">
      <c r="B41" s="758"/>
      <c r="C41" s="738"/>
      <c r="D41" s="739"/>
      <c r="E41" s="738"/>
      <c r="F41" s="739"/>
      <c r="G41" s="738"/>
    </row>
  </sheetData>
  <mergeCells count="3">
    <mergeCell ref="E13:F13"/>
    <mergeCell ref="C39:C40"/>
    <mergeCell ref="D39:D40"/>
  </mergeCells>
  <printOptions headings="false" gridLines="false" gridLinesSet="true" horizontalCentered="true" verticalCentered="true"/>
  <pageMargins left="0.25" right="1.25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4.56"/>
    <col collapsed="false" customWidth="true" hidden="false" outlineLevel="0" max="2" min="2" style="5" width="44.28"/>
    <col collapsed="false" customWidth="true" hidden="false" outlineLevel="0" max="3" min="3" style="5" width="40.28"/>
    <col collapsed="false" customWidth="true" hidden="false" outlineLevel="0" max="4" min="4" style="5" width="36.14"/>
    <col collapsed="false" customWidth="false" hidden="false" outlineLevel="0" max="257" min="5" style="6" width="9.14"/>
  </cols>
  <sheetData>
    <row r="1" customFormat="false" ht="18.75" hidden="false" customHeight="true" outlineLevel="0" collapsed="false">
      <c r="A1" s="7" t="s">
        <v>8</v>
      </c>
    </row>
    <row r="3" customFormat="false" ht="12.75" hidden="false" customHeight="true" outlineLevel="0" collapsed="false">
      <c r="A3" s="8" t="s">
        <v>9</v>
      </c>
      <c r="B3" s="8" t="s">
        <v>10</v>
      </c>
      <c r="C3" s="9" t="s">
        <v>11</v>
      </c>
      <c r="D3" s="8" t="s">
        <v>12</v>
      </c>
    </row>
    <row r="4" customFormat="false" ht="12.75" hidden="false" customHeight="true" outlineLevel="0" collapsed="false">
      <c r="A4" s="10" t="s">
        <v>13</v>
      </c>
      <c r="B4" s="10" t="s">
        <v>14</v>
      </c>
      <c r="C4" s="11" t="s">
        <v>15</v>
      </c>
      <c r="D4" s="10" t="s">
        <v>16</v>
      </c>
    </row>
    <row r="5" customFormat="false" ht="12.75" hidden="false" customHeight="true" outlineLevel="0" collapsed="false">
      <c r="A5" s="10" t="s">
        <v>17</v>
      </c>
      <c r="B5" s="10" t="s">
        <v>18</v>
      </c>
      <c r="C5" s="11" t="s">
        <v>19</v>
      </c>
      <c r="D5" s="10" t="s">
        <v>20</v>
      </c>
    </row>
    <row r="6" customFormat="false" ht="12.75" hidden="false" customHeight="true" outlineLevel="0" collapsed="false">
      <c r="A6" s="10" t="s">
        <v>21</v>
      </c>
      <c r="B6" s="8" t="s">
        <v>22</v>
      </c>
      <c r="C6" s="11" t="s">
        <v>23</v>
      </c>
      <c r="D6" s="10" t="s">
        <v>24</v>
      </c>
    </row>
    <row r="7" customFormat="false" ht="12.75" hidden="false" customHeight="true" outlineLevel="0" collapsed="false">
      <c r="A7" s="10" t="s">
        <v>25</v>
      </c>
      <c r="B7" s="12" t="s">
        <v>26</v>
      </c>
      <c r="C7" s="11" t="s">
        <v>27</v>
      </c>
      <c r="D7" s="12" t="s">
        <v>28</v>
      </c>
    </row>
    <row r="8" customFormat="false" ht="12.75" hidden="false" customHeight="true" outlineLevel="0" collapsed="false">
      <c r="A8" s="10" t="s">
        <v>29</v>
      </c>
      <c r="B8" s="10" t="s">
        <v>30</v>
      </c>
      <c r="C8" s="11" t="s">
        <v>31</v>
      </c>
      <c r="D8" s="12" t="s">
        <v>32</v>
      </c>
    </row>
    <row r="9" customFormat="false" ht="12.75" hidden="false" customHeight="true" outlineLevel="0" collapsed="false">
      <c r="A9" s="10" t="s">
        <v>33</v>
      </c>
      <c r="B9" s="10" t="s">
        <v>34</v>
      </c>
      <c r="C9" s="11" t="s">
        <v>35</v>
      </c>
      <c r="D9" s="12" t="s">
        <v>36</v>
      </c>
    </row>
    <row r="10" customFormat="false" ht="12.75" hidden="false" customHeight="true" outlineLevel="0" collapsed="false">
      <c r="A10" s="10" t="s">
        <v>37</v>
      </c>
      <c r="B10" s="10" t="s">
        <v>38</v>
      </c>
      <c r="C10" s="11" t="s">
        <v>39</v>
      </c>
      <c r="D10" s="12" t="s">
        <v>40</v>
      </c>
    </row>
    <row r="11" customFormat="false" ht="12.75" hidden="false" customHeight="true" outlineLevel="0" collapsed="false">
      <c r="A11" s="10" t="s">
        <v>41</v>
      </c>
      <c r="B11" s="10" t="s">
        <v>42</v>
      </c>
      <c r="C11" s="11" t="s">
        <v>43</v>
      </c>
      <c r="D11" s="12" t="s">
        <v>44</v>
      </c>
    </row>
    <row r="12" customFormat="false" ht="12.75" hidden="false" customHeight="true" outlineLevel="0" collapsed="false">
      <c r="A12" s="8" t="s">
        <v>45</v>
      </c>
      <c r="B12" s="10" t="s">
        <v>46</v>
      </c>
      <c r="C12" s="13" t="s">
        <v>47</v>
      </c>
      <c r="D12" s="12" t="s">
        <v>48</v>
      </c>
    </row>
    <row r="13" customFormat="false" ht="12.75" hidden="false" customHeight="true" outlineLevel="0" collapsed="false">
      <c r="A13" s="10" t="s">
        <v>49</v>
      </c>
      <c r="B13" s="10" t="s">
        <v>50</v>
      </c>
      <c r="C13" s="11" t="s">
        <v>51</v>
      </c>
      <c r="D13" s="8" t="s">
        <v>52</v>
      </c>
    </row>
    <row r="14" customFormat="false" ht="12.75" hidden="false" customHeight="true" outlineLevel="0" collapsed="false">
      <c r="A14" s="10" t="s">
        <v>53</v>
      </c>
      <c r="B14" s="8" t="s">
        <v>54</v>
      </c>
      <c r="C14" s="11" t="s">
        <v>55</v>
      </c>
      <c r="D14" s="14" t="s">
        <v>56</v>
      </c>
    </row>
    <row r="15" customFormat="false" ht="12.75" hidden="false" customHeight="true" outlineLevel="0" collapsed="false">
      <c r="A15" s="10" t="s">
        <v>57</v>
      </c>
      <c r="B15" s="10" t="s">
        <v>58</v>
      </c>
      <c r="C15" s="11" t="s">
        <v>59</v>
      </c>
      <c r="D15" s="14" t="s">
        <v>60</v>
      </c>
    </row>
    <row r="16" customFormat="false" ht="12.75" hidden="false" customHeight="true" outlineLevel="0" collapsed="false">
      <c r="A16" s="10" t="s">
        <v>61</v>
      </c>
      <c r="B16" s="10" t="s">
        <v>62</v>
      </c>
      <c r="C16" s="15" t="s">
        <v>63</v>
      </c>
      <c r="D16" s="14" t="s">
        <v>64</v>
      </c>
    </row>
    <row r="17" customFormat="false" ht="12.75" hidden="false" customHeight="true" outlineLevel="0" collapsed="false">
      <c r="A17" s="8" t="s">
        <v>65</v>
      </c>
      <c r="B17" s="12" t="s">
        <v>66</v>
      </c>
      <c r="C17" s="15"/>
      <c r="D17" s="14" t="s">
        <v>67</v>
      </c>
    </row>
    <row r="18" customFormat="false" ht="12.75" hidden="false" customHeight="true" outlineLevel="0" collapsed="false">
      <c r="A18" s="10" t="s">
        <v>68</v>
      </c>
      <c r="B18" s="10" t="s">
        <v>69</v>
      </c>
      <c r="C18" s="16" t="s">
        <v>70</v>
      </c>
      <c r="D18" s="8" t="s">
        <v>71</v>
      </c>
    </row>
    <row r="19" customFormat="false" ht="12.75" hidden="false" customHeight="true" outlineLevel="0" collapsed="false">
      <c r="A19" s="10" t="s">
        <v>72</v>
      </c>
      <c r="B19" s="10" t="s">
        <v>73</v>
      </c>
      <c r="C19" s="11" t="s">
        <v>74</v>
      </c>
      <c r="D19" s="10" t="s">
        <v>75</v>
      </c>
    </row>
    <row r="20" customFormat="false" ht="12.75" hidden="false" customHeight="true" outlineLevel="0" collapsed="false">
      <c r="A20" s="10" t="s">
        <v>76</v>
      </c>
      <c r="B20" s="10" t="s">
        <v>77</v>
      </c>
      <c r="C20" s="11" t="s">
        <v>78</v>
      </c>
      <c r="D20" s="10" t="s">
        <v>79</v>
      </c>
    </row>
    <row r="21" customFormat="false" ht="12.75" hidden="false" customHeight="true" outlineLevel="0" collapsed="false">
      <c r="A21" s="10" t="s">
        <v>80</v>
      </c>
      <c r="B21" s="10" t="s">
        <v>81</v>
      </c>
      <c r="C21" s="11" t="s">
        <v>82</v>
      </c>
      <c r="D21" s="12" t="s">
        <v>83</v>
      </c>
    </row>
    <row r="22" customFormat="false" ht="12.75" hidden="false" customHeight="true" outlineLevel="0" collapsed="false">
      <c r="A22" s="10" t="s">
        <v>84</v>
      </c>
      <c r="B22" s="8" t="s">
        <v>85</v>
      </c>
      <c r="C22" s="11" t="s">
        <v>86</v>
      </c>
      <c r="D22" s="12" t="s">
        <v>87</v>
      </c>
    </row>
    <row r="23" customFormat="false" ht="12.75" hidden="false" customHeight="true" outlineLevel="0" collapsed="false">
      <c r="A23" s="10" t="s">
        <v>88</v>
      </c>
      <c r="B23" s="10" t="s">
        <v>89</v>
      </c>
      <c r="C23" s="11" t="s">
        <v>90</v>
      </c>
      <c r="D23" s="10" t="s">
        <v>91</v>
      </c>
    </row>
    <row r="24" customFormat="false" ht="12.75" hidden="false" customHeight="true" outlineLevel="0" collapsed="false">
      <c r="A24" s="10" t="s">
        <v>92</v>
      </c>
      <c r="B24" s="10" t="s">
        <v>93</v>
      </c>
      <c r="C24" s="11" t="s">
        <v>94</v>
      </c>
      <c r="D24" s="8" t="s">
        <v>95</v>
      </c>
    </row>
    <row r="25" customFormat="false" ht="12.75" hidden="false" customHeight="true" outlineLevel="0" collapsed="false">
      <c r="A25" s="8" t="s">
        <v>96</v>
      </c>
      <c r="B25" s="17" t="s">
        <v>97</v>
      </c>
      <c r="C25" s="11" t="s">
        <v>98</v>
      </c>
      <c r="D25" s="14" t="s">
        <v>99</v>
      </c>
    </row>
    <row r="26" customFormat="false" ht="12.75" hidden="false" customHeight="true" outlineLevel="0" collapsed="false">
      <c r="A26" s="10" t="s">
        <v>100</v>
      </c>
      <c r="B26" s="10" t="s">
        <v>101</v>
      </c>
      <c r="C26" s="11" t="s">
        <v>102</v>
      </c>
      <c r="D26" s="14" t="s">
        <v>103</v>
      </c>
    </row>
    <row r="27" customFormat="false" ht="12.75" hidden="false" customHeight="true" outlineLevel="0" collapsed="false">
      <c r="A27" s="10" t="s">
        <v>104</v>
      </c>
      <c r="B27" s="10" t="s">
        <v>105</v>
      </c>
      <c r="C27" s="11" t="s">
        <v>106</v>
      </c>
      <c r="D27" s="10" t="s">
        <v>107</v>
      </c>
    </row>
    <row r="28" customFormat="false" ht="12.75" hidden="false" customHeight="true" outlineLevel="0" collapsed="false">
      <c r="A28" s="10" t="s">
        <v>108</v>
      </c>
      <c r="B28" s="10" t="s">
        <v>109</v>
      </c>
      <c r="C28" s="11" t="s">
        <v>110</v>
      </c>
      <c r="D28" s="10" t="s">
        <v>111</v>
      </c>
    </row>
    <row r="29" customFormat="false" ht="12.75" hidden="false" customHeight="true" outlineLevel="0" collapsed="false">
      <c r="A29" s="10" t="s">
        <v>112</v>
      </c>
      <c r="B29" s="10" t="s">
        <v>113</v>
      </c>
      <c r="C29" s="18" t="s">
        <v>114</v>
      </c>
      <c r="D29" s="8" t="s">
        <v>115</v>
      </c>
    </row>
    <row r="30" customFormat="false" ht="12.75" hidden="false" customHeight="true" outlineLevel="0" collapsed="false">
      <c r="A30" s="10" t="s">
        <v>116</v>
      </c>
      <c r="B30" s="10" t="s">
        <v>117</v>
      </c>
      <c r="C30" s="9" t="s">
        <v>118</v>
      </c>
      <c r="D30" s="19" t="s">
        <v>119</v>
      </c>
    </row>
    <row r="31" customFormat="false" ht="12.75" hidden="false" customHeight="true" outlineLevel="0" collapsed="false">
      <c r="A31" s="10" t="s">
        <v>120</v>
      </c>
      <c r="B31" s="10" t="s">
        <v>121</v>
      </c>
      <c r="C31" s="20" t="s">
        <v>122</v>
      </c>
      <c r="D31" s="19" t="s">
        <v>123</v>
      </c>
    </row>
    <row r="32" customFormat="false" ht="12.75" hidden="false" customHeight="true" outlineLevel="0" collapsed="false">
      <c r="A32" s="10" t="s">
        <v>124</v>
      </c>
      <c r="B32" s="10"/>
      <c r="C32" s="14" t="s">
        <v>125</v>
      </c>
      <c r="D32" s="19" t="s">
        <v>126</v>
      </c>
    </row>
    <row r="33" customFormat="false" ht="12.75" hidden="false" customHeight="true" outlineLevel="0" collapsed="false">
      <c r="A33" s="10" t="s">
        <v>127</v>
      </c>
      <c r="B33" s="8" t="s">
        <v>128</v>
      </c>
      <c r="C33" s="14" t="s">
        <v>129</v>
      </c>
      <c r="D33" s="19" t="s">
        <v>130</v>
      </c>
    </row>
    <row r="34" customFormat="false" ht="12.75" hidden="false" customHeight="true" outlineLevel="0" collapsed="false">
      <c r="A34" s="10" t="s">
        <v>131</v>
      </c>
      <c r="B34" s="10" t="s">
        <v>132</v>
      </c>
      <c r="C34" s="14" t="s">
        <v>133</v>
      </c>
      <c r="D34" s="19" t="s">
        <v>134</v>
      </c>
    </row>
    <row r="35" customFormat="false" ht="12.75" hidden="false" customHeight="true" outlineLevel="0" collapsed="false">
      <c r="A35" s="10" t="s">
        <v>135</v>
      </c>
      <c r="B35" s="10" t="s">
        <v>136</v>
      </c>
      <c r="C35" s="14" t="s">
        <v>137</v>
      </c>
      <c r="D35" s="19" t="s">
        <v>138</v>
      </c>
    </row>
    <row r="36" customFormat="false" ht="12.75" hidden="false" customHeight="true" outlineLevel="0" collapsed="false">
      <c r="A36" s="8" t="s">
        <v>139</v>
      </c>
      <c r="B36" s="12" t="s">
        <v>140</v>
      </c>
      <c r="C36" s="14" t="s">
        <v>141</v>
      </c>
      <c r="D36" s="19" t="s">
        <v>142</v>
      </c>
    </row>
    <row r="37" customFormat="false" ht="12.75" hidden="false" customHeight="true" outlineLevel="0" collapsed="false">
      <c r="A37" s="10" t="s">
        <v>143</v>
      </c>
      <c r="B37" s="12" t="s">
        <v>144</v>
      </c>
      <c r="C37" s="14" t="s">
        <v>145</v>
      </c>
      <c r="D37" s="19" t="s">
        <v>146</v>
      </c>
    </row>
    <row r="38" customFormat="false" ht="12.75" hidden="false" customHeight="true" outlineLevel="0" collapsed="false">
      <c r="A38" s="12" t="s">
        <v>147</v>
      </c>
      <c r="B38" s="12" t="s">
        <v>148</v>
      </c>
      <c r="C38" s="14" t="s">
        <v>149</v>
      </c>
      <c r="D38" s="19" t="s">
        <v>150</v>
      </c>
    </row>
    <row r="39" customFormat="false" ht="12.75" hidden="false" customHeight="true" outlineLevel="0" collapsed="false">
      <c r="A39" s="12" t="s">
        <v>151</v>
      </c>
      <c r="B39" s="12" t="s">
        <v>152</v>
      </c>
      <c r="C39" s="14" t="s">
        <v>153</v>
      </c>
      <c r="D39" s="19" t="s">
        <v>154</v>
      </c>
    </row>
    <row r="40" customFormat="false" ht="12.75" hidden="false" customHeight="true" outlineLevel="0" collapsed="false">
      <c r="A40" s="12" t="s">
        <v>155</v>
      </c>
      <c r="B40" s="21" t="s">
        <v>156</v>
      </c>
      <c r="C40" s="14" t="s">
        <v>157</v>
      </c>
      <c r="D40" s="19" t="s">
        <v>158</v>
      </c>
    </row>
    <row r="41" customFormat="false" ht="12.75" hidden="false" customHeight="true" outlineLevel="0" collapsed="false">
      <c r="A41" s="10" t="s">
        <v>159</v>
      </c>
      <c r="B41" s="12" t="s">
        <v>160</v>
      </c>
      <c r="C41" s="10" t="s">
        <v>161</v>
      </c>
      <c r="D41" s="19" t="s">
        <v>162</v>
      </c>
    </row>
    <row r="42" customFormat="false" ht="12.75" hidden="false" customHeight="true" outlineLevel="0" collapsed="false">
      <c r="A42" s="10" t="s">
        <v>163</v>
      </c>
      <c r="B42" s="22" t="s">
        <v>164</v>
      </c>
      <c r="C42" s="14" t="s">
        <v>165</v>
      </c>
      <c r="D42" s="18"/>
    </row>
    <row r="43" customFormat="false" ht="12.75" hidden="false" customHeight="true" outlineLevel="0" collapsed="false">
      <c r="A43" s="10" t="s">
        <v>166</v>
      </c>
      <c r="B43" s="12" t="s">
        <v>167</v>
      </c>
      <c r="C43" s="14" t="s">
        <v>168</v>
      </c>
      <c r="D43" s="18"/>
    </row>
    <row r="44" customFormat="false" ht="12.75" hidden="false" customHeight="true" outlineLevel="0" collapsed="false">
      <c r="A44" s="10" t="s">
        <v>169</v>
      </c>
      <c r="B44" s="10" t="s">
        <v>170</v>
      </c>
      <c r="C44" s="14" t="s">
        <v>171</v>
      </c>
      <c r="D44" s="8" t="s">
        <v>172</v>
      </c>
    </row>
    <row r="45" customFormat="false" ht="12.75" hidden="false" customHeight="true" outlineLevel="0" collapsed="false">
      <c r="A45" s="10" t="s">
        <v>173</v>
      </c>
      <c r="B45" s="23"/>
      <c r="C45" s="14" t="s">
        <v>174</v>
      </c>
      <c r="D45" s="10" t="s">
        <v>175</v>
      </c>
    </row>
    <row r="46" customFormat="false" ht="12.75" hidden="false" customHeight="true" outlineLevel="0" collapsed="false">
      <c r="A46" s="10" t="s">
        <v>176</v>
      </c>
      <c r="B46" s="8" t="s">
        <v>177</v>
      </c>
      <c r="C46" s="14" t="s">
        <v>178</v>
      </c>
      <c r="D46" s="10" t="s">
        <v>179</v>
      </c>
    </row>
    <row r="47" customFormat="false" ht="12.75" hidden="false" customHeight="true" outlineLevel="0" collapsed="false">
      <c r="A47" s="8" t="s">
        <v>180</v>
      </c>
      <c r="B47" s="10" t="s">
        <v>181</v>
      </c>
      <c r="C47" s="14" t="s">
        <v>182</v>
      </c>
      <c r="D47" s="10" t="s">
        <v>183</v>
      </c>
    </row>
    <row r="48" customFormat="false" ht="12.75" hidden="false" customHeight="true" outlineLevel="0" collapsed="false">
      <c r="A48" s="10" t="s">
        <v>184</v>
      </c>
      <c r="B48" s="12" t="s">
        <v>185</v>
      </c>
      <c r="C48" s="10" t="s">
        <v>186</v>
      </c>
      <c r="D48" s="8" t="s">
        <v>187</v>
      </c>
    </row>
    <row r="49" customFormat="false" ht="12.75" hidden="false" customHeight="true" outlineLevel="0" collapsed="false">
      <c r="A49" s="10" t="s">
        <v>188</v>
      </c>
      <c r="B49" s="10" t="s">
        <v>189</v>
      </c>
      <c r="C49" s="10" t="s">
        <v>190</v>
      </c>
      <c r="D49" s="10" t="s">
        <v>191</v>
      </c>
    </row>
    <row r="50" customFormat="false" ht="12.75" hidden="false" customHeight="true" outlineLevel="0" collapsed="false">
      <c r="A50" s="10" t="s">
        <v>192</v>
      </c>
      <c r="B50" s="10" t="s">
        <v>193</v>
      </c>
      <c r="C50" s="10" t="s">
        <v>194</v>
      </c>
      <c r="D50" s="10" t="s">
        <v>195</v>
      </c>
    </row>
    <row r="51" customFormat="false" ht="12.75" hidden="false" customHeight="true" outlineLevel="0" collapsed="false">
      <c r="A51" s="10" t="s">
        <v>196</v>
      </c>
      <c r="B51" s="10" t="s">
        <v>197</v>
      </c>
      <c r="C51" s="10" t="s">
        <v>198</v>
      </c>
      <c r="D51" s="12" t="s">
        <v>199</v>
      </c>
    </row>
    <row r="52" customFormat="false" ht="12.75" hidden="false" customHeight="true" outlineLevel="0" collapsed="false">
      <c r="A52" s="8" t="s">
        <v>200</v>
      </c>
      <c r="B52" s="8" t="s">
        <v>201</v>
      </c>
      <c r="C52" s="10" t="s">
        <v>202</v>
      </c>
      <c r="D52" s="12" t="s">
        <v>203</v>
      </c>
    </row>
    <row r="53" customFormat="false" ht="12.75" hidden="false" customHeight="true" outlineLevel="0" collapsed="false">
      <c r="A53" s="8"/>
      <c r="B53" s="10" t="s">
        <v>204</v>
      </c>
      <c r="C53" s="9" t="s">
        <v>205</v>
      </c>
      <c r="D53" s="12" t="s">
        <v>206</v>
      </c>
    </row>
    <row r="54" customFormat="false" ht="12.75" hidden="false" customHeight="true" outlineLevel="0" collapsed="false">
      <c r="A54" s="10" t="s">
        <v>207</v>
      </c>
      <c r="B54" s="10" t="s">
        <v>208</v>
      </c>
      <c r="C54" s="10" t="s">
        <v>209</v>
      </c>
      <c r="D54" s="18" t="s">
        <v>210</v>
      </c>
    </row>
    <row r="55" customFormat="false" ht="12.75" hidden="false" customHeight="true" outlineLevel="0" collapsed="false">
      <c r="A55" s="19" t="s">
        <v>211</v>
      </c>
      <c r="B55" s="10" t="s">
        <v>212</v>
      </c>
      <c r="C55" s="10" t="s">
        <v>213</v>
      </c>
      <c r="D55" s="18"/>
    </row>
    <row r="56" customFormat="false" ht="12.75" hidden="false" customHeight="true" outlineLevel="0" collapsed="false">
      <c r="A56" s="10" t="s">
        <v>214</v>
      </c>
      <c r="B56" s="10" t="s">
        <v>215</v>
      </c>
      <c r="C56" s="10" t="s">
        <v>216</v>
      </c>
      <c r="D56" s="18"/>
    </row>
    <row r="57" customFormat="false" ht="12.75" hidden="false" customHeight="true" outlineLevel="0" collapsed="false">
      <c r="A57" s="10" t="s">
        <v>217</v>
      </c>
      <c r="B57" s="10" t="s">
        <v>218</v>
      </c>
      <c r="C57" s="10" t="s">
        <v>219</v>
      </c>
      <c r="D57" s="18" t="s">
        <v>220</v>
      </c>
    </row>
    <row r="58" customFormat="false" ht="12.75" hidden="false" customHeight="true" outlineLevel="0" collapsed="false">
      <c r="A58" s="10" t="s">
        <v>221</v>
      </c>
      <c r="B58" s="10" t="s">
        <v>222</v>
      </c>
      <c r="C58" s="10" t="s">
        <v>223</v>
      </c>
      <c r="D58" s="18"/>
    </row>
    <row r="59" customFormat="false" ht="12.75" hidden="false" customHeight="true" outlineLevel="0" collapsed="false">
      <c r="A59" s="24"/>
      <c r="B59" s="18" t="s">
        <v>224</v>
      </c>
      <c r="C59" s="10" t="s">
        <v>215</v>
      </c>
      <c r="D59" s="18" t="s">
        <v>225</v>
      </c>
    </row>
    <row r="60" customFormat="false" ht="12.75" hidden="false" customHeight="true" outlineLevel="0" collapsed="false">
      <c r="A60" s="24"/>
      <c r="B60" s="18"/>
      <c r="C60" s="10" t="s">
        <v>226</v>
      </c>
      <c r="D60" s="18"/>
    </row>
  </sheetData>
  <mergeCells count="8">
    <mergeCell ref="C16:C17"/>
    <mergeCell ref="D42:D43"/>
    <mergeCell ref="A52:A53"/>
    <mergeCell ref="D54:D56"/>
    <mergeCell ref="D57:D58"/>
    <mergeCell ref="A59:A60"/>
    <mergeCell ref="B59:B60"/>
    <mergeCell ref="D59:D60"/>
  </mergeCells>
  <printOptions headings="false" gridLines="false" gridLinesSet="true" horizontalCentered="false" verticalCentered="true"/>
  <pageMargins left="0.170138888888889" right="0.179861111111111" top="0.170138888888889" bottom="0.22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4.28"/>
    <col collapsed="false" customWidth="true" hidden="false" outlineLevel="0" max="2" min="2" style="25" width="7.7"/>
    <col collapsed="false" customWidth="true" hidden="false" outlineLevel="0" max="3" min="3" style="25" width="36.99"/>
    <col collapsed="false" customWidth="true" hidden="false" outlineLevel="0" max="4" min="4" style="25" width="9.85"/>
    <col collapsed="false" customWidth="true" hidden="false" outlineLevel="0" max="5" min="5" style="25" width="44.7"/>
    <col collapsed="false" customWidth="true" hidden="false" outlineLevel="0" max="6" min="6" style="25" width="26.7"/>
    <col collapsed="false" customWidth="true" hidden="false" outlineLevel="0" max="7" min="7" style="25" width="6.28"/>
    <col collapsed="false" customWidth="false" hidden="false" outlineLevel="0" max="257" min="8" style="25" width="9.14"/>
  </cols>
  <sheetData>
    <row r="1" customFormat="false" ht="18.75" hidden="false" customHeight="true" outlineLevel="0" collapsed="false">
      <c r="A1" s="7" t="s">
        <v>8</v>
      </c>
    </row>
    <row r="2" customFormat="false" ht="12.75" hidden="false" customHeight="true" outlineLevel="0" collapsed="false">
      <c r="A2" s="8" t="s">
        <v>227</v>
      </c>
      <c r="B2" s="8"/>
      <c r="C2" s="8" t="s">
        <v>228</v>
      </c>
      <c r="D2" s="8"/>
      <c r="E2" s="9" t="s">
        <v>229</v>
      </c>
      <c r="F2" s="8" t="s">
        <v>230</v>
      </c>
      <c r="G2" s="8"/>
    </row>
    <row r="3" customFormat="false" ht="12.75" hidden="false" customHeight="true" outlineLevel="0" collapsed="false">
      <c r="A3" s="23" t="s">
        <v>231</v>
      </c>
      <c r="B3" s="23"/>
      <c r="C3" s="12" t="s">
        <v>232</v>
      </c>
      <c r="D3" s="12"/>
      <c r="E3" s="14" t="s">
        <v>233</v>
      </c>
      <c r="F3" s="18" t="s">
        <v>234</v>
      </c>
      <c r="G3" s="26"/>
    </row>
    <row r="4" customFormat="false" ht="12.75" hidden="false" customHeight="true" outlineLevel="0" collapsed="false">
      <c r="A4" s="23" t="s">
        <v>235</v>
      </c>
      <c r="B4" s="23"/>
      <c r="C4" s="12" t="s">
        <v>236</v>
      </c>
      <c r="D4" s="12"/>
      <c r="E4" s="14" t="s">
        <v>237</v>
      </c>
      <c r="F4" s="18"/>
      <c r="G4" s="26"/>
    </row>
    <row r="5" customFormat="false" ht="12.75" hidden="false" customHeight="true" outlineLevel="0" collapsed="false">
      <c r="A5" s="23" t="s">
        <v>238</v>
      </c>
      <c r="B5" s="23"/>
      <c r="C5" s="12" t="s">
        <v>239</v>
      </c>
      <c r="D5" s="12"/>
      <c r="E5" s="14" t="s">
        <v>240</v>
      </c>
      <c r="F5" s="18"/>
      <c r="G5" s="26"/>
    </row>
    <row r="6" customFormat="false" ht="12.75" hidden="false" customHeight="true" outlineLevel="0" collapsed="false">
      <c r="A6" s="23" t="s">
        <v>241</v>
      </c>
      <c r="B6" s="23"/>
      <c r="C6" s="12" t="s">
        <v>242</v>
      </c>
      <c r="D6" s="12"/>
      <c r="E6" s="14" t="s">
        <v>243</v>
      </c>
      <c r="F6" s="18"/>
      <c r="G6" s="26"/>
    </row>
    <row r="7" customFormat="false" ht="12.75" hidden="false" customHeight="true" outlineLevel="0" collapsed="false">
      <c r="A7" s="23" t="s">
        <v>244</v>
      </c>
      <c r="B7" s="23"/>
      <c r="C7" s="12" t="s">
        <v>245</v>
      </c>
      <c r="D7" s="12"/>
      <c r="E7" s="14" t="s">
        <v>246</v>
      </c>
      <c r="F7" s="18" t="s">
        <v>247</v>
      </c>
      <c r="G7" s="26"/>
    </row>
    <row r="8" customFormat="false" ht="12.75" hidden="false" customHeight="true" outlineLevel="0" collapsed="false">
      <c r="A8" s="23" t="s">
        <v>248</v>
      </c>
      <c r="B8" s="23"/>
      <c r="C8" s="12" t="s">
        <v>249</v>
      </c>
      <c r="D8" s="12"/>
      <c r="E8" s="14" t="s">
        <v>250</v>
      </c>
      <c r="F8" s="18"/>
      <c r="G8" s="26"/>
    </row>
    <row r="9" customFormat="false" ht="12.75" hidden="false" customHeight="true" outlineLevel="0" collapsed="false">
      <c r="A9" s="23" t="s">
        <v>251</v>
      </c>
      <c r="B9" s="23"/>
      <c r="C9" s="12" t="s">
        <v>252</v>
      </c>
      <c r="D9" s="12"/>
      <c r="E9" s="20" t="s">
        <v>253</v>
      </c>
      <c r="F9" s="15" t="s">
        <v>254</v>
      </c>
      <c r="G9" s="27"/>
    </row>
    <row r="10" customFormat="false" ht="12.75" hidden="false" customHeight="true" outlineLevel="0" collapsed="false">
      <c r="A10" s="23" t="s">
        <v>255</v>
      </c>
      <c r="B10" s="23"/>
      <c r="C10" s="12" t="s">
        <v>256</v>
      </c>
      <c r="D10" s="12"/>
      <c r="E10" s="20" t="s">
        <v>257</v>
      </c>
      <c r="F10" s="15"/>
      <c r="G10" s="27"/>
    </row>
    <row r="11" customFormat="false" ht="12.75" hidden="false" customHeight="true" outlineLevel="0" collapsed="false">
      <c r="A11" s="24" t="s">
        <v>258</v>
      </c>
      <c r="B11" s="24"/>
      <c r="C11" s="12" t="s">
        <v>259</v>
      </c>
      <c r="D11" s="12"/>
      <c r="E11" s="18" t="s">
        <v>260</v>
      </c>
      <c r="F11" s="18" t="s">
        <v>261</v>
      </c>
      <c r="G11" s="18"/>
    </row>
    <row r="12" customFormat="false" ht="12.75" hidden="false" customHeight="true" outlineLevel="0" collapsed="false">
      <c r="A12" s="24"/>
      <c r="B12" s="24"/>
      <c r="C12" s="12" t="s">
        <v>262</v>
      </c>
      <c r="D12" s="12"/>
      <c r="E12" s="18"/>
      <c r="F12" s="18"/>
      <c r="G12" s="18"/>
    </row>
    <row r="13" customFormat="false" ht="12.75" hidden="false" customHeight="true" outlineLevel="0" collapsed="false">
      <c r="A13" s="23" t="s">
        <v>263</v>
      </c>
      <c r="B13" s="23"/>
      <c r="C13" s="12" t="s">
        <v>264</v>
      </c>
      <c r="D13" s="12"/>
      <c r="E13" s="14" t="s">
        <v>265</v>
      </c>
      <c r="F13" s="28" t="s">
        <v>266</v>
      </c>
      <c r="G13" s="28"/>
    </row>
    <row r="14" customFormat="false" ht="12.75" hidden="false" customHeight="true" outlineLevel="0" collapsed="false">
      <c r="A14" s="23" t="s">
        <v>267</v>
      </c>
      <c r="B14" s="23"/>
      <c r="C14" s="12" t="s">
        <v>268</v>
      </c>
      <c r="D14" s="12"/>
      <c r="E14" s="14" t="s">
        <v>269</v>
      </c>
      <c r="F14" s="28"/>
      <c r="G14" s="28"/>
    </row>
    <row r="15" customFormat="false" ht="12.75" hidden="false" customHeight="true" outlineLevel="0" collapsed="false">
      <c r="A15" s="23" t="s">
        <v>270</v>
      </c>
      <c r="B15" s="23"/>
      <c r="C15" s="12" t="s">
        <v>271</v>
      </c>
      <c r="D15" s="12"/>
      <c r="E15" s="14" t="s">
        <v>272</v>
      </c>
      <c r="F15" s="29"/>
      <c r="G15" s="29"/>
    </row>
    <row r="16" customFormat="false" ht="12.75" hidden="false" customHeight="true" outlineLevel="0" collapsed="false">
      <c r="A16" s="23" t="s">
        <v>273</v>
      </c>
      <c r="B16" s="23"/>
      <c r="C16" s="8" t="s">
        <v>274</v>
      </c>
      <c r="D16" s="8"/>
      <c r="E16" s="10" t="s">
        <v>275</v>
      </c>
      <c r="F16" s="30"/>
      <c r="G16" s="30"/>
    </row>
    <row r="17" customFormat="false" ht="12.75" hidden="false" customHeight="true" outlineLevel="0" collapsed="false">
      <c r="A17" s="23" t="s">
        <v>276</v>
      </c>
      <c r="B17" s="23"/>
      <c r="C17" s="12" t="s">
        <v>277</v>
      </c>
      <c r="D17" s="12"/>
      <c r="E17" s="10" t="s">
        <v>278</v>
      </c>
      <c r="F17" s="30"/>
      <c r="G17" s="30"/>
    </row>
    <row r="18" customFormat="false" ht="12.75" hidden="false" customHeight="true" outlineLevel="0" collapsed="false">
      <c r="A18" s="23" t="s">
        <v>279</v>
      </c>
      <c r="B18" s="23"/>
      <c r="C18" s="12" t="s">
        <v>280</v>
      </c>
      <c r="D18" s="12"/>
      <c r="E18" s="14" t="s">
        <v>281</v>
      </c>
      <c r="F18" s="30"/>
      <c r="G18" s="30"/>
    </row>
    <row r="19" customFormat="false" ht="12.75" hidden="false" customHeight="true" outlineLevel="0" collapsed="false">
      <c r="A19" s="23" t="s">
        <v>282</v>
      </c>
      <c r="B19" s="23"/>
      <c r="C19" s="8" t="s">
        <v>283</v>
      </c>
      <c r="D19" s="8"/>
      <c r="E19" s="14" t="s">
        <v>284</v>
      </c>
      <c r="F19" s="30"/>
      <c r="G19" s="30"/>
    </row>
    <row r="20" customFormat="false" ht="12.75" hidden="false" customHeight="true" outlineLevel="0" collapsed="false">
      <c r="A20" s="8" t="s">
        <v>285</v>
      </c>
      <c r="B20" s="8"/>
      <c r="C20" s="12" t="s">
        <v>286</v>
      </c>
      <c r="D20" s="12"/>
      <c r="E20" s="14" t="s">
        <v>287</v>
      </c>
      <c r="F20" s="30"/>
      <c r="G20" s="30"/>
    </row>
    <row r="21" customFormat="false" ht="12.75" hidden="false" customHeight="true" outlineLevel="0" collapsed="false">
      <c r="A21" s="23" t="s">
        <v>288</v>
      </c>
      <c r="B21" s="23"/>
      <c r="C21" s="12" t="s">
        <v>289</v>
      </c>
      <c r="D21" s="12"/>
      <c r="E21" s="20" t="s">
        <v>290</v>
      </c>
      <c r="F21" s="30"/>
      <c r="G21" s="30"/>
    </row>
    <row r="22" customFormat="false" ht="12.75" hidden="false" customHeight="true" outlineLevel="0" collapsed="false">
      <c r="A22" s="23" t="s">
        <v>291</v>
      </c>
      <c r="B22" s="23"/>
      <c r="C22" s="12" t="s">
        <v>292</v>
      </c>
      <c r="D22" s="12"/>
      <c r="E22" s="14" t="s">
        <v>293</v>
      </c>
      <c r="F22" s="30"/>
      <c r="G22" s="30"/>
    </row>
    <row r="23" customFormat="false" ht="12.75" hidden="false" customHeight="true" outlineLevel="0" collapsed="false">
      <c r="A23" s="23" t="s">
        <v>294</v>
      </c>
      <c r="B23" s="23"/>
      <c r="C23" s="12" t="s">
        <v>295</v>
      </c>
      <c r="D23" s="12"/>
      <c r="E23" s="14" t="s">
        <v>296</v>
      </c>
      <c r="F23" s="30"/>
      <c r="G23" s="30"/>
    </row>
    <row r="24" customFormat="false" ht="12.75" hidden="false" customHeight="true" outlineLevel="0" collapsed="false">
      <c r="A24" s="23" t="s">
        <v>297</v>
      </c>
      <c r="B24" s="23"/>
      <c r="C24" s="21" t="s">
        <v>298</v>
      </c>
      <c r="D24" s="21"/>
      <c r="E24" s="14" t="s">
        <v>299</v>
      </c>
      <c r="F24" s="30"/>
      <c r="G24" s="30"/>
    </row>
    <row r="25" customFormat="false" ht="12.75" hidden="false" customHeight="true" outlineLevel="0" collapsed="false">
      <c r="A25" s="23" t="s">
        <v>300</v>
      </c>
      <c r="B25" s="23"/>
      <c r="C25" s="21" t="s">
        <v>301</v>
      </c>
      <c r="D25" s="21"/>
      <c r="E25" s="9" t="s">
        <v>302</v>
      </c>
      <c r="F25" s="30"/>
      <c r="G25" s="30"/>
    </row>
    <row r="26" customFormat="false" ht="12.75" hidden="false" customHeight="true" outlineLevel="0" collapsed="false">
      <c r="A26" s="23" t="s">
        <v>303</v>
      </c>
      <c r="B26" s="23"/>
      <c r="C26" s="21" t="s">
        <v>304</v>
      </c>
      <c r="D26" s="21"/>
      <c r="E26" s="23" t="s">
        <v>305</v>
      </c>
      <c r="F26" s="31"/>
      <c r="G26" s="31"/>
    </row>
    <row r="27" customFormat="false" ht="12.75" hidden="false" customHeight="true" outlineLevel="0" collapsed="false">
      <c r="A27" s="23" t="s">
        <v>306</v>
      </c>
      <c r="B27" s="23"/>
      <c r="C27" s="21" t="s">
        <v>307</v>
      </c>
      <c r="D27" s="21"/>
      <c r="E27" s="23" t="s">
        <v>308</v>
      </c>
      <c r="F27" s="32"/>
      <c r="G27" s="32"/>
    </row>
    <row r="28" customFormat="false" ht="12.75" hidden="false" customHeight="true" outlineLevel="0" collapsed="false">
      <c r="A28" s="23" t="s">
        <v>309</v>
      </c>
      <c r="B28" s="23"/>
      <c r="C28" s="21" t="s">
        <v>310</v>
      </c>
      <c r="D28" s="21"/>
      <c r="E28" s="14" t="s">
        <v>311</v>
      </c>
      <c r="F28" s="32"/>
      <c r="G28" s="32"/>
    </row>
    <row r="29" customFormat="false" ht="12.75" hidden="false" customHeight="true" outlineLevel="0" collapsed="false">
      <c r="A29" s="23" t="s">
        <v>312</v>
      </c>
      <c r="B29" s="23"/>
      <c r="C29" s="12" t="s">
        <v>313</v>
      </c>
      <c r="D29" s="12"/>
      <c r="E29" s="14" t="s">
        <v>314</v>
      </c>
      <c r="F29" s="32"/>
      <c r="G29" s="32"/>
    </row>
    <row r="30" customFormat="false" ht="12.75" hidden="false" customHeight="true" outlineLevel="0" collapsed="false">
      <c r="A30" s="23" t="s">
        <v>315</v>
      </c>
      <c r="B30" s="23"/>
      <c r="C30" s="12" t="s">
        <v>316</v>
      </c>
      <c r="D30" s="12"/>
      <c r="E30" s="14" t="s">
        <v>317</v>
      </c>
      <c r="F30" s="32"/>
      <c r="G30" s="32"/>
    </row>
    <row r="31" customFormat="false" ht="12.75" hidden="false" customHeight="true" outlineLevel="0" collapsed="false">
      <c r="A31" s="24" t="s">
        <v>318</v>
      </c>
      <c r="B31" s="24"/>
      <c r="C31" s="12" t="s">
        <v>319</v>
      </c>
      <c r="D31" s="12"/>
      <c r="E31" s="14" t="s">
        <v>320</v>
      </c>
      <c r="F31" s="32"/>
      <c r="G31" s="32"/>
    </row>
    <row r="32" customFormat="false" ht="12.75" hidden="false" customHeight="true" outlineLevel="0" collapsed="false">
      <c r="A32" s="24"/>
      <c r="B32" s="24"/>
      <c r="C32" s="12" t="s">
        <v>321</v>
      </c>
      <c r="D32" s="12"/>
      <c r="E32" s="14" t="s">
        <v>322</v>
      </c>
      <c r="F32" s="32"/>
      <c r="G32" s="32"/>
    </row>
    <row r="33" customFormat="false" ht="12.75" hidden="false" customHeight="true" outlineLevel="0" collapsed="false">
      <c r="A33" s="8" t="s">
        <v>323</v>
      </c>
      <c r="B33" s="8"/>
      <c r="C33" s="12" t="s">
        <v>324</v>
      </c>
      <c r="D33" s="12"/>
      <c r="E33" s="14" t="s">
        <v>325</v>
      </c>
      <c r="F33" s="32"/>
      <c r="G33" s="32"/>
    </row>
    <row r="34" customFormat="false" ht="12.75" hidden="false" customHeight="true" outlineLevel="0" collapsed="false">
      <c r="A34" s="10" t="s">
        <v>326</v>
      </c>
      <c r="B34" s="33"/>
      <c r="C34" s="12" t="s">
        <v>327</v>
      </c>
      <c r="D34" s="12"/>
      <c r="E34" s="14" t="s">
        <v>328</v>
      </c>
      <c r="F34" s="34"/>
      <c r="G34" s="34"/>
    </row>
    <row r="35" customFormat="false" ht="12.75" hidden="false" customHeight="true" outlineLevel="0" collapsed="false">
      <c r="A35" s="10" t="s">
        <v>329</v>
      </c>
      <c r="B35" s="33"/>
      <c r="C35" s="12" t="s">
        <v>330</v>
      </c>
      <c r="D35" s="12"/>
      <c r="E35" s="14" t="s">
        <v>331</v>
      </c>
      <c r="F35" s="34"/>
      <c r="G35" s="34"/>
    </row>
    <row r="36" customFormat="false" ht="12.75" hidden="false" customHeight="true" outlineLevel="0" collapsed="false">
      <c r="A36" s="10" t="s">
        <v>332</v>
      </c>
      <c r="B36" s="33"/>
      <c r="C36" s="12" t="s">
        <v>333</v>
      </c>
      <c r="D36" s="12"/>
      <c r="E36" s="14" t="s">
        <v>334</v>
      </c>
      <c r="F36" s="34"/>
      <c r="G36" s="34"/>
    </row>
    <row r="37" customFormat="false" ht="12.75" hidden="false" customHeight="true" outlineLevel="0" collapsed="false">
      <c r="A37" s="10" t="s">
        <v>335</v>
      </c>
      <c r="B37" s="33"/>
      <c r="C37" s="12" t="s">
        <v>336</v>
      </c>
      <c r="D37" s="12"/>
      <c r="E37" s="9" t="s">
        <v>337</v>
      </c>
      <c r="F37" s="35"/>
      <c r="G37" s="36"/>
    </row>
    <row r="38" customFormat="false" ht="12.75" hidden="false" customHeight="true" outlineLevel="0" collapsed="false">
      <c r="A38" s="8" t="s">
        <v>338</v>
      </c>
      <c r="B38" s="8"/>
      <c r="C38" s="12" t="s">
        <v>339</v>
      </c>
      <c r="D38" s="12"/>
      <c r="E38" s="10" t="s">
        <v>340</v>
      </c>
    </row>
    <row r="39" customFormat="false" ht="12.75" hidden="false" customHeight="true" outlineLevel="0" collapsed="false">
      <c r="A39" s="37" t="s">
        <v>341</v>
      </c>
      <c r="B39" s="38"/>
      <c r="C39" s="12" t="s">
        <v>342</v>
      </c>
      <c r="D39" s="12"/>
      <c r="E39" s="37" t="s">
        <v>343</v>
      </c>
      <c r="F39" s="39"/>
      <c r="G39" s="39"/>
    </row>
    <row r="40" customFormat="false" ht="12.75" hidden="false" customHeight="true" outlineLevel="0" collapsed="false">
      <c r="A40" s="37" t="s">
        <v>344</v>
      </c>
      <c r="B40" s="40"/>
      <c r="C40" s="12" t="s">
        <v>345</v>
      </c>
      <c r="D40" s="12"/>
      <c r="E40" s="37" t="s">
        <v>346</v>
      </c>
      <c r="F40" s="34"/>
      <c r="G40" s="34"/>
    </row>
    <row r="41" customFormat="false" ht="12.75" hidden="false" customHeight="true" outlineLevel="0" collapsed="false">
      <c r="A41" s="37" t="s">
        <v>347</v>
      </c>
      <c r="B41" s="38"/>
      <c r="C41" s="12" t="s">
        <v>348</v>
      </c>
      <c r="D41" s="12"/>
      <c r="E41" s="37" t="s">
        <v>349</v>
      </c>
      <c r="F41" s="41"/>
      <c r="G41" s="41"/>
    </row>
    <row r="42" customFormat="false" ht="12.75" hidden="false" customHeight="true" outlineLevel="0" collapsed="false">
      <c r="A42" s="37" t="s">
        <v>350</v>
      </c>
      <c r="B42" s="40"/>
      <c r="C42" s="12" t="s">
        <v>351</v>
      </c>
      <c r="D42" s="12"/>
      <c r="E42" s="37" t="s">
        <v>352</v>
      </c>
      <c r="F42" s="35"/>
      <c r="G42" s="36"/>
    </row>
    <row r="43" customFormat="false" ht="12.75" hidden="false" customHeight="true" outlineLevel="0" collapsed="false">
      <c r="A43" s="8" t="s">
        <v>353</v>
      </c>
      <c r="B43" s="8"/>
      <c r="C43" s="8" t="s">
        <v>354</v>
      </c>
      <c r="D43" s="8"/>
      <c r="E43" s="37" t="s">
        <v>355</v>
      </c>
      <c r="F43" s="35"/>
      <c r="G43" s="36"/>
    </row>
    <row r="44" customFormat="false" ht="12.75" hidden="false" customHeight="true" outlineLevel="0" collapsed="false">
      <c r="A44" s="10" t="s">
        <v>356</v>
      </c>
      <c r="B44" s="33"/>
      <c r="C44" s="12" t="s">
        <v>357</v>
      </c>
      <c r="D44" s="12"/>
      <c r="E44" s="37" t="s">
        <v>358</v>
      </c>
      <c r="F44" s="42"/>
      <c r="G44" s="43"/>
    </row>
    <row r="45" customFormat="false" ht="12.75" hidden="false" customHeight="true" outlineLevel="0" collapsed="false">
      <c r="A45" s="10" t="s">
        <v>359</v>
      </c>
      <c r="B45" s="12"/>
      <c r="C45" s="12" t="s">
        <v>360</v>
      </c>
      <c r="D45" s="12"/>
      <c r="E45" s="37" t="s">
        <v>361</v>
      </c>
      <c r="F45" s="42"/>
      <c r="G45" s="43"/>
    </row>
    <row r="46" customFormat="false" ht="12.75" hidden="false" customHeight="true" outlineLevel="0" collapsed="false">
      <c r="A46" s="37" t="s">
        <v>362</v>
      </c>
      <c r="B46" s="33"/>
      <c r="C46" s="12" t="s">
        <v>363</v>
      </c>
      <c r="D46" s="12"/>
      <c r="E46" s="37" t="s">
        <v>364</v>
      </c>
      <c r="F46" s="42"/>
      <c r="G46" s="43"/>
    </row>
    <row r="47" customFormat="false" ht="12.75" hidden="false" customHeight="true" outlineLevel="0" collapsed="false">
      <c r="A47" s="37" t="s">
        <v>365</v>
      </c>
      <c r="B47" s="33"/>
      <c r="C47" s="8" t="s">
        <v>366</v>
      </c>
      <c r="D47" s="8"/>
      <c r="E47" s="9" t="s">
        <v>367</v>
      </c>
      <c r="F47" s="42"/>
      <c r="G47" s="42"/>
    </row>
    <row r="48" customFormat="false" ht="12.75" hidden="false" customHeight="true" outlineLevel="0" collapsed="false">
      <c r="A48" s="37" t="s">
        <v>368</v>
      </c>
      <c r="B48" s="33"/>
      <c r="C48" s="23" t="s">
        <v>369</v>
      </c>
      <c r="D48" s="23"/>
      <c r="E48" s="37" t="s">
        <v>370</v>
      </c>
      <c r="F48" s="42"/>
      <c r="G48" s="43"/>
    </row>
    <row r="49" customFormat="false" ht="12.75" hidden="false" customHeight="true" outlineLevel="0" collapsed="false">
      <c r="A49" s="37" t="s">
        <v>371</v>
      </c>
      <c r="B49" s="33"/>
      <c r="C49" s="23" t="s">
        <v>372</v>
      </c>
      <c r="D49" s="23"/>
      <c r="E49" s="37" t="s">
        <v>373</v>
      </c>
      <c r="F49" s="42"/>
      <c r="G49" s="43"/>
    </row>
    <row r="50" customFormat="false" ht="12.75" hidden="false" customHeight="true" outlineLevel="0" collapsed="false">
      <c r="A50" s="8" t="s">
        <v>374</v>
      </c>
      <c r="B50" s="8"/>
      <c r="C50" s="23" t="s">
        <v>375</v>
      </c>
      <c r="D50" s="23"/>
      <c r="E50" s="37" t="s">
        <v>376</v>
      </c>
      <c r="F50" s="42"/>
      <c r="G50" s="43"/>
    </row>
    <row r="51" customFormat="false" ht="12.75" hidden="false" customHeight="true" outlineLevel="0" collapsed="false">
      <c r="A51" s="10" t="s">
        <v>377</v>
      </c>
      <c r="B51" s="33"/>
      <c r="C51" s="44" t="s">
        <v>378</v>
      </c>
      <c r="D51" s="45"/>
      <c r="E51" s="37" t="s">
        <v>379</v>
      </c>
      <c r="F51" s="42"/>
      <c r="G51" s="42"/>
    </row>
    <row r="52" customFormat="false" ht="12.75" hidden="false" customHeight="true" outlineLevel="0" collapsed="false">
      <c r="A52" s="10" t="s">
        <v>380</v>
      </c>
      <c r="B52" s="33"/>
      <c r="C52" s="14" t="s">
        <v>381</v>
      </c>
      <c r="D52" s="46"/>
      <c r="E52" s="37" t="s">
        <v>382</v>
      </c>
      <c r="F52" s="42"/>
      <c r="G52" s="43"/>
    </row>
    <row r="53" customFormat="false" ht="12.75" hidden="false" customHeight="true" outlineLevel="0" collapsed="false">
      <c r="A53" s="37" t="s">
        <v>383</v>
      </c>
      <c r="B53" s="33"/>
      <c r="C53" s="14" t="s">
        <v>384</v>
      </c>
      <c r="D53" s="47"/>
      <c r="E53" s="12" t="s">
        <v>385</v>
      </c>
      <c r="F53" s="42"/>
      <c r="G53" s="43"/>
    </row>
    <row r="54" customFormat="false" ht="12.75" hidden="false" customHeight="true" outlineLevel="0" collapsed="false">
      <c r="A54" s="10" t="s">
        <v>386</v>
      </c>
      <c r="B54" s="33"/>
      <c r="C54" s="14" t="s">
        <v>387</v>
      </c>
      <c r="D54" s="47"/>
      <c r="E54" s="12" t="s">
        <v>388</v>
      </c>
      <c r="F54" s="48"/>
      <c r="G54" s="48"/>
    </row>
    <row r="55" customFormat="false" ht="12.75" hidden="false" customHeight="true" outlineLevel="0" collapsed="false">
      <c r="A55" s="10" t="s">
        <v>389</v>
      </c>
      <c r="B55" s="33"/>
      <c r="C55" s="14" t="s">
        <v>390</v>
      </c>
      <c r="D55" s="47"/>
      <c r="E55" s="12"/>
      <c r="F55" s="48"/>
      <c r="G55" s="48"/>
    </row>
    <row r="56" customFormat="false" ht="12.75" hidden="false" customHeight="true" outlineLevel="0" collapsed="false">
      <c r="A56" s="18" t="s">
        <v>391</v>
      </c>
      <c r="B56" s="18"/>
      <c r="C56" s="10" t="s">
        <v>392</v>
      </c>
      <c r="D56" s="49"/>
      <c r="E56" s="24"/>
      <c r="F56" s="50"/>
      <c r="G56" s="50"/>
    </row>
    <row r="57" customFormat="false" ht="12.75" hidden="false" customHeight="true" outlineLevel="0" collapsed="false">
      <c r="A57" s="18"/>
      <c r="B57" s="18"/>
      <c r="C57" s="10" t="s">
        <v>393</v>
      </c>
      <c r="D57" s="49"/>
      <c r="E57" s="24"/>
      <c r="F57" s="32"/>
      <c r="G57" s="32"/>
    </row>
    <row r="58" customFormat="false" ht="12.75" hidden="false" customHeight="true" outlineLevel="0" collapsed="false">
      <c r="A58" s="18" t="s">
        <v>394</v>
      </c>
      <c r="B58" s="18"/>
      <c r="C58" s="20" t="s">
        <v>395</v>
      </c>
      <c r="D58" s="20"/>
      <c r="E58" s="24"/>
      <c r="F58" s="51"/>
      <c r="G58" s="51"/>
    </row>
  </sheetData>
  <mergeCells count="126">
    <mergeCell ref="A2:B2"/>
    <mergeCell ref="C2:D2"/>
    <mergeCell ref="F2:G2"/>
    <mergeCell ref="A3:B3"/>
    <mergeCell ref="C3:D3"/>
    <mergeCell ref="F3:F6"/>
    <mergeCell ref="G3:G6"/>
    <mergeCell ref="A4:B4"/>
    <mergeCell ref="C4:D4"/>
    <mergeCell ref="A5:B5"/>
    <mergeCell ref="C5:D5"/>
    <mergeCell ref="A6:B6"/>
    <mergeCell ref="C6:D6"/>
    <mergeCell ref="A7:B7"/>
    <mergeCell ref="C7:D7"/>
    <mergeCell ref="F7:F8"/>
    <mergeCell ref="G7:G8"/>
    <mergeCell ref="A8:B8"/>
    <mergeCell ref="C8:D8"/>
    <mergeCell ref="A9:B9"/>
    <mergeCell ref="C9:D9"/>
    <mergeCell ref="F9:F10"/>
    <mergeCell ref="G9:G10"/>
    <mergeCell ref="A10:B10"/>
    <mergeCell ref="C10:D10"/>
    <mergeCell ref="A11:B12"/>
    <mergeCell ref="C11:D11"/>
    <mergeCell ref="E11:E12"/>
    <mergeCell ref="F11:G12"/>
    <mergeCell ref="C12:D12"/>
    <mergeCell ref="A13:B13"/>
    <mergeCell ref="C13:D13"/>
    <mergeCell ref="F13:G14"/>
    <mergeCell ref="A14:B14"/>
    <mergeCell ref="C14:D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29:B29"/>
    <mergeCell ref="C29:D29"/>
    <mergeCell ref="F29:G29"/>
    <mergeCell ref="A30:B30"/>
    <mergeCell ref="C30:D30"/>
    <mergeCell ref="F30:G30"/>
    <mergeCell ref="A31:B32"/>
    <mergeCell ref="C31:D31"/>
    <mergeCell ref="F31:G31"/>
    <mergeCell ref="C32:D32"/>
    <mergeCell ref="F32:G32"/>
    <mergeCell ref="A33:B33"/>
    <mergeCell ref="C33:D33"/>
    <mergeCell ref="F33:G33"/>
    <mergeCell ref="C34:D34"/>
    <mergeCell ref="F34:G34"/>
    <mergeCell ref="C35:D35"/>
    <mergeCell ref="F35:G35"/>
    <mergeCell ref="C36:D36"/>
    <mergeCell ref="F36:G36"/>
    <mergeCell ref="C37:D37"/>
    <mergeCell ref="A38:B38"/>
    <mergeCell ref="C38:D38"/>
    <mergeCell ref="C39:D39"/>
    <mergeCell ref="F39:G39"/>
    <mergeCell ref="C40:D40"/>
    <mergeCell ref="F40:G40"/>
    <mergeCell ref="C41:D41"/>
    <mergeCell ref="F41:G41"/>
    <mergeCell ref="C42:D42"/>
    <mergeCell ref="A43:B43"/>
    <mergeCell ref="C43:D43"/>
    <mergeCell ref="C44:D44"/>
    <mergeCell ref="C45:D45"/>
    <mergeCell ref="C46:D46"/>
    <mergeCell ref="C47:D47"/>
    <mergeCell ref="C48:D48"/>
    <mergeCell ref="C49:D49"/>
    <mergeCell ref="A50:B50"/>
    <mergeCell ref="C50:D50"/>
    <mergeCell ref="F54:G54"/>
    <mergeCell ref="F55:G55"/>
    <mergeCell ref="A56:B57"/>
    <mergeCell ref="E56:E58"/>
    <mergeCell ref="F56:G56"/>
    <mergeCell ref="F57:G57"/>
    <mergeCell ref="A58:B58"/>
    <mergeCell ref="C58:D58"/>
    <mergeCell ref="F58:G58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02" activeCellId="0" sqref="R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56"/>
    <col collapsed="false" customWidth="true" hidden="false" outlineLevel="0" max="2" min="2" style="4" width="14.99"/>
    <col collapsed="false" customWidth="true" hidden="false" outlineLevel="0" max="3" min="3" style="4" width="4.14"/>
    <col collapsed="false" customWidth="true" hidden="false" outlineLevel="0" max="4" min="4" style="4" width="10.56"/>
    <col collapsed="false" customWidth="true" hidden="false" outlineLevel="0" max="5" min="5" style="4" width="8.99"/>
    <col collapsed="false" customWidth="true" hidden="false" outlineLevel="0" max="6" min="6" style="4" width="8.85"/>
    <col collapsed="false" customWidth="true" hidden="false" outlineLevel="0" max="7" min="7" style="4" width="17.99"/>
    <col collapsed="false" customWidth="true" hidden="false" outlineLevel="0" max="8" min="8" style="4" width="17.56"/>
    <col collapsed="false" customWidth="true" hidden="false" outlineLevel="0" max="9" min="9" style="4" width="20.56"/>
    <col collapsed="false" customWidth="true" hidden="false" outlineLevel="0" max="10" min="10" style="4" width="7.14"/>
    <col collapsed="false" customWidth="true" hidden="false" outlineLevel="0" max="11" min="11" style="4" width="10.13"/>
    <col collapsed="false" customWidth="true" hidden="false" outlineLevel="0" max="12" min="12" style="4" width="6.56"/>
    <col collapsed="false" customWidth="true" hidden="false" outlineLevel="0" max="13" min="13" style="4" width="5.99"/>
    <col collapsed="false" customWidth="true" hidden="false" outlineLevel="0" max="14" min="14" style="4" width="11.13"/>
    <col collapsed="false" customWidth="true" hidden="false" outlineLevel="0" max="15" min="15" style="4" width="14.56"/>
    <col collapsed="false" customWidth="true" hidden="false" outlineLevel="0" max="16" min="16" style="4" width="6.7"/>
  </cols>
  <sheetData>
    <row r="1" customFormat="false" ht="18.75" hidden="false" customHeight="false" outlineLevel="0" collapsed="false">
      <c r="B1" s="7" t="s">
        <v>8</v>
      </c>
    </row>
    <row r="2" customFormat="false" ht="22.5" hidden="false" customHeight="true" outlineLevel="0" collapsed="false"/>
    <row r="3" customFormat="false" ht="13.5" hidden="false" customHeight="false" outlineLevel="0" collapsed="false">
      <c r="A3" s="52" t="s">
        <v>396</v>
      </c>
      <c r="B3" s="53"/>
      <c r="C3" s="53"/>
      <c r="D3" s="53"/>
      <c r="E3" s="53"/>
      <c r="F3" s="54"/>
      <c r="G3" s="55"/>
      <c r="H3" s="53"/>
      <c r="I3" s="53"/>
      <c r="J3" s="53"/>
      <c r="K3" s="53"/>
      <c r="L3" s="53"/>
      <c r="M3" s="53"/>
      <c r="N3" s="53"/>
      <c r="O3" s="53"/>
      <c r="P3" s="53"/>
      <c r="Q3" s="53"/>
      <c r="R3" s="54"/>
    </row>
    <row r="4" customFormat="false" ht="12.75" hidden="false" customHeight="true" outlineLevel="0" collapsed="false">
      <c r="A4" s="56" t="s">
        <v>397</v>
      </c>
      <c r="B4" s="57" t="s">
        <v>398</v>
      </c>
      <c r="C4" s="58" t="s">
        <v>399</v>
      </c>
      <c r="D4" s="59" t="s">
        <v>400</v>
      </c>
      <c r="E4" s="59" t="s">
        <v>400</v>
      </c>
      <c r="F4" s="60" t="s">
        <v>401</v>
      </c>
      <c r="G4" s="58" t="s">
        <v>402</v>
      </c>
      <c r="H4" s="58" t="s">
        <v>403</v>
      </c>
      <c r="I4" s="61" t="s">
        <v>404</v>
      </c>
      <c r="J4" s="58" t="s">
        <v>405</v>
      </c>
      <c r="K4" s="58" t="s">
        <v>406</v>
      </c>
      <c r="L4" s="58" t="s">
        <v>407</v>
      </c>
      <c r="M4" s="58" t="s">
        <v>408</v>
      </c>
      <c r="N4" s="58" t="s">
        <v>409</v>
      </c>
      <c r="O4" s="58" t="s">
        <v>410</v>
      </c>
      <c r="P4" s="58" t="s">
        <v>411</v>
      </c>
      <c r="Q4" s="59" t="n">
        <v>1394</v>
      </c>
      <c r="R4" s="62" t="s">
        <v>412</v>
      </c>
    </row>
    <row r="5" customFormat="false" ht="13.5" hidden="false" customHeight="false" outlineLevel="0" collapsed="false">
      <c r="A5" s="56"/>
      <c r="B5" s="57"/>
      <c r="C5" s="58"/>
      <c r="D5" s="63" t="s">
        <v>413</v>
      </c>
      <c r="E5" s="63" t="s">
        <v>414</v>
      </c>
      <c r="F5" s="64" t="s">
        <v>415</v>
      </c>
      <c r="G5" s="58"/>
      <c r="H5" s="58"/>
      <c r="I5" s="65" t="s">
        <v>416</v>
      </c>
      <c r="J5" s="58"/>
      <c r="K5" s="58"/>
      <c r="L5" s="58"/>
      <c r="M5" s="58"/>
      <c r="N5" s="58"/>
      <c r="O5" s="58"/>
      <c r="P5" s="58"/>
      <c r="Q5" s="63" t="s">
        <v>417</v>
      </c>
      <c r="R5" s="66" t="s">
        <v>418</v>
      </c>
    </row>
    <row r="6" customFormat="false" ht="12.75" hidden="false" customHeight="true" outlineLevel="0" collapsed="false">
      <c r="A6" s="67" t="s">
        <v>419</v>
      </c>
      <c r="B6" s="68" t="s">
        <v>420</v>
      </c>
      <c r="C6" s="69" t="s">
        <v>421</v>
      </c>
      <c r="D6" s="69" t="s">
        <v>421</v>
      </c>
      <c r="E6" s="69" t="s">
        <v>421</v>
      </c>
      <c r="F6" s="70" t="n">
        <v>478</v>
      </c>
      <c r="G6" s="71" t="s">
        <v>422</v>
      </c>
      <c r="H6" s="69" t="s">
        <v>423</v>
      </c>
      <c r="I6" s="71" t="s">
        <v>424</v>
      </c>
      <c r="J6" s="69" t="s">
        <v>425</v>
      </c>
      <c r="K6" s="71" t="s">
        <v>426</v>
      </c>
      <c r="L6" s="69" t="n">
        <v>2</v>
      </c>
      <c r="M6" s="69" t="s">
        <v>423</v>
      </c>
      <c r="N6" s="72" t="n">
        <v>38444</v>
      </c>
      <c r="O6" s="69" t="n">
        <v>6</v>
      </c>
      <c r="P6" s="68" t="n">
        <v>8</v>
      </c>
      <c r="Q6" s="69" t="n">
        <v>2</v>
      </c>
      <c r="R6" s="73" t="s">
        <v>427</v>
      </c>
    </row>
    <row r="7" customFormat="false" ht="12.75" hidden="false" customHeight="false" outlineLevel="0" collapsed="false">
      <c r="A7" s="67"/>
      <c r="B7" s="68"/>
      <c r="C7" s="69"/>
      <c r="D7" s="69"/>
      <c r="E7" s="69"/>
      <c r="F7" s="70"/>
      <c r="G7" s="71"/>
      <c r="H7" s="69"/>
      <c r="I7" s="71"/>
      <c r="J7" s="69"/>
      <c r="K7" s="71"/>
      <c r="L7" s="69"/>
      <c r="M7" s="69"/>
      <c r="N7" s="69"/>
      <c r="O7" s="69"/>
      <c r="P7" s="68"/>
      <c r="Q7" s="69"/>
      <c r="R7" s="73"/>
    </row>
    <row r="8" customFormat="false" ht="12.75" hidden="false" customHeight="true" outlineLevel="0" collapsed="false">
      <c r="A8" s="74" t="s">
        <v>428</v>
      </c>
      <c r="B8" s="75" t="s">
        <v>429</v>
      </c>
      <c r="C8" s="76" t="s">
        <v>421</v>
      </c>
      <c r="D8" s="76" t="s">
        <v>421</v>
      </c>
      <c r="E8" s="76" t="s">
        <v>421</v>
      </c>
      <c r="F8" s="77" t="n">
        <v>478</v>
      </c>
      <c r="G8" s="78" t="s">
        <v>422</v>
      </c>
      <c r="H8" s="79" t="s">
        <v>430</v>
      </c>
      <c r="I8" s="78" t="s">
        <v>424</v>
      </c>
      <c r="J8" s="80" t="s">
        <v>425</v>
      </c>
      <c r="K8" s="78" t="s">
        <v>426</v>
      </c>
      <c r="L8" s="80" t="n">
        <v>2</v>
      </c>
      <c r="M8" s="80" t="s">
        <v>423</v>
      </c>
      <c r="N8" s="81" t="n">
        <v>38444</v>
      </c>
      <c r="O8" s="80" t="n">
        <v>6</v>
      </c>
      <c r="P8" s="82" t="n">
        <v>8</v>
      </c>
      <c r="Q8" s="80" t="n">
        <v>2</v>
      </c>
      <c r="R8" s="83" t="s">
        <v>427</v>
      </c>
    </row>
    <row r="9" customFormat="false" ht="12.75" hidden="false" customHeight="false" outlineLevel="0" collapsed="false">
      <c r="A9" s="74"/>
      <c r="B9" s="75"/>
      <c r="C9" s="76"/>
      <c r="D9" s="76"/>
      <c r="E9" s="76"/>
      <c r="F9" s="77"/>
      <c r="G9" s="78"/>
      <c r="H9" s="82" t="s">
        <v>431</v>
      </c>
      <c r="I9" s="78"/>
      <c r="J9" s="80"/>
      <c r="K9" s="78"/>
      <c r="L9" s="80"/>
      <c r="M9" s="80"/>
      <c r="N9" s="80"/>
      <c r="O9" s="80"/>
      <c r="P9" s="82"/>
      <c r="Q9" s="80"/>
      <c r="R9" s="83"/>
    </row>
    <row r="10" customFormat="false" ht="12.75" hidden="false" customHeight="true" outlineLevel="0" collapsed="false">
      <c r="A10" s="84" t="s">
        <v>432</v>
      </c>
      <c r="B10" s="76" t="s">
        <v>433</v>
      </c>
      <c r="C10" s="76" t="s">
        <v>421</v>
      </c>
      <c r="D10" s="76" t="s">
        <v>421</v>
      </c>
      <c r="E10" s="76" t="s">
        <v>421</v>
      </c>
      <c r="F10" s="85" t="n">
        <v>775</v>
      </c>
      <c r="G10" s="86" t="s">
        <v>434</v>
      </c>
      <c r="H10" s="76" t="s">
        <v>423</v>
      </c>
      <c r="I10" s="87"/>
      <c r="J10" s="76" t="s">
        <v>435</v>
      </c>
      <c r="K10" s="86" t="s">
        <v>426</v>
      </c>
      <c r="L10" s="76" t="n">
        <v>4</v>
      </c>
      <c r="M10" s="76" t="n">
        <v>0.1</v>
      </c>
      <c r="N10" s="88" t="n">
        <v>38444</v>
      </c>
      <c r="O10" s="89" t="s">
        <v>436</v>
      </c>
      <c r="P10" s="75" t="n">
        <v>8</v>
      </c>
      <c r="Q10" s="76" t="n">
        <v>2</v>
      </c>
      <c r="R10" s="90" t="s">
        <v>427</v>
      </c>
    </row>
    <row r="11" customFormat="false" ht="12.75" hidden="false" customHeight="false" outlineLevel="0" collapsed="false">
      <c r="A11" s="84"/>
      <c r="B11" s="76"/>
      <c r="C11" s="76"/>
      <c r="D11" s="76"/>
      <c r="E11" s="76"/>
      <c r="F11" s="85"/>
      <c r="G11" s="86"/>
      <c r="H11" s="76"/>
      <c r="I11" s="91" t="s">
        <v>437</v>
      </c>
      <c r="J11" s="76"/>
      <c r="K11" s="86"/>
      <c r="L11" s="76"/>
      <c r="M11" s="76"/>
      <c r="N11" s="88"/>
      <c r="O11" s="92" t="s">
        <v>438</v>
      </c>
      <c r="P11" s="75"/>
      <c r="Q11" s="76"/>
      <c r="R11" s="90"/>
    </row>
    <row r="12" customFormat="false" ht="12.75" hidden="false" customHeight="false" outlineLevel="0" collapsed="false">
      <c r="A12" s="84"/>
      <c r="B12" s="76"/>
      <c r="C12" s="76"/>
      <c r="D12" s="76"/>
      <c r="E12" s="76"/>
      <c r="F12" s="85"/>
      <c r="G12" s="86"/>
      <c r="H12" s="86"/>
      <c r="I12" s="93"/>
      <c r="J12" s="76"/>
      <c r="K12" s="86"/>
      <c r="L12" s="76"/>
      <c r="M12" s="76"/>
      <c r="N12" s="76"/>
      <c r="O12" s="80" t="s">
        <v>439</v>
      </c>
      <c r="P12" s="75"/>
      <c r="Q12" s="76"/>
      <c r="R12" s="90"/>
    </row>
    <row r="13" customFormat="false" ht="12.75" hidden="false" customHeight="true" outlineLevel="0" collapsed="false">
      <c r="A13" s="94" t="s">
        <v>440</v>
      </c>
      <c r="B13" s="80" t="s">
        <v>433</v>
      </c>
      <c r="C13" s="80" t="s">
        <v>421</v>
      </c>
      <c r="D13" s="80" t="s">
        <v>421</v>
      </c>
      <c r="E13" s="80" t="s">
        <v>421</v>
      </c>
      <c r="F13" s="95" t="n">
        <v>775</v>
      </c>
      <c r="G13" s="86" t="s">
        <v>441</v>
      </c>
      <c r="H13" s="80" t="s">
        <v>423</v>
      </c>
      <c r="I13" s="78" t="s">
        <v>442</v>
      </c>
      <c r="J13" s="80" t="s">
        <v>435</v>
      </c>
      <c r="K13" s="78" t="s">
        <v>426</v>
      </c>
      <c r="L13" s="80" t="n">
        <v>4</v>
      </c>
      <c r="M13" s="80" t="s">
        <v>423</v>
      </c>
      <c r="N13" s="81" t="n">
        <v>38444</v>
      </c>
      <c r="O13" s="92" t="s">
        <v>443</v>
      </c>
      <c r="P13" s="82" t="n">
        <v>8</v>
      </c>
      <c r="Q13" s="80" t="s">
        <v>423</v>
      </c>
      <c r="R13" s="83" t="s">
        <v>427</v>
      </c>
    </row>
    <row r="14" customFormat="false" ht="12.75" hidden="false" customHeight="false" outlineLevel="0" collapsed="false">
      <c r="A14" s="94"/>
      <c r="B14" s="80"/>
      <c r="C14" s="80"/>
      <c r="D14" s="80"/>
      <c r="E14" s="80"/>
      <c r="F14" s="95"/>
      <c r="G14" s="86"/>
      <c r="H14" s="80"/>
      <c r="I14" s="78"/>
      <c r="J14" s="80"/>
      <c r="K14" s="78"/>
      <c r="L14" s="80"/>
      <c r="M14" s="80"/>
      <c r="N14" s="81"/>
      <c r="O14" s="92" t="s">
        <v>438</v>
      </c>
      <c r="P14" s="82"/>
      <c r="Q14" s="80"/>
      <c r="R14" s="83"/>
    </row>
    <row r="15" customFormat="false" ht="12.75" hidden="false" customHeight="false" outlineLevel="0" collapsed="false">
      <c r="A15" s="94"/>
      <c r="B15" s="80"/>
      <c r="C15" s="80"/>
      <c r="D15" s="80"/>
      <c r="E15" s="80"/>
      <c r="F15" s="95"/>
      <c r="G15" s="86"/>
      <c r="H15" s="86"/>
      <c r="I15" s="78"/>
      <c r="J15" s="80"/>
      <c r="K15" s="78"/>
      <c r="L15" s="80"/>
      <c r="M15" s="80"/>
      <c r="N15" s="80"/>
      <c r="O15" s="80" t="s">
        <v>439</v>
      </c>
      <c r="P15" s="82"/>
      <c r="Q15" s="80"/>
      <c r="R15" s="83"/>
    </row>
    <row r="16" customFormat="false" ht="12.75" hidden="false" customHeight="true" outlineLevel="0" collapsed="false">
      <c r="A16" s="84" t="s">
        <v>444</v>
      </c>
      <c r="B16" s="96" t="s">
        <v>445</v>
      </c>
      <c r="C16" s="97" t="s">
        <v>421</v>
      </c>
      <c r="D16" s="97" t="s">
        <v>421</v>
      </c>
      <c r="E16" s="97" t="s">
        <v>421</v>
      </c>
      <c r="F16" s="98" t="n">
        <v>775</v>
      </c>
      <c r="G16" s="99" t="s">
        <v>441</v>
      </c>
      <c r="H16" s="97" t="s">
        <v>446</v>
      </c>
      <c r="I16" s="100" t="s">
        <v>447</v>
      </c>
      <c r="J16" s="101" t="s">
        <v>435</v>
      </c>
      <c r="K16" s="102" t="s">
        <v>426</v>
      </c>
      <c r="L16" s="103" t="n">
        <v>4</v>
      </c>
      <c r="M16" s="103" t="s">
        <v>423</v>
      </c>
      <c r="N16" s="104" t="n">
        <v>38444</v>
      </c>
      <c r="O16" s="92" t="s">
        <v>443</v>
      </c>
      <c r="P16" s="105" t="n">
        <v>8</v>
      </c>
      <c r="Q16" s="80" t="s">
        <v>423</v>
      </c>
      <c r="R16" s="106" t="s">
        <v>427</v>
      </c>
    </row>
    <row r="17" customFormat="false" ht="12.75" hidden="false" customHeight="false" outlineLevel="0" collapsed="false">
      <c r="A17" s="84"/>
      <c r="B17" s="96"/>
      <c r="C17" s="97"/>
      <c r="D17" s="97"/>
      <c r="E17" s="97"/>
      <c r="F17" s="98"/>
      <c r="G17" s="99"/>
      <c r="H17" s="97"/>
      <c r="I17" s="100"/>
      <c r="J17" s="101"/>
      <c r="K17" s="102"/>
      <c r="L17" s="103"/>
      <c r="M17" s="103"/>
      <c r="N17" s="104"/>
      <c r="O17" s="92" t="s">
        <v>438</v>
      </c>
      <c r="P17" s="105"/>
      <c r="Q17" s="80"/>
      <c r="R17" s="106"/>
    </row>
    <row r="18" customFormat="false" ht="12.75" hidden="false" customHeight="false" outlineLevel="0" collapsed="false">
      <c r="A18" s="84"/>
      <c r="B18" s="96"/>
      <c r="C18" s="97"/>
      <c r="D18" s="97"/>
      <c r="E18" s="97"/>
      <c r="F18" s="98"/>
      <c r="G18" s="99"/>
      <c r="H18" s="97"/>
      <c r="I18" s="100"/>
      <c r="J18" s="101"/>
      <c r="K18" s="102"/>
      <c r="L18" s="103"/>
      <c r="M18" s="103"/>
      <c r="N18" s="104"/>
      <c r="O18" s="80" t="s">
        <v>439</v>
      </c>
      <c r="P18" s="105"/>
      <c r="Q18" s="80"/>
      <c r="R18" s="106"/>
    </row>
    <row r="19" customFormat="false" ht="12.75" hidden="false" customHeight="true" outlineLevel="0" collapsed="false">
      <c r="A19" s="94" t="s">
        <v>448</v>
      </c>
      <c r="B19" s="96" t="s">
        <v>449</v>
      </c>
      <c r="C19" s="97" t="s">
        <v>421</v>
      </c>
      <c r="D19" s="97" t="s">
        <v>421</v>
      </c>
      <c r="E19" s="97" t="s">
        <v>421</v>
      </c>
      <c r="F19" s="98" t="n">
        <v>775</v>
      </c>
      <c r="G19" s="100" t="s">
        <v>450</v>
      </c>
      <c r="H19" s="97" t="s">
        <v>446</v>
      </c>
      <c r="I19" s="100" t="s">
        <v>451</v>
      </c>
      <c r="J19" s="103" t="s">
        <v>435</v>
      </c>
      <c r="K19" s="107" t="s">
        <v>452</v>
      </c>
      <c r="L19" s="103" t="n">
        <v>4</v>
      </c>
      <c r="M19" s="103" t="s">
        <v>423</v>
      </c>
      <c r="N19" s="108" t="n">
        <v>38444</v>
      </c>
      <c r="O19" s="103" t="n">
        <v>3</v>
      </c>
      <c r="P19" s="105" t="n">
        <v>8</v>
      </c>
      <c r="Q19" s="103" t="s">
        <v>423</v>
      </c>
      <c r="R19" s="106" t="s">
        <v>453</v>
      </c>
    </row>
    <row r="20" customFormat="false" ht="12.75" hidden="false" customHeight="false" outlineLevel="0" collapsed="false">
      <c r="A20" s="94"/>
      <c r="B20" s="96"/>
      <c r="C20" s="97"/>
      <c r="D20" s="97"/>
      <c r="E20" s="97"/>
      <c r="F20" s="98"/>
      <c r="G20" s="100"/>
      <c r="H20" s="97"/>
      <c r="I20" s="100"/>
      <c r="J20" s="103"/>
      <c r="K20" s="107"/>
      <c r="L20" s="103"/>
      <c r="M20" s="103"/>
      <c r="N20" s="103"/>
      <c r="O20" s="103"/>
      <c r="P20" s="105"/>
      <c r="Q20" s="103"/>
      <c r="R20" s="106"/>
    </row>
    <row r="21" customFormat="false" ht="12.75" hidden="false" customHeight="true" outlineLevel="0" collapsed="false">
      <c r="A21" s="84" t="s">
        <v>454</v>
      </c>
      <c r="B21" s="97" t="s">
        <v>449</v>
      </c>
      <c r="C21" s="97" t="s">
        <v>421</v>
      </c>
      <c r="D21" s="97" t="s">
        <v>421</v>
      </c>
      <c r="E21" s="97" t="s">
        <v>421</v>
      </c>
      <c r="F21" s="100" t="n">
        <v>775</v>
      </c>
      <c r="G21" s="100" t="s">
        <v>441</v>
      </c>
      <c r="H21" s="97" t="s">
        <v>446</v>
      </c>
      <c r="I21" s="100" t="s">
        <v>455</v>
      </c>
      <c r="J21" s="97" t="s">
        <v>435</v>
      </c>
      <c r="K21" s="107" t="s">
        <v>452</v>
      </c>
      <c r="L21" s="97" t="n">
        <v>4</v>
      </c>
      <c r="M21" s="97" t="s">
        <v>423</v>
      </c>
      <c r="N21" s="104" t="n">
        <v>38444</v>
      </c>
      <c r="O21" s="76" t="s">
        <v>456</v>
      </c>
      <c r="P21" s="82" t="n">
        <v>8</v>
      </c>
      <c r="Q21" s="80" t="s">
        <v>423</v>
      </c>
      <c r="R21" s="106" t="s">
        <v>427</v>
      </c>
    </row>
    <row r="22" customFormat="false" ht="12.75" hidden="false" customHeight="false" outlineLevel="0" collapsed="false">
      <c r="A22" s="84"/>
      <c r="B22" s="97"/>
      <c r="C22" s="97"/>
      <c r="D22" s="97"/>
      <c r="E22" s="97"/>
      <c r="F22" s="100"/>
      <c r="G22" s="100"/>
      <c r="H22" s="97"/>
      <c r="I22" s="100"/>
      <c r="J22" s="97"/>
      <c r="K22" s="107"/>
      <c r="L22" s="97"/>
      <c r="M22" s="97"/>
      <c r="N22" s="97"/>
      <c r="O22" s="76"/>
      <c r="P22" s="82"/>
      <c r="Q22" s="80"/>
      <c r="R22" s="106"/>
    </row>
    <row r="23" customFormat="false" ht="12.75" hidden="false" customHeight="false" outlineLevel="0" collapsed="false">
      <c r="A23" s="84"/>
      <c r="B23" s="97"/>
      <c r="C23" s="97"/>
      <c r="D23" s="97"/>
      <c r="E23" s="97"/>
      <c r="F23" s="97"/>
      <c r="G23" s="97"/>
      <c r="H23" s="97"/>
      <c r="I23" s="100"/>
      <c r="J23" s="97"/>
      <c r="K23" s="97"/>
      <c r="L23" s="97"/>
      <c r="M23" s="97"/>
      <c r="N23" s="97"/>
      <c r="O23" s="97"/>
      <c r="P23" s="82"/>
      <c r="Q23" s="80"/>
      <c r="R23" s="106"/>
    </row>
    <row r="24" customFormat="false" ht="12.75" hidden="false" customHeight="true" outlineLevel="0" collapsed="false">
      <c r="A24" s="74" t="s">
        <v>457</v>
      </c>
      <c r="B24" s="96" t="s">
        <v>420</v>
      </c>
      <c r="C24" s="97" t="s">
        <v>421</v>
      </c>
      <c r="D24" s="97" t="s">
        <v>421</v>
      </c>
      <c r="E24" s="97" t="s">
        <v>421</v>
      </c>
      <c r="F24" s="98" t="n">
        <v>775</v>
      </c>
      <c r="G24" s="102" t="s">
        <v>422</v>
      </c>
      <c r="H24" s="103" t="s">
        <v>423</v>
      </c>
      <c r="I24" s="78" t="s">
        <v>424</v>
      </c>
      <c r="J24" s="103" t="s">
        <v>425</v>
      </c>
      <c r="K24" s="109" t="s">
        <v>452</v>
      </c>
      <c r="L24" s="103" t="n">
        <v>2</v>
      </c>
      <c r="M24" s="103" t="s">
        <v>423</v>
      </c>
      <c r="N24" s="108" t="n">
        <v>38444</v>
      </c>
      <c r="O24" s="103" t="n">
        <v>5</v>
      </c>
      <c r="P24" s="105" t="n">
        <v>8</v>
      </c>
      <c r="Q24" s="103" t="s">
        <v>423</v>
      </c>
      <c r="R24" s="106" t="s">
        <v>427</v>
      </c>
    </row>
    <row r="25" customFormat="false" ht="12.75" hidden="false" customHeight="false" outlineLevel="0" collapsed="false">
      <c r="A25" s="74"/>
      <c r="B25" s="96"/>
      <c r="C25" s="97"/>
      <c r="D25" s="97"/>
      <c r="E25" s="97"/>
      <c r="F25" s="98"/>
      <c r="G25" s="102"/>
      <c r="H25" s="103"/>
      <c r="I25" s="78"/>
      <c r="J25" s="103"/>
      <c r="K25" s="109"/>
      <c r="L25" s="103"/>
      <c r="M25" s="103"/>
      <c r="N25" s="103"/>
      <c r="O25" s="103"/>
      <c r="P25" s="105"/>
      <c r="Q25" s="103"/>
      <c r="R25" s="106"/>
    </row>
    <row r="26" customFormat="false" ht="12.75" hidden="false" customHeight="true" outlineLevel="0" collapsed="false">
      <c r="A26" s="94" t="s">
        <v>458</v>
      </c>
      <c r="B26" s="82" t="s">
        <v>420</v>
      </c>
      <c r="C26" s="76" t="s">
        <v>421</v>
      </c>
      <c r="D26" s="76" t="s">
        <v>421</v>
      </c>
      <c r="E26" s="76" t="s">
        <v>421</v>
      </c>
      <c r="F26" s="110" t="n">
        <v>478</v>
      </c>
      <c r="G26" s="78" t="s">
        <v>422</v>
      </c>
      <c r="H26" s="80" t="s">
        <v>423</v>
      </c>
      <c r="I26" s="86" t="s">
        <v>424</v>
      </c>
      <c r="J26" s="80" t="s">
        <v>425</v>
      </c>
      <c r="K26" s="111" t="s">
        <v>452</v>
      </c>
      <c r="L26" s="80" t="n">
        <v>2</v>
      </c>
      <c r="M26" s="80" t="s">
        <v>423</v>
      </c>
      <c r="N26" s="81" t="n">
        <v>38444</v>
      </c>
      <c r="O26" s="80" t="n">
        <v>5</v>
      </c>
      <c r="P26" s="82" t="n">
        <v>8</v>
      </c>
      <c r="Q26" s="80" t="s">
        <v>423</v>
      </c>
      <c r="R26" s="83" t="s">
        <v>427</v>
      </c>
    </row>
    <row r="27" customFormat="false" ht="12.75" hidden="false" customHeight="false" outlineLevel="0" collapsed="false">
      <c r="A27" s="94"/>
      <c r="B27" s="82"/>
      <c r="C27" s="76"/>
      <c r="D27" s="76"/>
      <c r="E27" s="76"/>
      <c r="F27" s="110"/>
      <c r="G27" s="78"/>
      <c r="H27" s="80"/>
      <c r="I27" s="86"/>
      <c r="J27" s="80"/>
      <c r="K27" s="111"/>
      <c r="L27" s="80"/>
      <c r="M27" s="80"/>
      <c r="N27" s="80"/>
      <c r="O27" s="80"/>
      <c r="P27" s="82"/>
      <c r="Q27" s="80"/>
      <c r="R27" s="83"/>
    </row>
    <row r="28" customFormat="false" ht="12.75" hidden="false" customHeight="true" outlineLevel="0" collapsed="false">
      <c r="A28" s="112" t="s">
        <v>459</v>
      </c>
      <c r="B28" s="113" t="s">
        <v>460</v>
      </c>
      <c r="C28" s="114" t="s">
        <v>421</v>
      </c>
      <c r="D28" s="114" t="s">
        <v>421</v>
      </c>
      <c r="E28" s="114" t="s">
        <v>421</v>
      </c>
      <c r="F28" s="115" t="n">
        <v>478</v>
      </c>
      <c r="G28" s="116" t="s">
        <v>461</v>
      </c>
      <c r="H28" s="114" t="s">
        <v>423</v>
      </c>
      <c r="I28" s="117" t="s">
        <v>424</v>
      </c>
      <c r="J28" s="114" t="s">
        <v>425</v>
      </c>
      <c r="K28" s="116" t="s">
        <v>452</v>
      </c>
      <c r="L28" s="114" t="n">
        <v>2</v>
      </c>
      <c r="M28" s="114" t="s">
        <v>423</v>
      </c>
      <c r="N28" s="118" t="n">
        <v>38444</v>
      </c>
      <c r="O28" s="114" t="n">
        <v>5</v>
      </c>
      <c r="P28" s="113" t="n">
        <v>8</v>
      </c>
      <c r="Q28" s="114" t="s">
        <v>423</v>
      </c>
      <c r="R28" s="119" t="s">
        <v>427</v>
      </c>
    </row>
    <row r="29" customFormat="false" ht="13.5" hidden="false" customHeight="false" outlineLevel="0" collapsed="false">
      <c r="A29" s="112"/>
      <c r="B29" s="113"/>
      <c r="C29" s="114"/>
      <c r="D29" s="114"/>
      <c r="E29" s="114"/>
      <c r="F29" s="115"/>
      <c r="G29" s="116"/>
      <c r="H29" s="116"/>
      <c r="I29" s="117"/>
      <c r="J29" s="114"/>
      <c r="K29" s="116"/>
      <c r="L29" s="114"/>
      <c r="M29" s="114"/>
      <c r="N29" s="114"/>
      <c r="O29" s="114"/>
      <c r="P29" s="113"/>
      <c r="Q29" s="114"/>
      <c r="R29" s="119"/>
    </row>
    <row r="30" customFormat="false" ht="12.75" hidden="false" customHeight="false" outlineLevel="0" collapsed="false">
      <c r="A30" s="120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3.5" hidden="false" customHeight="false" outlineLevel="0" collapsed="false">
      <c r="A31" s="52" t="s">
        <v>462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true" outlineLevel="0" collapsed="false">
      <c r="A32" s="56" t="s">
        <v>397</v>
      </c>
      <c r="B32" s="57" t="s">
        <v>398</v>
      </c>
      <c r="C32" s="58" t="s">
        <v>399</v>
      </c>
      <c r="D32" s="59" t="s">
        <v>400</v>
      </c>
      <c r="E32" s="59" t="s">
        <v>400</v>
      </c>
      <c r="F32" s="60" t="s">
        <v>401</v>
      </c>
      <c r="G32" s="58" t="s">
        <v>402</v>
      </c>
      <c r="H32" s="58" t="s">
        <v>403</v>
      </c>
      <c r="I32" s="61" t="s">
        <v>404</v>
      </c>
      <c r="J32" s="58" t="s">
        <v>405</v>
      </c>
      <c r="K32" s="58" t="s">
        <v>406</v>
      </c>
      <c r="L32" s="58" t="s">
        <v>407</v>
      </c>
      <c r="M32" s="58" t="s">
        <v>408</v>
      </c>
      <c r="N32" s="58" t="s">
        <v>409</v>
      </c>
      <c r="O32" s="58" t="s">
        <v>410</v>
      </c>
      <c r="P32" s="57" t="s">
        <v>463</v>
      </c>
      <c r="Q32" s="59" t="n">
        <v>1394</v>
      </c>
      <c r="R32" s="62" t="s">
        <v>412</v>
      </c>
    </row>
    <row r="33" customFormat="false" ht="13.5" hidden="false" customHeight="false" outlineLevel="0" collapsed="false">
      <c r="A33" s="56"/>
      <c r="B33" s="57"/>
      <c r="C33" s="58"/>
      <c r="D33" s="63" t="s">
        <v>413</v>
      </c>
      <c r="E33" s="63" t="s">
        <v>414</v>
      </c>
      <c r="F33" s="64" t="s">
        <v>415</v>
      </c>
      <c r="G33" s="58"/>
      <c r="H33" s="58"/>
      <c r="I33" s="65" t="s">
        <v>416</v>
      </c>
      <c r="J33" s="58"/>
      <c r="K33" s="58"/>
      <c r="L33" s="58"/>
      <c r="M33" s="58"/>
      <c r="N33" s="58"/>
      <c r="O33" s="58"/>
      <c r="P33" s="57"/>
      <c r="Q33" s="63" t="s">
        <v>417</v>
      </c>
      <c r="R33" s="66" t="s">
        <v>418</v>
      </c>
    </row>
    <row r="34" customFormat="false" ht="12.75" hidden="false" customHeight="true" outlineLevel="0" collapsed="false">
      <c r="A34" s="94" t="s">
        <v>464</v>
      </c>
      <c r="B34" s="68" t="s">
        <v>465</v>
      </c>
      <c r="C34" s="69" t="s">
        <v>421</v>
      </c>
      <c r="D34" s="121" t="s">
        <v>423</v>
      </c>
      <c r="E34" s="122" t="s">
        <v>423</v>
      </c>
      <c r="F34" s="70" t="n">
        <v>478</v>
      </c>
      <c r="G34" s="122" t="s">
        <v>461</v>
      </c>
      <c r="H34" s="69" t="s">
        <v>423</v>
      </c>
      <c r="I34" s="71" t="s">
        <v>424</v>
      </c>
      <c r="J34" s="69" t="s">
        <v>425</v>
      </c>
      <c r="K34" s="122" t="s">
        <v>452</v>
      </c>
      <c r="L34" s="69" t="s">
        <v>423</v>
      </c>
      <c r="M34" s="69" t="s">
        <v>423</v>
      </c>
      <c r="N34" s="69" t="s">
        <v>423</v>
      </c>
      <c r="O34" s="69" t="n">
        <v>5</v>
      </c>
      <c r="P34" s="68" t="n">
        <v>6</v>
      </c>
      <c r="Q34" s="69" t="s">
        <v>423</v>
      </c>
      <c r="R34" s="73" t="s">
        <v>427</v>
      </c>
    </row>
    <row r="35" customFormat="false" ht="12.75" hidden="false" customHeight="false" outlineLevel="0" collapsed="false">
      <c r="A35" s="94"/>
      <c r="B35" s="68"/>
      <c r="C35" s="69"/>
      <c r="D35" s="121"/>
      <c r="E35" s="122"/>
      <c r="F35" s="70"/>
      <c r="G35" s="122"/>
      <c r="H35" s="122"/>
      <c r="I35" s="71"/>
      <c r="J35" s="69"/>
      <c r="K35" s="122"/>
      <c r="L35" s="69"/>
      <c r="M35" s="69"/>
      <c r="N35" s="69"/>
      <c r="O35" s="69"/>
      <c r="P35" s="68"/>
      <c r="Q35" s="69"/>
      <c r="R35" s="73"/>
    </row>
    <row r="36" customFormat="false" ht="12.75" hidden="false" customHeight="true" outlineLevel="0" collapsed="false">
      <c r="A36" s="94" t="s">
        <v>466</v>
      </c>
      <c r="B36" s="75" t="s">
        <v>467</v>
      </c>
      <c r="C36" s="111" t="s">
        <v>423</v>
      </c>
      <c r="D36" s="123" t="s">
        <v>423</v>
      </c>
      <c r="E36" s="123" t="s">
        <v>423</v>
      </c>
      <c r="F36" s="110" t="n">
        <v>478</v>
      </c>
      <c r="G36" s="124" t="s">
        <v>468</v>
      </c>
      <c r="H36" s="79" t="s">
        <v>469</v>
      </c>
      <c r="I36" s="80" t="s">
        <v>470</v>
      </c>
      <c r="J36" s="80" t="s">
        <v>425</v>
      </c>
      <c r="K36" s="124" t="s">
        <v>452</v>
      </c>
      <c r="L36" s="80" t="s">
        <v>423</v>
      </c>
      <c r="M36" s="80" t="s">
        <v>423</v>
      </c>
      <c r="N36" s="88" t="n">
        <v>38443</v>
      </c>
      <c r="O36" s="80" t="n">
        <v>2</v>
      </c>
      <c r="P36" s="82" t="n">
        <v>6</v>
      </c>
      <c r="Q36" s="80" t="s">
        <v>423</v>
      </c>
      <c r="R36" s="90" t="s">
        <v>453</v>
      </c>
    </row>
    <row r="37" customFormat="false" ht="12.75" hidden="false" customHeight="false" outlineLevel="0" collapsed="false">
      <c r="A37" s="94"/>
      <c r="B37" s="75"/>
      <c r="C37" s="111"/>
      <c r="D37" s="123"/>
      <c r="E37" s="123"/>
      <c r="F37" s="110"/>
      <c r="G37" s="124"/>
      <c r="H37" s="80" t="s">
        <v>471</v>
      </c>
      <c r="I37" s="80"/>
      <c r="J37" s="80"/>
      <c r="K37" s="124"/>
      <c r="L37" s="80"/>
      <c r="M37" s="80"/>
      <c r="N37" s="80"/>
      <c r="O37" s="80"/>
      <c r="P37" s="82"/>
      <c r="Q37" s="80"/>
      <c r="R37" s="90"/>
    </row>
    <row r="38" customFormat="false" ht="12.75" hidden="false" customHeight="true" outlineLevel="0" collapsed="false">
      <c r="A38" s="94" t="s">
        <v>472</v>
      </c>
      <c r="B38" s="75" t="s">
        <v>473</v>
      </c>
      <c r="C38" s="80" t="s">
        <v>421</v>
      </c>
      <c r="D38" s="80" t="s">
        <v>421</v>
      </c>
      <c r="E38" s="80" t="s">
        <v>421</v>
      </c>
      <c r="F38" s="110" t="n">
        <v>478</v>
      </c>
      <c r="G38" s="124" t="s">
        <v>461</v>
      </c>
      <c r="H38" s="79" t="s">
        <v>474</v>
      </c>
      <c r="I38" s="86" t="s">
        <v>424</v>
      </c>
      <c r="J38" s="80" t="s">
        <v>425</v>
      </c>
      <c r="K38" s="124" t="s">
        <v>452</v>
      </c>
      <c r="L38" s="80" t="n">
        <v>2</v>
      </c>
      <c r="M38" s="80" t="n">
        <v>0.1</v>
      </c>
      <c r="N38" s="81" t="n">
        <v>38444</v>
      </c>
      <c r="O38" s="80" t="n">
        <v>3</v>
      </c>
      <c r="P38" s="82" t="n">
        <v>8</v>
      </c>
      <c r="Q38" s="80" t="s">
        <v>423</v>
      </c>
      <c r="R38" s="90" t="s">
        <v>453</v>
      </c>
    </row>
    <row r="39" customFormat="false" ht="12.75" hidden="false" customHeight="false" outlineLevel="0" collapsed="false">
      <c r="A39" s="94"/>
      <c r="B39" s="75"/>
      <c r="C39" s="80"/>
      <c r="D39" s="80"/>
      <c r="E39" s="80"/>
      <c r="F39" s="110"/>
      <c r="G39" s="124"/>
      <c r="H39" s="103" t="s">
        <v>475</v>
      </c>
      <c r="I39" s="86"/>
      <c r="J39" s="80"/>
      <c r="K39" s="124"/>
      <c r="L39" s="80"/>
      <c r="M39" s="80"/>
      <c r="N39" s="80"/>
      <c r="O39" s="80"/>
      <c r="P39" s="82"/>
      <c r="Q39" s="80"/>
      <c r="R39" s="90"/>
    </row>
    <row r="40" customFormat="false" ht="12.75" hidden="false" customHeight="true" outlineLevel="0" collapsed="false">
      <c r="A40" s="94" t="s">
        <v>476</v>
      </c>
      <c r="B40" s="75" t="s">
        <v>477</v>
      </c>
      <c r="C40" s="111" t="s">
        <v>423</v>
      </c>
      <c r="D40" s="111" t="s">
        <v>423</v>
      </c>
      <c r="E40" s="111" t="s">
        <v>423</v>
      </c>
      <c r="F40" s="110" t="n">
        <v>478</v>
      </c>
      <c r="G40" s="124" t="s">
        <v>461</v>
      </c>
      <c r="H40" s="125" t="s">
        <v>478</v>
      </c>
      <c r="I40" s="111" t="s">
        <v>423</v>
      </c>
      <c r="J40" s="80" t="s">
        <v>425</v>
      </c>
      <c r="K40" s="124" t="s">
        <v>452</v>
      </c>
      <c r="L40" s="80" t="s">
        <v>423</v>
      </c>
      <c r="M40" s="80" t="s">
        <v>423</v>
      </c>
      <c r="N40" s="80" t="s">
        <v>423</v>
      </c>
      <c r="O40" s="80" t="n">
        <v>3</v>
      </c>
      <c r="P40" s="82" t="n">
        <v>6</v>
      </c>
      <c r="Q40" s="80" t="s">
        <v>423</v>
      </c>
      <c r="R40" s="83" t="s">
        <v>427</v>
      </c>
    </row>
    <row r="41" customFormat="false" ht="22.5" hidden="false" customHeight="false" outlineLevel="0" collapsed="false">
      <c r="A41" s="94"/>
      <c r="B41" s="75"/>
      <c r="C41" s="111"/>
      <c r="D41" s="111"/>
      <c r="E41" s="111"/>
      <c r="F41" s="110"/>
      <c r="G41" s="124"/>
      <c r="H41" s="103" t="s">
        <v>479</v>
      </c>
      <c r="I41" s="111"/>
      <c r="J41" s="80"/>
      <c r="K41" s="124"/>
      <c r="L41" s="80"/>
      <c r="M41" s="80"/>
      <c r="N41" s="80"/>
      <c r="O41" s="80"/>
      <c r="P41" s="82"/>
      <c r="Q41" s="80"/>
      <c r="R41" s="83"/>
    </row>
    <row r="42" customFormat="false" ht="12.75" hidden="false" customHeight="true" outlineLevel="0" collapsed="false">
      <c r="A42" s="126" t="s">
        <v>480</v>
      </c>
      <c r="B42" s="113" t="s">
        <v>473</v>
      </c>
      <c r="C42" s="127" t="s">
        <v>421</v>
      </c>
      <c r="D42" s="127" t="s">
        <v>421</v>
      </c>
      <c r="E42" s="127" t="s">
        <v>421</v>
      </c>
      <c r="F42" s="128" t="n">
        <v>775</v>
      </c>
      <c r="G42" s="129" t="s">
        <v>461</v>
      </c>
      <c r="H42" s="79" t="s">
        <v>474</v>
      </c>
      <c r="I42" s="65" t="s">
        <v>424</v>
      </c>
      <c r="J42" s="127" t="s">
        <v>425</v>
      </c>
      <c r="K42" s="129" t="s">
        <v>452</v>
      </c>
      <c r="L42" s="127" t="n">
        <v>2</v>
      </c>
      <c r="M42" s="127" t="n">
        <v>0.1</v>
      </c>
      <c r="N42" s="130" t="n">
        <v>38444</v>
      </c>
      <c r="O42" s="127" t="n">
        <v>3</v>
      </c>
      <c r="P42" s="131" t="n">
        <v>8</v>
      </c>
      <c r="Q42" s="132"/>
      <c r="R42" s="119" t="s">
        <v>453</v>
      </c>
    </row>
    <row r="43" customFormat="false" ht="13.5" hidden="false" customHeight="false" outlineLevel="0" collapsed="false">
      <c r="A43" s="126"/>
      <c r="B43" s="113"/>
      <c r="C43" s="127"/>
      <c r="D43" s="127"/>
      <c r="E43" s="127"/>
      <c r="F43" s="128"/>
      <c r="G43" s="129"/>
      <c r="H43" s="133" t="s">
        <v>475</v>
      </c>
      <c r="I43" s="65"/>
      <c r="J43" s="127"/>
      <c r="K43" s="129"/>
      <c r="L43" s="127"/>
      <c r="M43" s="127"/>
      <c r="N43" s="127"/>
      <c r="O43" s="127"/>
      <c r="P43" s="131"/>
      <c r="Q43" s="134"/>
      <c r="R43" s="119"/>
    </row>
    <row r="44" customFormat="false" ht="12.75" hidden="false" customHeight="false" outlineLevel="0" collapsed="false">
      <c r="A44" s="120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3.5" hidden="false" customHeight="false" outlineLevel="0" collapsed="false">
      <c r="A45" s="52" t="s">
        <v>48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12.75" hidden="false" customHeight="true" outlineLevel="0" collapsed="false">
      <c r="A46" s="56" t="s">
        <v>397</v>
      </c>
      <c r="B46" s="57" t="s">
        <v>398</v>
      </c>
      <c r="C46" s="58" t="s">
        <v>399</v>
      </c>
      <c r="D46" s="59" t="s">
        <v>400</v>
      </c>
      <c r="E46" s="59" t="s">
        <v>400</v>
      </c>
      <c r="F46" s="60" t="s">
        <v>401</v>
      </c>
      <c r="G46" s="58" t="s">
        <v>402</v>
      </c>
      <c r="H46" s="58" t="s">
        <v>403</v>
      </c>
      <c r="I46" s="61" t="s">
        <v>404</v>
      </c>
      <c r="J46" s="58" t="s">
        <v>405</v>
      </c>
      <c r="K46" s="58" t="s">
        <v>406</v>
      </c>
      <c r="L46" s="58" t="s">
        <v>407</v>
      </c>
      <c r="M46" s="58" t="s">
        <v>408</v>
      </c>
      <c r="N46" s="58" t="s">
        <v>409</v>
      </c>
      <c r="O46" s="58" t="s">
        <v>410</v>
      </c>
      <c r="P46" s="57" t="s">
        <v>463</v>
      </c>
      <c r="Q46" s="59" t="n">
        <v>1394</v>
      </c>
      <c r="R46" s="62" t="s">
        <v>412</v>
      </c>
    </row>
    <row r="47" customFormat="false" ht="13.5" hidden="false" customHeight="false" outlineLevel="0" collapsed="false">
      <c r="A47" s="56"/>
      <c r="B47" s="57"/>
      <c r="C47" s="58"/>
      <c r="D47" s="63" t="s">
        <v>413</v>
      </c>
      <c r="E47" s="63" t="s">
        <v>414</v>
      </c>
      <c r="F47" s="64" t="s">
        <v>415</v>
      </c>
      <c r="G47" s="58"/>
      <c r="H47" s="58"/>
      <c r="I47" s="65" t="s">
        <v>416</v>
      </c>
      <c r="J47" s="58"/>
      <c r="K47" s="58"/>
      <c r="L47" s="58"/>
      <c r="M47" s="58"/>
      <c r="N47" s="58"/>
      <c r="O47" s="58"/>
      <c r="P47" s="57"/>
      <c r="Q47" s="63" t="s">
        <v>417</v>
      </c>
      <c r="R47" s="66" t="s">
        <v>418</v>
      </c>
    </row>
    <row r="48" customFormat="false" ht="23.25" hidden="false" customHeight="true" outlineLevel="0" collapsed="false">
      <c r="A48" s="135" t="s">
        <v>482</v>
      </c>
      <c r="B48" s="82" t="s">
        <v>483</v>
      </c>
      <c r="C48" s="80" t="s">
        <v>421</v>
      </c>
      <c r="D48" s="80" t="s">
        <v>421</v>
      </c>
      <c r="E48" s="80" t="s">
        <v>421</v>
      </c>
      <c r="F48" s="110" t="n">
        <v>478</v>
      </c>
      <c r="G48" s="124" t="s">
        <v>461</v>
      </c>
      <c r="H48" s="92" t="s">
        <v>484</v>
      </c>
      <c r="I48" s="71" t="s">
        <v>424</v>
      </c>
      <c r="J48" s="80" t="s">
        <v>425</v>
      </c>
      <c r="K48" s="124" t="s">
        <v>452</v>
      </c>
      <c r="L48" s="80" t="n">
        <v>2</v>
      </c>
      <c r="M48" s="80" t="s">
        <v>423</v>
      </c>
      <c r="N48" s="81" t="n">
        <v>38444</v>
      </c>
      <c r="O48" s="80" t="n">
        <v>3</v>
      </c>
      <c r="P48" s="82" t="n">
        <v>8</v>
      </c>
      <c r="Q48" s="80" t="s">
        <v>423</v>
      </c>
      <c r="R48" s="90" t="s">
        <v>453</v>
      </c>
    </row>
    <row r="49" customFormat="false" ht="16.5" hidden="false" customHeight="true" outlineLevel="0" collapsed="false">
      <c r="A49" s="135"/>
      <c r="B49" s="82"/>
      <c r="C49" s="80"/>
      <c r="D49" s="80"/>
      <c r="E49" s="80"/>
      <c r="F49" s="110"/>
      <c r="G49" s="124"/>
      <c r="H49" s="80" t="s">
        <v>485</v>
      </c>
      <c r="I49" s="71"/>
      <c r="J49" s="80"/>
      <c r="K49" s="124"/>
      <c r="L49" s="80"/>
      <c r="M49" s="80"/>
      <c r="N49" s="80"/>
      <c r="O49" s="80"/>
      <c r="P49" s="82"/>
      <c r="Q49" s="80"/>
      <c r="R49" s="90"/>
    </row>
    <row r="50" customFormat="false" ht="12.75" hidden="false" customHeight="true" outlineLevel="0" collapsed="false">
      <c r="A50" s="84" t="s">
        <v>486</v>
      </c>
      <c r="B50" s="82" t="s">
        <v>487</v>
      </c>
      <c r="C50" s="80" t="s">
        <v>421</v>
      </c>
      <c r="D50" s="111" t="s">
        <v>423</v>
      </c>
      <c r="E50" s="80" t="s">
        <v>421</v>
      </c>
      <c r="F50" s="110" t="n">
        <v>478</v>
      </c>
      <c r="G50" s="124" t="s">
        <v>468</v>
      </c>
      <c r="H50" s="76" t="s">
        <v>488</v>
      </c>
      <c r="I50" s="80" t="s">
        <v>470</v>
      </c>
      <c r="J50" s="80" t="s">
        <v>489</v>
      </c>
      <c r="K50" s="124" t="s">
        <v>452</v>
      </c>
      <c r="L50" s="80" t="s">
        <v>423</v>
      </c>
      <c r="M50" s="80" t="s">
        <v>423</v>
      </c>
      <c r="N50" s="88" t="n">
        <v>38443</v>
      </c>
      <c r="O50" s="80" t="n">
        <v>3</v>
      </c>
      <c r="P50" s="82" t="n">
        <v>6</v>
      </c>
      <c r="Q50" s="80" t="s">
        <v>423</v>
      </c>
      <c r="R50" s="90" t="s">
        <v>453</v>
      </c>
    </row>
    <row r="51" customFormat="false" ht="12.75" hidden="false" customHeight="false" outlineLevel="0" collapsed="false">
      <c r="A51" s="84"/>
      <c r="B51" s="82"/>
      <c r="C51" s="80"/>
      <c r="D51" s="111"/>
      <c r="E51" s="80"/>
      <c r="F51" s="110"/>
      <c r="G51" s="124"/>
      <c r="H51" s="76"/>
      <c r="I51" s="80"/>
      <c r="J51" s="80"/>
      <c r="K51" s="124"/>
      <c r="L51" s="80"/>
      <c r="M51" s="80"/>
      <c r="N51" s="80"/>
      <c r="O51" s="80"/>
      <c r="P51" s="82"/>
      <c r="Q51" s="80"/>
      <c r="R51" s="90"/>
    </row>
    <row r="52" customFormat="false" ht="12.75" hidden="false" customHeight="true" outlineLevel="0" collapsed="false">
      <c r="A52" s="136" t="s">
        <v>490</v>
      </c>
      <c r="B52" s="113" t="s">
        <v>491</v>
      </c>
      <c r="C52" s="116" t="s">
        <v>423</v>
      </c>
      <c r="D52" s="116" t="s">
        <v>423</v>
      </c>
      <c r="E52" s="116" t="s">
        <v>423</v>
      </c>
      <c r="F52" s="115" t="n">
        <v>478</v>
      </c>
      <c r="G52" s="116" t="s">
        <v>461</v>
      </c>
      <c r="H52" s="137" t="s">
        <v>478</v>
      </c>
      <c r="I52" s="116" t="s">
        <v>423</v>
      </c>
      <c r="J52" s="114" t="s">
        <v>425</v>
      </c>
      <c r="K52" s="116" t="s">
        <v>452</v>
      </c>
      <c r="L52" s="114" t="s">
        <v>423</v>
      </c>
      <c r="M52" s="114" t="s">
        <v>423</v>
      </c>
      <c r="N52" s="118" t="n">
        <v>38443</v>
      </c>
      <c r="O52" s="114" t="n">
        <v>3</v>
      </c>
      <c r="P52" s="113" t="n">
        <v>6</v>
      </c>
      <c r="Q52" s="114" t="s">
        <v>423</v>
      </c>
      <c r="R52" s="119" t="s">
        <v>427</v>
      </c>
    </row>
    <row r="53" customFormat="false" ht="23.25" hidden="false" customHeight="false" outlineLevel="0" collapsed="false">
      <c r="A53" s="136"/>
      <c r="B53" s="113"/>
      <c r="C53" s="116"/>
      <c r="D53" s="116"/>
      <c r="E53" s="116"/>
      <c r="F53" s="115"/>
      <c r="G53" s="116"/>
      <c r="H53" s="133" t="s">
        <v>479</v>
      </c>
      <c r="I53" s="116"/>
      <c r="J53" s="114"/>
      <c r="K53" s="116"/>
      <c r="L53" s="114"/>
      <c r="M53" s="114"/>
      <c r="N53" s="114"/>
      <c r="O53" s="114"/>
      <c r="P53" s="113"/>
      <c r="Q53" s="114"/>
      <c r="R53" s="119"/>
    </row>
    <row r="56" customFormat="false" ht="13.5" hidden="false" customHeight="false" outlineLevel="0" collapsed="false">
      <c r="A56" s="52" t="s">
        <v>492</v>
      </c>
      <c r="B56" s="138"/>
      <c r="C56" s="53"/>
      <c r="D56" s="53"/>
      <c r="E56" s="53"/>
      <c r="F56" s="53"/>
      <c r="G56" s="54"/>
      <c r="H56" s="55"/>
      <c r="I56" s="53"/>
      <c r="J56" s="53"/>
      <c r="K56" s="53"/>
      <c r="L56" s="53"/>
      <c r="M56" s="53"/>
      <c r="N56" s="53"/>
      <c r="O56" s="53"/>
      <c r="P56" s="53"/>
      <c r="Q56" s="53"/>
      <c r="R56" s="54"/>
      <c r="S56" s="53"/>
    </row>
    <row r="57" customFormat="false" ht="12.75" hidden="false" customHeight="true" outlineLevel="0" collapsed="false">
      <c r="A57" s="56" t="s">
        <v>397</v>
      </c>
      <c r="B57" s="57" t="s">
        <v>398</v>
      </c>
      <c r="C57" s="58" t="s">
        <v>493</v>
      </c>
      <c r="D57" s="58"/>
      <c r="E57" s="58" t="s">
        <v>494</v>
      </c>
      <c r="F57" s="139" t="s">
        <v>401</v>
      </c>
      <c r="G57" s="58" t="s">
        <v>402</v>
      </c>
      <c r="H57" s="58" t="s">
        <v>403</v>
      </c>
      <c r="I57" s="61" t="s">
        <v>404</v>
      </c>
      <c r="J57" s="58" t="s">
        <v>405</v>
      </c>
      <c r="K57" s="58" t="s">
        <v>406</v>
      </c>
      <c r="L57" s="58" t="s">
        <v>407</v>
      </c>
      <c r="M57" s="58" t="s">
        <v>408</v>
      </c>
      <c r="N57" s="58" t="s">
        <v>409</v>
      </c>
      <c r="O57" s="58" t="s">
        <v>410</v>
      </c>
      <c r="P57" s="58" t="s">
        <v>495</v>
      </c>
      <c r="Q57" s="140" t="s">
        <v>412</v>
      </c>
      <c r="R57" s="141" t="s">
        <v>496</v>
      </c>
    </row>
    <row r="58" customFormat="false" ht="13.5" hidden="false" customHeight="false" outlineLevel="0" collapsed="false">
      <c r="A58" s="56"/>
      <c r="B58" s="57"/>
      <c r="C58" s="58"/>
      <c r="D58" s="58"/>
      <c r="E58" s="58"/>
      <c r="F58" s="64" t="s">
        <v>415</v>
      </c>
      <c r="G58" s="58"/>
      <c r="H58" s="58"/>
      <c r="I58" s="65" t="s">
        <v>416</v>
      </c>
      <c r="J58" s="58"/>
      <c r="K58" s="58"/>
      <c r="L58" s="58"/>
      <c r="M58" s="58"/>
      <c r="N58" s="58"/>
      <c r="O58" s="58"/>
      <c r="P58" s="58"/>
      <c r="Q58" s="142" t="s">
        <v>418</v>
      </c>
      <c r="R58" s="141"/>
    </row>
    <row r="59" customFormat="false" ht="12.75" hidden="false" customHeight="true" outlineLevel="0" collapsed="false">
      <c r="A59" s="143" t="s">
        <v>497</v>
      </c>
      <c r="B59" s="76" t="s">
        <v>498</v>
      </c>
      <c r="C59" s="76" t="s">
        <v>499</v>
      </c>
      <c r="D59" s="76"/>
      <c r="E59" s="86" t="n">
        <v>800</v>
      </c>
      <c r="F59" s="85" t="n">
        <v>939</v>
      </c>
      <c r="G59" s="124" t="s">
        <v>500</v>
      </c>
      <c r="H59" s="80" t="s">
        <v>423</v>
      </c>
      <c r="I59" s="144" t="s">
        <v>501</v>
      </c>
      <c r="J59" s="80" t="s">
        <v>425</v>
      </c>
      <c r="K59" s="78" t="s">
        <v>426</v>
      </c>
      <c r="L59" s="80" t="n">
        <v>4</v>
      </c>
      <c r="M59" s="80" t="n">
        <v>0.1</v>
      </c>
      <c r="N59" s="81" t="n">
        <v>38445</v>
      </c>
      <c r="O59" s="80" t="n">
        <v>3</v>
      </c>
      <c r="P59" s="82" t="n">
        <v>10</v>
      </c>
      <c r="Q59" s="145" t="s">
        <v>427</v>
      </c>
      <c r="R59" s="146" t="s">
        <v>502</v>
      </c>
    </row>
    <row r="60" customFormat="false" ht="12.75" hidden="false" customHeight="false" outlineLevel="0" collapsed="false">
      <c r="A60" s="143"/>
      <c r="B60" s="76"/>
      <c r="C60" s="76"/>
      <c r="D60" s="76"/>
      <c r="E60" s="86"/>
      <c r="F60" s="85"/>
      <c r="G60" s="124"/>
      <c r="H60" s="124"/>
      <c r="I60" s="78" t="s">
        <v>503</v>
      </c>
      <c r="J60" s="80"/>
      <c r="K60" s="78"/>
      <c r="L60" s="80"/>
      <c r="M60" s="80"/>
      <c r="N60" s="80"/>
      <c r="O60" s="80"/>
      <c r="P60" s="82"/>
      <c r="Q60" s="145"/>
      <c r="R60" s="146"/>
    </row>
    <row r="61" customFormat="false" ht="12.75" hidden="false" customHeight="true" outlineLevel="0" collapsed="false">
      <c r="A61" s="147" t="s">
        <v>504</v>
      </c>
      <c r="B61" s="76" t="s">
        <v>505</v>
      </c>
      <c r="C61" s="76" t="s">
        <v>506</v>
      </c>
      <c r="D61" s="76"/>
      <c r="E61" s="86" t="n">
        <v>800</v>
      </c>
      <c r="F61" s="85" t="n">
        <v>754</v>
      </c>
      <c r="G61" s="124" t="s">
        <v>461</v>
      </c>
      <c r="H61" s="80" t="s">
        <v>423</v>
      </c>
      <c r="I61" s="144" t="s">
        <v>501</v>
      </c>
      <c r="J61" s="80" t="s">
        <v>425</v>
      </c>
      <c r="K61" s="78" t="s">
        <v>426</v>
      </c>
      <c r="L61" s="80" t="n">
        <v>4</v>
      </c>
      <c r="M61" s="80" t="n">
        <v>0.1</v>
      </c>
      <c r="N61" s="81" t="n">
        <v>38445</v>
      </c>
      <c r="O61" s="80" t="n">
        <v>3</v>
      </c>
      <c r="P61" s="82" t="n">
        <v>10</v>
      </c>
      <c r="Q61" s="145" t="s">
        <v>427</v>
      </c>
      <c r="R61" s="148" t="s">
        <v>502</v>
      </c>
    </row>
    <row r="62" customFormat="false" ht="12.75" hidden="false" customHeight="false" outlineLevel="0" collapsed="false">
      <c r="A62" s="147"/>
      <c r="B62" s="76"/>
      <c r="C62" s="76"/>
      <c r="D62" s="76"/>
      <c r="E62" s="86"/>
      <c r="F62" s="85"/>
      <c r="G62" s="124"/>
      <c r="H62" s="124"/>
      <c r="I62" s="78" t="s">
        <v>503</v>
      </c>
      <c r="J62" s="80"/>
      <c r="K62" s="78"/>
      <c r="L62" s="80"/>
      <c r="M62" s="80"/>
      <c r="N62" s="80"/>
      <c r="O62" s="80"/>
      <c r="P62" s="82"/>
      <c r="Q62" s="145"/>
      <c r="R62" s="148"/>
    </row>
    <row r="63" customFormat="false" ht="12.75" hidden="false" customHeight="true" outlineLevel="0" collapsed="false">
      <c r="A63" s="149" t="s">
        <v>507</v>
      </c>
      <c r="B63" s="76" t="s">
        <v>508</v>
      </c>
      <c r="C63" s="76" t="s">
        <v>506</v>
      </c>
      <c r="D63" s="76"/>
      <c r="E63" s="86" t="n">
        <v>800</v>
      </c>
      <c r="F63" s="85" t="n">
        <v>754</v>
      </c>
      <c r="G63" s="124" t="s">
        <v>461</v>
      </c>
      <c r="H63" s="80" t="s">
        <v>423</v>
      </c>
      <c r="I63" s="86" t="s">
        <v>509</v>
      </c>
      <c r="J63" s="80" t="s">
        <v>425</v>
      </c>
      <c r="K63" s="80" t="s">
        <v>452</v>
      </c>
      <c r="L63" s="80" t="n">
        <v>2</v>
      </c>
      <c r="M63" s="80" t="n">
        <v>0.1</v>
      </c>
      <c r="N63" s="81" t="n">
        <v>38444</v>
      </c>
      <c r="O63" s="80" t="n">
        <v>5</v>
      </c>
      <c r="P63" s="82" t="n">
        <v>8</v>
      </c>
      <c r="Q63" s="145" t="s">
        <v>427</v>
      </c>
      <c r="R63" s="148" t="s">
        <v>510</v>
      </c>
    </row>
    <row r="64" customFormat="false" ht="12.75" hidden="false" customHeight="false" outlineLevel="0" collapsed="false">
      <c r="A64" s="149"/>
      <c r="B64" s="76"/>
      <c r="C64" s="76"/>
      <c r="D64" s="76"/>
      <c r="E64" s="86"/>
      <c r="F64" s="85"/>
      <c r="G64" s="124"/>
      <c r="H64" s="124"/>
      <c r="I64" s="86"/>
      <c r="J64" s="80"/>
      <c r="K64" s="80"/>
      <c r="L64" s="80"/>
      <c r="M64" s="80"/>
      <c r="N64" s="80"/>
      <c r="O64" s="80"/>
      <c r="P64" s="82"/>
      <c r="Q64" s="145"/>
      <c r="R64" s="148"/>
    </row>
    <row r="65" customFormat="false" ht="12.75" hidden="false" customHeight="true" outlineLevel="0" collapsed="false">
      <c r="A65" s="150" t="s">
        <v>511</v>
      </c>
      <c r="B65" s="75" t="s">
        <v>512</v>
      </c>
      <c r="C65" s="76" t="s">
        <v>506</v>
      </c>
      <c r="D65" s="76"/>
      <c r="E65" s="86" t="n">
        <v>800</v>
      </c>
      <c r="F65" s="85" t="n">
        <v>754</v>
      </c>
      <c r="G65" s="124" t="s">
        <v>461</v>
      </c>
      <c r="H65" s="80" t="s">
        <v>423</v>
      </c>
      <c r="I65" s="78" t="s">
        <v>509</v>
      </c>
      <c r="J65" s="80" t="s">
        <v>425</v>
      </c>
      <c r="K65" s="80" t="s">
        <v>452</v>
      </c>
      <c r="L65" s="80" t="n">
        <v>2</v>
      </c>
      <c r="M65" s="80" t="s">
        <v>423</v>
      </c>
      <c r="N65" s="81" t="n">
        <v>38444</v>
      </c>
      <c r="O65" s="80" t="n">
        <v>5</v>
      </c>
      <c r="P65" s="82" t="n">
        <v>8</v>
      </c>
      <c r="Q65" s="145" t="s">
        <v>427</v>
      </c>
      <c r="R65" s="151" t="s">
        <v>423</v>
      </c>
    </row>
    <row r="66" customFormat="false" ht="12.75" hidden="false" customHeight="false" outlineLevel="0" collapsed="false">
      <c r="A66" s="150"/>
      <c r="B66" s="75"/>
      <c r="C66" s="76"/>
      <c r="D66" s="76"/>
      <c r="E66" s="86"/>
      <c r="F66" s="85"/>
      <c r="G66" s="124"/>
      <c r="H66" s="124"/>
      <c r="I66" s="78"/>
      <c r="J66" s="80"/>
      <c r="K66" s="80"/>
      <c r="L66" s="80"/>
      <c r="M66" s="80"/>
      <c r="N66" s="80"/>
      <c r="O66" s="80"/>
      <c r="P66" s="82"/>
      <c r="Q66" s="145"/>
      <c r="R66" s="151"/>
    </row>
    <row r="67" customFormat="false" ht="33" hidden="false" customHeight="true" outlineLevel="0" collapsed="false">
      <c r="A67" s="150" t="s">
        <v>513</v>
      </c>
      <c r="B67" s="76" t="s">
        <v>514</v>
      </c>
      <c r="C67" s="76" t="s">
        <v>515</v>
      </c>
      <c r="D67" s="76"/>
      <c r="E67" s="76" t="n">
        <v>400</v>
      </c>
      <c r="F67" s="75" t="n">
        <v>462</v>
      </c>
      <c r="G67" s="124" t="s">
        <v>500</v>
      </c>
      <c r="H67" s="80" t="s">
        <v>423</v>
      </c>
      <c r="I67" s="86" t="s">
        <v>509</v>
      </c>
      <c r="J67" s="80" t="s">
        <v>425</v>
      </c>
      <c r="K67" s="80" t="s">
        <v>452</v>
      </c>
      <c r="L67" s="80" t="s">
        <v>423</v>
      </c>
      <c r="M67" s="80" t="s">
        <v>423</v>
      </c>
      <c r="N67" s="81" t="n">
        <v>38443</v>
      </c>
      <c r="O67" s="80" t="n">
        <v>5</v>
      </c>
      <c r="P67" s="82" t="n">
        <v>6</v>
      </c>
      <c r="Q67" s="145" t="s">
        <v>427</v>
      </c>
      <c r="R67" s="151" t="s">
        <v>423</v>
      </c>
    </row>
    <row r="68" customFormat="false" ht="33" hidden="false" customHeight="true" outlineLevel="0" collapsed="false">
      <c r="A68" s="150"/>
      <c r="B68" s="76"/>
      <c r="C68" s="76"/>
      <c r="D68" s="76"/>
      <c r="E68" s="76"/>
      <c r="F68" s="75"/>
      <c r="G68" s="124"/>
      <c r="H68" s="124"/>
      <c r="I68" s="86"/>
      <c r="J68" s="80"/>
      <c r="K68" s="80"/>
      <c r="L68" s="80"/>
      <c r="M68" s="80"/>
      <c r="N68" s="80"/>
      <c r="O68" s="80"/>
      <c r="P68" s="82"/>
      <c r="Q68" s="145"/>
      <c r="R68" s="151"/>
    </row>
    <row r="69" customFormat="false" ht="32.25" hidden="false" customHeight="true" outlineLevel="0" collapsed="false">
      <c r="A69" s="150" t="s">
        <v>516</v>
      </c>
      <c r="B69" s="75" t="s">
        <v>517</v>
      </c>
      <c r="C69" s="76" t="s">
        <v>515</v>
      </c>
      <c r="D69" s="76"/>
      <c r="E69" s="76" t="n">
        <v>400</v>
      </c>
      <c r="F69" s="75" t="n">
        <v>462</v>
      </c>
      <c r="G69" s="124" t="s">
        <v>461</v>
      </c>
      <c r="H69" s="80" t="s">
        <v>423</v>
      </c>
      <c r="I69" s="86" t="s">
        <v>509</v>
      </c>
      <c r="J69" s="80" t="s">
        <v>425</v>
      </c>
      <c r="K69" s="80" t="s">
        <v>452</v>
      </c>
      <c r="L69" s="80" t="n">
        <v>2</v>
      </c>
      <c r="M69" s="80" t="s">
        <v>423</v>
      </c>
      <c r="N69" s="81" t="n">
        <v>38444</v>
      </c>
      <c r="O69" s="80" t="n">
        <v>4</v>
      </c>
      <c r="P69" s="82" t="n">
        <v>8</v>
      </c>
      <c r="Q69" s="145" t="s">
        <v>427</v>
      </c>
      <c r="R69" s="151" t="s">
        <v>423</v>
      </c>
    </row>
    <row r="70" customFormat="false" ht="32.25" hidden="false" customHeight="true" outlineLevel="0" collapsed="false">
      <c r="A70" s="150"/>
      <c r="B70" s="75"/>
      <c r="C70" s="76"/>
      <c r="D70" s="76"/>
      <c r="E70" s="76"/>
      <c r="F70" s="75"/>
      <c r="G70" s="124"/>
      <c r="H70" s="124"/>
      <c r="I70" s="86"/>
      <c r="J70" s="80"/>
      <c r="K70" s="80"/>
      <c r="L70" s="80"/>
      <c r="M70" s="80"/>
      <c r="N70" s="80"/>
      <c r="O70" s="80"/>
      <c r="P70" s="82"/>
      <c r="Q70" s="145"/>
      <c r="R70" s="151"/>
    </row>
    <row r="71" customFormat="false" ht="36" hidden="false" customHeight="true" outlineLevel="0" collapsed="false">
      <c r="A71" s="150" t="s">
        <v>518</v>
      </c>
      <c r="B71" s="75" t="s">
        <v>519</v>
      </c>
      <c r="C71" s="76" t="s">
        <v>515</v>
      </c>
      <c r="D71" s="76"/>
      <c r="E71" s="76" t="n">
        <v>333</v>
      </c>
      <c r="F71" s="75" t="n">
        <v>462</v>
      </c>
      <c r="G71" s="111" t="s">
        <v>468</v>
      </c>
      <c r="H71" s="152" t="s">
        <v>520</v>
      </c>
      <c r="I71" s="86" t="s">
        <v>509</v>
      </c>
      <c r="J71" s="80" t="s">
        <v>425</v>
      </c>
      <c r="K71" s="80" t="s">
        <v>452</v>
      </c>
      <c r="L71" s="80" t="s">
        <v>423</v>
      </c>
      <c r="M71" s="80" t="s">
        <v>423</v>
      </c>
      <c r="N71" s="81" t="n">
        <v>38443</v>
      </c>
      <c r="O71" s="80" t="n">
        <v>2</v>
      </c>
      <c r="P71" s="82" t="n">
        <v>6</v>
      </c>
      <c r="Q71" s="145" t="s">
        <v>453</v>
      </c>
      <c r="R71" s="151" t="s">
        <v>423</v>
      </c>
    </row>
    <row r="72" customFormat="false" ht="36" hidden="false" customHeight="true" outlineLevel="0" collapsed="false">
      <c r="A72" s="150"/>
      <c r="B72" s="75"/>
      <c r="C72" s="76"/>
      <c r="D72" s="76"/>
      <c r="E72" s="76"/>
      <c r="F72" s="75"/>
      <c r="G72" s="111"/>
      <c r="H72" s="82" t="s">
        <v>521</v>
      </c>
      <c r="I72" s="86"/>
      <c r="J72" s="80"/>
      <c r="K72" s="80"/>
      <c r="L72" s="80"/>
      <c r="M72" s="80"/>
      <c r="N72" s="80"/>
      <c r="O72" s="80"/>
      <c r="P72" s="82"/>
      <c r="Q72" s="145"/>
      <c r="R72" s="151"/>
    </row>
    <row r="73" customFormat="false" ht="32.25" hidden="false" customHeight="true" outlineLevel="0" collapsed="false">
      <c r="A73" s="150" t="s">
        <v>522</v>
      </c>
      <c r="B73" s="82" t="s">
        <v>523</v>
      </c>
      <c r="C73" s="76" t="s">
        <v>515</v>
      </c>
      <c r="D73" s="76"/>
      <c r="E73" s="76" t="n">
        <v>333</v>
      </c>
      <c r="F73" s="75" t="n">
        <v>462</v>
      </c>
      <c r="G73" s="111" t="s">
        <v>468</v>
      </c>
      <c r="H73" s="79" t="s">
        <v>469</v>
      </c>
      <c r="I73" s="78" t="s">
        <v>509</v>
      </c>
      <c r="J73" s="80" t="s">
        <v>425</v>
      </c>
      <c r="K73" s="80" t="s">
        <v>452</v>
      </c>
      <c r="L73" s="80" t="s">
        <v>423</v>
      </c>
      <c r="M73" s="80" t="s">
        <v>423</v>
      </c>
      <c r="N73" s="81" t="n">
        <v>38444</v>
      </c>
      <c r="O73" s="80" t="n">
        <v>3</v>
      </c>
      <c r="P73" s="82" t="n">
        <v>8</v>
      </c>
      <c r="Q73" s="82" t="s">
        <v>453</v>
      </c>
      <c r="R73" s="151" t="s">
        <v>423</v>
      </c>
    </row>
    <row r="74" customFormat="false" ht="32.25" hidden="false" customHeight="true" outlineLevel="0" collapsed="false">
      <c r="A74" s="150"/>
      <c r="B74" s="82"/>
      <c r="C74" s="76"/>
      <c r="D74" s="76"/>
      <c r="E74" s="76"/>
      <c r="F74" s="75"/>
      <c r="G74" s="111"/>
      <c r="H74" s="80" t="s">
        <v>471</v>
      </c>
      <c r="I74" s="78"/>
      <c r="J74" s="80"/>
      <c r="K74" s="80"/>
      <c r="L74" s="80"/>
      <c r="M74" s="80"/>
      <c r="N74" s="80"/>
      <c r="O74" s="80"/>
      <c r="P74" s="82"/>
      <c r="Q74" s="82"/>
      <c r="R74" s="151"/>
    </row>
    <row r="75" customFormat="false" ht="24" hidden="false" customHeight="true" outlineLevel="0" collapsed="false">
      <c r="A75" s="153" t="s">
        <v>524</v>
      </c>
      <c r="B75" s="113" t="s">
        <v>525</v>
      </c>
      <c r="C75" s="114" t="s">
        <v>526</v>
      </c>
      <c r="D75" s="114"/>
      <c r="E75" s="154" t="n">
        <v>266</v>
      </c>
      <c r="F75" s="113" t="n">
        <v>462</v>
      </c>
      <c r="G75" s="115" t="s">
        <v>527</v>
      </c>
      <c r="H75" s="114" t="s">
        <v>423</v>
      </c>
      <c r="I75" s="114" t="s">
        <v>528</v>
      </c>
      <c r="J75" s="114" t="s">
        <v>489</v>
      </c>
      <c r="K75" s="114" t="s">
        <v>452</v>
      </c>
      <c r="L75" s="114" t="s">
        <v>423</v>
      </c>
      <c r="M75" s="114" t="s">
        <v>423</v>
      </c>
      <c r="N75" s="118" t="n">
        <v>38443</v>
      </c>
      <c r="O75" s="114" t="n">
        <v>5</v>
      </c>
      <c r="P75" s="113" t="n">
        <v>6</v>
      </c>
      <c r="Q75" s="155" t="s">
        <v>427</v>
      </c>
      <c r="R75" s="156" t="s">
        <v>423</v>
      </c>
    </row>
    <row r="76" customFormat="false" ht="24" hidden="false" customHeight="true" outlineLevel="0" collapsed="false">
      <c r="A76" s="153"/>
      <c r="B76" s="113"/>
      <c r="C76" s="114"/>
      <c r="D76" s="114"/>
      <c r="E76" s="154"/>
      <c r="F76" s="113"/>
      <c r="G76" s="115"/>
      <c r="H76" s="114"/>
      <c r="I76" s="114"/>
      <c r="J76" s="114"/>
      <c r="K76" s="114"/>
      <c r="L76" s="114"/>
      <c r="M76" s="114"/>
      <c r="N76" s="114"/>
      <c r="O76" s="114"/>
      <c r="P76" s="113"/>
      <c r="Q76" s="155"/>
      <c r="R76" s="156"/>
    </row>
    <row r="77" customFormat="false" ht="12.75" hidden="false" customHeight="false" outlineLevel="0" collapsed="false">
      <c r="A77" s="120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</row>
    <row r="78" customFormat="false" ht="13.5" hidden="false" customHeight="false" outlineLevel="0" collapsed="false">
      <c r="A78" s="52" t="s">
        <v>529</v>
      </c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</row>
    <row r="79" customFormat="false" ht="12.75" hidden="false" customHeight="true" outlineLevel="0" collapsed="false">
      <c r="A79" s="56" t="s">
        <v>397</v>
      </c>
      <c r="B79" s="57" t="s">
        <v>398</v>
      </c>
      <c r="C79" s="58" t="s">
        <v>493</v>
      </c>
      <c r="D79" s="58"/>
      <c r="E79" s="58" t="s">
        <v>494</v>
      </c>
      <c r="F79" s="139" t="s">
        <v>401</v>
      </c>
      <c r="G79" s="58" t="s">
        <v>402</v>
      </c>
      <c r="H79" s="58" t="s">
        <v>403</v>
      </c>
      <c r="I79" s="61" t="s">
        <v>404</v>
      </c>
      <c r="J79" s="58" t="s">
        <v>405</v>
      </c>
      <c r="K79" s="58" t="s">
        <v>406</v>
      </c>
      <c r="L79" s="58" t="s">
        <v>407</v>
      </c>
      <c r="M79" s="58" t="s">
        <v>408</v>
      </c>
      <c r="N79" s="58" t="s">
        <v>409</v>
      </c>
      <c r="O79" s="58" t="s">
        <v>410</v>
      </c>
      <c r="P79" s="58" t="s">
        <v>495</v>
      </c>
      <c r="Q79" s="140" t="s">
        <v>412</v>
      </c>
      <c r="R79" s="141" t="s">
        <v>496</v>
      </c>
    </row>
    <row r="80" customFormat="false" ht="13.5" hidden="false" customHeight="false" outlineLevel="0" collapsed="false">
      <c r="A80" s="56"/>
      <c r="B80" s="57"/>
      <c r="C80" s="58"/>
      <c r="D80" s="58"/>
      <c r="E80" s="58"/>
      <c r="F80" s="64" t="s">
        <v>415</v>
      </c>
      <c r="G80" s="58"/>
      <c r="H80" s="58"/>
      <c r="I80" s="65" t="s">
        <v>416</v>
      </c>
      <c r="J80" s="58"/>
      <c r="K80" s="58"/>
      <c r="L80" s="58"/>
      <c r="M80" s="58"/>
      <c r="N80" s="58"/>
      <c r="O80" s="58"/>
      <c r="P80" s="58"/>
      <c r="Q80" s="142" t="s">
        <v>418</v>
      </c>
      <c r="R80" s="141"/>
    </row>
    <row r="81" customFormat="false" ht="38.25" hidden="false" customHeight="true" outlineLevel="0" collapsed="false">
      <c r="A81" s="150" t="s">
        <v>530</v>
      </c>
      <c r="B81" s="82" t="s">
        <v>517</v>
      </c>
      <c r="C81" s="80" t="s">
        <v>515</v>
      </c>
      <c r="D81" s="80"/>
      <c r="E81" s="80" t="n">
        <v>400</v>
      </c>
      <c r="F81" s="82" t="n">
        <v>462</v>
      </c>
      <c r="G81" s="124" t="s">
        <v>461</v>
      </c>
      <c r="H81" s="80" t="s">
        <v>423</v>
      </c>
      <c r="I81" s="78" t="s">
        <v>509</v>
      </c>
      <c r="J81" s="80" t="s">
        <v>425</v>
      </c>
      <c r="K81" s="78" t="s">
        <v>426</v>
      </c>
      <c r="L81" s="80" t="n">
        <v>4</v>
      </c>
      <c r="M81" s="80" t="s">
        <v>423</v>
      </c>
      <c r="N81" s="81" t="n">
        <v>38444</v>
      </c>
      <c r="O81" s="80" t="n">
        <v>5</v>
      </c>
      <c r="P81" s="82" t="n">
        <v>8</v>
      </c>
      <c r="Q81" s="145" t="s">
        <v>427</v>
      </c>
      <c r="R81" s="157" t="s">
        <v>531</v>
      </c>
    </row>
    <row r="82" customFormat="false" ht="38.25" hidden="false" customHeight="true" outlineLevel="0" collapsed="false">
      <c r="A82" s="150"/>
      <c r="B82" s="82"/>
      <c r="C82" s="80"/>
      <c r="D82" s="80"/>
      <c r="E82" s="80"/>
      <c r="F82" s="82"/>
      <c r="G82" s="124"/>
      <c r="H82" s="124"/>
      <c r="I82" s="78"/>
      <c r="J82" s="80"/>
      <c r="K82" s="78"/>
      <c r="L82" s="80"/>
      <c r="M82" s="80"/>
      <c r="N82" s="80"/>
      <c r="O82" s="80"/>
      <c r="P82" s="82"/>
      <c r="Q82" s="145"/>
      <c r="R82" s="151" t="s">
        <v>532</v>
      </c>
    </row>
    <row r="83" customFormat="false" ht="35.25" hidden="false" customHeight="true" outlineLevel="0" collapsed="false">
      <c r="A83" s="153" t="s">
        <v>533</v>
      </c>
      <c r="B83" s="113" t="s">
        <v>517</v>
      </c>
      <c r="C83" s="114" t="s">
        <v>515</v>
      </c>
      <c r="D83" s="114"/>
      <c r="E83" s="114" t="n">
        <v>400</v>
      </c>
      <c r="F83" s="113" t="n">
        <v>462</v>
      </c>
      <c r="G83" s="116" t="s">
        <v>461</v>
      </c>
      <c r="H83" s="114" t="s">
        <v>423</v>
      </c>
      <c r="I83" s="117" t="s">
        <v>509</v>
      </c>
      <c r="J83" s="114" t="s">
        <v>425</v>
      </c>
      <c r="K83" s="114" t="s">
        <v>452</v>
      </c>
      <c r="L83" s="114" t="n">
        <v>2</v>
      </c>
      <c r="M83" s="114" t="s">
        <v>423</v>
      </c>
      <c r="N83" s="118" t="n">
        <v>38444</v>
      </c>
      <c r="O83" s="114" t="n">
        <v>5</v>
      </c>
      <c r="P83" s="113" t="n">
        <v>8</v>
      </c>
      <c r="Q83" s="155" t="s">
        <v>427</v>
      </c>
      <c r="R83" s="156" t="s">
        <v>531</v>
      </c>
    </row>
    <row r="84" customFormat="false" ht="35.25" hidden="false" customHeight="true" outlineLevel="0" collapsed="false">
      <c r="A84" s="153"/>
      <c r="B84" s="113"/>
      <c r="C84" s="114"/>
      <c r="D84" s="114"/>
      <c r="E84" s="114"/>
      <c r="F84" s="113"/>
      <c r="G84" s="116"/>
      <c r="H84" s="116"/>
      <c r="I84" s="117"/>
      <c r="J84" s="114"/>
      <c r="K84" s="114"/>
      <c r="L84" s="114"/>
      <c r="M84" s="114"/>
      <c r="N84" s="114"/>
      <c r="O84" s="114"/>
      <c r="P84" s="113"/>
      <c r="Q84" s="155"/>
      <c r="R84" s="156"/>
    </row>
    <row r="85" customFormat="false" ht="12.75" hidden="false" customHeight="false" outlineLevel="0" collapsed="false">
      <c r="A85" s="158"/>
      <c r="B85" s="159"/>
      <c r="C85" s="160"/>
      <c r="D85" s="160"/>
      <c r="E85" s="160"/>
      <c r="F85" s="159"/>
      <c r="G85" s="161"/>
      <c r="H85" s="161"/>
      <c r="I85" s="162"/>
      <c r="J85" s="160"/>
      <c r="K85" s="160"/>
      <c r="L85" s="160"/>
      <c r="M85" s="160"/>
      <c r="N85" s="160"/>
      <c r="O85" s="160"/>
      <c r="P85" s="159"/>
      <c r="Q85" s="159"/>
      <c r="R85" s="163"/>
    </row>
    <row r="86" customFormat="false" ht="13.5" hidden="false" customHeight="false" outlineLevel="0" collapsed="false">
      <c r="A86" s="52" t="s">
        <v>534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</row>
    <row r="87" customFormat="false" ht="12.75" hidden="false" customHeight="true" outlineLevel="0" collapsed="false">
      <c r="A87" s="56" t="s">
        <v>397</v>
      </c>
      <c r="B87" s="57" t="s">
        <v>398</v>
      </c>
      <c r="C87" s="58" t="s">
        <v>493</v>
      </c>
      <c r="D87" s="58"/>
      <c r="E87" s="58" t="s">
        <v>494</v>
      </c>
      <c r="F87" s="139" t="s">
        <v>401</v>
      </c>
      <c r="G87" s="58" t="s">
        <v>402</v>
      </c>
      <c r="H87" s="58" t="s">
        <v>403</v>
      </c>
      <c r="I87" s="61" t="s">
        <v>404</v>
      </c>
      <c r="J87" s="58" t="s">
        <v>405</v>
      </c>
      <c r="K87" s="58" t="s">
        <v>406</v>
      </c>
      <c r="L87" s="58" t="s">
        <v>407</v>
      </c>
      <c r="M87" s="58" t="s">
        <v>408</v>
      </c>
      <c r="N87" s="58" t="s">
        <v>409</v>
      </c>
      <c r="O87" s="58" t="s">
        <v>410</v>
      </c>
      <c r="P87" s="57" t="s">
        <v>463</v>
      </c>
      <c r="Q87" s="62" t="s">
        <v>412</v>
      </c>
      <c r="R87" s="53"/>
    </row>
    <row r="88" customFormat="false" ht="13.5" hidden="false" customHeight="false" outlineLevel="0" collapsed="false">
      <c r="A88" s="56"/>
      <c r="B88" s="57"/>
      <c r="C88" s="58"/>
      <c r="D88" s="58"/>
      <c r="E88" s="58"/>
      <c r="F88" s="64" t="s">
        <v>415</v>
      </c>
      <c r="G88" s="58"/>
      <c r="H88" s="58"/>
      <c r="I88" s="65" t="s">
        <v>416</v>
      </c>
      <c r="J88" s="58"/>
      <c r="K88" s="58"/>
      <c r="L88" s="58"/>
      <c r="M88" s="58"/>
      <c r="N88" s="58"/>
      <c r="O88" s="58"/>
      <c r="P88" s="57"/>
      <c r="Q88" s="66" t="s">
        <v>418</v>
      </c>
      <c r="R88" s="53"/>
    </row>
    <row r="89" customFormat="false" ht="12.75" hidden="false" customHeight="true" outlineLevel="0" collapsed="false">
      <c r="A89" s="164" t="s">
        <v>535</v>
      </c>
      <c r="B89" s="68" t="s">
        <v>536</v>
      </c>
      <c r="C89" s="122" t="s">
        <v>537</v>
      </c>
      <c r="D89" s="122"/>
      <c r="E89" s="121" t="n">
        <v>133</v>
      </c>
      <c r="F89" s="68" t="n">
        <v>370</v>
      </c>
      <c r="G89" s="70" t="s">
        <v>527</v>
      </c>
      <c r="H89" s="165" t="s">
        <v>538</v>
      </c>
      <c r="I89" s="69" t="s">
        <v>423</v>
      </c>
      <c r="J89" s="69" t="s">
        <v>489</v>
      </c>
      <c r="K89" s="80" t="s">
        <v>452</v>
      </c>
      <c r="L89" s="80" t="s">
        <v>423</v>
      </c>
      <c r="M89" s="80" t="s">
        <v>423</v>
      </c>
      <c r="N89" s="81" t="n">
        <v>38443</v>
      </c>
      <c r="O89" s="80" t="n">
        <v>2</v>
      </c>
      <c r="P89" s="82" t="n">
        <v>6</v>
      </c>
      <c r="Q89" s="73" t="s">
        <v>453</v>
      </c>
      <c r="R89" s="53"/>
    </row>
    <row r="90" customFormat="false" ht="12.75" hidden="false" customHeight="false" outlineLevel="0" collapsed="false">
      <c r="A90" s="166" t="s">
        <v>539</v>
      </c>
      <c r="B90" s="68"/>
      <c r="C90" s="122"/>
      <c r="D90" s="122"/>
      <c r="E90" s="121"/>
      <c r="F90" s="68"/>
      <c r="G90" s="70"/>
      <c r="H90" s="124" t="s">
        <v>540</v>
      </c>
      <c r="I90" s="69"/>
      <c r="J90" s="69"/>
      <c r="K90" s="69"/>
      <c r="L90" s="69"/>
      <c r="M90" s="69"/>
      <c r="N90" s="69"/>
      <c r="O90" s="69"/>
      <c r="P90" s="82"/>
      <c r="Q90" s="73"/>
      <c r="R90" s="53"/>
    </row>
    <row r="91" customFormat="false" ht="12.75" hidden="false" customHeight="true" outlineLevel="0" collapsed="false">
      <c r="A91" s="167" t="s">
        <v>541</v>
      </c>
      <c r="B91" s="113" t="s">
        <v>523</v>
      </c>
      <c r="C91" s="116" t="s">
        <v>542</v>
      </c>
      <c r="D91" s="116"/>
      <c r="E91" s="154" t="n">
        <v>266</v>
      </c>
      <c r="F91" s="113" t="n">
        <v>462</v>
      </c>
      <c r="G91" s="116" t="s">
        <v>468</v>
      </c>
      <c r="H91" s="168" t="s">
        <v>469</v>
      </c>
      <c r="I91" s="117" t="s">
        <v>509</v>
      </c>
      <c r="J91" s="114" t="s">
        <v>425</v>
      </c>
      <c r="K91" s="114" t="s">
        <v>452</v>
      </c>
      <c r="L91" s="114" t="s">
        <v>423</v>
      </c>
      <c r="M91" s="114" t="s">
        <v>423</v>
      </c>
      <c r="N91" s="118" t="n">
        <v>38444</v>
      </c>
      <c r="O91" s="114" t="n">
        <v>3</v>
      </c>
      <c r="P91" s="113" t="n">
        <v>8</v>
      </c>
      <c r="Q91" s="119" t="s">
        <v>453</v>
      </c>
      <c r="R91" s="53"/>
    </row>
    <row r="92" customFormat="false" ht="13.5" hidden="false" customHeight="false" outlineLevel="0" collapsed="false">
      <c r="A92" s="167"/>
      <c r="B92" s="113"/>
      <c r="C92" s="116"/>
      <c r="D92" s="116"/>
      <c r="E92" s="154"/>
      <c r="F92" s="113"/>
      <c r="G92" s="116"/>
      <c r="H92" s="127" t="s">
        <v>471</v>
      </c>
      <c r="I92" s="117"/>
      <c r="J92" s="114"/>
      <c r="K92" s="114"/>
      <c r="L92" s="114"/>
      <c r="M92" s="114"/>
      <c r="N92" s="114"/>
      <c r="O92" s="114"/>
      <c r="P92" s="113"/>
      <c r="Q92" s="119"/>
      <c r="R92" s="53"/>
    </row>
    <row r="94" customFormat="false" ht="13.5" hidden="false" customHeight="false" outlineLevel="0" collapsed="false"/>
    <row r="95" customFormat="false" ht="18.75" hidden="false" customHeight="false" outlineLevel="0" collapsed="false">
      <c r="A95" s="169" t="s">
        <v>397</v>
      </c>
      <c r="B95" s="170" t="s">
        <v>543</v>
      </c>
      <c r="C95" s="171"/>
      <c r="D95" s="172"/>
      <c r="E95" s="173" t="s">
        <v>544</v>
      </c>
      <c r="F95" s="171"/>
      <c r="G95" s="171"/>
      <c r="H95" s="170" t="s">
        <v>545</v>
      </c>
      <c r="I95" s="174"/>
      <c r="J95" s="170" t="s">
        <v>546</v>
      </c>
      <c r="K95" s="171"/>
      <c r="L95" s="172"/>
      <c r="M95" s="170" t="s">
        <v>547</v>
      </c>
      <c r="N95" s="171"/>
      <c r="O95" s="172"/>
    </row>
    <row r="96" customFormat="false" ht="15" hidden="false" customHeight="false" outlineLevel="0" collapsed="false">
      <c r="A96" s="175" t="s">
        <v>548</v>
      </c>
      <c r="B96" s="176" t="s">
        <v>549</v>
      </c>
      <c r="C96" s="177"/>
      <c r="D96" s="178"/>
      <c r="E96" s="179" t="s">
        <v>549</v>
      </c>
      <c r="F96" s="177"/>
      <c r="G96" s="177"/>
      <c r="H96" s="176" t="s">
        <v>550</v>
      </c>
      <c r="I96" s="180"/>
      <c r="J96" s="176" t="s">
        <v>551</v>
      </c>
      <c r="K96" s="177"/>
      <c r="L96" s="178"/>
      <c r="M96" s="176" t="s">
        <v>552</v>
      </c>
      <c r="N96" s="177"/>
      <c r="O96" s="178"/>
    </row>
    <row r="97" customFormat="false" ht="15" hidden="false" customHeight="false" outlineLevel="0" collapsed="false">
      <c r="A97" s="181" t="s">
        <v>553</v>
      </c>
      <c r="B97" s="176" t="s">
        <v>554</v>
      </c>
      <c r="C97" s="177"/>
      <c r="D97" s="178"/>
      <c r="E97" s="179" t="s">
        <v>555</v>
      </c>
      <c r="F97" s="177"/>
      <c r="G97" s="177"/>
      <c r="H97" s="176" t="s">
        <v>555</v>
      </c>
      <c r="I97" s="180"/>
      <c r="J97" s="176" t="s">
        <v>555</v>
      </c>
      <c r="K97" s="177"/>
      <c r="L97" s="178"/>
      <c r="M97" s="176" t="s">
        <v>556</v>
      </c>
      <c r="N97" s="177"/>
      <c r="O97" s="178"/>
    </row>
    <row r="98" customFormat="false" ht="15" hidden="false" customHeight="false" outlineLevel="0" collapsed="false">
      <c r="A98" s="181" t="s">
        <v>557</v>
      </c>
      <c r="B98" s="176" t="s">
        <v>558</v>
      </c>
      <c r="C98" s="177"/>
      <c r="D98" s="178"/>
      <c r="E98" s="179" t="s">
        <v>558</v>
      </c>
      <c r="F98" s="177"/>
      <c r="G98" s="177"/>
      <c r="H98" s="176" t="s">
        <v>559</v>
      </c>
      <c r="I98" s="180"/>
      <c r="J98" s="176" t="s">
        <v>560</v>
      </c>
      <c r="K98" s="177"/>
      <c r="L98" s="178"/>
      <c r="M98" s="176" t="s">
        <v>561</v>
      </c>
      <c r="N98" s="177"/>
      <c r="O98" s="178"/>
    </row>
    <row r="99" customFormat="false" ht="15" hidden="false" customHeight="false" outlineLevel="0" collapsed="false">
      <c r="A99" s="181" t="s">
        <v>562</v>
      </c>
      <c r="B99" s="176" t="s">
        <v>563</v>
      </c>
      <c r="C99" s="177"/>
      <c r="D99" s="178"/>
      <c r="E99" s="179" t="s">
        <v>563</v>
      </c>
      <c r="F99" s="177"/>
      <c r="G99" s="177"/>
      <c r="H99" s="176" t="s">
        <v>563</v>
      </c>
      <c r="I99" s="180"/>
      <c r="J99" s="176" t="s">
        <v>564</v>
      </c>
      <c r="K99" s="177"/>
      <c r="L99" s="178"/>
      <c r="M99" s="176" t="s">
        <v>565</v>
      </c>
      <c r="N99" s="177"/>
      <c r="O99" s="178"/>
    </row>
    <row r="100" customFormat="false" ht="15" hidden="false" customHeight="false" outlineLevel="0" collapsed="false">
      <c r="A100" s="181" t="s">
        <v>566</v>
      </c>
      <c r="B100" s="176" t="s">
        <v>567</v>
      </c>
      <c r="C100" s="177"/>
      <c r="D100" s="178"/>
      <c r="E100" s="179" t="s">
        <v>567</v>
      </c>
      <c r="F100" s="177"/>
      <c r="G100" s="177"/>
      <c r="H100" s="176" t="s">
        <v>567</v>
      </c>
      <c r="I100" s="180"/>
      <c r="J100" s="176" t="s">
        <v>567</v>
      </c>
      <c r="K100" s="177"/>
      <c r="L100" s="178"/>
      <c r="M100" s="176" t="s">
        <v>567</v>
      </c>
      <c r="N100" s="177"/>
      <c r="O100" s="178"/>
    </row>
    <row r="101" customFormat="false" ht="15" hidden="false" customHeight="false" outlineLevel="0" collapsed="false">
      <c r="A101" s="181" t="s">
        <v>568</v>
      </c>
      <c r="B101" s="176" t="s">
        <v>569</v>
      </c>
      <c r="C101" s="177"/>
      <c r="D101" s="178"/>
      <c r="E101" s="179" t="s">
        <v>569</v>
      </c>
      <c r="F101" s="177"/>
      <c r="G101" s="177"/>
      <c r="H101" s="176" t="s">
        <v>569</v>
      </c>
      <c r="I101" s="180"/>
      <c r="J101" s="176" t="s">
        <v>570</v>
      </c>
      <c r="K101" s="177"/>
      <c r="L101" s="178"/>
      <c r="M101" s="176" t="s">
        <v>570</v>
      </c>
      <c r="N101" s="177"/>
      <c r="O101" s="178"/>
    </row>
    <row r="102" customFormat="false" ht="15" hidden="false" customHeight="false" outlineLevel="0" collapsed="false">
      <c r="A102" s="181" t="s">
        <v>571</v>
      </c>
      <c r="B102" s="176" t="s">
        <v>421</v>
      </c>
      <c r="C102" s="177"/>
      <c r="D102" s="178"/>
      <c r="E102" s="179" t="s">
        <v>421</v>
      </c>
      <c r="F102" s="177"/>
      <c r="G102" s="177"/>
      <c r="H102" s="176" t="s">
        <v>421</v>
      </c>
      <c r="I102" s="180"/>
      <c r="J102" s="176" t="s">
        <v>421</v>
      </c>
      <c r="K102" s="177"/>
      <c r="L102" s="178"/>
      <c r="M102" s="176" t="s">
        <v>421</v>
      </c>
      <c r="N102" s="177"/>
      <c r="O102" s="178"/>
    </row>
    <row r="103" customFormat="false" ht="15" hidden="false" customHeight="false" outlineLevel="0" collapsed="false">
      <c r="A103" s="181" t="s">
        <v>572</v>
      </c>
      <c r="B103" s="176" t="s">
        <v>573</v>
      </c>
      <c r="C103" s="177"/>
      <c r="D103" s="178"/>
      <c r="E103" s="179" t="s">
        <v>573</v>
      </c>
      <c r="F103" s="177"/>
      <c r="G103" s="177"/>
      <c r="H103" s="176" t="s">
        <v>573</v>
      </c>
      <c r="I103" s="180"/>
      <c r="J103" s="176" t="s">
        <v>573</v>
      </c>
      <c r="K103" s="177"/>
      <c r="L103" s="178"/>
      <c r="M103" s="176" t="s">
        <v>573</v>
      </c>
      <c r="N103" s="177"/>
      <c r="O103" s="178"/>
    </row>
    <row r="104" customFormat="false" ht="15" hidden="false" customHeight="false" outlineLevel="0" collapsed="false">
      <c r="A104" s="181" t="s">
        <v>574</v>
      </c>
      <c r="B104" s="176" t="s">
        <v>575</v>
      </c>
      <c r="C104" s="177"/>
      <c r="D104" s="178"/>
      <c r="E104" s="179" t="s">
        <v>575</v>
      </c>
      <c r="F104" s="177"/>
      <c r="G104" s="177"/>
      <c r="H104" s="176" t="s">
        <v>421</v>
      </c>
      <c r="I104" s="180"/>
      <c r="J104" s="176" t="s">
        <v>421</v>
      </c>
      <c r="K104" s="177"/>
      <c r="L104" s="178"/>
      <c r="M104" s="176" t="s">
        <v>421</v>
      </c>
      <c r="N104" s="177"/>
      <c r="O104" s="178"/>
    </row>
    <row r="105" customFormat="false" ht="15.75" hidden="false" customHeight="false" outlineLevel="0" collapsed="false">
      <c r="A105" s="182" t="s">
        <v>576</v>
      </c>
      <c r="B105" s="176" t="s">
        <v>575</v>
      </c>
      <c r="C105" s="177"/>
      <c r="D105" s="178"/>
      <c r="E105" s="179" t="s">
        <v>575</v>
      </c>
      <c r="F105" s="177"/>
      <c r="G105" s="177"/>
      <c r="H105" s="176" t="s">
        <v>421</v>
      </c>
      <c r="I105" s="180"/>
      <c r="J105" s="176" t="s">
        <v>421</v>
      </c>
      <c r="K105" s="177"/>
      <c r="L105" s="178"/>
      <c r="M105" s="176" t="s">
        <v>421</v>
      </c>
      <c r="N105" s="177"/>
      <c r="O105" s="178"/>
    </row>
    <row r="106" customFormat="false" ht="18.75" hidden="false" customHeight="false" outlineLevel="0" collapsed="false">
      <c r="A106" s="169" t="s">
        <v>577</v>
      </c>
      <c r="B106" s="183" t="s">
        <v>578</v>
      </c>
      <c r="C106" s="171"/>
      <c r="D106" s="172"/>
      <c r="E106" s="184" t="s">
        <v>579</v>
      </c>
      <c r="F106" s="171"/>
      <c r="G106" s="171"/>
      <c r="H106" s="183" t="s">
        <v>580</v>
      </c>
      <c r="I106" s="172"/>
      <c r="J106" s="183" t="s">
        <v>581</v>
      </c>
      <c r="K106" s="171"/>
      <c r="L106" s="172"/>
      <c r="M106" s="183" t="s">
        <v>582</v>
      </c>
      <c r="N106" s="171"/>
      <c r="O106" s="172"/>
    </row>
  </sheetData>
  <mergeCells count="600">
    <mergeCell ref="A4:A5"/>
    <mergeCell ref="B4:B5"/>
    <mergeCell ref="C4:C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A12"/>
    <mergeCell ref="B10:B12"/>
    <mergeCell ref="C10:C12"/>
    <mergeCell ref="D10:D12"/>
    <mergeCell ref="E10:E12"/>
    <mergeCell ref="F10:F12"/>
    <mergeCell ref="G10:G12"/>
    <mergeCell ref="H10:H12"/>
    <mergeCell ref="J10:J12"/>
    <mergeCell ref="K10:K12"/>
    <mergeCell ref="L10:L12"/>
    <mergeCell ref="M10:M12"/>
    <mergeCell ref="N10:N12"/>
    <mergeCell ref="P10:P12"/>
    <mergeCell ref="Q10:Q12"/>
    <mergeCell ref="R10:R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P13:P15"/>
    <mergeCell ref="Q13:Q15"/>
    <mergeCell ref="R13:R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P16:P18"/>
    <mergeCell ref="Q16:Q18"/>
    <mergeCell ref="R16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A32:A33"/>
    <mergeCell ref="B32:B33"/>
    <mergeCell ref="C32:C33"/>
    <mergeCell ref="G32:G33"/>
    <mergeCell ref="H32:H33"/>
    <mergeCell ref="J32:J33"/>
    <mergeCell ref="K32:K33"/>
    <mergeCell ref="L32:L33"/>
    <mergeCell ref="M32:M33"/>
    <mergeCell ref="N32:N33"/>
    <mergeCell ref="O32:O33"/>
    <mergeCell ref="P32:P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A36:A37"/>
    <mergeCell ref="B36:B37"/>
    <mergeCell ref="C36:C37"/>
    <mergeCell ref="D36:D37"/>
    <mergeCell ref="E36:E37"/>
    <mergeCell ref="F36:F37"/>
    <mergeCell ref="G36:G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A38:A39"/>
    <mergeCell ref="B38:B39"/>
    <mergeCell ref="C38:C39"/>
    <mergeCell ref="D38:D39"/>
    <mergeCell ref="E38:E39"/>
    <mergeCell ref="F38:F39"/>
    <mergeCell ref="G38:G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A40:A41"/>
    <mergeCell ref="B40:B41"/>
    <mergeCell ref="C40:C41"/>
    <mergeCell ref="D40:D41"/>
    <mergeCell ref="E40:E41"/>
    <mergeCell ref="F40:F41"/>
    <mergeCell ref="G40:G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A42:A43"/>
    <mergeCell ref="B42:B43"/>
    <mergeCell ref="C42:C43"/>
    <mergeCell ref="D42:D43"/>
    <mergeCell ref="E42:E43"/>
    <mergeCell ref="F42:F43"/>
    <mergeCell ref="G42:G43"/>
    <mergeCell ref="I42:I43"/>
    <mergeCell ref="J42:J43"/>
    <mergeCell ref="K42:K43"/>
    <mergeCell ref="L42:L43"/>
    <mergeCell ref="M42:M43"/>
    <mergeCell ref="N42:N43"/>
    <mergeCell ref="O42:O43"/>
    <mergeCell ref="P42:P43"/>
    <mergeCell ref="R42:R43"/>
    <mergeCell ref="A46:A47"/>
    <mergeCell ref="B46:B47"/>
    <mergeCell ref="C46:C47"/>
    <mergeCell ref="G46:G47"/>
    <mergeCell ref="H46:H47"/>
    <mergeCell ref="J46:J47"/>
    <mergeCell ref="K46:K47"/>
    <mergeCell ref="L46:L47"/>
    <mergeCell ref="M46:M47"/>
    <mergeCell ref="N46:N47"/>
    <mergeCell ref="O46:O47"/>
    <mergeCell ref="P46:P47"/>
    <mergeCell ref="A48:A49"/>
    <mergeCell ref="B48:B49"/>
    <mergeCell ref="C48:C49"/>
    <mergeCell ref="D48:D49"/>
    <mergeCell ref="E48:E49"/>
    <mergeCell ref="F48:F49"/>
    <mergeCell ref="G48:G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A52:A53"/>
    <mergeCell ref="B52:B53"/>
    <mergeCell ref="C52:C53"/>
    <mergeCell ref="D52:D53"/>
    <mergeCell ref="E52:E53"/>
    <mergeCell ref="F52:F53"/>
    <mergeCell ref="G52:G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A57:A58"/>
    <mergeCell ref="B57:B58"/>
    <mergeCell ref="C57:D58"/>
    <mergeCell ref="E57:E58"/>
    <mergeCell ref="G57:G58"/>
    <mergeCell ref="H57:H58"/>
    <mergeCell ref="J57:J58"/>
    <mergeCell ref="K57:K58"/>
    <mergeCell ref="L57:L58"/>
    <mergeCell ref="M57:M58"/>
    <mergeCell ref="N57:N58"/>
    <mergeCell ref="O57:O58"/>
    <mergeCell ref="P57:P58"/>
    <mergeCell ref="R57:R58"/>
    <mergeCell ref="A59:A60"/>
    <mergeCell ref="B59:B60"/>
    <mergeCell ref="C59:D60"/>
    <mergeCell ref="E59:E60"/>
    <mergeCell ref="F59:F60"/>
    <mergeCell ref="G59:G60"/>
    <mergeCell ref="H59:H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A61:A62"/>
    <mergeCell ref="B61:B62"/>
    <mergeCell ref="C61:D62"/>
    <mergeCell ref="E61:E62"/>
    <mergeCell ref="F61:F62"/>
    <mergeCell ref="G61:G62"/>
    <mergeCell ref="H61:H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A63:A64"/>
    <mergeCell ref="B63:B64"/>
    <mergeCell ref="C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A65:A66"/>
    <mergeCell ref="B65:B66"/>
    <mergeCell ref="C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A67:A68"/>
    <mergeCell ref="B67:B68"/>
    <mergeCell ref="C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A69:A70"/>
    <mergeCell ref="B69:B70"/>
    <mergeCell ref="C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A71:A72"/>
    <mergeCell ref="B71:B72"/>
    <mergeCell ref="C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A73:A74"/>
    <mergeCell ref="B73:B74"/>
    <mergeCell ref="C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A75:A76"/>
    <mergeCell ref="B75:B76"/>
    <mergeCell ref="C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A79:A80"/>
    <mergeCell ref="B79:B80"/>
    <mergeCell ref="C79:D80"/>
    <mergeCell ref="E79:E80"/>
    <mergeCell ref="G79:G80"/>
    <mergeCell ref="H79:H80"/>
    <mergeCell ref="J79:J80"/>
    <mergeCell ref="K79:K80"/>
    <mergeCell ref="L79:L80"/>
    <mergeCell ref="M79:M80"/>
    <mergeCell ref="N79:N80"/>
    <mergeCell ref="O79:O80"/>
    <mergeCell ref="P79:P80"/>
    <mergeCell ref="R79:R80"/>
    <mergeCell ref="A81:A82"/>
    <mergeCell ref="B81:B82"/>
    <mergeCell ref="C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A83:A84"/>
    <mergeCell ref="B83:B84"/>
    <mergeCell ref="C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A87:A88"/>
    <mergeCell ref="B87:B88"/>
    <mergeCell ref="C87:D88"/>
    <mergeCell ref="E87:E88"/>
    <mergeCell ref="G87:G88"/>
    <mergeCell ref="H87:H88"/>
    <mergeCell ref="J87:J88"/>
    <mergeCell ref="K87:K88"/>
    <mergeCell ref="L87:L88"/>
    <mergeCell ref="M87:M88"/>
    <mergeCell ref="N87:N88"/>
    <mergeCell ref="O87:O88"/>
    <mergeCell ref="P87:P88"/>
    <mergeCell ref="B89:B90"/>
    <mergeCell ref="C89:D90"/>
    <mergeCell ref="E89:E90"/>
    <mergeCell ref="F89:F90"/>
    <mergeCell ref="G89:G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A91:A92"/>
    <mergeCell ref="B91:B92"/>
    <mergeCell ref="C91:D92"/>
    <mergeCell ref="E91:E92"/>
    <mergeCell ref="F91:F92"/>
    <mergeCell ref="G91:G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0.99"/>
    <col collapsed="false" customWidth="true" hidden="false" outlineLevel="0" max="2" min="2" style="4" width="16.13"/>
    <col collapsed="false" customWidth="true" hidden="false" outlineLevel="0" max="3" min="3" style="4" width="8.85"/>
    <col collapsed="false" customWidth="true" hidden="false" outlineLevel="0" max="4" min="4" style="4" width="8.7"/>
    <col collapsed="false" customWidth="true" hidden="false" outlineLevel="0" max="5" min="5" style="4" width="6.7"/>
    <col collapsed="false" customWidth="true" hidden="false" outlineLevel="0" max="6" min="6" style="4" width="6.85"/>
    <col collapsed="false" customWidth="true" hidden="false" outlineLevel="0" max="7" min="7" style="4" width="4.56"/>
    <col collapsed="false" customWidth="true" hidden="false" outlineLevel="0" max="8" min="8" style="4" width="5.28"/>
    <col collapsed="false" customWidth="true" hidden="false" outlineLevel="0" max="9" min="9" style="4" width="8.7"/>
    <col collapsed="false" customWidth="true" hidden="false" outlineLevel="0" max="10" min="10" style="4" width="7.85"/>
    <col collapsed="false" customWidth="true" hidden="false" outlineLevel="0" max="11" min="11" style="4" width="7.28"/>
    <col collapsed="false" customWidth="true" hidden="false" outlineLevel="0" max="12" min="12" style="4" width="8.41"/>
    <col collapsed="false" customWidth="true" hidden="false" outlineLevel="0" max="13" min="13" style="4" width="4.99"/>
    <col collapsed="false" customWidth="true" hidden="false" outlineLevel="0" max="14" min="14" style="4" width="7.14"/>
    <col collapsed="false" customWidth="true" hidden="false" outlineLevel="0" max="15" min="15" style="4" width="8.85"/>
    <col collapsed="false" customWidth="true" hidden="false" outlineLevel="0" max="16" min="16" style="4" width="8.99"/>
  </cols>
  <sheetData>
    <row r="1" customFormat="false" ht="18.75" hidden="false" customHeight="false" outlineLevel="0" collapsed="false">
      <c r="B1" s="7" t="s">
        <v>8</v>
      </c>
      <c r="C1" s="7"/>
      <c r="D1" s="7"/>
      <c r="E1" s="7"/>
      <c r="F1" s="7"/>
      <c r="G1" s="7"/>
      <c r="H1" s="185"/>
      <c r="I1" s="185"/>
      <c r="J1" s="185"/>
      <c r="K1" s="185"/>
      <c r="L1" s="185"/>
    </row>
    <row r="2" customFormat="false" ht="12.75" hidden="false" customHeight="false" outlineLevel="0" collapsed="false">
      <c r="A2" s="186" t="s">
        <v>583</v>
      </c>
      <c r="B2" s="187"/>
      <c r="C2" s="53"/>
      <c r="D2" s="53"/>
      <c r="E2" s="188"/>
      <c r="F2" s="188"/>
      <c r="G2" s="188"/>
      <c r="H2" s="188"/>
      <c r="I2" s="188"/>
      <c r="J2" s="188"/>
      <c r="K2" s="188"/>
      <c r="L2" s="188"/>
      <c r="M2" s="188"/>
      <c r="N2" s="53"/>
      <c r="O2" s="53"/>
      <c r="P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45.75" hidden="false" customHeight="false" outlineLevel="0" collapsed="false">
      <c r="A4" s="189" t="s">
        <v>584</v>
      </c>
      <c r="B4" s="190" t="s">
        <v>585</v>
      </c>
      <c r="C4" s="189" t="s">
        <v>586</v>
      </c>
      <c r="D4" s="189" t="s">
        <v>587</v>
      </c>
      <c r="E4" s="189" t="s">
        <v>410</v>
      </c>
      <c r="F4" s="189" t="s">
        <v>588</v>
      </c>
      <c r="G4" s="191" t="s">
        <v>589</v>
      </c>
      <c r="H4" s="191" t="s">
        <v>590</v>
      </c>
      <c r="I4" s="191" t="s">
        <v>591</v>
      </c>
      <c r="J4" s="189" t="s">
        <v>592</v>
      </c>
      <c r="K4" s="191" t="s">
        <v>593</v>
      </c>
      <c r="L4" s="189" t="s">
        <v>405</v>
      </c>
      <c r="M4" s="189" t="s">
        <v>594</v>
      </c>
      <c r="N4" s="189" t="s">
        <v>406</v>
      </c>
      <c r="O4" s="189" t="s">
        <v>595</v>
      </c>
      <c r="P4" s="189" t="s">
        <v>596</v>
      </c>
    </row>
    <row r="5" customFormat="false" ht="13.5" hidden="false" customHeight="true" outlineLevel="0" collapsed="false">
      <c r="A5" s="192" t="s">
        <v>597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</row>
    <row r="6" customFormat="false" ht="45" hidden="false" customHeight="false" outlineLevel="0" collapsed="false">
      <c r="A6" s="193" t="s">
        <v>598</v>
      </c>
      <c r="B6" s="194" t="s">
        <v>599</v>
      </c>
      <c r="C6" s="195" t="s">
        <v>427</v>
      </c>
      <c r="D6" s="195" t="s">
        <v>600</v>
      </c>
      <c r="E6" s="195" t="n">
        <v>6</v>
      </c>
      <c r="F6" s="195" t="s">
        <v>601</v>
      </c>
      <c r="G6" s="196" t="s">
        <v>602</v>
      </c>
      <c r="H6" s="196" t="s">
        <v>603</v>
      </c>
      <c r="I6" s="197" t="s">
        <v>604</v>
      </c>
      <c r="J6" s="195" t="s">
        <v>605</v>
      </c>
      <c r="K6" s="196" t="s">
        <v>606</v>
      </c>
      <c r="L6" s="198" t="s">
        <v>607</v>
      </c>
      <c r="M6" s="195" t="n">
        <v>6</v>
      </c>
      <c r="N6" s="199" t="s">
        <v>608</v>
      </c>
      <c r="O6" s="200" t="s">
        <v>609</v>
      </c>
      <c r="P6" s="200" t="s">
        <v>610</v>
      </c>
    </row>
    <row r="7" customFormat="false" ht="22.5" hidden="false" customHeight="false" outlineLevel="0" collapsed="false">
      <c r="A7" s="193" t="s">
        <v>611</v>
      </c>
      <c r="B7" s="194" t="s">
        <v>612</v>
      </c>
      <c r="C7" s="195" t="s">
        <v>427</v>
      </c>
      <c r="D7" s="195" t="s">
        <v>613</v>
      </c>
      <c r="E7" s="195" t="n">
        <v>6</v>
      </c>
      <c r="F7" s="195" t="s">
        <v>601</v>
      </c>
      <c r="G7" s="196" t="s">
        <v>602</v>
      </c>
      <c r="H7" s="196" t="s">
        <v>603</v>
      </c>
      <c r="I7" s="197" t="n">
        <v>100</v>
      </c>
      <c r="J7" s="195"/>
      <c r="K7" s="196" t="s">
        <v>606</v>
      </c>
      <c r="L7" s="201" t="s">
        <v>614</v>
      </c>
      <c r="M7" s="195" t="n">
        <v>6</v>
      </c>
      <c r="N7" s="199" t="s">
        <v>608</v>
      </c>
      <c r="O7" s="200"/>
      <c r="P7" s="202"/>
    </row>
    <row r="8" customFormat="false" ht="22.5" hidden="false" customHeight="false" outlineLevel="0" collapsed="false">
      <c r="A8" s="193" t="s">
        <v>615</v>
      </c>
      <c r="B8" s="194" t="s">
        <v>599</v>
      </c>
      <c r="C8" s="195" t="s">
        <v>427</v>
      </c>
      <c r="D8" s="195" t="n">
        <v>800</v>
      </c>
      <c r="E8" s="195" t="n">
        <v>5</v>
      </c>
      <c r="F8" s="195" t="s">
        <v>601</v>
      </c>
      <c r="G8" s="196" t="s">
        <v>602</v>
      </c>
      <c r="H8" s="196" t="s">
        <v>603</v>
      </c>
      <c r="I8" s="197" t="n">
        <v>100</v>
      </c>
      <c r="J8" s="195" t="s">
        <v>616</v>
      </c>
      <c r="K8" s="196" t="s">
        <v>606</v>
      </c>
      <c r="L8" s="195" t="s">
        <v>617</v>
      </c>
      <c r="M8" s="195" t="n">
        <v>2</v>
      </c>
      <c r="N8" s="199" t="s">
        <v>618</v>
      </c>
      <c r="O8" s="200"/>
      <c r="P8" s="202"/>
    </row>
    <row r="9" customFormat="false" ht="22.5" hidden="false" customHeight="true" outlineLevel="0" collapsed="false">
      <c r="A9" s="203" t="s">
        <v>619</v>
      </c>
      <c r="B9" s="204" t="s">
        <v>620</v>
      </c>
      <c r="C9" s="201" t="s">
        <v>427</v>
      </c>
      <c r="D9" s="201" t="n">
        <v>533</v>
      </c>
      <c r="E9" s="201" t="n">
        <v>5</v>
      </c>
      <c r="F9" s="201" t="s">
        <v>601</v>
      </c>
      <c r="G9" s="205" t="s">
        <v>602</v>
      </c>
      <c r="H9" s="205" t="s">
        <v>603</v>
      </c>
      <c r="I9" s="206" t="n">
        <v>100</v>
      </c>
      <c r="J9" s="207" t="s">
        <v>616</v>
      </c>
      <c r="K9" s="196" t="s">
        <v>606</v>
      </c>
      <c r="L9" s="195" t="s">
        <v>425</v>
      </c>
      <c r="M9" s="201" t="n">
        <v>6</v>
      </c>
      <c r="N9" s="208" t="s">
        <v>618</v>
      </c>
      <c r="O9" s="209"/>
      <c r="P9" s="210" t="s">
        <v>621</v>
      </c>
    </row>
    <row r="10" customFormat="false" ht="23.25" hidden="false" customHeight="false" outlineLevel="0" collapsed="false">
      <c r="A10" s="211" t="s">
        <v>622</v>
      </c>
      <c r="B10" s="204"/>
      <c r="C10" s="212" t="s">
        <v>427</v>
      </c>
      <c r="D10" s="212" t="s">
        <v>623</v>
      </c>
      <c r="E10" s="212" t="n">
        <v>5</v>
      </c>
      <c r="F10" s="212" t="s">
        <v>601</v>
      </c>
      <c r="G10" s="213" t="s">
        <v>602</v>
      </c>
      <c r="H10" s="213" t="s">
        <v>603</v>
      </c>
      <c r="I10" s="214" t="n">
        <v>100</v>
      </c>
      <c r="J10" s="215" t="s">
        <v>616</v>
      </c>
      <c r="K10" s="213" t="s">
        <v>606</v>
      </c>
      <c r="L10" s="212" t="s">
        <v>425</v>
      </c>
      <c r="M10" s="212" t="n">
        <v>6</v>
      </c>
      <c r="N10" s="216" t="s">
        <v>624</v>
      </c>
      <c r="O10" s="217"/>
      <c r="P10" s="218" t="s">
        <v>621</v>
      </c>
    </row>
    <row r="11" customFormat="false" ht="22.5" hidden="false" customHeight="false" outlineLevel="0" collapsed="false">
      <c r="A11" s="193" t="s">
        <v>625</v>
      </c>
      <c r="B11" s="219" t="s">
        <v>626</v>
      </c>
      <c r="C11" s="195" t="s">
        <v>427</v>
      </c>
      <c r="D11" s="195" t="n">
        <v>533</v>
      </c>
      <c r="E11" s="195" t="n">
        <v>5</v>
      </c>
      <c r="F11" s="195" t="s">
        <v>601</v>
      </c>
      <c r="G11" s="196" t="s">
        <v>602</v>
      </c>
      <c r="H11" s="196" t="s">
        <v>603</v>
      </c>
      <c r="I11" s="197" t="n">
        <v>100</v>
      </c>
      <c r="J11" s="220" t="s">
        <v>616</v>
      </c>
      <c r="K11" s="196" t="s">
        <v>609</v>
      </c>
      <c r="L11" s="195" t="s">
        <v>425</v>
      </c>
      <c r="M11" s="195" t="n">
        <v>6</v>
      </c>
      <c r="N11" s="195" t="s">
        <v>618</v>
      </c>
      <c r="O11" s="195" t="s">
        <v>616</v>
      </c>
      <c r="P11" s="195" t="s">
        <v>627</v>
      </c>
    </row>
    <row r="12" customFormat="false" ht="45" hidden="false" customHeight="false" outlineLevel="0" collapsed="false">
      <c r="A12" s="203" t="s">
        <v>628</v>
      </c>
      <c r="B12" s="194" t="s">
        <v>629</v>
      </c>
      <c r="C12" s="201" t="s">
        <v>630</v>
      </c>
      <c r="D12" s="212" t="n">
        <v>400</v>
      </c>
      <c r="E12" s="212" t="n">
        <v>2</v>
      </c>
      <c r="F12" s="201" t="s">
        <v>631</v>
      </c>
      <c r="G12" s="213" t="s">
        <v>602</v>
      </c>
      <c r="H12" s="221" t="n">
        <v>2</v>
      </c>
      <c r="I12" s="196" t="s">
        <v>632</v>
      </c>
      <c r="J12" s="220"/>
      <c r="K12" s="205" t="s">
        <v>609</v>
      </c>
      <c r="L12" s="201" t="s">
        <v>633</v>
      </c>
      <c r="M12" s="201" t="n">
        <v>4</v>
      </c>
      <c r="N12" s="212" t="s">
        <v>634</v>
      </c>
      <c r="O12" s="202" t="s">
        <v>635</v>
      </c>
      <c r="P12" s="200"/>
    </row>
    <row r="13" customFormat="false" ht="22.5" hidden="false" customHeight="false" outlineLevel="0" collapsed="false">
      <c r="A13" s="222" t="s">
        <v>636</v>
      </c>
      <c r="B13" s="223" t="s">
        <v>637</v>
      </c>
      <c r="C13" s="201" t="s">
        <v>427</v>
      </c>
      <c r="D13" s="195" t="n">
        <v>800</v>
      </c>
      <c r="E13" s="195" t="n">
        <v>5</v>
      </c>
      <c r="F13" s="201" t="s">
        <v>638</v>
      </c>
      <c r="G13" s="196" t="s">
        <v>602</v>
      </c>
      <c r="H13" s="224" t="n">
        <v>3</v>
      </c>
      <c r="I13" s="213" t="s">
        <v>639</v>
      </c>
      <c r="J13" s="215"/>
      <c r="K13" s="213" t="s">
        <v>606</v>
      </c>
      <c r="L13" s="212" t="s">
        <v>614</v>
      </c>
      <c r="M13" s="201" t="n">
        <v>8</v>
      </c>
      <c r="N13" s="195" t="s">
        <v>624</v>
      </c>
      <c r="O13" s="202" t="s">
        <v>640</v>
      </c>
      <c r="P13" s="202" t="s">
        <v>641</v>
      </c>
    </row>
    <row r="14" customFormat="false" ht="22.5" hidden="false" customHeight="false" outlineLevel="0" collapsed="false">
      <c r="A14" s="225" t="s">
        <v>642</v>
      </c>
      <c r="B14" s="223" t="s">
        <v>643</v>
      </c>
      <c r="C14" s="195" t="s">
        <v>427</v>
      </c>
      <c r="D14" s="195" t="s">
        <v>644</v>
      </c>
      <c r="E14" s="195" t="n">
        <v>5</v>
      </c>
      <c r="F14" s="195" t="s">
        <v>638</v>
      </c>
      <c r="G14" s="196" t="s">
        <v>602</v>
      </c>
      <c r="H14" s="196" t="s">
        <v>603</v>
      </c>
      <c r="I14" s="197" t="s">
        <v>639</v>
      </c>
      <c r="J14" s="195"/>
      <c r="K14" s="226" t="s">
        <v>606</v>
      </c>
      <c r="L14" s="227" t="s">
        <v>425</v>
      </c>
      <c r="M14" s="195" t="n">
        <v>6</v>
      </c>
      <c r="N14" s="208" t="s">
        <v>618</v>
      </c>
      <c r="O14" s="200" t="s">
        <v>640</v>
      </c>
      <c r="P14" s="202" t="s">
        <v>621</v>
      </c>
    </row>
    <row r="15" customFormat="false" ht="23.25" hidden="false" customHeight="false" outlineLevel="0" collapsed="false">
      <c r="A15" s="225" t="s">
        <v>645</v>
      </c>
      <c r="B15" s="223" t="s">
        <v>646</v>
      </c>
      <c r="C15" s="195" t="s">
        <v>427</v>
      </c>
      <c r="D15" s="195" t="n">
        <v>800</v>
      </c>
      <c r="E15" s="195" t="n">
        <v>5</v>
      </c>
      <c r="F15" s="195" t="s">
        <v>638</v>
      </c>
      <c r="G15" s="196" t="s">
        <v>602</v>
      </c>
      <c r="H15" s="196" t="s">
        <v>647</v>
      </c>
      <c r="I15" s="197" t="s">
        <v>639</v>
      </c>
      <c r="J15" s="195" t="s">
        <v>605</v>
      </c>
      <c r="K15" s="226" t="s">
        <v>606</v>
      </c>
      <c r="L15" s="227" t="s">
        <v>648</v>
      </c>
      <c r="M15" s="195" t="n">
        <v>8</v>
      </c>
      <c r="N15" s="208" t="s">
        <v>608</v>
      </c>
      <c r="O15" s="200" t="s">
        <v>609</v>
      </c>
      <c r="P15" s="202" t="s">
        <v>649</v>
      </c>
    </row>
    <row r="16" customFormat="false" ht="13.5" hidden="false" customHeight="true" outlineLevel="0" collapsed="false">
      <c r="A16" s="228" t="s">
        <v>650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</row>
    <row r="17" customFormat="false" ht="23.25" hidden="false" customHeight="false" outlineLevel="0" collapsed="false">
      <c r="A17" s="229" t="s">
        <v>651</v>
      </c>
      <c r="B17" s="230" t="s">
        <v>652</v>
      </c>
      <c r="C17" s="201" t="s">
        <v>630</v>
      </c>
      <c r="D17" s="201" t="s">
        <v>653</v>
      </c>
      <c r="E17" s="201" t="n">
        <v>3</v>
      </c>
      <c r="F17" s="201" t="s">
        <v>601</v>
      </c>
      <c r="G17" s="205" t="s">
        <v>602</v>
      </c>
      <c r="H17" s="231" t="n">
        <v>2</v>
      </c>
      <c r="I17" s="205" t="s">
        <v>654</v>
      </c>
      <c r="J17" s="232" t="s">
        <v>616</v>
      </c>
      <c r="K17" s="205" t="s">
        <v>609</v>
      </c>
      <c r="L17" s="201" t="s">
        <v>633</v>
      </c>
      <c r="M17" s="201" t="n">
        <v>2</v>
      </c>
      <c r="N17" s="201" t="s">
        <v>624</v>
      </c>
      <c r="O17" s="210" t="s">
        <v>616</v>
      </c>
      <c r="P17" s="210"/>
    </row>
    <row r="18" customFormat="false" ht="23.25" hidden="false" customHeight="false" outlineLevel="0" collapsed="false">
      <c r="A18" s="233" t="s">
        <v>655</v>
      </c>
      <c r="B18" s="234" t="s">
        <v>656</v>
      </c>
      <c r="C18" s="201" t="s">
        <v>630</v>
      </c>
      <c r="D18" s="201" t="n">
        <v>533</v>
      </c>
      <c r="E18" s="201" t="n">
        <v>3</v>
      </c>
      <c r="F18" s="201" t="s">
        <v>601</v>
      </c>
      <c r="G18" s="205" t="s">
        <v>602</v>
      </c>
      <c r="H18" s="231" t="n">
        <v>2</v>
      </c>
      <c r="I18" s="205" t="s">
        <v>654</v>
      </c>
      <c r="J18" s="232" t="s">
        <v>616</v>
      </c>
      <c r="K18" s="205" t="s">
        <v>609</v>
      </c>
      <c r="L18" s="201" t="s">
        <v>425</v>
      </c>
      <c r="M18" s="201" t="n">
        <v>4</v>
      </c>
      <c r="N18" s="201" t="s">
        <v>624</v>
      </c>
      <c r="O18" s="210" t="s">
        <v>616</v>
      </c>
      <c r="P18" s="210"/>
    </row>
    <row r="19" customFormat="false" ht="13.5" hidden="false" customHeight="true" outlineLevel="0" collapsed="false">
      <c r="A19" s="235" t="s">
        <v>657</v>
      </c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</row>
    <row r="20" customFormat="false" ht="22.5" hidden="false" customHeight="false" outlineLevel="0" collapsed="false">
      <c r="A20" s="236" t="s">
        <v>658</v>
      </c>
      <c r="B20" s="236" t="s">
        <v>512</v>
      </c>
      <c r="C20" s="237" t="s">
        <v>427</v>
      </c>
      <c r="D20" s="227" t="s">
        <v>644</v>
      </c>
      <c r="E20" s="227" t="n">
        <v>6</v>
      </c>
      <c r="F20" s="227" t="s">
        <v>659</v>
      </c>
      <c r="G20" s="238" t="n">
        <v>0</v>
      </c>
      <c r="H20" s="238" t="n">
        <v>3</v>
      </c>
      <c r="I20" s="238" t="n">
        <v>133</v>
      </c>
      <c r="J20" s="227"/>
      <c r="K20" s="226" t="s">
        <v>606</v>
      </c>
      <c r="L20" s="227" t="s">
        <v>660</v>
      </c>
      <c r="M20" s="227" t="n">
        <v>8</v>
      </c>
      <c r="N20" s="195" t="s">
        <v>661</v>
      </c>
      <c r="O20" s="200" t="s">
        <v>609</v>
      </c>
      <c r="P20" s="200"/>
    </row>
    <row r="21" customFormat="false" ht="22.5" hidden="false" customHeight="false" outlineLevel="0" collapsed="false">
      <c r="A21" s="236" t="s">
        <v>662</v>
      </c>
      <c r="B21" s="239" t="s">
        <v>663</v>
      </c>
      <c r="C21" s="227" t="s">
        <v>427</v>
      </c>
      <c r="D21" s="227" t="s">
        <v>664</v>
      </c>
      <c r="E21" s="227" t="n">
        <v>5</v>
      </c>
      <c r="F21" s="227" t="s">
        <v>659</v>
      </c>
      <c r="G21" s="238" t="n">
        <v>0</v>
      </c>
      <c r="H21" s="238" t="n">
        <v>3</v>
      </c>
      <c r="I21" s="238" t="n">
        <v>133</v>
      </c>
      <c r="J21" s="227"/>
      <c r="K21" s="226" t="s">
        <v>606</v>
      </c>
      <c r="L21" s="227" t="s">
        <v>425</v>
      </c>
      <c r="M21" s="227" t="n">
        <v>6</v>
      </c>
      <c r="N21" s="195" t="s">
        <v>624</v>
      </c>
      <c r="O21" s="200" t="s">
        <v>640</v>
      </c>
      <c r="P21" s="200"/>
    </row>
    <row r="22" customFormat="false" ht="23.25" hidden="false" customHeight="false" outlineLevel="0" collapsed="false">
      <c r="A22" s="233" t="s">
        <v>665</v>
      </c>
      <c r="B22" s="240" t="s">
        <v>666</v>
      </c>
      <c r="C22" s="195" t="s">
        <v>427</v>
      </c>
      <c r="D22" s="195" t="s">
        <v>664</v>
      </c>
      <c r="E22" s="195" t="n">
        <v>6</v>
      </c>
      <c r="F22" s="195" t="s">
        <v>659</v>
      </c>
      <c r="G22" s="197" t="n">
        <v>0</v>
      </c>
      <c r="H22" s="197" t="n">
        <v>3</v>
      </c>
      <c r="I22" s="197" t="n">
        <v>133</v>
      </c>
      <c r="J22" s="195"/>
      <c r="K22" s="196" t="s">
        <v>606</v>
      </c>
      <c r="L22" s="195" t="s">
        <v>614</v>
      </c>
      <c r="M22" s="195" t="n">
        <v>6</v>
      </c>
      <c r="N22" s="195" t="s">
        <v>624</v>
      </c>
      <c r="O22" s="200" t="s">
        <v>609</v>
      </c>
      <c r="P22" s="200" t="s">
        <v>667</v>
      </c>
    </row>
    <row r="23" customFormat="false" ht="22.5" hidden="false" customHeight="true" outlineLevel="0" collapsed="false">
      <c r="A23" s="241" t="s">
        <v>668</v>
      </c>
      <c r="B23" s="240" t="s">
        <v>669</v>
      </c>
      <c r="C23" s="242" t="s">
        <v>427</v>
      </c>
      <c r="D23" s="198" t="n">
        <v>333</v>
      </c>
      <c r="E23" s="198" t="n">
        <v>5</v>
      </c>
      <c r="F23" s="198" t="s">
        <v>659</v>
      </c>
      <c r="G23" s="243" t="n">
        <v>0</v>
      </c>
      <c r="H23" s="243" t="n">
        <v>3</v>
      </c>
      <c r="I23" s="243" t="n">
        <v>133</v>
      </c>
      <c r="J23" s="244"/>
      <c r="K23" s="245" t="s">
        <v>606</v>
      </c>
      <c r="L23" s="198" t="s">
        <v>425</v>
      </c>
      <c r="M23" s="198" t="n">
        <v>6</v>
      </c>
      <c r="N23" s="198" t="s">
        <v>634</v>
      </c>
      <c r="O23" s="246" t="s">
        <v>640</v>
      </c>
      <c r="P23" s="246"/>
    </row>
    <row r="24" customFormat="false" ht="12.75" hidden="false" customHeight="false" outlineLevel="0" collapsed="false">
      <c r="A24" s="247" t="s">
        <v>670</v>
      </c>
      <c r="B24" s="240"/>
      <c r="C24" s="248" t="s">
        <v>427</v>
      </c>
      <c r="D24" s="195" t="n">
        <v>333</v>
      </c>
      <c r="E24" s="195" t="n">
        <v>5</v>
      </c>
      <c r="F24" s="195" t="s">
        <v>659</v>
      </c>
      <c r="G24" s="197" t="n">
        <v>0</v>
      </c>
      <c r="H24" s="197" t="n">
        <v>3</v>
      </c>
      <c r="I24" s="197" t="n">
        <v>133</v>
      </c>
      <c r="J24" s="236"/>
      <c r="K24" s="196" t="s">
        <v>606</v>
      </c>
      <c r="L24" s="195" t="s">
        <v>425</v>
      </c>
      <c r="M24" s="195" t="n">
        <v>6</v>
      </c>
      <c r="N24" s="195" t="s">
        <v>624</v>
      </c>
      <c r="O24" s="200" t="s">
        <v>640</v>
      </c>
      <c r="P24" s="200"/>
    </row>
    <row r="25" customFormat="false" ht="12.75" hidden="false" customHeight="false" outlineLevel="0" collapsed="false">
      <c r="A25" s="249" t="s">
        <v>671</v>
      </c>
      <c r="B25" s="240"/>
      <c r="C25" s="248" t="s">
        <v>427</v>
      </c>
      <c r="D25" s="195" t="n">
        <v>333</v>
      </c>
      <c r="E25" s="195" t="n">
        <v>6</v>
      </c>
      <c r="F25" s="195" t="s">
        <v>659</v>
      </c>
      <c r="G25" s="197" t="n">
        <v>1</v>
      </c>
      <c r="H25" s="197" t="n">
        <v>3</v>
      </c>
      <c r="I25" s="197" t="n">
        <v>133</v>
      </c>
      <c r="J25" s="236"/>
      <c r="K25" s="196" t="s">
        <v>606</v>
      </c>
      <c r="L25" s="195" t="s">
        <v>425</v>
      </c>
      <c r="M25" s="195" t="s">
        <v>672</v>
      </c>
      <c r="N25" s="195" t="s">
        <v>624</v>
      </c>
      <c r="O25" s="200" t="s">
        <v>609</v>
      </c>
      <c r="P25" s="200"/>
    </row>
    <row r="26" customFormat="false" ht="22.5" hidden="false" customHeight="false" outlineLevel="0" collapsed="false">
      <c r="A26" s="247" t="s">
        <v>673</v>
      </c>
      <c r="B26" s="250"/>
      <c r="C26" s="237" t="s">
        <v>427</v>
      </c>
      <c r="D26" s="227" t="n">
        <v>333</v>
      </c>
      <c r="E26" s="227" t="n">
        <v>3</v>
      </c>
      <c r="F26" s="227" t="s">
        <v>674</v>
      </c>
      <c r="G26" s="238" t="n">
        <v>1</v>
      </c>
      <c r="H26" s="238" t="n">
        <v>2</v>
      </c>
      <c r="I26" s="238" t="n">
        <v>133</v>
      </c>
      <c r="J26" s="227"/>
      <c r="K26" s="226" t="s">
        <v>606</v>
      </c>
      <c r="L26" s="227" t="s">
        <v>614</v>
      </c>
      <c r="M26" s="227" t="n">
        <v>2</v>
      </c>
      <c r="N26" s="227" t="s">
        <v>624</v>
      </c>
      <c r="O26" s="202"/>
      <c r="P26" s="202" t="s">
        <v>621</v>
      </c>
    </row>
    <row r="27" customFormat="false" ht="33.75" hidden="false" customHeight="false" outlineLevel="0" collapsed="false">
      <c r="A27" s="236" t="s">
        <v>675</v>
      </c>
      <c r="B27" s="236" t="s">
        <v>676</v>
      </c>
      <c r="C27" s="237" t="s">
        <v>427</v>
      </c>
      <c r="D27" s="227" t="n">
        <v>266</v>
      </c>
      <c r="E27" s="227" t="n">
        <v>6</v>
      </c>
      <c r="F27" s="227" t="s">
        <v>601</v>
      </c>
      <c r="G27" s="238" t="n">
        <v>1</v>
      </c>
      <c r="H27" s="238" t="n">
        <v>3</v>
      </c>
      <c r="I27" s="238" t="n">
        <v>133</v>
      </c>
      <c r="J27" s="227"/>
      <c r="K27" s="226" t="s">
        <v>606</v>
      </c>
      <c r="L27" s="227" t="s">
        <v>425</v>
      </c>
      <c r="M27" s="227" t="n">
        <v>2</v>
      </c>
      <c r="N27" s="227" t="s">
        <v>624</v>
      </c>
      <c r="O27" s="202" t="s">
        <v>640</v>
      </c>
      <c r="P27" s="202" t="s">
        <v>677</v>
      </c>
    </row>
    <row r="28" customFormat="false" ht="23.25" hidden="false" customHeight="false" outlineLevel="0" collapsed="false">
      <c r="A28" s="251" t="s">
        <v>678</v>
      </c>
      <c r="B28" s="252" t="s">
        <v>679</v>
      </c>
      <c r="C28" s="253" t="s">
        <v>630</v>
      </c>
      <c r="D28" s="254" t="n">
        <v>333</v>
      </c>
      <c r="E28" s="254" t="n">
        <v>3</v>
      </c>
      <c r="F28" s="254" t="s">
        <v>659</v>
      </c>
      <c r="G28" s="255" t="n">
        <v>1</v>
      </c>
      <c r="H28" s="255" t="n">
        <v>2</v>
      </c>
      <c r="I28" s="255" t="n">
        <v>133</v>
      </c>
      <c r="J28" s="256"/>
      <c r="K28" s="257" t="s">
        <v>609</v>
      </c>
      <c r="L28" s="254" t="s">
        <v>425</v>
      </c>
      <c r="M28" s="254" t="n">
        <v>6</v>
      </c>
      <c r="N28" s="254" t="s">
        <v>421</v>
      </c>
      <c r="O28" s="258" t="s">
        <v>640</v>
      </c>
      <c r="P28" s="258" t="s">
        <v>680</v>
      </c>
    </row>
    <row r="29" customFormat="false" ht="12.75" hidden="false" customHeight="false" outlineLevel="0" collapsed="false">
      <c r="A29" s="259"/>
      <c r="B29" s="260"/>
      <c r="C29" s="261"/>
      <c r="D29" s="261"/>
      <c r="E29" s="261"/>
      <c r="F29" s="261"/>
      <c r="G29" s="262"/>
      <c r="H29" s="262"/>
      <c r="I29" s="262"/>
      <c r="J29" s="260"/>
      <c r="K29" s="263"/>
      <c r="L29" s="261"/>
      <c r="M29" s="261"/>
      <c r="N29" s="261"/>
      <c r="O29" s="264"/>
      <c r="P29" s="265"/>
    </row>
    <row r="30" customFormat="false" ht="13.5" hidden="false" customHeight="false" outlineLevel="0" collapsed="false">
      <c r="A30" s="266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267"/>
    </row>
    <row r="31" customFormat="false" ht="13.5" hidden="false" customHeight="false" outlineLevel="0" collapsed="false">
      <c r="A31" s="268" t="s">
        <v>593</v>
      </c>
      <c r="B31" s="269"/>
      <c r="C31" s="270"/>
      <c r="D31" s="271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2"/>
    </row>
    <row r="32" customFormat="false" ht="22.5" hidden="false" customHeight="true" outlineLevel="0" collapsed="false">
      <c r="A32" s="273" t="s">
        <v>584</v>
      </c>
      <c r="B32" s="274" t="s">
        <v>585</v>
      </c>
      <c r="C32" s="273" t="s">
        <v>681</v>
      </c>
      <c r="D32" s="274" t="s">
        <v>397</v>
      </c>
      <c r="E32" s="274" t="s">
        <v>682</v>
      </c>
      <c r="F32" s="274" t="s">
        <v>683</v>
      </c>
      <c r="G32" s="274" t="s">
        <v>684</v>
      </c>
      <c r="H32" s="274" t="s">
        <v>685</v>
      </c>
      <c r="I32" s="274" t="s">
        <v>686</v>
      </c>
      <c r="J32" s="274" t="s">
        <v>687</v>
      </c>
      <c r="K32" s="274" t="s">
        <v>688</v>
      </c>
      <c r="L32" s="274" t="s">
        <v>689</v>
      </c>
      <c r="M32" s="274" t="s">
        <v>588</v>
      </c>
      <c r="N32" s="274" t="s">
        <v>596</v>
      </c>
      <c r="O32" s="275" t="s">
        <v>690</v>
      </c>
      <c r="P32" s="275"/>
    </row>
    <row r="33" customFormat="false" ht="12.75" hidden="false" customHeight="false" outlineLevel="0" collapsed="false">
      <c r="A33" s="276" t="s">
        <v>691</v>
      </c>
      <c r="B33" s="277"/>
      <c r="C33" s="278" t="s">
        <v>692</v>
      </c>
      <c r="D33" s="232" t="s">
        <v>693</v>
      </c>
      <c r="E33" s="232" t="s">
        <v>609</v>
      </c>
      <c r="F33" s="232" t="s">
        <v>609</v>
      </c>
      <c r="G33" s="232" t="s">
        <v>606</v>
      </c>
      <c r="H33" s="232"/>
      <c r="I33" s="232"/>
      <c r="J33" s="232" t="s">
        <v>606</v>
      </c>
      <c r="K33" s="279"/>
      <c r="L33" s="279"/>
      <c r="M33" s="280"/>
      <c r="N33" s="279"/>
      <c r="O33" s="281"/>
      <c r="P33" s="282"/>
    </row>
    <row r="34" customFormat="false" ht="12.75" hidden="false" customHeight="false" outlineLevel="0" collapsed="false">
      <c r="A34" s="283" t="s">
        <v>694</v>
      </c>
      <c r="B34" s="284"/>
      <c r="C34" s="285" t="s">
        <v>692</v>
      </c>
      <c r="D34" s="286" t="s">
        <v>695</v>
      </c>
      <c r="E34" s="286" t="s">
        <v>609</v>
      </c>
      <c r="F34" s="287" t="s">
        <v>609</v>
      </c>
      <c r="G34" s="288"/>
      <c r="H34" s="286" t="s">
        <v>609</v>
      </c>
      <c r="I34" s="289" t="n">
        <v>4</v>
      </c>
      <c r="J34" s="286"/>
      <c r="K34" s="286"/>
      <c r="L34" s="290"/>
      <c r="M34" s="291" t="s">
        <v>696</v>
      </c>
      <c r="N34" s="292" t="s">
        <v>697</v>
      </c>
      <c r="O34" s="293"/>
      <c r="P34" s="293"/>
    </row>
    <row r="35" customFormat="false" ht="22.5" hidden="false" customHeight="false" outlineLevel="0" collapsed="false">
      <c r="A35" s="294" t="s">
        <v>698</v>
      </c>
      <c r="B35" s="295" t="s">
        <v>699</v>
      </c>
      <c r="C35" s="285" t="s">
        <v>700</v>
      </c>
      <c r="D35" s="289" t="s">
        <v>695</v>
      </c>
      <c r="E35" s="286" t="s">
        <v>609</v>
      </c>
      <c r="F35" s="287" t="s">
        <v>609</v>
      </c>
      <c r="G35" s="288"/>
      <c r="H35" s="286" t="s">
        <v>609</v>
      </c>
      <c r="I35" s="289" t="n">
        <v>4</v>
      </c>
      <c r="J35" s="286"/>
      <c r="K35" s="286"/>
      <c r="L35" s="290"/>
      <c r="M35" s="291" t="s">
        <v>696</v>
      </c>
      <c r="N35" s="292" t="s">
        <v>697</v>
      </c>
      <c r="O35" s="293"/>
      <c r="P35" s="293"/>
    </row>
    <row r="36" customFormat="false" ht="12.75" hidden="false" customHeight="false" outlineLevel="0" collapsed="false">
      <c r="A36" s="283" t="s">
        <v>701</v>
      </c>
      <c r="B36" s="296"/>
      <c r="C36" s="285" t="s">
        <v>702</v>
      </c>
      <c r="D36" s="286" t="s">
        <v>693</v>
      </c>
      <c r="E36" s="286" t="s">
        <v>609</v>
      </c>
      <c r="F36" s="287" t="s">
        <v>609</v>
      </c>
      <c r="G36" s="288"/>
      <c r="H36" s="286" t="s">
        <v>609</v>
      </c>
      <c r="I36" s="289" t="n">
        <v>4</v>
      </c>
      <c r="J36" s="286"/>
      <c r="K36" s="286"/>
      <c r="L36" s="290"/>
      <c r="M36" s="291" t="s">
        <v>696</v>
      </c>
      <c r="N36" s="292"/>
      <c r="O36" s="293"/>
      <c r="P36" s="293"/>
    </row>
    <row r="37" customFormat="false" ht="12.75" hidden="false" customHeight="true" outlineLevel="0" collapsed="false">
      <c r="A37" s="294" t="s">
        <v>703</v>
      </c>
      <c r="B37" s="297" t="s">
        <v>704</v>
      </c>
      <c r="C37" s="285" t="s">
        <v>702</v>
      </c>
      <c r="D37" s="289" t="s">
        <v>695</v>
      </c>
      <c r="E37" s="289" t="s">
        <v>609</v>
      </c>
      <c r="F37" s="232" t="s">
        <v>609</v>
      </c>
      <c r="G37" s="293"/>
      <c r="H37" s="232" t="s">
        <v>609</v>
      </c>
      <c r="I37" s="232" t="n">
        <v>4</v>
      </c>
      <c r="J37" s="232"/>
      <c r="K37" s="232"/>
      <c r="L37" s="279" t="s">
        <v>609</v>
      </c>
      <c r="M37" s="298" t="s">
        <v>674</v>
      </c>
      <c r="N37" s="293"/>
      <c r="O37" s="299" t="s">
        <v>616</v>
      </c>
      <c r="P37" s="299"/>
    </row>
    <row r="38" customFormat="false" ht="23.25" hidden="false" customHeight="true" outlineLevel="0" collapsed="false">
      <c r="A38" s="300" t="s">
        <v>705</v>
      </c>
      <c r="B38" s="297"/>
      <c r="C38" s="285" t="s">
        <v>700</v>
      </c>
      <c r="D38" s="289" t="s">
        <v>695</v>
      </c>
      <c r="E38" s="289" t="s">
        <v>609</v>
      </c>
      <c r="F38" s="232" t="s">
        <v>609</v>
      </c>
      <c r="G38" s="293"/>
      <c r="H38" s="232" t="s">
        <v>609</v>
      </c>
      <c r="I38" s="232" t="n">
        <v>4</v>
      </c>
      <c r="J38" s="232"/>
      <c r="K38" s="232"/>
      <c r="L38" s="279" t="s">
        <v>609</v>
      </c>
      <c r="M38" s="298" t="s">
        <v>674</v>
      </c>
      <c r="N38" s="293"/>
      <c r="O38" s="299" t="s">
        <v>706</v>
      </c>
      <c r="P38" s="299"/>
    </row>
    <row r="39" customFormat="false" ht="23.25" hidden="false" customHeight="true" outlineLevel="0" collapsed="false">
      <c r="A39" s="301" t="s">
        <v>707</v>
      </c>
      <c r="B39" s="302" t="s">
        <v>708</v>
      </c>
      <c r="C39" s="303" t="s">
        <v>709</v>
      </c>
      <c r="D39" s="289" t="s">
        <v>695</v>
      </c>
      <c r="E39" s="289" t="s">
        <v>609</v>
      </c>
      <c r="F39" s="289" t="s">
        <v>609</v>
      </c>
      <c r="G39" s="289" t="s">
        <v>609</v>
      </c>
      <c r="H39" s="289" t="s">
        <v>606</v>
      </c>
      <c r="I39" s="289" t="n">
        <v>4</v>
      </c>
      <c r="J39" s="292"/>
      <c r="K39" s="292"/>
      <c r="L39" s="292"/>
      <c r="M39" s="304" t="s">
        <v>674</v>
      </c>
      <c r="N39" s="299" t="s">
        <v>710</v>
      </c>
      <c r="O39" s="305" t="s">
        <v>631</v>
      </c>
      <c r="P39" s="305"/>
    </row>
    <row r="40" customFormat="false" ht="13.5" hidden="false" customHeight="true" outlineLevel="0" collapsed="false">
      <c r="A40" s="301" t="s">
        <v>711</v>
      </c>
      <c r="B40" s="302"/>
      <c r="C40" s="303" t="s">
        <v>712</v>
      </c>
      <c r="D40" s="289" t="s">
        <v>695</v>
      </c>
      <c r="E40" s="289" t="s">
        <v>609</v>
      </c>
      <c r="F40" s="289" t="s">
        <v>609</v>
      </c>
      <c r="G40" s="289" t="s">
        <v>609</v>
      </c>
      <c r="H40" s="289" t="s">
        <v>606</v>
      </c>
      <c r="I40" s="289" t="n">
        <v>4</v>
      </c>
      <c r="J40" s="292"/>
      <c r="K40" s="292"/>
      <c r="L40" s="292"/>
      <c r="M40" s="304" t="s">
        <v>674</v>
      </c>
      <c r="N40" s="299" t="s">
        <v>710</v>
      </c>
      <c r="O40" s="305" t="s">
        <v>631</v>
      </c>
      <c r="P40" s="305"/>
    </row>
    <row r="41" customFormat="false" ht="26.25" hidden="false" customHeight="true" outlineLevel="0" collapsed="false">
      <c r="A41" s="300" t="s">
        <v>713</v>
      </c>
      <c r="B41" s="306" t="s">
        <v>714</v>
      </c>
      <c r="C41" s="307" t="s">
        <v>715</v>
      </c>
      <c r="D41" s="308" t="s">
        <v>695</v>
      </c>
      <c r="E41" s="308" t="s">
        <v>609</v>
      </c>
      <c r="F41" s="308" t="s">
        <v>609</v>
      </c>
      <c r="G41" s="308" t="s">
        <v>609</v>
      </c>
      <c r="H41" s="308" t="s">
        <v>609</v>
      </c>
      <c r="I41" s="308" t="n">
        <v>4</v>
      </c>
      <c r="J41" s="309"/>
      <c r="K41" s="309"/>
      <c r="L41" s="309" t="s">
        <v>609</v>
      </c>
      <c r="M41" s="310" t="s">
        <v>674</v>
      </c>
      <c r="N41" s="311" t="s">
        <v>710</v>
      </c>
      <c r="O41" s="312" t="s">
        <v>716</v>
      </c>
      <c r="P41" s="312"/>
    </row>
  </sheetData>
  <mergeCells count="16">
    <mergeCell ref="A5:P5"/>
    <mergeCell ref="B9:B10"/>
    <mergeCell ref="A16:P16"/>
    <mergeCell ref="A19:P19"/>
    <mergeCell ref="B23:B25"/>
    <mergeCell ref="O32:P32"/>
    <mergeCell ref="O34:P34"/>
    <mergeCell ref="O35:P35"/>
    <mergeCell ref="O36:P36"/>
    <mergeCell ref="B37:B38"/>
    <mergeCell ref="O37:P37"/>
    <mergeCell ref="O38:P38"/>
    <mergeCell ref="B39:B40"/>
    <mergeCell ref="O39:P39"/>
    <mergeCell ref="O40:P40"/>
    <mergeCell ref="O41:P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17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69" activeCellId="0" sqref="C169"/>
    </sheetView>
  </sheetViews>
  <sheetFormatPr defaultColWidth="18.9921875" defaultRowHeight="14.85" zeroHeight="false" outlineLevelRow="0" outlineLevelCol="0"/>
  <cols>
    <col collapsed="false" customWidth="true" hidden="false" outlineLevel="0" max="1" min="1" style="313" width="2.42"/>
    <col collapsed="false" customWidth="true" hidden="false" outlineLevel="0" max="2" min="2" style="313" width="97.28"/>
    <col collapsed="false" customWidth="true" hidden="false" outlineLevel="0" max="3" min="3" style="313" width="89.7"/>
    <col collapsed="false" customWidth="false" hidden="false" outlineLevel="0" max="257" min="4" style="313" width="18.99"/>
  </cols>
  <sheetData>
    <row r="1" customFormat="false" ht="17.1" hidden="false" customHeight="true" outlineLevel="0" collapsed="false">
      <c r="B1" s="314"/>
    </row>
    <row r="2" customFormat="false" ht="22.5" hidden="false" customHeight="true" outlineLevel="0" collapsed="false">
      <c r="B2" s="315" t="s">
        <v>8</v>
      </c>
    </row>
    <row r="3" customFormat="false" ht="17.1" hidden="false" customHeight="true" outlineLevel="0" collapsed="false">
      <c r="B3" s="314"/>
    </row>
    <row r="4" customFormat="false" ht="17.1" hidden="false" customHeight="true" outlineLevel="0" collapsed="false">
      <c r="B4" s="316" t="s">
        <v>717</v>
      </c>
      <c r="C4" s="316" t="s">
        <v>717</v>
      </c>
    </row>
    <row r="5" customFormat="false" ht="17.1" hidden="false" customHeight="true" outlineLevel="0" collapsed="false">
      <c r="B5" s="317" t="s">
        <v>718</v>
      </c>
      <c r="C5" s="318" t="s">
        <v>719</v>
      </c>
    </row>
    <row r="6" customFormat="false" ht="17.1" hidden="false" customHeight="true" outlineLevel="0" collapsed="false">
      <c r="B6" s="319" t="s">
        <v>720</v>
      </c>
      <c r="C6" s="318" t="s">
        <v>721</v>
      </c>
    </row>
    <row r="7" customFormat="false" ht="17.1" hidden="false" customHeight="true" outlineLevel="0" collapsed="false">
      <c r="B7" s="319" t="s">
        <v>722</v>
      </c>
      <c r="C7" s="318" t="s">
        <v>723</v>
      </c>
    </row>
    <row r="8" customFormat="false" ht="17.1" hidden="false" customHeight="true" outlineLevel="0" collapsed="false">
      <c r="B8" s="319" t="s">
        <v>724</v>
      </c>
      <c r="C8" s="318" t="s">
        <v>725</v>
      </c>
    </row>
    <row r="9" customFormat="false" ht="17.1" hidden="false" customHeight="true" outlineLevel="0" collapsed="false">
      <c r="B9" s="319" t="s">
        <v>726</v>
      </c>
      <c r="C9" s="318"/>
    </row>
    <row r="10" customFormat="false" ht="17.1" hidden="false" customHeight="true" outlineLevel="0" collapsed="false">
      <c r="B10" s="319" t="s">
        <v>727</v>
      </c>
      <c r="C10" s="318" t="s">
        <v>728</v>
      </c>
    </row>
    <row r="11" customFormat="false" ht="17.1" hidden="false" customHeight="true" outlineLevel="0" collapsed="false">
      <c r="B11" s="319" t="s">
        <v>729</v>
      </c>
      <c r="C11" s="318" t="s">
        <v>730</v>
      </c>
    </row>
    <row r="12" customFormat="false" ht="17.1" hidden="false" customHeight="true" outlineLevel="0" collapsed="false">
      <c r="B12" s="319"/>
      <c r="C12" s="318"/>
    </row>
    <row r="13" customFormat="false" ht="17.1" hidden="false" customHeight="true" outlineLevel="0" collapsed="false">
      <c r="B13" s="319" t="s">
        <v>731</v>
      </c>
      <c r="C13" s="318" t="s">
        <v>732</v>
      </c>
    </row>
    <row r="14" customFormat="false" ht="17.1" hidden="false" customHeight="true" outlineLevel="0" collapsed="false">
      <c r="B14" s="319"/>
      <c r="C14" s="318" t="s">
        <v>733</v>
      </c>
    </row>
    <row r="15" customFormat="false" ht="17.1" hidden="false" customHeight="true" outlineLevel="0" collapsed="false">
      <c r="B15" s="319" t="s">
        <v>734</v>
      </c>
      <c r="C15" s="318" t="s">
        <v>735</v>
      </c>
    </row>
    <row r="16" customFormat="false" ht="17.1" hidden="false" customHeight="true" outlineLevel="0" collapsed="false">
      <c r="B16" s="319" t="s">
        <v>736</v>
      </c>
      <c r="C16" s="318" t="s">
        <v>737</v>
      </c>
    </row>
    <row r="17" customFormat="false" ht="17.1" hidden="false" customHeight="true" outlineLevel="0" collapsed="false">
      <c r="B17" s="319" t="s">
        <v>738</v>
      </c>
      <c r="C17" s="318" t="s">
        <v>739</v>
      </c>
    </row>
    <row r="18" customFormat="false" ht="17.1" hidden="false" customHeight="true" outlineLevel="0" collapsed="false">
      <c r="B18" s="319" t="s">
        <v>740</v>
      </c>
      <c r="C18" s="318" t="s">
        <v>741</v>
      </c>
    </row>
    <row r="19" customFormat="false" ht="17.1" hidden="false" customHeight="true" outlineLevel="0" collapsed="false">
      <c r="B19" s="319" t="s">
        <v>742</v>
      </c>
      <c r="C19" s="318" t="s">
        <v>743</v>
      </c>
    </row>
    <row r="20" customFormat="false" ht="17.1" hidden="false" customHeight="true" outlineLevel="0" collapsed="false">
      <c r="B20" s="319" t="s">
        <v>744</v>
      </c>
      <c r="C20" s="318" t="s">
        <v>745</v>
      </c>
    </row>
    <row r="21" customFormat="false" ht="17.1" hidden="false" customHeight="true" outlineLevel="0" collapsed="false">
      <c r="B21" s="318" t="s">
        <v>746</v>
      </c>
      <c r="C21" s="318" t="s">
        <v>747</v>
      </c>
    </row>
    <row r="22" customFormat="false" ht="17.1" hidden="false" customHeight="true" outlineLevel="0" collapsed="false">
      <c r="B22" s="318" t="s">
        <v>748</v>
      </c>
      <c r="C22" s="318" t="s">
        <v>749</v>
      </c>
    </row>
    <row r="23" customFormat="false" ht="17.1" hidden="false" customHeight="true" outlineLevel="0" collapsed="false">
      <c r="B23" s="319" t="s">
        <v>750</v>
      </c>
      <c r="C23" s="318" t="s">
        <v>751</v>
      </c>
    </row>
    <row r="24" customFormat="false" ht="17.1" hidden="false" customHeight="true" outlineLevel="0" collapsed="false">
      <c r="B24" s="318" t="s">
        <v>752</v>
      </c>
      <c r="C24" s="318" t="s">
        <v>753</v>
      </c>
    </row>
    <row r="25" customFormat="false" ht="17.1" hidden="false" customHeight="true" outlineLevel="0" collapsed="false">
      <c r="B25" s="318" t="s">
        <v>754</v>
      </c>
      <c r="C25" s="318"/>
    </row>
    <row r="26" customFormat="false" ht="17.1" hidden="false" customHeight="true" outlineLevel="0" collapsed="false">
      <c r="B26" s="319" t="s">
        <v>755</v>
      </c>
      <c r="C26" s="318" t="s">
        <v>756</v>
      </c>
    </row>
    <row r="27" customFormat="false" ht="17.1" hidden="false" customHeight="true" outlineLevel="0" collapsed="false">
      <c r="B27" s="318" t="s">
        <v>757</v>
      </c>
      <c r="C27" s="318" t="s">
        <v>758</v>
      </c>
    </row>
    <row r="28" customFormat="false" ht="17.1" hidden="false" customHeight="true" outlineLevel="0" collapsed="false">
      <c r="B28" s="318"/>
      <c r="C28" s="318" t="s">
        <v>759</v>
      </c>
    </row>
    <row r="29" customFormat="false" ht="17.1" hidden="false" customHeight="true" outlineLevel="0" collapsed="false">
      <c r="B29" s="318" t="s">
        <v>760</v>
      </c>
      <c r="C29" s="318" t="s">
        <v>761</v>
      </c>
    </row>
    <row r="30" customFormat="false" ht="17.1" hidden="false" customHeight="true" outlineLevel="0" collapsed="false">
      <c r="B30" s="318" t="s">
        <v>762</v>
      </c>
      <c r="C30" s="318" t="s">
        <v>763</v>
      </c>
    </row>
    <row r="31" customFormat="false" ht="17.1" hidden="false" customHeight="true" outlineLevel="0" collapsed="false">
      <c r="B31" s="318" t="s">
        <v>764</v>
      </c>
      <c r="C31" s="318" t="s">
        <v>765</v>
      </c>
    </row>
    <row r="32" customFormat="false" ht="17.1" hidden="false" customHeight="true" outlineLevel="0" collapsed="false">
      <c r="B32" s="318" t="s">
        <v>766</v>
      </c>
      <c r="C32" s="318" t="s">
        <v>767</v>
      </c>
    </row>
    <row r="33" customFormat="false" ht="14.85" hidden="false" customHeight="true" outlineLevel="0" collapsed="false">
      <c r="B33" s="318" t="s">
        <v>768</v>
      </c>
      <c r="C33" s="318" t="s">
        <v>769</v>
      </c>
    </row>
    <row r="34" customFormat="false" ht="14.85" hidden="false" customHeight="true" outlineLevel="0" collapsed="false">
      <c r="B34" s="318" t="s">
        <v>770</v>
      </c>
      <c r="C34" s="318"/>
    </row>
    <row r="35" customFormat="false" ht="14.85" hidden="false" customHeight="true" outlineLevel="0" collapsed="false">
      <c r="B35" s="320" t="s">
        <v>771</v>
      </c>
      <c r="C35" s="318" t="s">
        <v>772</v>
      </c>
    </row>
    <row r="36" customFormat="false" ht="14.85" hidden="false" customHeight="true" outlineLevel="0" collapsed="false">
      <c r="B36" s="320" t="s">
        <v>773</v>
      </c>
      <c r="C36" s="318" t="s">
        <v>774</v>
      </c>
    </row>
    <row r="37" customFormat="false" ht="14.85" hidden="false" customHeight="true" outlineLevel="0" collapsed="false">
      <c r="B37" s="320"/>
      <c r="C37" s="318" t="s">
        <v>775</v>
      </c>
    </row>
    <row r="38" customFormat="false" ht="14.85" hidden="false" customHeight="true" outlineLevel="0" collapsed="false">
      <c r="B38" s="320" t="s">
        <v>776</v>
      </c>
      <c r="C38" s="318" t="s">
        <v>777</v>
      </c>
    </row>
    <row r="39" customFormat="false" ht="14.85" hidden="false" customHeight="true" outlineLevel="0" collapsed="false">
      <c r="B39" s="320" t="s">
        <v>778</v>
      </c>
      <c r="C39" s="318" t="s">
        <v>779</v>
      </c>
    </row>
    <row r="40" customFormat="false" ht="14.85" hidden="false" customHeight="true" outlineLevel="0" collapsed="false">
      <c r="B40" s="320" t="s">
        <v>780</v>
      </c>
      <c r="C40" s="318" t="s">
        <v>781</v>
      </c>
    </row>
    <row r="41" customFormat="false" ht="14.85" hidden="false" customHeight="true" outlineLevel="0" collapsed="false">
      <c r="B41" s="318" t="s">
        <v>782</v>
      </c>
      <c r="C41" s="318" t="s">
        <v>783</v>
      </c>
    </row>
    <row r="42" customFormat="false" ht="14.85" hidden="false" customHeight="true" outlineLevel="0" collapsed="false">
      <c r="B42" s="318"/>
      <c r="C42" s="318" t="s">
        <v>784</v>
      </c>
    </row>
    <row r="43" customFormat="false" ht="14.85" hidden="false" customHeight="true" outlineLevel="0" collapsed="false">
      <c r="B43" s="318" t="s">
        <v>785</v>
      </c>
      <c r="C43" s="318" t="s">
        <v>786</v>
      </c>
    </row>
    <row r="44" customFormat="false" ht="14.85" hidden="false" customHeight="true" outlineLevel="0" collapsed="false">
      <c r="B44" s="318" t="s">
        <v>787</v>
      </c>
      <c r="C44" s="318"/>
    </row>
    <row r="45" customFormat="false" ht="14.85" hidden="false" customHeight="true" outlineLevel="0" collapsed="false">
      <c r="B45" s="318" t="s">
        <v>788</v>
      </c>
      <c r="C45" s="321" t="s">
        <v>789</v>
      </c>
    </row>
    <row r="46" customFormat="false" ht="14.85" hidden="false" customHeight="true" outlineLevel="0" collapsed="false">
      <c r="B46" s="318"/>
      <c r="C46" s="321" t="s">
        <v>790</v>
      </c>
    </row>
    <row r="47" customFormat="false" ht="14.85" hidden="false" customHeight="true" outlineLevel="0" collapsed="false">
      <c r="B47" s="318" t="s">
        <v>791</v>
      </c>
      <c r="C47" s="318"/>
    </row>
    <row r="48" customFormat="false" ht="14.85" hidden="false" customHeight="true" outlineLevel="0" collapsed="false">
      <c r="B48" s="318" t="s">
        <v>792</v>
      </c>
      <c r="C48" s="318" t="s">
        <v>793</v>
      </c>
    </row>
    <row r="49" customFormat="false" ht="14.85" hidden="false" customHeight="true" outlineLevel="0" collapsed="false">
      <c r="B49" s="318" t="s">
        <v>794</v>
      </c>
      <c r="C49" s="318" t="s">
        <v>795</v>
      </c>
    </row>
    <row r="50" customFormat="false" ht="14.85" hidden="false" customHeight="true" outlineLevel="0" collapsed="false">
      <c r="B50" s="318" t="s">
        <v>796</v>
      </c>
      <c r="C50" s="318" t="s">
        <v>797</v>
      </c>
    </row>
    <row r="51" customFormat="false" ht="14.85" hidden="false" customHeight="true" outlineLevel="0" collapsed="false">
      <c r="B51" s="318" t="s">
        <v>798</v>
      </c>
      <c r="C51" s="318" t="s">
        <v>799</v>
      </c>
    </row>
    <row r="52" customFormat="false" ht="14.85" hidden="false" customHeight="true" outlineLevel="0" collapsed="false">
      <c r="B52" s="318" t="s">
        <v>800</v>
      </c>
      <c r="C52" s="318" t="s">
        <v>801</v>
      </c>
    </row>
    <row r="53" customFormat="false" ht="14.85" hidden="false" customHeight="true" outlineLevel="0" collapsed="false">
      <c r="B53" s="318"/>
      <c r="C53" s="318" t="s">
        <v>802</v>
      </c>
    </row>
    <row r="54" customFormat="false" ht="14.85" hidden="false" customHeight="true" outlineLevel="0" collapsed="false">
      <c r="B54" s="318" t="s">
        <v>803</v>
      </c>
      <c r="C54" s="318" t="s">
        <v>804</v>
      </c>
    </row>
    <row r="55" customFormat="false" ht="14.85" hidden="false" customHeight="true" outlineLevel="0" collapsed="false">
      <c r="B55" s="318" t="s">
        <v>805</v>
      </c>
      <c r="C55" s="318" t="s">
        <v>806</v>
      </c>
    </row>
    <row r="56" customFormat="false" ht="14.85" hidden="false" customHeight="true" outlineLevel="0" collapsed="false">
      <c r="B56" s="318" t="s">
        <v>807</v>
      </c>
      <c r="C56" s="322"/>
    </row>
    <row r="57" customFormat="false" ht="14.85" hidden="false" customHeight="true" outlineLevel="0" collapsed="false">
      <c r="B57" s="318" t="s">
        <v>808</v>
      </c>
      <c r="C57" s="322" t="s">
        <v>809</v>
      </c>
    </row>
    <row r="58" customFormat="false" ht="14.85" hidden="false" customHeight="true" outlineLevel="0" collapsed="false">
      <c r="B58" s="318" t="s">
        <v>810</v>
      </c>
      <c r="C58" s="323" t="s">
        <v>811</v>
      </c>
    </row>
    <row r="59" customFormat="false" ht="14.85" hidden="false" customHeight="true" outlineLevel="0" collapsed="false">
      <c r="B59" s="318" t="s">
        <v>810</v>
      </c>
      <c r="C59" s="323" t="s">
        <v>812</v>
      </c>
    </row>
    <row r="60" customFormat="false" ht="14.85" hidden="false" customHeight="true" outlineLevel="0" collapsed="false">
      <c r="B60" s="318" t="s">
        <v>813</v>
      </c>
      <c r="C60" s="321" t="s">
        <v>814</v>
      </c>
    </row>
    <row r="61" customFormat="false" ht="14.85" hidden="false" customHeight="true" outlineLevel="0" collapsed="false">
      <c r="B61" s="318" t="s">
        <v>815</v>
      </c>
      <c r="C61" s="321" t="s">
        <v>816</v>
      </c>
    </row>
    <row r="62" customFormat="false" ht="14.85" hidden="false" customHeight="true" outlineLevel="0" collapsed="false">
      <c r="B62" s="318" t="s">
        <v>817</v>
      </c>
      <c r="C62" s="321" t="s">
        <v>818</v>
      </c>
    </row>
    <row r="63" customFormat="false" ht="14.85" hidden="false" customHeight="true" outlineLevel="0" collapsed="false">
      <c r="B63" s="324" t="s">
        <v>819</v>
      </c>
      <c r="C63" s="324"/>
    </row>
    <row r="64" customFormat="false" ht="14.85" hidden="false" customHeight="true" outlineLevel="0" collapsed="false">
      <c r="B64" s="324" t="s">
        <v>820</v>
      </c>
      <c r="C64" s="324" t="s">
        <v>821</v>
      </c>
    </row>
    <row r="65" customFormat="false" ht="14.85" hidden="false" customHeight="true" outlineLevel="0" collapsed="false">
      <c r="B65" s="324"/>
      <c r="C65" s="321" t="s">
        <v>822</v>
      </c>
    </row>
    <row r="66" customFormat="false" ht="14.85" hidden="false" customHeight="true" outlineLevel="0" collapsed="false">
      <c r="B66" s="318" t="s">
        <v>823</v>
      </c>
      <c r="C66" s="324" t="s">
        <v>824</v>
      </c>
    </row>
    <row r="67" customFormat="false" ht="14.85" hidden="false" customHeight="true" outlineLevel="0" collapsed="false">
      <c r="B67" s="325" t="s">
        <v>825</v>
      </c>
      <c r="C67" s="324" t="s">
        <v>826</v>
      </c>
    </row>
    <row r="68" customFormat="false" ht="14.85" hidden="false" customHeight="true" outlineLevel="0" collapsed="false">
      <c r="B68" s="325" t="s">
        <v>827</v>
      </c>
      <c r="C68" s="324" t="s">
        <v>828</v>
      </c>
    </row>
    <row r="69" customFormat="false" ht="14.85" hidden="false" customHeight="true" outlineLevel="0" collapsed="false">
      <c r="B69" s="325" t="s">
        <v>829</v>
      </c>
      <c r="C69" s="326" t="s">
        <v>830</v>
      </c>
    </row>
    <row r="70" customFormat="false" ht="14.85" hidden="false" customHeight="true" outlineLevel="0" collapsed="false">
      <c r="B70" s="325" t="s">
        <v>831</v>
      </c>
      <c r="C70" s="324" t="s">
        <v>832</v>
      </c>
    </row>
    <row r="71" customFormat="false" ht="14.85" hidden="false" customHeight="true" outlineLevel="0" collapsed="false">
      <c r="B71" s="325" t="s">
        <v>833</v>
      </c>
      <c r="C71" s="324" t="s">
        <v>834</v>
      </c>
    </row>
    <row r="72" customFormat="false" ht="14.85" hidden="false" customHeight="true" outlineLevel="0" collapsed="false">
      <c r="B72" s="327"/>
      <c r="C72" s="324" t="s">
        <v>835</v>
      </c>
    </row>
    <row r="73" customFormat="false" ht="14.85" hidden="false" customHeight="true" outlineLevel="0" collapsed="false">
      <c r="B73" s="327" t="s">
        <v>836</v>
      </c>
      <c r="C73" s="324" t="s">
        <v>837</v>
      </c>
    </row>
    <row r="74" customFormat="false" ht="14.85" hidden="false" customHeight="true" outlineLevel="0" collapsed="false">
      <c r="B74" s="327" t="s">
        <v>838</v>
      </c>
      <c r="C74" s="326" t="s">
        <v>839</v>
      </c>
    </row>
    <row r="75" customFormat="false" ht="14.85" hidden="false" customHeight="true" outlineLevel="0" collapsed="false">
      <c r="B75" s="327" t="s">
        <v>840</v>
      </c>
      <c r="C75" s="326"/>
    </row>
    <row r="76" customFormat="false" ht="14.85" hidden="false" customHeight="true" outlineLevel="0" collapsed="false">
      <c r="B76" s="327" t="s">
        <v>841</v>
      </c>
      <c r="C76" s="326" t="s">
        <v>842</v>
      </c>
    </row>
    <row r="77" customFormat="false" ht="14.85" hidden="false" customHeight="true" outlineLevel="0" collapsed="false">
      <c r="B77" s="327" t="s">
        <v>843</v>
      </c>
      <c r="C77" s="324" t="s">
        <v>844</v>
      </c>
    </row>
    <row r="78" customFormat="false" ht="14.85" hidden="false" customHeight="true" outlineLevel="0" collapsed="false">
      <c r="B78" s="327" t="s">
        <v>845</v>
      </c>
      <c r="C78" s="328" t="s">
        <v>846</v>
      </c>
    </row>
    <row r="79" customFormat="false" ht="14.85" hidden="false" customHeight="true" outlineLevel="0" collapsed="false">
      <c r="B79" s="327" t="s">
        <v>847</v>
      </c>
      <c r="C79" s="328" t="s">
        <v>848</v>
      </c>
    </row>
    <row r="80" customFormat="false" ht="14.85" hidden="false" customHeight="true" outlineLevel="0" collapsed="false">
      <c r="B80" s="327" t="s">
        <v>849</v>
      </c>
      <c r="C80" s="324" t="s">
        <v>850</v>
      </c>
    </row>
    <row r="81" customFormat="false" ht="14.85" hidden="false" customHeight="true" outlineLevel="0" collapsed="false">
      <c r="B81" s="327" t="s">
        <v>851</v>
      </c>
      <c r="C81" s="323" t="s">
        <v>852</v>
      </c>
    </row>
    <row r="82" customFormat="false" ht="14.85" hidden="false" customHeight="true" outlineLevel="0" collapsed="false">
      <c r="B82" s="327" t="s">
        <v>853</v>
      </c>
      <c r="C82" s="324" t="s">
        <v>854</v>
      </c>
    </row>
    <row r="83" customFormat="false" ht="14.85" hidden="false" customHeight="true" outlineLevel="0" collapsed="false">
      <c r="B83" s="327" t="s">
        <v>855</v>
      </c>
      <c r="C83" s="324" t="s">
        <v>856</v>
      </c>
    </row>
    <row r="84" customFormat="false" ht="14.85" hidden="false" customHeight="true" outlineLevel="0" collapsed="false">
      <c r="B84" s="327"/>
      <c r="C84" s="318" t="s">
        <v>857</v>
      </c>
    </row>
    <row r="85" customFormat="false" ht="14.85" hidden="false" customHeight="true" outlineLevel="0" collapsed="false">
      <c r="B85" s="329" t="s">
        <v>858</v>
      </c>
      <c r="C85" s="330" t="s">
        <v>859</v>
      </c>
    </row>
    <row r="86" customFormat="false" ht="14.85" hidden="false" customHeight="true" outlineLevel="0" collapsed="false">
      <c r="B86" s="327" t="s">
        <v>860</v>
      </c>
      <c r="C86" s="330" t="s">
        <v>861</v>
      </c>
    </row>
    <row r="87" customFormat="false" ht="14.85" hidden="false" customHeight="true" outlineLevel="0" collapsed="false">
      <c r="B87" s="327" t="s">
        <v>862</v>
      </c>
      <c r="C87" s="318" t="s">
        <v>863</v>
      </c>
    </row>
    <row r="88" customFormat="false" ht="14.85" hidden="false" customHeight="true" outlineLevel="0" collapsed="false">
      <c r="B88" s="318" t="s">
        <v>864</v>
      </c>
      <c r="C88" s="318" t="s">
        <v>865</v>
      </c>
    </row>
    <row r="89" customFormat="false" ht="14.85" hidden="false" customHeight="true" outlineLevel="0" collapsed="false">
      <c r="B89" s="318" t="s">
        <v>866</v>
      </c>
      <c r="C89" s="326" t="s">
        <v>867</v>
      </c>
    </row>
    <row r="90" customFormat="false" ht="14.85" hidden="false" customHeight="true" outlineLevel="0" collapsed="false">
      <c r="B90" s="318" t="s">
        <v>868</v>
      </c>
      <c r="C90" s="324" t="s">
        <v>869</v>
      </c>
    </row>
    <row r="91" customFormat="false" ht="14.85" hidden="false" customHeight="true" outlineLevel="0" collapsed="false">
      <c r="B91" s="318" t="s">
        <v>870</v>
      </c>
      <c r="C91" s="324" t="s">
        <v>871</v>
      </c>
    </row>
    <row r="92" customFormat="false" ht="14.85" hidden="false" customHeight="true" outlineLevel="0" collapsed="false">
      <c r="B92" s="318" t="s">
        <v>872</v>
      </c>
      <c r="C92" s="324" t="s">
        <v>873</v>
      </c>
    </row>
    <row r="93" customFormat="false" ht="14.85" hidden="false" customHeight="true" outlineLevel="0" collapsed="false">
      <c r="B93" s="318" t="s">
        <v>874</v>
      </c>
      <c r="C93" s="324" t="s">
        <v>875</v>
      </c>
    </row>
    <row r="94" customFormat="false" ht="14.85" hidden="false" customHeight="true" outlineLevel="0" collapsed="false">
      <c r="B94" s="318" t="s">
        <v>876</v>
      </c>
      <c r="C94" s="324" t="s">
        <v>877</v>
      </c>
    </row>
    <row r="95" customFormat="false" ht="14.85" hidden="false" customHeight="true" outlineLevel="0" collapsed="false">
      <c r="B95" s="318" t="s">
        <v>878</v>
      </c>
      <c r="C95" s="324" t="s">
        <v>879</v>
      </c>
    </row>
    <row r="96" customFormat="false" ht="14.85" hidden="false" customHeight="true" outlineLevel="0" collapsed="false">
      <c r="B96" s="318" t="s">
        <v>880</v>
      </c>
      <c r="C96" s="324" t="s">
        <v>881</v>
      </c>
    </row>
    <row r="97" customFormat="false" ht="14.85" hidden="false" customHeight="true" outlineLevel="0" collapsed="false">
      <c r="B97" s="331" t="s">
        <v>882</v>
      </c>
      <c r="C97" s="327" t="s">
        <v>883</v>
      </c>
    </row>
    <row r="98" customFormat="false" ht="14.85" hidden="false" customHeight="true" outlineLevel="0" collapsed="false">
      <c r="B98" s="318" t="s">
        <v>884</v>
      </c>
      <c r="C98" s="324" t="s">
        <v>885</v>
      </c>
    </row>
    <row r="99" customFormat="false" ht="14.85" hidden="false" customHeight="true" outlineLevel="0" collapsed="false">
      <c r="B99" s="318" t="s">
        <v>886</v>
      </c>
      <c r="C99" s="324" t="s">
        <v>887</v>
      </c>
    </row>
    <row r="100" customFormat="false" ht="14.85" hidden="false" customHeight="true" outlineLevel="0" collapsed="false">
      <c r="B100" s="318" t="s">
        <v>888</v>
      </c>
      <c r="C100" s="324" t="s">
        <v>889</v>
      </c>
    </row>
    <row r="101" customFormat="false" ht="14.85" hidden="false" customHeight="true" outlineLevel="0" collapsed="false">
      <c r="B101" s="318" t="s">
        <v>890</v>
      </c>
      <c r="C101" s="327" t="s">
        <v>891</v>
      </c>
    </row>
    <row r="102" customFormat="false" ht="14.85" hidden="false" customHeight="true" outlineLevel="0" collapsed="false">
      <c r="B102" s="318" t="s">
        <v>892</v>
      </c>
      <c r="C102" s="332" t="s">
        <v>893</v>
      </c>
    </row>
    <row r="103" customFormat="false" ht="14.85" hidden="false" customHeight="true" outlineLevel="0" collapsed="false">
      <c r="B103" s="318" t="s">
        <v>894</v>
      </c>
      <c r="C103" s="332" t="s">
        <v>895</v>
      </c>
    </row>
    <row r="104" customFormat="false" ht="14.85" hidden="false" customHeight="true" outlineLevel="0" collapsed="false">
      <c r="B104" s="318"/>
      <c r="C104" s="332" t="s">
        <v>896</v>
      </c>
    </row>
    <row r="105" customFormat="false" ht="14.85" hidden="false" customHeight="true" outlineLevel="0" collapsed="false">
      <c r="B105" s="318" t="s">
        <v>897</v>
      </c>
      <c r="C105" s="327" t="s">
        <v>898</v>
      </c>
    </row>
    <row r="106" customFormat="false" ht="14.85" hidden="false" customHeight="true" outlineLevel="0" collapsed="false">
      <c r="B106" s="318" t="s">
        <v>899</v>
      </c>
      <c r="C106" s="333" t="s">
        <v>900</v>
      </c>
    </row>
    <row r="107" customFormat="false" ht="14.85" hidden="false" customHeight="true" outlineLevel="0" collapsed="false">
      <c r="B107" s="318" t="s">
        <v>901</v>
      </c>
      <c r="C107" s="327" t="s">
        <v>902</v>
      </c>
    </row>
    <row r="108" customFormat="false" ht="14.85" hidden="false" customHeight="true" outlineLevel="0" collapsed="false">
      <c r="B108" s="318"/>
      <c r="C108" s="327" t="s">
        <v>903</v>
      </c>
    </row>
    <row r="109" customFormat="false" ht="14.85" hidden="false" customHeight="true" outlineLevel="0" collapsed="false">
      <c r="B109" s="334" t="s">
        <v>904</v>
      </c>
      <c r="C109" s="322" t="s">
        <v>905</v>
      </c>
    </row>
    <row r="110" customFormat="false" ht="14.85" hidden="false" customHeight="true" outlineLevel="0" collapsed="false">
      <c r="B110" s="318" t="s">
        <v>906</v>
      </c>
      <c r="C110" s="322" t="s">
        <v>907</v>
      </c>
    </row>
    <row r="111" customFormat="false" ht="14.85" hidden="false" customHeight="true" outlineLevel="0" collapsed="false">
      <c r="B111" s="331" t="s">
        <v>908</v>
      </c>
      <c r="C111" s="327" t="s">
        <v>909</v>
      </c>
    </row>
    <row r="112" customFormat="false" ht="14.85" hidden="false" customHeight="true" outlineLevel="0" collapsed="false">
      <c r="B112" s="318" t="s">
        <v>910</v>
      </c>
      <c r="C112" s="327" t="s">
        <v>911</v>
      </c>
    </row>
    <row r="113" customFormat="false" ht="14.85" hidden="false" customHeight="true" outlineLevel="0" collapsed="false">
      <c r="B113" s="318" t="s">
        <v>912</v>
      </c>
      <c r="C113" s="327" t="s">
        <v>913</v>
      </c>
    </row>
    <row r="114" customFormat="false" ht="14.85" hidden="false" customHeight="true" outlineLevel="0" collapsed="false">
      <c r="B114" s="318" t="s">
        <v>914</v>
      </c>
      <c r="C114" s="322" t="s">
        <v>915</v>
      </c>
    </row>
    <row r="115" customFormat="false" ht="14.85" hidden="false" customHeight="true" outlineLevel="0" collapsed="false">
      <c r="B115" s="318" t="s">
        <v>916</v>
      </c>
      <c r="C115" s="323" t="s">
        <v>917</v>
      </c>
    </row>
    <row r="116" customFormat="false" ht="14.85" hidden="false" customHeight="true" outlineLevel="0" collapsed="false">
      <c r="B116" s="318" t="s">
        <v>918</v>
      </c>
      <c r="C116" s="323"/>
    </row>
    <row r="117" customFormat="false" ht="14.85" hidden="false" customHeight="true" outlineLevel="0" collapsed="false">
      <c r="B117" s="318" t="s">
        <v>919</v>
      </c>
      <c r="C117" s="317" t="s">
        <v>920</v>
      </c>
    </row>
    <row r="118" customFormat="false" ht="14.85" hidden="false" customHeight="true" outlineLevel="0" collapsed="false">
      <c r="B118" s="318" t="s">
        <v>921</v>
      </c>
      <c r="C118" s="320" t="s">
        <v>922</v>
      </c>
    </row>
    <row r="119" customFormat="false" ht="14.85" hidden="false" customHeight="true" outlineLevel="0" collapsed="false">
      <c r="B119" s="318"/>
      <c r="C119" s="320" t="s">
        <v>923</v>
      </c>
    </row>
    <row r="120" customFormat="false" ht="14.85" hidden="false" customHeight="true" outlineLevel="0" collapsed="false">
      <c r="B120" s="318" t="s">
        <v>924</v>
      </c>
      <c r="C120" s="320" t="s">
        <v>925</v>
      </c>
    </row>
    <row r="121" customFormat="false" ht="14.85" hidden="false" customHeight="true" outlineLevel="0" collapsed="false">
      <c r="B121" s="318" t="s">
        <v>926</v>
      </c>
      <c r="C121" s="320" t="s">
        <v>927</v>
      </c>
    </row>
    <row r="122" customFormat="false" ht="14.85" hidden="false" customHeight="true" outlineLevel="0" collapsed="false">
      <c r="B122" s="318" t="s">
        <v>928</v>
      </c>
      <c r="C122" s="320" t="s">
        <v>929</v>
      </c>
    </row>
    <row r="123" customFormat="false" ht="14.85" hidden="false" customHeight="true" outlineLevel="0" collapsed="false">
      <c r="B123" s="318" t="s">
        <v>930</v>
      </c>
      <c r="C123" s="318" t="s">
        <v>931</v>
      </c>
    </row>
    <row r="124" customFormat="false" ht="14.85" hidden="false" customHeight="true" outlineLevel="0" collapsed="false">
      <c r="B124" s="318" t="s">
        <v>932</v>
      </c>
      <c r="C124" s="320" t="s">
        <v>933</v>
      </c>
    </row>
    <row r="125" customFormat="false" ht="14.85" hidden="false" customHeight="true" outlineLevel="0" collapsed="false">
      <c r="B125" s="318"/>
      <c r="C125" s="318" t="s">
        <v>934</v>
      </c>
    </row>
    <row r="126" customFormat="false" ht="14.85" hidden="false" customHeight="true" outlineLevel="0" collapsed="false">
      <c r="B126" s="318" t="s">
        <v>935</v>
      </c>
      <c r="C126" s="318" t="s">
        <v>936</v>
      </c>
    </row>
    <row r="127" customFormat="false" ht="14.85" hidden="false" customHeight="true" outlineLevel="0" collapsed="false">
      <c r="B127" s="318" t="s">
        <v>937</v>
      </c>
      <c r="C127" s="318" t="s">
        <v>938</v>
      </c>
    </row>
    <row r="128" customFormat="false" ht="14.85" hidden="false" customHeight="true" outlineLevel="0" collapsed="false">
      <c r="B128" s="318" t="s">
        <v>939</v>
      </c>
      <c r="C128" s="318" t="s">
        <v>940</v>
      </c>
    </row>
    <row r="129" customFormat="false" ht="14.85" hidden="false" customHeight="true" outlineLevel="0" collapsed="false">
      <c r="B129" s="318" t="s">
        <v>941</v>
      </c>
      <c r="C129" s="318" t="s">
        <v>942</v>
      </c>
    </row>
    <row r="130" customFormat="false" ht="14.85" hidden="false" customHeight="true" outlineLevel="0" collapsed="false">
      <c r="B130" s="318" t="s">
        <v>943</v>
      </c>
      <c r="C130" s="318" t="s">
        <v>944</v>
      </c>
    </row>
    <row r="131" customFormat="false" ht="14.85" hidden="false" customHeight="true" outlineLevel="0" collapsed="false">
      <c r="B131" s="335" t="s">
        <v>945</v>
      </c>
      <c r="C131" s="318" t="s">
        <v>946</v>
      </c>
    </row>
    <row r="132" customFormat="false" ht="14.85" hidden="false" customHeight="true" outlineLevel="0" collapsed="false">
      <c r="B132" s="335" t="s">
        <v>947</v>
      </c>
      <c r="C132" s="318" t="s">
        <v>948</v>
      </c>
    </row>
    <row r="133" customFormat="false" ht="14.85" hidden="false" customHeight="true" outlineLevel="0" collapsed="false">
      <c r="B133" s="318"/>
      <c r="C133" s="318" t="s">
        <v>949</v>
      </c>
    </row>
    <row r="134" customFormat="false" ht="14.85" hidden="false" customHeight="true" outlineLevel="0" collapsed="false">
      <c r="B134" s="318" t="s">
        <v>950</v>
      </c>
      <c r="C134" s="318" t="s">
        <v>951</v>
      </c>
    </row>
    <row r="135" customFormat="false" ht="14.85" hidden="false" customHeight="true" outlineLevel="0" collapsed="false">
      <c r="B135" s="325" t="s">
        <v>952</v>
      </c>
      <c r="C135" s="318" t="s">
        <v>953</v>
      </c>
    </row>
    <row r="136" customFormat="false" ht="14.85" hidden="false" customHeight="true" outlineLevel="0" collapsed="false">
      <c r="B136" s="325"/>
      <c r="C136" s="318" t="s">
        <v>954</v>
      </c>
    </row>
    <row r="137" customFormat="false" ht="14.85" hidden="false" customHeight="true" outlineLevel="0" collapsed="false">
      <c r="B137" s="325" t="s">
        <v>955</v>
      </c>
      <c r="C137" s="318" t="s">
        <v>956</v>
      </c>
    </row>
    <row r="138" customFormat="false" ht="14.85" hidden="false" customHeight="true" outlineLevel="0" collapsed="false">
      <c r="B138" s="325" t="s">
        <v>957</v>
      </c>
      <c r="C138" s="318" t="s">
        <v>958</v>
      </c>
    </row>
    <row r="139" customFormat="false" ht="14.85" hidden="false" customHeight="true" outlineLevel="0" collapsed="false">
      <c r="B139" s="318" t="s">
        <v>959</v>
      </c>
      <c r="C139" s="318" t="s">
        <v>960</v>
      </c>
    </row>
    <row r="140" customFormat="false" ht="14.85" hidden="false" customHeight="true" outlineLevel="0" collapsed="false">
      <c r="B140" s="318"/>
      <c r="C140" s="318" t="s">
        <v>961</v>
      </c>
    </row>
    <row r="141" customFormat="false" ht="14.85" hidden="false" customHeight="true" outlineLevel="0" collapsed="false">
      <c r="B141" s="331" t="s">
        <v>962</v>
      </c>
      <c r="C141" s="318" t="s">
        <v>963</v>
      </c>
    </row>
    <row r="142" customFormat="false" ht="14.85" hidden="false" customHeight="true" outlineLevel="0" collapsed="false">
      <c r="B142" s="325" t="s">
        <v>964</v>
      </c>
      <c r="C142" s="318" t="s">
        <v>965</v>
      </c>
    </row>
    <row r="143" customFormat="false" ht="14.85" hidden="false" customHeight="true" outlineLevel="0" collapsed="false">
      <c r="B143" s="325" t="s">
        <v>966</v>
      </c>
      <c r="C143" s="336" t="s">
        <v>967</v>
      </c>
    </row>
    <row r="144" customFormat="false" ht="14.85" hidden="false" customHeight="true" outlineLevel="0" collapsed="false">
      <c r="B144" s="325" t="s">
        <v>968</v>
      </c>
      <c r="C144" s="336" t="s">
        <v>969</v>
      </c>
    </row>
    <row r="145" customFormat="false" ht="14.85" hidden="false" customHeight="true" outlineLevel="0" collapsed="false">
      <c r="B145" s="325" t="s">
        <v>970</v>
      </c>
      <c r="C145" s="323" t="s">
        <v>971</v>
      </c>
    </row>
    <row r="146" customFormat="false" ht="14.85" hidden="false" customHeight="true" outlineLevel="0" collapsed="false">
      <c r="B146" s="318" t="s">
        <v>972</v>
      </c>
      <c r="C146" s="323" t="s">
        <v>973</v>
      </c>
    </row>
    <row r="147" customFormat="false" ht="14.85" hidden="false" customHeight="true" outlineLevel="0" collapsed="false">
      <c r="B147" s="318" t="s">
        <v>974</v>
      </c>
      <c r="C147" s="323" t="s">
        <v>975</v>
      </c>
    </row>
    <row r="148" customFormat="false" ht="14.85" hidden="false" customHeight="true" outlineLevel="0" collapsed="false">
      <c r="B148" s="318" t="s">
        <v>976</v>
      </c>
      <c r="C148" s="323" t="s">
        <v>977</v>
      </c>
    </row>
    <row r="149" customFormat="false" ht="14.85" hidden="false" customHeight="true" outlineLevel="0" collapsed="false">
      <c r="B149" s="318" t="s">
        <v>978</v>
      </c>
      <c r="C149" s="323" t="s">
        <v>979</v>
      </c>
    </row>
    <row r="150" customFormat="false" ht="14.85" hidden="false" customHeight="true" outlineLevel="0" collapsed="false">
      <c r="B150" s="337" t="s">
        <v>980</v>
      </c>
      <c r="C150" s="317"/>
    </row>
    <row r="151" customFormat="false" ht="14.85" hidden="false" customHeight="true" outlineLevel="0" collapsed="false">
      <c r="B151" s="318" t="s">
        <v>981</v>
      </c>
      <c r="C151" s="317" t="s">
        <v>982</v>
      </c>
    </row>
    <row r="152" customFormat="false" ht="14.85" hidden="false" customHeight="true" outlineLevel="0" collapsed="false">
      <c r="B152" s="318" t="s">
        <v>983</v>
      </c>
      <c r="C152" s="318" t="s">
        <v>984</v>
      </c>
    </row>
    <row r="153" customFormat="false" ht="14.85" hidden="false" customHeight="true" outlineLevel="0" collapsed="false">
      <c r="B153" s="318" t="s">
        <v>985</v>
      </c>
      <c r="C153" s="318" t="s">
        <v>986</v>
      </c>
    </row>
    <row r="154" customFormat="false" ht="14.85" hidden="false" customHeight="true" outlineLevel="0" collapsed="false">
      <c r="B154" s="318" t="s">
        <v>987</v>
      </c>
      <c r="C154" s="318" t="s">
        <v>988</v>
      </c>
    </row>
    <row r="155" customFormat="false" ht="14.85" hidden="false" customHeight="true" outlineLevel="0" collapsed="false">
      <c r="B155" s="318"/>
      <c r="C155" s="318" t="s">
        <v>989</v>
      </c>
    </row>
    <row r="156" customFormat="false" ht="14.85" hidden="false" customHeight="true" outlineLevel="0" collapsed="false">
      <c r="B156" s="334" t="s">
        <v>990</v>
      </c>
      <c r="C156" s="318" t="s">
        <v>991</v>
      </c>
    </row>
    <row r="157" customFormat="false" ht="14.85" hidden="false" customHeight="true" outlineLevel="0" collapsed="false">
      <c r="B157" s="318" t="s">
        <v>992</v>
      </c>
      <c r="C157" s="322" t="s">
        <v>993</v>
      </c>
    </row>
    <row r="158" customFormat="false" ht="14.85" hidden="false" customHeight="true" outlineLevel="0" collapsed="false">
      <c r="B158" s="318" t="s">
        <v>994</v>
      </c>
      <c r="C158" s="322" t="s">
        <v>995</v>
      </c>
    </row>
    <row r="159" customFormat="false" ht="14.85" hidden="false" customHeight="true" outlineLevel="0" collapsed="false">
      <c r="B159" s="318" t="s">
        <v>996</v>
      </c>
      <c r="C159" s="322"/>
    </row>
    <row r="160" customFormat="false" ht="14.85" hidden="false" customHeight="true" outlineLevel="0" collapsed="false">
      <c r="B160" s="318" t="s">
        <v>997</v>
      </c>
      <c r="C160" s="338" t="s">
        <v>998</v>
      </c>
    </row>
    <row r="161" customFormat="false" ht="14.85" hidden="false" customHeight="true" outlineLevel="0" collapsed="false">
      <c r="B161" s="318" t="s">
        <v>999</v>
      </c>
      <c r="C161" s="318" t="s">
        <v>1000</v>
      </c>
    </row>
    <row r="162" customFormat="false" ht="14.85" hidden="false" customHeight="true" outlineLevel="0" collapsed="false">
      <c r="B162" s="318" t="s">
        <v>1001</v>
      </c>
      <c r="C162" s="318" t="s">
        <v>1002</v>
      </c>
    </row>
    <row r="163" customFormat="false" ht="14.85" hidden="false" customHeight="true" outlineLevel="0" collapsed="false">
      <c r="B163" s="318" t="s">
        <v>1003</v>
      </c>
      <c r="C163" s="322" t="s">
        <v>1004</v>
      </c>
    </row>
    <row r="164" customFormat="false" ht="14.85" hidden="false" customHeight="true" outlineLevel="0" collapsed="false">
      <c r="B164" s="318" t="s">
        <v>1005</v>
      </c>
      <c r="C164" s="318" t="s">
        <v>1006</v>
      </c>
    </row>
    <row r="165" customFormat="false" ht="14.85" hidden="false" customHeight="true" outlineLevel="0" collapsed="false">
      <c r="B165" s="318" t="s">
        <v>1007</v>
      </c>
      <c r="C165" s="318" t="s">
        <v>1008</v>
      </c>
    </row>
    <row r="166" customFormat="false" ht="14.85" hidden="false" customHeight="true" outlineLevel="0" collapsed="false">
      <c r="B166" s="318" t="s">
        <v>1009</v>
      </c>
      <c r="C166" s="323" t="s">
        <v>1010</v>
      </c>
    </row>
    <row r="167" customFormat="false" ht="14.85" hidden="false" customHeight="true" outlineLevel="0" collapsed="false">
      <c r="B167" s="318" t="s">
        <v>1011</v>
      </c>
      <c r="C167" s="317" t="s">
        <v>1012</v>
      </c>
    </row>
    <row r="168" customFormat="false" ht="14.85" hidden="false" customHeight="true" outlineLevel="0" collapsed="false">
      <c r="B168" s="318" t="s">
        <v>1013</v>
      </c>
      <c r="C168" s="318" t="s">
        <v>1014</v>
      </c>
    </row>
    <row r="169" customFormat="false" ht="14.85" hidden="false" customHeight="true" outlineLevel="0" collapsed="false">
      <c r="B169" s="318" t="s">
        <v>1015</v>
      </c>
      <c r="C169" s="318" t="s">
        <v>1016</v>
      </c>
    </row>
    <row r="170" customFormat="false" ht="14.85" hidden="false" customHeight="true" outlineLevel="0" collapsed="false">
      <c r="B170" s="318" t="s">
        <v>1017</v>
      </c>
      <c r="C170" s="323" t="s">
        <v>1018</v>
      </c>
    </row>
    <row r="171" customFormat="false" ht="14.85" hidden="false" customHeight="true" outlineLevel="0" collapsed="false">
      <c r="B171" s="318" t="s">
        <v>1019</v>
      </c>
      <c r="C171" s="323"/>
    </row>
    <row r="172" customFormat="false" ht="14.85" hidden="false" customHeight="true" outlineLevel="0" collapsed="false">
      <c r="B172" s="318"/>
      <c r="C172" s="323"/>
    </row>
    <row r="173" customFormat="false" ht="14.85" hidden="false" customHeight="true" outlineLevel="0" collapsed="false">
      <c r="B173" s="339"/>
      <c r="C173" s="340"/>
    </row>
  </sheetData>
  <printOptions headings="false" gridLines="false" gridLinesSet="true" horizontalCentered="false" verticalCentered="false"/>
  <pageMargins left="0" right="0" top="0.5" bottom="0.5" header="0.1" footer="0.511811023622047"/>
  <pageSetup paperSize="5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KYTOcom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D2"/>
    </sheetView>
  </sheetViews>
  <sheetFormatPr defaultColWidth="18.9921875" defaultRowHeight="20.25" zeroHeight="false" outlineLevelRow="0" outlineLevelCol="0"/>
  <cols>
    <col collapsed="false" customWidth="true" hidden="false" outlineLevel="0" max="1" min="1" style="341" width="4.99"/>
    <col collapsed="false" customWidth="true" hidden="false" outlineLevel="0" max="2" min="2" style="341" width="135.56"/>
    <col collapsed="false" customWidth="true" hidden="false" outlineLevel="0" max="3" min="3" style="341" width="7.56"/>
    <col collapsed="false" customWidth="true" hidden="false" outlineLevel="0" max="4" min="4" style="341" width="114.7"/>
    <col collapsed="false" customWidth="true" hidden="false" outlineLevel="0" max="6" min="5" style="342" width="20.99"/>
    <col collapsed="false" customWidth="false" hidden="false" outlineLevel="0" max="257" min="7" style="342" width="18.99"/>
  </cols>
  <sheetData>
    <row r="1" s="343" customFormat="true" ht="20.25" hidden="false" customHeight="true" outlineLevel="0" collapsed="false">
      <c r="C1" s="344"/>
      <c r="D1" s="344"/>
    </row>
    <row r="2" s="345" customFormat="true" ht="41.25" hidden="false" customHeight="true" outlineLevel="0" collapsed="false">
      <c r="B2" s="346" t="s">
        <v>8</v>
      </c>
      <c r="C2" s="346"/>
      <c r="D2" s="346"/>
    </row>
    <row r="3" s="345" customFormat="true" ht="20.25" hidden="false" customHeight="true" outlineLevel="0" collapsed="false">
      <c r="A3" s="347"/>
      <c r="B3" s="344"/>
      <c r="C3" s="348"/>
      <c r="D3" s="344"/>
    </row>
    <row r="4" s="345" customFormat="true" ht="20.25" hidden="false" customHeight="true" outlineLevel="0" collapsed="false">
      <c r="A4" s="349" t="s">
        <v>1020</v>
      </c>
      <c r="B4" s="350" t="s">
        <v>1021</v>
      </c>
      <c r="C4" s="349" t="s">
        <v>1020</v>
      </c>
      <c r="D4" s="351" t="s">
        <v>1022</v>
      </c>
    </row>
    <row r="5" s="341" customFormat="true" ht="20.25" hidden="false" customHeight="true" outlineLevel="0" collapsed="false">
      <c r="A5" s="349" t="n">
        <v>1</v>
      </c>
      <c r="B5" s="352" t="s">
        <v>1023</v>
      </c>
      <c r="C5" s="349" t="n">
        <v>88</v>
      </c>
      <c r="D5" s="353" t="s">
        <v>1024</v>
      </c>
    </row>
    <row r="6" s="341" customFormat="true" ht="20.25" hidden="false" customHeight="true" outlineLevel="0" collapsed="false">
      <c r="A6" s="349" t="n">
        <f aca="false">+A5+1</f>
        <v>2</v>
      </c>
      <c r="B6" s="352" t="s">
        <v>1025</v>
      </c>
      <c r="C6" s="349" t="n">
        <f aca="false">+C5+1</f>
        <v>89</v>
      </c>
      <c r="D6" s="353" t="s">
        <v>1026</v>
      </c>
    </row>
    <row r="7" s="341" customFormat="true" ht="20.25" hidden="false" customHeight="true" outlineLevel="0" collapsed="false">
      <c r="A7" s="349" t="n">
        <f aca="false">+A6+1</f>
        <v>3</v>
      </c>
      <c r="B7" s="352" t="s">
        <v>1027</v>
      </c>
      <c r="C7" s="349" t="n">
        <f aca="false">+C6+1</f>
        <v>90</v>
      </c>
      <c r="D7" s="353" t="s">
        <v>1028</v>
      </c>
    </row>
    <row r="8" s="341" customFormat="true" ht="20.25" hidden="false" customHeight="true" outlineLevel="0" collapsed="false">
      <c r="A8" s="349" t="n">
        <f aca="false">+A7+1</f>
        <v>4</v>
      </c>
      <c r="B8" s="354" t="s">
        <v>1029</v>
      </c>
      <c r="C8" s="349" t="n">
        <f aca="false">+C7+1</f>
        <v>91</v>
      </c>
      <c r="D8" s="353" t="s">
        <v>1030</v>
      </c>
    </row>
    <row r="9" s="341" customFormat="true" ht="20.25" hidden="false" customHeight="true" outlineLevel="0" collapsed="false">
      <c r="A9" s="349" t="n">
        <f aca="false">+A8+1</f>
        <v>5</v>
      </c>
      <c r="B9" s="353" t="s">
        <v>1031</v>
      </c>
      <c r="C9" s="349" t="n">
        <f aca="false">+C8+1</f>
        <v>92</v>
      </c>
      <c r="D9" s="353" t="s">
        <v>1032</v>
      </c>
    </row>
    <row r="10" s="341" customFormat="true" ht="20.25" hidden="false" customHeight="true" outlineLevel="0" collapsed="false">
      <c r="A10" s="349" t="n">
        <f aca="false">+A9+1</f>
        <v>6</v>
      </c>
      <c r="B10" s="353" t="s">
        <v>1033</v>
      </c>
      <c r="C10" s="349" t="n">
        <f aca="false">+C9+1</f>
        <v>93</v>
      </c>
      <c r="D10" s="353" t="s">
        <v>1034</v>
      </c>
    </row>
    <row r="11" s="341" customFormat="true" ht="20.25" hidden="false" customHeight="true" outlineLevel="0" collapsed="false">
      <c r="A11" s="349" t="n">
        <f aca="false">+A10+1</f>
        <v>7</v>
      </c>
      <c r="B11" s="353" t="s">
        <v>1035</v>
      </c>
      <c r="C11" s="349" t="n">
        <f aca="false">+C10+1</f>
        <v>94</v>
      </c>
      <c r="D11" s="353" t="s">
        <v>1036</v>
      </c>
    </row>
    <row r="12" s="341" customFormat="true" ht="20.25" hidden="false" customHeight="true" outlineLevel="0" collapsed="false">
      <c r="A12" s="349" t="n">
        <f aca="false">+A11+1</f>
        <v>8</v>
      </c>
      <c r="B12" s="355" t="s">
        <v>1037</v>
      </c>
      <c r="C12" s="349" t="n">
        <f aca="false">+C11+1</f>
        <v>95</v>
      </c>
      <c r="D12" s="353" t="s">
        <v>1038</v>
      </c>
    </row>
    <row r="13" s="341" customFormat="true" ht="20.25" hidden="false" customHeight="true" outlineLevel="0" collapsed="false">
      <c r="A13" s="349" t="n">
        <f aca="false">+A12+1</f>
        <v>9</v>
      </c>
      <c r="B13" s="352" t="s">
        <v>1039</v>
      </c>
      <c r="C13" s="349" t="n">
        <f aca="false">+C12+1</f>
        <v>96</v>
      </c>
      <c r="D13" s="353" t="s">
        <v>1040</v>
      </c>
    </row>
    <row r="14" s="341" customFormat="true" ht="20.25" hidden="false" customHeight="true" outlineLevel="0" collapsed="false">
      <c r="A14" s="350" t="s">
        <v>1041</v>
      </c>
      <c r="B14" s="350"/>
      <c r="C14" s="349" t="n">
        <f aca="false">+C13+1</f>
        <v>97</v>
      </c>
      <c r="D14" s="353" t="s">
        <v>1042</v>
      </c>
    </row>
    <row r="15" s="341" customFormat="true" ht="20.25" hidden="false" customHeight="true" outlineLevel="0" collapsed="false">
      <c r="A15" s="349" t="n">
        <f aca="false">+A13+1</f>
        <v>10</v>
      </c>
      <c r="B15" s="353" t="s">
        <v>1043</v>
      </c>
      <c r="C15" s="349" t="n">
        <f aca="false">+C14+1</f>
        <v>98</v>
      </c>
      <c r="D15" s="350" t="s">
        <v>1044</v>
      </c>
    </row>
    <row r="16" s="341" customFormat="true" ht="20.25" hidden="false" customHeight="true" outlineLevel="0" collapsed="false">
      <c r="A16" s="349" t="n">
        <f aca="false">+A15+1</f>
        <v>11</v>
      </c>
      <c r="B16" s="353" t="s">
        <v>1045</v>
      </c>
      <c r="C16" s="349" t="n">
        <f aca="false">+C15+1</f>
        <v>99</v>
      </c>
      <c r="D16" s="350" t="s">
        <v>1046</v>
      </c>
    </row>
    <row r="17" s="341" customFormat="true" ht="20.25" hidden="false" customHeight="true" outlineLevel="0" collapsed="false">
      <c r="A17" s="349" t="n">
        <f aca="false">+A16+1</f>
        <v>12</v>
      </c>
      <c r="B17" s="353" t="s">
        <v>1047</v>
      </c>
      <c r="C17" s="349" t="n">
        <f aca="false">+C16+1</f>
        <v>100</v>
      </c>
      <c r="D17" s="350" t="s">
        <v>1048</v>
      </c>
    </row>
    <row r="18" s="341" customFormat="true" ht="20.25" hidden="false" customHeight="true" outlineLevel="0" collapsed="false">
      <c r="A18" s="349" t="n">
        <f aca="false">+A17+1</f>
        <v>13</v>
      </c>
      <c r="B18" s="353" t="s">
        <v>1049</v>
      </c>
      <c r="C18" s="349" t="n">
        <f aca="false">+C17+1</f>
        <v>101</v>
      </c>
      <c r="D18" s="356" t="s">
        <v>1050</v>
      </c>
    </row>
    <row r="19" s="341" customFormat="true" ht="20.25" hidden="false" customHeight="true" outlineLevel="0" collapsed="false">
      <c r="A19" s="349" t="n">
        <f aca="false">+A18+1</f>
        <v>14</v>
      </c>
      <c r="B19" s="357" t="s">
        <v>1051</v>
      </c>
      <c r="C19" s="349" t="n">
        <f aca="false">+C18+1</f>
        <v>102</v>
      </c>
      <c r="D19" s="356" t="s">
        <v>1052</v>
      </c>
      <c r="E19" s="342"/>
    </row>
    <row r="20" s="341" customFormat="true" ht="20.25" hidden="false" customHeight="true" outlineLevel="0" collapsed="false">
      <c r="A20" s="349" t="n">
        <f aca="false">+A19+1</f>
        <v>15</v>
      </c>
      <c r="B20" s="357" t="s">
        <v>1053</v>
      </c>
      <c r="C20" s="349" t="n">
        <f aca="false">+C19+1</f>
        <v>103</v>
      </c>
      <c r="D20" s="356" t="s">
        <v>1054</v>
      </c>
      <c r="E20" s="342"/>
    </row>
    <row r="21" s="341" customFormat="true" ht="20.25" hidden="false" customHeight="true" outlineLevel="0" collapsed="false">
      <c r="A21" s="349" t="n">
        <f aca="false">+A20+1</f>
        <v>16</v>
      </c>
      <c r="B21" s="353" t="s">
        <v>1055</v>
      </c>
      <c r="C21" s="349" t="n">
        <f aca="false">+C20+1</f>
        <v>104</v>
      </c>
      <c r="D21" s="353" t="s">
        <v>1056</v>
      </c>
    </row>
    <row r="22" s="341" customFormat="true" ht="20.25" hidden="false" customHeight="true" outlineLevel="0" collapsed="false">
      <c r="A22" s="349" t="n">
        <f aca="false">+A21+1</f>
        <v>17</v>
      </c>
      <c r="B22" s="358" t="s">
        <v>1057</v>
      </c>
      <c r="C22" s="349" t="n">
        <f aca="false">+C21+1</f>
        <v>105</v>
      </c>
      <c r="D22" s="353" t="s">
        <v>1058</v>
      </c>
    </row>
    <row r="23" s="341" customFormat="true" ht="20.25" hidden="false" customHeight="true" outlineLevel="0" collapsed="false">
      <c r="A23" s="349" t="n">
        <f aca="false">+A22+1</f>
        <v>18</v>
      </c>
      <c r="B23" s="358" t="s">
        <v>1059</v>
      </c>
      <c r="C23" s="349" t="n">
        <f aca="false">+C22+1</f>
        <v>106</v>
      </c>
      <c r="D23" s="353" t="s">
        <v>1060</v>
      </c>
      <c r="E23" s="342"/>
    </row>
    <row r="24" s="341" customFormat="true" ht="20.25" hidden="false" customHeight="true" outlineLevel="0" collapsed="false">
      <c r="A24" s="349" t="n">
        <f aca="false">+A23+1</f>
        <v>19</v>
      </c>
      <c r="B24" s="358" t="s">
        <v>1061</v>
      </c>
      <c r="C24" s="349" t="n">
        <f aca="false">+C23+1</f>
        <v>107</v>
      </c>
      <c r="D24" s="353" t="s">
        <v>1062</v>
      </c>
    </row>
    <row r="25" s="341" customFormat="true" ht="20.25" hidden="false" customHeight="true" outlineLevel="0" collapsed="false">
      <c r="A25" s="349" t="n">
        <f aca="false">+A24+1</f>
        <v>20</v>
      </c>
      <c r="B25" s="358" t="s">
        <v>1063</v>
      </c>
      <c r="C25" s="349" t="n">
        <f aca="false">+C24+1</f>
        <v>108</v>
      </c>
      <c r="D25" s="356" t="s">
        <v>1064</v>
      </c>
    </row>
    <row r="26" s="341" customFormat="true" ht="20.25" hidden="false" customHeight="true" outlineLevel="0" collapsed="false">
      <c r="A26" s="349" t="n">
        <f aca="false">+A25+1</f>
        <v>21</v>
      </c>
      <c r="B26" s="353" t="s">
        <v>1065</v>
      </c>
      <c r="C26" s="349" t="n">
        <f aca="false">+C25+1</f>
        <v>109</v>
      </c>
      <c r="D26" s="356" t="s">
        <v>1066</v>
      </c>
    </row>
    <row r="27" s="341" customFormat="true" ht="20.25" hidden="false" customHeight="true" outlineLevel="0" collapsed="false">
      <c r="A27" s="349" t="n">
        <f aca="false">+A26+1</f>
        <v>22</v>
      </c>
      <c r="B27" s="350" t="s">
        <v>1067</v>
      </c>
      <c r="C27" s="349" t="n">
        <f aca="false">+C26+1</f>
        <v>110</v>
      </c>
      <c r="D27" s="359" t="s">
        <v>1068</v>
      </c>
    </row>
    <row r="28" s="341" customFormat="true" ht="20.25" hidden="false" customHeight="true" outlineLevel="0" collapsed="false">
      <c r="A28" s="349" t="n">
        <f aca="false">+A27+1</f>
        <v>23</v>
      </c>
      <c r="B28" s="353" t="s">
        <v>1069</v>
      </c>
      <c r="C28" s="349" t="n">
        <f aca="false">+C27+1</f>
        <v>111</v>
      </c>
      <c r="D28" s="359" t="s">
        <v>1070</v>
      </c>
    </row>
    <row r="29" s="341" customFormat="true" ht="20.25" hidden="false" customHeight="true" outlineLevel="0" collapsed="false">
      <c r="A29" s="349" t="n">
        <f aca="false">+A28+1</f>
        <v>24</v>
      </c>
      <c r="B29" s="353" t="s">
        <v>1071</v>
      </c>
      <c r="C29" s="349" t="n">
        <f aca="false">+C28+1</f>
        <v>112</v>
      </c>
      <c r="D29" s="356" t="s">
        <v>1072</v>
      </c>
    </row>
    <row r="30" s="341" customFormat="true" ht="20.25" hidden="false" customHeight="true" outlineLevel="0" collapsed="false">
      <c r="A30" s="349" t="n">
        <f aca="false">+A29+1</f>
        <v>25</v>
      </c>
      <c r="B30" s="353" t="s">
        <v>1073</v>
      </c>
      <c r="C30" s="349" t="n">
        <f aca="false">+C29+1</f>
        <v>113</v>
      </c>
      <c r="D30" s="353" t="s">
        <v>1074</v>
      </c>
      <c r="E30" s="342"/>
    </row>
    <row r="31" s="341" customFormat="true" ht="20.25" hidden="false" customHeight="true" outlineLevel="0" collapsed="false">
      <c r="A31" s="349" t="n">
        <f aca="false">+A30+1</f>
        <v>26</v>
      </c>
      <c r="B31" s="353" t="s">
        <v>1075</v>
      </c>
      <c r="C31" s="349" t="n">
        <f aca="false">+C30+1</f>
        <v>114</v>
      </c>
      <c r="D31" s="353" t="s">
        <v>1076</v>
      </c>
      <c r="E31" s="342"/>
    </row>
    <row r="32" s="341" customFormat="true" ht="20.25" hidden="false" customHeight="true" outlineLevel="0" collapsed="false">
      <c r="A32" s="349" t="n">
        <f aca="false">+A31+1</f>
        <v>27</v>
      </c>
      <c r="B32" s="359" t="s">
        <v>1077</v>
      </c>
      <c r="C32" s="349" t="n">
        <f aca="false">+C31+1</f>
        <v>115</v>
      </c>
      <c r="D32" s="353" t="s">
        <v>1078</v>
      </c>
      <c r="E32" s="342"/>
    </row>
    <row r="33" s="341" customFormat="true" ht="20.25" hidden="false" customHeight="true" outlineLevel="0" collapsed="false">
      <c r="A33" s="349" t="n">
        <f aca="false">+A32+1</f>
        <v>28</v>
      </c>
      <c r="B33" s="359" t="s">
        <v>1079</v>
      </c>
      <c r="C33" s="349" t="n">
        <f aca="false">+C32+1</f>
        <v>116</v>
      </c>
      <c r="D33" s="353" t="s">
        <v>1080</v>
      </c>
      <c r="E33" s="342"/>
    </row>
    <row r="34" s="341" customFormat="true" ht="20.25" hidden="false" customHeight="true" outlineLevel="0" collapsed="false">
      <c r="A34" s="360" t="s">
        <v>1081</v>
      </c>
      <c r="B34" s="356"/>
      <c r="C34" s="349" t="n">
        <f aca="false">+C33+1</f>
        <v>117</v>
      </c>
      <c r="D34" s="353" t="s">
        <v>1082</v>
      </c>
    </row>
    <row r="35" s="341" customFormat="true" ht="20.25" hidden="false" customHeight="true" outlineLevel="0" collapsed="false">
      <c r="A35" s="349" t="n">
        <f aca="false">+A33+1</f>
        <v>29</v>
      </c>
      <c r="B35" s="350" t="s">
        <v>1083</v>
      </c>
      <c r="C35" s="349" t="n">
        <f aca="false">+C34+1</f>
        <v>118</v>
      </c>
      <c r="D35" s="353" t="s">
        <v>1084</v>
      </c>
    </row>
    <row r="36" s="341" customFormat="true" ht="20.25" hidden="false" customHeight="true" outlineLevel="0" collapsed="false">
      <c r="A36" s="349" t="n">
        <f aca="false">+A35+1</f>
        <v>30</v>
      </c>
      <c r="B36" s="350" t="s">
        <v>1085</v>
      </c>
      <c r="C36" s="349" t="n">
        <f aca="false">+C35+1</f>
        <v>119</v>
      </c>
      <c r="D36" s="353" t="s">
        <v>1086</v>
      </c>
    </row>
    <row r="37" s="341" customFormat="true" ht="20.25" hidden="false" customHeight="true" outlineLevel="0" collapsed="false">
      <c r="A37" s="349" t="n">
        <f aca="false">+A36+1</f>
        <v>31</v>
      </c>
      <c r="B37" s="350" t="s">
        <v>1087</v>
      </c>
      <c r="C37" s="349" t="n">
        <f aca="false">+C36+1</f>
        <v>120</v>
      </c>
      <c r="D37" s="353" t="s">
        <v>1088</v>
      </c>
      <c r="F37" s="345"/>
    </row>
    <row r="38" s="341" customFormat="true" ht="20.25" hidden="false" customHeight="true" outlineLevel="0" collapsed="false">
      <c r="A38" s="349" t="n">
        <f aca="false">+A37+1</f>
        <v>32</v>
      </c>
      <c r="B38" s="350" t="s">
        <v>1089</v>
      </c>
      <c r="C38" s="349" t="n">
        <f aca="false">+C37+1</f>
        <v>121</v>
      </c>
      <c r="D38" s="353" t="s">
        <v>1090</v>
      </c>
    </row>
    <row r="39" s="341" customFormat="true" ht="20.25" hidden="false" customHeight="true" outlineLevel="0" collapsed="false">
      <c r="A39" s="349" t="n">
        <f aca="false">+A38+1</f>
        <v>33</v>
      </c>
      <c r="B39" s="350" t="s">
        <v>1091</v>
      </c>
      <c r="C39" s="349" t="n">
        <f aca="false">+C38+1</f>
        <v>122</v>
      </c>
      <c r="D39" s="353" t="s">
        <v>1092</v>
      </c>
      <c r="E39" s="342"/>
      <c r="F39" s="345"/>
    </row>
    <row r="40" s="341" customFormat="true" ht="20.25" hidden="false" customHeight="true" outlineLevel="0" collapsed="false">
      <c r="A40" s="349" t="n">
        <f aca="false">+A39+1</f>
        <v>34</v>
      </c>
      <c r="B40" s="350" t="s">
        <v>1093</v>
      </c>
      <c r="C40" s="349" t="n">
        <f aca="false">+C39+1</f>
        <v>123</v>
      </c>
      <c r="D40" s="353" t="s">
        <v>1094</v>
      </c>
      <c r="E40" s="342"/>
      <c r="F40" s="345"/>
    </row>
    <row r="41" s="341" customFormat="true" ht="20.25" hidden="false" customHeight="true" outlineLevel="0" collapsed="false">
      <c r="A41" s="349" t="n">
        <f aca="false">+A40+1</f>
        <v>35</v>
      </c>
      <c r="B41" s="350" t="s">
        <v>1095</v>
      </c>
      <c r="C41" s="349" t="n">
        <f aca="false">+C40+1</f>
        <v>124</v>
      </c>
      <c r="D41" s="353" t="s">
        <v>1096</v>
      </c>
      <c r="E41" s="342"/>
      <c r="F41" s="345"/>
    </row>
    <row r="42" s="341" customFormat="true" ht="20.25" hidden="false" customHeight="true" outlineLevel="0" collapsed="false">
      <c r="A42" s="349" t="n">
        <f aca="false">+A41+1</f>
        <v>36</v>
      </c>
      <c r="B42" s="350" t="s">
        <v>1097</v>
      </c>
      <c r="C42" s="349" t="n">
        <f aca="false">+C41+1</f>
        <v>125</v>
      </c>
      <c r="D42" s="353" t="s">
        <v>1098</v>
      </c>
      <c r="E42" s="342"/>
    </row>
    <row r="43" s="341" customFormat="true" ht="20.25" hidden="false" customHeight="true" outlineLevel="0" collapsed="false">
      <c r="A43" s="349" t="n">
        <f aca="false">+A42+1</f>
        <v>37</v>
      </c>
      <c r="B43" s="350" t="s">
        <v>1099</v>
      </c>
      <c r="C43" s="349" t="n">
        <f aca="false">+C42+1</f>
        <v>126</v>
      </c>
      <c r="D43" s="353" t="s">
        <v>1100</v>
      </c>
      <c r="E43" s="342"/>
    </row>
    <row r="44" s="341" customFormat="true" ht="20.25" hidden="false" customHeight="true" outlineLevel="0" collapsed="false">
      <c r="A44" s="349" t="n">
        <f aca="false">+A43+1</f>
        <v>38</v>
      </c>
      <c r="B44" s="352" t="s">
        <v>1101</v>
      </c>
      <c r="C44" s="349" t="n">
        <f aca="false">+C43+1</f>
        <v>127</v>
      </c>
      <c r="D44" s="353" t="s">
        <v>1102</v>
      </c>
      <c r="E44" s="342"/>
      <c r="F44" s="345"/>
      <c r="G44" s="345"/>
    </row>
    <row r="45" s="341" customFormat="true" ht="20.25" hidden="false" customHeight="true" outlineLevel="0" collapsed="false">
      <c r="A45" s="349" t="n">
        <f aca="false">+A44+1</f>
        <v>39</v>
      </c>
      <c r="B45" s="352" t="s">
        <v>1103</v>
      </c>
      <c r="C45" s="349" t="n">
        <f aca="false">+C44+1</f>
        <v>128</v>
      </c>
      <c r="D45" s="353" t="s">
        <v>1104</v>
      </c>
      <c r="E45" s="342"/>
      <c r="G45" s="345"/>
    </row>
    <row r="46" s="341" customFormat="true" ht="20.25" hidden="false" customHeight="true" outlineLevel="0" collapsed="false">
      <c r="A46" s="349" t="n">
        <f aca="false">+A45+1</f>
        <v>40</v>
      </c>
      <c r="B46" s="350" t="s">
        <v>1105</v>
      </c>
      <c r="C46" s="349" t="n">
        <f aca="false">+C45+1</f>
        <v>129</v>
      </c>
      <c r="D46" s="353" t="s">
        <v>1106</v>
      </c>
      <c r="E46" s="342"/>
      <c r="G46" s="345"/>
    </row>
    <row r="47" s="341" customFormat="true" ht="20.25" hidden="false" customHeight="true" outlineLevel="0" collapsed="false">
      <c r="A47" s="349" t="n">
        <f aca="false">+A46+1</f>
        <v>41</v>
      </c>
      <c r="B47" s="350" t="s">
        <v>1107</v>
      </c>
      <c r="C47" s="349" t="n">
        <f aca="false">+C46+1</f>
        <v>130</v>
      </c>
      <c r="D47" s="353" t="s">
        <v>1108</v>
      </c>
      <c r="E47" s="342"/>
      <c r="G47" s="345"/>
    </row>
    <row r="48" s="341" customFormat="true" ht="20.25" hidden="false" customHeight="true" outlineLevel="0" collapsed="false">
      <c r="A48" s="349" t="n">
        <f aca="false">+A47+1</f>
        <v>42</v>
      </c>
      <c r="B48" s="354" t="s">
        <v>1109</v>
      </c>
      <c r="C48" s="349" t="n">
        <f aca="false">+C47+1</f>
        <v>131</v>
      </c>
      <c r="D48" s="353" t="s">
        <v>1110</v>
      </c>
      <c r="E48" s="361"/>
      <c r="G48" s="345"/>
    </row>
    <row r="49" s="341" customFormat="true" ht="20.25" hidden="false" customHeight="true" outlineLevel="0" collapsed="false">
      <c r="A49" s="349" t="n">
        <f aca="false">+A48+1</f>
        <v>43</v>
      </c>
      <c r="B49" s="354" t="s">
        <v>1111</v>
      </c>
      <c r="C49" s="349" t="n">
        <f aca="false">+C48+1</f>
        <v>132</v>
      </c>
      <c r="D49" s="353" t="s">
        <v>1112</v>
      </c>
      <c r="E49" s="361"/>
      <c r="G49" s="345"/>
      <c r="H49" s="345"/>
    </row>
    <row r="50" s="341" customFormat="true" ht="20.25" hidden="false" customHeight="true" outlineLevel="0" collapsed="false">
      <c r="A50" s="349" t="n">
        <f aca="false">+A49+1</f>
        <v>44</v>
      </c>
      <c r="B50" s="352" t="s">
        <v>1113</v>
      </c>
      <c r="C50" s="349" t="n">
        <f aca="false">+C49+1</f>
        <v>133</v>
      </c>
      <c r="D50" s="353" t="s">
        <v>1114</v>
      </c>
      <c r="E50" s="342"/>
      <c r="G50" s="345"/>
      <c r="H50" s="345"/>
    </row>
    <row r="51" s="341" customFormat="true" ht="20.25" hidden="false" customHeight="true" outlineLevel="0" collapsed="false">
      <c r="A51" s="349" t="n">
        <f aca="false">+A50+1</f>
        <v>45</v>
      </c>
      <c r="B51" s="352" t="s">
        <v>1115</v>
      </c>
      <c r="C51" s="349" t="n">
        <f aca="false">+C50+1</f>
        <v>134</v>
      </c>
      <c r="D51" s="353" t="s">
        <v>1116</v>
      </c>
      <c r="G51" s="345"/>
      <c r="H51" s="345"/>
    </row>
    <row r="52" s="341" customFormat="true" ht="20.25" hidden="false" customHeight="true" outlineLevel="0" collapsed="false">
      <c r="A52" s="349" t="n">
        <f aca="false">+A51+1</f>
        <v>46</v>
      </c>
      <c r="B52" s="352" t="s">
        <v>1117</v>
      </c>
      <c r="C52" s="349" t="n">
        <f aca="false">+C51+1</f>
        <v>135</v>
      </c>
      <c r="D52" s="353" t="s">
        <v>1118</v>
      </c>
      <c r="E52" s="342"/>
      <c r="G52" s="345"/>
      <c r="H52" s="345"/>
    </row>
    <row r="53" s="341" customFormat="true" ht="20.25" hidden="false" customHeight="true" outlineLevel="0" collapsed="false">
      <c r="A53" s="349" t="n">
        <f aca="false">+A52+1</f>
        <v>47</v>
      </c>
      <c r="B53" s="352" t="s">
        <v>1119</v>
      </c>
      <c r="C53" s="349" t="n">
        <f aca="false">+C52+1</f>
        <v>136</v>
      </c>
      <c r="D53" s="353" t="s">
        <v>1120</v>
      </c>
      <c r="F53" s="345"/>
      <c r="G53" s="345"/>
      <c r="H53" s="345"/>
    </row>
    <row r="54" s="341" customFormat="true" ht="20.25" hidden="false" customHeight="true" outlineLevel="0" collapsed="false">
      <c r="A54" s="349" t="n">
        <f aca="false">+A53+1</f>
        <v>48</v>
      </c>
      <c r="B54" s="352" t="s">
        <v>1121</v>
      </c>
      <c r="C54" s="349" t="n">
        <f aca="false">+C53+1</f>
        <v>137</v>
      </c>
      <c r="D54" s="353" t="s">
        <v>1122</v>
      </c>
      <c r="E54" s="342"/>
      <c r="F54" s="345"/>
      <c r="G54" s="345"/>
      <c r="H54" s="345"/>
    </row>
    <row r="55" s="341" customFormat="true" ht="20.25" hidden="false" customHeight="true" outlineLevel="0" collapsed="false">
      <c r="A55" s="349" t="n">
        <f aca="false">+A54+1</f>
        <v>49</v>
      </c>
      <c r="B55" s="352" t="s">
        <v>1123</v>
      </c>
      <c r="C55" s="349" t="n">
        <f aca="false">+C54+1</f>
        <v>138</v>
      </c>
      <c r="D55" s="353" t="s">
        <v>1124</v>
      </c>
      <c r="E55" s="342"/>
      <c r="F55" s="345"/>
      <c r="G55" s="345"/>
      <c r="H55" s="345"/>
    </row>
    <row r="56" s="341" customFormat="true" ht="20.25" hidden="false" customHeight="true" outlineLevel="0" collapsed="false">
      <c r="A56" s="349" t="n">
        <f aca="false">+A55+1</f>
        <v>50</v>
      </c>
      <c r="B56" s="352" t="s">
        <v>1125</v>
      </c>
      <c r="C56" s="349" t="n">
        <f aca="false">+C55+1</f>
        <v>139</v>
      </c>
      <c r="D56" s="353" t="s">
        <v>1126</v>
      </c>
      <c r="E56" s="342"/>
      <c r="F56" s="345"/>
      <c r="G56" s="345"/>
      <c r="H56" s="345"/>
    </row>
    <row r="57" s="341" customFormat="true" ht="20.25" hidden="false" customHeight="true" outlineLevel="0" collapsed="false">
      <c r="A57" s="349" t="n">
        <f aca="false">+A56+1</f>
        <v>51</v>
      </c>
      <c r="B57" s="352" t="s">
        <v>1127</v>
      </c>
      <c r="C57" s="349" t="n">
        <f aca="false">+C56+1</f>
        <v>140</v>
      </c>
      <c r="D57" s="353" t="s">
        <v>1128</v>
      </c>
      <c r="E57" s="342"/>
      <c r="F57" s="345"/>
      <c r="G57" s="345"/>
      <c r="H57" s="345"/>
    </row>
    <row r="58" s="341" customFormat="true" ht="20.25" hidden="false" customHeight="true" outlineLevel="0" collapsed="false">
      <c r="A58" s="349" t="n">
        <f aca="false">+A57+1</f>
        <v>52</v>
      </c>
      <c r="B58" s="352" t="s">
        <v>1129</v>
      </c>
      <c r="C58" s="349" t="n">
        <f aca="false">+C57+1</f>
        <v>141</v>
      </c>
      <c r="D58" s="353" t="s">
        <v>1130</v>
      </c>
      <c r="E58" s="342"/>
      <c r="F58" s="345"/>
      <c r="G58" s="345"/>
      <c r="H58" s="345"/>
    </row>
    <row r="59" s="341" customFormat="true" ht="20.25" hidden="false" customHeight="true" outlineLevel="0" collapsed="false">
      <c r="A59" s="349" t="n">
        <f aca="false">+A58+1</f>
        <v>53</v>
      </c>
      <c r="B59" s="352" t="s">
        <v>1131</v>
      </c>
      <c r="C59" s="349" t="n">
        <f aca="false">+C58+1</f>
        <v>142</v>
      </c>
      <c r="D59" s="353" t="s">
        <v>1132</v>
      </c>
      <c r="E59" s="342"/>
      <c r="F59" s="345"/>
      <c r="G59" s="345"/>
      <c r="H59" s="345"/>
    </row>
    <row r="60" s="341" customFormat="true" ht="20.25" hidden="false" customHeight="true" outlineLevel="0" collapsed="false">
      <c r="A60" s="349" t="n">
        <f aca="false">+A59+1</f>
        <v>54</v>
      </c>
      <c r="B60" s="353" t="s">
        <v>1133</v>
      </c>
      <c r="C60" s="349" t="n">
        <f aca="false">+C59+1</f>
        <v>143</v>
      </c>
      <c r="D60" s="352" t="s">
        <v>1134</v>
      </c>
      <c r="E60" s="342"/>
      <c r="F60" s="345"/>
      <c r="G60" s="345"/>
      <c r="H60" s="345"/>
    </row>
    <row r="61" s="341" customFormat="true" ht="20.25" hidden="false" customHeight="true" outlineLevel="0" collapsed="false">
      <c r="A61" s="349" t="n">
        <f aca="false">+A60+1</f>
        <v>55</v>
      </c>
      <c r="B61" s="353" t="s">
        <v>1135</v>
      </c>
      <c r="C61" s="349" t="n">
        <f aca="false">+C60+1</f>
        <v>144</v>
      </c>
      <c r="D61" s="352" t="s">
        <v>1136</v>
      </c>
      <c r="E61" s="345"/>
      <c r="F61" s="345"/>
      <c r="G61" s="345"/>
      <c r="H61" s="345"/>
    </row>
    <row r="62" s="341" customFormat="true" ht="20.25" hidden="false" customHeight="true" outlineLevel="0" collapsed="false">
      <c r="A62" s="349" t="n">
        <f aca="false">+A61+1</f>
        <v>56</v>
      </c>
      <c r="B62" s="353" t="s">
        <v>1137</v>
      </c>
      <c r="C62" s="349" t="n">
        <f aca="false">+C61+1</f>
        <v>145</v>
      </c>
      <c r="D62" s="353" t="s">
        <v>1138</v>
      </c>
      <c r="E62" s="345"/>
      <c r="F62" s="345"/>
      <c r="G62" s="345"/>
      <c r="H62" s="345"/>
      <c r="I62" s="345"/>
    </row>
    <row r="63" s="341" customFormat="true" ht="20.25" hidden="false" customHeight="true" outlineLevel="0" collapsed="false">
      <c r="A63" s="349" t="n">
        <f aca="false">+A62+1</f>
        <v>57</v>
      </c>
      <c r="B63" s="353" t="s">
        <v>1139</v>
      </c>
      <c r="C63" s="349" t="n">
        <f aca="false">+C62+1</f>
        <v>146</v>
      </c>
      <c r="D63" s="353" t="s">
        <v>1140</v>
      </c>
      <c r="E63" s="342"/>
      <c r="F63" s="345"/>
      <c r="G63" s="345"/>
      <c r="H63" s="345"/>
      <c r="I63" s="345"/>
      <c r="J63" s="345"/>
    </row>
    <row r="64" s="341" customFormat="true" ht="20.25" hidden="false" customHeight="true" outlineLevel="0" collapsed="false">
      <c r="A64" s="349" t="n">
        <f aca="false">+A63+1</f>
        <v>58</v>
      </c>
      <c r="B64" s="353" t="s">
        <v>1141</v>
      </c>
      <c r="C64" s="349" t="n">
        <f aca="false">+C63+1</f>
        <v>147</v>
      </c>
      <c r="D64" s="353" t="s">
        <v>1142</v>
      </c>
      <c r="E64" s="342"/>
      <c r="F64" s="345"/>
      <c r="G64" s="345"/>
      <c r="H64" s="345"/>
      <c r="I64" s="345"/>
      <c r="J64" s="345"/>
    </row>
    <row r="65" s="341" customFormat="true" ht="20.25" hidden="false" customHeight="true" outlineLevel="0" collapsed="false">
      <c r="A65" s="349" t="n">
        <f aca="false">+A64+1</f>
        <v>59</v>
      </c>
      <c r="B65" s="353" t="s">
        <v>1143</v>
      </c>
      <c r="C65" s="349" t="n">
        <f aca="false">+C64+1</f>
        <v>148</v>
      </c>
      <c r="D65" s="353" t="s">
        <v>1144</v>
      </c>
      <c r="E65" s="342"/>
      <c r="F65" s="345"/>
      <c r="G65" s="345"/>
      <c r="H65" s="345"/>
      <c r="I65" s="345"/>
      <c r="J65" s="345"/>
    </row>
    <row r="66" s="345" customFormat="true" ht="20.25" hidden="false" customHeight="true" outlineLevel="0" collapsed="false">
      <c r="A66" s="349" t="n">
        <f aca="false">+A65+1</f>
        <v>60</v>
      </c>
      <c r="B66" s="362" t="s">
        <v>1145</v>
      </c>
      <c r="C66" s="349" t="n">
        <f aca="false">+C65+1</f>
        <v>149</v>
      </c>
      <c r="D66" s="353" t="s">
        <v>1146</v>
      </c>
      <c r="E66" s="342"/>
    </row>
    <row r="67" s="345" customFormat="true" ht="20.25" hidden="false" customHeight="true" outlineLevel="0" collapsed="false">
      <c r="A67" s="349" t="n">
        <f aca="false">+A66+1</f>
        <v>61</v>
      </c>
      <c r="B67" s="353" t="s">
        <v>1147</v>
      </c>
      <c r="C67" s="349" t="n">
        <f aca="false">+C66+1</f>
        <v>150</v>
      </c>
      <c r="D67" s="353" t="s">
        <v>1148</v>
      </c>
      <c r="E67" s="342"/>
    </row>
    <row r="68" s="345" customFormat="true" ht="20.25" hidden="false" customHeight="true" outlineLevel="0" collapsed="false">
      <c r="A68" s="349" t="n">
        <f aca="false">+A67+1</f>
        <v>62</v>
      </c>
      <c r="B68" s="353" t="s">
        <v>1149</v>
      </c>
      <c r="C68" s="349" t="n">
        <f aca="false">+C67+1</f>
        <v>151</v>
      </c>
      <c r="D68" s="353" t="s">
        <v>1150</v>
      </c>
      <c r="E68" s="342"/>
    </row>
    <row r="69" s="345" customFormat="true" ht="20.25" hidden="false" customHeight="true" outlineLevel="0" collapsed="false">
      <c r="A69" s="349" t="n">
        <f aca="false">+A68+1</f>
        <v>63</v>
      </c>
      <c r="B69" s="353" t="s">
        <v>1151</v>
      </c>
      <c r="C69" s="349" t="n">
        <f aca="false">+C68+1</f>
        <v>152</v>
      </c>
      <c r="D69" s="363" t="s">
        <v>1152</v>
      </c>
      <c r="E69" s="342"/>
    </row>
    <row r="70" s="345" customFormat="true" ht="20.25" hidden="false" customHeight="true" outlineLevel="0" collapsed="false">
      <c r="A70" s="349" t="n">
        <f aca="false">+A69+1</f>
        <v>64</v>
      </c>
      <c r="B70" s="353" t="s">
        <v>1153</v>
      </c>
      <c r="C70" s="349" t="n">
        <f aca="false">+C69+1</f>
        <v>153</v>
      </c>
      <c r="D70" s="363" t="s">
        <v>1154</v>
      </c>
      <c r="F70" s="342"/>
    </row>
    <row r="71" s="345" customFormat="true" ht="20.25" hidden="false" customHeight="true" outlineLevel="0" collapsed="false">
      <c r="A71" s="349" t="n">
        <f aca="false">+A70+1</f>
        <v>65</v>
      </c>
      <c r="B71" s="353" t="s">
        <v>1155</v>
      </c>
      <c r="C71" s="349" t="n">
        <f aca="false">+C70+1</f>
        <v>154</v>
      </c>
      <c r="D71" s="363" t="s">
        <v>1156</v>
      </c>
      <c r="E71" s="342"/>
      <c r="F71" s="342"/>
      <c r="G71" s="342"/>
    </row>
    <row r="72" s="345" customFormat="true" ht="20.25" hidden="false" customHeight="true" outlineLevel="0" collapsed="false">
      <c r="A72" s="349" t="n">
        <f aca="false">+A71+1</f>
        <v>66</v>
      </c>
      <c r="B72" s="353" t="s">
        <v>1157</v>
      </c>
      <c r="C72" s="349" t="n">
        <f aca="false">+C71+1</f>
        <v>155</v>
      </c>
      <c r="D72" s="363" t="s">
        <v>1158</v>
      </c>
      <c r="E72" s="342"/>
      <c r="F72" s="342"/>
      <c r="G72" s="342"/>
      <c r="H72" s="342"/>
    </row>
    <row r="73" s="345" customFormat="true" ht="20.25" hidden="false" customHeight="true" outlineLevel="0" collapsed="false">
      <c r="A73" s="349" t="n">
        <f aca="false">+A72+1</f>
        <v>67</v>
      </c>
      <c r="B73" s="353" t="s">
        <v>1159</v>
      </c>
      <c r="C73" s="349" t="n">
        <f aca="false">+C72+1</f>
        <v>156</v>
      </c>
      <c r="D73" s="353" t="s">
        <v>1160</v>
      </c>
      <c r="E73" s="342"/>
      <c r="F73" s="342"/>
      <c r="G73" s="342"/>
      <c r="H73" s="342"/>
    </row>
    <row r="74" s="345" customFormat="true" ht="20.25" hidden="false" customHeight="true" outlineLevel="0" collapsed="false">
      <c r="A74" s="349" t="n">
        <f aca="false">+A73+1</f>
        <v>68</v>
      </c>
      <c r="B74" s="353" t="s">
        <v>1161</v>
      </c>
      <c r="C74" s="349" t="n">
        <f aca="false">+C73+1</f>
        <v>157</v>
      </c>
      <c r="D74" s="353" t="s">
        <v>1162</v>
      </c>
      <c r="E74" s="342"/>
      <c r="F74" s="342"/>
      <c r="G74" s="342"/>
      <c r="H74" s="342"/>
    </row>
    <row r="75" s="345" customFormat="true" ht="20.25" hidden="false" customHeight="true" outlineLevel="0" collapsed="false">
      <c r="A75" s="349" t="n">
        <f aca="false">+A74+1</f>
        <v>69</v>
      </c>
      <c r="B75" s="350" t="s">
        <v>1163</v>
      </c>
      <c r="C75" s="349" t="n">
        <f aca="false">+C74+1</f>
        <v>158</v>
      </c>
      <c r="D75" s="353" t="s">
        <v>1164</v>
      </c>
      <c r="E75" s="342"/>
      <c r="F75" s="342"/>
      <c r="G75" s="342"/>
      <c r="H75" s="342"/>
    </row>
    <row r="76" s="345" customFormat="true" ht="20.25" hidden="false" customHeight="true" outlineLevel="0" collapsed="false">
      <c r="A76" s="349" t="n">
        <f aca="false">+A75+1</f>
        <v>70</v>
      </c>
      <c r="B76" s="350" t="s">
        <v>1165</v>
      </c>
      <c r="C76" s="349" t="n">
        <f aca="false">+C75+1</f>
        <v>159</v>
      </c>
      <c r="D76" s="353" t="s">
        <v>1166</v>
      </c>
      <c r="E76" s="342"/>
      <c r="F76" s="342"/>
      <c r="G76" s="342"/>
      <c r="H76" s="342"/>
    </row>
    <row r="77" s="345" customFormat="true" ht="20.25" hidden="false" customHeight="true" outlineLevel="0" collapsed="false">
      <c r="A77" s="349" t="n">
        <f aca="false">+A76+1</f>
        <v>71</v>
      </c>
      <c r="B77" s="350" t="s">
        <v>1167</v>
      </c>
      <c r="C77" s="349" t="n">
        <f aca="false">+C76+1</f>
        <v>160</v>
      </c>
      <c r="D77" s="353" t="s">
        <v>1168</v>
      </c>
      <c r="E77" s="342"/>
      <c r="F77" s="342"/>
      <c r="G77" s="342"/>
      <c r="H77" s="342"/>
    </row>
    <row r="78" s="345" customFormat="true" ht="20.25" hidden="false" customHeight="true" outlineLevel="0" collapsed="false">
      <c r="A78" s="349" t="n">
        <f aca="false">+A77+1</f>
        <v>72</v>
      </c>
      <c r="B78" s="350" t="s">
        <v>1169</v>
      </c>
      <c r="C78" s="349" t="n">
        <f aca="false">+C77+1</f>
        <v>161</v>
      </c>
      <c r="D78" s="353" t="s">
        <v>1170</v>
      </c>
      <c r="E78" s="342"/>
      <c r="F78" s="342"/>
      <c r="G78" s="342"/>
      <c r="H78" s="342"/>
    </row>
    <row r="79" s="345" customFormat="true" ht="20.25" hidden="false" customHeight="true" outlineLevel="0" collapsed="false">
      <c r="A79" s="349" t="n">
        <f aca="false">+A78+1</f>
        <v>73</v>
      </c>
      <c r="B79" s="353" t="s">
        <v>1171</v>
      </c>
      <c r="C79" s="349" t="n">
        <f aca="false">+C78+1</f>
        <v>162</v>
      </c>
      <c r="D79" s="353" t="s">
        <v>1172</v>
      </c>
      <c r="E79" s="342"/>
      <c r="F79" s="342"/>
      <c r="G79" s="342"/>
      <c r="H79" s="342"/>
    </row>
    <row r="80" s="345" customFormat="true" ht="20.25" hidden="false" customHeight="true" outlineLevel="0" collapsed="false">
      <c r="A80" s="349" t="n">
        <f aca="false">+A79+1</f>
        <v>74</v>
      </c>
      <c r="B80" s="353" t="s">
        <v>1173</v>
      </c>
      <c r="C80" s="349" t="n">
        <f aca="false">+C79+1</f>
        <v>163</v>
      </c>
      <c r="D80" s="353" t="s">
        <v>1174</v>
      </c>
      <c r="E80" s="342"/>
      <c r="F80" s="342"/>
      <c r="G80" s="342"/>
      <c r="H80" s="342"/>
    </row>
    <row r="81" s="345" customFormat="true" ht="20.25" hidden="false" customHeight="true" outlineLevel="0" collapsed="false">
      <c r="A81" s="349" t="n">
        <f aca="false">+A80+1</f>
        <v>75</v>
      </c>
      <c r="B81" s="353" t="s">
        <v>1175</v>
      </c>
      <c r="C81" s="349" t="n">
        <f aca="false">+C80+1</f>
        <v>164</v>
      </c>
      <c r="D81" s="353" t="s">
        <v>1176</v>
      </c>
      <c r="E81" s="342"/>
      <c r="F81" s="342"/>
      <c r="G81" s="342"/>
      <c r="H81" s="342"/>
    </row>
    <row r="82" s="345" customFormat="true" ht="20.25" hidden="false" customHeight="true" outlineLevel="0" collapsed="false">
      <c r="A82" s="349" t="n">
        <f aca="false">+A81+1</f>
        <v>76</v>
      </c>
      <c r="B82" s="353" t="s">
        <v>1177</v>
      </c>
      <c r="C82" s="349" t="n">
        <f aca="false">+C81+1</f>
        <v>165</v>
      </c>
      <c r="D82" s="353" t="s">
        <v>1178</v>
      </c>
      <c r="F82" s="342"/>
      <c r="G82" s="342"/>
      <c r="H82" s="342"/>
    </row>
    <row r="83" s="345" customFormat="true" ht="20.25" hidden="false" customHeight="true" outlineLevel="0" collapsed="false">
      <c r="A83" s="349" t="n">
        <f aca="false">+A82+1</f>
        <v>77</v>
      </c>
      <c r="B83" s="353" t="s">
        <v>1179</v>
      </c>
      <c r="C83" s="349" t="n">
        <f aca="false">+C82+1</f>
        <v>166</v>
      </c>
      <c r="D83" s="353" t="s">
        <v>1180</v>
      </c>
      <c r="F83" s="342"/>
      <c r="G83" s="342"/>
      <c r="H83" s="342"/>
    </row>
    <row r="84" s="345" customFormat="true" ht="20.25" hidden="false" customHeight="true" outlineLevel="0" collapsed="false">
      <c r="A84" s="349" t="n">
        <f aca="false">+A83+1</f>
        <v>78</v>
      </c>
      <c r="B84" s="353" t="s">
        <v>1181</v>
      </c>
      <c r="C84" s="349" t="n">
        <f aca="false">+C83+1</f>
        <v>167</v>
      </c>
      <c r="D84" s="353" t="s">
        <v>1182</v>
      </c>
      <c r="E84" s="342"/>
      <c r="F84" s="342"/>
      <c r="G84" s="342"/>
      <c r="H84" s="342"/>
    </row>
    <row r="85" s="345" customFormat="true" ht="20.25" hidden="false" customHeight="true" outlineLevel="0" collapsed="false">
      <c r="A85" s="349" t="n">
        <f aca="false">+A84+1</f>
        <v>79</v>
      </c>
      <c r="B85" s="353" t="s">
        <v>1183</v>
      </c>
      <c r="C85" s="349" t="n">
        <f aca="false">+C84+1</f>
        <v>168</v>
      </c>
      <c r="D85" s="353" t="s">
        <v>1184</v>
      </c>
      <c r="E85" s="342"/>
      <c r="F85" s="342"/>
      <c r="G85" s="342"/>
      <c r="H85" s="342"/>
    </row>
    <row r="86" s="345" customFormat="true" ht="20.25" hidden="false" customHeight="true" outlineLevel="0" collapsed="false">
      <c r="A86" s="349" t="n">
        <f aca="false">+A85+1</f>
        <v>80</v>
      </c>
      <c r="B86" s="353" t="s">
        <v>1185</v>
      </c>
      <c r="C86" s="349" t="n">
        <f aca="false">+C85+1</f>
        <v>169</v>
      </c>
      <c r="D86" s="353" t="s">
        <v>1186</v>
      </c>
      <c r="E86" s="342"/>
      <c r="F86" s="342"/>
      <c r="G86" s="342"/>
      <c r="H86" s="342"/>
    </row>
    <row r="87" s="345" customFormat="true" ht="20.25" hidden="false" customHeight="true" outlineLevel="0" collapsed="false">
      <c r="A87" s="349" t="n">
        <f aca="false">+A86+1</f>
        <v>81</v>
      </c>
      <c r="B87" s="353" t="s">
        <v>1187</v>
      </c>
      <c r="C87" s="349" t="n">
        <f aca="false">+C86+1</f>
        <v>170</v>
      </c>
      <c r="D87" s="353" t="s">
        <v>1188</v>
      </c>
      <c r="E87" s="342"/>
      <c r="F87" s="342"/>
      <c r="G87" s="342"/>
      <c r="H87" s="342"/>
    </row>
    <row r="88" s="345" customFormat="true" ht="20.25" hidden="false" customHeight="true" outlineLevel="0" collapsed="false">
      <c r="A88" s="349" t="n">
        <f aca="false">+A87+1</f>
        <v>82</v>
      </c>
      <c r="B88" s="353" t="s">
        <v>1189</v>
      </c>
      <c r="C88" s="349" t="n">
        <f aca="false">+C87+1</f>
        <v>171</v>
      </c>
      <c r="D88" s="353" t="s">
        <v>1190</v>
      </c>
      <c r="E88" s="342"/>
      <c r="F88" s="342"/>
      <c r="G88" s="342"/>
      <c r="H88" s="342"/>
    </row>
    <row r="89" s="345" customFormat="true" ht="20.25" hidden="false" customHeight="true" outlineLevel="0" collapsed="false">
      <c r="A89" s="349" t="n">
        <f aca="false">+A88+1</f>
        <v>83</v>
      </c>
      <c r="B89" s="353" t="s">
        <v>1191</v>
      </c>
      <c r="C89" s="349" t="n">
        <f aca="false">+C88+1</f>
        <v>172</v>
      </c>
      <c r="D89" s="353" t="s">
        <v>1192</v>
      </c>
      <c r="E89" s="342"/>
      <c r="F89" s="342"/>
      <c r="G89" s="342"/>
      <c r="H89" s="342"/>
    </row>
    <row r="90" s="345" customFormat="true" ht="20.25" hidden="false" customHeight="true" outlineLevel="0" collapsed="false">
      <c r="A90" s="349" t="n">
        <f aca="false">+A89+1</f>
        <v>84</v>
      </c>
      <c r="B90" s="353" t="s">
        <v>1193</v>
      </c>
      <c r="C90" s="349" t="n">
        <f aca="false">+C89+1</f>
        <v>173</v>
      </c>
      <c r="D90" s="353" t="s">
        <v>1194</v>
      </c>
      <c r="E90" s="342"/>
      <c r="F90" s="342"/>
      <c r="G90" s="342"/>
      <c r="H90" s="342"/>
    </row>
    <row r="91" s="345" customFormat="true" ht="20.25" hidden="false" customHeight="true" outlineLevel="0" collapsed="false">
      <c r="A91" s="349" t="n">
        <f aca="false">+A90+1</f>
        <v>85</v>
      </c>
      <c r="B91" s="353" t="s">
        <v>1195</v>
      </c>
      <c r="C91" s="349" t="n">
        <f aca="false">+C90+1</f>
        <v>174</v>
      </c>
      <c r="D91" s="353" t="s">
        <v>1196</v>
      </c>
      <c r="E91" s="342"/>
      <c r="F91" s="342"/>
      <c r="G91" s="342"/>
      <c r="H91" s="342"/>
    </row>
    <row r="92" s="345" customFormat="true" ht="20.25" hidden="false" customHeight="true" outlineLevel="0" collapsed="false">
      <c r="A92" s="349" t="n">
        <f aca="false">+A91+1</f>
        <v>86</v>
      </c>
      <c r="B92" s="353" t="s">
        <v>1197</v>
      </c>
      <c r="C92" s="349" t="n">
        <f aca="false">+C91+1</f>
        <v>175</v>
      </c>
      <c r="D92" s="353" t="s">
        <v>1198</v>
      </c>
      <c r="E92" s="342"/>
      <c r="F92" s="342"/>
      <c r="G92" s="342"/>
      <c r="H92" s="342"/>
    </row>
    <row r="93" s="345" customFormat="true" ht="20.25" hidden="false" customHeight="true" outlineLevel="0" collapsed="false">
      <c r="A93" s="349" t="n">
        <f aca="false">+A92+1</f>
        <v>87</v>
      </c>
      <c r="B93" s="353" t="s">
        <v>1199</v>
      </c>
      <c r="C93" s="349" t="n">
        <f aca="false">+C92+1</f>
        <v>176</v>
      </c>
      <c r="D93" s="353" t="s">
        <v>1200</v>
      </c>
      <c r="E93" s="342"/>
      <c r="F93" s="342"/>
      <c r="G93" s="342"/>
      <c r="H93" s="342"/>
    </row>
    <row r="94" s="345" customFormat="true" ht="20.25" hidden="false" customHeight="true" outlineLevel="0" collapsed="false">
      <c r="A94" s="364"/>
      <c r="B94" s="365"/>
      <c r="C94" s="364"/>
      <c r="D94" s="364"/>
      <c r="E94" s="342"/>
      <c r="F94" s="342"/>
      <c r="G94" s="342"/>
      <c r="H94" s="342"/>
    </row>
    <row r="95" s="345" customFormat="true" ht="20.25" hidden="false" customHeight="true" outlineLevel="0" collapsed="false">
      <c r="A95" s="364"/>
      <c r="B95" s="365"/>
      <c r="C95" s="364"/>
      <c r="D95" s="364"/>
      <c r="E95" s="342"/>
      <c r="F95" s="342"/>
      <c r="G95" s="342"/>
      <c r="H95" s="342"/>
    </row>
    <row r="96" s="345" customFormat="true" ht="20.25" hidden="false" customHeight="true" outlineLevel="0" collapsed="false">
      <c r="A96" s="364"/>
      <c r="B96" s="365"/>
      <c r="C96" s="364"/>
      <c r="D96" s="364"/>
      <c r="E96" s="342"/>
      <c r="F96" s="342"/>
      <c r="G96" s="342"/>
      <c r="H96" s="342"/>
    </row>
    <row r="97" s="345" customFormat="true" ht="20.25" hidden="false" customHeight="true" outlineLevel="0" collapsed="false">
      <c r="A97" s="364"/>
      <c r="B97" s="365"/>
      <c r="C97" s="364"/>
      <c r="D97" s="364"/>
      <c r="E97" s="342"/>
      <c r="F97" s="342"/>
      <c r="G97" s="342"/>
      <c r="H97" s="342"/>
    </row>
    <row r="98" s="345" customFormat="true" ht="20.25" hidden="false" customHeight="true" outlineLevel="0" collapsed="false">
      <c r="A98" s="364"/>
      <c r="B98" s="365"/>
      <c r="C98" s="364"/>
      <c r="D98" s="364"/>
      <c r="E98" s="342"/>
      <c r="F98" s="342"/>
      <c r="G98" s="342"/>
      <c r="H98" s="342"/>
    </row>
    <row r="99" s="345" customFormat="true" ht="20.25" hidden="false" customHeight="true" outlineLevel="0" collapsed="false">
      <c r="A99" s="364"/>
      <c r="B99" s="365"/>
      <c r="C99" s="364"/>
      <c r="D99" s="364"/>
      <c r="E99" s="342"/>
      <c r="F99" s="342"/>
      <c r="G99" s="342"/>
      <c r="H99" s="342"/>
    </row>
  </sheetData>
  <mergeCells count="1">
    <mergeCell ref="B2:D2"/>
  </mergeCells>
  <printOptions headings="false" gridLines="false" gridLinesSet="true" horizontalCentered="false" verticalCentered="false"/>
  <pageMargins left="0" right="0.170138888888889" top="0" bottom="0.159722222222222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4" width="45.42"/>
    <col collapsed="false" customWidth="true" hidden="false" outlineLevel="0" max="3" min="3" style="4" width="5.28"/>
    <col collapsed="false" customWidth="true" hidden="false" outlineLevel="0" max="4" min="4" style="4" width="13.99"/>
    <col collapsed="false" customWidth="true" hidden="false" outlineLevel="0" max="5" min="5" style="4" width="4.7"/>
    <col collapsed="false" customWidth="true" hidden="false" outlineLevel="0" max="6" min="6" style="4" width="6.28"/>
    <col collapsed="false" customWidth="true" hidden="false" outlineLevel="0" max="7" min="7" style="4" width="26.7"/>
  </cols>
  <sheetData>
    <row r="1" customFormat="false" ht="18.75" hidden="false" customHeight="false" outlineLevel="0" collapsed="false">
      <c r="A1" s="7" t="s">
        <v>8</v>
      </c>
    </row>
    <row r="2" customFormat="false" ht="13.5" hidden="false" customHeight="false" outlineLevel="0" collapsed="false">
      <c r="A2" s="366" t="s">
        <v>1201</v>
      </c>
      <c r="B2" s="366"/>
      <c r="C2" s="367"/>
      <c r="D2" s="367"/>
      <c r="E2" s="368"/>
      <c r="F2" s="367"/>
      <c r="G2" s="367"/>
    </row>
    <row r="3" customFormat="false" ht="13.5" hidden="false" customHeight="false" outlineLevel="0" collapsed="false">
      <c r="A3" s="369" t="s">
        <v>397</v>
      </c>
      <c r="B3" s="370" t="s">
        <v>1202</v>
      </c>
      <c r="C3" s="370" t="s">
        <v>1203</v>
      </c>
      <c r="D3" s="370" t="s">
        <v>398</v>
      </c>
      <c r="E3" s="370" t="s">
        <v>494</v>
      </c>
      <c r="F3" s="370" t="s">
        <v>1204</v>
      </c>
      <c r="G3" s="370" t="s">
        <v>1205</v>
      </c>
    </row>
    <row r="4" customFormat="false" ht="13.5" hidden="false" customHeight="false" outlineLevel="0" collapsed="false">
      <c r="A4" s="371" t="s">
        <v>1206</v>
      </c>
      <c r="B4" s="372" t="s">
        <v>1207</v>
      </c>
      <c r="C4" s="373" t="n">
        <v>478</v>
      </c>
      <c r="D4" s="373" t="s">
        <v>1208</v>
      </c>
      <c r="E4" s="373" t="n">
        <v>800</v>
      </c>
      <c r="F4" s="373" t="s">
        <v>1209</v>
      </c>
      <c r="G4" s="372" t="s">
        <v>1210</v>
      </c>
    </row>
    <row r="5" customFormat="false" ht="13.5" hidden="false" customHeight="false" outlineLevel="0" collapsed="false">
      <c r="A5" s="374" t="s">
        <v>1211</v>
      </c>
      <c r="B5" s="375" t="s">
        <v>1212</v>
      </c>
      <c r="C5" s="376" t="n">
        <v>478</v>
      </c>
      <c r="D5" s="376" t="s">
        <v>1208</v>
      </c>
      <c r="E5" s="376" t="n">
        <v>800</v>
      </c>
      <c r="F5" s="376" t="s">
        <v>1213</v>
      </c>
      <c r="G5" s="375" t="s">
        <v>1214</v>
      </c>
    </row>
    <row r="6" customFormat="false" ht="13.5" hidden="false" customHeight="false" outlineLevel="0" collapsed="false">
      <c r="A6" s="374" t="s">
        <v>1215</v>
      </c>
      <c r="B6" s="375" t="s">
        <v>1216</v>
      </c>
      <c r="C6" s="376" t="n">
        <v>478</v>
      </c>
      <c r="D6" s="376" t="s">
        <v>1208</v>
      </c>
      <c r="E6" s="376" t="n">
        <v>800</v>
      </c>
      <c r="F6" s="376" t="s">
        <v>1213</v>
      </c>
      <c r="G6" s="375" t="s">
        <v>1217</v>
      </c>
    </row>
    <row r="7" customFormat="false" ht="13.5" hidden="false" customHeight="false" outlineLevel="0" collapsed="false">
      <c r="A7" s="374" t="s">
        <v>1218</v>
      </c>
      <c r="B7" s="375" t="s">
        <v>1219</v>
      </c>
      <c r="C7" s="376" t="n">
        <v>478</v>
      </c>
      <c r="D7" s="376" t="s">
        <v>1220</v>
      </c>
      <c r="E7" s="376" t="n">
        <v>533</v>
      </c>
      <c r="F7" s="376" t="s">
        <v>1213</v>
      </c>
      <c r="G7" s="375" t="s">
        <v>1221</v>
      </c>
    </row>
    <row r="8" customFormat="false" ht="13.5" hidden="false" customHeight="false" outlineLevel="0" collapsed="false">
      <c r="A8" s="374" t="s">
        <v>1222</v>
      </c>
      <c r="B8" s="375" t="s">
        <v>1219</v>
      </c>
      <c r="C8" s="376" t="n">
        <v>478</v>
      </c>
      <c r="D8" s="376" t="s">
        <v>1220</v>
      </c>
      <c r="E8" s="376" t="n">
        <v>533</v>
      </c>
      <c r="F8" s="376" t="s">
        <v>1213</v>
      </c>
      <c r="G8" s="375" t="s">
        <v>1223</v>
      </c>
    </row>
    <row r="9" customFormat="false" ht="12.75" hidden="false" customHeight="false" outlineLevel="0" collapsed="false">
      <c r="A9" s="120"/>
      <c r="B9" s="120"/>
      <c r="C9" s="377"/>
      <c r="D9" s="377"/>
      <c r="E9" s="377"/>
      <c r="F9" s="377"/>
      <c r="G9" s="120"/>
    </row>
    <row r="10" customFormat="false" ht="13.5" hidden="false" customHeight="false" outlineLevel="0" collapsed="false">
      <c r="A10" s="366" t="s">
        <v>1224</v>
      </c>
      <c r="B10" s="366"/>
      <c r="C10" s="368"/>
      <c r="D10" s="368"/>
      <c r="E10" s="368"/>
      <c r="F10" s="368"/>
      <c r="G10" s="367"/>
    </row>
    <row r="11" customFormat="false" ht="13.5" hidden="false" customHeight="false" outlineLevel="0" collapsed="false">
      <c r="A11" s="374" t="s">
        <v>1225</v>
      </c>
      <c r="B11" s="375" t="s">
        <v>1226</v>
      </c>
      <c r="C11" s="376" t="n">
        <v>478</v>
      </c>
      <c r="D11" s="376" t="s">
        <v>1227</v>
      </c>
      <c r="E11" s="376" t="n">
        <v>533</v>
      </c>
      <c r="F11" s="376" t="s">
        <v>1213</v>
      </c>
      <c r="G11" s="375" t="s">
        <v>1228</v>
      </c>
    </row>
    <row r="12" customFormat="false" ht="13.5" hidden="false" customHeight="false" outlineLevel="0" collapsed="false">
      <c r="A12" s="374" t="s">
        <v>1229</v>
      </c>
      <c r="B12" s="375" t="s">
        <v>1226</v>
      </c>
      <c r="C12" s="376" t="s">
        <v>1230</v>
      </c>
      <c r="D12" s="376" t="s">
        <v>1231</v>
      </c>
      <c r="E12" s="376" t="n">
        <v>266</v>
      </c>
      <c r="F12" s="376" t="s">
        <v>1213</v>
      </c>
      <c r="G12" s="375" t="s">
        <v>1228</v>
      </c>
    </row>
    <row r="13" customFormat="false" ht="13.5" hidden="false" customHeight="false" outlineLevel="0" collapsed="false">
      <c r="A13" s="374" t="s">
        <v>1232</v>
      </c>
      <c r="B13" s="375" t="s">
        <v>1233</v>
      </c>
      <c r="C13" s="376" t="n">
        <v>478</v>
      </c>
      <c r="D13" s="376" t="s">
        <v>1234</v>
      </c>
      <c r="E13" s="376" t="n">
        <v>533</v>
      </c>
      <c r="F13" s="376" t="s">
        <v>1235</v>
      </c>
      <c r="G13" s="375" t="s">
        <v>1236</v>
      </c>
    </row>
    <row r="14" customFormat="false" ht="12.75" hidden="false" customHeight="false" outlineLevel="0" collapsed="false">
      <c r="A14" s="120"/>
      <c r="B14" s="120"/>
      <c r="C14" s="377"/>
      <c r="D14" s="120"/>
      <c r="E14" s="377"/>
      <c r="F14" s="377"/>
      <c r="G14" s="120"/>
    </row>
    <row r="15" customFormat="false" ht="13.5" hidden="false" customHeight="false" outlineLevel="0" collapsed="false">
      <c r="A15" s="366" t="s">
        <v>1237</v>
      </c>
      <c r="B15" s="366"/>
      <c r="C15" s="368"/>
      <c r="D15" s="367"/>
      <c r="E15" s="368"/>
      <c r="F15" s="368"/>
      <c r="G15" s="367"/>
    </row>
    <row r="16" customFormat="false" ht="13.5" hidden="false" customHeight="false" outlineLevel="0" collapsed="false">
      <c r="A16" s="374" t="s">
        <v>1238</v>
      </c>
      <c r="B16" s="375" t="s">
        <v>1239</v>
      </c>
      <c r="C16" s="376" t="n">
        <v>478</v>
      </c>
      <c r="D16" s="376" t="s">
        <v>420</v>
      </c>
      <c r="E16" s="376" t="n">
        <v>800</v>
      </c>
      <c r="F16" s="376" t="s">
        <v>1213</v>
      </c>
      <c r="G16" s="375" t="s">
        <v>1236</v>
      </c>
    </row>
    <row r="17" customFormat="false" ht="12.75" hidden="false" customHeight="false" outlineLevel="0" collapsed="false">
      <c r="A17" s="120"/>
      <c r="B17" s="120"/>
      <c r="C17" s="120"/>
      <c r="D17" s="120"/>
      <c r="E17" s="377"/>
      <c r="F17" s="120"/>
      <c r="G17" s="120"/>
    </row>
    <row r="18" customFormat="false" ht="13.5" hidden="false" customHeight="false" outlineLevel="0" collapsed="false">
      <c r="A18" s="366" t="s">
        <v>1240</v>
      </c>
      <c r="B18" s="366"/>
      <c r="C18" s="367"/>
      <c r="D18" s="367"/>
      <c r="E18" s="368"/>
      <c r="F18" s="367"/>
      <c r="G18" s="367"/>
    </row>
    <row r="19" customFormat="false" ht="13.5" hidden="false" customHeight="false" outlineLevel="0" collapsed="false">
      <c r="A19" s="378" t="s">
        <v>1241</v>
      </c>
      <c r="B19" s="375" t="s">
        <v>1242</v>
      </c>
      <c r="C19" s="379" t="s">
        <v>1243</v>
      </c>
      <c r="D19" s="379"/>
      <c r="E19" s="379"/>
      <c r="F19" s="379"/>
      <c r="G19" s="379"/>
    </row>
    <row r="20" customFormat="false" ht="13.5" hidden="false" customHeight="false" outlineLevel="0" collapsed="false">
      <c r="A20" s="378" t="s">
        <v>1241</v>
      </c>
      <c r="B20" s="375" t="s">
        <v>1244</v>
      </c>
      <c r="C20" s="379"/>
      <c r="D20" s="379"/>
      <c r="E20" s="379"/>
      <c r="F20" s="379"/>
      <c r="G20" s="379"/>
    </row>
    <row r="21" customFormat="false" ht="13.5" hidden="false" customHeight="false" outlineLevel="0" collapsed="false">
      <c r="A21" s="367"/>
      <c r="B21" s="367"/>
      <c r="C21" s="367"/>
      <c r="D21" s="367"/>
      <c r="E21" s="368"/>
      <c r="F21" s="367"/>
      <c r="G21" s="367"/>
    </row>
    <row r="22" customFormat="false" ht="13.5" hidden="false" customHeight="false" outlineLevel="0" collapsed="false">
      <c r="A22" s="378" t="s">
        <v>1245</v>
      </c>
      <c r="B22" s="375" t="s">
        <v>1246</v>
      </c>
      <c r="C22" s="379" t="s">
        <v>1247</v>
      </c>
      <c r="D22" s="379"/>
      <c r="E22" s="379"/>
      <c r="F22" s="379"/>
      <c r="G22" s="379"/>
    </row>
    <row r="23" customFormat="false" ht="12.75" hidden="false" customHeight="false" outlineLevel="0" collapsed="false">
      <c r="A23" s="120"/>
      <c r="B23" s="120"/>
      <c r="C23" s="120"/>
      <c r="D23" s="120"/>
      <c r="E23" s="377"/>
      <c r="F23" s="120"/>
      <c r="G23" s="120"/>
    </row>
    <row r="24" customFormat="false" ht="13.5" hidden="false" customHeight="false" outlineLevel="0" collapsed="false">
      <c r="A24" s="366" t="s">
        <v>1248</v>
      </c>
      <c r="B24" s="366"/>
      <c r="C24" s="367"/>
      <c r="D24" s="367"/>
      <c r="E24" s="368"/>
      <c r="F24" s="367"/>
      <c r="G24" s="367"/>
    </row>
    <row r="25" customFormat="false" ht="13.5" hidden="false" customHeight="false" outlineLevel="0" collapsed="false">
      <c r="A25" s="378" t="s">
        <v>588</v>
      </c>
      <c r="B25" s="375" t="s">
        <v>1249</v>
      </c>
      <c r="C25" s="379" t="s">
        <v>1250</v>
      </c>
      <c r="D25" s="379"/>
      <c r="E25" s="379"/>
      <c r="F25" s="379"/>
      <c r="G25" s="379"/>
    </row>
    <row r="26" customFormat="false" ht="13.5" hidden="false" customHeight="false" outlineLevel="0" collapsed="false">
      <c r="A26" s="378" t="s">
        <v>588</v>
      </c>
      <c r="B26" s="375" t="s">
        <v>1251</v>
      </c>
      <c r="C26" s="379"/>
      <c r="D26" s="379"/>
      <c r="E26" s="379"/>
      <c r="F26" s="379"/>
      <c r="G26" s="379"/>
    </row>
    <row r="27" customFormat="false" ht="13.5" hidden="false" customHeight="false" outlineLevel="0" collapsed="false">
      <c r="A27" s="378" t="s">
        <v>588</v>
      </c>
      <c r="B27" s="375" t="s">
        <v>1252</v>
      </c>
      <c r="C27" s="379"/>
      <c r="D27" s="379"/>
      <c r="E27" s="379"/>
      <c r="F27" s="379"/>
      <c r="G27" s="379"/>
    </row>
    <row r="28" customFormat="false" ht="15" hidden="false" customHeight="false" outlineLevel="0" collapsed="false">
      <c r="A28" s="380"/>
    </row>
  </sheetData>
  <mergeCells count="11">
    <mergeCell ref="A2:B2"/>
    <mergeCell ref="A10:B10"/>
    <mergeCell ref="A15:B15"/>
    <mergeCell ref="A18:B18"/>
    <mergeCell ref="C19:G19"/>
    <mergeCell ref="C20:G20"/>
    <mergeCell ref="C22:G22"/>
    <mergeCell ref="A24:B24"/>
    <mergeCell ref="C25:G25"/>
    <mergeCell ref="C26:G26"/>
    <mergeCell ref="C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1.7"/>
    <col collapsed="false" customWidth="true" hidden="false" outlineLevel="0" max="2" min="2" style="381" width="21.28"/>
    <col collapsed="false" customWidth="true" hidden="false" outlineLevel="0" max="3" min="3" style="381" width="77.28"/>
    <col collapsed="false" customWidth="true" hidden="false" outlineLevel="0" max="4" min="4" style="381" width="9.41"/>
    <col collapsed="false" customWidth="true" hidden="false" outlineLevel="0" max="5" min="5" style="381" width="6.41"/>
    <col collapsed="false" customWidth="true" hidden="false" outlineLevel="0" max="6" min="6" style="381" width="9.7"/>
    <col collapsed="false" customWidth="true" hidden="false" outlineLevel="0" max="7" min="7" style="381" width="10.56"/>
    <col collapsed="false" customWidth="true" hidden="false" outlineLevel="0" max="8" min="8" style="381" width="37.7"/>
    <col collapsed="false" customWidth="true" hidden="false" outlineLevel="0" max="9" min="9" style="381" width="25.99"/>
    <col collapsed="false" customWidth="true" hidden="false" outlineLevel="0" max="10" min="10" style="381" width="38.99"/>
    <col collapsed="false" customWidth="true" hidden="false" outlineLevel="0" max="11" min="11" style="381" width="11.13"/>
    <col collapsed="false" customWidth="true" hidden="false" outlineLevel="0" max="12" min="12" style="382" width="30.85"/>
    <col collapsed="false" customWidth="true" hidden="false" outlineLevel="0" max="13" min="13" style="381" width="43.28"/>
    <col collapsed="false" customWidth="true" hidden="false" outlineLevel="0" max="14" min="14" style="381" width="9.7"/>
    <col collapsed="false" customWidth="true" hidden="false" outlineLevel="0" max="15" min="15" style="381" width="12.56"/>
    <col collapsed="false" customWidth="true" hidden="false" outlineLevel="0" max="16" min="16" style="381" width="8.85"/>
    <col collapsed="false" customWidth="false" hidden="false" outlineLevel="0" max="257" min="17" style="381" width="9.14"/>
  </cols>
  <sheetData>
    <row r="1" customFormat="false" ht="29.25" hidden="false" customHeight="true" outlineLevel="0" collapsed="false">
      <c r="B1" s="7" t="s">
        <v>8</v>
      </c>
      <c r="F1" s="383"/>
      <c r="G1" s="383"/>
      <c r="H1" s="383"/>
      <c r="I1" s="384"/>
      <c r="J1" s="383"/>
      <c r="K1" s="383"/>
      <c r="L1" s="385"/>
      <c r="M1" s="383"/>
    </row>
    <row r="2" customFormat="false" ht="13.5" hidden="false" customHeight="false" outlineLevel="0" collapsed="false">
      <c r="B2" s="383"/>
      <c r="F2" s="383"/>
      <c r="G2" s="383"/>
      <c r="I2" s="383"/>
      <c r="J2" s="383"/>
      <c r="K2" s="383"/>
      <c r="L2" s="385"/>
      <c r="M2" s="383"/>
    </row>
    <row r="3" customFormat="false" ht="12.75" hidden="false" customHeight="false" outlineLevel="0" collapsed="false">
      <c r="B3" s="386" t="s">
        <v>397</v>
      </c>
      <c r="C3" s="387" t="s">
        <v>1202</v>
      </c>
      <c r="F3" s="383"/>
      <c r="G3" s="383"/>
      <c r="I3" s="383"/>
      <c r="J3" s="383"/>
      <c r="K3" s="383"/>
      <c r="L3" s="385"/>
      <c r="M3" s="383"/>
    </row>
    <row r="4" customFormat="false" ht="13.5" hidden="false" customHeight="false" outlineLevel="0" collapsed="false">
      <c r="B4" s="386"/>
      <c r="C4" s="387"/>
      <c r="F4" s="383"/>
      <c r="G4" s="383"/>
      <c r="I4" s="383"/>
      <c r="J4" s="383"/>
      <c r="K4" s="383"/>
      <c r="L4" s="385"/>
      <c r="M4" s="383"/>
    </row>
    <row r="5" customFormat="false" ht="13.5" hidden="false" customHeight="false" outlineLevel="0" collapsed="false">
      <c r="B5" s="388" t="s">
        <v>1253</v>
      </c>
      <c r="C5" s="389"/>
      <c r="G5" s="385"/>
      <c r="L5" s="385"/>
      <c r="M5" s="385"/>
      <c r="N5" s="382"/>
      <c r="O5" s="382"/>
      <c r="P5" s="382"/>
    </row>
    <row r="6" customFormat="false" ht="15.75" hidden="false" customHeight="false" outlineLevel="0" collapsed="false">
      <c r="B6" s="390" t="s">
        <v>1254</v>
      </c>
      <c r="C6" s="391" t="s">
        <v>1255</v>
      </c>
      <c r="H6" s="385"/>
      <c r="I6" s="385"/>
      <c r="L6" s="381"/>
    </row>
    <row r="7" customFormat="false" ht="15.75" hidden="false" customHeight="false" outlineLevel="0" collapsed="false">
      <c r="B7" s="392" t="s">
        <v>1256</v>
      </c>
      <c r="C7" s="393" t="s">
        <v>1257</v>
      </c>
      <c r="H7" s="394"/>
      <c r="I7" s="394"/>
      <c r="L7" s="381"/>
    </row>
    <row r="8" customFormat="false" ht="15.75" hidden="false" customHeight="false" outlineLevel="0" collapsed="false">
      <c r="B8" s="395" t="s">
        <v>1258</v>
      </c>
      <c r="C8" s="396" t="s">
        <v>1259</v>
      </c>
      <c r="H8" s="385"/>
      <c r="I8" s="394"/>
      <c r="L8" s="381"/>
    </row>
    <row r="9" customFormat="false" ht="15.75" hidden="false" customHeight="false" outlineLevel="0" collapsed="false">
      <c r="B9" s="397" t="s">
        <v>1260</v>
      </c>
      <c r="C9" s="393" t="s">
        <v>1261</v>
      </c>
      <c r="H9" s="385"/>
      <c r="I9" s="394"/>
      <c r="L9" s="381"/>
    </row>
    <row r="10" customFormat="false" ht="12.75" hidden="false" customHeight="false" outlineLevel="0" collapsed="false">
      <c r="B10" s="398"/>
      <c r="C10" s="382"/>
      <c r="E10" s="385"/>
      <c r="J10" s="385"/>
      <c r="K10" s="394"/>
      <c r="L10" s="381"/>
    </row>
    <row r="11" customFormat="false" ht="12.75" hidden="false" customHeight="false" outlineLevel="0" collapsed="false">
      <c r="B11" s="399"/>
      <c r="C11" s="400"/>
      <c r="E11" s="385"/>
      <c r="J11" s="385"/>
      <c r="K11" s="394"/>
      <c r="L11" s="381"/>
    </row>
    <row r="12" customFormat="false" ht="13.5" hidden="false" customHeight="false" outlineLevel="0" collapsed="false">
      <c r="B12" s="401" t="s">
        <v>1262</v>
      </c>
      <c r="C12" s="382"/>
      <c r="E12" s="402"/>
      <c r="J12" s="394"/>
      <c r="K12" s="394"/>
      <c r="L12" s="381"/>
    </row>
    <row r="13" customFormat="false" ht="12.75" hidden="false" customHeight="false" outlineLevel="0" collapsed="false">
      <c r="B13" s="403" t="s">
        <v>1263</v>
      </c>
      <c r="C13" s="404" t="s">
        <v>1264</v>
      </c>
      <c r="H13" s="394"/>
      <c r="I13" s="394"/>
      <c r="L13" s="381"/>
    </row>
    <row r="14" customFormat="false" ht="15.75" hidden="false" customHeight="false" outlineLevel="0" collapsed="false">
      <c r="B14" s="403"/>
      <c r="C14" s="405" t="s">
        <v>1265</v>
      </c>
      <c r="H14" s="394"/>
      <c r="I14" s="394"/>
      <c r="L14" s="381"/>
    </row>
    <row r="15" customFormat="false" ht="12.75" hidden="false" customHeight="false" outlineLevel="0" collapsed="false">
      <c r="B15" s="398"/>
      <c r="C15" s="382"/>
      <c r="E15" s="402"/>
      <c r="J15" s="394"/>
      <c r="K15" s="394"/>
      <c r="L15" s="381"/>
    </row>
    <row r="16" customFormat="false" ht="13.5" hidden="false" customHeight="false" outlineLevel="0" collapsed="false">
      <c r="B16" s="401" t="s">
        <v>1266</v>
      </c>
      <c r="C16" s="402"/>
      <c r="E16" s="402"/>
      <c r="F16" s="406"/>
      <c r="G16" s="406"/>
      <c r="H16" s="402"/>
      <c r="I16" s="402"/>
      <c r="J16" s="394"/>
      <c r="K16" s="394"/>
      <c r="L16" s="381"/>
    </row>
    <row r="17" customFormat="false" ht="13.5" hidden="false" customHeight="false" outlineLevel="0" collapsed="false">
      <c r="B17" s="407" t="s">
        <v>1267</v>
      </c>
      <c r="C17" s="408" t="s">
        <v>1268</v>
      </c>
      <c r="D17" s="402"/>
      <c r="E17" s="409"/>
      <c r="F17" s="409"/>
      <c r="G17" s="402"/>
      <c r="H17" s="410"/>
      <c r="I17" s="410"/>
      <c r="L17" s="381"/>
    </row>
    <row r="18" customFormat="false" ht="13.5" hidden="false" customHeight="false" outlineLevel="0" collapsed="false">
      <c r="B18" s="407" t="s">
        <v>1269</v>
      </c>
      <c r="C18" s="411" t="s">
        <v>1270</v>
      </c>
      <c r="D18" s="402"/>
      <c r="E18" s="409"/>
      <c r="F18" s="409"/>
      <c r="G18" s="402"/>
      <c r="H18" s="410"/>
      <c r="I18" s="410"/>
      <c r="L18" s="381"/>
    </row>
    <row r="19" customFormat="false" ht="13.5" hidden="false" customHeight="false" outlineLevel="0" collapsed="false">
      <c r="B19" s="412" t="s">
        <v>1271</v>
      </c>
      <c r="C19" s="413" t="s">
        <v>1272</v>
      </c>
      <c r="D19" s="410"/>
      <c r="E19" s="410"/>
      <c r="F19" s="410"/>
      <c r="G19" s="410"/>
      <c r="H19" s="410"/>
      <c r="I19" s="410"/>
      <c r="L19" s="381"/>
    </row>
    <row r="20" customFormat="false" ht="12.75" hidden="false" customHeight="false" outlineLevel="0" collapsed="false">
      <c r="B20" s="414"/>
      <c r="C20" s="410"/>
      <c r="E20" s="409"/>
      <c r="F20" s="409"/>
      <c r="G20" s="409"/>
      <c r="H20" s="409"/>
      <c r="I20" s="409"/>
      <c r="J20" s="410"/>
      <c r="K20" s="410"/>
      <c r="L20" s="381"/>
    </row>
    <row r="21" customFormat="false" ht="13.5" hidden="false" customHeight="false" outlineLevel="0" collapsed="false">
      <c r="B21" s="401" t="s">
        <v>1273</v>
      </c>
      <c r="C21" s="382"/>
      <c r="D21" s="410"/>
      <c r="E21" s="410"/>
      <c r="F21" s="410"/>
      <c r="G21" s="409"/>
      <c r="H21" s="410"/>
      <c r="I21" s="410"/>
      <c r="J21" s="410"/>
      <c r="K21" s="410"/>
      <c r="L21" s="381"/>
    </row>
    <row r="22" customFormat="false" ht="13.5" hidden="false" customHeight="false" outlineLevel="0" collapsed="false">
      <c r="B22" s="407" t="s">
        <v>1274</v>
      </c>
      <c r="C22" s="411" t="s">
        <v>1275</v>
      </c>
      <c r="D22" s="409"/>
      <c r="E22" s="409"/>
      <c r="F22" s="409"/>
      <c r="G22" s="409"/>
      <c r="H22" s="410"/>
      <c r="I22" s="410"/>
      <c r="L22" s="381"/>
    </row>
    <row r="23" customFormat="false" ht="13.5" hidden="false" customHeight="false" outlineLevel="0" collapsed="false">
      <c r="B23" s="412" t="s">
        <v>1267</v>
      </c>
      <c r="C23" s="413" t="s">
        <v>1276</v>
      </c>
      <c r="D23" s="409"/>
      <c r="E23" s="409"/>
      <c r="F23" s="415"/>
      <c r="G23" s="409"/>
      <c r="H23" s="410"/>
      <c r="I23" s="410"/>
      <c r="L23" s="381"/>
    </row>
    <row r="24" customFormat="false" ht="12.75" hidden="false" customHeight="false" outlineLevel="0" collapsed="false">
      <c r="B24" s="416"/>
      <c r="C24" s="409"/>
      <c r="D24" s="409"/>
      <c r="E24" s="409"/>
      <c r="F24" s="409"/>
      <c r="G24" s="409"/>
      <c r="H24" s="409"/>
      <c r="I24" s="409"/>
      <c r="J24" s="410"/>
      <c r="K24" s="410"/>
      <c r="L24" s="381"/>
    </row>
    <row r="25" customFormat="false" ht="13.5" hidden="false" customHeight="false" outlineLevel="0" collapsed="false">
      <c r="B25" s="401" t="s">
        <v>1277</v>
      </c>
      <c r="C25" s="417" t="s">
        <v>1278</v>
      </c>
      <c r="D25" s="409"/>
      <c r="E25" s="409"/>
      <c r="F25" s="402"/>
      <c r="G25" s="409"/>
      <c r="H25" s="402"/>
      <c r="I25" s="402"/>
      <c r="J25" s="394"/>
      <c r="K25" s="394"/>
      <c r="L25" s="381"/>
    </row>
    <row r="26" customFormat="false" ht="13.5" hidden="false" customHeight="false" outlineLevel="0" collapsed="false">
      <c r="B26" s="407" t="s">
        <v>1279</v>
      </c>
      <c r="C26" s="411" t="s">
        <v>1280</v>
      </c>
      <c r="D26" s="402"/>
      <c r="E26" s="402"/>
      <c r="F26" s="402"/>
      <c r="G26" s="402"/>
      <c r="H26" s="394"/>
      <c r="I26" s="394"/>
      <c r="L26" s="381"/>
    </row>
    <row r="27" customFormat="false" ht="12.75" hidden="false" customHeight="false" outlineLevel="0" collapsed="false">
      <c r="B27" s="418"/>
      <c r="C27" s="400"/>
      <c r="D27" s="402"/>
      <c r="E27" s="402"/>
      <c r="F27" s="402"/>
      <c r="G27" s="402"/>
      <c r="H27" s="394"/>
      <c r="I27" s="394"/>
      <c r="L27" s="381"/>
    </row>
    <row r="28" customFormat="false" ht="12.75" hidden="false" customHeight="false" outlineLevel="0" collapsed="false">
      <c r="B28" s="418"/>
      <c r="C28" s="400"/>
      <c r="D28" s="402"/>
      <c r="E28" s="402"/>
      <c r="F28" s="402"/>
      <c r="G28" s="402"/>
      <c r="H28" s="394"/>
      <c r="I28" s="394"/>
      <c r="L28" s="381"/>
    </row>
    <row r="29" customFormat="false" ht="13.5" hidden="false" customHeight="false" outlineLevel="0" collapsed="false">
      <c r="B29" s="419" t="s">
        <v>1281</v>
      </c>
      <c r="C29" s="420"/>
      <c r="D29" s="409"/>
      <c r="E29" s="409"/>
      <c r="F29" s="409"/>
      <c r="G29" s="420"/>
      <c r="H29" s="409"/>
      <c r="I29" s="420"/>
      <c r="J29" s="410"/>
      <c r="K29" s="410"/>
      <c r="L29" s="381"/>
    </row>
    <row r="30" customFormat="false" ht="12.75" hidden="false" customHeight="false" outlineLevel="0" collapsed="false">
      <c r="B30" s="386" t="s">
        <v>397</v>
      </c>
      <c r="C30" s="387" t="s">
        <v>1202</v>
      </c>
      <c r="D30" s="421"/>
      <c r="E30" s="421"/>
      <c r="F30" s="421"/>
      <c r="G30" s="421"/>
      <c r="H30" s="422"/>
      <c r="I30" s="421"/>
      <c r="J30" s="421"/>
      <c r="L30" s="381"/>
    </row>
    <row r="31" customFormat="false" ht="13.5" hidden="false" customHeight="false" outlineLevel="0" collapsed="false">
      <c r="B31" s="386"/>
      <c r="C31" s="387"/>
      <c r="I31" s="382"/>
      <c r="L31" s="381"/>
    </row>
    <row r="32" customFormat="false" ht="13.5" hidden="false" customHeight="false" outlineLevel="0" collapsed="false">
      <c r="B32" s="423" t="s">
        <v>1282</v>
      </c>
      <c r="C32" s="424" t="s">
        <v>1283</v>
      </c>
      <c r="I32" s="382"/>
      <c r="L32" s="381"/>
    </row>
    <row r="33" customFormat="false" ht="13.5" hidden="false" customHeight="false" outlineLevel="0" collapsed="false">
      <c r="B33" s="425" t="s">
        <v>1284</v>
      </c>
      <c r="C33" s="426" t="s">
        <v>1285</v>
      </c>
      <c r="D33" s="410"/>
      <c r="I33" s="382"/>
      <c r="L33" s="381"/>
    </row>
    <row r="34" customFormat="false" ht="13.5" hidden="false" customHeight="false" outlineLevel="0" collapsed="false">
      <c r="B34" s="425" t="s">
        <v>1286</v>
      </c>
      <c r="C34" s="426" t="s">
        <v>1287</v>
      </c>
      <c r="D34" s="410"/>
      <c r="I34" s="382"/>
      <c r="L34" s="381"/>
    </row>
    <row r="35" customFormat="false" ht="12.75" hidden="false" customHeight="false" outlineLevel="0" collapsed="false">
      <c r="B35" s="423" t="s">
        <v>1288</v>
      </c>
      <c r="C35" s="427" t="s">
        <v>1289</v>
      </c>
      <c r="D35" s="410"/>
      <c r="I35" s="382"/>
      <c r="L35" s="381"/>
    </row>
    <row r="36" customFormat="false" ht="13.5" hidden="false" customHeight="false" outlineLevel="0" collapsed="false">
      <c r="B36" s="423"/>
      <c r="C36" s="428" t="s">
        <v>1290</v>
      </c>
      <c r="D36" s="410"/>
      <c r="I36" s="382"/>
      <c r="L36" s="381"/>
    </row>
    <row r="37" customFormat="false" ht="13.5" hidden="false" customHeight="false" outlineLevel="0" collapsed="false">
      <c r="B37" s="425" t="s">
        <v>1291</v>
      </c>
      <c r="C37" s="426" t="s">
        <v>1292</v>
      </c>
      <c r="D37" s="410"/>
      <c r="I37" s="382"/>
      <c r="L37" s="381"/>
    </row>
    <row r="38" customFormat="false" ht="12.75" hidden="false" customHeight="false" outlineLevel="0" collapsed="false">
      <c r="B38" s="423" t="s">
        <v>1293</v>
      </c>
      <c r="C38" s="427" t="s">
        <v>1294</v>
      </c>
      <c r="D38" s="410"/>
      <c r="I38" s="382"/>
      <c r="L38" s="381"/>
    </row>
    <row r="39" customFormat="false" ht="13.5" hidden="false" customHeight="false" outlineLevel="0" collapsed="false">
      <c r="B39" s="429"/>
      <c r="C39" s="430" t="s">
        <v>1295</v>
      </c>
      <c r="D39" s="410"/>
      <c r="I39" s="382"/>
      <c r="L39" s="381"/>
    </row>
    <row r="40" customFormat="false" ht="12.75" hidden="false" customHeight="false" outlineLevel="0" collapsed="false">
      <c r="F40" s="394"/>
      <c r="G40" s="394"/>
    </row>
    <row r="41" customFormat="false" ht="12.75" hidden="false" customHeight="false" outlineLevel="0" collapsed="false">
      <c r="F41" s="394"/>
      <c r="G41" s="394"/>
    </row>
    <row r="42" customFormat="false" ht="12.75" hidden="false" customHeight="false" outlineLevel="0" collapsed="false">
      <c r="F42" s="385"/>
      <c r="G42" s="394"/>
    </row>
    <row r="43" customFormat="false" ht="12.75" hidden="false" customHeight="false" outlineLevel="0" collapsed="false">
      <c r="F43" s="385"/>
      <c r="G43" s="385"/>
    </row>
    <row r="44" customFormat="false" ht="12.75" hidden="false" customHeight="true" outlineLevel="0" collapsed="false">
      <c r="F44" s="394"/>
      <c r="G44" s="385"/>
    </row>
    <row r="45" customFormat="false" ht="12.75" hidden="false" customHeight="true" outlineLevel="0" collapsed="false">
      <c r="F45" s="394"/>
      <c r="G45" s="394"/>
    </row>
    <row r="46" customFormat="false" ht="12.75" hidden="false" customHeight="false" outlineLevel="0" collapsed="false">
      <c r="F46" s="394"/>
      <c r="G46" s="385"/>
    </row>
    <row r="47" customFormat="false" ht="12.75" hidden="false" customHeight="false" outlineLevel="0" collapsed="false">
      <c r="F47" s="385"/>
      <c r="G47" s="394"/>
    </row>
    <row r="48" customFormat="false" ht="12.75" hidden="false" customHeight="false" outlineLevel="0" collapsed="false">
      <c r="F48" s="410"/>
      <c r="G48" s="394"/>
    </row>
    <row r="49" customFormat="false" ht="12.75" hidden="false" customHeight="false" outlineLevel="0" collapsed="false">
      <c r="F49" s="410"/>
      <c r="G49" s="394"/>
    </row>
    <row r="50" customFormat="false" ht="12.75" hidden="false" customHeight="false" outlineLevel="0" collapsed="false">
      <c r="F50" s="410"/>
      <c r="G50" s="410"/>
    </row>
    <row r="51" customFormat="false" ht="12.75" hidden="false" customHeight="false" outlineLevel="0" collapsed="false">
      <c r="F51" s="409"/>
      <c r="G51" s="410"/>
    </row>
    <row r="52" customFormat="false" ht="12.75" hidden="false" customHeight="false" outlineLevel="0" collapsed="false">
      <c r="F52" s="409"/>
      <c r="G52" s="410"/>
    </row>
    <row r="53" customFormat="false" ht="12.75" hidden="false" customHeight="false" outlineLevel="0" collapsed="false">
      <c r="F53" s="410"/>
      <c r="G53" s="410"/>
    </row>
    <row r="54" customFormat="false" ht="12.75" hidden="false" customHeight="false" outlineLevel="0" collapsed="false">
      <c r="F54" s="410"/>
      <c r="G54" s="410"/>
    </row>
    <row r="55" customFormat="false" ht="12.75" hidden="false" customHeight="false" outlineLevel="0" collapsed="false">
      <c r="F55" s="410"/>
      <c r="G55" s="410"/>
    </row>
    <row r="56" customFormat="false" ht="12.75" hidden="false" customHeight="false" outlineLevel="0" collapsed="false">
      <c r="F56" s="394"/>
      <c r="G56" s="394"/>
    </row>
    <row r="57" customFormat="false" ht="12.75" hidden="false" customHeight="false" outlineLevel="0" collapsed="false">
      <c r="J57" s="382"/>
      <c r="L57" s="381"/>
    </row>
    <row r="58" customFormat="false" ht="12.75" hidden="false" customHeight="false" outlineLevel="0" collapsed="false">
      <c r="J58" s="382"/>
      <c r="L58" s="381"/>
    </row>
    <row r="59" customFormat="false" ht="12.75" hidden="false" customHeight="false" outlineLevel="0" collapsed="false">
      <c r="J59" s="382"/>
      <c r="L59" s="381"/>
    </row>
    <row r="60" customFormat="false" ht="12.75" hidden="false" customHeight="true" outlineLevel="0" collapsed="false">
      <c r="J60" s="382"/>
      <c r="L60" s="381"/>
    </row>
    <row r="61" customFormat="false" ht="12.75" hidden="false" customHeight="false" outlineLevel="0" collapsed="false">
      <c r="J61" s="382"/>
      <c r="L61" s="381"/>
    </row>
    <row r="62" customFormat="false" ht="12.75" hidden="false" customHeight="false" outlineLevel="0" collapsed="false">
      <c r="J62" s="382"/>
      <c r="L62" s="381"/>
    </row>
    <row r="63" customFormat="false" ht="12.75" hidden="false" customHeight="false" outlineLevel="0" collapsed="false">
      <c r="F63" s="431"/>
      <c r="G63" s="410"/>
    </row>
    <row r="64" customFormat="false" ht="12.75" hidden="false" customHeight="false" outlineLevel="0" collapsed="false">
      <c r="F64" s="421"/>
      <c r="G64" s="431"/>
    </row>
    <row r="65" customFormat="false" ht="12.75" hidden="false" customHeight="false" outlineLevel="0" collapsed="false">
      <c r="G65" s="421"/>
    </row>
  </sheetData>
  <mergeCells count="6">
    <mergeCell ref="B3:B4"/>
    <mergeCell ref="C3:C4"/>
    <mergeCell ref="B13:B14"/>
    <mergeCell ref="B30:B31"/>
    <mergeCell ref="C30:C31"/>
    <mergeCell ref="F51:F52"/>
  </mergeCells>
  <printOptions headings="false" gridLines="false" gridLinesSet="true" horizontalCentered="true" verticalCentered="true"/>
  <pageMargins left="0.2" right="0" top="0.5" bottom="0" header="0.511811023622047" footer="0.511811023622047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0:34:30Z</dcterms:created>
  <dc:creator>Zelda</dc:creator>
  <dc:description/>
  <dc:language>en-US</dc:language>
  <cp:lastModifiedBy>Chris Janto</cp:lastModifiedBy>
  <cp:lastPrinted>2004-02-25T00:28:24Z</cp:lastPrinted>
  <dcterms:modified xsi:type="dcterms:W3CDTF">2005-03-14T21:45:20Z</dcterms:modified>
  <cp:revision>0</cp:revision>
  <dc:subject/>
  <dc:title/>
</cp:coreProperties>
</file>