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5" firstSheet="0" activeTab="0"/>
  </bookViews>
  <sheets>
    <sheet name="Cara Beli" sheetId="1" state="visible" r:id="rId2"/>
    <sheet name="List Software" sheetId="2" state="visible" r:id="rId3"/>
    <sheet name="Detail Isi CD SW Campuran" sheetId="3" state="visible" r:id="rId4"/>
  </sheets>
  <definedNames>
    <definedName function="false" hidden="true" localSheetId="1" name="_xlnm._FilterDatabase" vbProcedure="false">'List Software'!$D$3:$D$606</definedName>
    <definedName function="false" hidden="false" localSheetId="2" name="Excel_BuiltIn__FilterDatabase" vbProcedure="false">'Detail Isi CD SW Campuran'!$A$1:$C$51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22" uniqueCount="7712">
  <si>
    <t xml:space="preserve">CARA PEMBELIAN CD GAMES/SOFTWARE</t>
  </si>
  <si>
    <r>
      <rPr>
        <sz val="10"/>
        <rFont val="Arial"/>
        <family val="0"/>
      </rPr>
      <t xml:space="preserve">Kirimkan email (</t>
    </r>
    <r>
      <rPr>
        <sz val="10"/>
        <color rgb="FFFF0000"/>
        <rFont val="Arial"/>
        <family val="2"/>
      </rPr>
      <t xml:space="preserve">recommended</t>
    </r>
    <r>
      <rPr>
        <sz val="10"/>
        <rFont val="Arial"/>
        <family val="0"/>
      </rPr>
      <t xml:space="preserve">) atau telpon untuk menginformasikan </t>
    </r>
    <r>
      <rPr>
        <sz val="10"/>
        <color rgb="FFFF0000"/>
        <rFont val="Arial"/>
        <family val="2"/>
      </rPr>
      <t xml:space="preserve">nomor CD, judul CD dan total</t>
    </r>
  </si>
  <si>
    <t xml:space="preserve">jumlah pesanan CD yg dapat dilakukan dengan copy paste dari list cd kami.</t>
  </si>
  <si>
    <t xml:space="preserve">Sertakan alamat pengiriman, nama penerima dan no telp pada alamat tertuju</t>
  </si>
  <si>
    <t xml:space="preserve">Pembayaran/transfer uang:</t>
  </si>
  <si>
    <t xml:space="preserve">Lakukan pembayaran pesanan beserta biaya kirimnya dalam jumlah yg unik ke rekening kami sbg identifikasi</t>
  </si>
  <si>
    <t xml:space="preserve">pembeli (mis: pembelian 50rb yg ditransfer 50.019, bila tdk bisa maka identifikasi boleh tdk disertakan)</t>
  </si>
  <si>
    <t xml:space="preserve">Segera informasikan jumlah uang yg ditransfer dengan email/phone.</t>
  </si>
  <si>
    <t xml:space="preserve">Pastikan anda telah lunasi biaya bank (bila ada) sewaktu anda melakukan pembayaran/transfer.</t>
  </si>
  <si>
    <t xml:space="preserve">No Rekening akan kami informasikan setelah anda memesan.</t>
  </si>
  <si>
    <t xml:space="preserve">Setelah dicek dan menerima pembayarannya, kami akan informasikan tanggal paket smp pd alamat</t>
  </si>
  <si>
    <t xml:space="preserve">tertuju. Standar kerja kami adalah 2-3 hari "kerja" untuk proses internal (proses antrian, packing, dlsb)</t>
  </si>
  <si>
    <t xml:space="preserve">terhitung sejak kami konfirmasi. Dan lamanya pengiriman barang sesuai dengan standar service</t>
  </si>
  <si>
    <t xml:space="preserve">TIKI, yaitu: 2-3 hari "kerja" untuk JABOTABEK dan 3-4 hari "kerja" untuk diluar JABOTABEK</t>
  </si>
  <si>
    <t xml:space="preserve">(Jakarta, Bogor, Tangerang &amp; Bekasi) *hari kerja = tidak termasuk hari minggu dan libur nasional.</t>
  </si>
  <si>
    <t xml:space="preserve">Untuk area tertentu spt Papua, TIKI memerlukan 7-10 hari kerja untuk delivery.</t>
  </si>
  <si>
    <t xml:space="preserve">Bila dapat kami kirim lebih cepat pasti kami lakukan, tp mohon dimaklumi apabila yg tercepat</t>
  </si>
  <si>
    <t xml:space="preserve">adalah sesuai dengan standar kerja kami</t>
  </si>
  <si>
    <t xml:space="preserve">CONTACT</t>
  </si>
  <si>
    <t xml:space="preserve">Email : </t>
  </si>
  <si>
    <t xml:space="preserve">clubcom@SoftHome.net</t>
  </si>
  <si>
    <t xml:space="preserve">(Primary 1)</t>
  </si>
  <si>
    <t xml:space="preserve">clubcom@GameBox.net</t>
  </si>
  <si>
    <t xml:space="preserve">(Primary 2)</t>
  </si>
  <si>
    <t xml:space="preserve">Website :</t>
  </si>
  <si>
    <t xml:space="preserve">http://www.clubcom.tk</t>
  </si>
  <si>
    <t xml:space="preserve">(Primary)</t>
  </si>
  <si>
    <t xml:space="preserve">http://www.clubcom2.tk</t>
  </si>
  <si>
    <t xml:space="preserve">(Mirror)</t>
  </si>
  <si>
    <t xml:space="preserve">Ulasan isi Chip Komputer CD dapat dilihat dengan click pada cell-nya</t>
  </si>
  <si>
    <t xml:space="preserve">NOTE</t>
  </si>
  <si>
    <t xml:space="preserve">Press ctrl+F untuk memudahkan pencarian judul</t>
  </si>
  <si>
    <t xml:space="preserve">NO</t>
  </si>
  <si>
    <t xml:space="preserve">JUDUL</t>
  </si>
  <si>
    <t xml:space="preserve">#CD</t>
  </si>
  <si>
    <t xml:space="preserve">HARGA</t>
  </si>
  <si>
    <t xml:space="preserve">ULASAN SINGKAT</t>
  </si>
  <si>
    <t xml:space="preserve">Chip Komputer Disc Vol. 01/2002</t>
  </si>
  <si>
    <t xml:space="preserve">Rp. 8.000/keping</t>
  </si>
  <si>
    <t xml:space="preserve">Windows &amp; Office update, Total online tools, Ericsson Tools, Majalah digital Chip Komputer Vol. 12/2001, etc.</t>
  </si>
  <si>
    <t xml:space="preserve">1a</t>
  </si>
  <si>
    <t xml:space="preserve">Windows 95 Installer (Puluhan software windows 95, win 95 incl.)</t>
  </si>
  <si>
    <t xml:space="preserve">1b</t>
  </si>
  <si>
    <t xml:space="preserve">Best of the Best Operating System Vol 5</t>
  </si>
  <si>
    <t xml:space="preserve">1c</t>
  </si>
  <si>
    <t xml:space="preserve">Millenium Collection</t>
  </si>
  <si>
    <t xml:space="preserve">AutoCad 2000</t>
  </si>
  <si>
    <t xml:space="preserve">Best of The Best 14 Programming Never Dies</t>
  </si>
  <si>
    <t xml:space="preserve">Rp. 12.500/keping</t>
  </si>
  <si>
    <t xml:space="preserve">Chip Komputer Disc Vol. 02/2002</t>
  </si>
  <si>
    <t xml:space="preserve">Internet &amp; Surfing Tools, Total DVD Tools &amp; Utility, Euro Tools &amp; Utility, Majalah Digital Chip Komputer Vol.01/2002, etc.</t>
  </si>
  <si>
    <t xml:space="preserve">Chip Komputer Disc Vol. 03/2002</t>
  </si>
  <si>
    <t xml:space="preserve">Video Editing Tools, Windows XP Tools, Software PDA, Majalah Digital Chip Komputer Vol 02/2002, etc.</t>
  </si>
  <si>
    <t xml:space="preserve">Fisher Price Toddler</t>
  </si>
  <si>
    <t xml:space="preserve">Rp. 10.000/keping</t>
  </si>
  <si>
    <t xml:space="preserve">I LOVE MATH!</t>
  </si>
  <si>
    <t xml:space="preserve">ISA Server 2000 Enteprise Edition</t>
  </si>
  <si>
    <t xml:space="preserve">Chip Komputer Disc Vol. 04/2002</t>
  </si>
  <si>
    <t xml:space="preserve">500 Program PDA, 50 Benchmark Tools, CD Cloning Tools, Spy software, Majalah Digital CHIP Komputer Vol.03/2002, etc</t>
  </si>
  <si>
    <t xml:space="preserve">Most Wanted High College Math &amp; Stat Collections</t>
  </si>
  <si>
    <t xml:space="preserve">MPEG Video Studio &amp; Player Tools Essential</t>
  </si>
  <si>
    <t xml:space="preserve">MS Office XP Professional Edition (Original Copy)</t>
  </si>
  <si>
    <t xml:space="preserve">MS Windows Millenium Edition</t>
  </si>
  <si>
    <t xml:space="preserve">MS Windows XP Profesional Full Release</t>
  </si>
  <si>
    <t xml:space="preserve">MS Office 2000 Professional (Original Copy)</t>
  </si>
  <si>
    <t xml:space="preserve">MS Office 2000 Premium Edition (Original Copy)</t>
  </si>
  <si>
    <t xml:space="preserve">Photo Click 3 in 1 Vol. 2</t>
  </si>
  <si>
    <t xml:space="preserve">S3 VGA Driver</t>
  </si>
  <si>
    <t xml:space="preserve">Software 2000</t>
  </si>
  <si>
    <t xml:space="preserve">STAT-PLUS</t>
  </si>
  <si>
    <t xml:space="preserve">The Best Desktop Theme Screen Saver Wallpaper</t>
  </si>
  <si>
    <t xml:space="preserve">The Very Best of Audio &amp; Music Creator Coll. 2000</t>
  </si>
  <si>
    <t xml:space="preserve">Chip Komputer Disc Vol. 05/2002</t>
  </si>
  <si>
    <t xml:space="preserve">Puluhan freeware, Data Shredder tools, Auction Tools, Majalah digital Chip Komputer Vol. 04/2002, etc.</t>
  </si>
  <si>
    <t xml:space="preserve">Linux Mandrake 8.0</t>
  </si>
  <si>
    <t xml:space="preserve">Chip Komputer Disc Vol. 06/2002</t>
  </si>
  <si>
    <t xml:space="preserve">Email Client Alternatif, Graphic Plug-ins, Recovery Tools, Majalah Digital Chip Komputer Vol. 05/2002, etc.</t>
  </si>
  <si>
    <t xml:space="preserve">Microsoft Windows Server 2000 2 in 1</t>
  </si>
  <si>
    <t xml:space="preserve">Microsoft Windows NT 4 Server</t>
  </si>
  <si>
    <t xml:space="preserve">Microsoft Windows NT Server Collections</t>
  </si>
  <si>
    <t xml:space="preserve">Softworld Installer of OCR Toolkit</t>
  </si>
  <si>
    <t xml:space="preserve">Lotus Suite Collections 1999</t>
  </si>
  <si>
    <t xml:space="preserve">Rp. 6.000/keping</t>
  </si>
  <si>
    <t xml:space="preserve">Windows 2000 Platinum Collections</t>
  </si>
  <si>
    <t xml:space="preserve">Windows NT 4.0 Year 2000 Resource Kit</t>
  </si>
  <si>
    <t xml:space="preserve">Chip Komputer Disc Vol. 09/2002</t>
  </si>
  <si>
    <t xml:space="preserve">Internet Security Tools, 20 Top Freeware, Windows 2000 SP3, PDF Tools Alternatif, Majalah Digital Chip Komputer Vol.08/2002, etc.</t>
  </si>
  <si>
    <t xml:space="preserve">Adobe Pagemaker Collections 2002</t>
  </si>
  <si>
    <t xml:space="preserve">Best Adobe &amp; Macromedia</t>
  </si>
  <si>
    <t xml:space="preserve">AUTOCAD 2002 FINAL</t>
  </si>
  <si>
    <t xml:space="preserve">NOKIA 2002</t>
  </si>
  <si>
    <t xml:space="preserve">38b</t>
  </si>
  <si>
    <t xml:space="preserve">Encyclopedia Britannica 2002</t>
  </si>
  <si>
    <t xml:space="preserve">Rp. 30.000 (Bundle)</t>
  </si>
  <si>
    <t xml:space="preserve">Chip Komputer Disc Vol. 10/2002</t>
  </si>
  <si>
    <t xml:space="preserve">Microsoft Top Upadates, Isidow Award Software, Top audio Encoder, Majalah digital Chip Komputer Vol 09/2002, etc.</t>
  </si>
  <si>
    <t xml:space="preserve">Universal Translator 2002: Profesional Edition</t>
  </si>
  <si>
    <t xml:space="preserve">VISUAL BASIC 6.0 Enterprise Edition</t>
  </si>
  <si>
    <t xml:space="preserve">TOP AntiVirus and Utility XP Edition Vol. 4</t>
  </si>
  <si>
    <t xml:space="preserve">VISIO COLLECTIONS</t>
  </si>
  <si>
    <t xml:space="preserve">Chip Komputer Disc Vol. 11/2002</t>
  </si>
  <si>
    <t xml:space="preserve">100 Total Tuning Tools, Internet tuning tools, Album foto digital, Majalah Digital Chip Komputer Vol. 10/2002, etc.</t>
  </si>
  <si>
    <t xml:space="preserve">Chip Komputer Disc Vol. 12/2002</t>
  </si>
  <si>
    <t xml:space="preserve">Player, Utility &amp; Burner, MS. Office Updates, Majalah digital Chip Komputer Vol. 11/2002, etc.</t>
  </si>
  <si>
    <t xml:space="preserve">BEST DRIVERS 2002</t>
  </si>
  <si>
    <t xml:space="preserve">Microsoft Visio Profesional 2002</t>
  </si>
  <si>
    <t xml:space="preserve">Best Cinema 2002</t>
  </si>
  <si>
    <t xml:space="preserve">Windows XP Home Edition</t>
  </si>
  <si>
    <t xml:space="preserve">Chip Komputer Disc Vol. 02/2003</t>
  </si>
  <si>
    <t xml:space="preserve">Tutorial 3D Animation Vol.1, Kazaa Tools &amp; Utilities, Software Video Editing, Majalah Digital Chip Komputer Vol.01/2003, etc.</t>
  </si>
  <si>
    <t xml:space="preserve">Ultimate Wallpaper</t>
  </si>
  <si>
    <t xml:space="preserve">Chip Komputer Disc Vol. 03/2003</t>
  </si>
  <si>
    <t xml:space="preserve">Tutorial 3D Animation Vol.2, Nokia Tools &amp; Utilities, Aplikasi photo editiing, Majalah digital Chip Komputer Vol.02/2003, etc.</t>
  </si>
  <si>
    <t xml:space="preserve">Chip Komputer Disc Vol. 04/2003</t>
  </si>
  <si>
    <t xml:space="preserve">Tutorial 3D Animation Vol.3, GPS Software-Tools &amp; Utilities, VHS To VCD Tools, Software DVD Burner, Majalah digital Chip Komputer Vol.03/2003, etc.</t>
  </si>
  <si>
    <t xml:space="preserve">Best Electronic, Audio Video</t>
  </si>
  <si>
    <t xml:space="preserve">Power Builder 8</t>
  </si>
  <si>
    <t xml:space="preserve">Best Manual Book</t>
  </si>
  <si>
    <t xml:space="preserve">Graphic Studio Works</t>
  </si>
  <si>
    <t xml:space="preserve">Best 1001Sound Clips, Theme, Screen server, wallpapers</t>
  </si>
  <si>
    <t xml:space="preserve">Best Screen saver &amp; Wallpaper</t>
  </si>
  <si>
    <t xml:space="preserve">The Best Desktop Theme &amp; Screen Saver</t>
  </si>
  <si>
    <t xml:space="preserve">Teknik Hacking</t>
  </si>
  <si>
    <t xml:space="preserve">Adobe Photo Studio 3.0 - 8900 Photos</t>
  </si>
  <si>
    <t xml:space="preserve">Adobe Photoshop 7</t>
  </si>
  <si>
    <t xml:space="preserve">Best Architect 3D Graphic Collection</t>
  </si>
  <si>
    <t xml:space="preserve">Fonts Collections Vol.1</t>
  </si>
  <si>
    <t xml:space="preserve">I Love Video Editing</t>
  </si>
  <si>
    <t xml:space="preserve">Quick PC Installer 2K Vol. 35</t>
  </si>
  <si>
    <t xml:space="preserve">TOP AntiVirus and Utility XP Edition Vol. 5</t>
  </si>
  <si>
    <t xml:space="preserve">Chip Komputer Disc Vol. 05/2003</t>
  </si>
  <si>
    <t xml:space="preserve">Tutorial 3D Animation Vol.4, DVD Software - Tools &amp; Utilities, Top Antivirus Populer, Majalah digital Chip Komputer Vol. 04/2003, etc.</t>
  </si>
  <si>
    <t xml:space="preserve">Executive Web Developer and ASP</t>
  </si>
  <si>
    <t xml:space="preserve">Windows ME Collection 21</t>
  </si>
  <si>
    <t xml:space="preserve">HOLY Quran 7</t>
  </si>
  <si>
    <t xml:space="preserve">E-Book Discovery Collection</t>
  </si>
  <si>
    <t xml:space="preserve">OXFORD Advanced Learner's English-Chinese Dicionary</t>
  </si>
  <si>
    <t xml:space="preserve">HOSS'S Micro Mind Warp Game</t>
  </si>
  <si>
    <t xml:space="preserve">Artist Graphic Installer Vol. 2</t>
  </si>
  <si>
    <t xml:space="preserve">Borland Builder Programming</t>
  </si>
  <si>
    <t xml:space="preserve">DIY Video Studio</t>
  </si>
  <si>
    <t xml:space="preserve">Electrical And Electronical Plus</t>
  </si>
  <si>
    <t xml:space="preserve">Hackers Encyclopedia Vol. 4</t>
  </si>
  <si>
    <t xml:space="preserve">Macromedia Flash + XPT Plugin X</t>
  </si>
  <si>
    <t xml:space="preserve">Programmers Tools</t>
  </si>
  <si>
    <t xml:space="preserve">Realtime 3D Animation Workshop</t>
  </si>
  <si>
    <t xml:space="preserve">Office XP Corporate Edition + Windows XP Power Toys</t>
  </si>
  <si>
    <t xml:space="preserve">VISUAL BASIC 6.0 Pro Edition</t>
  </si>
  <si>
    <t xml:space="preserve">Absolute Dictionary</t>
  </si>
  <si>
    <t xml:space="preserve">PC Benchmark</t>
  </si>
  <si>
    <t xml:space="preserve">Boris FX V.6.0</t>
  </si>
  <si>
    <t xml:space="preserve">Softworld Graphics plus plugin &amp; Tutorial</t>
  </si>
  <si>
    <t xml:space="preserve">AutoCad Map 2000i</t>
  </si>
  <si>
    <t xml:space="preserve">Microsoft Encarta Reference Library 2003</t>
  </si>
  <si>
    <t xml:space="preserve">Rp. 60.000 (Bundle)</t>
  </si>
  <si>
    <t xml:space="preserve">Office Studio Millenium Collection</t>
  </si>
  <si>
    <t xml:space="preserve">Macromedia Studio MX (Original Copy)</t>
  </si>
  <si>
    <t xml:space="preserve">Dramweaver, Cold fusion, Flash, Fireworks, Freehand = U$899</t>
  </si>
  <si>
    <t xml:space="preserve">Encyclopedia Britannica 2003</t>
  </si>
  <si>
    <t xml:space="preserve">Borland Delphi 6</t>
  </si>
  <si>
    <t xml:space="preserve">Service Pack Collection</t>
  </si>
  <si>
    <t xml:space="preserve">Corel Draw 11 Full Version</t>
  </si>
  <si>
    <t xml:space="preserve">Best Audio Video Editing</t>
  </si>
  <si>
    <t xml:space="preserve">Best Of Handphone Software</t>
  </si>
  <si>
    <t xml:space="preserve">Best Photo Software Collection</t>
  </si>
  <si>
    <t xml:space="preserve">Best Software Music Collection</t>
  </si>
  <si>
    <t xml:space="preserve">E-Book Library</t>
  </si>
  <si>
    <t xml:space="preserve">Grammar Practise</t>
  </si>
  <si>
    <t xml:space="preserve">Graphic 2003 New Release</t>
  </si>
  <si>
    <t xml:space="preserve">MX 100 Plus Application</t>
  </si>
  <si>
    <t xml:space="preserve">PC Shop 121 Vol. 7</t>
  </si>
  <si>
    <t xml:space="preserve">Chip Komputer Disc Vol. 06/2003</t>
  </si>
  <si>
    <t xml:space="preserve">Tutorial 3D Animation Vol. 5, Internet Security Tools, MPEG-4 Encoder, Automotive Software, Majalah digital Chip Komputer vol.05/2003, etc.</t>
  </si>
  <si>
    <t xml:space="preserve">Top 100 Utility Installer Vol. 1</t>
  </si>
  <si>
    <t xml:space="preserve">Top 3D Animation</t>
  </si>
  <si>
    <t xml:space="preserve">Video Clip Collection Series Vol. 2</t>
  </si>
  <si>
    <t xml:space="preserve">VeriBest Ware Master Vol. 2</t>
  </si>
  <si>
    <t xml:space="preserve">Web &amp; Networking Software</t>
  </si>
  <si>
    <t xml:space="preserve">HOLY Quran </t>
  </si>
  <si>
    <t xml:space="preserve">3DS MAX 5 (Original Copy - Full version)</t>
  </si>
  <si>
    <r>
      <rPr>
        <b val="true"/>
        <sz val="8"/>
        <color rgb="FFFF0000"/>
        <rFont val="Arial"/>
        <family val="2"/>
      </rPr>
      <t xml:space="preserve">Flash MX Training Level 1 - 6 </t>
    </r>
    <r>
      <rPr>
        <sz val="8"/>
        <color rgb="FFFF0000"/>
        <rFont val="Arial"/>
        <family val="2"/>
      </rPr>
      <t xml:space="preserve">(Interactive Learning Mode)</t>
    </r>
  </si>
  <si>
    <t xml:space="preserve">Chip Komputer Disc Vol. 07/2003</t>
  </si>
  <si>
    <t xml:space="preserve">Tutorial 3D Animation vol.6, Win XP Creativity Fun Pack, Wireless lan tools, PC tuning tools, Majalah digital Chip Komputer vol.06/2003, etc.</t>
  </si>
  <si>
    <t xml:space="preserve">Game Programming</t>
  </si>
  <si>
    <t xml:space="preserve">Rp. 35.000 (Bundle)</t>
  </si>
  <si>
    <t xml:space="preserve">McAfee Internet Security Collection</t>
  </si>
  <si>
    <t xml:space="preserve">Norton System Works 2003</t>
  </si>
  <si>
    <t xml:space="preserve">Best Of Macromedia Collection</t>
  </si>
  <si>
    <t xml:space="preserve">Borland Delphi 7</t>
  </si>
  <si>
    <t xml:space="preserve">Graphic 2004 New Release</t>
  </si>
  <si>
    <t xml:space="preserve">Chip Komputer Disc Vol. 08/2003</t>
  </si>
  <si>
    <t xml:space="preserve">Tutorial 3D Animation Vol.07, Tools Pengelola gambar, F-Port Antivirus, Proxy tools, Xbox Software, Majalah digital Chip Komputer vol. 07/2003, etc.</t>
  </si>
  <si>
    <t xml:space="preserve">Print Shop Pro Publisher Deluxe 12</t>
  </si>
  <si>
    <t xml:space="preserve">Best 3D Home, Architect, Design Graphics, Fashion</t>
  </si>
  <si>
    <t xml:space="preserve">Best MySQL, ASP and Proxy Server</t>
  </si>
  <si>
    <t xml:space="preserve">Best Protel, Visio and Electronic Workbench</t>
  </si>
  <si>
    <t xml:space="preserve">CAD Drawing Series</t>
  </si>
  <si>
    <t xml:space="preserve">Desktop Security</t>
  </si>
  <si>
    <t xml:space="preserve">Info Komputer Disc Vol. 01 2002</t>
  </si>
  <si>
    <t xml:space="preserve">Firewall &amp; Messenger</t>
  </si>
  <si>
    <t xml:space="preserve">Installer Gold</t>
  </si>
  <si>
    <t xml:space="preserve">Mathematics Collection</t>
  </si>
  <si>
    <t xml:space="preserve">Microsoft Windows XP Corporate Edition SP1</t>
  </si>
  <si>
    <t xml:space="preserve">US$ 399</t>
  </si>
  <si>
    <t xml:space="preserve">Morphing Sensation</t>
  </si>
  <si>
    <t xml:space="preserve">Most Wanted New Released</t>
  </si>
  <si>
    <t xml:space="preserve">Nastran 2002</t>
  </si>
  <si>
    <t xml:space="preserve">Novell Netware 6.0</t>
  </si>
  <si>
    <t xml:space="preserve">Red Hat Linux 8.0</t>
  </si>
  <si>
    <t xml:space="preserve">Rp. 50.000 (Bundle)</t>
  </si>
  <si>
    <t xml:space="preserve">Ultimate Software Compilation</t>
  </si>
  <si>
    <t xml:space="preserve">Discovery Channel: Lake Monster</t>
  </si>
  <si>
    <t xml:space="preserve">Discovery Channel: Robot Rising</t>
  </si>
  <si>
    <t xml:space="preserve">Discovery Channel: Under (2000) Cyberworld 2020</t>
  </si>
  <si>
    <t xml:space="preserve">Power DVD 4 DELUXE (Full Release Version)</t>
  </si>
  <si>
    <t xml:space="preserve">ERSI ARCView GIS V.3.3</t>
  </si>
  <si>
    <t xml:space="preserve">Borland C++ Builder 6 Enterprise Edition</t>
  </si>
  <si>
    <t xml:space="preserve">Suse Linux 8.1 Pro</t>
  </si>
  <si>
    <t xml:space="preserve">10000+ Windows Fonts</t>
  </si>
  <si>
    <t xml:space="preserve">Best Adobe, Ulead &amp; Macromedia</t>
  </si>
  <si>
    <t xml:space="preserve">Best Utilities Coll. &amp; Service Pack Updater</t>
  </si>
  <si>
    <t xml:space="preserve">Hot Audio 2003</t>
  </si>
  <si>
    <t xml:space="preserve">Lindows OS 3.0</t>
  </si>
  <si>
    <t xml:space="preserve">Math Advantage : Algebra 1</t>
  </si>
  <si>
    <t xml:space="preserve">Math Advantage : Algebra 2</t>
  </si>
  <si>
    <t xml:space="preserve">Math Advantage : Pre-Calculus &amp; Calculus</t>
  </si>
  <si>
    <t xml:space="preserve">Math Advantage : Real World &amp; Business</t>
  </si>
  <si>
    <t xml:space="preserve">CSI Etabs Ver. 8 Linear</t>
  </si>
  <si>
    <t xml:space="preserve">SAP 2000 Ver. 8.08 Full CD Version</t>
  </si>
  <si>
    <t xml:space="preserve">Microsoft MSDN Library October 2002</t>
  </si>
  <si>
    <t xml:space="preserve">CD DRIVER 01</t>
  </si>
  <si>
    <t xml:space="preserve">Best Of The Best AntiVirus &amp; Utility Coll. 2</t>
  </si>
  <si>
    <t xml:space="preserve">Info Komputer Disc Vol. 02 2002</t>
  </si>
  <si>
    <t xml:space="preserve">Tutorial Digital Imaging</t>
  </si>
  <si>
    <t xml:space="preserve">Windows ME Collection 27</t>
  </si>
  <si>
    <t xml:space="preserve">Building System 3</t>
  </si>
  <si>
    <t xml:space="preserve">Corel Ventura 10</t>
  </si>
  <si>
    <t xml:space="preserve">Linux Mandrake 9.0</t>
  </si>
  <si>
    <t xml:space="preserve">Oxygen Phone Manager II Ver 2.2.2</t>
  </si>
  <si>
    <t xml:space="preserve">(Oxygen Phone Manager II lets your PC and Nokia GSM phone communicate with each other. This version supports the following models: 3210, 3310, 3330, 3350, 3390, 3410, 5110, 5130, 5190, 5210, 5510, 6110, 6130, 6150, 6190, 6210, 6250, 6310, 6310i, 6510, 7110, 7190, 8210, 8250, 8290, 8310, 8390, 8850, 8855, 8890, 8910) $39</t>
  </si>
  <si>
    <t xml:space="preserve">Pinnacle Studio 8.3 Full CD Version</t>
  </si>
  <si>
    <t xml:space="preserve">Poser 5</t>
  </si>
  <si>
    <t xml:space="preserve">Side Effect Houdini 5.5-3D Animation Tools</t>
  </si>
  <si>
    <t xml:space="preserve">SQL Anywhare Studio 8</t>
  </si>
  <si>
    <t xml:space="preserve">Top Duplicator Platinum Edition</t>
  </si>
  <si>
    <t xml:space="preserve">ARC Info</t>
  </si>
  <si>
    <t xml:space="preserve">Best Statisca, Project Planer &amp; Structural Analys</t>
  </si>
  <si>
    <t xml:space="preserve">CAD Blocks 5.0</t>
  </si>
  <si>
    <t xml:space="preserve">Electronics Vol. 3</t>
  </si>
  <si>
    <t xml:space="preserve">Mathematics Profesional</t>
  </si>
  <si>
    <t xml:space="preserve">Music Studio</t>
  </si>
  <si>
    <t xml:space="preserve">PC Piano, Drum &amp; Guitar Collection</t>
  </si>
  <si>
    <t xml:space="preserve">Print Master Homework Helpers</t>
  </si>
  <si>
    <t xml:space="preserve">SQL Server 7.0 + SP3 &amp; SP4</t>
  </si>
  <si>
    <t xml:space="preserve">Ulead COOL 3D Studio</t>
  </si>
  <si>
    <t xml:space="preserve">McAfee 2003 The Best Collection</t>
  </si>
  <si>
    <t xml:space="preserve">WinXP Pro &amp; Tools for Administrator</t>
  </si>
  <si>
    <t xml:space="preserve">The Complete Driver 2003</t>
  </si>
  <si>
    <t xml:space="preserve">MOSES The Beginners Bible</t>
  </si>
  <si>
    <t xml:space="preserve">Rp. 25.000 (Bundle)</t>
  </si>
  <si>
    <t xml:space="preserve">Software Collector's Series 1</t>
  </si>
  <si>
    <t xml:space="preserve">Software Collector's Series 2</t>
  </si>
  <si>
    <t xml:space="preserve">Software Collector's Series 3</t>
  </si>
  <si>
    <t xml:space="preserve">Software Collector's Series 4</t>
  </si>
  <si>
    <t xml:space="preserve">Amazing Software Collection</t>
  </si>
  <si>
    <t xml:space="preserve">Best Software related to Music &amp; Multimedia</t>
  </si>
  <si>
    <t xml:space="preserve">Car Hacker &amp; Care Tools Profesional Edition</t>
  </si>
  <si>
    <t xml:space="preserve">Icons Buttons and Parts Vol. 1 Web Graphics</t>
  </si>
  <si>
    <t xml:space="preserve">Showbiz ARCsoft v 1.2.3 Multilingual</t>
  </si>
  <si>
    <t xml:space="preserve">The Complete Anti Virus Collection 2003</t>
  </si>
  <si>
    <t xml:space="preserve">Windows XP Profesional SP1 (original copy)</t>
  </si>
  <si>
    <t xml:space="preserve">Best 23300 Clipart</t>
  </si>
  <si>
    <t xml:space="preserve">Best Network</t>
  </si>
  <si>
    <t xml:space="preserve">Best of Clipart</t>
  </si>
  <si>
    <t xml:space="preserve">MS Windows 2000 Data Center Server</t>
  </si>
  <si>
    <t xml:space="preserve">Bob Vila's Home Design</t>
  </si>
  <si>
    <t xml:space="preserve">Excel@ High School</t>
  </si>
  <si>
    <t xml:space="preserve">Home Design 18</t>
  </si>
  <si>
    <t xml:space="preserve">Map Info 7.0</t>
  </si>
  <si>
    <t xml:space="preserve">Mobile Phone 2003</t>
  </si>
  <si>
    <t xml:space="preserve">Origami</t>
  </si>
  <si>
    <t xml:space="preserve">PC Premier 2003</t>
  </si>
  <si>
    <t xml:space="preserve">Shophos Anti Virus</t>
  </si>
  <si>
    <t xml:space="preserve">Top Java Collections</t>
  </si>
  <si>
    <t xml:space="preserve">What's Her Face!</t>
  </si>
  <si>
    <t xml:space="preserve">MS Windows XP Media Center Edition</t>
  </si>
  <si>
    <t xml:space="preserve">Info Komputer Disc Vol. 03 2002 </t>
  </si>
  <si>
    <t xml:space="preserve">Tutorial Video Editing</t>
  </si>
  <si>
    <t xml:space="preserve">Info Komputer Disc Vol. 04 2003</t>
  </si>
  <si>
    <t xml:space="preserve">Tutorial Presentasi Multimedia</t>
  </si>
  <si>
    <t xml:space="preserve">Fantasy - Animation Pictures</t>
  </si>
  <si>
    <t xml:space="preserve">Best Audio Video Vol. 2</t>
  </si>
  <si>
    <t xml:space="preserve">Adobe Photoshop Album</t>
  </si>
  <si>
    <t xml:space="preserve">Best Utilities Edition Coll. 4</t>
  </si>
  <si>
    <t xml:space="preserve">iGrafx Flow Charter</t>
  </si>
  <si>
    <t xml:space="preserve">Pinnacle World</t>
  </si>
  <si>
    <t xml:space="preserve">Adobe Premiere &amp; Video</t>
  </si>
  <si>
    <t xml:space="preserve">Adobe Smartsound V 6.5</t>
  </si>
  <si>
    <t xml:space="preserve">AutoCAD 2004</t>
  </si>
  <si>
    <t xml:space="preserve">Best Java,Program &amp; Compiler</t>
  </si>
  <si>
    <t xml:space="preserve">Info Komputer Disc Vol. 05 2003</t>
  </si>
  <si>
    <t xml:space="preserve">Tutorial Membangun Jaringan Kecil</t>
  </si>
  <si>
    <t xml:space="preserve">King Of Clipart Vol. 10</t>
  </si>
  <si>
    <t xml:space="preserve">Simply Accounting Pro (Full CD Version)</t>
  </si>
  <si>
    <t xml:space="preserve">Best 3D &amp; Design Graphic</t>
  </si>
  <si>
    <t xml:space="preserve">Best 3D Home, Architect &amp; Structural Analisys</t>
  </si>
  <si>
    <t xml:space="preserve">Best Installer Coll. 3</t>
  </si>
  <si>
    <t xml:space="preserve">Best Video Editing</t>
  </si>
  <si>
    <t xml:space="preserve">Best Wallpaper Vol. 1</t>
  </si>
  <si>
    <t xml:space="preserve">Best Wallpaper Vol. 2</t>
  </si>
  <si>
    <t xml:space="preserve">Exotic Cars Screen Saver and Wallpaper</t>
  </si>
  <si>
    <t xml:space="preserve">James Bond Multimedia Collection</t>
  </si>
  <si>
    <t xml:space="preserve">Let's Play Vocabulary Japanese</t>
  </si>
  <si>
    <t xml:space="preserve">New Best Of Dictionary</t>
  </si>
  <si>
    <t xml:space="preserve">Partition Magic Family</t>
  </si>
  <si>
    <t xml:space="preserve">Top Bussiness &amp; Accounting</t>
  </si>
  <si>
    <t xml:space="preserve">Best Engineering 2003 Gold Edition</t>
  </si>
  <si>
    <t xml:space="preserve">Info Komputer Disc Vol. 06 2003</t>
  </si>
  <si>
    <t xml:space="preserve">Tutorial Sound Editing</t>
  </si>
  <si>
    <t xml:space="preserve">Media Studio Pro 7</t>
  </si>
  <si>
    <t xml:space="preserve">Study Works! Math Success</t>
  </si>
  <si>
    <t xml:space="preserve">Microsfot Windows Server 2003 Enterprise Edition</t>
  </si>
  <si>
    <t xml:space="preserve">Chinese Star 2001</t>
  </si>
  <si>
    <t xml:space="preserve">Best Video Clip Movie &amp; Sound Effect Sample</t>
  </si>
  <si>
    <t xml:space="preserve">Macromedia Freehand 11 MX 3 in 1</t>
  </si>
  <si>
    <t xml:space="preserve">Macromedia Freehand World</t>
  </si>
  <si>
    <t xml:space="preserve">Red Hat Linux 9.0 Profesional</t>
  </si>
  <si>
    <t xml:space="preserve">Installer Gold Collection Vol. 11</t>
  </si>
  <si>
    <t xml:space="preserve">Analyze Data (SPSS 11.5)</t>
  </si>
  <si>
    <t xml:space="preserve">Best Acid, Sound Forge &amp; Cakewalk Selections</t>
  </si>
  <si>
    <t xml:space="preserve">Best Photo Image Bank High Resolution</t>
  </si>
  <si>
    <t xml:space="preserve">Info Komputer Disc Vol. 07 2003 </t>
  </si>
  <si>
    <t xml:space="preserve">Tutorial Interaktif CorelDraw</t>
  </si>
  <si>
    <t xml:space="preserve">MS Windows Server 2003 Corporate 3 in 1</t>
  </si>
  <si>
    <t xml:space="preserve">Game &amp; Anime Wallpapers</t>
  </si>
  <si>
    <t xml:space="preserve">Info Komputer Disc Vol. 08 2003</t>
  </si>
  <si>
    <t xml:space="preserve">Tutorial Interaktif 3DS Max</t>
  </si>
  <si>
    <t xml:space="preserve">Adobe GoLive 6.0</t>
  </si>
  <si>
    <t xml:space="preserve">PC Premier vol.8</t>
  </si>
  <si>
    <t xml:space="preserve">The Best Wallpapers Vol. 3</t>
  </si>
  <si>
    <t xml:space="preserve">TOEFL Explorer 1.5</t>
  </si>
  <si>
    <t xml:space="preserve">Business Inteligent Data Base</t>
  </si>
  <si>
    <t xml:space="preserve">Best Audio Video Music and Mpeg Editor</t>
  </si>
  <si>
    <t xml:space="preserve">NERO 5.5.10.42 Enterprise Edition (Nero 5 latest Edition)</t>
  </si>
  <si>
    <t xml:space="preserve">Fonts Collections 2</t>
  </si>
  <si>
    <t xml:space="preserve">Adobe Mix</t>
  </si>
  <si>
    <t xml:space="preserve">Adobe Illustrator 10 Full CD Version</t>
  </si>
  <si>
    <t xml:space="preserve">Stanley Home Design</t>
  </si>
  <si>
    <t xml:space="preserve">Info Komputer Disc Vol. 09 2003 </t>
  </si>
  <si>
    <t xml:space="preserve">Tutorial Interaktif Macromedia Dreamweaver</t>
  </si>
  <si>
    <t xml:space="preserve">Info Komputer Disc Vol. 10 2003</t>
  </si>
  <si>
    <t xml:space="preserve">Tutorial Interaktif Adobe PhotoShop</t>
  </si>
  <si>
    <t xml:space="preserve">Best Accounting Software</t>
  </si>
  <si>
    <t xml:space="preserve">Incl. Microsoft Money 2004, total more than $1000</t>
  </si>
  <si>
    <t xml:space="preserve">Info Komputer Disc Vol. 12 2003</t>
  </si>
  <si>
    <t xml:space="preserve">Tutorial Interaktif Adobe After Effects sesi2</t>
  </si>
  <si>
    <t xml:space="preserve">Futuremark 3DMark Pro version</t>
  </si>
  <si>
    <t xml:space="preserve">PC Game Benchmark-G533 $35</t>
  </si>
  <si>
    <t xml:space="preserve">Macromedia Flash MX 2004 Pro Edition ($45)</t>
  </si>
  <si>
    <t xml:space="preserve">NERO 6 Ultra Edition</t>
  </si>
  <si>
    <t xml:space="preserve">All in One Pack + InCD 3.5.24 ($69)</t>
  </si>
  <si>
    <t xml:space="preserve">Ulead Video Studio 7SE (Second Edition)</t>
  </si>
  <si>
    <t xml:space="preserve">Whole in one Video Editing, $149</t>
  </si>
  <si>
    <t xml:space="preserve">Chip Komputer Disc Vol. 09/2003</t>
  </si>
  <si>
    <t xml:space="preserve">Tutorial 3D Animation Vol.8, Presentation software, Freware firewall, Pocket PC software, Password recovery tools, PC Video recording, Spam killer tools, digital majalah Chip Komputer Vol.08/2003, etc.</t>
  </si>
  <si>
    <t xml:space="preserve">Chip Komputer Disc Vol. 10/2003</t>
  </si>
  <si>
    <t xml:space="preserve">Tutorial 3D animation Vol.09/2003, Macromedia Flash MX pro 2004, PC Networking Tools, PC Secrurity tools, Majalah digital Chip Komputer vol.09/2003</t>
  </si>
  <si>
    <t xml:space="preserve">Chip Komputer Disc Vol. 11/2003</t>
  </si>
  <si>
    <t xml:space="preserve">Tutorial 3D Animation Vol.10/2003, open offcie Org.1.1, Digital Photo Software, Freeware Picture editing, Spy software, Majalah digital Komptuer Vol.10/2003, etc.</t>
  </si>
  <si>
    <t xml:space="preserve">Chip Komputer Disc Vol. 12/2003</t>
  </si>
  <si>
    <t xml:space="preserve">Tutorial 3D Animation vol.11, Networking Security Tools, Solusi Backup Total, Athlon 64 overclocking tools, Majalah digital Chip Komputer Vol.11/2003, etc.</t>
  </si>
  <si>
    <t xml:space="preserve">Microsoft Visio 2003</t>
  </si>
  <si>
    <t xml:space="preserve">Microsoft Project 2003</t>
  </si>
  <si>
    <t xml:space="preserve">Microsoft Frontpage 2003</t>
  </si>
  <si>
    <t xml:space="preserve">Build your website become easier, Frontpage will handle all your creativity, U$199</t>
  </si>
  <si>
    <t xml:space="preserve">Microsoft Office 2003 Professional</t>
  </si>
  <si>
    <t xml:space="preserve">Adobe Creative Suite (Original Copy - FULL VERSION)</t>
  </si>
  <si>
    <t xml:space="preserve">All in one Adobe Software, ORIGINAL PRICE $1299</t>
  </si>
  <si>
    <t xml:space="preserve">DVD Suite 2004</t>
  </si>
  <si>
    <t xml:space="preserve">DVD, VCD, Video software Collection , worth more than $1000</t>
  </si>
  <si>
    <t xml:space="preserve">ArcSoft Photo Suite 2004</t>
  </si>
  <si>
    <t xml:space="preserve">manage photo and image editing, $89</t>
  </si>
  <si>
    <t xml:space="preserve">Transtool V.4.1b</t>
  </si>
  <si>
    <t xml:space="preserve">Rp. 25.000/keping</t>
  </si>
  <si>
    <t xml:space="preserve">Penterjemah Inggris - Indo - Inggris dlm kalimat, Rp. 700rb</t>
  </si>
  <si>
    <t xml:space="preserve">NERO 6.3.0.2 Ultra Edition</t>
  </si>
  <si>
    <t xml:space="preserve">Power Pack + InCD 4.1.00 $70</t>
  </si>
  <si>
    <t xml:space="preserve">SnagIt 7.0</t>
  </si>
  <si>
    <t xml:space="preserve">Kelebihannya, tidak hanya menangani capture image namun SnagIt mampu juga meng-capture teks, video, web, dan printer., $39,95</t>
  </si>
  <si>
    <t xml:space="preserve">Alcoholer 120% V.1.4.3.518</t>
  </si>
  <si>
    <t xml:space="preserve">Alternatif solution for cloning CD, $35</t>
  </si>
  <si>
    <t xml:space="preserve">Clone CD V 4.2.02</t>
  </si>
  <si>
    <t xml:space="preserve">Sesuai namanya, program kloning ini mampu meng-copy CD dengan perbandingan 1:1, yang menghasilkan CD identik atau benar-benar sama. CloneCD hampir melakukannya dengan sempurna dan bahkan mampu menembus proteksi yang sulit, $35</t>
  </si>
  <si>
    <t xml:space="preserve">CompuPic Pro 6.22</t>
  </si>
  <si>
    <t xml:space="preserve">Program yang mampu menampilkan direktori foto secara cepat dalam bentuk galeri thumbnail. Compupic juga memiliki database gambar yang memberikan fasilitas khusus di dalamnya. Program ini dapat menghasilkan "Picture CD". CD ini akan berjalan secara otomatis dan foto dapat ditampilkan dalam sebuah browser atau sebagai slideshow. Tool ini juga dapat men-scan web, meng-copy gambar-gambarnya ke dlm hard disk &amp; mengirimkan gambar melalui e-mail setelah mengoptimalkannya, $79</t>
  </si>
  <si>
    <t xml:space="preserve">Cyberlink Power DVD 5.0 Deluxe Edition</t>
  </si>
  <si>
    <t xml:space="preserve">Best ever DVD &amp; VCD Player $45</t>
  </si>
  <si>
    <t xml:space="preserve">Dr. DivX 1.0.4</t>
  </si>
  <si>
    <t xml:space="preserve">Incl. DivX Pro 5.0.5 &amp; Player $30</t>
  </si>
  <si>
    <t xml:space="preserve">Intervideo WinDVR 3.0</t>
  </si>
  <si>
    <t xml:space="preserve">Video Recorder. Incl. Program Capture siaran TV yg memungkinkan pengguna untuk memilih dan merekam siaran atau acara favorit secara terjadwal dan tepat waktu, pengguna dapat menjadwalkan, kapan saatnya merekam dan bahkan mematikannya secara otomatis. Setelah proses perekaman selesai, Anda dapat menyimpannya sebagai VCD atau DVD, untuk keperluan pengolahan video lebih lanjut. - need capture card $49,95</t>
  </si>
  <si>
    <t xml:space="preserve">MusicMatch JukeBox 8</t>
  </si>
  <si>
    <t xml:space="preserve">Multimedia Player , Menkonversi, Membakar, Slideshow  mengiringi pemutaran lagu, super tag agar penambahan informasi berupa nama artis, judul lagu, album, dan info lainnya jadi lbh lengkap &amp; tepat, membuat CD Label dan Jewel , $39,95</t>
  </si>
  <si>
    <t xml:space="preserve">Intervideo WinDVD 6 Platinum Edition</t>
  </si>
  <si>
    <t xml:space="preserve">DVD &amp; VCD Player $ 45</t>
  </si>
  <si>
    <t xml:space="preserve">Animated Screen 6.7</t>
  </si>
  <si>
    <t xml:space="preserve">GIF animation maker $30</t>
  </si>
  <si>
    <t xml:space="preserve">Selteco BannerShop GIF Animator 5</t>
  </si>
  <si>
    <t xml:space="preserve">GIF Animation maker, anda dapat membuat, mengedit dan mengoptimasikan animasi gif untuk web. Agar animasi web yang dihasilkan menarik, anda dapat memberikan efek Fade, Zoom dan Blur. $39</t>
  </si>
  <si>
    <t xml:space="preserve">Getright 5.1</t>
  </si>
  <si>
    <t xml:space="preserve">Registered Version, Best Download Manager $25 Release 2004</t>
  </si>
  <si>
    <t xml:space="preserve">Incredimail XE build 934</t>
  </si>
  <si>
    <t xml:space="preserve">Email Client pengganti Outlook, yg memiliki byk tool menarik $35</t>
  </si>
  <si>
    <t xml:space="preserve">ZoneAlarm 4.5 Professional Edition</t>
  </si>
  <si>
    <t xml:space="preserve">Best ever Firewall, Aplikasi yang memberikan segala hal berupa dukungan untuk memproteksi sistem dari Hacker dan e-mail bervirus disaat Online. $50</t>
  </si>
  <si>
    <t xml:space="preserve">Registry Medic 2.95</t>
  </si>
  <si>
    <t xml:space="preserve">Award winning Registry management, scanning untuk mencari registry mana yang perlu diperbaiki ataupun dihapus, melaporkan registry mana saja yang error dengan definisi yang sangat lengkap yang terintegrasi dengan Regedit.Tersedia juga tool backup dan restore yang dapat diset per jam maupun perhari, $19.95</t>
  </si>
  <si>
    <t xml:space="preserve">System Mechanic 4.0J</t>
  </si>
  <si>
    <t xml:space="preserve">6 award-winning products to fix, speed-up, and maintain your PC;protect your computer and email from viruses; and keep data in and hackers out with an Internet  firewall. Also includes Search and  Recover, System Shield Pro, and DriveScrubber  Pro. $50</t>
  </si>
  <si>
    <t xml:space="preserve">Style XP V.2 + Add On</t>
  </si>
  <si>
    <t xml:space="preserve">Merubah tampilan windows XP dg mudah $30</t>
  </si>
  <si>
    <t xml:space="preserve">TweakXP 2.0.7</t>
  </si>
  <si>
    <t xml:space="preserve">Menghadirkan berbagai cara dalam melakukan tweaking dan optimasi ke sebuah tampilan software yang user friendly. Kecemasan akan rusaknya sistem operasi dapat ditekan seminimal mungkin dengan memanfaatkan Registry Backup dan System Restore. Cocok untuk Anda yang ingn menambah kinerja komputer Anda dengan, tanpa menguotak-atik sstem secara manual. $40</t>
  </si>
  <si>
    <t xml:space="preserve">3D World Map</t>
  </si>
  <si>
    <t xml:space="preserve">Sesuai namanya, 3D World Map akan menyajikan bola dunia secara tiga dimensi, memberikan referensi lengkap mengenai 269 negara, lengkap dengan profilnya, lokasi, jarak antar negara, dan lain-lain. Terdapat feature tambahan, berupa audio player yang terintegrasi.</t>
  </si>
  <si>
    <t xml:space="preserve">Above &amp; Beyond 2003</t>
  </si>
  <si>
    <t xml:space="preserve">Sebuah Personal Information Manager (PIM), yang tampil dengan berbagai fasilitas untuk mengatur irama kegiatan Anda, dengan tool ini Anda dapat merencanakan, mengatur dan melaksanakan tugas sehari-hari maupun proyek jangka panjang tepat pada waktunya</t>
  </si>
  <si>
    <t xml:space="preserve">WinAce Archiver V.2.5</t>
  </si>
  <si>
    <t xml:space="preserve">Program ini akan bekerja dengan cepat dan menyimpan file dalam format ACE, suatu format yang tidak didukung oleh WinZip, namun banyak digunakan dalam banyak website download. Sebuah tool kompresi yang cukup berbobot, baik dari segi penampilan, kinerja maupun penanganannya. Penghasil file kompresi terkecil dibanding software lainnya $30</t>
  </si>
  <si>
    <t xml:space="preserve">WinRAR 3.3 Final</t>
  </si>
  <si>
    <t xml:space="preserve">Best Performer software kompresi $35</t>
  </si>
  <si>
    <t xml:space="preserve">Iso Buster Pro 1.5</t>
  </si>
  <si>
    <t xml:space="preserve">CD/DVD &amp; Image file recovery tools, cek fisik &amp; kerusakan file pada cd</t>
  </si>
  <si>
    <t xml:space="preserve">FinePrint PDF Factory 2.15</t>
  </si>
  <si>
    <r>
      <rPr>
        <sz val="8"/>
        <rFont val="Arial"/>
        <family val="2"/>
      </rPr>
      <t xml:space="preserve">Penghasil PDF file yg integrated dg most common used software</t>
    </r>
    <r>
      <rPr>
        <b val="true"/>
        <sz val="8"/>
        <rFont val="Arial"/>
        <family val="2"/>
      </rPr>
      <t xml:space="preserve"> $110</t>
    </r>
  </si>
  <si>
    <t xml:space="preserve">WinCam 2000</t>
  </si>
  <si>
    <t xml:space="preserve">Tool screen capturing dengan beragam fasilitas pendukung untuk menambahkan objek-objek boks, grafik, image, narasi, efek suara, musik latar, dan lain-lain. Anda dapat menyimpannya sebagai format EXE, WCM, AVI, ASF, MOV, dan RM. Sangat tepat untuk presentasi pelatihan, workshop, atau demo software, $59</t>
  </si>
  <si>
    <t xml:space="preserve">PDA Made Easy</t>
  </si>
  <si>
    <t xml:space="preserve">300 Program PALM &amp; POCKET PC</t>
  </si>
  <si>
    <t xml:space="preserve">Jump Start Pre-School Vol.1</t>
  </si>
  <si>
    <t xml:space="preserve">Education for 2 - 4 years old</t>
  </si>
  <si>
    <t xml:space="preserve">Cinema Craft Encode 2.67</t>
  </si>
  <si>
    <t xml:space="preserve">Dengan program ini Anda dapat langsung meng-encode file AVI, QuickTime ke dalam format MPEG-1 dan MPEG-2. Ideal untuk membuat file stream MPEG-2 untuk editing video,  animasi 3D, game, DVD authoring, $49,95 </t>
  </si>
  <si>
    <t xml:space="preserve">MainConcept MainActor 5.1</t>
  </si>
  <si>
    <r>
      <rPr>
        <sz val="8"/>
        <rFont val="Arial"/>
        <family val="2"/>
      </rPr>
      <t xml:space="preserve">Profesional video editing, dilengkapi dengan efek 2D, 3D, filter dan super impose.Video dapat di edit secara mudah melalui timebar dengan metode drag n' drop, </t>
    </r>
    <r>
      <rPr>
        <b val="true"/>
        <sz val="8"/>
        <rFont val="Arial"/>
        <family val="2"/>
      </rPr>
      <t xml:space="preserve">$199</t>
    </r>
  </si>
  <si>
    <t xml:space="preserve">Presentation Publisher 3.0.7</t>
  </si>
  <si>
    <t xml:space="preserve">Tidak hanya sekedar presentasi standalone, aplikasi ini mampu membuat dan mengolah screensaver, slideshow, hingga presentasi dengan format HTML., $90</t>
  </si>
  <si>
    <t xml:space="preserve">ProShow Gold 1.32</t>
  </si>
  <si>
    <t xml:space="preserve">ProShow  lets  you create amazing slide shows that play on your PC or TV.  Just drop in your photos and sound tracks, pick your transitions and timing and go, $60</t>
  </si>
  <si>
    <t xml:space="preserve">CoffeeCup Gif Animator 6.2</t>
  </si>
  <si>
    <t xml:space="preserve">Gift animation maker, $49</t>
  </si>
  <si>
    <t xml:space="preserve">Crystall Button 2.2</t>
  </si>
  <si>
    <t xml:space="preserve">Professional button maker for websites, Anda dapat menciptakan berbagai tombol 2D maupun 3D yg tampil dg gaya mekilap alias metalik, glossy atau spt kaca, plastik bahkan tombil bergaya XP atau Mac OS. Tombol-tombol sifatnya configurable: bisa diubah teksnya, pembatasnya, bentuknya, warnanya, bayangannya dlsb. blm lagi pilihan tekstur yg bervariasi, $29,95</t>
  </si>
  <si>
    <t xml:space="preserve">GIF Construction Set 2.0</t>
  </si>
  <si>
    <t xml:space="preserve">Ultimate application for creating animated and transparent GIF files for your web page. It features Animation Wizard to help you create animations in minutes, sophisticated special effects, text banners, LED signs, rotation, block management, AVI conversion, supercompression, an intuitive user interface and a lot more, $35</t>
  </si>
  <si>
    <t xml:space="preserve">Internet Turbo 5.4</t>
  </si>
  <si>
    <t xml:space="preserve">Utility ini mengubah parameter-parameter seperti MTU (Max Transmission Unit), RWIN (Receive Window),TTL (Time To Live), Session Keep Alive, NDI Cache yg sebelumnya di set default. Meningkatkan performa Internet dpt mencapai 2-3 kali lipat. $19,95</t>
  </si>
  <si>
    <t xml:space="preserve">J-Perk 6.06</t>
  </si>
  <si>
    <t xml:space="preserve">create animations and other special effects for Web pages using Java applets, DHTML and  JavaScript.  The special effects are pre-made for your use, and J-Perk makes it easy to insert them into your Web pages. $36</t>
  </si>
  <si>
    <t xml:space="preserve">Ulead Animation Applet 2</t>
  </si>
  <si>
    <t xml:space="preserve">Animation maker $45</t>
  </si>
  <si>
    <t xml:space="preserve">Visual Route 7.2a</t>
  </si>
  <si>
    <t xml:space="preserve">Email tracking yg terlihat secara visual dalam peta, dilacak dalam hitungan detik, $50</t>
  </si>
  <si>
    <t xml:space="preserve">Web Copier 3.3</t>
  </si>
  <si>
    <t xml:space="preserve">Memindahkan isi website dan mengkompresnya, untuk dibaca di luar jam kerja, atau bahkan di rumah. Anda juga bisa membacanya di dalam perangkat PDA di tengah-tengah perjalanan Anda ke rumah. Biarkan program meng-copy website,sementara di waktu yang bersamaan Anda tetap mengerjakan pekerjaan Anda.</t>
  </si>
  <si>
    <t xml:space="preserve">WinBoost 4.34</t>
  </si>
  <si>
    <t xml:space="preserve">Ratusan konfigurasi Windows dari Start Menu, Window Explorer, Desktop, Internet, aksesbilitas, icon, shortcut, sistem, booting, dll. Untuk privasi dan proteksi, terdpt fungsi password yang mudah digunakan. Tidak sekedar untuk merubah sistem, Anda pun dapat melakukan peningkatan kecepatan CD dan DVD ROM, koneksi Internet, aplikasi multimedia, dll, $30</t>
  </si>
  <si>
    <t xml:space="preserve">Folder Lock 4.2</t>
  </si>
  <si>
    <t xml:space="preserve">Menggunakan teknik pengguncian &amp; sembunyikan folder melalui password. Shg tetap stabil, menghemat memory &amp; tdk dijalankan pd saat startup windows. Bila tdk menginginkan user lain tahu bahwa anda gunakan Folder Lock mk anda dpt ubah nama folder menjadi yg lain., $25</t>
  </si>
  <si>
    <t xml:space="preserve">Windows PE</t>
  </si>
  <si>
    <t xml:space="preserve">StandAlone Windows running from CD</t>
  </si>
  <si>
    <t xml:space="preserve">HyperSnap DX 5.3</t>
  </si>
  <si>
    <t xml:space="preserve">Capture tools yg memiliki bbrp pilihan spt fullscreen, virtual desktop, windows or control, button, active window dg atau tanpa frame, region, dan free hand. Selain itu, juga terdpt special capture yg berfungsi u/ menangkap tampilan dr Direct3D Primary Surface, DirectX Overlay seperti Video dan DVD, serta 3dfx Glide, $35</t>
  </si>
  <si>
    <t xml:space="preserve">Ready to Print Organizer 4.63</t>
  </si>
  <si>
    <t xml:space="preserve">U/ mengatur &amp; mencatat informasi pd kalender agar kegiatan tdk bentrok. Ada kalender bulanan, mingguan dan harian u/ membuat catatan anda, $19,95</t>
  </si>
  <si>
    <t xml:space="preserve">Map of Jakarta 2004 - JABOTABEK</t>
  </si>
  <si>
    <t xml:space="preserve">Cartography: HUBER-Germany &amp; KATIKOM - Hungary, $75</t>
  </si>
  <si>
    <t xml:space="preserve">Chip Komputer Disc Vol. 01/2004</t>
  </si>
  <si>
    <t xml:space="preserve">Tutorial 3D Animation Vol.12, Digital camera software, Top 20 Freeware tools, O2 XDA II Tools, Majalah digital Chip Komputer Vol.12/2003, etc.</t>
  </si>
  <si>
    <t xml:space="preserve">DVD X Player Pro 1.6</t>
  </si>
  <si>
    <t xml:space="preserve">DVD Player dg fasilitas Region Free pertama di dunia &amp; telah mendukung feature Macrovision shg dapat menonton DVD melalui perangkat TV-Out tanpa adanya distorsi., $99,95</t>
  </si>
  <si>
    <t xml:space="preserve">Emoticons Email 2.0</t>
  </si>
  <si>
    <t xml:space="preserve">400 Icon2 animasi funny smiley yg dapat diinsert dlm e-mail di Microsoft Outlook atau Outlook Express 5.x and 6.x, $19,95</t>
  </si>
  <si>
    <t xml:space="preserve">Ulead DVD Player 1.1</t>
  </si>
  <si>
    <t xml:space="preserve">DVD &amp; VCD Player from Ulead, mendukung Dolby 5.1 dengan dua saluran output, siap menghasilkan efek surround yang sangat memukau. Adanya dukungan Audio Linear Pulse Code Modulation (LPCM) sanggup menghasilkan suara yg lbh jernih dibandingkan dgn format yang lain $29,95</t>
  </si>
  <si>
    <t xml:space="preserve">WinAmp 5.05 Pro Version</t>
  </si>
  <si>
    <t xml:space="preserve">MP3 Player, that Able to ripping CD at unlimited Speed + Burning $30</t>
  </si>
  <si>
    <t xml:space="preserve">Window Blinds 3.4 Enhanced + Icon Packager</t>
  </si>
  <si>
    <t xml:space="preserve">Merubah tampilan Win98 dg mudah $39,95</t>
  </si>
  <si>
    <t xml:space="preserve">Bruce Typing Tutor 4.1</t>
  </si>
  <si>
    <t xml:space="preserve">Belajar mengetik cepat 10 jari</t>
  </si>
  <si>
    <t xml:space="preserve">Windates 5.02</t>
  </si>
  <si>
    <t xml:space="preserve">Program Schedule &amp; reminder spt Sekretaris pribadi, $19.95</t>
  </si>
  <si>
    <t xml:space="preserve">Fairstars Audio Converter 1.21</t>
  </si>
  <si>
    <t xml:space="preserve">mengubah hampir semua file format media, seperti WAV, APE, OGG, VQF, MP1, MP2, MP3, WMA, WMV, ASF ke format WMA, MP3, VQF, OGG, APE, WAV. Anda dpt mengubah bbrp bgn file ke dalam kumpulan, tanpa memperhatikan sumber dan target formatnya., $24,95</t>
  </si>
  <si>
    <t xml:space="preserve">Ulead DVD Picture Show 2</t>
  </si>
  <si>
    <t xml:space="preserve">Tool profesional u/ membuat slideshow &amp; dpt burn ke dalam CD dalam format VCD,SCVD maupun DVD, agar dpt ditampilkan di TV. Tidak hanya musik yg dpt Anda sertakan, namun narasi yg menggambarkan keadaan slideshow jg dpt disertakan di dalamnya, $50</t>
  </si>
  <si>
    <t xml:space="preserve">Mighty Fax XP/NT/2000 Ver 3.07</t>
  </si>
  <si>
    <t xml:space="preserve">Dgn MightyFax, line telepon, &amp; modem yang sdh terpasang di komputer, Anda dpt mengirim &amp; menerima beragam faksimili tanpa mesin fax. Semua dokumen dr MS Word, software Scanner, &amp; program Windows lainnya, dpt diolah &amp; mjd data fax yg siap u/ dikirim., $19,95</t>
  </si>
  <si>
    <t xml:space="preserve">Ashampoo WinOptimizer Platinum suite 1.1</t>
  </si>
  <si>
    <t xml:space="preserve">Tools u/ windows, dlm 8 langkah membuat komputer anda berjalan lancar. Drive Cleaner akan mencari junk file yg terdpt pd HDD &amp; melaporkan secara lengkap. Anda yg menentukan file mana saja yg akan dihapus. Bagi yg sering install &amp; uninstall program akan membuat registry windows membengkak. Registry cleaner akan menghapus program yg sdh tdk terpakai. Anda yg sering akses internet, dgn internet cleaner akan menjaga privasi dg menghapus history windows, $49,95</t>
  </si>
  <si>
    <t xml:space="preserve">PhoTags 2.5</t>
  </si>
  <si>
    <t xml:space="preserve">Membubuhkan teks pada foto digital dg beragam kreasi, menambah frame, membuat slide show dan kalender, $39,95</t>
  </si>
  <si>
    <t xml:space="preserve">PhotoShow Deluxe 2.1</t>
  </si>
  <si>
    <t xml:space="preserve">Program u/ mengolah foto digital dan mengolahnya, termasuk membuat slideshow dan VCD, $49,95</t>
  </si>
  <si>
    <t xml:space="preserve">SpyCop 5.6</t>
  </si>
  <si>
    <t xml:space="preserve">Some program include their spies when you install it, it can collect all of your personall information, control it with SpyCop, $70</t>
  </si>
  <si>
    <t xml:space="preserve">IP Inventory 1.1</t>
  </si>
  <si>
    <r>
      <rPr>
        <sz val="8"/>
        <rFont val="Arial"/>
        <family val="2"/>
      </rPr>
      <t xml:space="preserve">Usefull for IT. Collect all komputer data on the LAN, it will keep record which user changed hardware/software in the computer, </t>
    </r>
    <r>
      <rPr>
        <b val="true"/>
        <sz val="8"/>
        <rFont val="Arial"/>
        <family val="2"/>
      </rPr>
      <t xml:space="preserve">$90</t>
    </r>
  </si>
  <si>
    <t xml:space="preserve">Steganos Internet Anonym Pro 6.0</t>
  </si>
  <si>
    <t xml:space="preserve">Steganos primary function of hiding Web surfers’ real IP addresses from Web site operators and marketers, password protection of favorite Web sites; an Internet Explorer plug-in; filtering functions that stop pop-up windows, block scripts and manage cookies; and a world map that displays the constantly changing location of the proxy server that masks a user's real IP address, $50</t>
  </si>
  <si>
    <t xml:space="preserve">WAPT 3.0</t>
  </si>
  <si>
    <r>
      <rPr>
        <sz val="8"/>
        <rFont val="Arial"/>
        <family val="2"/>
      </rPr>
      <t xml:space="preserve">Sebelum sebuah situs web dipublish ke Internet, sdh selayaknya performa sistem yg menangani permintaan akses dr banyak klien diuji terlebih dahulu. Manual Load Testing kini mulai ditinggalkan krn banyak memakan waktu &amp; biaya serta tdk mampu menghilangkan faktor kesalahan manusia. Dengan Web Application Testing (WAPT), proses tersebut dpt berjalan secara otomatis dan hasilnya juga langsung terlihat, </t>
    </r>
    <r>
      <rPr>
        <b val="true"/>
        <sz val="8"/>
        <rFont val="Arial"/>
        <family val="2"/>
      </rPr>
      <t xml:space="preserve">$250</t>
    </r>
  </si>
  <si>
    <t xml:space="preserve">i-ScanCam 3.6</t>
  </si>
  <si>
    <t xml:space="preserve">Disaat Anda meninggalkan PC, tool pintar ini akan merekam segala aktivitas yang dilakukan oleh seseorang. Tentu saja membutuhkan perangkat webcam untuk mekanismenya. Selain video, tersedia pilihan untuk menyimpannya sebagai file image dalam format JPG. $36,95</t>
  </si>
  <si>
    <t xml:space="preserve">Spylo PC Monitor 2.0</t>
  </si>
  <si>
    <t xml:space="preserve">Utility yg menyediakan fasilitas monitoring yg terintegrasi di dlm sistem komputer Anda. Begitu diaktifkan, akan merekam segala kegiatan seperti eksekusi aplikasi, penekanan tombol keyboard, alamat website yg tlh dikunjungi, dan lain-lain. Laporan yg dihasilkan berupa file log dan file image, $34,95</t>
  </si>
  <si>
    <t xml:space="preserve">Eudora 6</t>
  </si>
  <si>
    <t xml:space="preserve">Other Email Client solution, ada spam and junk mail prevention, dapat mengirim sejumlah e-mail yang berbeda melalui satu account saja dengan menggunakan SMTP Relay, $49,95</t>
  </si>
  <si>
    <t xml:space="preserve">Backup for Workgourps 1.1.2</t>
  </si>
  <si>
    <r>
      <rPr>
        <sz val="8"/>
        <rFont val="Arial"/>
        <family val="2"/>
      </rPr>
      <t xml:space="preserve">Software yg didesain u/ melakukan proses back-up sistem operasi,aplikasi, data-data dalam sebuah workgroups yg biasanya terdiri dari tiga atau lebih unit PC. Selain sebagai tool backup, feature-nya cukup lengkap, mulai dari proteksi, enkripsi, scheduling, dan lain-lain, </t>
    </r>
    <r>
      <rPr>
        <b val="true"/>
        <sz val="8"/>
        <rFont val="Arial"/>
        <family val="2"/>
      </rPr>
      <t xml:space="preserve">$ 299</t>
    </r>
  </si>
  <si>
    <t xml:space="preserve">Backup Plus 7.1.1</t>
  </si>
  <si>
    <t xml:space="preserve">Bagi pengguna PC personal, tool ini ideal untuk mengamankan data-data penting.Selain penggunaan yang mudah dengan dukungan proses burning kedalam CD-R atau CD-RW, versi terbarunya ini menawarkan kemampuan kapasitas backup yang tidak terbatas, $39,95</t>
  </si>
  <si>
    <t xml:space="preserve">e-Backup 1.42</t>
  </si>
  <si>
    <t xml:space="preserve">Mulai dari setting Internet Explorer, Windows Address Book, hingga data-data yang tersimpan di Outlook Express, mampu disimpan dengan baik dengan tool ini. Sehingga, apabila terjadi hal-hal yang tidak diinginkan seperti crash dan error pada sistem Windows, rasa khawatir akan lenyap dlm sekejap, $15</t>
  </si>
  <si>
    <t xml:space="preserve">Genie Backup Manager 4</t>
  </si>
  <si>
    <t xml:space="preserve">Solusi backup yang cukup komprehensif, dengan interface yang intuitif dan sajian Wizard yang memudahkan proses backup. Semua setting dan kondisi Windows akan tersimpan dengan baik di dalam media penyimpanan apapun yang Anda gunakan, $49,95</t>
  </si>
  <si>
    <t xml:space="preserve">Genie Outlook Express Backup 6.5</t>
  </si>
  <si>
    <t xml:space="preserve">Membuat sebuah archive untuk seluruh data dan komponen Outlook Express. Menariknya, image backup tersebut dpt di-compile menjadi sebuah file exe, shg memudahkan Anda untuk menjlnkan Outlook Express tersebut di PC lain tanpa hrs menginstall-nya, $30</t>
  </si>
  <si>
    <t xml:space="preserve">TVWriter 2.2</t>
  </si>
  <si>
    <t xml:space="preserve">Anda ingin memutar dan memproses foto pada PC, lalu mentransfernya kembali ke kamera? Tidak masalah, tool ini dapat melakukannya. Tool ini memecahkan masalah kebanyakan dari kamera digital yang tidak dapat memutar file JPEG yang telah diproses, $30</t>
  </si>
  <si>
    <t xml:space="preserve">PDF2Word 1.2</t>
  </si>
  <si>
    <t xml:space="preserve">Tools yang berguna untuk mengekspor dokumen format PDF, mulai dari teks, gambar, dan sebagainya ke dalam file dokumen Word. Tool ini berdiri sendiri tanpa menggunakan Microsoft Word, Adobe Acrobat, maupun Adobe Acrobat Reader, $39,95</t>
  </si>
  <si>
    <t xml:space="preserve">The Complete Handphone Software &amp; Tools 2004</t>
  </si>
  <si>
    <t xml:space="preserve">Norton Antivirus 2004 Corporate Edition Ver 8.1.1</t>
  </si>
  <si>
    <t xml:space="preserve">Norton Antivirus 2004 Professional Edition</t>
  </si>
  <si>
    <t xml:space="preserve">McAfee Internet Security Suite 2004</t>
  </si>
  <si>
    <t xml:space="preserve">Best of McAfee VirusScan Collection 2004</t>
  </si>
  <si>
    <t xml:space="preserve">The New Antivirus Collection 2004</t>
  </si>
  <si>
    <t xml:space="preserve">333 Photoshop Plug-ins Collection 2004</t>
  </si>
  <si>
    <t xml:space="preserve">Amigo DVD Ripper 2.8.62</t>
  </si>
  <si>
    <t xml:space="preserve">mampu mengubah format DVD menjadi VCD, SVCD &amp; AVI atau DivX, tanpa menurunkan kualitasnya, $34,95</t>
  </si>
  <si>
    <t xml:space="preserve">Its me 2.0</t>
  </si>
  <si>
    <t xml:space="preserve">menciptakan karakter 3D dari koleksi foto pribadi yang langsung di-import ke Facial Editor. Untuk menyesuaikan letak mata, hidung, mulut, dan dagu dari foto ke wireframe 3D, Anda dapat menggunakan bantuan tool-tool seperti Zoom, Move, Spin, atau Rotate. Tidak hanya itu, anda bahkan dapat menambahkan Powder Brush agar tampilan wajah menjadi lebih bersih, $70</t>
  </si>
  <si>
    <t xml:space="preserve">R-Studio 2.0 Data Recovery</t>
  </si>
  <si>
    <r>
      <rPr>
        <sz val="8"/>
        <rFont val="Arial"/>
        <family val="2"/>
      </rPr>
      <t xml:space="preserve">Jgn bingung bila data terhapus scr tdk sengaja, apalagi data  itu sangat penting dan tidak ada backupnya. R-Studio dapat mengembalikan data maupun program yang terhapus kembali semula. Krn porgram ini  berfungsi sbg data recovey. Tlh mendukung sistem FAT12/16/32, NTFS, NTFS5 (untuk Windows 2000), and Ext2FS (Linux), </t>
    </r>
    <r>
      <rPr>
        <b val="true"/>
        <sz val="8"/>
        <rFont val="Arial"/>
        <family val="2"/>
      </rPr>
      <t xml:space="preserve">$179,95</t>
    </r>
  </si>
  <si>
    <t xml:space="preserve">Typing Master pro 6.21</t>
  </si>
  <si>
    <t xml:space="preserve">Software ini menjanjikan Anda dapat mengetik hingga empat kali lebih cepat dan tanpa kesalahan. Kesan ini nampaknya dapat dipenuhi jika Anda mengikuti seluruh kursus yang disiapkan. Terdapat lima jenis kursus :Complete Training, Numeric Keypad, Refresher course, Special Marks,Typing Training for Typists, $30</t>
  </si>
  <si>
    <t xml:space="preserve">Site Translator 2.11</t>
  </si>
  <si>
    <r>
      <rPr>
        <sz val="8"/>
        <rFont val="Arial"/>
        <family val="2"/>
      </rPr>
      <t xml:space="preserve">Site Translator provides websites owners with an excellent tool to translate the contents of a site to the user-defined destination on local disk. Site Translator also supports URL translations. You can translate a web site into as many as 15 different language pairs. You can translate your HTML,XML,PHP,ASP and ASP.net files easily with Site Translator, </t>
    </r>
    <r>
      <rPr>
        <b val="true"/>
        <sz val="8"/>
        <rFont val="Arial"/>
        <family val="2"/>
      </rPr>
      <t xml:space="preserve">$189,95</t>
    </r>
  </si>
  <si>
    <t xml:space="preserve">WinSpeedUp 2.52</t>
  </si>
  <si>
    <t xml:space="preserve">Selain tersaji dengan menu yang mudah, WinSpeedUp mendukung seluruh platform Windows. Paket utility ini dapat mengakses sebagian setting sistem tersembunyi, yang sebelumnya hanya dapat diubah oleh pengguna yang sudah berpengalaman mengenai registry, $15</t>
  </si>
  <si>
    <t xml:space="preserve">Clone CD V 4.3.2.2</t>
  </si>
  <si>
    <t xml:space="preserve">Virtual CD 5</t>
  </si>
  <si>
    <t xml:space="preserve">Don’t have CDRW? Keep a copy of your original cd on HDD</t>
  </si>
  <si>
    <t xml:space="preserve">NOKIA 6600 PC Suite (CD Installer)</t>
  </si>
  <si>
    <t xml:space="preserve">Original Copy CD PC Suite Nokia 6600</t>
  </si>
  <si>
    <t xml:space="preserve">Show Shifter 2.1</t>
  </si>
  <si>
    <t xml:space="preserve">ShowShifter benar-benar program mulimedia sejati: Videorecorder, DVD Player dan MP3 Player - semuanya dalam satu paket. Anda bisa menonton TV, mendengar musik video/CD/MP3, menonton film DVD/VCD, sekaligus melihat gambar digital. Agar bisa menonton TV tentunya harus memiliki TV card terlebih dahulu, bila tersedia secara otomatis akan terdeteksi dan bisa menonton.Anda tidak hanya menonton, namun bisa merekam siaran TV tanpa disertai iklan dengan menggunakan fungsi pause</t>
  </si>
  <si>
    <t xml:space="preserve">Hunno Magic Secure 3.0</t>
  </si>
  <si>
    <t xml:space="preserve">Begitu proses instalasi dan reboot, akan tersaji sebuah tampilan yang meminta Anda untuk menginput Administrator ID dan password. Selain menu login, software ini menyajikan sebuah folder terenkripsi bernama My SecureDocs yang dilengkapi fungsi password, dimana Anda dapat menyimpan file atau dokumen penting didalamnya. Anda dapat memantau siapa saja mengakses PC dan folder My SecureDocs, lewat jendela View Log yang dilengkapi dengan fungsi cetak untuk laporan. Untuk mengantisipasi hal-hal tidak diinginkan, terdapat fasilitas pembuatan Emergency Rescue Disk yang berfungsi untuk mengembalikan konfigurasi sistem informasi PC Anda.  Win98/Me Only</t>
  </si>
  <si>
    <t xml:space="preserve">Password Protection System CD Edition 1.01</t>
  </si>
  <si>
    <t xml:space="preserve">Password Protection System - CD Edition is a security tool for both executable programs and other file types. PPS-CD will pack and encrypt the file into a single .EXE file that is completely standalone. This means that if the protected file is placed onto a CD, the file will be viewable only by authorized individuals. Another exciting feature in this release is dependencies. With dependencies, you will be able to extract the essential .DLLs and other files with the protected file! Also, an expiration option will allow you to make files expire if they are run after a certain date</t>
  </si>
  <si>
    <t xml:space="preserve">Chip Komputer Disc Vol. 02/2004</t>
  </si>
  <si>
    <t xml:space="preserve">Tutorial 3D Animation Vol.13, P2P Sharing Tools, Audio Cleaning Tools, PDF Applications, Spam Removal Tools, Personal Firewall Tools, Majalah Digital Chip Vol 01/2004, dlsb.</t>
  </si>
  <si>
    <t xml:space="preserve">DivX Pro 5.0.2</t>
  </si>
  <si>
    <t xml:space="preserve">Salah satu utility pendukung pengolahan dan pengaksesan video format DiVX ini memang sudah sangat populer. Feature terbarunya mencakup peningkatan kualitas video, mode feedback, algoritma kompresi yang kian komprehensif, dukungan untuk decoding MPEG-4, DiVX Player versi 2, dan tentunya dukungan codec terbaru.</t>
  </si>
  <si>
    <t xml:space="preserve">NVDVD 2.2</t>
  </si>
  <si>
    <t xml:space="preserve">DVD Player dari Nvidia, Superb feature, best sound and picture quality, you will find that this player is one of best available in the market</t>
  </si>
  <si>
    <t xml:space="preserve">Quick Time 6.5 Professional Edition</t>
  </si>
  <si>
    <t xml:space="preserve">Highlight pada QuickTime Player 6 yang baru ini adalah dukungan terhadap streaming audio dan video dalam format MPEG-4. Disertakan juga sebuah MPEG-4-Codec, sehingga program lain dapat menghasilkan video untuk segala bandwidth. Fasilitas barunya adalah dukungan terhadap Flash 5 dan AAC-Audio.</t>
  </si>
  <si>
    <t xml:space="preserve">CleanCenter 1.32.55</t>
  </si>
  <si>
    <t xml:space="preserve">Software ini mampu "membersihkan" 52 tipe junk files. Penggunaannya mudah, Anda tinggal menentukan path (drive dan folder) mana yang akan dibersihkan, tentukan filter (file type) yang ingin dihilangkan dari komputer Anda, lakukan scanning, seleksi file-file tersebut &amp; clean. $30</t>
  </si>
  <si>
    <t xml:space="preserve">3DMark 2001SE Pro</t>
  </si>
  <si>
    <t xml:space="preserve">PC Game/VGA Card Benchmark Tools $45</t>
  </si>
  <si>
    <t xml:space="preserve">PCMark 2002 Pro</t>
  </si>
  <si>
    <t xml:space="preserve">PC Benchmark Tools $39,99</t>
  </si>
  <si>
    <t xml:space="preserve">BootXP 2.3</t>
  </si>
  <si>
    <t xml:space="preserve">BootXP  is an easy-to-use start-up logo changer. Use bitmap files or kernel  files  as  sources.  Show animated full-screen previews of the screens;  you will see it as if you were booting. BootXP also makes a copy  of  your  kernel and has a safe install/uninstall progress. With this new version, you can use any bitmap of 640x480 with 16-bit color, and  you  aren t  limited  to the default boot palette $29.99</t>
  </si>
  <si>
    <t xml:space="preserve">WinRam-Booster Pro</t>
  </si>
  <si>
    <t xml:space="preserve">WinRam-Booster Pro (utility to optimize the memory management and performance of your PC under Win98, WinMe &amp; Win2000. You can optimize the memory of your PC just by one mouseclick (or automatically). The program does also inlude a Cache Optimization feature optimizing the virtual memory management of Windows. As a new feature of version 2001, a file alignment utility was added offering a graphical user interface for the Windows Alignment application WAlign (only available on Windows 98 and Me). $19.99</t>
  </si>
  <si>
    <t xml:space="preserve">Easy PDF 2.04</t>
  </si>
  <si>
    <t xml:space="preserve">Easy PDF provides  all  the  power  to create sophisticated PDF documents, and apply links/hypertext on the final document. Adobe  PDF  is a universal  file  format  that preserves all of the fonts, formatting, colors,  and  graphics  of  any  source  document,  regardless of the application and platform used to create it. PDF files are compact and can  be shared, viewed, navigated, and printed exactly as intended by anyone with a free Adobe Acrobat® Reader</t>
  </si>
  <si>
    <t xml:space="preserve">WinZip 8.1 Pro + WinZip Self Extractor 2.2</t>
  </si>
  <si>
    <t xml:space="preserve">Program kompresi terpopuler saat ini,  yang tentunya menghadirkan feature baru selain fasilitas sebelumnya, spt mampu membaca dan mengekstrak format CAB (cabinet) dari Microsoft, Toolbar yang dapat dikonfigurasi, fasilitas pencetakan halaman, dan mampu berintegrasi langsung dengan Internet Explorer $35</t>
  </si>
  <si>
    <t xml:space="preserve">Mind Explosion Agenda 1.1</t>
  </si>
  <si>
    <t xml:space="preserve">Program agenda pribadi yang menggabungkan beberapa fitur berguna, dengan interface yang mudah digunakan. Menyediakan agenda harian dan bulanan, daftar orang/ teman yang terurut secara abjad, alarm kegiatan, daftar kegiatanuntuk 5 hari ke depan. Fungsi lainnya seperti import/export yang ada dimenu optionsehingga memudahkan Anda untuk menyimpan daftar kontak person/kegiatan ke dalamdisket dan dibuka pada komputer lain</t>
  </si>
  <si>
    <t xml:space="preserve">Symantec WinFax Pro 10.02</t>
  </si>
  <si>
    <t xml:space="preserve">Program untuk mengirim dan menerima fax dengan modem, lebih cepat dari pada mesin fax biasa dg hasil yg memuaskan, menghemat kertas, tinta dan free maintanance $54</t>
  </si>
  <si>
    <t xml:space="preserve">DVDLab 1.3.1 Full Version</t>
  </si>
  <si>
    <t xml:space="preserve">Aplikasi yang membantu imajinasi Anda untuk membuat film DVD yang sempurna, serta dukungan beberapa feature yang ada didalam aplikasi ini $80</t>
  </si>
  <si>
    <t xml:space="preserve">Folder Guard Professional 6.0</t>
  </si>
  <si>
    <t xml:space="preserve">Utility ini memberikan keleluasaan untuk akses kontrol dalam memproteksi file dan folder. Metode yang digunakan dapat berupa sistem hidden atau dengan proteksi password. Selain itu, Anda dapat melindungi file sistem yang sensitif dari modifikasi, menonaktifkan penggunaan akses drive harddisk, serta tidak memperbolehkan untuk mengakses control panel atau aplikasi lainnya $ 69,95</t>
  </si>
  <si>
    <t xml:space="preserve">Wave Corrector 2.5</t>
  </si>
  <si>
    <t xml:space="preserve">Wave Corrector is a true WYSIWYG waveform corrector which automatically removes clicks and hiss from vinyl and tape/cassette recordings. Correction artefacts are kept to a very low level by sophisticated algorithms which replicate the waveform underlying the noise $45</t>
  </si>
  <si>
    <t xml:space="preserve">Turbo FTP 4.00 Build 342</t>
  </si>
  <si>
    <t xml:space="preserve">TurboFTP is a secure FTP client program (supports FTP over SSL/TLS and SFTP over SSH2) for Windows 9x/ME/NT4/2000/XP. It allows you to transfer files (upload or download) at turbo speed between your computer and virtually any FTP server with exceptional ease and when necessary, with strong encryption of industrial strength. With an intuitive user interface, a wealth of features and secure file transfer capability, TurboFTP is the right software tool for tasks like uploading Web site, scheduled file synchronization and backup, and mission critical corporate file transfers. $30</t>
  </si>
  <si>
    <t xml:space="preserve">ACD FotoCanvas 3.0</t>
  </si>
  <si>
    <t xml:space="preserve">Aplikasi yang mempunyai kemampuan untuk proses editing foto, serta dukungan kontrol-kontrol dan tool yang memudahkan anda. $39,99</t>
  </si>
  <si>
    <t xml:space="preserve">All Cleaner 6.0</t>
  </si>
  <si>
    <t xml:space="preserve">Tool pembersih yg handal u/ menghapus semua junk file &amp; registry yg sdh tdk terpakai. Tool ini juga terintegrasi dgn Internet Explorer &amp; Netscape, shg bisa menghapus file sampah yg ikut ter-download.Interface-nya sederhana, user friendly, dan penggunaannya mudah. $16</t>
  </si>
  <si>
    <t xml:space="preserve">Ashampoo AudioCenter 1.1</t>
  </si>
  <si>
    <t xml:space="preserve">Tool untuk mengelola berbagai jenis format audio mulai dari WAV, MID, MP3, Ogg Vorbis maupun FLAC. Ashampoo AudioCenter menyediakan enam modul yang mampu menangani file audio. Tool ini dapat mengubah CD audio menjadi file audio dengan format yang diinginkan, dan sebaliknya. Tool ini juga dilengkapi dengan aplikasi pembakar yang sudah tidak memerlukan add ons atau plug-ins lainnya lagi. $29</t>
  </si>
  <si>
    <t xml:space="preserve">Groove Mechanic 2.5b</t>
  </si>
  <si>
    <t xml:space="preserve">Groove Mechanic  is  a noise reduction system optimized for repairing the sound from vinyl LP records and cassette tapes. It removes clicks and  pops such as those found on vinyl records, removes tape hiss and reduces  rumble (subaudio frequencies). Use it to regain the original sound  quality from records and tapes that have deteriorated over the years. $44</t>
  </si>
  <si>
    <t xml:space="preserve">Fine Print 5.23 Enterprise Edition</t>
  </si>
  <si>
    <t xml:space="preserve">FinePrint is a Windows printer driver that provides advanced printing capability. Among its features are: print 2, 4, or 8 pages on a single sheet double sided printing, booklets universal print preview page deletion and insertion ability to combine multiple print jobs into a single job save to bmp, tiff, emf and jpeg formats watermarks, headers, footers  superimpose on custom electronic letterhead $49,95</t>
  </si>
  <si>
    <t xml:space="preserve">Icon Cool 4.0</t>
  </si>
  <si>
    <t xml:space="preserve">Tool untuk membuat dan mengedit icon-icon dalam PC Anda dengan menmgambil gambar dari format ICO, ANI, CUR, GIF, JPEG, WMF, EMF, TGA, dan WBMP. 60 jenis filter yang terdiri Blurring, Sharpening, Embossing, Diffusing, dan Color Balance, serta 15 jenis efek yang terdiri Linear Gradient, Radial Gradient, Rectangular Gradient, WAV, 3D Shadow, 3D Button, Text Gradient Effects, Noise, dan Arbitrary Rotation, telah disediakan di dalamnya. Tool ini juga mendukung icon Windows XP yang memiliki kedalaman warna 32 bit. $19,95</t>
  </si>
  <si>
    <t xml:space="preserve">Paragon CD Emulator 3.0</t>
  </si>
  <si>
    <t xml:space="preserve">Get up to 23 virtual CD-Rom drives and unlimited number of virtual CDs with just one program! Create your own virtual CD library; boost up your CD-Rom performance. CD-ROM Emulator is very helpful utility designed for creating and managing virtual CD drives and CD/DVD discs. For anyone who deals with CD-based programs it is a MUST. Juga berguna untuk menyiasati game yang selalu meminta CD ketika dijalankan dengan membuat virtual drive. Caranya praktis, dan kecepatannya pun dapat meningkat tajam. Interface menu utamanya sederhana, tidak banyak tombol dan fungsi-fungsi seluruhnya menggunakan wizard.$30</t>
  </si>
  <si>
    <t xml:space="preserve">Outpost Firewall Pro 2.0</t>
  </si>
  <si>
    <t xml:space="preserve">Memberikan proteksi terhadap sistem Anda dari Hacker, menjaga data anda yang bersifat pribadi, memonitor aktifitas network, Memelihara dan mengontrol privasi anda saat browsing, serta kelebihan yang lainnya diberikan oleh aplikasi ini. $50</t>
  </si>
  <si>
    <t xml:space="preserve">Sygate Personal Firewall Pro 5.5</t>
  </si>
  <si>
    <t xml:space="preserve">Dengan solusi teknologi terbaru, ini merupakan aplikasi yang mampu melindungi sistem Anda dari beragam gangguan yang menyerang lewat jaringan lokal atau Internet, Sygate Menyiapkan beberapa lapis tameng untuk mengamankan sistem yaitu proteksi jaringan, content, aplikasi dansistem operasi, juga mengintegrasikan intrusion prevention system yg menyertakan IDS berbasis aplikasi, proteksi DoS dan proteksi thd trojan. $40</t>
  </si>
  <si>
    <t xml:space="preserve">Wave Repair 4.8.3</t>
  </si>
  <si>
    <t xml:space="preserve">Tool Audio cleaning Wave Repair yang membutuhkan langkah-langkah konfigurasi terlebih dahulu sebelum melakukan proses perbaikan audio. $30</t>
  </si>
  <si>
    <t xml:space="preserve">Turbo Photo 3.1</t>
  </si>
  <si>
    <t xml:space="preserve">Aplikasi yang powerfull, serta dukungan tool-tool profesional untuk mendapatkan teknik-teknik digital imaging. $29,99</t>
  </si>
  <si>
    <t xml:space="preserve">Very PDF2HTML 1.6</t>
  </si>
  <si>
    <t xml:space="preserve">The PDF2HTML is a specialized easy to use environment for quickly and easily converting Adobe Portable Document Format (PDF) documents into HTML files. PDF2HTML provides all the power to convert sophisticated PDF documents, by remaining all the text layout, along with the coordinate, color, style of every object. $39,95</t>
  </si>
  <si>
    <t xml:space="preserve">1st Security Agent 5.3</t>
  </si>
  <si>
    <t xml:space="preserve">Excellent password-protected security utility to secure Windows-based computers. Password-protected security utility for Windows. Restrict access to Control Panel, disable Start Menu items, hide drives, disable DOS, boot keys, Registry editing, taskbar, task manager, and network access, hide desktop icons, apply password protection to Windows, disable running applications, and secure Internet Explorer. $49</t>
  </si>
  <si>
    <t xml:space="preserve">Power Archiver 8.7</t>
  </si>
  <si>
    <t xml:space="preserve">PowerArchiver  8.7 is an award-winning archive utility for the Windows family of products that provides support for most compressed and encoded   files, as well as access to many powerful features and tools through an easy to use interface that seamlessly integrates with Windows Explorer.  PowerArchiver is the most complete archive utility available today. $19,95</t>
  </si>
  <si>
    <t xml:space="preserve">2Flyer ScreenSaver Professional</t>
  </si>
  <si>
    <t xml:space="preserve">Pembuat screensaver untuk semua keluarga Windows ini mampu mengkombinasikan lebih dari 1000 file image format JPEG, GIF, BMP, WMF dan EMF, pemasukan file audio format MP3, WMA, WAV atau MID, dan menampilkan 240 efek transisi, yang dapat dikostumisasi. Bahkan 2Flyer memiliki keunggulan dibanding program sejenis lain, dengan dukungan file format Flash (.swf), pemasukan file video format RealPlayer, MediaPlayer, QuickTime, RM, RA, RMJ, RAM, RMM, MPG, MPEG, MPE, MOV, ASX, ASF, WMV, dan AVI, serta mampu menampilkan halaman web lewat mode offline. Kemudian pada akhirnya dibuat file format .exe untuk kemudahan instalasi. $30</t>
  </si>
  <si>
    <t xml:space="preserve">WebZip 4.1</t>
  </si>
  <si>
    <t xml:space="preserve">Lewat interface dan menu yang mudah, Anda dapat menentukan elemen mana yang akan didownload dari sebuah website dan direktori mana yang dijadikan sebagai lokasi penyimpanan. Misalnya, Anda dapat menentukan untuk memblokir banner iklan ketika men-download sebuah website. Kemudian, bila diinginkan  program ini dapat mengkompresi sebuah website beserta seluruh komponen dan strukturnya menjadi sebuah file ZIP. $59,95</t>
  </si>
  <si>
    <t xml:space="preserve">MOHO 4.5</t>
  </si>
  <si>
    <t xml:space="preserve">Moho is a 2D vector-based cartoon animation application. Software ini kompatibel dengan aplikasi vektor seperti Corel Draw, Adobe Illustrator, dan lainnya. Anda dapat menggunakan software ini mulai dari merancang, menggambar, dan mendesain sampai menjadi animasi 2 dimensi. Adanya Bone System sebagai algoritma dalam pengaturan karakter animasi membuat Anda tidak kesusahan mengerakkan sebuah model. Particle layers juga diberikan untuk pembuatan efek asap, air, api, kabut agar animasi lebih hidup. $99</t>
  </si>
  <si>
    <t xml:space="preserve">Jasc Image Robot 1.21</t>
  </si>
  <si>
    <t xml:space="preserve">Image Robot diperkenalkan sebagai sebuah aplikasi batch image processing, sekaligus aplikasi konversi image. Namun, berbeda dengan aplikasi image editor lainnya yang dilengkapi dengan tool-tool sebagai alat manipulasi, maka dengan Image Robot, Anda cukup melakukan sejumlah klik untuk mengolah dan memanipulasi satu atau sekaligus banyak file image. $89</t>
  </si>
  <si>
    <t xml:space="preserve">Feurio 1.65</t>
  </si>
  <si>
    <t xml:space="preserve">Program pembakar untuk CD audio yang mampu menangani sistem proteksi Cactus Data Shield 200 dan Key2Audio. Feurio akan me-ripping track audio pada harddisk dan tidak mengabaikan sistem proteksinya. $29</t>
  </si>
  <si>
    <t xml:space="preserve">Windows Commander 5.10</t>
  </si>
  <si>
    <t xml:space="preserve">Sudah terdapat built-in FTP client serta mendukung HTTP proxy, sehingga mudah untuk melakukan hubungan dengan komputer lainnya dalam satu jaringan. Windows Commander juga mendukung file-filekompresi mulai dari format ZIP, ARJ, LZH, RAR, UC2, CAB, hingga ACE, sehingga Anda tidak perlu lagi menggunakan software kompresi untuk mengetahui isinya. Selain itu dukungan lebih dari 14 bahasa juga patut dipertimbangkan oleh Anda. Namun, fungsi yang benar-benar baru adalah sudah adanya dukungan untuk dijalankan dengan sistem operasi Windows XP, serta pengenalan format kompresi TAR dan GZ, yang biasanya digunakan untuk file-file Linux. Bahkan apabila Anda ingin membuka file kompresi berformat RAR, Anda bisa melakukannya dari sini. $28</t>
  </si>
  <si>
    <t xml:space="preserve">File Protector 2001 Special Edition 2.05b</t>
  </si>
  <si>
    <t xml:space="preserve">Tool sekuriti ini mampu melindungi data dan folder penting dari serangan virus, manipulasi data, pengintip data, atau dari penghapusan yang tidak disengaja. Untuk itu, program ini menyediakan beberapa pilihan setting. Pengguna dapat memilih mulai dari memproteksi akses tulis pada file dan seluruh direktori, memblokir akses yang lebih jauh, hingga membuatnya tersembunyi. $30</t>
  </si>
  <si>
    <t xml:space="preserve">Media JukeBox 8.0</t>
  </si>
  <si>
    <t xml:space="preserve">Pada versi 8.0 ini Media jukeBox lebih banyak feature yang terdapat di dalamnya. Anda dapat melakukan proses rip audio, bakar ke dalam CD, memutar video baik untuk streaming media, real media, Windows media, maupun dariQuick Time. Bahkan Anda pun dapat melihat video dengan format DVD dengan program ini. Yang menarik, program ini menyertakan fungsi untuk membakar ke dalam CD. Anda pun juga disediakan fasilitas untuk membuat CD label-nya, serta untuk merancang cover CD. Proses Rip untuk mengganti format audio dapat dilakukannya dengan mengubahnya baik menjadi format MP3, WMA, WAV, OGG (Ogg Vorbis), serta AIFF dan AVI untuk video. Program ini juga dapat menyediakan fasilitas untuk TV Tuner, jika Anda memiliki TV Tuner card. $29</t>
  </si>
  <si>
    <t xml:space="preserve">DVDFab 2.10</t>
  </si>
  <si>
    <t xml:space="preserve">DVDFab lets you make perfect quality DVD movie backups the smart way! Backup your entire DVD - including menus, trailers, and special features - on one or multiple discs. Copy DVD movies in perfect quality (no quality loss)! $39,95</t>
  </si>
  <si>
    <t xml:space="preserve">DVD Region-Free 3.39</t>
  </si>
  <si>
    <t xml:space="preserve">DVD Region-Free enables you to watch and copy DVD from any region on all DVD drives! It fully supports region-protected (RPC2) DVD drives, and does not require any firmware modifications. It will work, even if you can not change the DVD drive's region anymore. $39,95</t>
  </si>
  <si>
    <t xml:space="preserve">DVDIdle Pro 3.39</t>
  </si>
  <si>
    <t xml:space="preserve">DVDIdle helps you to extend lifetime of your DVD drive by up to 800 percent. By using Smart Read-ahead Cache, DVDIdle saves DVD data which will be played soon onto hard disk cache or RAM cache, and feed it to DVD player then, so that DVD drive can take a rest. For example, a 6X-speed DVD drive will only work 15 minutes when you are watching a 90 minutes DVD movie. New Features: DVDIdle now supports normal files, which means AVI, DivX, RM, ASF, WMV, MPG, MPEG, and DAT of VCD, SVCD files can be cached when you watch them from CD/DVD disc. $ 49,95</t>
  </si>
  <si>
    <t xml:space="preserve">BeFaster 3.3</t>
  </si>
  <si>
    <t xml:space="preserve">Program ini adalah tuning-tool lengkap untuk beberapa nilai penting yang dapat mempercepat koneksi Internet Anda. Di antaranya nilai kryptis seperti MTU (Maximum Transmission Units) dan TTL (Time To Live). BeFaster is an internet speed up toolkit with super-ping tool. You can have the fastest connection if your connection is slow. Also you can keep your connections alive with super-ping tool. Or you can awake your suspended modem. $24,95</t>
  </si>
  <si>
    <t xml:space="preserve">RealSpeed 3.1</t>
  </si>
  <si>
    <t xml:space="preserve">RealSPEED is a tweaking utility to speed-up your internet connection. It changes the registry and the unknown settings for optimizing. Supports Windows 9x/NT/2000/XP. RealSpeed mengatur nilai MTU, TTL, dan RWIN di samping mengatur setting registry yang biasanya tidak tersentuh oleh Anda untuk dioptimalkan. Jenis koneksi yang didukungnya antara lain seperti Modem, kabel, ISDN, xDSL, satelit, dan lain-lainnya $25</t>
  </si>
  <si>
    <t xml:space="preserve">FastPlans 7.3</t>
  </si>
  <si>
    <t xml:space="preserve">Software CAD dari Black Mountain Software, dengan penambahan sejumlah feature pada versi terbarunya ini, mencoba unjuk kebolehan dalam membantu proses pembuatan desain, khususnya dalam pembuatan desain floor plans. Menawarkan berbagai fungsi dengan interface, menu, tool dan panel yang jelas dalam pembuatan desain floor plans seperti move, rotate, expand, shrink, auto aligning rooms dan lain-lain, memberikan fleksibilitas yang tinggi dan berkemampuan mendesain lebih dari tiga lantai dan site plan. Fungsi printing yang diperluas, memberikan kebebasan pengguna untuk mencetak dengan berbagai ragam pilihan, sesuai kebutuhan. $65</t>
  </si>
  <si>
    <t xml:space="preserve">Sothink Glanda 2001a</t>
  </si>
  <si>
    <t xml:space="preserve">Grafik editor sekaligus pengolah web sederhana ini akan mempermudah Anda dalam membuat film format Flash atau animasi Flash berupa button, panel navigasi, halaman web, logo grafik, dan lain-lain. Anda dapat membuat sebuah proyek hanya melalui metode drag-n-drop, memberikan sentuhan efek atau transisi, dan kemudian menampilkannya. Kini, software ini sudah menyediakan window WYSIWYG dan dilengkapi dengan sebuah Flash Player yang terintegrasi. $30</t>
  </si>
  <si>
    <t xml:space="preserve">DUP-DVD 2.1.2</t>
  </si>
  <si>
    <t xml:space="preserve">DUP-DVD is a powerful tool to backup DVD movies to VCD/SVCD with just one click on your PC! Copy DVD movies to CD-R discs, convert DVD to VCD/SVCD, with DUP-DVD it couldn't be easier! Berfungsi mengkonversi DVD ke file SVCD atau VCD dengan kualitas hampir sama dengan DVD, dengan ukuran file yang lebih kecil dalam PAL dan NTSC.  Dalam melakukan pemilihan kualitas gambar terdapat tiga pilihan : Low, Medium, dan High. Kelebihan dari program ini, secara langsung dapat memilih SUB title dan suara pada gambar sesuai dengan keinginan Anda. $39,95</t>
  </si>
  <si>
    <t xml:space="preserve">Total Commander ver. 6</t>
  </si>
  <si>
    <t xml:space="preserve">Total Commander adalah software yang sebelumnya bernama Windows Commander ini menawarkan manajemen file yang mudah, menyediakan Zip-Utility, serta sebuah FTP-Client, dapat membuka arsip Zip selama di-download, serta Plug-in yang tersimpan didalam sistem file-nya dapat digunakan untuk mengakses perangkat Pocket-PC. $30</t>
  </si>
  <si>
    <t xml:space="preserve">Coyote Disk Creator 2.20</t>
  </si>
  <si>
    <t xml:space="preserve">Anda ingin membagi pakai koneksi Internet Anda menggunakan Linux? Dengan Coyote, Anda bisa memanfaatkan sebuah PC lama untuk menjadi sebuah PC router untuk mengkoneksikan jaringan LAN Anda ke Internet secara aman dan murah. Coyote berbasiskan Linux Router Project sehingga dapat dimuat dalam sebuah disket 1,44MB tanpa menggunakan harddisk. Ini merupakan solusi jitu untuk memecahkan persoalan sharing koneksi Internet di tempat Anda.</t>
  </si>
  <si>
    <t xml:space="preserve">Smoothwall versi 1.0</t>
  </si>
  <si>
    <t xml:space="preserve">Rp. 15.000 (bundle)</t>
  </si>
  <si>
    <t xml:space="preserve">Smoothwall merupakan salah satu distro Linux yg dirancang khusus u/ membagi pakai koneksi Internet Anda, misalnya untuk jaringan perusahaan atau warnet. Berbeda dengan LRP, Smoothwall membutuhkan harddisk. Untuk mempermudah konfigurasi dan pemeliharaan, software ini memiliki Web configuration tool, yakni sebuah menu yg diakses via browser. Dgn menu ini, orang awam yg tidak tahu Linux pun akan bisa mengkonfigurasi koneksi Internetnya secara cepat &amp; mudah.</t>
  </si>
  <si>
    <t xml:space="preserve">Movie DV Suite</t>
  </si>
  <si>
    <t xml:space="preserve">Salah satu software video editing ynag lengkap dengan fasilitas diantaranya anda dapat membuat compositing, animasi dan audio. Efek yang disediakan cukup banyak dan mempunyai kemampuan realtime preview untuk dapat melihat hasil efek anda secara langsung.</t>
  </si>
  <si>
    <t xml:space="preserve">Paint Shop Pro v8.0</t>
  </si>
  <si>
    <t xml:space="preserve">Paint Shop Pro, a part of the Paint Shop family of digital imaging and photography products, is the most complete, easy-to-use software for creating professional digital imaging results. By combining automatic and precision tools  with an integrated learning system, Paint Shop Pro helps you produce professional results with power and ease. Paint Shop Pro is your complete solution for print and Web. $59,95</t>
  </si>
  <si>
    <t xml:space="preserve">Internet Download Manager 3.16</t>
  </si>
  <si>
    <t xml:space="preserve">Internet Download Manager (IDM) is a tool to increase download speeds by up to 500 percent, resume and schedule downloads. Comprehensive error recovery and resume capability will restart broken or interrupted downloads due to lost connections, network problems, computer shutdowns, or unexpected power outages. Simple graphic user interface makes IDM user friendly and easy to use. $35</t>
  </si>
  <si>
    <t xml:space="preserve">Magic Gallery 3.06</t>
  </si>
  <si>
    <t xml:space="preserve">Magic Gallery thumbnail software is the easiest way to create your own photo gallery. Our program has a simple to use interface and many thumbnail templates to make your website really stand out. With just a few clicks you'll have your own photo gallery. $28</t>
  </si>
  <si>
    <t xml:space="preserve">FlashGet 1.6 (2004)</t>
  </si>
  <si>
    <t xml:space="preserve">FlashGet can split downloaded files into sections,downloading each section simultaneously, increase in downloading speed from 100% to 500%. This, coupled with FlashGet's powerful and easy-to-use management features, helps you take control of your downloads like never before. $ 19,95</t>
  </si>
  <si>
    <t xml:space="preserve">Business Card Designer Plus 7.1 Gold Edition</t>
  </si>
  <si>
    <t xml:space="preserve">Simply the best business card software available! Business Card Designer Plus allows you to create stunning business cards on any Windows compatible printer. With this software you can create your own business cards in literally seconds. It's that easy to use! $ 24,95</t>
  </si>
  <si>
    <t xml:space="preserve">XnView 1.46</t>
  </si>
  <si>
    <t xml:space="preserve">Fungsi utamanya adalah mengkonversi format gambar, dengan kemampuan untuk mengkonversi gambar sekaligus dan seketika menggunakan menu multi-convert, file gambar dikonversi satu per satu secara otomatis via menu sequence convert, atau membuat slide show dr koleksi gambar yg anda miliki. Software ini juga dilengkapi dengan seperangkat fasilitas untuk memperbaiki gambar $29</t>
  </si>
  <si>
    <t xml:space="preserve">Mediator Pro 7</t>
  </si>
  <si>
    <t xml:space="preserve">Untuk membuat berbagai media publishing/presentasi spt slideshow, katalog produk, computer based training dan kartu ucapan. Untuk memudahkan pembuatan file presentasi, software ini telah menyediakan koleksi file presentasi siap pakai yang dapat dimodifikasi pengguna. $49,95</t>
  </si>
  <si>
    <t xml:space="preserve">Publish IT</t>
  </si>
  <si>
    <t xml:space="preserve">Publish IT dipakai untuk membuat publikasi serta untuk mencetak publikasi tersebut untuk berbagai pekerluan. Publikasi ini bisa berbentuk cetakan koran, tabloid, atau plastik transparan untuk dipakai sebagai presentasi menggunakan OHP. Publish IT mampu menghasilkan cetakan sampai ukuran 5x5 kaki yg sangat diperlukan untuk membuat poster. Publish IT juga mampu menyimpan file presentasinya dalam format html shg bisa langsung disisipkan dalam situs web pengguna. Selain itu juga dapat menyisipkan file suara, gambar, foto digital, tabel dan grafik. $19,95</t>
  </si>
  <si>
    <t xml:space="preserve">Formula Grahpic</t>
  </si>
  <si>
    <t xml:space="preserve">Formula Graphics can be used to develop interactive multimedia applications. It has an easy to use graphical interface and there are no limits to the pictures, sounds and animations that can be brought together. Formula Graphics can be used to develop business applications that open databases and download information from the internet. Information can be displayed using hypertext and graphics. Formula Graphics has a powerful object oriented language with over 500 operators, functions and instructions. $35</t>
  </si>
  <si>
    <t xml:space="preserve">Macromedia Director MX (Ver.9)</t>
  </si>
  <si>
    <r>
      <rPr>
        <sz val="8"/>
        <rFont val="Arial"/>
        <family val="2"/>
      </rPr>
      <t xml:space="preserve">Program presentasi multimedia tercanggih yg dapat berintegrasi dengan file multimedia spt audio, video, bitmap, vector, text, font, 3D shockwave, behaviour dan disertai bahasa pemograman lingo yg dpt membuat user anda berinteraksi dg file multimedia presentasi anda. Selain sebagai program presentasi, Director juga dapat anda gunakan untuk membuat web movie/shockwave, interactive CD, company profile interactive dan tutorial interactive, selain itu director juga dapat bekerja sama dengan beberapa program macromedia lainnya, spt flash, coldfusion dan fireworks. </t>
    </r>
    <r>
      <rPr>
        <b val="true"/>
        <sz val="8"/>
        <rFont val="Arial"/>
        <family val="2"/>
      </rPr>
      <t xml:space="preserve">$435</t>
    </r>
  </si>
  <si>
    <t xml:space="preserve">Ashampoo WinOptimizer Suite 1.32</t>
  </si>
  <si>
    <t xml:space="preserve">Sesuai namanya software ini berguna untuk mengoptimize windows anda. Meingintegrasikan beberapa utiliti terpisah spt drive cleaner, registry cleaner, internet cleaner, internet tuner, startup tuner, file wiper dan DLL Cleaner. $45</t>
  </si>
  <si>
    <t xml:space="preserve">Make CDROM</t>
  </si>
  <si>
    <t xml:space="preserve">MakeCDROM is a full-featured visual authoring package for creating interactive multimedia menus for presentations that appear automatically when your CD-ROM gets inserted into a drive. This is a must for anyone distributing software or content on CD-ROM. $19,95</t>
  </si>
  <si>
    <t xml:space="preserve">Full Motion Video 4.5</t>
  </si>
  <si>
    <t xml:space="preserve">FMV is a complete multimedia solution with an extensive feature list including editing, special effects and a movie / audio player. FMV also provides a wide-range of additional multimedia tools. $25</t>
  </si>
  <si>
    <t xml:space="preserve">Pinnacle Studio 9</t>
  </si>
  <si>
    <t xml:space="preserve">One click movie making. Create a movie in seconds with SmartMovie. Simply choose both a video and a music track, pick a preset movie style and let Studio 9 instantly create an amazing movie that matches the beat of the background music. Video plug-ins support. Includes video filters that add cool effect to your footage. Plug-ins effect include fade in/fade out (attack, sustain, decay keyframing). Video enhancement and restoration. Includes image stabilization, automatic color correction and analog cleaner.</t>
  </si>
  <si>
    <t xml:space="preserve">Handphone Mania</t>
  </si>
  <si>
    <t xml:space="preserve">1676 Polytones campuran, Wave ringing Tones, 10.000+ Polyponics, 10.000+ Ringtones, Monophonies, Java Games, Amazing Wallpaper, Operator Logo, Startup Logo, Image Massage, SMS Art, Video clips.</t>
  </si>
  <si>
    <t xml:space="preserve">Leamkey DreamWeaver, FireWorks &amp; Flash Integration</t>
  </si>
  <si>
    <t xml:space="preserve">Rp. 40.000 (Bundle)</t>
  </si>
  <si>
    <t xml:space="preserve">The Dreamweaver, Fireworks and Flash course from LeamKey focuses on workflow integration among these popular web development tools from Macromedia. Expert instructor Deborah Berg shows you the ins and outs of editing, optimizing and exporting images in Fireworks, building keyframe and tweened animations in Flash and pulling all the elemnets together in Dreamweaver for web presentation. At the conclusion of this course, you will understand strategies for effective integration of Dreamweaver, Flash and Fireworks to produce sizziling Web Sites.</t>
  </si>
  <si>
    <t xml:space="preserve">Game Crackers &amp; Tools Pro</t>
  </si>
  <si>
    <t xml:space="preserve">Tools and Utility Related to Game</t>
  </si>
  <si>
    <t xml:space="preserve">Kodak Easy Share (USB Digital Camera)</t>
  </si>
  <si>
    <t xml:space="preserve">Digital Photo management, easy connection to universal camera digital with USB connection to PC</t>
  </si>
  <si>
    <t xml:space="preserve">Chip Komputer Disc Vol. 03/2004</t>
  </si>
  <si>
    <t xml:space="preserve">Tutorial 3D Animation Vol.14, Pengelola Video Clip, File Manager Software, E-mail Client Support, Majalah Digital Chip Vol 02/2004, dlsb.</t>
  </si>
  <si>
    <t xml:space="preserve">Chip Komputer Disc Vol. 04/2004</t>
  </si>
  <si>
    <t xml:space="preserve">Tutorial 3D Animation Vol.15, Recovery Password, Linux Server, 80MB Software Pocket PC, Flash Movie Tools, Majalah Digital Chip Edisi 03/2004.</t>
  </si>
  <si>
    <t xml:space="preserve">WinZip 9 Pro (registered version)</t>
  </si>
  <si>
    <t xml:space="preserve">Program kompresi terpopuler saat ini, hadir dengan versi 9.0, yang tentunya menghadirkan feature-feature baru selain fasilitas-fasilitas sebelumnya, seperti mampu membaca dan mengekstrak format CAB (cabinet) dari Microsoft, Toolbar yang dapat dikonfigurasi, fasilitas pencetakan halaman, dan mampu berintegrasi langsung dengan Internet Explorer.</t>
  </si>
  <si>
    <t xml:space="preserve">MainConcept MPEG Encoder 1.4</t>
  </si>
  <si>
    <t xml:space="preserve">MainConcept Encoder cocok untuk penggemar film yang ingin mengubah Video DVD menjadi format MPEG2. Dengan adanya fungsi-fungsi baru seperti 2-Pass-Encoding, fungsi Crop dan Scale, hasil yang dikeluarkan oleh tool ini menjadi lebih baik dari yang tool lainnya yang sejenis. $135</t>
  </si>
  <si>
    <t xml:space="preserve">Reallusion Face Filter</t>
  </si>
  <si>
    <t xml:space="preserve">Tool untuk mengedit hasil jepretan foto digital, sekaligus dapat mengubah mimik yang ada dalam foto tersebut. Software ini dapat  menandai mata, alis, dan mulut, untuk diubah mimiknya menjadi lebih bagus. Dengan tool ini wajah dapat diubah menjadi lebih cerah dan ceria. Setting wajah Anda dan teman-teman Anda yang ada di dalam foto bisa  Anda atur apakah sedang sedih, marah atau senang. Bahkan di sini juga tersedia fungsi untuk membuat wajah jadi lebih lucu. US$ 20</t>
  </si>
  <si>
    <t xml:space="preserve">Turbo Browser 9.2.1</t>
  </si>
  <si>
    <t xml:space="preserve">Tool yang dapat melakukan perubahan ukuran gambar, memperbaiki kualitas gambar, mengubah format gambar, dan rotasi gambar dengan satu per satu atau sekaligus dalam satu group/direktori. Dilengkapi dengan CodeWorks editor yang akan memudahkan Anda dalam menggunakan HTML dan script editor dengan cepat, dimana dapat membantu para web designer untuk membuat perubahan yang cepat pada halaman web. Anda bisa meng-upload maupun download gambar dan file dari server hosting melalui FTP yang telah disediakan. US$ 69</t>
  </si>
  <si>
    <t xml:space="preserve">EasyCleaner 1.0</t>
  </si>
  <si>
    <t xml:space="preserve">Aplikasi ini dapat menghapus semua file temporari yang tidak berguna di dalam sistem kita, junk file, cache, dan cookies dari Internet dengan sangat cepat dan mudah. US$ 19.95</t>
  </si>
  <si>
    <t xml:space="preserve">Frigate 3.22</t>
  </si>
  <si>
    <t xml:space="preserve">Aplikasi ini dapat membantu Anda di dalam pengaturan file secara efektif, bervariasi dan nyaman. US$ 25</t>
  </si>
  <si>
    <t xml:space="preserve">SizeExplorer Pro 3.1</t>
  </si>
  <si>
    <t xml:space="preserve">SizeExplorer Pro is a disk space manager. The main purpose of SizeExplorer is to show you the actual space used by a folder (a feature that Windows Explorer lack of). Furthermore, SizeExplorer provide you with a complete set of toolsto help you manage your disk space. Graphical charts, files distribution statistics, reports, complete files listing, network explorations, manual explorations, preferred explorations, load/save of explorations (snapshot) and exports to excel, text file, etc. are some examples of features includedin SizeExplorer. All the information provided by SizeExplorer will help you manage your drives more easily. You will be able to rapidly spot large files that may be useless and you will have a good general view of the space usage distribution on your local and network drives. US$ 39</t>
  </si>
  <si>
    <t xml:space="preserve">Photo2VCD Professional 2.8.1</t>
  </si>
  <si>
    <t xml:space="preserve">Aplikasi ini dapat membantu Anda untuk melakukan proses burning terhadap koleksi foto digital ke dalam DVD/SVCD/VCD atau cocok dikatakan membuat slideshow kebentuk VCD, lengkap dengan latar belakang musik serta beberapa efek yang lain.</t>
  </si>
  <si>
    <t xml:space="preserve">GuitarVision Player 1.4</t>
  </si>
  <si>
    <t xml:space="preserve">Tool yang dapat mengajari Anda untuk memainkan lagu dengan jenis gitar Acoustic maupun Electric. GuitarVision juga menampilkan beberapa jendela tambahan seperti Pick View yang memperlihatkan posisi pick dalam memetik senar guitar. Kemudian Song Info yang memperlihatkan bentuk-bentuk Cord yang digunakan, serta Playback Controls yang digunakan untuk menaikan dan menurunkan tempo permainan.</t>
  </si>
  <si>
    <t xml:space="preserve">The Cleaner Professional 4.0</t>
  </si>
  <si>
    <t xml:space="preserve">Tool pembasmi trojan yang dapat mengenali 12.874 trojan. Anda dapat mengamati Trojan Database dan melakukan pencarian cepat berdasarkan nama trojannya. Tool melakukan dua jenis Scanning, yaitu Scan System yang akan melakukan pencarian trojan ke seluruh file di sistem komputer Anda, dan Smart Scan yang hanya melakukan pencarian trojan pada file-file tertentu seperti .DLL, EXE, NLS, COM, MSC, dan lainnya. US$ 49.95</t>
  </si>
  <si>
    <t xml:space="preserve">Flash Jigsaw Producer 1.5</t>
  </si>
  <si>
    <t xml:space="preserve">Would you like to create the online Flash puzzle from a common picture file? Do you want to attract more attention to your web-site? Do you want your web-site to be interesting and entertaining to your visitors? Do you want to add, update and modify online games on your web-site with ease? With Flash Jigsaw Producer you will be able to create an online flash jigsaw puzzle from any picture you like (BMP, GIF and JPG image formats are supported). The size of the game window is limited only by the computer’s Flash capabilities and computer performance. The puzzles themselves can be of any size, with any number of pieces (from 4 to 100!) and of any shapes. US$ 99</t>
  </si>
  <si>
    <t xml:space="preserve">#1 DVD Ripper 1.3.26</t>
  </si>
  <si>
    <t xml:space="preserve">Tool untuk memperkecil ukuran file film DVD dengan berbagai format tanpa mengurangi kualitasnya, agar Anda dapat menyimpannya di dalam hard disk sebagai koleksi.Dengan tool ini Anda bukan saja dapat mengkonversi film ke dalam format VCD, tetapi juga ke dalam format DivX. Selain itu, Anda bisa menghemat penyimpanan hingga 90% dari ukuran semula dengan menggunakan batch file</t>
  </si>
  <si>
    <t xml:space="preserve">Sothink SWF Decompiler MX 2004</t>
  </si>
  <si>
    <t xml:space="preserve">Tool yang bertujuan untuk browse, view, dan parse Shockwave Flash (SWF file), juga dapat melakukan sebuah proses extract shape, gambar, suara, Flash Video, huruf, teks, klip film, button dan frame dari sebuah file Flash. US$ 32.00</t>
  </si>
  <si>
    <t xml:space="preserve">PowerPoint to Flash 1.5</t>
  </si>
  <si>
    <t xml:space="preserve">Aplikasi yang mempunyai kemampuan untuk merubah presentasi yang di buat dari aplikasi Power Point ke dalam bentuk Flash. US$49.95</t>
  </si>
  <si>
    <t xml:space="preserve">Accent Office Password Recovery 2.10</t>
  </si>
  <si>
    <t xml:space="preserve">Anda dapat menggunakan program ini untuk me-recovery password dari sebuah dokumen yang dibuat dengan MS Access, MS Excel dan MS Word. US$50</t>
  </si>
  <si>
    <t xml:space="preserve">Emoticon Mail 2.3</t>
  </si>
  <si>
    <t xml:space="preserve">Emoticons Mail is a handy program with convenient user interface, designed specially to insert funny smileys in your Microsoft Outlook or Outlook Express emails. If you want to make someone special smile or let somebody know what you really mean when you make some casual statement, this program is ideal for you. Emoticons are category-based, with more than 500 smilies to brighten your correspondence. The smileys collection is organized in a way to make it really easy to pick the required picture. Supports Outlook Express 5.x and 6.x and Outlook. US$ 29.00</t>
  </si>
  <si>
    <t xml:space="preserve">Your Uninstaller! 2004 Pro</t>
  </si>
  <si>
    <t xml:space="preserve">Your Uninstaller! is the industry's leading uninstaller software. It's the world's 1st smart Drag&amp;Uninstall? uninstaller software under Windows platform, it's 100% compatible with Windows 95/98/ME/2000/XP/2003. As easy as using the recycle bin. Imagine! Just a drag-drop, the program you don't like will disappear from your computer together with everything it brings! It also offers a much user-friendly way to remove unneeded applications on your computer. It can even remove some annoying spywares such as HotBar. US$ 29.95</t>
  </si>
  <si>
    <t xml:space="preserve">Macromedia Studio MX 2004 (Original Copy)</t>
  </si>
  <si>
    <r>
      <rPr>
        <sz val="8"/>
        <rFont val="Arial"/>
        <family val="2"/>
      </rPr>
      <t xml:space="preserve">Dreamweaver MX 2004, Flash MX 2004, FireWorks MX 2004, Freehand MX, ColdFusion MX 6.1 Edition </t>
    </r>
    <r>
      <rPr>
        <b val="true"/>
        <sz val="8"/>
        <rFont val="Arial"/>
        <family val="2"/>
      </rPr>
      <t xml:space="preserve">US$899</t>
    </r>
  </si>
  <si>
    <t xml:space="preserve">1st DVD Ripper v5.04</t>
  </si>
  <si>
    <t xml:space="preserve">1st DVD ripper is an easy to use DVD copying and ripping software which can copy DVD to DIVX AVI files or MPEG1 MPEG2 files. 1st DVD Ripper can then copy DVD to VCD or SVCD, an ideal method to dup dvd or make backup DVD copy. Everything start at one click.</t>
  </si>
  <si>
    <t xml:space="preserve">3DS Max 6.0</t>
  </si>
  <si>
    <t xml:space="preserve">ACDSee 6.0 Power Pack Deluxe Edition</t>
  </si>
  <si>
    <t xml:space="preserve">ACDSee 6.0, ACD FotoCanvas 3.0, ACD FotoSlate 3.0, ACD Device Detector, ACDSee Mobile for Windows CE, ACDSee Mobile for Palm OS, ACD Video Magic.</t>
  </si>
  <si>
    <t xml:space="preserve">Alcoholer 120% V.1.9.2.1705</t>
  </si>
  <si>
    <t xml:space="preserve">One of world best for cloning CD, even protected CD with various protection supported.</t>
  </si>
  <si>
    <t xml:space="preserve">CDRWin 5.05</t>
  </si>
  <si>
    <t xml:space="preserve">Another software for CD Copy Solution.</t>
  </si>
  <si>
    <t xml:space="preserve">All Converter 4.01</t>
  </si>
  <si>
    <t xml:space="preserve">Dapat mengconvert file MP3, WAV, WMA, OGG, VQF, AC3 Bolak Balik</t>
  </si>
  <si>
    <t xml:space="preserve">CoffeeCup Firestarter 6.0</t>
  </si>
  <si>
    <t xml:space="preserve">CoffeeCup Firestarter is the fastest and easiest way to make Flash™ Effects for your Website. It quickly creates complex text and image effects with just a few clicks of the mouse. You can make Flash™ Intro pages, navigation systems, graphic logos, or whatever you want ! Firestarter has over 50 built in ready to use effects like Assemble, Explode, Fade, and more, a collection of cool mp3 Sounds, a built in Sound Editor for fades, echo, and reverse, plus it's all in an easy to use interface. No more struggling with expensive, complex software, with CoffeeCup Firestarter you will making really cool Effects in a Flash !</t>
  </si>
  <si>
    <t xml:space="preserve">Cute FTP Pro 6</t>
  </si>
  <si>
    <t xml:space="preserve">In Cute FTP Pro, you have a variety of features which enhance file transfer. The accessible interface allows you to easily update and maintain sophisticated Web sites. You can safeguard transfers of mission critical files with CuteFTP Pro's security features. You can speed the transfer of large architectural, graphic, or engineering files with multi-part accelerated downloads. Site caching allows you to minimize bandwidth while you browse. You can even schedule and script FTP transactions with minimal overhead using the autonomous Transfer Engine.</t>
  </si>
  <si>
    <t xml:space="preserve">DivX Pro 5.1.1</t>
  </si>
  <si>
    <t xml:space="preserve">DivX Pro helps transform a standard desktop computer into a high-quality video studio, distribution center, and entertainment jukebox. The technology is so advanced that it can reduce a DVD video to almost 10  percent of its original size, creating great looking files that can be viewed on a PC, television, or DivX Certified™ device with little or no loss in quality.</t>
  </si>
  <si>
    <t xml:space="preserve">DVD to VCD Ripper 1.01</t>
  </si>
  <si>
    <t xml:space="preserve">DVD to VCD Ripper is a program that can rip your favorite DVD movies into VCD or SVCD format file in one step. It allows you to backup your DVD or create your own  movie choiceness freely. The most intelligent function of DVD to VCD Ripper is that it can rip any part of the movie you want freely. You just tell it the start position and the end position, no matter one second or one hour, it ill rip them for you precisely.</t>
  </si>
  <si>
    <t xml:space="preserve">Easy GIF Animator v2.11</t>
  </si>
  <si>
    <t xml:space="preserve">Create and edit animated GIF images in a snap! Optimize and prepare your animated GIFs for the Web.</t>
  </si>
  <si>
    <t xml:space="preserve">McAfee Personal Firewall Plus 2004</t>
  </si>
  <si>
    <t xml:space="preserve">Moho v4.6.1</t>
  </si>
  <si>
    <t xml:space="preserve">Moho is a 2D vector-based cartoon animation application. It is not an ink  &amp;  paint  tool  that requires you to draw and scan each frame of your  animation - Moho provides the complete set of tools you need to  create  an  animated  cartoon,  from drawing and coloring to keyframe animation,  multi-layer  compositing and final rendering of QuickTime and  AVI movie files. Moho can be used to create animation for video,  film, or streaming over the web. Moho contains a vector-based drawing component,  making  it  suitable  for illustration tasks as well.</t>
  </si>
  <si>
    <t xml:space="preserve">Opera 7.23 (Registered Version)</t>
  </si>
  <si>
    <t xml:space="preserve">Browser yang dijuluki pembuatnya sebagi The Fastest Browser on Earth ini menawarkan berbagai feature baru dan unik yang sebelumnya tidak dimiliki oleh browser besar seperti Internet Explorer dan Netscape/Mozilla. Sebut saja seperti mouse gesture, windowstab, download manager, dan lain-lain.</t>
  </si>
  <si>
    <t xml:space="preserve">Panicware POP UP Stoper Companion</t>
  </si>
  <si>
    <t xml:space="preserve">Panicware's top of the line product features our most advanced ad-blocking, cleaning and surfing enhancement technology. Say goodbye to those pesky X10 and Casino ads! Protect your family and your privacy by stopping Internet tracking.</t>
  </si>
  <si>
    <t xml:space="preserve">Super DVD ripper 1.90</t>
  </si>
  <si>
    <t xml:space="preserve">Super DVD ripper software 1.90 is an easy to use DVD copying and rippin software which can copy DVD to DIVX AVI files or MPEG1 MPEG2 files. SuperDVD Ripper software can copy DVD to VCD or SVCD, an ideal method to backup dvd movie or as a backup DVD copy software. No expensive DVD burner required, direct burning to CD which can be played in your DVD player! Super DVD Ripper is a good dvd copy software to backup DVD.</t>
  </si>
  <si>
    <t xml:space="preserve">Super Audio Converter v3.2</t>
  </si>
  <si>
    <t xml:space="preserve">Super Audio Converter converts audio files between MP3, Wave, WMA (Windows Media Audio), Ogg and Vqf formats. Its user-friendly interface supports both drag &amp; drop and shell operation of Windows Explorer. Most work can be done automatically with just a few mouse clicks. You can convert many files in one batch regardless of their source formats and target formats. Super Audio Converter also supports playback of all the audio files with its built-in player.</t>
  </si>
  <si>
    <t xml:space="preserve">Symantec WinFax Pro 10.03</t>
  </si>
  <si>
    <t xml:space="preserve">Xara 3D 5.02</t>
  </si>
  <si>
    <t xml:space="preserve">One of best 3D text animation program, you will amaze. So easy, simple and quick but give amazing result of 3D text animation which you can use for any purpose of presentation including websites</t>
  </si>
  <si>
    <t xml:space="preserve">Avi to VCD SVCD DVD Converter</t>
  </si>
  <si>
    <t xml:space="preserve">a powerful utility for video file conversion.The main features include: conversion of AVI files to MPEG1, MPEG2,VCD/DVD/SVCD format;PAL-to-NTSC conversion and vice versa are also included,support for AVI, MPEG1 (layer1, layer2, and layer3), MPEG2,and MPEG4 formats;input/output preview; high audio quality;support for no-sound AVI files.</t>
  </si>
  <si>
    <t xml:space="preserve">Comparator Fast 1.0.0.8</t>
  </si>
  <si>
    <t xml:space="preserve">Aplikasi yang dapat melakukan sinkronisasi, verifikasi, dan perbandingan terhadap dua direktori yang berbeda pada berbagai media (lokal, jaringan, CD dan sebagainya).</t>
  </si>
  <si>
    <t xml:space="preserve">Cuevision Network Monitor 1.0.3</t>
  </si>
  <si>
    <r>
      <rPr>
        <sz val="8"/>
        <rFont val="Arial"/>
        <family val="2"/>
      </rPr>
      <t xml:space="preserve">Program yang dapat membantu Network Administrator untuk me-monitoring perangkat yang terdapat di dalam jaringannya serta dengan cepat menerima pesan yang disampaikan melalui e-mail, pesan pop-up  atau alarm  agar segera memperbaiki jaringan tersebut jika terjadi masalah. </t>
    </r>
    <r>
      <rPr>
        <b val="true"/>
        <sz val="8"/>
        <rFont val="Arial"/>
        <family val="2"/>
      </rPr>
      <t xml:space="preserve">US$ 199</t>
    </r>
  </si>
  <si>
    <t xml:space="preserve">Novatix Explorer Plus 6.1</t>
  </si>
  <si>
    <t xml:space="preserve">Aplikasi ini merupakan solusi manajemen file yang terbaru sangat powerfull, dan mudah digunakan serta terintegrasi dengan beberapa tool yang dapat membantu Anda untuk mengelola  semua folder dan file secara cepat dan mudah. US$ 39.95</t>
  </si>
  <si>
    <t xml:space="preserve">Norton Antivirus 2004 subscribtion until year 2062</t>
  </si>
  <si>
    <r>
      <rPr>
        <sz val="8"/>
        <rFont val="Arial"/>
        <family val="2"/>
      </rPr>
      <t xml:space="preserve">File modifikasi pada Norton Antivirus 2004 yg dapat memperpanjang live update secara gratis sampai tahun 2062 Pada keadaan standard setelah installasi Norton Antivirus 2004 hanya berlaku 1thn untuk live update virus definition, lebih dari itu anda harus bayar renewalnya. </t>
    </r>
    <r>
      <rPr>
        <b val="true"/>
        <sz val="8"/>
        <rFont val="Arial"/>
        <family val="2"/>
      </rPr>
      <t xml:space="preserve">Note: anda harus punya/ computer sudah terinstal Software Norton Antivirus 2004 Professional</t>
    </r>
  </si>
  <si>
    <t xml:space="preserve">Chip Komputer Disc Vol. 05/2004</t>
  </si>
  <si>
    <t xml:space="preserve">Tutorial 3D Animation Vol.16, Symbian Special Software, Software burning gratis, Audio Management Tools, Aplikasi Pocket PC, Ms. Office Add-on,  Majalah Digital Chip Edisi 04/2004.</t>
  </si>
  <si>
    <t xml:space="preserve">TuneUp Utilities 2004</t>
  </si>
  <si>
    <t xml:space="preserve">Tool yang dapat berfungsi sebagai Control Panel. TuneUp Utilities 2004 memiliki kemampuan sangat benyak. Tool dapat menghapus invalid entries pada registry dan sampah data di hard disk. Selain itu tool ini juga dapat mengoptimalkan kecepatan, dan dapat mengembalikan file yang telah terhapus dari recycle bin. $40</t>
  </si>
  <si>
    <t xml:space="preserve">Password Recovery Toolbox</t>
  </si>
  <si>
    <t xml:space="preserve">Merupakan sebuah program solusi yang konprehensip untuk proses recovery password. Aplikasi ini secara default terintegrasi dengan tiga buah aplikasi yang ada yaitu Internet Explorer, Outlook Express, dan Dial-Up Networking. US$ 34.95</t>
  </si>
  <si>
    <t xml:space="preserve">ScanSoft PDF Converter</t>
  </si>
  <si>
    <t xml:space="preserve">Tool ini bekerja sebaliknya, karena dengan tool ini Anda justru dapat mengedit file dengan format PDF di dalam Microsoft Word yang Anda miliki. Proses kerjanya cukup cepat, sehingga Anda mengubah isi file PDF tanpa memakan banyak waktu. US$ 49.99</t>
  </si>
  <si>
    <t xml:space="preserve">WS FTP Pro 8.03</t>
  </si>
  <si>
    <t xml:space="preserve">The smarter way to transfer files. WS_FTP Pro is the market leader in Windows-based FTP (file transfer protocol) client software.It enables users and organizations to move files between local and remote systems while enjoying the utmost in: Security: Protects your business critical and sensitive data with the highest commercially available data encryption level, Ease of use: Makes sharing files fast and easy, Reliability: Maximizes the rate of successful file transfers, Efficiency: Allows transfers of more files to more destinations without adding to your workload.</t>
  </si>
  <si>
    <t xml:space="preserve">Nero 6.3.1.15 Enterprise Edition</t>
  </si>
  <si>
    <t xml:space="preserve">Nero 6.3.1.15 is Pwerful CD-Copy program. This is the newest release version (June 2004). INCD 4.1 included. US$ 60</t>
  </si>
  <si>
    <t xml:space="preserve">ZoneAlarm 5.0 Professional Edition</t>
  </si>
  <si>
    <t xml:space="preserve">Aplikasi yang memberikan segala hal berupa dukungan untuk memproteksi sistem dari Hacker dan e-mail bervirus disaat Online. Versi 5 ini telah berintegrasi dengan antivirus yg umum digunakan spt McAfee dan Norton. US$50</t>
  </si>
  <si>
    <t xml:space="preserve">E-Book Web Program</t>
  </si>
  <si>
    <t xml:space="preserve">Campuran, lihat isi pada sheet detail isi cd sw campuran</t>
  </si>
  <si>
    <t xml:space="preserve">Top Software 2005</t>
  </si>
  <si>
    <t xml:space="preserve">PC Premiere Vol 12</t>
  </si>
  <si>
    <t xml:space="preserve">PC Premiere Vol 11</t>
  </si>
  <si>
    <t xml:space="preserve">PC Shop Professional Edition</t>
  </si>
  <si>
    <t xml:space="preserve">HP Workshop</t>
  </si>
  <si>
    <t xml:space="preserve">Crystal Enterprise Report Aplication Server 9.2</t>
  </si>
  <si>
    <t xml:space="preserve">Java Programers Resource</t>
  </si>
  <si>
    <t xml:space="preserve">Learn to Speak Mandarin</t>
  </si>
  <si>
    <t xml:space="preserve">Nastran 2004</t>
  </si>
  <si>
    <t xml:space="preserve">Pinnacle Workshop</t>
  </si>
  <si>
    <t xml:space="preserve">Multimedia Creator Studio</t>
  </si>
  <si>
    <t xml:space="preserve">ASP, PHP &amp; Visual Studio.Net</t>
  </si>
  <si>
    <t xml:space="preserve">Learn to Speak Japanesse</t>
  </si>
  <si>
    <t xml:space="preserve">Borland Delphi 8</t>
  </si>
  <si>
    <t xml:space="preserve">Ultimate E-Book Guide</t>
  </si>
  <si>
    <t xml:space="preserve">Electronic Book</t>
  </si>
  <si>
    <t xml:space="preserve">Power Builder Enterprise Ver. 9.01</t>
  </si>
  <si>
    <t xml:space="preserve">Windows XP Asia Edition</t>
  </si>
  <si>
    <t xml:space="preserve">Toefl Kaplan GMAT &amp; Toefl Kaplan GRE</t>
  </si>
  <si>
    <t xml:space="preserve">Learn ARABIC (Belajar Bhs Arab)</t>
  </si>
  <si>
    <t xml:space="preserve">Fox Pro 7.0</t>
  </si>
  <si>
    <t xml:space="preserve">Microsoft Fox Pro 8.0</t>
  </si>
  <si>
    <t xml:space="preserve">Ulead Video Studio 8.0</t>
  </si>
  <si>
    <t xml:space="preserve">Protel DXP 2004 + Orcad 10</t>
  </si>
  <si>
    <t xml:space="preserve">Wallpaper 2004</t>
  </si>
  <si>
    <t xml:space="preserve">Ratusan wallpaper koleksi th 2004</t>
  </si>
  <si>
    <t xml:space="preserve">Chip Komputer Disc Vol. 06/2004</t>
  </si>
  <si>
    <t xml:space="preserve">Tutorial 3D Animation Vol. 17, Digital imaging software, Troubleshooting Tools, Networking Tools, pocket PC &amp; Symbian,  Majalah Digital Chip Edisi 05/2004.</t>
  </si>
  <si>
    <t xml:space="preserve">Chip Komputer Disc Vol. 07/2004</t>
  </si>
  <si>
    <t xml:space="preserve">Tutorial 3D Animation Vol.18, Antispam Software, Antivirus Software, Freeware Photo tool, Tweaking Software,  Majalah Digital Chip Edisi 06/2004.</t>
  </si>
  <si>
    <t xml:space="preserve">Opera 7.54 for Windows (Registered Version)</t>
  </si>
  <si>
    <t xml:space="preserve">Dengan perbaikan dari versi sebelumnya, browser yang dijuluki pembuatnya sebagi The Fastest Browser on Earth ini menawarkan berbagai feature baru dan unik yang sebelumnya tidak dimiliki oleh browser besar seperti Internet Explorer dan Netscape/Mozilla. Sebut saja seperti mouse gesture, windowstab, download manager, dan lain-lain.</t>
  </si>
  <si>
    <t xml:space="preserve">MP3 Splitter &amp; Joiner 2.65</t>
  </si>
  <si>
    <t xml:space="preserve">Mp3 Splitter &amp; Joiner merupakan MP3 editor audio yang sangat bermanfaat. Aplikasi ini gabungan antara MP3 Splitter dan Mp3 Joiner. $24.95</t>
  </si>
  <si>
    <t xml:space="preserve">Winboost 4.78</t>
  </si>
  <si>
    <t xml:space="preserve">Utility spesial dan powerful yang di desain untuk meningkatkan produktifitas dan kinerja sistem Operasi Windows. Dengan pemakaian yang mudah serta memiliki interface GUI, Anda akan mendapatkan lebih 100 rahasia untuk seting Windows. $29</t>
  </si>
  <si>
    <t xml:space="preserve">CryptoExpert 2004 Professional</t>
  </si>
  <si>
    <t xml:space="preserve">Untuk membangun ruang pribadi yang lebih tangguh dan aman, Anda dapat menggunakan CryptoExpert 2004. Ruang pribadi dalam bentuk virtual drive akan dibuat oleh tool ini. Langkah-langkah pembuatan virtual drive (Container) mudah karena dibantu  Wizard. Terdapat empat metoda enkripsi yang bisa digunakan yaitu CAST (128 bit), Blowfish (256 bit), 3DES (168 bit), dan DES (56 bit). US$ 60</t>
  </si>
  <si>
    <t xml:space="preserve">MP3 HTML Generator 3.05</t>
  </si>
  <si>
    <t xml:space="preserve">Keinginan untuk mempublish file MP3  dapat di wujudkan menggunakan aplikasi MP3 HTML Generator. Ini sebuah aplikasi yang berfungsi sebagai pembuat list MP3 dalam bentuk HTML, yang nantinya dapat di publish ke dalam website. US$ 27.90</t>
  </si>
  <si>
    <t xml:space="preserve">Ultra ISO 7.2 ME</t>
  </si>
  <si>
    <t xml:space="preserve">UltraISO merupakan software yang dibuat khusus untuk membuat, mengedit dan melakukan konversi image CD. Karena image CD memiliki format standar International ISO 9660, maka image CD sering disebut sebagai file ISO. Untuk membuat file ISO,  Anda bisa menggunakan dua sumber yaitu CD-ROM dan Hard disk. Ultra ISOjuga mampu untuk melakukan konversi image CD dari standard ISO ke Nero (.NRG), BIN (.BIN/.CUE) atau CloneCD (.IMG/.CCD/.SUB). US$ 30</t>
  </si>
  <si>
    <t xml:space="preserve">Photo Balloon</t>
  </si>
  <si>
    <t xml:space="preserve">Aplikasi yang cukup powerful untuk Anda gunakan di dalam penambahan beberapa note atau cacatan kecil yang dinamis pada file foto atau gambar.</t>
  </si>
  <si>
    <t xml:space="preserve">TrafMeter 4.4 Build 215</t>
  </si>
  <si>
    <t xml:space="preserve">TrafMeter adalah sebuah program powerful yang berfungsi sebagai perhitungan trafik dan monitoring network dalam skala kecil dan menengah. Software ini dapat memberikan visualisasi aktifitas trafik secara realtime dalam bentuk grafik chart. US$ 69.00</t>
  </si>
  <si>
    <t xml:space="preserve">Zahir Accounting GL Ver 2.1</t>
  </si>
  <si>
    <t xml:space="preserve">Lewat Zahir Accounting akan memupus anggapan bahwa disiplin ilmu akuntansi sangat rumit dan kompleks. Dikemas apik, dengan interface, menu, dan fasilitas yang jelas dan meyakinkan, aplikasi bisnis ini sangat handal dijadikan 'rekan' bisnis perusahaan Anda, mulai dari mencatat pembukuan, mengelola inventori, asset, proyek, hingga laporan keuangan. Selain itu, sangat jelas akan kemampuannya dalam manajemen keuangan perusahaan, serta efisiensi dari segi waktu, biaya dan tentunya sumber daya manusia. -Rp 2.000.000</t>
  </si>
  <si>
    <t xml:space="preserve">Windows XP Bahasa Indonesia</t>
  </si>
  <si>
    <t xml:space="preserve">Windows XP versi Bahasa Indonesia</t>
  </si>
  <si>
    <t xml:space="preserve">Interior Architech 3D</t>
  </si>
  <si>
    <t xml:space="preserve">Windows XP Professional SP2 (Bootable)</t>
  </si>
  <si>
    <t xml:space="preserve">Total Training Adobe PhotoShop CS + Tips &amp; Tricks</t>
  </si>
  <si>
    <t xml:space="preserve">Training interactive Adobe PhotoShop Creative Suite</t>
  </si>
  <si>
    <t xml:space="preserve">World Atlas 3D 2004</t>
  </si>
  <si>
    <t xml:space="preserve">Top Software for Palm &amp; PDA</t>
  </si>
  <si>
    <t xml:space="preserve">Driver + Cheat + Patch Games 2004</t>
  </si>
  <si>
    <t xml:space="preserve">Utility NOKIA ToolKits</t>
  </si>
  <si>
    <t xml:space="preserve">Ace Video Workshop v1.4.21</t>
  </si>
  <si>
    <t xml:space="preserve">Untuk menggabungkan film-film koleksi Anda, kini tidak perlu repot-repot lagi. Dengan software ini, proses penggabungan film akan menjadi sangat mudah. US$ 29.95</t>
  </si>
  <si>
    <t xml:space="preserve">Throttle 6.6.7</t>
  </si>
  <si>
    <t xml:space="preserve">Tool yang dapat memodifikasi konfigurasi modem agar kinerja akses Internet lebih meningkat. US$ 14.99</t>
  </si>
  <si>
    <t xml:space="preserve">UltraMon 2.5</t>
  </si>
  <si>
    <t xml:space="preserve">Utility multi-monitor mencakup lebih dari tujuh tool untuk menambah kinerja multi-monitor Anda. US$ 39.95 </t>
  </si>
  <si>
    <t xml:space="preserve">Registry Medic 2.99</t>
  </si>
  <si>
    <t xml:space="preserve">Tool untuk registry yang mengatur dan memperbaiki kinerja PC Anda agar berjalan normal dan stabil. US$ 19.95</t>
  </si>
  <si>
    <t xml:space="preserve">Filtergate 5.21</t>
  </si>
  <si>
    <t xml:space="preserve">Paket filtering 4 in 1 yang dapat menghapus iklan dan window pop-up, bermanfaat juga sebagai proteksi privasi  untuk memfilter website orang dewasa. US$ 34.95 </t>
  </si>
  <si>
    <t xml:space="preserve">Onlineeye Pro 1.2.3</t>
  </si>
  <si>
    <t xml:space="preserve">Sesungguhnya ini merupakan sebuah aplikasi Graphic Analyzer yang mengukur waktu atau speed download dan upload serta memberikan  tampilan grafik trafik yang sempurna dalam rentang waktu 24 jam sebelumnya.  US$ 83.11</t>
  </si>
  <si>
    <t xml:space="preserve">SurfStream 1.0</t>
  </si>
  <si>
    <t xml:space="preserve">Tool bagi para pengguna Internet yang berfungsi menambah kinerja Internet dan browsing. US$ 29.95</t>
  </si>
  <si>
    <t xml:space="preserve">I'm Too DVD Ripper 2.0</t>
  </si>
  <si>
    <t xml:space="preserve">ImTOO DVD Ripper is a DVD ripping tool easy to use with high ripping speed. It can backup your favorite DVD movie into almost all popular video formats such as VCD, SVCD, DivX, MPEG, AVI etc. ImTOO DVD Ripper provides you excellent image/sound quality and smaller file size just in a few clicks. Whatever you are a veteran or a beginner, you will feel it's developed for you!</t>
  </si>
  <si>
    <t xml:space="preserve">PreSchool Learning Basics (Sesame Street)</t>
  </si>
  <si>
    <t xml:space="preserve">Winnie The Pooh PreSchool</t>
  </si>
  <si>
    <t xml:space="preserve">Arcade Education Music For 5-8 Years</t>
  </si>
  <si>
    <t xml:space="preserve">Microsoft MSDN Library 2004</t>
  </si>
  <si>
    <t xml:space="preserve">AUTOCAD 2005</t>
  </si>
  <si>
    <t xml:space="preserve">Hackers 2004</t>
  </si>
  <si>
    <t xml:space="preserve">Top Selection New HP 2004</t>
  </si>
  <si>
    <t xml:space="preserve">Nude Sexy Girl Picture Collection Vol.1</t>
  </si>
  <si>
    <t xml:space="preserve">Kumpulan foto Nude Sexy Girl pilihan dari Internet dan paid website dengan total lebih dari 1200 foto berkualitas yg dihasilkan dari +/- 1000 jam searching, surfing and downloading.</t>
  </si>
  <si>
    <t xml:space="preserve">Disney Magic English Vol 1. - Hello (VCD)</t>
  </si>
  <si>
    <t xml:space="preserve">Program belajar bahasa Inggris secara bertahap untuk anak 3thn-9th yg dibuat oleh Walt Disney</t>
  </si>
  <si>
    <t xml:space="preserve">Disney Magic English Vol 2. - Family (VCD)</t>
  </si>
  <si>
    <t xml:space="preserve">Disney Magic English Vol 3. - Friends (VCD)</t>
  </si>
  <si>
    <t xml:space="preserve">Disney Magic English Vol 4. - Houses (VCD)</t>
  </si>
  <si>
    <t xml:space="preserve">Disney Magic English Vol 5. - Animal Friends (VCD)</t>
  </si>
  <si>
    <t xml:space="preserve">Disney Magic English Vol 6. - It's Delicious (VCD)</t>
  </si>
  <si>
    <t xml:space="preserve">Disney Magic English Vol 7. - Happy Birthday (VCD)</t>
  </si>
  <si>
    <t xml:space="preserve">Disney Magic English Vol 8. - Tick Tock Time (VCD)</t>
  </si>
  <si>
    <t xml:space="preserve">Disney Magic English Vol 9. - Night and Day (VCD)</t>
  </si>
  <si>
    <t xml:space="preserve">Disney Magic English Vol 10. - Let's Play (VCD)</t>
  </si>
  <si>
    <t xml:space="preserve">Disney Magic English Vol 11. - Number (VCD)</t>
  </si>
  <si>
    <t xml:space="preserve">Disney Magic English Vol 12. - At Home (VCD)</t>
  </si>
  <si>
    <t xml:space="preserve">Disney Magic English Vol 13. - My Body (VCD)</t>
  </si>
  <si>
    <t xml:space="preserve">Disney Magic English Vol 14. - Party Time (VCD)</t>
  </si>
  <si>
    <t xml:space="preserve">Disney Magic English Vol 15. - Cooking (VCD)</t>
  </si>
  <si>
    <t xml:space="preserve">Disney Magic English Vol 16. - The Forest (VCD)</t>
  </si>
  <si>
    <t xml:space="preserve">Disney Magic English Vol 17. - The Sea (VCD)</t>
  </si>
  <si>
    <t xml:space="preserve">Disney Magic English Vol 18. - Let's Travel (VCD)</t>
  </si>
  <si>
    <t xml:space="preserve">Disney Magic English Vol 19. - Colours (VCD)</t>
  </si>
  <si>
    <t xml:space="preserve">Disney Magic English Vol 20. - Wild Animals (VCD)</t>
  </si>
  <si>
    <t xml:space="preserve">Disney Magic English Vol 21. - Funny Faces (VCD)</t>
  </si>
  <si>
    <t xml:space="preserve">Disney Magic English Vol 22. - Country Life (VCD)</t>
  </si>
  <si>
    <t xml:space="preserve">Disney Magic English Vol 23. - Music (VCD)</t>
  </si>
  <si>
    <t xml:space="preserve">Disney Magic English Vol 24. - Mountains (VCD)</t>
  </si>
  <si>
    <t xml:space="preserve">Disney Magic English Vol 25. - Changing Seasons (VCD)</t>
  </si>
  <si>
    <t xml:space="preserve">Disney Magic English Vol 26. - Fairyland (VCD)</t>
  </si>
  <si>
    <t xml:space="preserve">CD Blaster 1.8.0.57</t>
  </si>
  <si>
    <t xml:space="preserve">Tool untuk me-Ripping sekaligus membakar. Menu yang terdapat dalam CD-Ripper maupun CD-Burner ditampilkan dalam bentuk Wizard. Dengan demikian Anda tinggal mengikuti langkah-langkahnya saja dengan baik. Untuk CD-Ripper, Anda dapat menentukan jenis format output (WAV, OGG, MP3, WMA) serta tempat penyimpanannya. Sedangkan untuk CD-Burner dapat membakar file-file dari hard disk menjadi CD Audio  atau MP3 data CD. Pada option yang tersedia, Anda bisa mengaktifkan Burn Proof dan Burn on-the-fly. US$25</t>
  </si>
  <si>
    <t xml:space="preserve">Boson NetSim 5.27</t>
  </si>
  <si>
    <r>
      <rPr>
        <sz val="8"/>
        <rFont val="Arial"/>
        <family val="2"/>
      </rPr>
      <t xml:space="preserve">Aplikasi network simulator ini merupakan alat bantu bagi para Network Administrator untuk membuat simulasi konfigurasi network di dalam  Router dan Switch agar lebih sempurna sebelum diterapkan ke dalam peralatan  sesungguhnya. </t>
    </r>
    <r>
      <rPr>
        <sz val="8"/>
        <color rgb="FFFF0000"/>
        <rFont val="Arial"/>
        <family val="2"/>
      </rPr>
      <t xml:space="preserve">US$ 249.95</t>
    </r>
  </si>
  <si>
    <t xml:space="preserve">CrossEyes 2.2.4</t>
  </si>
  <si>
    <t xml:space="preserve">Merupakan sebuah tool add-on yang dapat dipadukan ke dalam aplikasi MS Word untuk menampilkan sebuah window display editor, yang di dalamnya terdapat line codes.  US$ 49.99</t>
  </si>
  <si>
    <t xml:space="preserve">Chip Komputer Disc Vol. 08/2004</t>
  </si>
  <si>
    <t xml:space="preserve">Tutorial 3D Animation Vol. 17, pocket PC &amp; Symbian, HTML Tools, Nero Burn Tools, DVD Duplicator Terbaik, Aplikasi Smartphone, Majalah Digital Chip Edisi 07/2004.</t>
  </si>
  <si>
    <t xml:space="preserve">My Professional Business Card</t>
  </si>
  <si>
    <t xml:space="preserve">Web Authoring 2005</t>
  </si>
  <si>
    <t xml:space="preserve">Microsoft Encarta Reference Library 2005</t>
  </si>
  <si>
    <t xml:space="preserve">Feng Shui 2005</t>
  </si>
  <si>
    <t xml:space="preserve">Magic Utilities 2004 V3.1</t>
  </si>
  <si>
    <t xml:space="preserve">Magic Utilities 2003 memilik tiga fungsi utama, yaitu Uninstaller Plus, StartUp Organizer, dan Process Killer. Uninstaller Plus dapat digunakan untuk uninstall program yang Anda inginkan. StartUp Organizer dapat membantu Anda untuk memilih program-program yang ingin dijalankan saat Start Up Windows. Terakhir, Process Killer digunakan untuk menutup program yang sedang berjalan dengan cepat, mirip dengan Task Manager. US$ 29.95</t>
  </si>
  <si>
    <t xml:space="preserve">MP3 CD Maker v2.0</t>
  </si>
  <si>
    <t xml:space="preserve">Dengan tool ini proses membuat CD dari file MP3 menjadi hal yang tidak sulit lagi, karena menu yang ada cukup sederhana dan mudah dimengerti. Ragam bahasa yang disediakan juga membuat tool ini dapat dipakai secara luas. Hampir seluruh tampilan menu utama software ini berupa icon yang berukuran besar. Hal ini tentunya dapat mempercepat proses pembuatan CD. US$ 29.95</t>
  </si>
  <si>
    <t xml:space="preserve">Maskbit CD Ripper 1.7</t>
  </si>
  <si>
    <t xml:space="preserve">Tool ini merupakan tool yang sangat powerful untuk menkonversi track audio digital dari Compact Disc langsung ke file dengan WAV, MP3, Windows Media, ataupun Ogg dengan mempertahankan kualitas CD. Tool ini melakukan konversi tanpa melakukan penyimpanan ke file temporary terlebih dahulu, sehingga tempat penyimpanan Anda akan lebih hemat. Fitur yang telah disediakan #1 CD Ripper adalah built-in CD-Player sehingga Anda dapat mendengarkan lagu Anda dengan tool ini, dukungan CDDB, mendukung playlist Winamp, mendukung CD-ROM yang lebih dari satu, dan yang terakhir mendukukng !D3-tag. Tetapi untuk versi yang paling baru, bukan hanya mendukung semua kelebihan diatas, tetapi masih ada tambahan baru berupa perbaikan beberapa bug dari versi sebelumnya dan fitur Anticrackle yang akan membantu Anda dalam menjaga keamanan dari MP3 yang telah Anda buat. $ 25</t>
  </si>
  <si>
    <t xml:space="preserve">PageLock v2.0.0</t>
  </si>
  <si>
    <t xml:space="preserve">Aplikasi yang berfungsi melindungi kode HTML dan desain website Anda dari pencurian. PageLock akan melakukan penyandian pada kode HTML, sehigga akan terasa sukar untuk membuat salinan tanpa autorisasi. $15</t>
  </si>
  <si>
    <t xml:space="preserve">AllwebMenus Pro 3.1</t>
  </si>
  <si>
    <t xml:space="preserve">Tool yang berfungsi untuk membuat menu DHTML/Javascript seperti popup menu, agar terlihat dinamis. Tanpa perlu pengetahuan tentang DHTML atau Javascript, Anda dapat dengan mudah secara step by step memproses untuk menyisipkan menu Javascript kedalam website. Aplikasi tersebut dapat mendukung DHTML pada program browser Internet Explorer dan Netscape Navigator. US$ 60</t>
  </si>
  <si>
    <t xml:space="preserve">Audio DVD Creator 1.5</t>
  </si>
  <si>
    <t xml:space="preserve">Tool yang berfungsi untuk membuat Audio DVD, yang nantinya dapat di mainkan di beberapa DVD player. Dengan menggunakan format DVD Anda dapat melakukan burning lebih banyak file MP3 atau menggabungkan beberapa album CD kedalam sebuah DVD disk, lalu Anda dapat memutar DVD tersebut dengan program DVD player yang ada di dalam sistem. $40</t>
  </si>
  <si>
    <t xml:space="preserve">Intervideo DVD Copy 2 Platinum</t>
  </si>
  <si>
    <t xml:space="preserve">Produk Intervideo ini menyajikan tampilan yang jelas saat start, pemilihan soundtrack dan subtitle yang dirancang dengan baik. $96</t>
  </si>
  <si>
    <t xml:space="preserve">Elby Clone DVD 2</t>
  </si>
  <si>
    <t xml:space="preserve">Versi baru dari pembuat duplikator CD handal (CloneCD) ini memberi kesan awal yang baik bagi pengguna awam. Bagi pengguna yang umumnya ingin langsung meng-copy tanpa harus direpotkan dengan pengaturan setting yang rumit dapat langsung mengikuti panduan CloneDVD dengan mengklik tombol ‘Next’. Cukup dengan beberapa langkah, pengguna akan langsung menjumpai tahapan proses copy DVD $48</t>
  </si>
  <si>
    <t xml:space="preserve">Nude Sexy Girl Picture Collection Vol.2</t>
  </si>
  <si>
    <t xml:space="preserve">HTML Code Cleaner 3.2</t>
  </si>
  <si>
    <t xml:space="preserve">Aplikasi yang dapat mengoptimalkan dokumen HTML dari karakter-karakter yang tidak berguna dan akan menghasilkan lebih cepat waktu downloading/uploading file-file yang di butuhkan. Halaman akan terlihat sama dengan di dalam browser client, akan tetapi terjadi optimalisasi 20%-40% lebih kecil. Tentunya ini akan lebih menghemat bandwith koneksi internet. US$25</t>
  </si>
  <si>
    <t xml:space="preserve">Bandwidth Controller</t>
  </si>
  <si>
    <t xml:space="preserve">Aplikasi yang dapat memberikan kemampuan secara penuh untuk mengatur bandwidth dan mengontrol jaringan. US$ 49.95</t>
  </si>
  <si>
    <t xml:space="preserve">Folder Clone 1.4.8</t>
  </si>
  <si>
    <t xml:space="preserve">Aplikasi yang dapat Anda gunakan untuk membuat backup folder secara cepat, Aplikasi ini dapat mengatur secara otomatis folder-folder apa saja yang akan di buat backup-nya</t>
  </si>
  <si>
    <t xml:space="preserve">InterVideo WinCinema</t>
  </si>
  <si>
    <t xml:space="preserve">InterVideo Professional Pack, yg terdiri dari WinDVD 5, WinDVD Creator 2, WinRip 2</t>
  </si>
  <si>
    <t xml:space="preserve">Nero 6.3.1.20 Enterprise Edition + InCD 4.3.03</t>
  </si>
  <si>
    <t xml:space="preserve">Nero 6.3.1.20 is Powerful CD-DVD Copy program. This is the latest edition of NERO Version 6.3 (August 2004). INCD 4.3.03 (Sept 2004) included. US$ 60</t>
  </si>
  <si>
    <t xml:space="preserve">ZoneAlarm 5.1.011 Professional Edition</t>
  </si>
  <si>
    <t xml:space="preserve">Aplikasi yang memberikan segala hal berupa dukungan untuk memproteksi sistem dari Hacker dan e-mail bervirus disaat Online. Versi 5.1.011 (September 2004) ini telah berintegrasi dengan antivirus yg umum digunakan spt McAfee dan Norton. US$50</t>
  </si>
  <si>
    <t xml:space="preserve">Norton GHOST 9.0</t>
  </si>
  <si>
    <t xml:space="preserve">Recover files quickly and safety, makes system upgrades simple, create regular backups easily.</t>
  </si>
  <si>
    <t xml:space="preserve">Norton AntiSpam 2004</t>
  </si>
  <si>
    <t xml:space="preserve">Norton Internet Security 2004 Professional</t>
  </si>
  <si>
    <t xml:space="preserve">PC Premiere 2005 Vol. 4</t>
  </si>
  <si>
    <t xml:space="preserve">PC Premiere 2005 Vo. 6</t>
  </si>
  <si>
    <t xml:space="preserve">PC Tools &amp; Utility 2005</t>
  </si>
  <si>
    <t xml:space="preserve">Black ICE PC Protection 3.6</t>
  </si>
  <si>
    <t xml:space="preserve">BlackICE PC Protection is a powerful tool that defends your personal computer against intruders. BlackICE analyzes the electronic traffic going in and out of your computer, and uses that information to build a dynamic firewall to protect your computer. BlackICE PC Protection protects your computer from most types of intrusions as soon as you install it. There are, however, many features you can customize so that BlackICE can meet your particular needs.</t>
  </si>
  <si>
    <t xml:space="preserve">Calenderscope</t>
  </si>
  <si>
    <t xml:space="preserve">Calendarscope is a full-featured calendar program for planning, managing, and scheduling appointments, meetings, birthdays, vacations, and special events. It allows you to view all your events in a daily, weekly, or monthly overview. Using Calendarscope, you can create single or recurring events, color-code different event types, set reminders for upcoming events, and more. A Drag and Drop feature allows you to easily reschedule an event, or change its duration. Reminders have customizable fonts, colors, and sounds, and may contain email addresses and live web URLs. Many of the main program features are accessible from a tray icon.</t>
  </si>
  <si>
    <t xml:space="preserve">EasyBoot 4.56</t>
  </si>
  <si>
    <t xml:space="preserve">EasyBoot is an easy-to-use utility to create MultiBoot, Menu Driven CDs and  DVDs (such as Windows 98/Me/2000/XP/2003 All-in-one bootable DVD). It  has  the ability to automatically produce boot loader, and generate the  ISO  CD  image  file as well. Using your CD/DVD Recording software such  as  Nero  or  Roxio to Record the ISO, you get a bootable CD that completely  belongs  to  you.  You can customize it with your companies name or slogan or even use it for your clients.</t>
  </si>
  <si>
    <t xml:space="preserve">Active Desktop Calender</t>
  </si>
  <si>
    <t xml:space="preserve">This fully customizable calendar for Windows displays its data on the desktop wallpaper using icons and text. It features interactive desktop interface, notes, tasks, alarms, data export/import/print and provides data sharing on a local area network.</t>
  </si>
  <si>
    <t xml:space="preserve">Best Accounting &amp; Business Software 2005</t>
  </si>
  <si>
    <t xml:space="preserve">Microsoft DirectX 9.0 SDK</t>
  </si>
  <si>
    <t xml:space="preserve">This is Microsoft's DirectX 9.0 Software Development Kit (SDK).  It contains all DirectX software required to create DirectX 9.0 compliant applications. Major components include:  DirectX 9.0 system components (runtimes);  DirectX 9.0 Application Programming Interface (API) Documentation for each of the DirectX core areas (written for C++, C#, or Visual Basic .Net developers);  DirectX 9.0 headers &amp; libraries;  Sample applications and source code;  miscellaneous tools and utilities.</t>
  </si>
  <si>
    <t xml:space="preserve">Bandung On CD</t>
  </si>
  <si>
    <t xml:space="preserve">Panduan super smart wisata kota Bandung dan segala informasi tentang Bandung lengkap dengan peta interaktifnya disajikan secara impresif dan informastif melalui multimedia interaktif berisi fitur video, musik, grafis dan animasi dalam bentuk CD.</t>
  </si>
  <si>
    <t xml:space="preserve">ROXIO Easy Media Creator 7</t>
  </si>
  <si>
    <t xml:space="preserve">Roxio Easy Media Creator 7 is the standard in burning and ease of for all digital media. Roxio has integrated the full version of the award-winning PhotoSuite 7, VideoWave 7, Napster 2.0, and Easy CD &amp; DVD Creator applications into one product where all the programs work together seamlessly. Organize all of your digital content with Media Manager. Password-protect and encrypt your private data. Transform your still photos with stuning  pan &amp; zoom effects. Take complete control of your video with advance timeline editing tools. Produce professional-looking VCDs, SVCDs, or DVDs complete with animated menus, resizable buttons, background themes, and Hollywood-standard Dolby Digital Sound.</t>
  </si>
  <si>
    <t xml:space="preserve">MS Windows XP Pro SP2 (Original Version)</t>
  </si>
  <si>
    <t xml:space="preserve">Rp. 25000/keping</t>
  </si>
  <si>
    <r>
      <rPr>
        <sz val="8"/>
        <color rgb="FF000000"/>
        <rFont val="Arial"/>
        <family val="2"/>
      </rPr>
      <t xml:space="preserve">Windows XP SP1 Original + Update SP2 Final Version + Product Activation. Guaranteed Fully Running as Full Version Windows XP SP2 Original, No edited/deleted file of Windows XP. </t>
    </r>
    <r>
      <rPr>
        <sz val="8"/>
        <color rgb="FF0000FF"/>
        <rFont val="Arial"/>
        <family val="2"/>
      </rPr>
      <t xml:space="preserve">Will not befound at any store, except they have copy from us.</t>
    </r>
  </si>
  <si>
    <t xml:space="preserve">Ms Windows XP Tablet PC Edt. 2005 SP2 Integrated</t>
  </si>
  <si>
    <r>
      <rPr>
        <sz val="8"/>
        <color rgb="FFFF0000"/>
        <rFont val="Arial"/>
        <family val="2"/>
      </rPr>
      <t xml:space="preserve">Copy Original CD</t>
    </r>
    <r>
      <rPr>
        <sz val="8"/>
        <rFont val="Arial"/>
        <family val="2"/>
      </rPr>
      <t xml:space="preserve">, Bootable.</t>
    </r>
  </si>
  <si>
    <t xml:space="preserve">Chip Komputer Disc Vol. 09/2004</t>
  </si>
  <si>
    <t xml:space="preserve">Tutorial 3D Animation Vol. 18,Encryption Tools, PC System Tools, Dolby Surround 5.1, Digital Camera Tools, Majalah Digital Chip Edisi 08/2004.</t>
  </si>
  <si>
    <t xml:space="preserve">PC Media CD Vol 10/2004 CD1</t>
  </si>
  <si>
    <t xml:space="preserve">Movie Trailers, Puluhan Freeware berikut dengan penjelasan tiap freeware dalam bentuk file PDF.</t>
  </si>
  <si>
    <t xml:space="preserve">PC Media CD Vol 10/2004 CD2 (Emergency CD)</t>
  </si>
  <si>
    <t xml:space="preserve">Antivirus Update (McAfee SuperDat 4388 &amp; NAV 20040901), Ati Catalyst 4.8, Nvidia ForceWare 61.77, Via Hyperion 4in1 4.53, SP2 Final Release untuk Windows XP, MS .NET Framework 1.1, NewToolBox including OpenOffice.Org, Opera 7.54 dan WinAmp 5.05</t>
  </si>
  <si>
    <t xml:space="preserve">2Flyer Screensaver Builder Pro 6.2.1</t>
  </si>
  <si>
    <t xml:space="preserve">2Flyer Screensaver Builder is a Windows95/98/Me/NT/2000/XP tool which lets you make your own screensavers. No programming skills needed: just collect images and music and add them to your Screensaver project with a point-and-click, easy to use. US$30</t>
  </si>
  <si>
    <t xml:space="preserve">JV16 PowerTools 1.4.1.248</t>
  </si>
  <si>
    <t xml:space="preserve">jv16 PowerTools is basically the only maintenance tool your computer needs. Until now your computer might have been the one who was in charge, but with jv16 PowerTools you can take back the control. The program contains all the tools you need for cleaning, controlling, monitoring and tuning up your computer. The vast range of tools include a registry cleaner, registry monitor, duplicate file finder, mass file renamer and much, much more!</t>
  </si>
  <si>
    <t xml:space="preserve">Download Accelerator Plus 7.2</t>
  </si>
  <si>
    <t xml:space="preserve">Aplikasi yang dapat mempercepat proses download hingga 300 persen. feature multi server connection mampu menghasilkan performance yang baik dari koneksi Anda, baik melalui dial-up maupun broadband.</t>
  </si>
  <si>
    <t xml:space="preserve">Advance File Encryptor 1.0.2</t>
  </si>
  <si>
    <t xml:space="preserve">Hal pertama yang Anda temukan pada aplikasi ini adalah kemudahan melakukan enkripsi terhadap file-file yang Anda miliki. Selain menu Encrypt File, agar secara cepat dapat melakukan enkripsi pada file-file yang ingin Anda enkripsi, Anda juga dapat menggunakan menu Make Exe,  jika ingin mengirimkan file-file yang terenkripsi melalui e-mail. Software ini menggunakan teknik algoritma enkripsi key-nya sebesar 256-bit dan secara langsung aplikasi ini dapat melakukan enkripsi terhadap teks melalui menu Advance. U$30</t>
  </si>
  <si>
    <t xml:space="preserve">Dekart Private Disk 2.03</t>
  </si>
  <si>
    <t xml:space="preserve">Aplikasi Dekart Private Disk akan melakukan proses enkripsi terhadap semua data Anda dengan cara membuat vitual disk pada media penyimpanan. Anda dapat menentukan sendiri besarnya kapasitas virtual disk yang ingin Anda buat. Teknik algoritma enkripsi yang digunakan oleh aplikasi ini adalah algoritma enkripsi AES dan SHA-1. U$45</t>
  </si>
  <si>
    <t xml:space="preserve">Encrypted Briefcase Personal 2.427</t>
  </si>
  <si>
    <t xml:space="preserve">Aplikasi yang menggunakan algoritma key 256 bit AES sebagai metode enkripsinya, pertama kali  meminta Anda membuat folder kosong yang telah di enkripsi sebagai tempat penyimpanan  file di lokal PC Anda. Dengan proses copy paste, Anda dapat meletakkan beberapa file kedalam folder tersebut, sehingga langsung terenkripsi. U$60</t>
  </si>
  <si>
    <t xml:space="preserve">Multi User Desktop 2004 2.1</t>
  </si>
  <si>
    <t xml:space="preserve">Tidak seperti Linux, Windows dikenal sebagai sistem operasi dengan single desktop. Sebenarnya multi- desktop bukanlah hal yang mustahil ditampilkan oleh Windows. Salah satu cara untuk mewujudkannya adalah melalui software Multi User Desktop ini. Keuntungan menggunakan multi-desktop adalah pada kecepatan perpindahaan aplikasi dibandingkan dengan menekan tombol Alt+Tab. Secara default, software ini membuatkan lima desktop untuk berbagai aplikasi seperti Business Aplication, E-mail, atau web. Tentunya Anda juga dapat menambahkan desktop sendiri sesuai kebutuhan. Setiap desktop dimungkinkan untuk memiliki resolusi dan wallpaper yang berbeda. Dengan Start-Up Manager, Anda dapat menjalankan beberapa aplikasi saat sebuah desktop diaktifkan. Untuk membedakan desktop yang satu dengan yang lainnya, software ini menggunakan desktop message. Di dalam desktop message ini Font, Position sampai Visible Time dapat diatur dari menu setting-nya. Dari menu yang sama, Anda bahkan dapat mengaktifkan Auto-switch agar desktop ditampilkan bergantian secara otomatis. US$ 25</t>
  </si>
  <si>
    <t xml:space="preserve">Monterey Barcode Creator 2.0</t>
  </si>
  <si>
    <t xml:space="preserve">Dukungan terhadap format barcode yang diberikan oleh aplikasi Monterey Barcode Creator ini cukup lengkap antara lain dalam format Numeric Barcode seperti UPC-A, UPC-E, EAN-13, EAN-8, Interleaved 2 sampai dengan 5, dalam bentuk Alpha-Numeric seperti Code 39, Code 93, Code 128, EAN 128 dan Code 39 Extended, serta dalam bentuk Special Format yang di kenal sebagai Postnet. Pada versi terbaru kali ini, aplikasi Monterey Barcode telah di dukung pula dengan label print, yang memberikan lebih dari 1500 jenis label paper. US$ 39</t>
  </si>
  <si>
    <t xml:space="preserve">Mail Washer Pro 4.1</t>
  </si>
  <si>
    <t xml:space="preserve">MailWasher Merupakan sebuah aplikasi e-mail checker yang powerful dan secara efektif menghapus spam serta dapat dijadikan sebagai tool privacy yang sangat efektif. Aplikasi ini didukung beberapa feature yang ada seperti Learning Filters, Delete, FirstAlert, Blacklist, dan yang lainnya</t>
  </si>
  <si>
    <t xml:space="preserve">Pinnacle Instant Copy 8.0.3</t>
  </si>
  <si>
    <t xml:space="preserve">InstantCopy is an easy-to-use program for copying CDs and DVDs. Despite its surface simplicity, InstantCopy has many powerful features, for example:Copy DVD video to either DVD or CD, Copy a dual-layer DVD to a single writable DVD using your choice of automatic or user-configured compression, Perform copies – even those requiring com­pression – directly from one disc to another, without having to use your hard drive for intermediate storage. US$40</t>
  </si>
  <si>
    <t xml:space="preserve">LanFlow Net Diagrammer 4.17</t>
  </si>
  <si>
    <t xml:space="preserve">This is a drawing tool for laying out, designing and documenting a network, LAN, Internet or other communications system. You can add components like computers, workstations and servers and connect in various ways. Choose your components from the built-in symbols, clip-art and icons, or add your own using any Windows metafile, bitmap or JPEG. U$99</t>
  </si>
  <si>
    <t xml:space="preserve">CDCheck 3.1.10</t>
  </si>
  <si>
    <t xml:space="preserve">CDCheck is utility for prevention, detection and recovery of damaged files with emphasis on error detection. It offers readability verification, creation and checking of MD5, CRC-32, SHA... hashes (in file formats SFV, MD5 and CRC), extremly efficient file compare (faster than in most other programs) and recovery. CDCheck can be used on all files visible by the operating system. This means all files that you can see in Windows Explorer (CDs, DVDs, disk drives, floppy disks, ZIP drives, USB keys...). Apart from this it also works with audio CDs and provides information about inserted CD/DVD (manufacturer, media type...).</t>
  </si>
  <si>
    <t xml:space="preserve">Adobe Indesign CS Ver 3.0 - Pagemaker Edition</t>
  </si>
  <si>
    <t xml:space="preserve">Adobe InDesign CS Pagemaker Edition software combines the full version of InDesign CS with the Adobe PageMaker Plug-In Pack to Provide and exclusive upgrade path from PageMaker. Popular PageMaker tools ease the transition to InDesign. Professionally designed templates introduce you to the advanced layout capabilities of InDesign. And Extensive training materials help you master InDesign quickly. InDesign CS PageMaker Edition includes the full version of InDesign plus the PageMaker Plug-Ins Pack, which add some of the most popular tools found in PageMaker</t>
  </si>
  <si>
    <t xml:space="preserve">Norton AntiVirus 2005 - Complete Version</t>
  </si>
  <si>
    <r>
      <rPr>
        <sz val="8"/>
        <color rgb="FF000000"/>
        <rFont val="Arial"/>
        <family val="2"/>
      </rPr>
      <t xml:space="preserve">Removes viruses automatically, Protects email and instant messages, Defends againts known and emerging threats, Secures and recovers important files. </t>
    </r>
    <r>
      <rPr>
        <b val="true"/>
        <sz val="8"/>
        <color rgb="FF000000"/>
        <rFont val="Arial"/>
        <family val="2"/>
      </rPr>
      <t xml:space="preserve">BONUS INCL</t>
    </r>
    <r>
      <rPr>
        <sz val="8"/>
        <color rgb="FF000000"/>
        <rFont val="Arial"/>
        <family val="2"/>
      </rPr>
      <t xml:space="preserve">: Symantec Antivirus Corporate Edition 9.0, Symantec Norton Antispam 2004, Symantec norton Antivirus 2004 Pro, Symantec Norton Ghost 2003 update 2, Symantec Norton Internet Security 2004 Pro, Symantec Norton Password Manager 2004, McAfee Personal Firewall Plus 2004, McAfee Spamkiller 2004, McAfee VirusScan Home 2004.</t>
    </r>
  </si>
  <si>
    <t xml:space="preserve">Norton SystemWorks 2005</t>
  </si>
  <si>
    <t xml:space="preserve">Symantec Norton SystemWorks 2005 is the smartest way to solve computer problems and protect your valuable data. This easy-to-use software helps you eliminate viruses, prevent computer problems, and restore your system to healthy state.  The one button checkup makes it easier than ever to find and fix computer problem. Included: Norton Antivirus, Norton Utilities, Norton GoBack, CheckIt Diagnostics, System Optimizer and additional problem-solving tools. BONUS: Symantec Antivirus Corporate Edition V.9, Symantec Norton AntiSpam 2004, Symantec Norton Password Manager 2004, Symantec WinFax Pro V10.03</t>
  </si>
  <si>
    <t xml:space="preserve">Best FreeWares Collection</t>
  </si>
  <si>
    <t xml:space="preserve">Campuran, lihat isi pada sheet detail isi cd sw campuran. Tidak selamanya yg gratis itu murahan.. Best FreeWare Collection ini akan membuktikan kepada anda bahwa banyak Software Hebat yg diberikan secara cuma2 oleh pembuatnya. Terdapat penjelasan kegunaan setiap software secara singkat. Total = 699MB</t>
  </si>
  <si>
    <t xml:space="preserve">Install Shield X (Premier Edition Ver. 10)</t>
  </si>
  <si>
    <t xml:space="preserve">InstallShield X Premiere Edition V10.0 is the most comprehensive all-in-one installation-authoring solutino for every platform, operating system, and device. Installed shield X Premiere Edition V10.0 Enables developers to easily create Windows installer (MSI), InstallScript, or cross-platform installations and extend them to database servers, WEb Services, and mobile devices Call while using the same, easy-to-use interface. You select the installation technology that is right for the situation.</t>
  </si>
  <si>
    <t xml:space="preserve">McAfee VirusScan 2005 (ver 9.0)</t>
  </si>
  <si>
    <t xml:space="preserve">Your best protection againts PC Viruses, Prevent viruses when emailing, downloading and surfing. Destroy viruses and virus-like threats, Identitas spying and pop-up ad programs, updates automatically to protect againts new threats. BONUS : McAfee personal firewall Plus 2004, McAfee SpamKiller 2004, McAfee VirusScan Home 2004, Symantec Norton Ghost 2003 update 2, Symantec Norton Go-Back 4.0, Symantec Norton Internet Security 2005 Professional and Symantec Norton Partition Magic 8.05</t>
  </si>
  <si>
    <t xml:space="preserve">Peta Jakarta 2004</t>
  </si>
  <si>
    <t xml:space="preserve">Transtool Versi 5.0</t>
  </si>
  <si>
    <t xml:space="preserve">Rp. 40.000/keping</t>
  </si>
  <si>
    <t xml:space="preserve">Penterjemah Inggris - Indo - Inggris baik kata maupun kalimat dalam hitungan detik. Dengan penyempurnaan interface dan database dari Versi 4.1b, Rp. 750rb</t>
  </si>
  <si>
    <t xml:space="preserve">Ulead Photo Impact 8</t>
  </si>
  <si>
    <t xml:space="preserve">Ulead PhotoImpact 8 give the power of versatility to digital image editing. Utilizeits professional yet simple-to-use imaging tools for enhanced creativity in your photo, design and Web projects. Adjust brightness and sharpness of digital photos with auto commands, Fill Flash and Backlight, or Dynamic range. Balance color and tonal levels with automatic adjustments. Single out picture elements. with the unique Selection Manager. Apply amazing realistic effects on your images with Film Grain and Star Filters. Type and edit text directly on screen without the hassle of a text dialog box. Publish project on the Web with a Stylish JavaScript Slideshow. Discover new territory in image editing, with PhotoImpact 8.</t>
  </si>
  <si>
    <t xml:space="preserve">Ulead Photo Impact XL (ver 9.0)</t>
  </si>
  <si>
    <t xml:space="preserve">Ulead PhotoImpact XL takes the guesswork out of digital photography with new tools like the intelligent ExpressFix Wizard. At the same time PhotoImpact XL provides a complete set of tools for Web and graphic artist who want inspiring result without the steep learning curve. It's everything you need to produce professional result fast. This Complete edition includes: PhotoImpact XL, PhotoImpact Album, Photo Explorer 8.0, Gif Animator 5.0, COOL 360 Panorama Maker, 45-Minutes Video Tutorial</t>
  </si>
  <si>
    <t xml:space="preserve">Pinnacle Studio Library</t>
  </si>
  <si>
    <t xml:space="preserve">Including Pinnacle Edition DV 4.5, Pinnacle Express 1.0, Pinnacle Hollywood FX Plus 4.6.19, Pinnacle Studio 8.1, Pinnacle System Title Teko Pro 1.0, Pinnacle Systems Commotion Pro 4.1</t>
  </si>
  <si>
    <t xml:space="preserve">Reader Rabbit Kindergarten Learning System</t>
  </si>
  <si>
    <t xml:space="preserve">Build your Child's Essential Skills for Early Learning Success. Introducing Reader Rabbit Learning System - Kindergarten, an integrated program designed to teach your child essential developmental skills throug a unique combination of proven learning techniques and complementary learning aids. This grade-based software feature a multi-subject CD with Dozen of games and lesson, a printable-activities CD with over 100 projects, as well as a sing-along CD with original Songs.</t>
  </si>
  <si>
    <t xml:space="preserve">Nude Sexy Girl Picture Collection Vol.3</t>
  </si>
  <si>
    <t xml:space="preserve">Kumpulan foto Nude Sexy Girl pilihan dari Internet dan paid website dengan total lebih dari 1350 foto berkualitas yg dihasilkan dari +/- 1000 jam searching, surfing and downloading.</t>
  </si>
  <si>
    <t xml:space="preserve">Holy Quran Ver.8.0</t>
  </si>
  <si>
    <t xml:space="preserve">Kitab Suci Al-Quran</t>
  </si>
  <si>
    <t xml:space="preserve">Billing System (Wartel - Warung Telekomunikasi)</t>
  </si>
  <si>
    <t xml:space="preserve">Microsoft Office XP Professional SP3 Integrated</t>
  </si>
  <si>
    <t xml:space="preserve">Microsoft Windows XP SP1A and RU1 Integrated</t>
  </si>
  <si>
    <t xml:space="preserve">Bootable CD Installer. Microsoft has released Update Rollup 1 for Ms Win XP. An Update rollup is a single package that includes cumulative set of hotfixes. Security patces, critical updates and update that are packed together for easy deployment.</t>
  </si>
  <si>
    <t xml:space="preserve">Microsoft Windows XP 64Bit Edition SP1 Integrated</t>
  </si>
  <si>
    <r>
      <rPr>
        <sz val="8"/>
        <color rgb="FF000000"/>
        <rFont val="Arial"/>
        <family val="2"/>
      </rPr>
      <t xml:space="preserve">Bootable CD Installer. Microsoft has introduced Win XP 64 Edition Ver 2003, with support for the itanium 2 processor, that meet the demands of technical workstation users who requier large amount of memory and floating point performanc in areas such mechanical design and analysis, 3D animation, Video Editing and composition and scietific and high-performance computing applications </t>
    </r>
    <r>
      <rPr>
        <b val="true"/>
        <sz val="8"/>
        <color rgb="FF000000"/>
        <rFont val="Arial"/>
        <family val="2"/>
      </rPr>
      <t xml:space="preserve">NOTE: This 64-bit version of windows only support 64-bit Extended systems such as AMD Opteron and AMD Athlon64</t>
    </r>
  </si>
  <si>
    <t xml:space="preserve">Microsoft Custom Windows XP Edition 3.0 </t>
  </si>
  <si>
    <r>
      <rPr>
        <sz val="8"/>
        <color rgb="FF000000"/>
        <rFont val="Arial"/>
        <family val="2"/>
      </rPr>
      <t xml:space="preserve">This is custom made Edition 3.0 Windows XP with SP1A and all critical update, with integration of MS Office 2003 System Suite, WinRAR 3.3 Corporate Edition, New Theme added, New Bootable screen, Automatic key in product key, Fully bootable CD. </t>
    </r>
    <r>
      <rPr>
        <b val="true"/>
        <sz val="8"/>
        <color rgb="FF000000"/>
        <rFont val="Arial"/>
        <family val="2"/>
      </rPr>
      <t xml:space="preserve">Note: Need Clean install, unable to upgrade from previous version.</t>
    </r>
  </si>
  <si>
    <t xml:space="preserve">Windows XP HotFix Compilation &amp; Tuning</t>
  </si>
  <si>
    <t xml:space="preserve">Fonts 2005</t>
  </si>
  <si>
    <t xml:space="preserve">16.000+ Fonts, Including Chinese Fonts, True Type Fonts 2005 and Font Tools and much more</t>
  </si>
  <si>
    <t xml:space="preserve">IMSI Easy Language</t>
  </si>
  <si>
    <t xml:space="preserve">With Easy Langugage 61, a few minutes a day is all it takes to learn and communicate with peaple from over 144 countries around the world. Learn basic grammar as wll as assential words and phrases. Hear pronunciation by native speakers. Hide or show words in your Target &amp; Native Languages to vary lesson difficulty. Add International character scripts, games, internet links and multimedia and you've got a world-class resource perfect for anyone interested in learning languages!. OVER 500.000 COPIES SOLD AROUND THE WORLD.</t>
  </si>
  <si>
    <t xml:space="preserve">Instant immersion Mandarin Chinese</t>
  </si>
  <si>
    <t xml:space="preserve">In Europe, it's no secret that the vast majority of people are either bilingual or trilingual. The Euro Method is the easy and simple way many Europeans use to learn to speak a second languages. Based on the same tried and proven techniques that allow a four-year old to speak a language long befor that same child can read or write, the Instant Immersion Mandarin Chinese CDs are guarantedto be the best method for learning to speak Chinese quickly.</t>
  </si>
  <si>
    <t xml:space="preserve">Ulead Photo Impact 10</t>
  </si>
  <si>
    <t xml:space="preserve">Ulead Photo Impact 10 - Professional Image Editing Made Easy, is a complete digital photography and image-editing suite for anthusiasts who want inspiring result without the steep learning curve. Including bonus: Alien Skin Filters, Hemera Photo Object &amp; Video Tutorials</t>
  </si>
  <si>
    <t xml:space="preserve">Ulead CD &amp; DVD Picture Show 3 Deluxe</t>
  </si>
  <si>
    <t xml:space="preserve">Organize your photo and create slideshows with ease. Ulead CD &amp; DVD PictureShow 3 Deluxe is the first product of its kind to deliver a powerful combination of photo management and innovative sharing tools. It’s trully an all-in one digital camera suite that turns your photos into entertaining slideshows that you can watch on TV. Photo Explorer 8.5 included in this suite, give you everything you need to organize and enhance your photos.</t>
  </si>
  <si>
    <t xml:space="preserve">Pinnacle Liquid Edition PRO 5.5</t>
  </si>
  <si>
    <t xml:space="preserve">Complete DV and analogue solution for Real-Time video editing and DVD authoring. It combines the professional expertise and esteemed broadcast heritage of the Pinnacle Liquid line with the plug and play power and ease of use of edition. Liquid edition pro also includes a first-rate graphics card and breakout box, guaranteeing real-time analog out to tape with effects and digital i/o.</t>
  </si>
  <si>
    <t xml:space="preserve">Nero 6.6.0.1 Suite - Enterprise Edition</t>
  </si>
  <si>
    <t xml:space="preserve">First Release NERO 6.6 Suite with Nero Media Player and Nero Vision Express whole in one packed. Powerful CD-DVD Copy program. This is update version of the first release version of NERO version 6.6 (october 2004) With improved interface, compability, bug fixed and made to deliver fast&amp;save copy result.  INCD 4.3.03 (Sept 2004) included. US$ 80</t>
  </si>
  <si>
    <t xml:space="preserve">Icon Station</t>
  </si>
  <si>
    <t xml:space="preserve">Hundred Thousands Icon Collections with total capacity 700MB</t>
  </si>
  <si>
    <t xml:space="preserve">Wallpaper's Gallery 2005</t>
  </si>
  <si>
    <t xml:space="preserve">Thousands Wallpaper Collection; 3D, Bike, Cartoon, Chinese Traditional Painting, Comic, Final Fantasy, Games, Girl, Pokemon, Super Star, The lord of the Rings 1-2-3, Bad Boys 2 With total capacity 720MB</t>
  </si>
  <si>
    <t xml:space="preserve">Best screen saver &amp; Desktop Wallpaper 2005</t>
  </si>
  <si>
    <t xml:space="preserve">Desktop themes Tools, Flash Games, Screen Saver Collection, Wallpaper Collection. With Total capacity 713MB</t>
  </si>
  <si>
    <t xml:space="preserve">3DS Max 7.0</t>
  </si>
  <si>
    <t xml:space="preserve">Do you have the vision to bring 3D film effects to the big screen? How about generating realistic characters in a top-selling game? Maybe rich and complex design visualization is in your plan? Whether you are new to 3ds Max technology or already a fan of the world #1 3D animation solution, 3ds Max 7 will empower you to boldly tackle even the most radical crative challange.</t>
  </si>
  <si>
    <t xml:space="preserve">ACD See 7.0 PowerPack</t>
  </si>
  <si>
    <t xml:space="preserve">DVD Cloner 2.20</t>
  </si>
  <si>
    <t xml:space="preserve">DVD-CLONER is a software that can copy your favorite DVD perfectly . In only half or one hour, you can burn your favorite DVD to DVD-RW with the same quality as the original DVD . It is not a VCD/SVCD format DVD .</t>
  </si>
  <si>
    <t xml:space="preserve">Jasc Paint Shop Pro Studio 1.0</t>
  </si>
  <si>
    <t xml:space="preserve">Studio provides the power of Paint Shop Pro in a new, easy-to-use product. Its feature set is designed specially for the needs of digital photographers, letting you create digital photos that your camera can't. Studio is also designed to work closely with Paint Shop Photo Album, letting you quickly organize, preserve and share sets of photos, while using Studio for detailed work on individual photos.</t>
  </si>
  <si>
    <t xml:space="preserve">McAfee AntiSpyware 2005</t>
  </si>
  <si>
    <t xml:space="preserve">Feature: alerts users the moment a known adware/spyware/keylogger process is created, Identifies and removes adware, spyware, and key logging programs entirely, including entries in the Windows Registry, and other area where programs leave remnants. Scans your PC for programs and related spyware and adware remnants and identifies files for removal. Includes files recently removed for easy restore if users remove files by accident Users have the ability via a convenient rollback removal, to undo a removal action, restoring files you inadvertently removed</t>
  </si>
  <si>
    <t xml:space="preserve">McAfee QuickClean 2005</t>
  </si>
  <si>
    <t xml:space="preserve">McAfee QuickClean improves the ability to safely remove data that is no longer used or needed and items that users want to keep private. QuickClean can automatically clean the cache, history, and/or cookies from Internet Explorer when you finish Web browsing. This ensures that your system is kept free from Internet clutter. Restore Point backup facility, Extended shredding capabilities. Improved Folder Browser. Improved Applications Remnant Cleaner (ARC).</t>
  </si>
  <si>
    <t xml:space="preserve">Padus DiscJuggler Professional v4.10.1084</t>
  </si>
  <si>
    <t xml:space="preserve">DiscJuggler - has been known for many years as a professional Compact Disc  creation,  duplication,  and  extraction  tool available on the market.  With  recent  technological advances the face of DiscJuggler also  had  to  change.  In  Professional Edition weve added two major features;  DVD  writing  capabilities  and  an  unique feature called Shared  Network  Writer(s). With the DVD writing capabilities you can write  to  any DVD-RAM, DVDR, and DVDRW available on the market. This enables  you  to  write  up  to 4.7 gigabytes to one disc that can be opened on any Windows, Mac OS X, Linux, or UNIX system with a DVD-ROM drive.</t>
  </si>
  <si>
    <t xml:space="preserve">Home Design Suite 2005</t>
  </si>
  <si>
    <t xml:space="preserve">Includes: 3D Garden Designer 2.0, 3D Home Architech 5.0 Professional, Complete Interior Designer 3.0, Dream House 3D 4.1, Punch! Home Design Architectural Series 3000, Punch! Home Designer Viewer, Stanley Home Design 5.0</t>
  </si>
  <si>
    <t xml:space="preserve">200.000 Corel Draw Image Gallery</t>
  </si>
  <si>
    <t xml:space="preserve">Kumpulan image corel siap pakai dalam format *.cdr (file corel draw)</t>
  </si>
  <si>
    <t xml:space="preserve">Keyboard Midi Song &amp; Style</t>
  </si>
  <si>
    <t xml:space="preserve">Berisikan ribuan program lagu ( SONG ) dan program irama( STYLE )  yang dapat  dimainkan  untuk  keyboard YAMAHA PSR-630/730,340/540/640/740,1000/2000 dan Clavinova . Khusus program lagu ( SONG ) dapat juga dimainkan di keyboard merk lain ( ROLAND, TECHNIC, KORG, CASIO, dll . Juga terdapat VCD Paul Gilbert Guitarist Highlight. Koleksi +/-900 syair lagu2 indo, barat &amp; dangdut yg langsung bisa diprint.</t>
  </si>
  <si>
    <t xml:space="preserve">Sony Picture Package</t>
  </si>
  <si>
    <t xml:space="preserve"> A whole in one solution for Managing your Handycam &amp; Digital camera. Including: Handycam Tools, Picture Package auto slide, Picture package auto video, Picture package CD Backup, Picture package VCD Maker &amp; Picture Package Viewer.</t>
  </si>
  <si>
    <t xml:space="preserve">Chip Komputer Disc Vol. 10/2004</t>
  </si>
  <si>
    <t xml:space="preserve">Tutorial 3D Animation Vol. 19, Software &amp; Utility, Catalyst Win XP 4.9, Screen Saver Tools, Skin WinAmp, Pocket PC &amp; Symbian 60 Series tool &amp; utility, Hard Disk Utility, Wallpaper &amp; Screen Saver, Majalah Digital Chip Edisi 09/2004.</t>
  </si>
  <si>
    <t xml:space="preserve">Active Smart 2.42</t>
  </si>
  <si>
    <t xml:space="preserve">Active SMART is an industry leading S.M.A.R.T. diagnostic and failure prediction software for hard drives. It uses S.M.A.R.T. (Self-Monitoring, Analysis and Reporting Technology) to monitor the health status of Hard Disk Drives (HDD), monitors drives temperature, prevents data loss and predicts possible drive fail using special algorithms. Active SMART utilizes the S.M.A.R.T. technology to track the status of the computer hard disks. Its main goal is timely detecting and anticipating any problems, occurring with the disk, before the danger of the data loss appears. $25</t>
  </si>
  <si>
    <t xml:space="preserve">Active Smart SCSI 2.41</t>
  </si>
  <si>
    <t xml:space="preserve">Active SMART SCSI version supports S.M.A.R.T. technology on SCSI devices. However SCSI drives use another method of reporting their S.M.A.R.T. status, in concordance with S.M.A.R.T. implementation for IDE devices. They do not report detailed information about supported attributes and do not support reporting of detailed statistics about S.M.A.R.T. attributes. SCSI drives report only overall S.M.A.R.T. status of the disk. Active SMART monitors this status and uses other drive health-status related features of SCSI drives to provide early notification about possible drive failure. Also Active SMART SCSI version supports the SCSI drive thermal sensors and can be used to trace the hard drive temperature and prevent its overheating. $25</t>
  </si>
  <si>
    <t xml:space="preserve">Disk Space Inspector 2.3.1</t>
  </si>
  <si>
    <t xml:space="preserve">Disk Space Inspector merupakan aplikasi yang memungkinkan Anda menentukan alokasi folder dan file serta utilisasi hard disk yang digunakan. Program ini menawarkan tampilan dalam bentuk chart pie dan bar, menentukan pilihan kolom, dan membuat laporan  yang diinginkan. Anda juga dapat menampilkan alokasi hard disk NTFS, folder dan beberapa aspek lainnya. Laporan yang dihasilkan dapat di export kedalam format HTML dan CSV. $30</t>
  </si>
  <si>
    <t xml:space="preserve">Diskeeper Pro 8.0 </t>
  </si>
  <si>
    <t xml:space="preserve">Diskeeper adalah sebuah disk utility yang secara penuh menggunakan defragmentasi engine untuk menggantikan program defragmentasi yang terdapat di dalam sistem Windows. Secara konstan aplikasi Diskeeper ini akan memonitor dan memberikan kinerja yang terbaik terhadap sistem yang Anda gunakan $25</t>
  </si>
  <si>
    <t xml:space="preserve">diskSpace Explorer Home Edition 3.0.1.328</t>
  </si>
  <si>
    <t xml:space="preserve">diskSpace Explorer is a professional tool, powerful, intuitive and easy to use, that runs under all Windows platforms (Windows 95, Windows 98, Windows Me, Windows NT, Windows 2000, Windows XP etc.) and allows the home users to manage their hard disk space and make intelligent allocation decisions for its capacity, just the way professionals do. The home user can view the hard disk, recognize directories and files which are large, and examine for wasted space and useless files... all done by a simple graphical, view and click, interface. $20</t>
  </si>
  <si>
    <t xml:space="preserve">Star Wars 3D Screensaver</t>
  </si>
  <si>
    <t xml:space="preserve">One day the Earth will become too small for the humans and they will start looking for a home on other planets in distant galaxies. They will embark on a journey never ventured before. They'll get to the very center of the Universe discovering new bright stars and mysterious planets on their way. They will see huge space stations and magnificent battleships on a voyage to conquer new civilizations. Do you want to get there?  With Star Wars 3D Screensaver your screen becomes a teleport gateway to that world. You will definitely appreciate the outstanding graphics and the enchanting space scenery with fascinating special effects. $15</t>
  </si>
  <si>
    <t xml:space="preserve">System &amp; Internet Washer Pro 4.08 </t>
  </si>
  <si>
    <t xml:space="preserve">System &amp; Internet Washer akan memproteksi privasi Anda dengan cara membersihkan semua track-track aktifitas Inetrnet. Quick Erase merupakan sebuah feature yang memungkinkan bagi Anda untuk menghapus semua IE browser cache history, cookies, typed URLs, auto-complete list dan sebagainya dengan cara sekali klik mouse.Sebagai tambahan, aplikasi ini juga mendukung sebagai plug-ins yang memungkinkan Anda untuk menghapus beberapa track pada program yang cukup popular seperti WinZip, RealPlayer, MS Office dan sebagainya. Untuk lebih mengoptimalkan level privasinya aplikasi ini juga menyediakan fungsi automatic pop-up blocker, dengan 3 level yg berbeda. Aplikasi ini juga support dengan beberapa program browser seperti Netscape, AOL dan Opera. $35</t>
  </si>
  <si>
    <t xml:space="preserve">Drive Health v2.0.30</t>
  </si>
  <si>
    <t xml:space="preserve">Drive Healt Merupakan program platform Windows yang membantu Anda untuk memperkirakan Life Resource dari sebuah hard disk. Selain itu, aplikasi ini akan memprediksi kemungkinan masalah yang terjadi pada hard disk dan segera mencegah kerusakan data yang ada didalamnya.  Dengan menggunakan teknologi S.M.A.R.T, aplikasi ini dapat melakukan semua tugas tersebut. $25</t>
  </si>
  <si>
    <t xml:space="preserve">Earth 3D Screensaver</t>
  </si>
  <si>
    <t xml:space="preserve">Screensaver ini akan menampilkan bentuk realistik planet Bumi. Tampilannya sangat sempurna, sehingga kita dapat melihat dari berbagai sudut pandang planet Bumi yang kita tempati. $18</t>
  </si>
  <si>
    <t xml:space="preserve">Quemix Utillities 2004</t>
  </si>
  <si>
    <t xml:space="preserve">Quemix Utillities adalah sebuah tool yang mempunyai 10 feature utama yaitu; Disk Cleaner digunakan untuk membersihkan dan memperbaiki space yang hilang. Disk Doctor dapat digunakan untuk menganalisis dan memperbaiki partisi hard disk. Encrytor untuk melindungi file atau folder  dengan password (dengan symmetric encrypting algoritm RC4). Shredder berfungsi untuk memusnahkan file atau folder. Firewall untuk melindungi PC Anda dari hacker, Trojan, dan sebagainya. Internet Accelerator digunakan untuk meningkatkan kinerja Internet sampai 300 persen baik melalui modem sampai LAN. Privacy dapat menjaga informasi pribadi Anda pada saat menggunakan Internet. RAM Defragter bertugas untuk menyusun dan memperbaiki kinerja memori Anda. Registry Cleaner dapat digunakan untuk membersihkan registry Windows. Sedangkan Startup digunakan untuk mengatur program yang ingin Anda jalankan saat Startup Windows.US$ 25</t>
  </si>
  <si>
    <t xml:space="preserve">Digital 3D Screensaver</t>
  </si>
  <si>
    <t xml:space="preserve">Get ready for an exciting virtual journey inside the strange world of your microprocessor  (the real world matrix screensaver !)  where endless strings of digits make cool things happen,  things like the internet, the virtual reality, the artificial intelligence and everything else. Immerse  yourself  into the mystical world of your computer with this fully configurable and cool 3D screensaver. $13</t>
  </si>
  <si>
    <t xml:space="preserve">Lighthouse 3D Screensaver</t>
  </si>
  <si>
    <t xml:space="preserve">This is a screensaver that will take you away from your everyday trouble. You  will  be  able  to  free your mind from all the burdens as you enter the charming world of the seaside.   Any lighthouse has a million stories to tell  and these are stories of courageand struggle. They are told by the murmur of the ocean, the cries of the seagulls,  and the songs of the wind.  Listen to these soothing sounds and watch the eye-pleasing scenery. Forget about all you problems and dive into this world  of relaxation and meditation. $15</t>
  </si>
  <si>
    <t xml:space="preserve">Nokia Application 2005</t>
  </si>
  <si>
    <t xml:space="preserve">Content: More than 400 Application for Any Nokia Model (NEW), 25 Movies, 22Games for N-Gage, More than 20.000 Nokia Ringtone, More than  1000 Polyphonic Ringtone, 25 Video Games, More than 150 Wallpaper</t>
  </si>
  <si>
    <t xml:space="preserve">PC Premiere 2005 vol. 9</t>
  </si>
  <si>
    <t xml:space="preserve">MS Windows Desktop Themes (Prof. Edition)</t>
  </si>
  <si>
    <t xml:space="preserve">This CD-Rom is jammed with all sorts of nice desktop themes. Offering high-quality wallpapers, icons, cursors, screen savers and sounds, it will entertain you everyday with variable Windows graphical interface. You can customize your PC desktop with your favorite movie stars, Cartoons, PC Games, famous cars, wonderful holidays, beautifull nature sceneries and much more. With easy installations, you can greatly enhance your desktop environment. Now it's time for you to save yourself from boring unchangeable desktop. Get this CD-Rom to impress your friends, family and colleagues and to increase your productivity!</t>
  </si>
  <si>
    <t xml:space="preserve">Adobe Premiere Elements V.1.0</t>
  </si>
  <si>
    <t xml:space="preserve">Give your home videos the professional touch! Adobe Premiere Elements software offers the perfect combination of creative control and reliability for home video editing. It automates tedious task so you're free to create cool effects and transitions and easily burn DVDs.</t>
  </si>
  <si>
    <t xml:space="preserve">3DS Max 7.0 (FULL VERSION ORIGINAL)</t>
  </si>
  <si>
    <r>
      <rPr>
        <sz val="8"/>
        <color rgb="FF000000"/>
        <rFont val="Arial"/>
        <family val="2"/>
      </rPr>
      <t xml:space="preserve">Do you have the vision to bring 3D film effects to the big screen? How about generating realistic characters in a top-selling game? Maybe rich and complex design visualization is in your plan? Whether you are new to 3ds Max technology or already a fan of the world #1 3D animation solution, 3ds Max 7 will empower you to boldly tackle even the most radical crative challange. </t>
    </r>
    <r>
      <rPr>
        <b val="true"/>
        <sz val="8"/>
        <color rgb="FF000000"/>
        <rFont val="Arial"/>
        <family val="2"/>
      </rPr>
      <t xml:space="preserve">CD1 - PROGRAM DISC, CD2 - 3DS MAX 7 TUTORIAL, CD3 - PARTNERS (PLUGINS, ETC.)</t>
    </r>
  </si>
  <si>
    <t xml:space="preserve">Map Info 7.8</t>
  </si>
  <si>
    <t xml:space="preserve">The world's leading software for mapping and geographic analysis. MapInfo Professional 7.8 the industry's leading business mapping solution, lets you perform sophiticated and detailed data analysis to increase revenue, lower costs, boost efficency and improve service with location-based intelligence.</t>
  </si>
  <si>
    <t xml:space="preserve">LabView 7.1</t>
  </si>
  <si>
    <t xml:space="preserve">Riding the success of LabVIEW 7 Express, LabVIEW 7.1 extends Express technology with smart sensors, Express VIs for Modular Instruments expanded DAQ Assistant for digital signal acquisition (DSA) devices, PDA DMMs, and NI-DAQmx on Real-Time. Also, this is the most significant release of the LabVIEW Real-Time Module ever, with the new Execution Trace Toolkit and timed loop as well as real-time support for desktop PCs. In addition, the 7.1 versions of the LabVIEW FPGA and PDA modules are full of features to make your application development faster than ever before.</t>
  </si>
  <si>
    <t xml:space="preserve">AutoPlay Media Studio v5.0.0.4 Professional</t>
  </si>
  <si>
    <t xml:space="preserve">Build professional autorun cd/dvd rom, interactive presentations custom windows software, and much more the easy way with autoplay media  studio. this powerful development tool will save you time, save you money, and increase the quality of your output. Easily  integrate  your  existing  audio,  video,  images,  text, macromedia  flash,  web sites, and scripts by simply dragging and dropping  the  media  files directly into your project. you won't believe  how  quickly  and  easily  you can assemble professional projects,  presentations,  and  software using this tool, even if you have no programming skills! </t>
  </si>
  <si>
    <t xml:space="preserve">Lavasoft Ad-aware v6.0.3.181 Professional</t>
  </si>
  <si>
    <t xml:space="preserve">With Ad-aware Professional, you are in complete control. You can actually CHANGE the way that Ad-aware deals with other programs and processes on your system. It includes several operating specific "tweaks" and expandability through all new plug-ins that will enable you to mold Ad-aware and extensively analyze any suspicious content detected. Ad-aware Professional Edition is designed to provide continuous protection from known Datamining, aggressive traditional Trojans, Dialers, Malware, Browser hijackers and many more.</t>
  </si>
  <si>
    <t xml:space="preserve">AutoShutDown v3.86</t>
  </si>
  <si>
    <t xml:space="preserve">AutoShutdown is a Windows system shutdown/restart/logoff manager with many powerful capabilities. It allows quick, controlled shutdowns of single or networked PCs. The program can be set to perform an action at a specified time each day of the week (shutdown, restart, logoff users). It can also be configured to perform an action if a PC is inactive for a predefined period of time (ie no mouse or keyboard activity). AutoShutdown's other features include emptying the recycle bin and cleaning up temporary files, detecting remote access connections and the ability to shutdown network PCs for users running Windows NT.</t>
  </si>
  <si>
    <t xml:space="preserve">LapLink Everywhere v2.0</t>
  </si>
  <si>
    <t xml:space="preserve">LapLink Everywhere is the first and still only device and application independent mobile web access service that offers the ability to access all of your information from up to three computers from any browser –enabled device including phones, PDAs, Internet terminals, PC or MAC.</t>
  </si>
  <si>
    <t xml:space="preserve">Passware Recovery Kit 4.3</t>
  </si>
  <si>
    <t xml:space="preserve">Passware Recovery Kit 4.3 is password recovery software pack that extracts passwords from over 30 types of files. This version features Quicken 2002 and Acrobat 5.0 support as well as updated version of VBA password recovery module with MS Access support.</t>
  </si>
  <si>
    <t xml:space="preserve">Clone CD V 4.3.3.1</t>
  </si>
  <si>
    <t xml:space="preserve">NTI CD &amp; DVD Maker Platinum ver 6.7</t>
  </si>
  <si>
    <t xml:space="preserve">CD &amp; DVD-Maker is a CD mastering software. Using CD &amp; DVD-Maker and a supported CD/DVD recorder, you can produce Compact Discs in various formats, including CD-ROM, CD-ROM XA, DVD-ROM, Audio CD, Video CD, Mixed Mode and CD Extra. Creating your own CDs has never been easier or faster Using CD &amp; DVD-Maker and now you can create your own personalized jewel case covers and CD labels with our new JewelCase Maker program.</t>
  </si>
  <si>
    <t xml:space="preserve">Beginning Electric Bass with Mark Epstein (VCD),  Ibanez Electric Bass Accompanied VCD - not available at any stores</t>
  </si>
  <si>
    <t xml:space="preserve">Few bassists even come close to Mark Epstein when it comes to working experience. A solid "groove" player. Mark is quick to point out that he's the type of bassist who really likes playing Bass on the bass. Currently residing in New York City, Mark is constantly on the move dividing his time between independent studio work and live performances. He has played with the likes of Dr. John, David Crosby, Robben Ford, Taj Mahal, Joe Beck, Dr. Lonny Smith, Maria Muldaur, Curtis Stingers, Andy Timmons and Larry Mitchell to name but a few. His current gig is playing with guitar legend Johnny Winter. Mark is also a producer, a songwriter, and occasionally scores film soundtracks. Now, you can study with Mark Epstein at home, at your own pace. Begining Electric bass covers everything you need to know to get started on bass. Over the course of this VCD, Mark covers such topics as basic equipment, tuning, playing scales, the role of the bass in the band and much more. Complete with student play along segments, this disc is the ideal starting point for any beginners!</t>
  </si>
  <si>
    <t xml:space="preserve">Beginning Electric Guitar with Andy Timmons (VCD), Ibanez Electric Guitar Accompanied VCD - not available at any stores</t>
  </si>
  <si>
    <t xml:space="preserve">For years Andy Timmons has been widely recognized as one of the most respected guitarists in contemoprary music. Andy first entered the spotlight with his own Dallas-based trio in 1988. Later he went on to become a member of the popular hard rock band, Danger Danger, where he received national accclaim for his extraordinary playing. Unlike many MTV-exposed guitar slingers, Andy goes for beyond the realm of typical rock guitarist. He has studied both classical and jazz guitar extensively and is in constant demand nationwide for studio and clinic workl Andy leads several bands in the Dallas area and in 1995 released two CDs, Ear X-tacy, an all instrumentall CD and another featuring Andy's Blues band, the Pawn Kings. Follow up releases for each of these are scheduled for late 1996 - early 1997 as well as another new effort, Vinyl, that will feature a completely different side of Andy's versatile musical profile. Now, you can study with Andy TImmons at home, at your own pace BEGINNING ELECTRIC GUITAR covers everyting you need to know to get started. Complete with student play-along segments, this VCD is ideal starting point for any beginners.</t>
  </si>
  <si>
    <t xml:space="preserve">Guitar Universal Workshop</t>
  </si>
  <si>
    <t xml:space="preserve">The Indispensable tool for every guitarist. Interactive chord library, chord editing, 900 scale positions, grid editing and digital tuner. The guitar is limitless instrument with countless harmonic possibilities. Beginners to professionals have new technique to discover practise. Guitar Universal Workshop is a tool used to discover, practise, crate and inovate. An easy-to-use complete database, with various display features (fingering staves, tablatures, chord diagrams). Universal Guitar Workshop is the smartest assistant you could wish for!</t>
  </si>
  <si>
    <t xml:space="preserve">Plan IT Essential Business Tools</t>
  </si>
  <si>
    <t xml:space="preserve">PlanIT Start-Up Business Plan = Produce effective, professional business plan in no time at all!,  PlanIT Marketing Plan = increase your sales and boost your profits with an effective marketing plan!, PlanIT Business Letters = Produce effective, professional business letter in no time at all!</t>
  </si>
  <si>
    <t xml:space="preserve">WinRAR 3.41 (Final)</t>
  </si>
  <si>
    <t xml:space="preserve">WinRAR is one of best compression software, rar archive compress more 8-15% then zip file Version 3.41 fixes bugs with the compression ratio and the Repair command. US$ 29</t>
  </si>
  <si>
    <t xml:space="preserve">FlashGet 1.65 (Final)</t>
  </si>
  <si>
    <t xml:space="preserve">FlashGet is specifically designed to address two of the biggest problems when downloading files: speed and management of downloaded files. It can split downloaded files into sections, downloading each section simultaneously, for an increase in downloading speeds from 100 percent to 500 percent. Version 1.65 supports HTTP, FTP, SHTTP, MMS, MMST, and RTSP protocols. US$ 29.95</t>
  </si>
  <si>
    <t xml:space="preserve">CloneCD 5.0.4.2</t>
  </si>
  <si>
    <t xml:space="preserve">CloneCD is the ideal tool to make backup copies of your music- or data CDs, regardless if they are copy protected or not! CloneCD's award-winning user interface copies almost any CD in just a few mouse clicks!  Since release 5.0 CloneCD is able to copy  not only CDs but as well all formats of DVD like DVD-R, DVD-RW, DVD+R, DVD+RW, DVD+R Dual Layer und DVD-RAM. Copy protected movie DVDs can only be copied with AnyDVD. The movies  will not be modified (compressed), but one-to-one copied. CloneCD works as well with other formats like .iso and .udf and copies  CDs/DVDs with the new SafeDisc 3 Copy Protection System. US$ 35</t>
  </si>
  <si>
    <t xml:space="preserve">Desktop Sidebar</t>
  </si>
  <si>
    <t xml:space="preserve">Desktop Sidebar tidak hanya menawarkan nuansa Longhorn pada windows XP, akan tetapi juga bisa digunakan sebagai pusat informasi. Desktop Sidebar mengemas semua informasi yang penting menjadi satu seperti menerima e-mail, menampilkan berita, cuaca, dan informasi.</t>
  </si>
  <si>
    <t xml:space="preserve">3D Mark 2005</t>
  </si>
  <si>
    <t xml:space="preserve">3DMark05 yang diluncurkan oleh Futuremark Corp merupakan sebuah tool benchmarking VGA terbaru untuk para pengguna PC yang tertarik dengan 3D grafis dan ingin mengetahui seberapa besar kinerja yang dihasilkan oleh kartu VGA keluaran terbaru. Pada versi terbaru ini, 3DMark05 telah mengalami beberapa peningkatan di dalamnya seperti tersedianya 3 game test terbaru, beberapa feature test yang terfokus pada karakteristik kinerja grafis, Multiprocessor CPU Test dan beberapa peningkatan lainnya.</t>
  </si>
  <si>
    <t xml:space="preserve">DivX 5.2.1 Pro (With DivX Codec)</t>
  </si>
  <si>
    <t xml:space="preserve">Salah satu utility pendukung pengolahan dan pengaksesan video format DiVX ini memang sudah sangat populer. Feature terbarunya mencakup peningkatan kualitas video, mode feedback, algoritma kompresi yang kian komprehensif, dukungan untuk decoding MPEG-4, DiVX Player versi 2.5, dan tentunya dukungan codec terbaru.</t>
  </si>
  <si>
    <t xml:space="preserve">Advanced MP3/WMA Recorder 5.2</t>
  </si>
  <si>
    <t xml:space="preserve">Melalui Advanced MP3/WMA Recorder ini, proses merekam suara secara real-time untuk format MP3 dan WMA dapat dilakukan dengan cara-cara profesional. Hasil rekaman menggunakan format MP3, WMA atau WAV. Kelebihan dari tool ini adalah mampu mengurangi noise yang biasanya terdapat pada file lagu dan sekaligus meningkatkan kualitasnya. Tool ini juga mampu mendeteksi soundcard yang Anda gunakan untuk melakukan proses perekaman. Selain itu,  tool ini juga dapat menampilkan parameter-parameter yang bisa Anda atur untuk bisa mendapatkan hasil yang paling baik. U$ 29.95</t>
  </si>
  <si>
    <t xml:space="preserve">Ashampoo Movie Shrink &amp; Burn 2.11</t>
  </si>
  <si>
    <t xml:space="preserve">Tool yang mempunyai kemampuan untuk dapat mengkonversi dan menkompres file film ke dalam CD (VideoCD, Super VideoCD, DivX/XviD CD dan CD normal), bahkan juga mampu menkompres film untuk ditonton di PDA Anda. U$ 50</t>
  </si>
  <si>
    <t xml:space="preserve">Audio Recorder Pro 2.0</t>
  </si>
  <si>
    <t xml:space="preserve">Keunggulan software ini adalah Anda dapat menyimpan hasil rekaman ke dalam berbagai format seperti MP3, OOG, atau WAV secara langsung. Dalam software ini Anda dapat mengatur item-item penting seperti Quality (HiFi, CD, FM, AM, dan Telephone Quality), sample rate (6000 - 48000 Hz), bitrate (80 - 320 kpbs), dan channels (stereo atau mono). Selain itu, pilihan source yang disediakan cukup banyak yaitu Wave In, Stereo Mix, Phone Line, Aux Volume, Audio Volume, Mic Volume, Line In, dan CD Audio. Untuk mempermudah Anda dalam proses perekaman, disediakan recording control untuk mengatur suara kiri dan kanan. US$ 29.95</t>
  </si>
  <si>
    <t xml:space="preserve">SuperAv Converter 2.9</t>
  </si>
  <si>
    <t xml:space="preserve">Tool ini merupakan salah satu tool yang memiliki kinerja bagus dalam melakukan prise konversi file. Kemampuannya untuk malakukan proses ripping dari CD ke dalam format MP3/OGG menjadi nilai tersendiri. Format-format audio lainnya yang didukung tool ini antara lain WAV, MA, APE, AAC, AC3 dan RMA. Selain itu, tool ini juga mampu mengekstrak audio dari file AVI, VCD, SVCD, DVD, MPG, ASF, WMV, RM, RMVB, MOV, QT, 3GPP, MP4, SDP, dan YUV. Semua file-file audio tersebut dapat di simpan dalam format WAV, MP3, OGG, WMA, danAPE. Untuk menkonversi file AVI, tool ini telah mendukung semua jenis encoder termasuk DivX dan XviD. Sedangkan untuk WMV, Anda dapat melakukan konversi dari beberapa file dengan kualitas yang berbeda. US$ 30.00</t>
  </si>
  <si>
    <t xml:space="preserve">Easy DVD/CD Burner 3.0</t>
  </si>
  <si>
    <t xml:space="preserve">Easy DVD/CD Burner is a simple and easy-to-use DVD &amp; CD burning software for Windows. With this burning program you can create high-quality data DVDs and CDs, containing your files and folders. You can also create an ISO image that can be used later to burn the same CD as often as needed. Full Drag and Drop support, Creating multisession discs, On   the fly recording, Making bootable DVD and CD, Preventing bad burns and CD creation errors (BURN-Proof, Just Link, and OPC technologies) and more are all included in the new version of Easy DVD/CD Burner. US$ 30</t>
  </si>
  <si>
    <t xml:space="preserve">Mobile Music Polyphonic 2.5</t>
  </si>
  <si>
    <t xml:space="preserve">Mobile Music Polyphonic is a polyphonic ringtones composition and conversion software, which allows you convert MIDI, mp3 and wave to cellphone polyphonic ringtone or compose your own polyphonic ringtone.  You can convert midi to mmf, midi to  sp-midi, mp3 to mmf, wave to mmf , mp3 to wave. Sp-midi is nokia ringtone format and more cellphone brands polyphonic ringtone format. Support Nokia, Sony Ericsson, Samsung, Siemens and more brand  polyphonic ringtone mobile phones. US $ 29.95</t>
  </si>
  <si>
    <t xml:space="preserve">Kaspersky Anti-Hacker 1.5</t>
  </si>
  <si>
    <t xml:space="preserve">Kaspersky Anti-hacker merupakan personal firewall yang dirancang oleh Kaspersky Labs. Aplikasi ini memberikan proteksi yang cukup sempurna dari serangan berbagai hal yang membahayakan sistem, kemudahan dan fleksibelitas untuk di konfigurasi. US$ 32.50</t>
  </si>
  <si>
    <t xml:space="preserve">Talisman Desktop 2.8</t>
  </si>
  <si>
    <t xml:space="preserve">Using "Talisman", you can build any interface for your computer. "Talisman" hides the standard desktop of Windows. You create and add almost any type of object to the Talisman desktop, and attach any type of internal Talisman commands or run any application. Objects (which can be either visible or invisible) can be programmed to react to mouse clicks or mouse movements. You can also add background pictures to the desktop and add sounds to different events. All settings and pictures are stored in a theme file. You can even make more than one theme and use objects with links to go from one theme to another. You can use Talisman as your default shell instead the Windows Explorer.Talisman has its own startup ,system tray, taskbar and startmenu procedures. $25</t>
  </si>
  <si>
    <t xml:space="preserve">Internet Spy Hunter 3.0</t>
  </si>
  <si>
    <t xml:space="preserve">Spy Hunter akan memonitor dan mencegah spyware, web bug, pengirim data tak dikenal, malicious cookies, script, sheet, dan animasi. Program ini bekerja pada sistem tray Windows dan akan memberikan tampilanstatistik semua paket yang di blok. US$ 25</t>
  </si>
  <si>
    <t xml:space="preserve">FAST Defrag Profesional 2.25</t>
  </si>
  <si>
    <t xml:space="preserve">FAST Defrag Profesional merupakan manajemen memori yang ditambahkan dengan beberapa feature untuk meningkatkan kinerja PC seperti, Task Manager, Memory Editor, Shortcut msconfig. Program FAST Defrag tidak hanya mengoptimalisasi dengan membersihkan RAM Anda, tetapi juga membersihkan memori ketika sebelumnya mengalami kesalahan menjalankan beberapa aplikasi.</t>
  </si>
  <si>
    <t xml:space="preserve">Memory Boost Pro 2.6</t>
  </si>
  <si>
    <t xml:space="preserve">Memory Boost Pro akan membebaskan memori yang leak dan mencegah Windows crash dengan membebaskan penggunaan memori. Program ini akan memperbaiki memori yang tidak dapat digunakan untuk menjalankan beberapa aplikasi dan mampu membuat laporan statistik memori yang digunakan. Tambahan feature Detective, memungkinkan Anda untuk menginvestigasi beberapa aplikasi yang cukup besar menggunakan memori, sehingga dengan feature ini pula Anda mengatur penggunaan memori. $20</t>
  </si>
  <si>
    <t xml:space="preserve">SuperRam 5.5.10 2004</t>
  </si>
  <si>
    <t xml:space="preserve">SuperRam 5 increases computer performance by freeing wasted memory back to the pool of available resources. By optimizing memory utilization your computer will operate at stable speeds and never run out of memory. Very easy to use, fully compliant with all versions of  Microsoft Windows and automatically frees memory in real-time. With SuperRam your computer will run faster than ever before. Boost the performance of your PC the easy way. US$ 13</t>
  </si>
  <si>
    <t xml:space="preserve">Armor2net Personal Firewall 3.12</t>
  </si>
  <si>
    <t xml:space="preserve">Armor2net Personal Firewall merupakan software firewall personal untuk menghentikan para hacker, data thieves, dan mempunyai kemampuan untuk memproteksi PC Anda dari berbagai gangguan lainnya di Internet. Selain itu, aplikasi ini juga mampu berfungsi sebagai Internet Privacy dan akan selalu memonitor semua traffic Internet yang menuju ke PC Anda. US$ 20</t>
  </si>
  <si>
    <t xml:space="preserve">AutoTask 2000 3.54</t>
  </si>
  <si>
    <t xml:space="preserve">Melalui AutoTask 2000 Anda dapat mengatur program-program apa saja yang akan aktif pada saat komputer pertama kali dijalankan. Kelebihan Auto Task 2000 adalah dapat dijalankan pada hari kerja dan secara berkala (tiap hari, minggu, bulan, atau bahkan tahun). Sebagai contoh, jika perusahaan tempat Anda bekerja menerapkan libur di hari Sabtu dan Minggu, Anda dapat mengatur software ini untuk menjalankan beberapa program utility saat PC dinyalakan, seperti antivirus atau disk defragment. Software ini juga memiliki penampilan yang tidak asing lagi bagi pengguna Windows XP.</t>
  </si>
  <si>
    <t xml:space="preserve">Kaspersky Anti-Virus Personal 5</t>
  </si>
  <si>
    <t xml:space="preserve">Kaspersky Anti-Virus Personal sekarang ini memiliki rancangan interface dengan dukungan teknologi terbaru. Program ini memberikan kemudahan untuk di-install dan digunakan. Anda hanya perlu memilih salah satu dari tiga level proteksi yang diberikan dan selanjutnya PC Anda akan mendapat proteksi yang handal. US$ 41.50</t>
  </si>
  <si>
    <t xml:space="preserve">Avral URLchopper 1.0</t>
  </si>
  <si>
    <t xml:space="preserve">URLchopper merupakan sebuah add-on yang dapat ditambahkan kedalam program Internet Explorer 5.0 atau yang terbaru. Add-on ini akan sangat membantu sekali untuk menghemat waktu Anda jika ingin surfing di Internet menggunakan program Internet Explorer. Secara instan add-on ini akan memotong satu level URL kebawah atau langsung menuju URL top level, jika kita ingin kembali alamat website sebelumnya. Contohnya jika Anda sekarang berada di http://www.avral.com/uc/uc-benefits.html, dan Anda meng-klik tombol "Top" maka Anda akan menuju ke alamat http://www.avral.com. Sedangkan jika Anda meng-klik "Up" maka Anda akan di bawa ke alamat http://www.avral.com/uc/. US$ 29.95</t>
  </si>
  <si>
    <t xml:space="preserve">Cyberlink Power DVD 6.0 Deluxe Edition</t>
  </si>
  <si>
    <t xml:space="preserve">The no.1 DVD Experience on the PC, Enjoy the smootest, brightnest and most natural visuals, Experience high-definition audio and 8-channel expansion, Playthe broadest range of audio and video files and formats. Navigate easily with shortcuts, bookmarks and other coold controls. Expand your feature online with DVD enthusiast packs.</t>
  </si>
  <si>
    <t xml:space="preserve">ArcSoft Panorama Maker 3.0</t>
  </si>
  <si>
    <t xml:space="preserve">ArcSoft Panorama Maker - an easy-to-use image entertainment program that seamlessly stitches multiple photos into a single panoramic picture. It enables you to create eye-catching, large-format panoramas with point-and-click simplicity. You can also view your panoramas from different perspectives.</t>
  </si>
  <si>
    <t xml:space="preserve">Avid Xpress Studio 4.5</t>
  </si>
  <si>
    <t xml:space="preserve">Real time film and Video Editing</t>
  </si>
  <si>
    <t xml:space="preserve">Cyblerlink Power Producer 2.05 Gold</t>
  </si>
  <si>
    <t xml:space="preserve">PowerProducer 2 Gold takes the hassle out of converting photos and videos into slideshows and movies. Transferring them to disc is also a breeze. This special gold edition of CyberLink?s PowerProducer 2 software also makes it easier to share movies and slideshows with others, by supporting all major DVD formats. And by providing a complete range of powerful time saving tools, PowerProducer automates much of the production process.</t>
  </si>
  <si>
    <t xml:space="preserve">Sony Screenblast Movie Studio 3.0</t>
  </si>
  <si>
    <t xml:space="preserve">Capture and edit digital video on your PC Intuitive drag-and-drop editing, Apply hundreds of combinations of effects and transitions,Create slideshows with photos and scanned images, Perform audio recording, editing, and processing Use an unlimited number of undo/redos, VideoCD and Multimedia CD burning for your creations, Sony Pictures Digital Authoring Center DVD authoring and burning for your creations, Export your videos in multiple formats for the Internet, Export to Macromedia® Flash™ file format (SWF) and more feature.</t>
  </si>
  <si>
    <t xml:space="preserve">Sony Vegas 5.0 + DVD Architect 2.0</t>
  </si>
  <si>
    <t xml:space="preserve">Sony Vegas 5.0 is a full-featured nonlinear editor (NLE) for video and multitrack digital audio designed for video postproduction and multichannel audio recording and mixing.
Sony DVD Architect 2.0 is your one-stop shop for authoring and burning DVDs. DVD Architect software lets you create menu-based DVDs, music compilations, picture compilations, or a single-movie DVD that will play back automatically in your DVD player</t>
  </si>
  <si>
    <t xml:space="preserve">Knoppix 3.6 (LINUX)</t>
  </si>
  <si>
    <r>
      <rPr>
        <sz val="8"/>
        <color rgb="FF000000"/>
        <rFont val="Arial"/>
        <family val="2"/>
      </rPr>
      <t xml:space="preserve">Distribusi (distro) Linux yang berbasis Debian ini kian diminati pengguna Linux karena </t>
    </r>
    <r>
      <rPr>
        <sz val="8"/>
        <color rgb="FFFF0000"/>
        <rFont val="Arial"/>
        <family val="2"/>
      </rPr>
      <t xml:space="preserve">dapat langsung dijalankan dari CD tanpa harus meng-install-nya ke hard disk</t>
    </r>
    <r>
      <rPr>
        <sz val="8"/>
        <color rgb="FF000000"/>
        <rFont val="Arial"/>
        <family val="2"/>
      </rPr>
      <t xml:space="preserve">. Dengan demikian, pengguna Linux tingkat pemula dapat langsung mencobanya tanpa harus khawatir sistem operasi lainnya seperti Windows menjadi terganggu atau rusak. Salah satu kelebihan Knoppix yang umumnya menjadi titik lemah distro Linux lainnya adalah kemampuannya mendeteksi segala jenis hardware PC baik yang lama maupun baru. Selain dijadikan sebagai sistem Linux Live CD, Knoppix pun dapat di-install di hard disk bila memang diinginkan. Tidak mengherankan karena selain cepat, distro yang satu ini juga stabil dan lengkap dengan berbagai macam aplikasi .</t>
    </r>
  </si>
  <si>
    <t xml:space="preserve">Tiny Firewall Pro 6.0</t>
  </si>
  <si>
    <t xml:space="preserve">Tiny Firewall (formerly Tiny Personal Firewall) represents smart, easy-to-use personal security technology that fully protects personal computers against hackers. Built on ICSA-certified security technology, it is also an integral part of The Tiny Software Centrally Managed Desktop Security system selected by the US Air Force for its approximately 500,000 desktop computers. $49</t>
  </si>
  <si>
    <t xml:space="preserve">I Love ABC</t>
  </si>
  <si>
    <t xml:space="preserve">I Love ABC is specially designed for children to learn new worlds. Objects are acompanied by precise pronounciation and a short description. User can learn at their own pace. </t>
  </si>
  <si>
    <t xml:space="preserve">Mobile Wanted</t>
  </si>
  <si>
    <t xml:space="preserve">More than 1000 Wallpaper, 1000+ Polyphonics Ringtone, 1300+ Java Games, themes, etc. Including Mobile Tools: Mobile MB V.1.2.5, Nokia 7250 Game Installer, PC Suite 5.1</t>
  </si>
  <si>
    <t xml:space="preserve">B2B Indonesia 2004-2005 (Business Directory)</t>
  </si>
  <si>
    <t xml:space="preserve">Contains over 35.000 companies in Indonesia; Name, Address, telephone  &amp; Fax numbers. Capability to search by Name, address, line of business, Product, Industry.</t>
  </si>
  <si>
    <t xml:space="preserve">Borland Delphi 2005 (Architech Edition)</t>
  </si>
  <si>
    <t xml:space="preserve">Borland Delphi 2005 Architect is the ultimate and complete development solution for Windows. With Delphi, C#, Microsoft .Net Framework and Win32 Support for GUI, Web, Database, modeling and ALM in one hyperproductive RAD environment. Delphi 2005 takes the power of Delphi to the next level, making Windows develpment tasks faster, better and easier.</t>
  </si>
  <si>
    <t xml:space="preserve">DOSCH 3D - HUMAN MODEL</t>
  </si>
  <si>
    <t xml:space="preserve">Ready to use Human 3D models. The 3D models are provided in the formats 3ds max (version 4 or higher), Lightwave (version 6 or higher), Cinema 4D. OBJ and 3DS.</t>
  </si>
  <si>
    <t xml:space="preserve">DOSCH 3D - CONSTRUCTION MODEL</t>
  </si>
  <si>
    <t xml:space="preserve">Ready to use Construction models. The 3D models are provided in multiple formats: 3DS, DXF and JPEG Images. That means they can be used-fully textured/rendered in the most widely used 3D application. Include Bonus: 3D Exploration 1.8, ACDSee 6.0 and Winzip 9.0</t>
  </si>
  <si>
    <t xml:space="preserve">Canopus Edius 2.5</t>
  </si>
  <si>
    <t xml:space="preserve">Canopus's much-anticipated professional editing software platform has arrived. Edius breaks new ground in editing capability, productivity and workflow by unifiying Canopus's proprietary technologies into a single new engine with fastintuitive user interface. Features: Add the power of Hollywood-style production to your movies, with realtime 3D transitions. Offers incredible options which previously only available to professionals, 3&amp;4 point editing, ripple editing, silp-slide edit and video/audio split editing. Stackable realtime video filters allows combining complex effects and composites for more powerfull visuals. Manipulate your captured sound and image with unlimited audio &amp; video tracks.</t>
  </si>
  <si>
    <t xml:space="preserve">Taiji Menu Builder 1.1</t>
  </si>
  <si>
    <t xml:space="preserve">Taiji Menu Builder is a third party software that can generate Flash(tm) swf file for web sites. However Flash(tm) is not so easy to understand so you could spend many time to learn it. This software does not require any Flash(tm) knowledge. It allows you to create Flash(tm) menus, e-card, button... and all things your imagination can produce.
How does this software work ? Well you just add components, like the button component, on a menu area. Then you configure the properties in the toolbar. The interface is visual so you have a good idea of the swf result. You can preview your work and export the menu on your hard disk. $29.95</t>
  </si>
  <si>
    <t xml:space="preserve">DHTML Script for Web builder</t>
  </si>
  <si>
    <t xml:space="preserve">Compilation of hundreds of wesbsite script tool builders, complete with sample and explanation each tools. It has all script you need to make you site completely fully featured, You name it! Scripts Includes: Menus&amp;Navigation, Scroller, General image, image slideshows, MouseOver, Form Effects, Windows and Frames, User/System Preference, Documents Effects, LInks &amp; Tooltips, Calendars, Date &amp; Time, Dynamic Content, Mouse and Cursor, Text animations, DHTML Games and Others. All Scripts is full version without necessary to register.</t>
  </si>
  <si>
    <t xml:space="preserve">A.D.A.M Interactive Anatomy</t>
  </si>
  <si>
    <t xml:space="preserve">A.D.A.M Interactive anatomy (IAI) is an exciting interactive learning CD-ROM that dramatically enhances the study of human anatomy and related topics. This "flagship" is the A.D.A.M  Scholar Series is the successor to both A.D.A.M Comprehensive and A.D.A.M Standard, prividing many new enhancemnets, derived from extensive input from educators, authors, health professionals and students worldwide.</t>
  </si>
  <si>
    <t xml:space="preserve">Windows XP Professional SP2 (Corporate Edition)</t>
  </si>
  <si>
    <t xml:space="preserve">Rp. 100.000/keping</t>
  </si>
  <si>
    <r>
      <rPr>
        <sz val="8"/>
        <color rgb="FF000000"/>
        <rFont val="Arial"/>
        <family val="2"/>
      </rPr>
      <t xml:space="preserve">Full Original Windows XP Professional SP2 Corporate Edition, Bootable, No Activation Needed, No Cracked or Hacked file. Original price US$399. </t>
    </r>
    <r>
      <rPr>
        <sz val="8"/>
        <color rgb="FFFF0000"/>
        <rFont val="Arial"/>
        <family val="2"/>
      </rPr>
      <t xml:space="preserve">Only at ClubCom, not available at any store. For personal usage only. Not sale for store, reseller or commercial usage.</t>
    </r>
    <r>
      <rPr>
        <sz val="8"/>
        <color rgb="FF0000FF"/>
        <rFont val="Arial"/>
        <family val="2"/>
      </rPr>
      <t xml:space="preserve"> COPY PROTECTION APPLIED, NOT SUITABLE FOR COPY/DUPLICATION</t>
    </r>
  </si>
  <si>
    <t xml:space="preserve">Calendar Builder 3.2q (Full Version)</t>
  </si>
  <si>
    <t xml:space="preserve">Calendar Builder is primary for designing and printing calendars, such as you would hang on your wall. It is not intended as a time management tool - its primary function is designing and printing great looking calandars. Easy to use! This program is designed to be used by regular people - no complicated calculations and no knowledge of computer-aided design is needed. Yet the outcome is quite spectacular! $19,95</t>
  </si>
  <si>
    <t xml:space="preserve">Visual Business Card 3.3 (Full Version)</t>
  </si>
  <si>
    <t xml:space="preserve">Business Card Software - Design and Print your own professional looking Business Cards. Easy Design. Drag-and-drop design of business cards. No complex commands or formatting - use text and graphical design tools. See an instant print preview of your business card design at any time. $19.95</t>
  </si>
  <si>
    <t xml:space="preserve">File Recover 4</t>
  </si>
  <si>
    <t xml:space="preserve">File Recover is an easy-to-use file recover and undelete program, designed to restore accidentally deleted files. It supports hard disks for FAT12/16/32 and NTFS file systems (used by Win95/98/ME/XP), and will recover files on logical and physical hard disks. File Recover will recover files, deleted from the Recycle Bin as well as deleted by other means, for example by the Shift-Delete function. The programs also support batch file recover. $29.97</t>
  </si>
  <si>
    <t xml:space="preserve">EZ Photo Calendar 3 (Full Version)</t>
  </si>
  <si>
    <t xml:space="preserve">Quickly create and print photo calendars using your digital pictures. Select from many different pre-made monthly and annual calendar styles. Make a calendar for any year or month. Easily add your birthdays, anniversaries, and other important dates to the calendar and the software will save this information so you won't have to retype your dates for the following years. $14.95</t>
  </si>
  <si>
    <t xml:space="preserve">SPSS 13 (Full Version)</t>
  </si>
  <si>
    <t xml:space="preserve">SPSS Allows you to access and analyze massive datasets … Join multiple tables and prepare your data before you bring them into SPSS. Without needing to know SQL… Create tables, graph and report cubes… Swap rows, columns and layers of report cubes or quickly change information and statistics in graphs. Convert tables  to graphs with a few clicks.. Statistical procedures include aggregate, counts, crosstabs, descriptives, factor analysis, regression and cluster analysis.</t>
  </si>
  <si>
    <t xml:space="preserve">10.000 Animated Gift Pack</t>
  </si>
  <si>
    <t xml:space="preserve">Kumpulan gambar Animated GIF yg dapat anda gunakan untuk berbagai multimedia purpose spt: website, presentasi.. Dlsb.</t>
  </si>
  <si>
    <t xml:space="preserve">Adobe Acrobat 7.0 Professional (Full Version)</t>
  </si>
  <si>
    <t xml:space="preserve">Adobe Acrobat 7.0 Professional software is the advanced way to create, control and deliver more secure, high-quality Adobe PDF documents. Assemble electronic or paper files - even Web sites, engineering drawings, and e-mail - into reliable PDF documents that are easy to share with others using free Adobe Reader 7.0 Software.</t>
  </si>
  <si>
    <t xml:space="preserve">Microsoft Visual FoxPro 9.0 Professional</t>
  </si>
  <si>
    <t xml:space="preserve">Microsoft Visual FoxPro 9.0 provides the tools you need to create and manage high-performance, 32-bit database applications and components. Its robust tools and data-centric, object-oriented language make it ideal for building modern, scalable, multitier applications that integrate client/server computing and the Internet.</t>
  </si>
  <si>
    <t xml:space="preserve">Hallmark Card Studio 2005 Deluxe</t>
  </si>
  <si>
    <t xml:space="preserve">Hallmark Card Studio Deluxe, the #1 brand of greeting card software, is the fast, easy and fun way to create unique Hallmark cards for any occasions - from birthdays to Valentine's Day, from Christmas to anniversaries! This Deluxe edition not only includes Hallmark sentiments, art images and exclusive Hallmark-crafted fonts, but also an integrated digital photo editor and customizable Event planner that keeps track of birhtdays and anniversaries for the important people in your life.</t>
  </si>
  <si>
    <t xml:space="preserve">Microsfot Office 2003 Premium Gold Reloaded Edition SP1</t>
  </si>
  <si>
    <t xml:space="preserve">Included: Access 2003, Infopath 2003, PowerPoint 2003, Word 2003, Excel 2003, OneNote 2003, Outlook 2003, Publisher 2003, FrontPage 2003. </t>
  </si>
  <si>
    <t xml:space="preserve">Microsoft Virtual Server 2005 (Standard Edition)</t>
  </si>
  <si>
    <t xml:space="preserve">Virtual Server 2005 enables developers and administrators to achieves increased operational efficiency in software test and development, legacy line-of-business application migration and server consolidation scenarios. A Complete virtual machine solution, Virtual Server 2005 feature robust storage, networking and management features in an easy-to-use package that includes a simple, seven-step installation and a convenient Web-based management console. Virtual Server 2005 provides hardware benefits through virtual machine isolation, while resouce management enables multiple workloads to coexist on fewer servers.</t>
  </si>
  <si>
    <t xml:space="preserve">Mobile &amp; Polyphonic Deluxe 2005</t>
  </si>
  <si>
    <t xml:space="preserve">Word Finder 8</t>
  </si>
  <si>
    <t xml:space="preserve">WordFinder helps you and your company to efforlessly communicate in different languages. WordFinder can, in a split second, display translations, phrases and sysnonyms required in your work. Enter the word to be translated in your word processor! Just one click then lets you find and translate the word in question. WordFinder helps you to use contemporary word and expression in your documentation. Contains more than 100 different dictionaries in 10 different languages that can be integrated with one software.</t>
  </si>
  <si>
    <t xml:space="preserve">SolidWorks 2004 (Full Version)</t>
  </si>
  <si>
    <t xml:space="preserve">Solidworks is market-leading 3D mechanical design software featuring more than 250 customer-requested enhancements, including performane that is 15 times faster than competing midrange software. SolidWorks 2004 unleashes designer and engineer creativity to make better, more marketable products in a fraction of the time competing software takes. Also contain new advanced features developed specifically for machine designers, mold/tool/die makers and condusmer product engineers. Original price</t>
  </si>
  <si>
    <t xml:space="preserve">SolidWorks 2005</t>
  </si>
  <si>
    <r>
      <rPr>
        <sz val="8"/>
        <color rgb="FF000000"/>
        <rFont val="Arial"/>
        <family val="2"/>
      </rPr>
      <t xml:space="preserve">Solidworks 2005, the standards in 3D design, deliver the most innovative new feature set and continues to make an easy to use product even more so. There is some thing new and improved for everyone if you design machines, molds or consumer products. </t>
    </r>
    <r>
      <rPr>
        <sz val="8"/>
        <color rgb="FFFF0000"/>
        <rFont val="Arial"/>
        <family val="2"/>
      </rPr>
      <t xml:space="preserve">NOTE: UHAA Compression Version, need to extract before installation process.</t>
    </r>
  </si>
  <si>
    <t xml:space="preserve">Bad Copy Pro</t>
  </si>
  <si>
    <t xml:space="preserve">BadCopy Pro is a leading data recovery tool for floppy disk, CD-ROM, CD-R/W, Digital Media, ZIP Disk and other storage media. It can effectively recover and rescue corrupted or lost data from damaged, unreadable or defective disks. Various damage situations and all file types are supported. Some situations where BadCopy Pro can help Damaged floppy disk repair and floppy data recovery Damaged or defective CD-ROM, CD-R, CD-RW data recovery Recover inaccessible data on floppy disk or CD discs Rescue lost files from floppy disk or CD-R, CD-RW CD-R burning problems and data loss recovery Corrupted, unopenable or unreadable files recovery Retrieve data from all sessions on multi-session CDs Lost photos recovery for storages used in digital cameras Floppy disk deleted file or quick formatted disk recovery  UDF and packet-writing disc. Supports DirectCD and InCD. Iomega ZIP disk, JAZ or MO Disk files and data recovery</t>
  </si>
  <si>
    <t xml:space="preserve">HDD Regenerator 1.4 (Ver 2004)</t>
  </si>
  <si>
    <r>
      <rPr>
        <sz val="8"/>
        <color rgb="FF000000"/>
        <rFont val="Arial"/>
        <family val="2"/>
      </rPr>
      <t xml:space="preserve">HDD Regenerator is unique software program for regeneration of physically damaged hard disk drives. It does not hide bad sectors, it really restores them! HDD Regenerator  allows to repair bad sectors on damaged HDD without losses of the existing data. It Ignores file system and can bee use with unformatted disk or disk formatted with FAT, NTFS or any other files system. </t>
    </r>
    <r>
      <rPr>
        <b val="true"/>
        <sz val="8"/>
        <color rgb="FFFF0000"/>
        <rFont val="Arial"/>
        <family val="2"/>
      </rPr>
      <t xml:space="preserve">$ 59.95</t>
    </r>
  </si>
  <si>
    <t xml:space="preserve">Hare</t>
  </si>
  <si>
    <t xml:space="preserve">Hare will accelerate any computer up to 300%. The main technology will improve performance regardless of the software you use. It will constantly pre-fetch and cache all data, and will also use a special rewritten 88-bit Kernel to accelerate common system instructions. It is a transparent technology that automatically restores the Windows Kernel when Hare is closed. The second technology is an intelligent CPU Tasking: Hare will allocate over 90% of the CPU to the frontmost application, but its intelligent multitasking motor will give just the right CPU to all demanding background apps. Hare will automatically give over 98% to the frontmost application if a processor-demanding task is requested, such as video compiling, file copying, etc.</t>
  </si>
  <si>
    <t xml:space="preserve">Living Cell 3D Screen Saver</t>
  </si>
  <si>
    <t xml:space="preserve">Do you want to see what goes on inside living cells? This is really something spectacular! Install Living Cell 3D screensaver and turn your desktop into the eye-piece of a powerful microscope. You will see how numerous particles move about performing their little but extremely important functions. Once you dive inside the nucleus you will be able to watch the DNA molecule rotating around its axis.</t>
  </si>
  <si>
    <t xml:space="preserve">Clone DVD 3</t>
  </si>
  <si>
    <t xml:space="preserve">CloneDVD is a useful software to backup your existing DVD collection to DVD-R/RW or DVD+R/RW. You can not only copy your DVD collection to blank DVD discs, but also copy DVDs to hard disk folders. You can also output ISO image files of your DVDs. Clone DVD can make DVD to DVD copying come true. With a DVD burner, you will get true DVD copies of your DVD collection. It is completely the same as the DVD movie you bought.</t>
  </si>
  <si>
    <t xml:space="preserve">DVD X Player Prof 3</t>
  </si>
  <si>
    <t xml:space="preserve">DVD X Player is the first region free/code free software DVD player in the world. DVD X Player has no region lock protection, allowing you to view ALL movies from ALL regions, 1 thru 6. Through this player you can play all region DVD on all DVD drives even if you have changed the region code 5 times. DVD X Player supports macrovision-free feature through which you can view DVDs through your TV-out device without obstruction or distortion. It also supports operation-free through which you can skip the FBI warning easily. DVD X Player is a full-featured and easy-to-use DVD, Video CD, Audio-CD and media file player. It can provide superior quality video and audio (Dolby&amp;DTS) also other enhanced functions: e.g. optional skins, playback image and DV, image capture and bookmark, etc. Furthermore, it supports DIVX, MPEG4, RM, QuickTime, WMV, WMV-HD, MacroMedia Flash and so on popular media formats of Internet</t>
  </si>
  <si>
    <t xml:space="preserve">DVD Ghost 2</t>
  </si>
  <si>
    <t xml:space="preserve">DVD Ghost is a very useful utility to make your DVD play/copy/backup software restriction-free, and it also supports copy/backup DVD to hard disk. It is a small, effective software working with DVD softwares. It is light on your system resources and resides in system tray. It removes all kinds of restrictions(CSS, RPC Region code, RCE, APS, UOPS, etc.) from the DVD discs in the background.. Through this software your player will be able to play all region DVD on all DVD drives with mismatched region code without changing the region code. You needn't hack DVD drive (flash firmware) which is very dangerous. DVD Ghost also allows you to copy your DVD movie to hard disk if DVD copy/backup software not installed in your computer.</t>
  </si>
  <si>
    <t xml:space="preserve">Greeting Card Factory Deluxe 4 (CONTENT PACK)</t>
  </si>
  <si>
    <t xml:space="preserve">Now you can personalize and send the very best store-quality greeting cards with just on software product. Art Explosion Greeting Card Factory Deluxe 4.0 has everything you need. It's the ultimate collection of absolutely charming cards, featuring beautiful graphics and heartfelt sentiments sure to express your innermost feelings everytime. It has 18.000+ cards and project, 82.000+ Sensational Graphics, Spectacular text effects and Fonts, CD greeting Cards photo editor, 1.000+ Humorous Cards, 250+ Photo Cards, custom photo calendar.</t>
  </si>
  <si>
    <t xml:space="preserve">Business and Plan Pro 2005</t>
  </si>
  <si>
    <t xml:space="preserve">Data Becker CD Label Maker 2.0</t>
  </si>
  <si>
    <t xml:space="preserve">With CD Label Maker 2.0, you can make unique professional looking labels, covers and inserts that refelct any musical style or photographic theme. Choose from over 500 expertly designed templates or create your own design with 5000 clip art and photo image. The sky is the limit with 140 fonts, customised text effects and the ability to import your favorite image and scans. Print any desktop printer and use the smart label system to get exact placement of your lable everytime. Creating your own label does'nt get any better or easier than this!</t>
  </si>
  <si>
    <t xml:space="preserve">Label Factory Deluxe  4.0</t>
  </si>
  <si>
    <t xml:space="preserve">Art Explosion - Label Factory Deluxe is an entire generation ahead of existing label-making solution. It is one of the fastest, easiest ways to create professional quality labels. The software uses wizards to assist you in making even the rest complex labels in just minutes. But behind its simplicity lies a powerful application with a sophisticated set of features.</t>
  </si>
  <si>
    <t xml:space="preserve">Longhorn Transformation Pack 8.0</t>
  </si>
  <si>
    <t xml:space="preserve">This software will transform your Windows XP or Windows Server 2003 into the best looking Longhorn, without any extra software! This means you can use this software perfectly on every Windows XP and Windows Server 2003 client, doesnt matter if its beta or alpha build.</t>
  </si>
  <si>
    <t xml:space="preserve">Adobe After Effects 6.5</t>
  </si>
  <si>
    <t xml:space="preserve">Adobe After Effects delivers a comprehensive set of tools to efficiently produce motion graphics and visual effects for film, video, multimedia, and the Web.You can explore unlimited creative possibilities with precise control while working in a 2D or 3D compositing environment. It offers unparalleled integration with Adobe Premiere, Adobe Photoshop, Adobe Illustrator, and Adobe LiveMotion to produce professional results</t>
  </si>
  <si>
    <t xml:space="preserve">Adobe Audition 1.5</t>
  </si>
  <si>
    <t xml:space="preserve">A complete multitrack recording studio that offers a flexible workflow and exceptional ease of use, Adobe Audition enables you to mix up to 128 tracks, edit individual audio files, create and work with loops, and use more than 50 DSP effects. Whether you're producing music, radio broadcasts, or audio for video, the precise tools in Adobe Audition give you the power to create rich, nuanced audio of the highest possible quality.</t>
  </si>
  <si>
    <t xml:space="preserve">Adobe Illustrator CS 11.0</t>
  </si>
  <si>
    <t xml:space="preserve">AdobeIllustrator 11 software defines the future of vector graphics with groundbreaking creative options and powerful tools for efficiently publishing artwork on the Web, in print, everywhere. Produce superb Web graphics using symbols and innovative slicing options. Explore creative ideas with live distortion tools. Publish in record time with dynamic data-driven graphics and other productivity feature</t>
  </si>
  <si>
    <t xml:space="preserve">Adobe Photo Deluxe 4</t>
  </si>
  <si>
    <t xml:space="preserve">Adobe Encore DVD 1.5</t>
  </si>
  <si>
    <t xml:space="preserve">Adobe Encore DVD software takes professional DVD authoring to a new level of creativity. Import and convert source files automatically to MPEG-2 video and Dolby Digital audio. Create and edit menus in Adobe Photoshop format using a flexible interface and a comprehensive set of menu design tools. Output your project to all recordable DVD formats, ensuring a wide degree of playback compatibility.</t>
  </si>
  <si>
    <t xml:space="preserve">Adobe PageMaker 7 + Update 7.01</t>
  </si>
  <si>
    <t xml:space="preserve">Adobe PageMaker is a consumer-level layout application for both print and electronic delivery. For online publishing, PageMaker offers complete support for Adobe Acrobat and can export directly to Adobe Portable Document Format (PDF) files. For Web production, PageMaker offers enhanced HTML support and allows users to export pages into HTML complete with hyperlinks, an approximate version of the layout, and automatic image conversion to JPEG or GIF format. For print, PageMaker offers page design tools such as automatic layout adjustment, typographic controls, and object masking, as well as integrated automatic color trapping and separation.</t>
  </si>
  <si>
    <t xml:space="preserve">Adobe PhotoShop 8.0 CS</t>
  </si>
  <si>
    <t xml:space="preserve">Graphic designers, Webmasters, and photographers can create original artwork, correct color, retouch and composite scanned images, and prepare professional-quality separations and electronic output with this tool. CS is the new version denominator for Adobe's professional design and layout tools. For example, Photoshop CS is the new, full-upgrade version of Photoshop (instead of Photoshop 8.0).</t>
  </si>
  <si>
    <t xml:space="preserve">Adobe Premiere Pro 1.5</t>
  </si>
  <si>
    <t xml:space="preserve">Adobe Premiere Pro 1.5 software revolutionizes nonlinear video editing. Powerful real-time video and audio editing tools give you precise control over virtually every aspect of your production. Built for the exceptional performance of Microsoft Windows XP systems, Adobe Premiere Pro 1.5 takes video production to an entirely new level.</t>
  </si>
  <si>
    <t xml:space="preserve">Ulead DVD Movie Factory 3</t>
  </si>
  <si>
    <t xml:space="preserve">Ulead DVD MovieFactory 3 is the simple and fun way to make great DVD movies. Transform video from camcorder, VHS tape or TV into polished CDs or DVDs with one click. Make fun videos and slideshows by adding exciting transitions, titles and mix in voice and music. Create and preview motion menus and backgrounds without rendering, which allow for efficient adjustments. Easily edit movies, slideshows and menu items directly on all rewritable DVDs. Produce premium quality CD and DVD movies to play on any DVD player or computer. Turn your home videos into great looking DVD movies in a flash.</t>
  </si>
  <si>
    <t xml:space="preserve">Ulead DVD Workshop 2</t>
  </si>
  <si>
    <t xml:space="preserve">Ulead DVD Workshop 2 is professional, design-centric DVD authoring software, making it one of the fastest, most productive DVD authoring tool on the market. The intuitive design and powerful navigation tools allow you to be creative with your menus and precise with your authoring without having to rely on additional programs. Capture and encode any video to superb-quality MPEG, create playlists and add multiple subtitle and audio tracks, complete with Dolby AC-3 audio. Using still and moving images in a variety of formats compose dynamic DVD motion menus. Preview menus, archive data files on the disc and output to DLT or DVD-9 with MacroVision or CSS encryption.</t>
  </si>
  <si>
    <t xml:space="preserve">CAD CAM 9.51</t>
  </si>
  <si>
    <t xml:space="preserve">The End-to-End configuration of VX includes all the design and manufacturing modules for those that need a no compromise solution. This configuration includes advanced modeling, healing, rendering, support for all standard CAD formats, and all CAM modules. The VX End-to-End package shows the hybrid modeling and CAM integaration at its best in one single configuration</t>
  </si>
  <si>
    <t xml:space="preserve">Cyberlink PowerProducer 3 Deluxe</t>
  </si>
  <si>
    <t xml:space="preserve">CyberLink PowerProducer 3 is the world's easiest video production program. With full capturing, editing, customizing, and burning functions, PowerProducer 3 provides the optimal way to produce your home video on disc. PowerProducer 3's Right-2-Disc recording technology allows you to make a DVD movie out of your DV video in real time with minimum hard drive space requirements, while the CyberLink proprietary SVRT technology guarantees you the fastest way to produce a video with the original video quality.</t>
  </si>
  <si>
    <t xml:space="preserve">SAT ACT PSAT 2005 Platinum Edition (Kaplan Test Prep and Admission)</t>
  </si>
  <si>
    <t xml:space="preserve">Kaplan has helped more than 3 million students score higher on admission exams and get into the nation's top colleges and universities. Our effective program of practice, review, and test-taking strategies has made Higer Socre SAT ACT PSAT the best-selling test prep software brand. You will Score higher. We guarantee it !</t>
  </si>
  <si>
    <t xml:space="preserve">Electronic 2005</t>
  </si>
  <si>
    <t xml:space="preserve">Audio Soft 2005</t>
  </si>
  <si>
    <t xml:space="preserve">Damn Small Linux</t>
  </si>
  <si>
    <t xml:space="preserve">Damn Small Linux merupakan salah satu distrubusi Live CD - Knoppix. Meski berukuran kecil, Damn Small Linux memberikan banyak fungsi dan mudah digunakan. Damn Small Linux hampir menjadi desktop yang lengkap dengan dukungan XMMS (MP3 dan MPEG), FTP Client, Web Browser, Spreadsheet, e-mail, word processor, dukungan 3 editor (Nedit, nVi, Zile), Xpdf, Worker sebagai file manajer, Naim (AIM, ICQ, IRC), VNC Viewr, SSH/SCP Server, Calculator, Fluxbox Windows Manager, sistem monitoring, dan dukungan PCMCIA.</t>
  </si>
  <si>
    <t xml:space="preserve">Linux LiveCD Router</t>
  </si>
  <si>
    <t xml:space="preserve">Linux LiveCD Router merupakan Linux Distribusi yang dirancang untuk share dengan koneksi broadband menggunakan WiFi. Program ini dapat pula menggunakan koneksi DSL, Kabel Modem, T1, ISDN, dan koneksi Dial-Up. Selain itu, distro ini berfungsi sebagai firewall.</t>
  </si>
  <si>
    <t xml:space="preserve">Arles Image Web Page Creator 5.8.4</t>
  </si>
  <si>
    <r>
      <rPr>
        <sz val="8"/>
        <color rgb="FF000000"/>
        <rFont val="Arial"/>
        <family val="2"/>
      </rPr>
      <t xml:space="preserve">Arles Image Web Page Creator dapat digunakan untuk membuat beberapa galeri image online dalam waktu yang sangat cepat. Arles secara otomatis akan meng-generate thumbnail dengan kualitas yang sangat baik, memodifikasi gambar, dan men-generate halaman-halaman HTML. Aplikasi ini terintegrasi secara penuh dengan Image Explorer. </t>
    </r>
    <r>
      <rPr>
        <sz val="8"/>
        <color rgb="FFFF0000"/>
        <rFont val="Arial"/>
        <family val="2"/>
      </rPr>
      <t xml:space="preserve">Us$49.00</t>
    </r>
  </si>
  <si>
    <t xml:space="preserve">Best of the Best operating system Vol. 5</t>
  </si>
  <si>
    <t xml:space="preserve">MS Dos 6.22</t>
  </si>
  <si>
    <t xml:space="preserve">MS Office 4.3 for windows 3.x</t>
  </si>
  <si>
    <t xml:space="preserve">MS Office 95 for Windows 95</t>
  </si>
  <si>
    <t xml:space="preserve">MS Office 97 Professional</t>
  </si>
  <si>
    <t xml:space="preserve">MS Plus 95 for Windows 95/97</t>
  </si>
  <si>
    <t xml:space="preserve">MS Plus 98 for Windows 98</t>
  </si>
  <si>
    <t xml:space="preserve">MS Entertainment Pack 1 for windows</t>
  </si>
  <si>
    <t xml:space="preserve">MS Entertainment Pack 2&amp;3 for windows</t>
  </si>
  <si>
    <t xml:space="preserve">MS Entertainment Pack 4 for windows</t>
  </si>
  <si>
    <t xml:space="preserve">MS Windows 3.11 for Workgroup</t>
  </si>
  <si>
    <t xml:space="preserve">Ms Windows 95</t>
  </si>
  <si>
    <t xml:space="preserve">MS Windows 95 OSR2</t>
  </si>
  <si>
    <t xml:space="preserve">MS Windows 98</t>
  </si>
  <si>
    <t xml:space="preserve">AutoCad 14.01</t>
  </si>
  <si>
    <t xml:space="preserve">Mechanical Desktop 2.0</t>
  </si>
  <si>
    <t xml:space="preserve">Macromedia Director 6.5</t>
  </si>
  <si>
    <t xml:space="preserve">MS Windows 98 Full</t>
  </si>
  <si>
    <t xml:space="preserve">MS Windows 98 Upgrade</t>
  </si>
  <si>
    <t xml:space="preserve">MS Windows 97 Full</t>
  </si>
  <si>
    <t xml:space="preserve">Norton AntiVirus 5.0</t>
  </si>
  <si>
    <t xml:space="preserve">McAfee Virus Scan 3.19</t>
  </si>
  <si>
    <t xml:space="preserve">Xing Mpeg 3.3</t>
  </si>
  <si>
    <t xml:space="preserve">Borland C++ 5.02</t>
  </si>
  <si>
    <t xml:space="preserve">Borland Power Builder 4.0 Enterprise</t>
  </si>
  <si>
    <t xml:space="preserve">C2C-pro.C-compiler.for.PIC.and.Scenix.Version.3.12e</t>
  </si>
  <si>
    <t xml:space="preserve">CLIPER53</t>
  </si>
  <si>
    <t xml:space="preserve">COBOL5.DOS</t>
  </si>
  <si>
    <t xml:space="preserve">DBASE50.DOS</t>
  </si>
  <si>
    <t xml:space="preserve">FORTRAN</t>
  </si>
  <si>
    <t xml:space="preserve">FOXP-DST.206</t>
  </si>
  <si>
    <t xml:space="preserve">FOXPRO.26</t>
  </si>
  <si>
    <t xml:space="preserve">FOXPRO26.WIN</t>
  </si>
  <si>
    <t xml:space="preserve">IB5</t>
  </si>
  <si>
    <t xml:space="preserve">P2C-Pascal-compiler.for.PIC.and.Scenix.Version.1.12e</t>
  </si>
  <si>
    <t xml:space="preserve">PASCAL7.DOS</t>
  </si>
  <si>
    <t xml:space="preserve">SAP90</t>
  </si>
  <si>
    <t xml:space="preserve">TASM2</t>
  </si>
  <si>
    <t xml:space="preserve">TASM3</t>
  </si>
  <si>
    <t xml:space="preserve">TASM4</t>
  </si>
  <si>
    <t xml:space="preserve">TASM5</t>
  </si>
  <si>
    <t xml:space="preserve">TBASIC</t>
  </si>
  <si>
    <t xml:space="preserve">TeamSource</t>
  </si>
  <si>
    <t xml:space="preserve">Turbo C++ v4.5</t>
  </si>
  <si>
    <t xml:space="preserve">Turbo Pascal For Win98</t>
  </si>
  <si>
    <t xml:space="preserve">VDBASEPR.70</t>
  </si>
  <si>
    <t xml:space="preserve">vfp60 final</t>
  </si>
  <si>
    <t xml:space="preserve">Internet Communications</t>
  </si>
  <si>
    <t xml:space="preserve">Maple V Release 5 Network Edition</t>
  </si>
  <si>
    <t xml:space="preserve">MathCad 2000 Professional</t>
  </si>
  <si>
    <t xml:space="preserve">MathType for Windows 4.0</t>
  </si>
  <si>
    <t xml:space="preserve">Mathematica 4.0</t>
  </si>
  <si>
    <t xml:space="preserve">Matlab 5.3.1</t>
  </si>
  <si>
    <t xml:space="preserve">SPSS 10.0.1</t>
  </si>
  <si>
    <t xml:space="preserve">STATGRAPHICS Plus for Windows Version 4</t>
  </si>
  <si>
    <t xml:space="preserve">Simstat 1.3</t>
  </si>
  <si>
    <t xml:space="preserve">Adobe Premiere 5.1 Real Time</t>
  </si>
  <si>
    <t xml:space="preserve">Adobe Premiere 5.5</t>
  </si>
  <si>
    <t xml:space="preserve">Asymetrix Digital Video Producer 5.5</t>
  </si>
  <si>
    <t xml:space="preserve">Cinax WinVCR 1.1.1</t>
  </si>
  <si>
    <t xml:space="preserve">CyberLink PowerPlayer 4.0</t>
  </si>
  <si>
    <t xml:space="preserve">DivX MPEG4 Video Codec 3.11 Alpha</t>
  </si>
  <si>
    <t xml:space="preserve">Hacked MS MPEG4 Codecs</t>
  </si>
  <si>
    <t xml:space="preserve">How to install LSX MPEG Plug in in FlaskMPEG</t>
  </si>
  <si>
    <t xml:space="preserve">I Author Deluxe for SuperVCD</t>
  </si>
  <si>
    <t xml:space="preserve">Indeo Video Codec</t>
  </si>
  <si>
    <t xml:space="preserve">LSX MPEG Encoder 3.02 For Win9x &amp; Win2000</t>
  </si>
  <si>
    <t xml:space="preserve">MGI Video Wave v3.0</t>
  </si>
  <si>
    <t xml:space="preserve">MPEG</t>
  </si>
  <si>
    <t xml:space="preserve">MPEG4 AVI Encoding</t>
  </si>
  <si>
    <t xml:space="preserve">MPEG4 Codec</t>
  </si>
  <si>
    <t xml:space="preserve">MS DirectAnimation Patch</t>
  </si>
  <si>
    <t xml:space="preserve">MS DirectX 7.0A</t>
  </si>
  <si>
    <t xml:space="preserve">MS DirectX Media Runtime</t>
  </si>
  <si>
    <t xml:space="preserve">MS Windows Media Player 7.0</t>
  </si>
  <si>
    <t xml:space="preserve">Morgan Multimedia MJPEG Codec 1.10a</t>
  </si>
  <si>
    <t xml:space="preserve">Panasonic MPEG Encoder Plugin For Adobe Premiere 2.1</t>
  </si>
  <si>
    <t xml:space="preserve">Panasonic MPEG Encoder Standalone 2.3</t>
  </si>
  <si>
    <t xml:space="preserve">Rainbow MPEG Encoder 1.1</t>
  </si>
  <si>
    <t xml:space="preserve">SVCD Designer 1.5</t>
  </si>
  <si>
    <t xml:space="preserve">SVCD ToolSet 1.51</t>
  </si>
  <si>
    <t xml:space="preserve">SVCD Verification Tool 1.8.5</t>
  </si>
  <si>
    <t xml:space="preserve">Sega Dreamcast Movie Maker 1.02</t>
  </si>
  <si>
    <t xml:space="preserve">Sega Dreamcast Video CD Runtime Required</t>
  </si>
  <si>
    <t xml:space="preserve">Ulead MediaStudio Pro 6.0</t>
  </si>
  <si>
    <t xml:space="preserve">Ulead Video Studio 4.0</t>
  </si>
  <si>
    <t xml:space="preserve">Video for Windows Cinepack</t>
  </si>
  <si>
    <t xml:space="preserve">XingMPEG Encoder 2.20</t>
  </si>
  <si>
    <t xml:space="preserve">3D_demo</t>
  </si>
  <si>
    <t xml:space="preserve">Directx</t>
  </si>
  <si>
    <t xml:space="preserve">Galileo</t>
  </si>
  <si>
    <t xml:space="preserve">M65</t>
  </si>
  <si>
    <t xml:space="preserve">S3id.exe</t>
  </si>
  <si>
    <t xml:space="preserve">SonicVb</t>
  </si>
  <si>
    <t xml:space="preserve">Trio32</t>
  </si>
  <si>
    <t xml:space="preserve">Trio3D2X</t>
  </si>
  <si>
    <t xml:space="preserve">Trio3d</t>
  </si>
  <si>
    <t xml:space="preserve">Trio64</t>
  </si>
  <si>
    <t xml:space="preserve">Trio64uv</t>
  </si>
  <si>
    <t xml:space="preserve">Trio64v2</t>
  </si>
  <si>
    <t xml:space="preserve">Trio64vp</t>
  </si>
  <si>
    <t xml:space="preserve">Util</t>
  </si>
  <si>
    <t xml:space="preserve">Virge</t>
  </si>
  <si>
    <t xml:space="preserve">VirgeDX</t>
  </si>
  <si>
    <t xml:space="preserve">VirgeGX2</t>
  </si>
  <si>
    <t xml:space="preserve">3D STEREO IMAGE FACTORY V1.5 CRACK</t>
  </si>
  <si>
    <t xml:space="preserve">Adobe Acrobat Reader 4.0</t>
  </si>
  <si>
    <t xml:space="preserve">Adobe Premiere 5.0 Final</t>
  </si>
  <si>
    <t xml:space="preserve">Anywhere 2000 4.1</t>
  </si>
  <si>
    <t xml:space="preserve">AudioCD MP3 Studio v1.1a CRACKED</t>
  </si>
  <si>
    <t xml:space="preserve">Capture Studio v1.05</t>
  </si>
  <si>
    <t xml:space="preserve">DVDPlayer</t>
  </si>
  <si>
    <t xml:space="preserve">DXBall2</t>
  </si>
  <si>
    <t xml:space="preserve">Directx 7</t>
  </si>
  <si>
    <t xml:space="preserve">Expert MPEG2 Encoder v1.3</t>
  </si>
  <si>
    <t xml:space="preserve">MP3 Dj Dream 1.0</t>
  </si>
  <si>
    <t xml:space="preserve">NERO Burning ROM V4.0.0.6 Keymaker Only</t>
  </si>
  <si>
    <t xml:space="preserve">Netscape Communicator 4.7  128 Bit</t>
  </si>
  <si>
    <t xml:space="preserve">Norton AntiVirus 2000 for Windows 95 &amp; 98</t>
  </si>
  <si>
    <t xml:space="preserve">PC Anywhere v9.0</t>
  </si>
  <si>
    <t xml:space="preserve">Panasonic.MPEG1.Encoder.Standalone.v2.2</t>
  </si>
  <si>
    <t xml:space="preserve">Password Generator 1.0b</t>
  </si>
  <si>
    <t xml:space="preserve">Personal AVI Editor v1.54</t>
  </si>
  <si>
    <t xml:space="preserve">Power Dvd Player v1.20</t>
  </si>
  <si>
    <t xml:space="preserve">Power Vcd Player v3.40</t>
  </si>
  <si>
    <t xml:space="preserve">SISOF99</t>
  </si>
  <si>
    <t xml:space="preserve">STUFFIT</t>
  </si>
  <si>
    <t xml:space="preserve">Symantec TalkWorks v3.0</t>
  </si>
  <si>
    <t xml:space="preserve">Teleport Pro v1.2</t>
  </si>
  <si>
    <t xml:space="preserve">VCDCutter v4.0 Incl.Keygen</t>
  </si>
  <si>
    <t xml:space="preserve">WIN97</t>
  </si>
  <si>
    <t xml:space="preserve">WIN98</t>
  </si>
  <si>
    <t xml:space="preserve">Win ON CD 3.7</t>
  </si>
  <si>
    <t xml:space="preserve">WinReset 2000</t>
  </si>
  <si>
    <t xml:space="preserve">Winamp 2.50e</t>
  </si>
  <si>
    <t xml:space="preserve">Xing DVD Player v1.0</t>
  </si>
  <si>
    <t xml:space="preserve">Xing Mp3 Encoder_1.02</t>
  </si>
  <si>
    <t xml:space="preserve">Xing Mpeg Encoder v2.20</t>
  </si>
  <si>
    <t xml:space="preserve">Xing Mpeg Player v3.30</t>
  </si>
  <si>
    <t xml:space="preserve">ZipMagic 2000</t>
  </si>
  <si>
    <t xml:space="preserve">bleem15</t>
  </si>
  <si>
    <t xml:space="preserve">cursor</t>
  </si>
  <si>
    <t xml:space="preserve">gaming world</t>
  </si>
  <si>
    <t xml:space="preserve">ifilmedit</t>
  </si>
  <si>
    <t xml:space="preserve">INTERNET</t>
  </si>
  <si>
    <t xml:space="preserve">StatG3Plus Network</t>
  </si>
  <si>
    <t xml:space="preserve">Utility</t>
  </si>
  <si>
    <t xml:space="preserve">WIN98SE</t>
  </si>
  <si>
    <t xml:space="preserve">oldgames</t>
  </si>
  <si>
    <t xml:space="preserve">Desktop Themes</t>
  </si>
  <si>
    <t xml:space="preserve">FinalFantasy Screen Saver &amp; Wallpaper</t>
  </si>
  <si>
    <t xml:space="preserve">FinalFantasy Wallpaper &amp; Pics</t>
  </si>
  <si>
    <t xml:space="preserve">Sachs Marine Aquarium v0.99G</t>
  </si>
  <si>
    <t xml:space="preserve">Tools</t>
  </si>
  <si>
    <t xml:space="preserve">Wallpaper</t>
  </si>
  <si>
    <t xml:space="preserve">pe2</t>
  </si>
  <si>
    <t xml:space="preserve">4500 Sound Effects</t>
  </si>
  <si>
    <t xml:space="preserve">Antipop 1.0</t>
  </si>
  <si>
    <t xml:space="preserve">Audioactive Production Studio Pro 1.55b</t>
  </si>
  <si>
    <t xml:space="preserve">AudioCatalyst 2.1</t>
  </si>
  <si>
    <t xml:space="preserve">AudioCD MP3 Studio 1.1e</t>
  </si>
  <si>
    <t xml:space="preserve">Audio Compositor 3.3d</t>
  </si>
  <si>
    <t xml:space="preserve">AudioGrabber 1.50 Full Retail</t>
  </si>
  <si>
    <t xml:space="preserve">AudioGrabber 1.6</t>
  </si>
  <si>
    <t xml:space="preserve">bandinbox8</t>
  </si>
  <si>
    <t xml:space="preserve">BPM Studio Home 1.5.0.260</t>
  </si>
  <si>
    <t xml:space="preserve">BPM Studio Professional 1.5.300</t>
  </si>
  <si>
    <t xml:space="preserve">Cakewalk Audio FX3 1.0</t>
  </si>
  <si>
    <t xml:space="preserve">Cakewalk Audio FX1 Pack v1.02</t>
  </si>
  <si>
    <t xml:space="preserve">CakeWalk Pro Audio v7.0 final</t>
  </si>
  <si>
    <t xml:space="preserve">CakeWalk Pro Audio v8.0 final</t>
  </si>
  <si>
    <t xml:space="preserve">CakeWalk  Pro Audio v9.0 final</t>
  </si>
  <si>
    <t xml:space="preserve">CATraxx 2000 4.0</t>
  </si>
  <si>
    <t xml:space="preserve">Cubase VST 24 Library</t>
  </si>
  <si>
    <t xml:space="preserve">Cubase VST24 3.70 Full</t>
  </si>
  <si>
    <t xml:space="preserve">Cubase VST Manual Documentation</t>
  </si>
  <si>
    <t xml:space="preserve">Cubase VST24 Quick Start Songs</t>
  </si>
  <si>
    <t xml:space="preserve">DartPro 98 1.1.02p</t>
  </si>
  <si>
    <t xml:space="preserve">Digiband DigiRadio v3.30</t>
  </si>
  <si>
    <t xml:space="preserve">Digital Guitar Tuner 2.0</t>
  </si>
  <si>
    <t xml:space="preserve">Digital Orchestrator Pro 3.0205</t>
  </si>
  <si>
    <t xml:space="preserve">Digital 1200SL DJ 3.6</t>
  </si>
  <si>
    <t xml:space="preserve">Dj MP3 3.6 Full Media</t>
  </si>
  <si>
    <t xml:space="preserve">DSP FX 6.2a</t>
  </si>
  <si>
    <t xml:space="preserve">Easy CDDA Extractor 3.6.0 build 1600</t>
  </si>
  <si>
    <t xml:space="preserve">Encore 4</t>
  </si>
  <si>
    <t xml:space="preserve">Exact Audio Copy 0.85 B4</t>
  </si>
  <si>
    <t xml:space="preserve">Exact Audio Copy 0.85B</t>
  </si>
  <si>
    <t xml:space="preserve">Finale 2000 working</t>
  </si>
  <si>
    <t xml:space="preserve">Fraunhofer MP3 Codec 1.063 Optimized</t>
  </si>
  <si>
    <t xml:space="preserve">FruityLoops Pro 1.76 TS404</t>
  </si>
  <si>
    <t xml:space="preserve">GetItOn CD 1.0</t>
  </si>
  <si>
    <t xml:space="preserve">get it on CD 1.0 Retail</t>
  </si>
  <si>
    <t xml:space="preserve">HP NOKIA UTILITIES</t>
  </si>
  <si>
    <t xml:space="preserve">lapadd</t>
  </si>
  <si>
    <t xml:space="preserve">Logic Audio Platinum 4.04</t>
  </si>
  <si>
    <t xml:space="preserve">Magix Music Studio 3.05</t>
  </si>
  <si>
    <t xml:space="preserve">Making Waves v1.8</t>
  </si>
  <si>
    <t xml:space="preserve">Making Waves 1.95</t>
  </si>
  <si>
    <t xml:space="preserve">Megamix98 CD Maker Edition 2.0</t>
  </si>
  <si>
    <t xml:space="preserve">MegaMix98 3.31 Radio Edition</t>
  </si>
  <si>
    <t xml:space="preserve">Midisoft Desktop Sheet Music 2.05</t>
  </si>
  <si>
    <t xml:space="preserve">Midisoft Studio 6.05</t>
  </si>
  <si>
    <t xml:space="preserve">MidiWave 1.01</t>
  </si>
  <si>
    <t xml:space="preserve">MixVibes 2.02</t>
  </si>
  <si>
    <t xml:space="preserve">MOTU Unisyn 1.5</t>
  </si>
  <si>
    <t xml:space="preserve">MP3 &amp; MP4 Codec Tools</t>
  </si>
  <si>
    <t xml:space="preserve">mp3ALBUM 1.20</t>
  </si>
  <si>
    <t xml:space="preserve">Mp3 Blaster32 2000 1.40.46</t>
  </si>
  <si>
    <t xml:space="preserve">Mp3 CD Maker 1.12</t>
  </si>
  <si>
    <t xml:space="preserve">Mp3 CD Maker 1.18</t>
  </si>
  <si>
    <t xml:space="preserve">Mp3 Decoder 1.4.2</t>
  </si>
  <si>
    <t xml:space="preserve">MP3 Decoder 1.3</t>
  </si>
  <si>
    <t xml:space="preserve">mp3grabber</t>
  </si>
  <si>
    <t xml:space="preserve">MP3 Producer Professional 2.1</t>
  </si>
  <si>
    <t xml:space="preserve">Mp3 Tag Studio 1.51</t>
  </si>
  <si>
    <t xml:space="preserve">MpegDJ Encoder 1.62</t>
  </si>
  <si>
    <t xml:space="preserve">Mpeg Layer 3 Audio Producer Professional</t>
  </si>
  <si>
    <t xml:space="preserve">MPEG Power Professional 1.3</t>
  </si>
  <si>
    <t xml:space="preserve">MusicMatch Jukebox 4.30.0058</t>
  </si>
  <si>
    <t xml:space="preserve">MusicMatch Jukebox 4.10.0056</t>
  </si>
  <si>
    <t xml:space="preserve">musikmakerv2000deluxegerman</t>
  </si>
  <si>
    <t xml:space="preserve">N Track Studio 2.02</t>
  </si>
  <si>
    <t xml:space="preserve">Nemesys GigaSampler 1.60</t>
  </si>
  <si>
    <t xml:space="preserve">NexENCODE Studio 3.0</t>
  </si>
  <si>
    <t xml:space="preserve">Opcode Fusion Vocode 1.2</t>
  </si>
  <si>
    <t xml:space="preserve">Prassi PrimoCD Plus 1.0.288</t>
  </si>
  <si>
    <t xml:space="preserve">Pristine Sounds Pro 99</t>
  </si>
  <si>
    <t xml:space="preserve">Quartz DX Plugin Pack 1</t>
  </si>
  <si>
    <t xml:space="preserve">Quartz DX Plugin Pack 2</t>
  </si>
  <si>
    <t xml:space="preserve">Quartz DX Plugin Pack 3</t>
  </si>
  <si>
    <t xml:space="preserve">Reaktor 2.05</t>
  </si>
  <si>
    <t xml:space="preserve">Samplitools Declicker DX 1.0</t>
  </si>
  <si>
    <t xml:space="preserve">Samplitude 2496 5.32</t>
  </si>
  <si>
    <t xml:space="preserve">SimSynth 2.5</t>
  </si>
  <si>
    <t xml:space="preserve">Slow Speed CD Transcriber</t>
  </si>
  <si>
    <t xml:space="preserve">Sonic Foundry ACID Pro 2.0</t>
  </si>
  <si>
    <t xml:space="preserve">Sonic Foundry VEGAS Pro 1.0a 177</t>
  </si>
  <si>
    <t xml:space="preserve">Sonic Foundry XFX1 1.0c</t>
  </si>
  <si>
    <t xml:space="preserve">Sonic Foundry ACID Style 1.0d Build 121</t>
  </si>
  <si>
    <t xml:space="preserve">Sonic Foundry Stream Anywhere 1.00.168</t>
  </si>
  <si>
    <t xml:space="preserve">Sonic Foundry Noise Reduction DX 2.0</t>
  </si>
  <si>
    <t xml:space="preserve">Sonic Foundry XFX2 1.0c</t>
  </si>
  <si>
    <t xml:space="preserve">Sonic Foundry Soft Encode 1.0</t>
  </si>
  <si>
    <t xml:space="preserve">Sonic Foundry XFX3 1.0c</t>
  </si>
  <si>
    <t xml:space="preserve">Sonique Media Player 1.20.4</t>
  </si>
  <si>
    <t xml:space="preserve">Sony CD Maker 3.50</t>
  </si>
  <si>
    <t xml:space="preserve">SoundForge CD Architect 4.0e</t>
  </si>
  <si>
    <t xml:space="preserve">SoundForge CD Architect 4.0f  (July)</t>
  </si>
  <si>
    <t xml:space="preserve">SoundForge 4.5c Final  (Build 295)</t>
  </si>
  <si>
    <t xml:space="preserve">Steinberg GRM Tools VST 1.0</t>
  </si>
  <si>
    <t xml:space="preserve">Steinberg DeClicker 1.21 DirectX</t>
  </si>
  <si>
    <t xml:space="preserve">Steinberg Denoiser 1.51</t>
  </si>
  <si>
    <t xml:space="preserve">Steinberg ReCycle 1.71 working</t>
  </si>
  <si>
    <t xml:space="preserve">Sweet Harmony Maker 1.16</t>
  </si>
  <si>
    <t xml:space="preserve">Sweet Little Piano 1.7</t>
  </si>
  <si>
    <t xml:space="preserve">Sweet Mixx Pro 1.1</t>
  </si>
  <si>
    <t xml:space="preserve">Sweet Midi Player 1.18</t>
  </si>
  <si>
    <t xml:space="preserve">Sweet Midi Arpeggiator 1.97</t>
  </si>
  <si>
    <t xml:space="preserve">Sweet Sixteen Midi Sequencer 3.12</t>
  </si>
  <si>
    <t xml:space="preserve">T Racks 1.10</t>
  </si>
  <si>
    <t xml:space="preserve">TC Native Essentials 1.02</t>
  </si>
  <si>
    <t xml:space="preserve">The Cassette Tape Producer 3.16</t>
  </si>
  <si>
    <t xml:space="preserve">Tsunami Pro32 1.4d</t>
  </si>
  <si>
    <t xml:space="preserve">Ultimate Encoder 1.8</t>
  </si>
  <si>
    <t xml:space="preserve">UltraFunk Sonitus FX Pack VOL 1</t>
  </si>
  <si>
    <t xml:space="preserve">VAZ Modular 2.0</t>
  </si>
  <si>
    <t xml:space="preserve">Virtual Turntables 1.80.04</t>
  </si>
  <si>
    <t xml:space="preserve">Virtual Audio Cable 1.11 Retail</t>
  </si>
  <si>
    <t xml:space="preserve">Virtuosa Gold 3.10</t>
  </si>
  <si>
    <t xml:space="preserve">Wave Arts WaveSurround 2.0 Plugin for Winamp</t>
  </si>
  <si>
    <t xml:space="preserve">WaveLab 2.02 Full</t>
  </si>
  <si>
    <t xml:space="preserve">Waves Native Power Pack VOL 1 &amp; 2</t>
  </si>
  <si>
    <t xml:space="preserve">Waves Renaissance Compressor v1.0</t>
  </si>
  <si>
    <t xml:space="preserve">WaVGeT 1.9.0</t>
  </si>
  <si>
    <t xml:space="preserve">Winamp 2.5E Full</t>
  </si>
  <si>
    <t xml:space="preserve">Window Media On Demand Producer 4.0.0.82</t>
  </si>
  <si>
    <t xml:space="preserve">Xing Audio Catalyst 2.1</t>
  </si>
  <si>
    <t xml:space="preserve">XingMP3 Player 1.01</t>
  </si>
  <si>
    <t xml:space="preserve">Xing MP3 Encoder 1.02</t>
  </si>
  <si>
    <t xml:space="preserve">YAMAHA SoundVQ Encoder v2.53b1 cRACKED</t>
  </si>
  <si>
    <t xml:space="preserve">Microsoft Windows 2000 2 in 1</t>
  </si>
  <si>
    <t xml:space="preserve">Microsoft Windows 2000 Server</t>
  </si>
  <si>
    <t xml:space="preserve">Microsoft Windows 2000 Profesional</t>
  </si>
  <si>
    <t xml:space="preserve">NT Server Collections</t>
  </si>
  <si>
    <t xml:space="preserve">Microsoft SQL Server 7.0</t>
  </si>
  <si>
    <t xml:space="preserve">Microsoft Internet Explorer 5.5</t>
  </si>
  <si>
    <t xml:space="preserve">Microsoft Windows NT 4 Workstation</t>
  </si>
  <si>
    <t xml:space="preserve">Microsoft Windows NT 4 Server Pack 6</t>
  </si>
  <si>
    <t xml:space="preserve">Omnipage Pro II</t>
  </si>
  <si>
    <t xml:space="preserve">Paper Port Deluxe 7.0</t>
  </si>
  <si>
    <t xml:space="preserve">Omniform 4.0</t>
  </si>
  <si>
    <t xml:space="preserve">Omniping Profesional 2.6</t>
  </si>
  <si>
    <t xml:space="preserve">Laplink Gold</t>
  </si>
  <si>
    <t xml:space="preserve">Symantec Winfax Pro 10</t>
  </si>
  <si>
    <t xml:space="preserve">Symantec PC Anywhere 10</t>
  </si>
  <si>
    <t xml:space="preserve">Symantec Mobile Essentials 2.5</t>
  </si>
  <si>
    <t xml:space="preserve">Symantec TalkWorks Pro 3.0</t>
  </si>
  <si>
    <t xml:space="preserve">Fineprint 2000 V4.43</t>
  </si>
  <si>
    <t xml:space="preserve">Lotus Domino</t>
  </si>
  <si>
    <t xml:space="preserve">Lotus 123 Millenium Smartsuite 9</t>
  </si>
  <si>
    <t xml:space="preserve">Legato Networker Businesssuite For Notes</t>
  </si>
  <si>
    <t xml:space="preserve">Lotus Organizer v4.1 Premium Edition</t>
  </si>
  <si>
    <t xml:space="preserve">Replic-Action v5.0 for Lotus Notes</t>
  </si>
  <si>
    <t xml:space="preserve">Lotus Components v1.2 for Win95/NT</t>
  </si>
  <si>
    <t xml:space="preserve">Domino &amp; NetObjects Connector v1.0</t>
  </si>
  <si>
    <t xml:space="preserve">Lotus Domino x.400 MTA v1.11</t>
  </si>
  <si>
    <t xml:space="preserve">Lotus EasySync v2.0</t>
  </si>
  <si>
    <t xml:space="preserve">Lotus Go Web Server v4.6.2.1</t>
  </si>
  <si>
    <t xml:space="preserve">Lotus Notes Domino Extrafax Server v4.51</t>
  </si>
  <si>
    <t xml:space="preserve">Lotus Notes cc : Mail MTA Release v2.0</t>
  </si>
  <si>
    <t xml:space="preserve">Lotus Organizer API Toolkit</t>
  </si>
  <si>
    <t xml:space="preserve">Lotus StreamCam for WinNT Plugin-Ins</t>
  </si>
  <si>
    <t xml:space="preserve">Lotus Telephony OneStop v1.2</t>
  </si>
  <si>
    <t xml:space="preserve">Mail Merge for Lotus Notes v1.5</t>
  </si>
  <si>
    <t xml:space="preserve">Net Worth Builder for Lotus</t>
  </si>
  <si>
    <t xml:space="preserve">Microsoft Windows 2000 Advanced Server</t>
  </si>
  <si>
    <t xml:space="preserve">Microsoft Windows 2000 Service Pack 1</t>
  </si>
  <si>
    <t xml:space="preserve">Microsoft Terminal Services Advanced Client</t>
  </si>
  <si>
    <t xml:space="preserve">Service Pack 3</t>
  </si>
  <si>
    <t xml:space="preserve">Service Pack 4</t>
  </si>
  <si>
    <t xml:space="preserve">Service Pack 5</t>
  </si>
  <si>
    <t xml:space="preserve">Optional Pack 4</t>
  </si>
  <si>
    <t xml:space="preserve">Internet Explorer 4.01</t>
  </si>
  <si>
    <t xml:space="preserve">Internet Explorer 4.01 SP2</t>
  </si>
  <si>
    <t xml:space="preserve">Internet Explorer 5</t>
  </si>
  <si>
    <t xml:space="preserve">Acrobat Distiller 5.0</t>
  </si>
  <si>
    <t xml:space="preserve">Page Maker 6.52</t>
  </si>
  <si>
    <t xml:space="preserve">Page Maker 7.0</t>
  </si>
  <si>
    <t xml:space="preserve">Adobe ActiveShare</t>
  </si>
  <si>
    <t xml:space="preserve">Adobe Acrobat Distiller 4.0</t>
  </si>
  <si>
    <t xml:space="preserve">Adobe Acrobat Reader 4.05</t>
  </si>
  <si>
    <t xml:space="preserve">Adobe After Effects 4.1</t>
  </si>
  <si>
    <t xml:space="preserve">Adobe Golive 5.0</t>
  </si>
  <si>
    <t xml:space="preserve">Adobe Illustrator 9.0</t>
  </si>
  <si>
    <t xml:space="preserve">Adobe ImageReady 1.01</t>
  </si>
  <si>
    <t xml:space="preserve">Adobe InDesign 1.5</t>
  </si>
  <si>
    <t xml:space="preserve">Adobe LiveMotion 1.0</t>
  </si>
  <si>
    <t xml:space="preserve">Adobe Mega Font Pack</t>
  </si>
  <si>
    <t xml:space="preserve">Adobe Pagemill 3.0</t>
  </si>
  <si>
    <t xml:space="preserve">Adobe Pagemaker 6.5</t>
  </si>
  <si>
    <t xml:space="preserve">Adobe Pagemaker v6.52 Update</t>
  </si>
  <si>
    <t xml:space="preserve">Adobe Photoshop 6.0</t>
  </si>
  <si>
    <t xml:space="preserve">Adobe Press Ready 1.0</t>
  </si>
  <si>
    <t xml:space="preserve">Adobe Premiere 6.0</t>
  </si>
  <si>
    <t xml:space="preserve">Adobe Type Manager Deluxe 4.0</t>
  </si>
  <si>
    <t xml:space="preserve">Macromedia Dreamweaver Ultradev 4</t>
  </si>
  <si>
    <t xml:space="preserve">Macromedia Action v3.0</t>
  </si>
  <si>
    <t xml:space="preserve">Macromedia AuthorWare 5.1</t>
  </si>
  <si>
    <t xml:space="preserve">Macromedia Drumbeat 2000 eCommerce Edition</t>
  </si>
  <si>
    <t xml:space="preserve">Macromedia Director 8.0</t>
  </si>
  <si>
    <t xml:space="preserve">Macromedia Script Editor 1.1</t>
  </si>
  <si>
    <t xml:space="preserve">Macromedia Firework 4</t>
  </si>
  <si>
    <t xml:space="preserve">Macromedia Dreamweaver 4.0</t>
  </si>
  <si>
    <t xml:space="preserve">Macromedia Flash 5.0</t>
  </si>
  <si>
    <t xml:space="preserve">Macromedia FreeHand 9.0</t>
  </si>
  <si>
    <t xml:space="preserve">12Ghosts PRO 21.51a</t>
  </si>
  <si>
    <t xml:space="preserve">A1Monitor 4.2.1 2001</t>
  </si>
  <si>
    <t xml:space="preserve">ACDSee.v4.0.Winall.Regged</t>
  </si>
  <si>
    <t xml:space="preserve">AcqURL 5.3</t>
  </si>
  <si>
    <t xml:space="preserve">Active Email Monitor 2.05</t>
  </si>
  <si>
    <t xml:space="preserve">Ad-aware 5.6 Plus RETAIL</t>
  </si>
  <si>
    <t xml:space="preserve">Advanced Outlook Express Password Recovery 1.02</t>
  </si>
  <si>
    <t xml:space="preserve">Advanced Email Extractor PRO 2.21</t>
  </si>
  <si>
    <t xml:space="preserve">Advanced Email Extractor 2.23</t>
  </si>
  <si>
    <t xml:space="preserve">Antiviral Toolkit Pro Plugin For Ms Office 2000</t>
  </si>
  <si>
    <t xml:space="preserve">Antiviral Toolkit Pro 3.5.1.2 Platinum Edition</t>
  </si>
  <si>
    <t xml:space="preserve">ArGoSoft Mail Server Pro 1.7</t>
  </si>
  <si>
    <t xml:space="preserve">BlackMoon FTP Server 1.1</t>
  </si>
  <si>
    <t xml:space="preserve">Cowon Jet-Audio 4.81</t>
  </si>
  <si>
    <t xml:space="preserve">Cowon Jet-Audio 4.85  Upgrade</t>
  </si>
  <si>
    <t xml:space="preserve">CuteFtp 4.2.5</t>
  </si>
  <si>
    <t xml:space="preserve">Cyberlink Power DVD 4.0 Xp Edition</t>
  </si>
  <si>
    <t xml:space="preserve">Deerfield Personal Firewall 1.0.10</t>
  </si>
  <si>
    <t xml:space="preserve">Diskeeper 7.0 server</t>
  </si>
  <si>
    <t xml:space="preserve">Diskeeper 7.0 Workstation</t>
  </si>
  <si>
    <t xml:space="preserve">Div X 4.0 Full Retail</t>
  </si>
  <si>
    <t xml:space="preserve">DU Meter 3.02</t>
  </si>
  <si>
    <t xml:space="preserve">Explor2000 2.44</t>
  </si>
  <si>
    <t xml:space="preserve">Fast Browser Pro 4.02</t>
  </si>
  <si>
    <t xml:space="preserve">FlashFXP 1.3 build 786</t>
  </si>
  <si>
    <t xml:space="preserve">FlashFXP 1.4</t>
  </si>
  <si>
    <t xml:space="preserve">FlashGet v0.97</t>
  </si>
  <si>
    <t xml:space="preserve">GetRight 4.5a</t>
  </si>
  <si>
    <t xml:space="preserve">Go!zilla Plus 4.0</t>
  </si>
  <si>
    <t xml:space="preserve">I Hate You Antivirus Software</t>
  </si>
  <si>
    <t xml:space="preserve">I Love You - Anti Virus</t>
  </si>
  <si>
    <t xml:space="preserve">ILoveYouCleaner 1.6</t>
  </si>
  <si>
    <t xml:space="preserve">LanTalk PRO 2.6.1</t>
  </si>
  <si>
    <t xml:space="preserve">LanTalkPro 2.6.1.2 Multilanguage</t>
  </si>
  <si>
    <t xml:space="preserve">Macro Virus Protection 1.01</t>
  </si>
  <si>
    <t xml:space="preserve">MailCleaner 2.6.5.6</t>
  </si>
  <si>
    <t xml:space="preserve">Mc Afee Virus Scan 6.0 Prpfessional</t>
  </si>
  <si>
    <t xml:space="preserve">Mc Afee Firewall 3.0 retail</t>
  </si>
  <si>
    <t xml:space="preserve">MCAFEE.NETSHIELD.V4.5.0.FOR.NETWARE</t>
  </si>
  <si>
    <t xml:space="preserve">MDaemon Mail Server 4.02</t>
  </si>
  <si>
    <t xml:space="preserve">mIRC v5.90</t>
  </si>
  <si>
    <t xml:space="preserve">NeoTrace Pro 3.25 RETAIL</t>
  </si>
  <si>
    <t xml:space="preserve">NeoWatch 2.4 RETAIL</t>
  </si>
  <si>
    <t xml:space="preserve">Nero Burning 5.55 Xp Edition</t>
  </si>
  <si>
    <t xml:space="preserve">NetCaptor 6.5 Final</t>
  </si>
  <si>
    <t xml:space="preserve">NetMyth 2001</t>
  </si>
  <si>
    <t xml:space="preserve">NetScanTools 4.21</t>
  </si>
  <si>
    <t xml:space="preserve">Network Associates Sniffer Pro 4.6</t>
  </si>
  <si>
    <t xml:space="preserve">NewsPro 3.07</t>
  </si>
  <si>
    <t xml:space="preserve">Norton Cleansweeb 2002</t>
  </si>
  <si>
    <t xml:space="preserve">Norton Commander 2.01</t>
  </si>
  <si>
    <t xml:space="preserve">Norton Ghost 2002</t>
  </si>
  <si>
    <t xml:space="preserve">Norton anti Virus 2002</t>
  </si>
  <si>
    <t xml:space="preserve">Norton Utilities 2002</t>
  </si>
  <si>
    <t xml:space="preserve">Offline Explorer ENTERPRISE 1.9.548</t>
  </si>
  <si>
    <t xml:space="preserve">Outlook Express Backup 3.0</t>
  </si>
  <si>
    <t xml:space="preserve">pcAnywhere 10.5</t>
  </si>
  <si>
    <t xml:space="preserve">Penterjemah Bahasa</t>
  </si>
  <si>
    <t xml:space="preserve">Power Quest Boot Magic 7</t>
  </si>
  <si>
    <t xml:space="preserve">Power Quest Partition Magic 7.0</t>
  </si>
  <si>
    <t xml:space="preserve">RaidenFTPD 2.2.133</t>
  </si>
  <si>
    <t xml:space="preserve">Secure4U 5.05A Enterprise</t>
  </si>
  <si>
    <t xml:space="preserve">Site Publisher 1.4.96</t>
  </si>
  <si>
    <t xml:space="preserve">Sophos Anti-Virus 3.46 Win2KNT</t>
  </si>
  <si>
    <t xml:space="preserve">Sophos Anti-Virus 3.46 Win9xMe</t>
  </si>
  <si>
    <t xml:space="preserve">Sygate Home Network 4.2.803</t>
  </si>
  <si>
    <t xml:space="preserve">Sygate Office Network 4.2.803</t>
  </si>
  <si>
    <t xml:space="preserve">Teleport Pro 1.29 Build 1632</t>
  </si>
  <si>
    <t xml:space="preserve">The Bat! 1.54 B8</t>
  </si>
  <si>
    <t xml:space="preserve">Tiramisu Desktop Bundle 4.1</t>
  </si>
  <si>
    <t xml:space="preserve">Trend Micro ServerProtect 5.11</t>
  </si>
  <si>
    <t xml:space="preserve">Turbo Browser 2001 8.0</t>
  </si>
  <si>
    <t xml:space="preserve">TweakIE 3.0.146</t>
  </si>
  <si>
    <t xml:space="preserve">TweakMASTER 1.01</t>
  </si>
  <si>
    <t xml:space="preserve">VCDCutter 4.04</t>
  </si>
  <si>
    <t xml:space="preserve">VCD PowerPlayer</t>
  </si>
  <si>
    <t xml:space="preserve">Video CD to MPEG Converter 1.1</t>
  </si>
  <si>
    <t xml:space="preserve">VisualRoute 6.0a</t>
  </si>
  <si>
    <t xml:space="preserve">Vopt Millennium Ed 6.2</t>
  </si>
  <si>
    <t xml:space="preserve">Winamp 2.76 Full</t>
  </si>
  <si>
    <t xml:space="preserve">WinBoost 2001 GOLD Edition</t>
  </si>
  <si>
    <t xml:space="preserve">WindowBlinds 1.21</t>
  </si>
  <si>
    <t xml:space="preserve">WinFax Pro 10.02</t>
  </si>
  <si>
    <t xml:space="preserve">WinGate 4.4.1</t>
  </si>
  <si>
    <t xml:space="preserve">WinPoET 2.51</t>
  </si>
  <si>
    <t xml:space="preserve">WinRAR 2.71</t>
  </si>
  <si>
    <t xml:space="preserve">WinRAR 2.80 Final</t>
  </si>
  <si>
    <t xml:space="preserve">WinRoute Pro 4.1.23</t>
  </si>
  <si>
    <t xml:space="preserve">Winzip 8.0</t>
  </si>
  <si>
    <t xml:space="preserve">WS_FTP Pro 7.01</t>
  </si>
  <si>
    <t xml:space="preserve">ZipCracker 1.0</t>
  </si>
  <si>
    <t xml:space="preserve">Zone Alarm Pro 2.6.84</t>
  </si>
  <si>
    <t xml:space="preserve">VISIO 2000</t>
  </si>
  <si>
    <t xml:space="preserve">VISIO 5</t>
  </si>
  <si>
    <t xml:space="preserve">IntelliCAD 98</t>
  </si>
  <si>
    <t xml:space="preserve">3dsMax 4.2 Update</t>
  </si>
  <si>
    <t xml:space="preserve">Arc View 2001</t>
  </si>
  <si>
    <t xml:space="preserve">Cinema 4D Release 7.zip</t>
  </si>
  <si>
    <t xml:space="preserve">Divx 4.0 Full Retail</t>
  </si>
  <si>
    <t xml:space="preserve">Lightwave6.5</t>
  </si>
  <si>
    <t xml:space="preserve">Maya 4</t>
  </si>
  <si>
    <t xml:space="preserve">Plug-in 4 3dmax 4</t>
  </si>
  <si>
    <t xml:space="preserve">Ulead Video Studio 5</t>
  </si>
  <si>
    <t xml:space="preserve">AudioGrabber v1.80.03</t>
  </si>
  <si>
    <t xml:space="preserve">AudioMagic 2.11</t>
  </si>
  <si>
    <t xml:space="preserve">Audionaut Music Manager 3.0</t>
  </si>
  <si>
    <t xml:space="preserve">AudioSphere 2000 2.0</t>
  </si>
  <si>
    <t xml:space="preserve">Audiotools v2.52i1</t>
  </si>
  <si>
    <t xml:space="preserve">CIRCUIT MAKER 5.0</t>
  </si>
  <si>
    <t xml:space="preserve">CIRCUIT SHOP V1.09</t>
  </si>
  <si>
    <t xml:space="preserve">Cool Edit Pro MP3 Add-On 1.0</t>
  </si>
  <si>
    <t xml:space="preserve">Cool Edit 2000 1.0 Audio Cleanup Plug-In</t>
  </si>
  <si>
    <t xml:space="preserve">Cool Edit 2000 1.0 Studio Plug-In</t>
  </si>
  <si>
    <t xml:space="preserve">Cool Edit 2000 1.0 Working</t>
  </si>
  <si>
    <t xml:space="preserve">Cool Edit Pro 1.20 Fixed</t>
  </si>
  <si>
    <t xml:space="preserve">ELECTRONIC WORKBENCH 5.12</t>
  </si>
  <si>
    <t xml:space="preserve">EXPEDITION PCB 2000</t>
  </si>
  <si>
    <t xml:space="preserve">MusicMatch Jukebox 6.00.4027</t>
  </si>
  <si>
    <t xml:space="preserve">Music Write Professional 2000</t>
  </si>
  <si>
    <t xml:space="preserve">NERO 55.5 Xp Edition</t>
  </si>
  <si>
    <t xml:space="preserve">PDPWRPCB.16</t>
  </si>
  <si>
    <t xml:space="preserve">PROTEL.320</t>
  </si>
  <si>
    <t xml:space="preserve">PROTEL10.SCH</t>
  </si>
  <si>
    <t xml:space="preserve">PROTEL15.PCB</t>
  </si>
  <si>
    <t xml:space="preserve">PROTEL99 SE</t>
  </si>
  <si>
    <t xml:space="preserve">PSPICE51</t>
  </si>
  <si>
    <t xml:space="preserve">PSPICE62</t>
  </si>
  <si>
    <t xml:space="preserve">SIBELLIUS ver 1.4</t>
  </si>
  <si>
    <t xml:space="preserve">Spesial</t>
  </si>
  <si>
    <t xml:space="preserve">VCDCutter 4.03 RETAIL</t>
  </si>
  <si>
    <t xml:space="preserve">VCDCutter 4.04 RETAIL</t>
  </si>
  <si>
    <t xml:space="preserve">VISIO 2002 PROFESSIONAL EDITION</t>
  </si>
  <si>
    <t xml:space="preserve">Wave Repair v4.4.1</t>
  </si>
  <si>
    <t xml:space="preserve">Wave Repair 3.9</t>
  </si>
  <si>
    <t xml:space="preserve">Winamp Skin Maker 1.05</t>
  </si>
  <si>
    <t xml:space="preserve">Winamp Skin Maker 1.20</t>
  </si>
  <si>
    <t xml:space="preserve">ASP 3 from Scratch</t>
  </si>
  <si>
    <t xml:space="preserve">ASP Application</t>
  </si>
  <si>
    <t xml:space="preserve">ASP Solutions</t>
  </si>
  <si>
    <t xml:space="preserve">Ciscoworks 2000 ACL Manager 1.1</t>
  </si>
  <si>
    <t xml:space="preserve">Mastering ASP 3.0</t>
  </si>
  <si>
    <t xml:space="preserve">MySQL</t>
  </si>
  <si>
    <t xml:space="preserve">PHP4</t>
  </si>
  <si>
    <t xml:space="preserve">3D Studio Max 4.0</t>
  </si>
  <si>
    <t xml:space="preserve">3D Studio Max 4.0 Plug In</t>
  </si>
  <si>
    <t xml:space="preserve">Adobe Illustrator 9</t>
  </si>
  <si>
    <t xml:space="preserve">Adobe Photoshop 6</t>
  </si>
  <si>
    <t xml:space="preserve">Adobe Photoshop 6.0.1 Update</t>
  </si>
  <si>
    <t xml:space="preserve">Alien Skin Eye Candy 4000</t>
  </si>
  <si>
    <t xml:space="preserve">Alien Skin Xenofex 1.1</t>
  </si>
  <si>
    <t xml:space="preserve">Caligari trueSpace 5</t>
  </si>
  <si>
    <t xml:space="preserve">Corel Draw 10</t>
  </si>
  <si>
    <t xml:space="preserve">GIF Movie Gear 3.0</t>
  </si>
  <si>
    <t xml:space="preserve">Graphic Stealer Pro 2.7</t>
  </si>
  <si>
    <t xml:space="preserve">Impulse Studio 3.02</t>
  </si>
  <si>
    <t xml:space="preserve">Macromedia Firework 4.02</t>
  </si>
  <si>
    <t xml:space="preserve">Macromedia Flash 5</t>
  </si>
  <si>
    <t xml:space="preserve">Paint Shop Pro 7.01</t>
  </si>
  <si>
    <t xml:space="preserve">Ulead Cool 3D 3.0</t>
  </si>
  <si>
    <t xml:space="preserve">Ulead GIF Animator 4.0</t>
  </si>
  <si>
    <t xml:space="preserve">1001 Sound Clips</t>
  </si>
  <si>
    <t xml:space="preserve">Photos</t>
  </si>
  <si>
    <t xml:space="preserve">Photos 2</t>
  </si>
  <si>
    <t xml:space="preserve">Screen Saver</t>
  </si>
  <si>
    <t xml:space="preserve">Borders</t>
  </si>
  <si>
    <t xml:space="preserve">Photo</t>
  </si>
  <si>
    <t xml:space="preserve">South Park</t>
  </si>
  <si>
    <t xml:space="preserve">Theme</t>
  </si>
  <si>
    <t xml:space="preserve">Wallpapers</t>
  </si>
  <si>
    <t xml:space="preserve">Windows XP Plus! Screensavers</t>
  </si>
  <si>
    <t xml:space="preserve">3D Home Architect</t>
  </si>
  <si>
    <t xml:space="preserve">3D Studio VIZ 3i</t>
  </si>
  <si>
    <t xml:space="preserve">ARCHICAD 6.0</t>
  </si>
  <si>
    <t xml:space="preserve">AutoCAD 2000 Final</t>
  </si>
  <si>
    <t xml:space="preserve">AutoCAD 2002</t>
  </si>
  <si>
    <t xml:space="preserve">Floor Plan 3D Design suite version 5.0</t>
  </si>
  <si>
    <t xml:space="preserve">PUNCH Home Design Suite Professional Version 4.5 Platinum Edition</t>
  </si>
  <si>
    <t xml:space="preserve">Quark.Xpress.And.Xpress.Passport.v4.10</t>
  </si>
  <si>
    <t xml:space="preserve">BONUS</t>
  </si>
  <si>
    <t xml:space="preserve">Commotion Pro 4</t>
  </si>
  <si>
    <t xml:space="preserve">MGI.VIDEOWAVE.V5.0.FINAL</t>
  </si>
  <si>
    <t xml:space="preserve">Pinnacle Studio 7</t>
  </si>
  <si>
    <t xml:space="preserve">QuickTime 5.01 Full Install</t>
  </si>
  <si>
    <t xml:space="preserve">Ulead.MediaStudio.Pro.v6.5</t>
  </si>
  <si>
    <t xml:space="preserve">Quick PC 2K Vol. 35</t>
  </si>
  <si>
    <t xml:space="preserve">32bit Email Broadcaster v9.27.01</t>
  </si>
  <si>
    <t xml:space="preserve">32bit Fax v9.27.01</t>
  </si>
  <si>
    <t xml:space="preserve">32bit FTP v9.27.01</t>
  </si>
  <si>
    <t xml:space="preserve">32bit Web Browser v9.27.01</t>
  </si>
  <si>
    <t xml:space="preserve">5 StarZIP 2001 v1.0 WinALL</t>
  </si>
  <si>
    <t xml:space="preserve">Absolute Security Professional v3.9</t>
  </si>
  <si>
    <t xml:space="preserve">ACDSee v3.1</t>
  </si>
  <si>
    <t xml:space="preserve">Acloon VideoViewer v3.01 WinALL</t>
  </si>
  <si>
    <t xml:space="preserve">Adobe Acrobat Reader 5.0.0</t>
  </si>
  <si>
    <t xml:space="preserve">Advanced Office 2000 Password Recovery v1.02 Pro</t>
  </si>
  <si>
    <t xml:space="preserve">Advanced PDF Password Recovery v1.21</t>
  </si>
  <si>
    <t xml:space="preserve">Aid Backup Master v2.1 WinALL</t>
  </si>
  <si>
    <t xml:space="preserve">Aid System Restorer v2.3 WinALL</t>
  </si>
  <si>
    <t xml:space="preserve">AUTORUN.INF</t>
  </si>
  <si>
    <t xml:space="preserve">Copernic 2000 Pro 4.56</t>
  </si>
  <si>
    <t xml:space="preserve">Cover Pro v7.1.5</t>
  </si>
  <si>
    <t xml:space="preserve">CPUIdle 5.6 Win9x</t>
  </si>
  <si>
    <t xml:space="preserve">CuteFTP Pro v1.0</t>
  </si>
  <si>
    <t xml:space="preserve">CyberLink PowerDVD 3.0 REAL RETAIL</t>
  </si>
  <si>
    <t xml:space="preserve">Dimension4 v4.3</t>
  </si>
  <si>
    <t xml:space="preserve">DirectX v8.0a for Win9x</t>
  </si>
  <si>
    <t xml:space="preserve">DiskDB v2.4</t>
  </si>
  <si>
    <t xml:space="preserve">Download Accelerator Plus v4.3</t>
  </si>
  <si>
    <t xml:space="preserve">Drive Imager DriveStar v2.17 WinALL</t>
  </si>
  <si>
    <t xml:space="preserve">EditPlus 2.10c</t>
  </si>
  <si>
    <t xml:space="preserve">Executable Zip Creator v4.01.0101 WinALL</t>
  </si>
  <si>
    <t xml:space="preserve">Express Ping Monitor v1.2</t>
  </si>
  <si>
    <t xml:space="preserve">FaxMail Network v9.27.01</t>
  </si>
  <si>
    <t xml:space="preserve">FlashGet v0.94</t>
  </si>
  <si>
    <t xml:space="preserve">Go!zilla 3.92</t>
  </si>
  <si>
    <t xml:space="preserve">GoldenHawk CDRWIN v4.0A</t>
  </si>
  <si>
    <t xml:space="preserve">ICON1.ICO</t>
  </si>
  <si>
    <t xml:space="preserve">ICQ 2000b beta v.4.63 build #3279</t>
  </si>
  <si>
    <t xml:space="preserve">ICQ Plus v3.0</t>
  </si>
  <si>
    <t xml:space="preserve">IEClean v5.5</t>
  </si>
  <si>
    <t xml:space="preserve">Kristal Studio DiVx Codecs Pack 4.3.3</t>
  </si>
  <si>
    <t xml:space="preserve">list.txt</t>
  </si>
  <si>
    <t xml:space="preserve">Login Shield v1.0 Win9xME</t>
  </si>
  <si>
    <t xml:space="preserve">Mass Downloader v2.1.163</t>
  </si>
  <si>
    <t xml:space="preserve">MAXIDisk v4.2</t>
  </si>
  <si>
    <t xml:space="preserve">McAfee VirusScan v5.15 RETAIL</t>
  </si>
  <si>
    <t xml:space="preserve">McAfee VirusScan 4.x SuperDAT (4127)</t>
  </si>
  <si>
    <t xml:space="preserve">Microsoft Office 2000</t>
  </si>
  <si>
    <t xml:space="preserve">mIRC v5.82 (Win32)</t>
  </si>
  <si>
    <t xml:space="preserve">Modem Wizard v4.52 Retail</t>
  </si>
  <si>
    <t xml:space="preserve">MSN Messenger Service 3.6.0025</t>
  </si>
  <si>
    <t xml:space="preserve">Password Creator Professional v5.0.4</t>
  </si>
  <si>
    <t xml:space="preserve">Passwords By Mask v1.41</t>
  </si>
  <si>
    <t xml:space="preserve">PC-Cillin 2001 v8.02 WinALL</t>
  </si>
  <si>
    <t xml:space="preserve">PC MACLAN v7.2.1 for WindowsME</t>
  </si>
  <si>
    <t xml:space="preserve">Pirch98 v1.0.1.1190</t>
  </si>
  <si>
    <t xml:space="preserve">RealPlayer 8 Plus</t>
  </si>
  <si>
    <t xml:space="preserve">Remote Viewer v1.1 WinALL</t>
  </si>
  <si>
    <t xml:space="preserve">Shutdown Timer v2.01 WinALL</t>
  </si>
  <si>
    <t xml:space="preserve">Snappy Fax v2.11.3.1</t>
  </si>
  <si>
    <t xml:space="preserve">SpeedCommander v8.01</t>
  </si>
  <si>
    <t xml:space="preserve">TCP Server Monitor v1.4</t>
  </si>
  <si>
    <t xml:space="preserve">ThePlaya DiVx Player</t>
  </si>
  <si>
    <t xml:space="preserve">True Launch Bar v1.0.9.0</t>
  </si>
  <si>
    <t xml:space="preserve">Tweak-Me v1.2 build 2</t>
  </si>
  <si>
    <t xml:space="preserve">TweakUi.2000.v1.33</t>
  </si>
  <si>
    <t xml:space="preserve">Ultra Edit v8.0b</t>
  </si>
  <si>
    <t xml:space="preserve">WebZip 3.80.530</t>
  </si>
  <si>
    <t xml:space="preserve">WinACE Archiver v2.02 FINAL</t>
  </si>
  <si>
    <t xml:space="preserve">Winamp 2.74 full</t>
  </si>
  <si>
    <t xml:space="preserve">Window ME</t>
  </si>
  <si>
    <t xml:space="preserve">WindowBlinds 2.12e</t>
  </si>
  <si>
    <t xml:space="preserve">Windows Commander v4.52 Multilingual</t>
  </si>
  <si>
    <t xml:space="preserve">WinGate 4.3 WinALL</t>
  </si>
  <si>
    <t xml:space="preserve">WinRAR v2.80 FINAL</t>
  </si>
  <si>
    <t xml:space="preserve">WinRescue ME v1.02</t>
  </si>
  <si>
    <t xml:space="preserve">WinRoute Pro 4.1.24 (English)</t>
  </si>
  <si>
    <t xml:space="preserve">WinZIP v8.0 FINAL</t>
  </si>
  <si>
    <t xml:space="preserve">WinZip Self-Extractor v2.2.FINAL</t>
  </si>
  <si>
    <t xml:space="preserve">WS_FTP Pro v6.6 RETAIL</t>
  </si>
  <si>
    <t xml:space="preserve">Yahoo! Messenger 3.5.0 Build 844</t>
  </si>
  <si>
    <t xml:space="preserve">Accelerate 2002</t>
  </si>
  <si>
    <t xml:space="preserve">AceFTP V2.03.0</t>
  </si>
  <si>
    <t xml:space="preserve">Advanced Find and Replace 1.3.2</t>
  </si>
  <si>
    <t xml:space="preserve">Advanced Batch Converter V3.4 Build 3.4.55</t>
  </si>
  <si>
    <t xml:space="preserve">Ahead Nero Burning 5.7.7.8</t>
  </si>
  <si>
    <t xml:space="preserve">Bootmanager BootStar</t>
  </si>
  <si>
    <t xml:space="preserve">BootXP v1.75</t>
  </si>
  <si>
    <t xml:space="preserve">CDRWin V4.0a</t>
  </si>
  <si>
    <t xml:space="preserve">chek it &amp; test</t>
  </si>
  <si>
    <t xml:space="preserve">Click-Down 2.2</t>
  </si>
  <si>
    <t xml:space="preserve">CoffeeFreeV6.0</t>
  </si>
  <si>
    <t xml:space="preserve">CoolPlayer</t>
  </si>
  <si>
    <t xml:space="preserve">CPUCool v7.0.13</t>
  </si>
  <si>
    <t xml:space="preserve">Customizer XP 1.61</t>
  </si>
  <si>
    <t xml:space="preserve">CuteFTP v4.2.5</t>
  </si>
  <si>
    <t xml:space="preserve">Cyberlink.Powerplayer.V5.0.SE</t>
  </si>
  <si>
    <t xml:space="preserve">DFX 6.0</t>
  </si>
  <si>
    <t xml:space="preserve">Dowload Boots 2001</t>
  </si>
  <si>
    <t xml:space="preserve">Download Boost 2002 GOLD Edition</t>
  </si>
  <si>
    <t xml:space="preserve">Download Accelerator Plus 5.2.0.4</t>
  </si>
  <si>
    <t xml:space="preserve">EasyRecovery Professional Edition v5.1 RETAIL</t>
  </si>
  <si>
    <t xml:space="preserve">Emergency Recovery 9x</t>
  </si>
  <si>
    <t xml:space="preserve">Extract Now</t>
  </si>
  <si>
    <t xml:space="preserve">eXtremeMP3 Player</t>
  </si>
  <si>
    <t xml:space="preserve">Final Data v1.0</t>
  </si>
  <si>
    <t xml:space="preserve">Flash Get 1.1</t>
  </si>
  <si>
    <t xml:space="preserve">Flash Player 6.0</t>
  </si>
  <si>
    <t xml:space="preserve">FTP Serv-U 4.0.0.2</t>
  </si>
  <si>
    <t xml:space="preserve">Ghost Installer 2.1.1b</t>
  </si>
  <si>
    <t xml:space="preserve">Gost 7.5</t>
  </si>
  <si>
    <t xml:space="preserve">GoZilla 4.11</t>
  </si>
  <si>
    <t xml:space="preserve">HappyIcon</t>
  </si>
  <si>
    <t xml:space="preserve">HARDiFO 2002</t>
  </si>
  <si>
    <t xml:space="preserve">HoTMetaL PRO 6</t>
  </si>
  <si>
    <t xml:space="preserve">Icon Studio 2.1</t>
  </si>
  <si>
    <t xml:space="preserve">ICQ2001 b</t>
  </si>
  <si>
    <t xml:space="preserve">Information manager v4.0</t>
  </si>
  <si>
    <t xml:space="preserve">Lame 3.90</t>
  </si>
  <si>
    <t xml:space="preserve">McAfee VirusScan 6.01 XP Full Retail</t>
  </si>
  <si>
    <t xml:space="preserve">Mc Afee Virus Scan 6.02</t>
  </si>
  <si>
    <t xml:space="preserve">Mirc 6.01</t>
  </si>
  <si>
    <t xml:space="preserve">MusicMatch 7.01</t>
  </si>
  <si>
    <t xml:space="preserve">NetAnts v1.25</t>
  </si>
  <si>
    <t xml:space="preserve">NetSonic Pro V3.0</t>
  </si>
  <si>
    <t xml:space="preserve">Norton AntiVirus 2002 Professional Edition</t>
  </si>
  <si>
    <t xml:space="preserve">Norton Utilities 2002 Full Retail Version</t>
  </si>
  <si>
    <t xml:space="preserve">Ontrack Fix-It Utilities 4.0</t>
  </si>
  <si>
    <t xml:space="preserve">Opera v6.02 Without Java</t>
  </si>
  <si>
    <t xml:space="preserve">Os Selector 5.0</t>
  </si>
  <si>
    <t xml:space="preserve">Panda Antivirus Platinum v6.30</t>
  </si>
  <si>
    <t xml:space="preserve">Password Protection System Plus</t>
  </si>
  <si>
    <t xml:space="preserve">Pc-Cilin 2002 v9.0</t>
  </si>
  <si>
    <t xml:space="preserve">PCSync 3.0</t>
  </si>
  <si>
    <t xml:space="preserve">PowerQuest PartitionMagic OS Prep Tool 3.02</t>
  </si>
  <si>
    <t xml:space="preserve">QuickTimeInstaller 5.05</t>
  </si>
  <si>
    <t xml:space="preserve">Real Player 9</t>
  </si>
  <si>
    <t xml:space="preserve">ScreenLock Professional</t>
  </si>
  <si>
    <t xml:space="preserve">SecuStar XP</t>
  </si>
  <si>
    <t xml:space="preserve">SiSoft Sandra Pro 2002</t>
  </si>
  <si>
    <t xml:space="preserve">Sophos Antivirus V.55 Multilingual</t>
  </si>
  <si>
    <t xml:space="preserve">TcpIp Accelerator 2.5</t>
  </si>
  <si>
    <t xml:space="preserve">Trojan Remover v4.5.9</t>
  </si>
  <si>
    <t xml:space="preserve">True Screen Saver Builder v2.11</t>
  </si>
  <si>
    <t xml:space="preserve">Turbo Browser Express 3.0</t>
  </si>
  <si>
    <t xml:space="preserve">Virtual Drive 7.01</t>
  </si>
  <si>
    <t xml:space="preserve">VirtuaGirl 2.08</t>
  </si>
  <si>
    <t xml:space="preserve">Virtual PC 4.2 Xp Edition</t>
  </si>
  <si>
    <t xml:space="preserve">Winace 2.11</t>
  </si>
  <si>
    <t xml:space="preserve">Winamp 2.78</t>
  </si>
  <si>
    <t xml:space="preserve">WinBoost 2001 GOLD v2.0</t>
  </si>
  <si>
    <t xml:space="preserve">Windows Commander v5.0</t>
  </si>
  <si>
    <t xml:space="preserve">WinGate 5.0.0</t>
  </si>
  <si>
    <t xml:space="preserve">Winrar 2.9</t>
  </si>
  <si>
    <t xml:space="preserve">Winzip 8.1</t>
  </si>
  <si>
    <t xml:space="preserve">WS_FTP Pro 7.04</t>
  </si>
  <si>
    <t xml:space="preserve">XingMPEG Player 3.3</t>
  </si>
  <si>
    <t xml:space="preserve">Zone Alam Pro 3.0</t>
  </si>
  <si>
    <t xml:space="preserve">ASP 2 Unleashed</t>
  </si>
  <si>
    <t xml:space="preserve">ASP Developer Guide</t>
  </si>
  <si>
    <t xml:space="preserve">ASP From Scatch</t>
  </si>
  <si>
    <t xml:space="preserve">ASP MTS ADSI Web Security</t>
  </si>
  <si>
    <t xml:space="preserve">Borland Delphi 5 Developer Guide</t>
  </si>
  <si>
    <t xml:space="preserve">devtools</t>
  </si>
  <si>
    <t xml:space="preserve">e-commerce Starter Kit</t>
  </si>
  <si>
    <t xml:space="preserve">MASTERING ASP 3</t>
  </si>
  <si>
    <t xml:space="preserve">Mastering Cold Fusion</t>
  </si>
  <si>
    <t xml:space="preserve">MSDE</t>
  </si>
  <si>
    <t xml:space="preserve">MSEQ</t>
  </si>
  <si>
    <t xml:space="preserve">msolap</t>
  </si>
  <si>
    <t xml:space="preserve">SQL Server 2000 Enterprise Edition</t>
  </si>
  <si>
    <t xml:space="preserve">Windows 2000 Resource Kit Server Operations Guide</t>
  </si>
  <si>
    <t xml:space="preserve">Win ME Collection 21</t>
  </si>
  <si>
    <t xml:space="preserve">BOOTCAT.BIN</t>
  </si>
  <si>
    <t xml:space="preserve">BOOTIMG.BIN</t>
  </si>
  <si>
    <t xml:space="preserve">Macromedia Spring 1.0</t>
  </si>
  <si>
    <t xml:space="preserve">MSDOS622</t>
  </si>
  <si>
    <t xml:space="preserve">M.Y.O.B. Accounting.v10.5</t>
  </si>
  <si>
    <t xml:space="preserve">Norton Utilities 2002 Final Retail</t>
  </si>
  <si>
    <t xml:space="preserve">Norton Anti Virus 2002 final Retail</t>
  </si>
  <si>
    <t xml:space="preserve">Novel 6 License 100 User</t>
  </si>
  <si>
    <t xml:space="preserve">Office 2000 SE</t>
  </si>
  <si>
    <t xml:space="preserve">Paint Shop Pro 7.0 RETAIL</t>
  </si>
  <si>
    <t xml:space="preserve">SWIS20</t>
  </si>
  <si>
    <t xml:space="preserve">Windows ME</t>
  </si>
  <si>
    <t xml:space="preserve">Windows ME upgrade</t>
  </si>
  <si>
    <t xml:space="preserve">1 Cool Button Tool 1.0 for Flash</t>
  </si>
  <si>
    <t xml:space="preserve">1 Cool Button Tool 4.1</t>
  </si>
  <si>
    <t xml:space="preserve">2Flyer Screen Saver Builder Pro 3.51</t>
  </si>
  <si>
    <t xml:space="preserve">ACD FotoAngelo 1.0</t>
  </si>
  <si>
    <t xml:space="preserve">ACDSee 4.0.1 PowerPack Suite Retail</t>
  </si>
  <si>
    <t xml:space="preserve">ACDSee Mobile for Windows CE</t>
  </si>
  <si>
    <t xml:space="preserve">ACDSystems FotoSlate Plug-in 1.0.1.536 Retail</t>
  </si>
  <si>
    <t xml:space="preserve">AI Picture Utility 6.0</t>
  </si>
  <si>
    <t xml:space="preserve">AVI-GIF 1.0.6</t>
  </si>
  <si>
    <t xml:space="preserve">Ability Photopaint Studio 3.0.014</t>
  </si>
  <si>
    <t xml:space="preserve">Adobe Photoshop 7.0 Beta</t>
  </si>
  <si>
    <t xml:space="preserve">ArtIcons Pro 3.16</t>
  </si>
  <si>
    <t xml:space="preserve">AutoEye 2.0</t>
  </si>
  <si>
    <t xml:space="preserve">BR's PhotoArchiver 3.3.4</t>
  </si>
  <si>
    <t xml:space="preserve">Bit-Arts Titanium 1.1.0</t>
  </si>
  <si>
    <t xml:space="preserve">Camtasia 2.1</t>
  </si>
  <si>
    <t xml:space="preserve">CaptureEze 8.007</t>
  </si>
  <si>
    <t xml:space="preserve">CompuPic Pro 6.1 build 1179</t>
  </si>
  <si>
    <t xml:space="preserve">Digital Photo Librarian 4.06</t>
  </si>
  <si>
    <t xml:space="preserve">Digital Photo Slide Show 2001.11</t>
  </si>
  <si>
    <t xml:space="preserve">Digital ROC 1.0 for Adobe Photoshop</t>
  </si>
  <si>
    <t xml:space="preserve">Digital SHO 1.0 for Adobe Photoshop</t>
  </si>
  <si>
    <t xml:space="preserve">Flash 32 3.13</t>
  </si>
  <si>
    <t xml:space="preserve">Flash Cam Corporate Edition 1.74</t>
  </si>
  <si>
    <t xml:space="preserve">Flash Image Builder 3.2</t>
  </si>
  <si>
    <t xml:space="preserve">FlashAnts SWF2Video 1.0</t>
  </si>
  <si>
    <t xml:space="preserve">FlashSwitch 1.0 Build 11</t>
  </si>
  <si>
    <t xml:space="preserve">FlipAlbum Professional 4.1</t>
  </si>
  <si>
    <t xml:space="preserve">Focus Photoeditor 3.0.18</t>
  </si>
  <si>
    <t xml:space="preserve">Fullshot 7.0</t>
  </si>
  <si>
    <t xml:space="preserve">GIFfyCutter 2.8</t>
  </si>
  <si>
    <t xml:space="preserve">Graphic Workshop Professional 2.0.35</t>
  </si>
  <si>
    <t xml:space="preserve">Hash  Animation Master 2002  9.0J</t>
  </si>
  <si>
    <t xml:space="preserve">Hollywood FX Gold 4.5.8</t>
  </si>
  <si>
    <t xml:space="preserve">HuanYing 2002 -Chinese Simplify</t>
  </si>
  <si>
    <t xml:space="preserve">HyperSnap-DX 4 4.31.01</t>
  </si>
  <si>
    <t xml:space="preserve">IconCool Editor 2.8 Build 20304</t>
  </si>
  <si>
    <t xml:space="preserve">ImageForge PRO 3.10</t>
  </si>
  <si>
    <t xml:space="preserve">IrfanView 3.61</t>
  </si>
  <si>
    <t xml:space="preserve">Konvertor 3.11c</t>
  </si>
  <si>
    <t xml:space="preserve">KoolMoves 2.80</t>
  </si>
  <si>
    <t xml:space="preserve">LView Pro 2001 4th Quarter</t>
  </si>
  <si>
    <t xml:space="preserve">Light! 1.0 for Adobe Photoshop</t>
  </si>
  <si>
    <t xml:space="preserve">Mediachance PhotoBrush 1.85</t>
  </si>
  <si>
    <t xml:space="preserve">MilkShape 3D 1.5.10</t>
  </si>
  <si>
    <t xml:space="preserve">Ozone 1.0 for Adobe Photoshop</t>
  </si>
  <si>
    <t xml:space="preserve">PhotoGraphic Edges 5.0 for Adobe Photoshop</t>
  </si>
  <si>
    <t xml:space="preserve">PhotoLine 32 8.06</t>
  </si>
  <si>
    <t xml:space="preserve">PhotoPhilia 1.7</t>
  </si>
  <si>
    <t xml:space="preserve">Picture Library 1.2.054</t>
  </si>
  <si>
    <t xml:space="preserve">PictureViewer .EXE 1.0.5.1</t>
  </si>
  <si>
    <t xml:space="preserve">QuarkXPress 5.0 FINAL</t>
  </si>
  <si>
    <t xml:space="preserve">SWF Protect 2.0</t>
  </si>
  <si>
    <t xml:space="preserve">SWF Scanner 2.6</t>
  </si>
  <si>
    <t xml:space="preserve">SWF6 Jpeg to Flash Converter 1.2</t>
  </si>
  <si>
    <t xml:space="preserve">SereneScreen Aquarium 1.1</t>
  </si>
  <si>
    <t xml:space="preserve">SmartDraw Professional Plus 6.04</t>
  </si>
  <si>
    <t xml:space="preserve">Stardock ControlCenter 1.5.809 Enhanced Edition</t>
  </si>
  <si>
    <t xml:space="preserve">Stardock Cursor XP 1.1 Plus Edition</t>
  </si>
  <si>
    <t xml:space="preserve">Stardock IconPackager 1.5.1d Enhanced Edition</t>
  </si>
  <si>
    <t xml:space="preserve">Stardock Object Bar 1.0.1 Enhanced Edition</t>
  </si>
  <si>
    <t xml:space="preserve">Stardock Skin Studio 1.8.1 Enhanced Edition</t>
  </si>
  <si>
    <t xml:space="preserve">Stardock WebBlinds 1.0.0c Enhanced Edition</t>
  </si>
  <si>
    <t xml:space="preserve">Stardock WinStyles 1.0 Enhanced Edition</t>
  </si>
  <si>
    <t xml:space="preserve">Stardock WindowFX 1.2.1 Enhanced Edition</t>
  </si>
  <si>
    <t xml:space="preserve">Swish 2.0 2002 build 01.17</t>
  </si>
  <si>
    <t xml:space="preserve">TMPGEnc Plus 2.53</t>
  </si>
  <si>
    <t xml:space="preserve">TechSmith SnagIt 6.02</t>
  </si>
  <si>
    <t xml:space="preserve">Ulead GIF Animator 5.05</t>
  </si>
  <si>
    <t xml:space="preserve">Ulead Photo Explorer Pro 7.02</t>
  </si>
  <si>
    <t xml:space="preserve">Ulead Photo Express 4.0 Digital Studio Edition</t>
  </si>
  <si>
    <t xml:space="preserve">Ulead PhotoImpact 7.0 RETAIL</t>
  </si>
  <si>
    <t xml:space="preserve">Ulead SmartSaver Pro 3.0</t>
  </si>
  <si>
    <t xml:space="preserve">Web Jewel FX 1.0</t>
  </si>
  <si>
    <t xml:space="preserve">Borland C++ Builder 6 Personal Edition</t>
  </si>
  <si>
    <t xml:space="preserve">Borland C++ Builder Professional for Win 95, NT</t>
  </si>
  <si>
    <t xml:space="preserve">Borland C++ Compiler 5.5</t>
  </si>
  <si>
    <t xml:space="preserve">Borland JBuider 5 Enterprise Edition</t>
  </si>
  <si>
    <t xml:space="preserve">Borland JBuilder 4</t>
  </si>
  <si>
    <t xml:space="preserve">Borland JBuilder 6  Keygen</t>
  </si>
  <si>
    <t xml:space="preserve">Borland JBuilder 6 Enterprise Documents</t>
  </si>
  <si>
    <t xml:space="preserve">Borland JBuilder 6 Enterprise Edition</t>
  </si>
  <si>
    <t xml:space="preserve">Borland JBuilder 6 Enterprise Extras</t>
  </si>
  <si>
    <t xml:space="preserve">Borland JBuilder 6 Enterprise Samples</t>
  </si>
  <si>
    <t xml:space="preserve">Borland JBuilder 6 Nokia MobileSet 2.0</t>
  </si>
  <si>
    <t xml:space="preserve">Borland JBuilder 6 Personal Edition</t>
  </si>
  <si>
    <t xml:space="preserve">Borland Turbo.ico</t>
  </si>
  <si>
    <t xml:space="preserve">WinRAR v3.0 Beta7</t>
  </si>
  <si>
    <t xml:space="preserve">Adobe Premiere 6.01</t>
  </si>
  <si>
    <t xml:space="preserve">Aist MovieXone PLUS 4.0 RETAIL</t>
  </si>
  <si>
    <t xml:space="preserve">AstroVideo 2.4.1</t>
  </si>
  <si>
    <t xml:space="preserve">Avid Xpress DV 3.0 PowerPack</t>
  </si>
  <si>
    <t xml:space="preserve">CyberLink PowerDirector Pro 2.0</t>
  </si>
  <si>
    <t xml:space="preserve">DVDIdle 1.03</t>
  </si>
  <si>
    <t xml:space="preserve">DVDcutter 2.5</t>
  </si>
  <si>
    <t xml:space="preserve">EO Video 1.2</t>
  </si>
  <si>
    <t xml:space="preserve">NeoDVDstandard 2.5</t>
  </si>
  <si>
    <t xml:space="preserve">Pinnacle Systems Commotion Pro 4.1</t>
  </si>
  <si>
    <t xml:space="preserve">Sonic Foundry Vegas Video 3.0a Build 107</t>
  </si>
  <si>
    <t xml:space="preserve">Sonic Foundry Video Capture 2.0b</t>
  </si>
  <si>
    <t xml:space="preserve">TMPGEnc 2.53.35.130 Plus Edition</t>
  </si>
  <si>
    <t xml:space="preserve">Ulead DVD MovieFactory 1.0 RETAIL</t>
  </si>
  <si>
    <t xml:space="preserve">Ulead Media Studio Pro 6.5 RETAIL</t>
  </si>
  <si>
    <t xml:space="preserve">Video Capturix 2001 3.93</t>
  </si>
  <si>
    <t xml:space="preserve">VideoMach 2.60</t>
  </si>
  <si>
    <t xml:space="preserve">WinVDR Pro 1.5.5.64</t>
  </si>
  <si>
    <t xml:space="preserve">mpEGG DVD Encoder 2.64</t>
  </si>
  <si>
    <t xml:space="preserve">mpEGG DVD Encoder for Adobe Premiere 2.64</t>
  </si>
  <si>
    <t xml:space="preserve">mpEGG DVD Encoder for Ulead 2.63.01</t>
  </si>
  <si>
    <t xml:space="preserve">neoDVDplus 3.0</t>
  </si>
  <si>
    <t xml:space="preserve">Ace Electronic Max Pack 2.99</t>
  </si>
  <si>
    <t xml:space="preserve">APLAC Gen Purp Nonlinear Circuit System</t>
  </si>
  <si>
    <t xml:space="preserve">Autodesk Inventor 5</t>
  </si>
  <si>
    <t xml:space="preserve">Caddie 5.0 Professional</t>
  </si>
  <si>
    <t xml:space="preserve">CAMCAD PCB Translators V3.6.1A</t>
  </si>
  <si>
    <t xml:space="preserve">CamCad 3d Ecad 2.2.1c</t>
  </si>
  <si>
    <t xml:space="preserve">CamCAD Graphic 3.41a</t>
  </si>
  <si>
    <t xml:space="preserve">Cedarhouse Multi-Bender 4.22</t>
  </si>
  <si>
    <t xml:space="preserve">Circuit Maker 5.0</t>
  </si>
  <si>
    <t xml:space="preserve">Circuit Shop 1.09</t>
  </si>
  <si>
    <t xml:space="preserve">Digital Cirsuit Simulator</t>
  </si>
  <si>
    <t xml:space="preserve">Electrical and Electronic Formulas 3.0</t>
  </si>
  <si>
    <t xml:space="preserve">Electronic Design Studio V1.2A</t>
  </si>
  <si>
    <t xml:space="preserve">Electrical Calculations v2.31</t>
  </si>
  <si>
    <t xml:space="preserve">Electrical &amp; Electronic Plus 2003.doc</t>
  </si>
  <si>
    <t xml:space="preserve">Eletronic Workbench Multisim 6.2</t>
  </si>
  <si>
    <t xml:space="preserve">MasterCam v9.0</t>
  </si>
  <si>
    <t xml:space="preserve">Orcad Layout PCB 9.0</t>
  </si>
  <si>
    <t xml:space="preserve">P-CAD 2001</t>
  </si>
  <si>
    <t xml:space="preserve">Pads 2000 PCB Auto Routing</t>
  </si>
  <si>
    <t xml:space="preserve">Pads PowerPCB 3.01 Update</t>
  </si>
  <si>
    <t xml:space="preserve">PCB Designer V1.5.4</t>
  </si>
  <si>
    <t xml:space="preserve">Pintar VirtuaLab Optics v1.0</t>
  </si>
  <si>
    <t xml:space="preserve">Pintar VirtuaLab Electricity v1.2</t>
  </si>
  <si>
    <t xml:space="preserve">Pintar VirtuaLab Electronics v1.0</t>
  </si>
  <si>
    <t xml:space="preserve">Protel Schematic 1.0</t>
  </si>
  <si>
    <t xml:space="preserve">Protel Advanced Schematic 3.2 EAD</t>
  </si>
  <si>
    <t xml:space="preserve">Protel Schematic PCB 1.5</t>
  </si>
  <si>
    <t xml:space="preserve">PSpice Design Center 6.2</t>
  </si>
  <si>
    <t xml:space="preserve">Ts Controls Emulator 8051 v1.01</t>
  </si>
  <si>
    <t xml:space="preserve">Veritools Undertow 1.2</t>
  </si>
  <si>
    <t xml:space="preserve">50 Special Flash Action</t>
  </si>
  <si>
    <t xml:space="preserve">FlashMX Plugins</t>
  </si>
  <si>
    <t xml:space="preserve">Macromedia Flash MX 6.0</t>
  </si>
  <si>
    <t xml:space="preserve">Macromedia Flash XPT</t>
  </si>
  <si>
    <t xml:space="preserve">A86 Assembler 4.05</t>
  </si>
  <si>
    <t xml:space="preserve">API Spy 32 2.4</t>
  </si>
  <si>
    <t xml:space="preserve">AccessToVB v4.5</t>
  </si>
  <si>
    <t xml:space="preserve">Advanced VBA Password Recovery 1.1</t>
  </si>
  <si>
    <t xml:space="preserve">Applet Pack v1.9.0</t>
  </si>
  <si>
    <t xml:space="preserve">Borland Turbo C++ 4.5</t>
  </si>
  <si>
    <t xml:space="preserve">Borland Turbo Pascal 7.0 for Dos</t>
  </si>
  <si>
    <t xml:space="preserve">Borland Turbo Pascal 7.0 for Windows</t>
  </si>
  <si>
    <t xml:space="preserve">Code FX Design Studio Release 7</t>
  </si>
  <si>
    <t xml:space="preserve">Cool Debugger 2.0</t>
  </si>
  <si>
    <t xml:space="preserve">DLL View 2.03</t>
  </si>
  <si>
    <t xml:space="preserve">Dependency Walker 2.0</t>
  </si>
  <si>
    <t xml:space="preserve">EditPlus v2.01 Win9xNT</t>
  </si>
  <si>
    <t xml:space="preserve">File-Aid Client Server v2.01.01</t>
  </si>
  <si>
    <t xml:space="preserve">HEdit 2.0.04</t>
  </si>
  <si>
    <t xml:space="preserve">HackMan 5.0b</t>
  </si>
  <si>
    <t xml:space="preserve">HelpPC 2.10</t>
  </si>
  <si>
    <t xml:space="preserve">Hex Workshop 32</t>
  </si>
  <si>
    <t xml:space="preserve">Hiew - Hex Editor &amp; Assembler</t>
  </si>
  <si>
    <t xml:space="preserve">Interactive DisAssembler Pro 4.10</t>
  </si>
  <si>
    <t xml:space="preserve">Kawa v3.51a</t>
  </si>
  <si>
    <t xml:space="preserve">Microsoft Cobol v4.5</t>
  </si>
  <si>
    <t xml:space="preserve">Microsoft Fortran v5.1</t>
  </si>
  <si>
    <t xml:space="preserve">Microsoft FoxPro v2.6</t>
  </si>
  <si>
    <t xml:space="preserve">Microsoft Help WorkShop 4.02</t>
  </si>
  <si>
    <t xml:space="preserve">Microsoft MASM Pro 6.11</t>
  </si>
  <si>
    <t xml:space="preserve">Microsoft ODBC</t>
  </si>
  <si>
    <t xml:space="preserve">Microsoft Qbasic v4.5</t>
  </si>
  <si>
    <t xml:space="preserve">Microsoft Visual Basic 6.0 Enterprise Edition</t>
  </si>
  <si>
    <t xml:space="preserve">Microsoft Visual J++</t>
  </si>
  <si>
    <t xml:space="preserve">MindVision Installer VISE 3.1.1</t>
  </si>
  <si>
    <t xml:space="preserve">NuMega SoftICE 4.00</t>
  </si>
  <si>
    <t xml:space="preserve">PC INSTALL.V7.0</t>
  </si>
  <si>
    <t xml:space="preserve">QBasic 1.1</t>
  </si>
  <si>
    <t xml:space="preserve">Quick Install Maker v2.14</t>
  </si>
  <si>
    <t xml:space="preserve">RoboHelp HTML v2000</t>
  </si>
  <si>
    <t xml:space="preserve">Sax Comm Objects v7.0</t>
  </si>
  <si>
    <t xml:space="preserve">TRW2000 1.23</t>
  </si>
  <si>
    <t xml:space="preserve">Turbo Assembler v5.0</t>
  </si>
  <si>
    <t xml:space="preserve">Turbo Basic v4.5</t>
  </si>
  <si>
    <t xml:space="preserve">Visual Studio 6.0 Service Pack 3</t>
  </si>
  <si>
    <t xml:space="preserve">W32Dasm 8.93</t>
  </si>
  <si>
    <t xml:space="preserve">WISE INSTALL MASTER v8.01</t>
  </si>
  <si>
    <t xml:space="preserve">Win32Program Disassembler 0.22</t>
  </si>
  <si>
    <t xml:space="preserve">WinHex 8.54</t>
  </si>
  <si>
    <t xml:space="preserve">Amabilis 3D Canvas Pro v5.5c Revision 5</t>
  </si>
  <si>
    <t xml:space="preserve">Animation Shop 3</t>
  </si>
  <si>
    <t xml:space="preserve">Animo3.0</t>
  </si>
  <si>
    <t xml:space="preserve">FastCAD v7.04</t>
  </si>
  <si>
    <t xml:space="preserve">Intergraph Geomedia Professional v4.02</t>
  </si>
  <si>
    <t xml:space="preserve">Painter2.01</t>
  </si>
  <si>
    <t xml:space="preserve">Softimage XSi v2.0.1</t>
  </si>
  <si>
    <t xml:space="preserve">Solidedge v11</t>
  </si>
  <si>
    <t xml:space="preserve">Vue d'Esprit</t>
  </si>
  <si>
    <t xml:space="preserve">Images</t>
  </si>
  <si>
    <t xml:space="preserve">Library</t>
  </si>
  <si>
    <t xml:space="preserve">Ms OFFICE XP FINAL CORPORATE EDITION</t>
  </si>
  <si>
    <t xml:space="preserve">Resources</t>
  </si>
  <si>
    <t xml:space="preserve">SuperCD</t>
  </si>
  <si>
    <t xml:space="preserve">Templates</t>
  </si>
  <si>
    <t xml:space="preserve">XP Freeware</t>
  </si>
  <si>
    <t xml:space="preserve">XP Full</t>
  </si>
  <si>
    <t xml:space="preserve">XP Shareware</t>
  </si>
  <si>
    <t xml:space="preserve">XP Trial</t>
  </si>
  <si>
    <t xml:space="preserve">XP Updates</t>
  </si>
  <si>
    <t xml:space="preserve">Absolute Dictionary </t>
  </si>
  <si>
    <t xml:space="preserve">Chinese Tool box</t>
  </si>
  <si>
    <t xml:space="preserve">Dictionary 2001</t>
  </si>
  <si>
    <t xml:space="preserve">Dictionary of Computing</t>
  </si>
  <si>
    <t xml:space="preserve">Dictionary of Medicine</t>
  </si>
  <si>
    <t xml:space="preserve">ET2000</t>
  </si>
  <si>
    <t xml:space="preserve">Earth Village 2.0</t>
  </si>
  <si>
    <t xml:space="preserve">Eja Tepat</t>
  </si>
  <si>
    <t xml:space="preserve">English Dictionary for Student</t>
  </si>
  <si>
    <t xml:space="preserve">Kamus Masyarakat</t>
  </si>
  <si>
    <t xml:space="preserve">MgWin98</t>
  </si>
  <si>
    <t xml:space="preserve">Njstar Communitor 2.25</t>
  </si>
  <si>
    <t xml:space="preserve">Oxford 4 In 1</t>
  </si>
  <si>
    <t xml:space="preserve">Oxford Advanced Learner's English-Chinese Dictionary 4.0</t>
  </si>
  <si>
    <t xml:space="preserve">Oxford Compendium</t>
  </si>
  <si>
    <t xml:space="preserve">Oxford Quotation</t>
  </si>
  <si>
    <t xml:space="preserve">Oxford Reference Shelf</t>
  </si>
  <si>
    <t xml:space="preserve">Sun2000</t>
  </si>
  <si>
    <t xml:space="preserve">Super Rabbit Magic Set 3.4</t>
  </si>
  <si>
    <t xml:space="preserve">The New Oxford Dictionary Of English</t>
  </si>
  <si>
    <t xml:space="preserve">Translate2</t>
  </si>
  <si>
    <t xml:space="preserve">TwinBridge Chinese Partner 4.5</t>
  </si>
  <si>
    <t xml:space="preserve">TwinBridge Chinese Pen 1.0</t>
  </si>
  <si>
    <t xml:space="preserve">TwinBridge Chinese-English Dictionary</t>
  </si>
  <si>
    <t xml:space="preserve">VirtualCD</t>
  </si>
  <si>
    <t xml:space="preserve">Ahead MP3 Encoder for Nero Burning Rom</t>
  </si>
  <si>
    <t xml:space="preserve">Ahead MPEG2 SVCD Encoder Plugin for Nero 1.2 FINAL</t>
  </si>
  <si>
    <t xml:space="preserve">Ahead Nero Burning Rom 5.5.8.2</t>
  </si>
  <si>
    <t xml:space="preserve">Ahead NeroMIX 1.2.2.4</t>
  </si>
  <si>
    <t xml:space="preserve">Blindwrite suite 4.0.4.37</t>
  </si>
  <si>
    <t xml:space="preserve">CloneCD 4.0.0.1</t>
  </si>
  <si>
    <t xml:space="preserve">DAEMON Tools V3.11</t>
  </si>
  <si>
    <t xml:space="preserve">EasyWriteReader</t>
  </si>
  <si>
    <t xml:space="preserve">Feurio Professional 1.65</t>
  </si>
  <si>
    <t xml:space="preserve">WinISO 5.3</t>
  </si>
  <si>
    <t xml:space="preserve">Windows Media Player 8.0 build 4440</t>
  </si>
  <si>
    <t xml:space="preserve">DX81NTeng.exe</t>
  </si>
  <si>
    <t xml:space="preserve">DX81eng.exe</t>
  </si>
  <si>
    <t xml:space="preserve">DX9_Beta_12kxp.exe</t>
  </si>
  <si>
    <t xml:space="preserve">Audio WinBench 99</t>
  </si>
  <si>
    <t xml:space="preserve">CD Speed  99</t>
  </si>
  <si>
    <t xml:space="preserve">CPU Stability Test</t>
  </si>
  <si>
    <t xml:space="preserve">CPUMark99</t>
  </si>
  <si>
    <t xml:space="preserve">Fraps 1.4a</t>
  </si>
  <si>
    <t xml:space="preserve">GLXSmark 1.0 alpha</t>
  </si>
  <si>
    <t xml:space="preserve">Hardware sensors monitor 4.0.4.1 Pro</t>
  </si>
  <si>
    <t xml:space="preserve">Hot CPU Tester Lite</t>
  </si>
  <si>
    <t xml:space="preserve">MadOnion</t>
  </si>
  <si>
    <t xml:space="preserve">NVRefreshTool 1.0</t>
  </si>
  <si>
    <t xml:space="preserve">NVmax 4.71.1712.0</t>
  </si>
  <si>
    <t xml:space="preserve">Nvidia</t>
  </si>
  <si>
    <t xml:space="preserve">Open-GL Stars</t>
  </si>
  <si>
    <t xml:space="preserve">PC Accelerator 5500 SE</t>
  </si>
  <si>
    <t xml:space="preserve">Performance Test 3.3</t>
  </si>
  <si>
    <t xml:space="preserve">PowerStrip 3.12 build 245</t>
  </si>
  <si>
    <t xml:space="preserve">REALTEK</t>
  </si>
  <si>
    <t xml:space="preserve">SpeedFan 2.00</t>
  </si>
  <si>
    <t xml:space="preserve">TestCPU</t>
  </si>
  <si>
    <t xml:space="preserve">USDM</t>
  </si>
  <si>
    <t xml:space="preserve">VIA Hardware Monitor v2.02</t>
  </si>
  <si>
    <t xml:space="preserve">Via4in1 driver</t>
  </si>
  <si>
    <t xml:space="preserve">WCPUID v3.0f</t>
  </si>
  <si>
    <t xml:space="preserve">WinTune</t>
  </si>
  <si>
    <t xml:space="preserve">Windows 2000XP NVidia Refresh Rate Fix</t>
  </si>
  <si>
    <t xml:space="preserve">Adobe After Effects 5.0 Pro Bundle</t>
  </si>
  <si>
    <t xml:space="preserve">Adobe After Effects Plugin</t>
  </si>
  <si>
    <t xml:space="preserve">Adobe Illustrator Update 9.0.1</t>
  </si>
  <si>
    <t xml:space="preserve">Adobe Illustrator Plugin</t>
  </si>
  <si>
    <t xml:space="preserve">Adobe Photoshop Plugin</t>
  </si>
  <si>
    <t xml:space="preserve">Adobe Photoshop v6.0.1 Update</t>
  </si>
  <si>
    <t xml:space="preserve">Adobe Premier Plugin</t>
  </si>
  <si>
    <t xml:space="preserve">Adobe Premiere 6</t>
  </si>
  <si>
    <t xml:space="preserve">Macromedia  Tutorials</t>
  </si>
  <si>
    <t xml:space="preserve">Macromedia Generator Authoring Templates 2.0 for Flash 5</t>
  </si>
  <si>
    <t xml:space="preserve">Macromedia Director Plugin</t>
  </si>
  <si>
    <t xml:space="preserve">Macromedia Flash v5.0</t>
  </si>
  <si>
    <t xml:space="preserve">Macromedia Generator Dynamic Graphics Server 2.0 for Flash 5</t>
  </si>
  <si>
    <t xml:space="preserve">Macromedia Flash Writer for Adobe Ilustrator</t>
  </si>
  <si>
    <t xml:space="preserve">Macromedia Dreamweaver v4.0</t>
  </si>
  <si>
    <t xml:space="preserve">Macromedia FreeHand 10</t>
  </si>
  <si>
    <t xml:space="preserve">Office Studio Millenium Edition</t>
  </si>
  <si>
    <t xml:space="preserve">MS Office 2000 Premium Edition (Access &amp; Frontpage incl.)</t>
  </si>
  <si>
    <t xml:space="preserve">Lotus SmartSuite Millenium 9.52</t>
  </si>
  <si>
    <t xml:space="preserve">Suns Microsystems Star Office 5.2</t>
  </si>
  <si>
    <t xml:space="preserve">Macromedia Studio MX</t>
  </si>
  <si>
    <t xml:space="preserve">Macromedia Cold Fusion MX</t>
  </si>
  <si>
    <t xml:space="preserve">Macromedia Dreamwaver MX</t>
  </si>
  <si>
    <t xml:space="preserve">Macromedia Firework MX</t>
  </si>
  <si>
    <t xml:space="preserve">Macromedia Extension Manager MX</t>
  </si>
  <si>
    <t xml:space="preserve">Macromedia Home Site MX</t>
  </si>
  <si>
    <t xml:space="preserve">Macromedia Studio MX Tutorial Complete</t>
  </si>
  <si>
    <t xml:space="preserve">Macromedia FreeHand 10 Full retail Org. Ver,(NO Education)</t>
  </si>
  <si>
    <t xml:space="preserve">Service Pack</t>
  </si>
  <si>
    <t xml:space="preserve">Corel Draw 10 Service Pack 1</t>
  </si>
  <si>
    <t xml:space="preserve">Microsoft Windows NT 4.0 Service Pack 6a</t>
  </si>
  <si>
    <t xml:space="preserve">Microsoft.NET Framework SDK Package</t>
  </si>
  <si>
    <t xml:space="preserve">Service Pack Win2K - SP2 - SP3</t>
  </si>
  <si>
    <t xml:space="preserve">Corel Draw 11</t>
  </si>
  <si>
    <t xml:space="preserve">#1 Corel Draw 11</t>
  </si>
  <si>
    <t xml:space="preserve">#2 Scansoft, Acr. Reader 5, Q.time 5,Dll</t>
  </si>
  <si>
    <t xml:space="preserve">#3 Clipart</t>
  </si>
  <si>
    <t xml:space="preserve">#4 Photos &amp; Objects</t>
  </si>
  <si>
    <t xml:space="preserve">#5 Photos</t>
  </si>
  <si>
    <t xml:space="preserve">Adobe Acrobat   5.05</t>
  </si>
  <si>
    <t xml:space="preserve">Adobe After Effects 5.5</t>
  </si>
  <si>
    <t xml:space="preserve">Adobe Frame Maker 7.0</t>
  </si>
  <si>
    <t xml:space="preserve">Adobe Illustrator 10</t>
  </si>
  <si>
    <t xml:space="preserve">Adobe InDesign 2.0</t>
  </si>
  <si>
    <t xml:space="preserve">Adobe PageMaker 7.0</t>
  </si>
  <si>
    <t xml:space="preserve">Adobe Photoshop 7.0</t>
  </si>
  <si>
    <t xml:space="preserve">Macromedia Dreamweaver MX</t>
  </si>
  <si>
    <t xml:space="preserve">Macromedia Dreamweaver Interface lmprover 2.0</t>
  </si>
  <si>
    <t xml:space="preserve">Macromedia Flash MX 6.0 RETAIL</t>
  </si>
  <si>
    <t xml:space="preserve">Macromedia Fireworks Interface lmprover 2.0</t>
  </si>
  <si>
    <t xml:space="preserve">Macromedia Flash Interface Improver</t>
  </si>
  <si>
    <t xml:space="preserve">Audio CD Maker 5.01</t>
  </si>
  <si>
    <t xml:space="preserve">Audio CD Maker 5.02</t>
  </si>
  <si>
    <t xml:space="preserve">Audio Catalyst 2.1</t>
  </si>
  <si>
    <t xml:space="preserve">Audio Conversion Wizard 1.01</t>
  </si>
  <si>
    <t xml:space="preserve">Audio Conversion Wizard 1.3</t>
  </si>
  <si>
    <t xml:space="preserve">Audio Converter 4.05 Professional Edition</t>
  </si>
  <si>
    <t xml:space="preserve">Audio Converter Professional Edition 4.0</t>
  </si>
  <si>
    <t xml:space="preserve">AudioCD MP3 Studio 2000 v2.05SE</t>
  </si>
  <si>
    <t xml:space="preserve">Crack Audio Cleaning Lab</t>
  </si>
  <si>
    <t xml:space="preserve">Demos</t>
  </si>
  <si>
    <t xml:space="preserve">MovieWorks Deluxe 5.2</t>
  </si>
  <si>
    <t xml:space="preserve">POWER DVD 4.0 Full Retail</t>
  </si>
  <si>
    <t xml:space="preserve">Pinnacle Studio 7.09.17</t>
  </si>
  <si>
    <t xml:space="preserve">Sonic Foundry Sound Forge v 6.0</t>
  </si>
  <si>
    <t xml:space="preserve">Steinberg My Mp3 Pro 3.0</t>
  </si>
  <si>
    <t xml:space="preserve">Steinberg WaveLab 4.00c</t>
  </si>
  <si>
    <t xml:space="preserve">System</t>
  </si>
  <si>
    <t xml:space="preserve">Winamp 2.9 FULL</t>
  </si>
  <si>
    <t xml:space="preserve">Winamp 3.0</t>
  </si>
  <si>
    <t xml:space="preserve">Alcatel</t>
  </si>
  <si>
    <t xml:space="preserve">BOSCH</t>
  </si>
  <si>
    <t xml:space="preserve">Ericsson</t>
  </si>
  <si>
    <t xml:space="preserve">Motorola</t>
  </si>
  <si>
    <t xml:space="preserve">Nokia Logo Ring Deluxe</t>
  </si>
  <si>
    <t xml:space="preserve">Nortell</t>
  </si>
  <si>
    <t xml:space="preserve">Panasonic</t>
  </si>
  <si>
    <t xml:space="preserve">Philips</t>
  </si>
  <si>
    <t xml:space="preserve">Sagem</t>
  </si>
  <si>
    <t xml:space="preserve">Samsung</t>
  </si>
  <si>
    <t xml:space="preserve">Siemens</t>
  </si>
  <si>
    <t xml:space="preserve">Sony</t>
  </si>
  <si>
    <t xml:space="preserve">Best Photo Software Selection</t>
  </si>
  <si>
    <t xml:space="preserve">DirectX</t>
  </si>
  <si>
    <t xml:space="preserve">IE5</t>
  </si>
  <si>
    <t xml:space="preserve">JerryDownsCollection</t>
  </si>
  <si>
    <t xml:space="preserve">Photo Modeller 4.0</t>
  </si>
  <si>
    <t xml:space="preserve">SamplePanoramaPhotos</t>
  </si>
  <si>
    <t xml:space="preserve">Photo Suite 4.0</t>
  </si>
  <si>
    <t xml:space="preserve">AudioLoops</t>
  </si>
  <si>
    <t xml:space="preserve">Cakewalk Music Creator 2002</t>
  </si>
  <si>
    <t xml:space="preserve">Jazz Pianist</t>
  </si>
  <si>
    <t xml:space="preserve">Pianist</t>
  </si>
  <si>
    <t xml:space="preserve">Sonic Foundry Sound Forge 6.0</t>
  </si>
  <si>
    <t xml:space="preserve">Sweet MIDI Arpeggiator v2.0</t>
  </si>
  <si>
    <t xml:space="preserve">Sweet MIDI Harmony Maker v1.18</t>
  </si>
  <si>
    <t xml:space="preserve">A Programmers Introduction to Visual Basic .NET</t>
  </si>
  <si>
    <t xml:space="preserve">ASP .NET Web Developer's Guide</t>
  </si>
  <si>
    <t xml:space="preserve">Adobe Acrobat Reader 5.0.5</t>
  </si>
  <si>
    <t xml:space="preserve">Bitter Java</t>
  </si>
  <si>
    <t xml:space="preserve">Bluetooth Application Developer's Guide</t>
  </si>
  <si>
    <t xml:space="preserve">Building Web Solutions with ASP.NETand  ADO.NET</t>
  </si>
  <si>
    <t xml:space="preserve">Check Point</t>
  </si>
  <si>
    <t xml:space="preserve">Configuring Exchange 2000 Server</t>
  </si>
  <si>
    <t xml:space="preserve">Configuring Win2000 without Active Directory</t>
  </si>
  <si>
    <t xml:space="preserve">Deploying Windows 2000 with Support Tools</t>
  </si>
  <si>
    <t xml:space="preserve">Designing Secure Web-Based Applications for Microsoft Windows 20</t>
  </si>
  <si>
    <t xml:space="preserve">Designing for Scalability with Microsoft Windows DNA</t>
  </si>
  <si>
    <t xml:space="preserve">Desktop App with MS Visual C++ 6.0 MCSDTraining Kit</t>
  </si>
  <si>
    <t xml:space="preserve">Developing user interfaces for Microsoft Windows</t>
  </si>
  <si>
    <t xml:space="preserve">Distributed Applications With VB 6.0 MCSD Training Kit</t>
  </si>
  <si>
    <t xml:space="preserve">Hack Proofing ColdFusion</t>
  </si>
  <si>
    <t xml:space="preserve">Hack Proofing Sun Solaris 8</t>
  </si>
  <si>
    <t xml:space="preserve">Hack Proofing Your E-commerce Site</t>
  </si>
  <si>
    <t xml:space="preserve">Hack Proofing Your Web Applications</t>
  </si>
  <si>
    <t xml:space="preserve">Inside Microsoft SQL Server 7.0</t>
  </si>
  <si>
    <t xml:space="preserve">JCreator Pro 2.00.008</t>
  </si>
  <si>
    <t xml:space="preserve">JSP Tag Libraries</t>
  </si>
  <si>
    <t xml:space="preserve">Java 2 Runtime Environtment &amp; SDK Standard Ed 1.</t>
  </si>
  <si>
    <t xml:space="preserve">Java Cookbook</t>
  </si>
  <si>
    <t xml:space="preserve">Java Programming Languag SL275</t>
  </si>
  <si>
    <t xml:space="preserve">Java Programming with Oracle JDBC</t>
  </si>
  <si>
    <t xml:space="preserve">MCSE Training Kit MS Windows 2000 Server</t>
  </si>
  <si>
    <t xml:space="preserve">MS Office 2K VB for Applications Fundamentals</t>
  </si>
  <si>
    <t xml:space="preserve">MS SQL Server 7.0 Database Implementation Training Kit</t>
  </si>
  <si>
    <t xml:space="preserve">Microsoft .Net Framework Distribution</t>
  </si>
  <si>
    <t xml:space="preserve">Microsoft Exchange 2000 Server Administrator's Companion</t>
  </si>
  <si>
    <t xml:space="preserve">Microsoft Proxy Server Installation and Administration Guide</t>
  </si>
  <si>
    <t xml:space="preserve">Microsoft SDK for Java 4.0</t>
  </si>
  <si>
    <t xml:space="preserve">Microsoft SQL Server 7.0 Data Warehousing Training Kit</t>
  </si>
  <si>
    <t xml:space="preserve">Microsoft SQL Server 7.0 System Administration Training Kit</t>
  </si>
  <si>
    <t xml:space="preserve">Microsoft Systems Management Server 2.0 Training Kit</t>
  </si>
  <si>
    <t xml:space="preserve">Microsoft Windows 2000 Professional Resource Kit</t>
  </si>
  <si>
    <t xml:space="preserve">Microsoft Windows Architecture Training for Developers</t>
  </si>
  <si>
    <t xml:space="preserve">Mission Critical! Windows 2000 Server Administration</t>
  </si>
  <si>
    <t xml:space="preserve">Oreilly Java Books Library</t>
  </si>
  <si>
    <t xml:space="preserve">Practical Standards for Microsoft Visual Basic</t>
  </si>
  <si>
    <t xml:space="preserve">Programming Distributed App with COM and MS VB 60</t>
  </si>
  <si>
    <t xml:space="preserve">Programming Microsoft Visual Basic 6</t>
  </si>
  <si>
    <t xml:space="preserve">Programming Microsoft Visual J++</t>
  </si>
  <si>
    <t xml:space="preserve">Programming Windows with MFC 2nd Edition</t>
  </si>
  <si>
    <t xml:space="preserve">Running Microsoft Windows 2000 Professional</t>
  </si>
  <si>
    <t xml:space="preserve">Special Edition Using Microsoft BackOffice Volume 2</t>
  </si>
  <si>
    <t xml:space="preserve">Special Edition Using Windows NT Server 4.0</t>
  </si>
  <si>
    <t xml:space="preserve">Thinking in Java , 2nd Edition Release 11</t>
  </si>
  <si>
    <t xml:space="preserve">UNIX Unleashed</t>
  </si>
  <si>
    <t xml:space="preserve">UNIX Unleashed, Internet Edition</t>
  </si>
  <si>
    <t xml:space="preserve">UNIX Unleashed, System Administrator's Edition</t>
  </si>
  <si>
    <t xml:space="preserve">VB .NET Language in a Nutshell</t>
  </si>
  <si>
    <t xml:space="preserve">Web Development with JavaServer Pages</t>
  </si>
  <si>
    <t xml:space="preserve">XML .NET Developer's Guide</t>
  </si>
  <si>
    <t xml:space="preserve">XML in Action</t>
  </si>
  <si>
    <t xml:space="preserve">3D Canvas Pro v 5.5c</t>
  </si>
  <si>
    <t xml:space="preserve">Dream Suite Gel Series v 1.13</t>
  </si>
  <si>
    <t xml:space="preserve">Fine Print PDF Factory Pro v 1.34</t>
  </si>
  <si>
    <t xml:space="preserve">Hash Animation Master 2002 v 9.0j</t>
  </si>
  <si>
    <t xml:space="preserve">Konvertor v 3.11c</t>
  </si>
  <si>
    <t xml:space="preserve">Lightwave 3D v 7.5</t>
  </si>
  <si>
    <t xml:space="preserve">Mediachance Photo Brush v 1.85</t>
  </si>
  <si>
    <t xml:space="preserve">PDF Converter v 3.11</t>
  </si>
  <si>
    <t xml:space="preserve">Photo Graphic Edges</t>
  </si>
  <si>
    <t xml:space="preserve">Realviz Image Modelar v 3.0</t>
  </si>
  <si>
    <t xml:space="preserve">Xara Webstyle v 2.1</t>
  </si>
  <si>
    <t xml:space="preserve">00 Defrag Professional Edition 4.0.508</t>
  </si>
  <si>
    <t xml:space="preserve">12 Ghost 2nd Backup 21.03</t>
  </si>
  <si>
    <t xml:space="preserve">3D Canvas Pro 5.5c</t>
  </si>
  <si>
    <t xml:space="preserve">3D FTP 5.0</t>
  </si>
  <si>
    <t xml:space="preserve">3D Mark 2001 1.0</t>
  </si>
  <si>
    <t xml:space="preserve">A1 Monitor 5.7.6</t>
  </si>
  <si>
    <t xml:space="preserve">ABC Backup</t>
  </si>
  <si>
    <t xml:space="preserve">ACDSee 4.01 SR1 Retail</t>
  </si>
  <si>
    <t xml:space="preserve">Active Partition Recovery 1.0 Retail</t>
  </si>
  <si>
    <t xml:space="preserve">Add Remove Plus 2002 v 3.0</t>
  </si>
  <si>
    <t xml:space="preserve">Address 2000 v 5.50u</t>
  </si>
  <si>
    <t xml:space="preserve">Advanced Office 2000 Password Recovery v 1.02 Pro</t>
  </si>
  <si>
    <t xml:space="preserve">Advanced Registry Tracer 1.0</t>
  </si>
  <si>
    <t xml:space="preserve">Advanced Uninstaller Pro 2002 3.1</t>
  </si>
  <si>
    <t xml:space="preserve">Agnitum Outpost Firewall Pro 1.0.15</t>
  </si>
  <si>
    <t xml:space="preserve">AntiSpy 1.03</t>
  </si>
  <si>
    <t xml:space="preserve">ArGoSoft Mail Server Pro 1.8.0.7</t>
  </si>
  <si>
    <t xml:space="preserve">Auto Start Backup 1.0.29</t>
  </si>
  <si>
    <t xml:space="preserve">Auto Backup 98 1.2</t>
  </si>
  <si>
    <t xml:space="preserve">Auto Eye 2.0</t>
  </si>
  <si>
    <t xml:space="preserve">Auto Shutdown v 3.86</t>
  </si>
  <si>
    <t xml:space="preserve">Backit Up 1.22</t>
  </si>
  <si>
    <t xml:space="preserve">Back Up Latest 4.2</t>
  </si>
  <si>
    <t xml:space="preserve">Back Up Xpress Pro 2.72</t>
  </si>
  <si>
    <t xml:space="preserve">Barcode Printer v 2.0</t>
  </si>
  <si>
    <t xml:space="preserve">Best FTP Explorer 2000 5th Edition</t>
  </si>
  <si>
    <t xml:space="preserve">Black Moon FTP Server 2.0.2 build 1654</t>
  </si>
  <si>
    <t xml:space="preserve">Black Widow 4.15</t>
  </si>
  <si>
    <t xml:space="preserve">Bootmanager Bootstar 7.30</t>
  </si>
  <si>
    <t xml:space="preserve">Boot XP 1.85</t>
  </si>
  <si>
    <t xml:space="preserve">Bushido Backup 1.4</t>
  </si>
  <si>
    <t xml:space="preserve">Cache Manager</t>
  </si>
  <si>
    <t xml:space="preserve">CD Check v 300.18</t>
  </si>
  <si>
    <t xml:space="preserve">Change File Type</t>
  </si>
  <si>
    <t xml:space="preserve">Clean Disk Security 6.0</t>
  </si>
  <si>
    <t xml:space="preserve">Cob Back Up 2.0</t>
  </si>
  <si>
    <t xml:space="preserve">Comm View 3.3</t>
  </si>
  <si>
    <t xml:space="preserve">Compu Pic Pro 6</t>
  </si>
  <si>
    <t xml:space="preserve">Connectix Virtual PC 4.3</t>
  </si>
  <si>
    <t xml:space="preserve">ConSeal PC Firewall 2.09d for Win9X</t>
  </si>
  <si>
    <t xml:space="preserve">Cover Pro v 7.15</t>
  </si>
  <si>
    <t xml:space="preserve">Cygnus Hex Editor v 1.52</t>
  </si>
  <si>
    <t xml:space="preserve">Date Time File Stamp v 4.01</t>
  </si>
  <si>
    <t xml:space="preserve">DATMAN - 99 2.40.0</t>
  </si>
  <si>
    <t xml:space="preserve">Direct X 8.1 for Win98</t>
  </si>
  <si>
    <t xml:space="preserve">Direct X 8.1 for WinXP&amp;2K</t>
  </si>
  <si>
    <t xml:space="preserve">Diskeeper v 7.00</t>
  </si>
  <si>
    <t xml:space="preserve">DU Meter 3.02 Build 54</t>
  </si>
  <si>
    <t xml:space="preserve">Edit Plus v 2.01b for Win9xNT</t>
  </si>
  <si>
    <t xml:space="preserve">Em Editor v 3.26</t>
  </si>
  <si>
    <t xml:space="preserve">Evidence Eliminator v 5.055</t>
  </si>
  <si>
    <t xml:space="preserve">Fast Move 2000</t>
  </si>
  <si>
    <t xml:space="preserve">File Back PC Command Line Backup Utility 1.0</t>
  </si>
  <si>
    <t xml:space="preserve">Flip Album Professional 4.1</t>
  </si>
  <si>
    <t xml:space="preserve">Free Mem Standard</t>
  </si>
  <si>
    <t xml:space="preserve">Install Anywhere Enterprise 4.5.2</t>
  </si>
  <si>
    <t xml:space="preserve">iOpus Password Recovery XP 4.01</t>
  </si>
  <si>
    <t xml:space="preserve">Jaws PDF Creator 2.0</t>
  </si>
  <si>
    <t xml:space="preserve">Keep It</t>
  </si>
  <si>
    <t xml:space="preserve">Label Magic v 1.2</t>
  </si>
  <si>
    <t xml:space="preserve">LCD-Clock</t>
  </si>
  <si>
    <t xml:space="preserve">Lime Wire</t>
  </si>
  <si>
    <t xml:space="preserve">Lock Down Millenium 8.1.5</t>
  </si>
  <si>
    <t xml:space="preserve">Mac Opener 2000</t>
  </si>
  <si>
    <t xml:space="preserve">Microsoft Dial-Up Networking for Win98SE Update 1.4</t>
  </si>
  <si>
    <t xml:space="preserve">Microsoft IGMP Fix</t>
  </si>
  <si>
    <t xml:space="preserve">Motherboard Monitor 5.07</t>
  </si>
  <si>
    <t xml:space="preserve">My Own Backup 2.1</t>
  </si>
  <si>
    <t xml:space="preserve">Nokia Logo Manager v 1.1.81</t>
  </si>
  <si>
    <t xml:space="preserve">NTI Backup Now! 2.51 for WinNT2k</t>
  </si>
  <si>
    <t xml:space="preserve">O&amp;O Defrag Professional Edition 4.0.472</t>
  </si>
  <si>
    <t xml:space="preserve">O&amp;O Defrag Server Edition 4.0.472</t>
  </si>
  <si>
    <t xml:space="preserve">Offline Explorer Pro 2.1.754</t>
  </si>
  <si>
    <t xml:space="preserve">Ontrack Disk Manager 2000 v 4.0</t>
  </si>
  <si>
    <t xml:space="preserve">Ontrack Easy Recovery</t>
  </si>
  <si>
    <t xml:space="preserve">Pact 2nd Backup 2031a</t>
  </si>
  <si>
    <t xml:space="preserve">Password Recovery Kit 4.3</t>
  </si>
  <si>
    <t xml:space="preserve">PC Maclan v 7.2.1 for WinME</t>
  </si>
  <si>
    <t xml:space="preserve">PDF Converter 3.11</t>
  </si>
  <si>
    <t xml:space="preserve">Perfect Keyboard Pro v 4.0d</t>
  </si>
  <si>
    <t xml:space="preserve">Pest Patrol 3.0 Corporate Retail</t>
  </si>
  <si>
    <t xml:space="preserve">Pinnacle System Commotion Pro 4.1</t>
  </si>
  <si>
    <t xml:space="preserve">Power Clock 4.12</t>
  </si>
  <si>
    <t xml:space="preserve">Power Desk Pro 5.0 Retail</t>
  </si>
  <si>
    <t xml:space="preserve">Power Quest Lost&amp;FFound 1.06</t>
  </si>
  <si>
    <t xml:space="preserve">Poweer Strip 3.12 Build 245</t>
  </si>
  <si>
    <t xml:space="preserve">Register Win98&amp;ME</t>
  </si>
  <si>
    <t xml:space="preserve">Release Ram Professional v 2.0</t>
  </si>
  <si>
    <t xml:space="preserve">Shutdown Timer v 2.01 WinAll</t>
  </si>
  <si>
    <t xml:space="preserve">Shut Fix</t>
  </si>
  <si>
    <t xml:space="preserve">Smart Backup 1.03</t>
  </si>
  <si>
    <t xml:space="preserve">Super Quartet 1.01</t>
  </si>
  <si>
    <t xml:space="preserve">Sygate Personal Firewall 5.0</t>
  </si>
  <si>
    <t xml:space="preserve">Symantec PC Anywhere 10.5.1 Corporate Edition</t>
  </si>
  <si>
    <t xml:space="preserve">System Cleaner 2001 4.1.0.33</t>
  </si>
  <si>
    <t xml:space="preserve">System Commander 2000 v 5.05</t>
  </si>
  <si>
    <t xml:space="preserve">System Mechanic 3.6g</t>
  </si>
  <si>
    <t xml:space="preserve">Total Recorder 3.4 Standard Edition</t>
  </si>
  <si>
    <t xml:space="preserve">Tweak IE 3.0 Build 178</t>
  </si>
  <si>
    <t xml:space="preserve">Tweak Master 1.61 Build 204</t>
  </si>
  <si>
    <t xml:space="preserve">Tweak UI for Win98&amp;ME</t>
  </si>
  <si>
    <t xml:space="preserve">Ultimate Bulletin Board 6.2.1.1 Full Retail</t>
  </si>
  <si>
    <t xml:space="preserve">Visual Look Out 1.1f</t>
  </si>
  <si>
    <t xml:space="preserve">Visual Profile 2.0c</t>
  </si>
  <si>
    <t xml:space="preserve">VopXP 7.02</t>
  </si>
  <si>
    <t xml:space="preserve">Win Ace 2.11</t>
  </si>
  <si>
    <t xml:space="preserve">Win ISO v 5.3</t>
  </si>
  <si>
    <t xml:space="preserve">Win Boost 2001 Gold</t>
  </si>
  <si>
    <t xml:space="preserve">Windows Blinds 3.2 Enhanced</t>
  </si>
  <si>
    <t xml:space="preserve">Windows Commander v 4.52 Multilingual</t>
  </si>
  <si>
    <t xml:space="preserve">WinRam Turbo Pro 4.7 Retail</t>
  </si>
  <si>
    <t xml:space="preserve">Winternals Administrators Pak 3.0 for WinNT2kXP</t>
  </si>
  <si>
    <t xml:space="preserve">Wise Installation System Professional v 9.0</t>
  </si>
  <si>
    <t xml:space="preserve">X-Win32 v 5.3</t>
  </si>
  <si>
    <t xml:space="preserve">ACDSee32 v4.01</t>
  </si>
  <si>
    <t xml:space="preserve">ASP Express 2.0</t>
  </si>
  <si>
    <t xml:space="preserve">ASPEdit 2001</t>
  </si>
  <si>
    <t xml:space="preserve">ASPMaker v1.5</t>
  </si>
  <si>
    <t xml:space="preserve">AspEmail 4.4</t>
  </si>
  <si>
    <t xml:space="preserve">AudioCatalyst 2.2</t>
  </si>
  <si>
    <t xml:space="preserve">BootMagic 7.01</t>
  </si>
  <si>
    <t xml:space="preserve">CCProxy v5.0</t>
  </si>
  <si>
    <t xml:space="preserve">Connectix Virtual PC v4.3</t>
  </si>
  <si>
    <t xml:space="preserve">DirectDVD 4.0</t>
  </si>
  <si>
    <t xml:space="preserve">Download Speeder v1.</t>
  </si>
  <si>
    <t xml:space="preserve">E-Mail Bee</t>
  </si>
  <si>
    <t xml:space="preserve">EasyXpress VideoMail 2.2.9</t>
  </si>
  <si>
    <t xml:space="preserve">Email Bombz</t>
  </si>
  <si>
    <t xml:space="preserve">Email Guardian 1.0.1</t>
  </si>
  <si>
    <t xml:space="preserve">Eudora Pro v5.0.2</t>
  </si>
  <si>
    <t xml:space="preserve">FaxLink</t>
  </si>
  <si>
    <t xml:space="preserve">GetRight 4.5c</t>
  </si>
  <si>
    <t xml:space="preserve">Ghost Mailer 5.1</t>
  </si>
  <si>
    <t xml:space="preserve">Guaranteed Word Decrypter</t>
  </si>
  <si>
    <t xml:space="preserve">HDCopy 2.102</t>
  </si>
  <si>
    <t xml:space="preserve">Hack Proofing Your Wireless Network</t>
  </si>
  <si>
    <t xml:space="preserve">Hack Proofing your Network - Internet Tradecraft</t>
  </si>
  <si>
    <t xml:space="preserve">Hacker Utilities</t>
  </si>
  <si>
    <t xml:space="preserve">Harddisk PartitionStar 1.45</t>
  </si>
  <si>
    <t xml:space="preserve">ICQ 2002a Build #3727+IP Preview</t>
  </si>
  <si>
    <t xml:space="preserve">ICQ Plus 3.3</t>
  </si>
  <si>
    <t xml:space="preserve">Internet Pager 1.0</t>
  </si>
  <si>
    <t xml:space="preserve">Internet Phone 5.02</t>
  </si>
  <si>
    <t xml:space="preserve">Internet Phone v.5.02</t>
  </si>
  <si>
    <t xml:space="preserve">Internet Protector 2.0</t>
  </si>
  <si>
    <t xml:space="preserve">Internet Researcher 1.4</t>
  </si>
  <si>
    <t xml:space="preserve">Internet Sharing</t>
  </si>
  <si>
    <t xml:space="preserve">Internet Turbo 2002 v5.2</t>
  </si>
  <si>
    <t xml:space="preserve">Kamus</t>
  </si>
  <si>
    <t xml:space="preserve">Lap Link Gold v 11</t>
  </si>
  <si>
    <t xml:space="preserve">LockBox</t>
  </si>
  <si>
    <t xml:space="preserve">MSN Explorer 7.0</t>
  </si>
  <si>
    <t xml:space="preserve">MSN Massenger v3.6</t>
  </si>
  <si>
    <t xml:space="preserve">MSN Messenger for Windows XP 4.6.0077</t>
  </si>
  <si>
    <t xml:space="preserve">Mail Bomber 7.0</t>
  </si>
  <si>
    <t xml:space="preserve">MailWasher 1.32.6</t>
  </si>
  <si>
    <t xml:space="preserve">Media JukeBox 8.0.180</t>
  </si>
  <si>
    <t xml:space="preserve">Modem Booster v2.2</t>
  </si>
  <si>
    <t xml:space="preserve">Modem Logger 0.99m RC 12</t>
  </si>
  <si>
    <t xml:space="preserve">ModemChk 3.55</t>
  </si>
  <si>
    <t xml:space="preserve">NetObjects Fusion MX 6.2</t>
  </si>
  <si>
    <t xml:space="preserve">Netscape 6.2</t>
  </si>
  <si>
    <t xml:space="preserve">Netscape Communicator 4.79</t>
  </si>
  <si>
    <t xml:space="preserve">Norton Anti Virus 2002 Full Retail Version</t>
  </si>
  <si>
    <t xml:space="preserve">Norton Cleansweep 2002</t>
  </si>
  <si>
    <t xml:space="preserve">Norton Ghost.v7.5 Corporate Editon</t>
  </si>
  <si>
    <t xml:space="preserve">Novel 3.12 License 100 User</t>
  </si>
  <si>
    <t xml:space="preserve">Novel 4.11 License 100 User</t>
  </si>
  <si>
    <t xml:space="preserve">Novel 5 License 100 User</t>
  </si>
  <si>
    <t xml:space="preserve">PC Mail Finder 1.4</t>
  </si>
  <si>
    <t xml:space="preserve">PC Temp Clean 1.4</t>
  </si>
  <si>
    <t xml:space="preserve">PC-Telephone v3.5</t>
  </si>
  <si>
    <t xml:space="preserve">Partition Magic Pro 7.02</t>
  </si>
  <si>
    <t xml:space="preserve">PerfectDisk 4.00.016</t>
  </si>
  <si>
    <t xml:space="preserve">PlayStation2</t>
  </si>
  <si>
    <t xml:space="preserve">PowerDVD4.0</t>
  </si>
  <si>
    <t xml:space="preserve">RAR for Linux 3.00</t>
  </si>
  <si>
    <t xml:space="preserve">RealPlayer 9.0</t>
  </si>
  <si>
    <t xml:space="preserve">SegaCD-bios</t>
  </si>
  <si>
    <t xml:space="preserve">Speaking Email Deluxe 4.6.5</t>
  </si>
  <si>
    <t xml:space="preserve">SpeedNetFreeV5.0</t>
  </si>
  <si>
    <t xml:space="preserve">Spynet NetAdmin 1.0</t>
  </si>
  <si>
    <t xml:space="preserve">Ulead GIF Animator 5.0.05</t>
  </si>
  <si>
    <t xml:space="preserve">VCDCutter v4.04</t>
  </si>
  <si>
    <t xml:space="preserve">Virtual CD v 4.04</t>
  </si>
  <si>
    <t xml:space="preserve">Virtual Gameboy.v2.0</t>
  </si>
  <si>
    <t xml:space="preserve">WinAmp v 2.8 Full</t>
  </si>
  <si>
    <t xml:space="preserve">WinGate For WinNT 4.5.1</t>
  </si>
  <si>
    <t xml:space="preserve">Winrar 3.0</t>
  </si>
  <si>
    <t xml:space="preserve">Winzip 8.1 Full</t>
  </si>
  <si>
    <t xml:space="preserve">Winzip Self Extractor 2.2</t>
  </si>
  <si>
    <t xml:space="preserve">XBOX Emulator v2.0</t>
  </si>
  <si>
    <t xml:space="preserve">Yahoo Messenger</t>
  </si>
  <si>
    <t xml:space="preserve">Zone Alarm Pro 3.0.2.6 RETAIL FINAL</t>
  </si>
  <si>
    <t xml:space="preserve">go!zilla 4.1</t>
  </si>
  <si>
    <t xml:space="preserve">3D Ultra Pinball Thrillride</t>
  </si>
  <si>
    <t xml:space="preserve">AVI-GIF 1.0.7</t>
  </si>
  <si>
    <t xml:space="preserve">AceHTML Pro 5.04</t>
  </si>
  <si>
    <t xml:space="preserve">AceReader Pro Deluxe 2.0J</t>
  </si>
  <si>
    <t xml:space="preserve">Actual Drawing 3.5</t>
  </si>
  <si>
    <t xml:space="preserve">Add Remove Plus 2002 3.0.0.153</t>
  </si>
  <si>
    <t xml:space="preserve">Advanced WMA Workshop 1.56b</t>
  </si>
  <si>
    <t xml:space="preserve">Agnitum Outpost Firewall Pro 1.0</t>
  </si>
  <si>
    <t xml:space="preserve">Antiy Ghostbusters Professional Edtion 3.03</t>
  </si>
  <si>
    <t xml:space="preserve">Audio CD Maker 5.0.1</t>
  </si>
  <si>
    <t xml:space="preserve">AudioCD MP3 Studio 2000 2.35</t>
  </si>
  <si>
    <t xml:space="preserve">Awave Studio 8.2</t>
  </si>
  <si>
    <t xml:space="preserve">BlackMoon FTP Server 2.0.1</t>
  </si>
  <si>
    <t xml:space="preserve">Burn Drive 1.0.1.0</t>
  </si>
  <si>
    <t xml:space="preserve">C++ Test 2.0</t>
  </si>
  <si>
    <t xml:space="preserve">CD MATE Deluxe 2.2.3.6</t>
  </si>
  <si>
    <t xml:space="preserve">Chess Magician 2.00</t>
  </si>
  <si>
    <t xml:space="preserve">Color Pilot 4.30</t>
  </si>
  <si>
    <t xml:space="preserve">Customizer XP 1.7.8 build 2600</t>
  </si>
  <si>
    <t xml:space="preserve">CyberLink PowerDVD XP 4.0.1329 Deluxe Edition</t>
  </si>
  <si>
    <t xml:space="preserve">DHTML Menu Builder 3.3.300</t>
  </si>
  <si>
    <t xml:space="preserve">DzSoft Perl Editor 5.1</t>
  </si>
  <si>
    <t xml:space="preserve">EasyDivx 0.80</t>
  </si>
  <si>
    <t xml:space="preserve">Explorer Extensions 2.9</t>
  </si>
  <si>
    <t xml:space="preserve">FinePrint 2000 4.69</t>
  </si>
  <si>
    <t xml:space="preserve">FinePrint PDF Factory Pro 1.41</t>
  </si>
  <si>
    <t xml:space="preserve">Flaming Pear Flexify 1.6</t>
  </si>
  <si>
    <t xml:space="preserve">FlashFXP 1.4.3 build 835</t>
  </si>
  <si>
    <t xml:space="preserve">GetDataBack for FAT 1.05</t>
  </si>
  <si>
    <t xml:space="preserve">GetDataBack for NTFS 1.04</t>
  </si>
  <si>
    <t xml:space="preserve">Helium2 Advanced Edition 1.1</t>
  </si>
  <si>
    <t xml:space="preserve">Hiew 6.81</t>
  </si>
  <si>
    <t xml:space="preserve">ICQ 2001b-2002a-2002x Crack</t>
  </si>
  <si>
    <t xml:space="preserve">ICQ 2002a build 3706</t>
  </si>
  <si>
    <t xml:space="preserve">ICQ ChatCraft 1.40</t>
  </si>
  <si>
    <t xml:space="preserve">IP Scanner 1.55</t>
  </si>
  <si>
    <t xml:space="preserve">IconCool Editor 2.8.20316</t>
  </si>
  <si>
    <t xml:space="preserve">IncrediMail XE build 618</t>
  </si>
  <si>
    <t xml:space="preserve">Internet Turbo 2002 5.2</t>
  </si>
  <si>
    <t xml:space="preserve">IsoBuster 0.99.9 Multi-Language</t>
  </si>
  <si>
    <t xml:space="preserve">JASC Web Draw 1.0</t>
  </si>
  <si>
    <t xml:space="preserve">Kyodai Mahjongg 18.42</t>
  </si>
  <si>
    <t xml:space="preserve">Media Jukebox Plus 8.0.22</t>
  </si>
  <si>
    <t xml:space="preserve">MediaBrowser 2.2F</t>
  </si>
  <si>
    <t xml:space="preserve">MegaView 5.43</t>
  </si>
  <si>
    <t xml:space="preserve">MixVibes Pro 4.0</t>
  </si>
  <si>
    <t xml:space="preserve">Mr Matt 3.23a</t>
  </si>
  <si>
    <t xml:space="preserve">MultiNetwork Manager 6.2</t>
  </si>
  <si>
    <t xml:space="preserve">NetCaptor 7.0b3</t>
  </si>
  <si>
    <t xml:space="preserve">NetInfo 4.3</t>
  </si>
  <si>
    <t xml:space="preserve">NetStudio Easy Web Graphics 1.5.0.201 Premium</t>
  </si>
  <si>
    <t xml:space="preserve">NetTerm 4.2e</t>
  </si>
  <si>
    <t xml:space="preserve">NetTracker Professional 5.5</t>
  </si>
  <si>
    <t xml:space="preserve">Netscape 6.2.2</t>
  </si>
  <si>
    <t xml:space="preserve">News Grabber 3.0.34</t>
  </si>
  <si>
    <t xml:space="preserve">NitroRAM 1.2</t>
  </si>
  <si>
    <t xml:space="preserve">O&amp;O BlueCon Professional Edition 4.0 build 445</t>
  </si>
  <si>
    <t xml:space="preserve">O&amp;O Defrag Professional Edition 4.0 build 508</t>
  </si>
  <si>
    <t xml:space="preserve">PCMark 2002 Build 100</t>
  </si>
  <si>
    <t xml:space="preserve">PE Explorer 1.70</t>
  </si>
  <si>
    <t xml:space="preserve">PECompact 1.74</t>
  </si>
  <si>
    <t xml:space="preserve">PerfectDisk 2000 4.00.016</t>
  </si>
  <si>
    <t xml:space="preserve">Pop-Up Stopper Pro 1.8</t>
  </si>
  <si>
    <t xml:space="preserve">PopUpCop 1.2</t>
  </si>
  <si>
    <t xml:space="preserve">Popfix 1.09a</t>
  </si>
  <si>
    <t xml:space="preserve">Poster 7.4</t>
  </si>
  <si>
    <t xml:space="preserve">RaidenFTPD 2.2 build 994</t>
  </si>
  <si>
    <t xml:space="preserve">RealOne Player 6.0.10.505</t>
  </si>
  <si>
    <t xml:space="preserve">Serials 2000 7.1</t>
  </si>
  <si>
    <t xml:space="preserve">SpamKiller 2.8.6 build 1423</t>
  </si>
  <si>
    <t xml:space="preserve">StarOffice 6.0</t>
  </si>
  <si>
    <t xml:space="preserve">Steganos Crypt And Go 1.61</t>
  </si>
  <si>
    <t xml:space="preserve">Steganos Security Suite 4.07</t>
  </si>
  <si>
    <t xml:space="preserve">Steinberg Cubase 5.0 R6</t>
  </si>
  <si>
    <t xml:space="preserve">Stomp RecordNow MAX 4.00</t>
  </si>
  <si>
    <t xml:space="preserve">SubSonic The CloneR 3.0.5.3</t>
  </si>
  <si>
    <t xml:space="preserve">Tag And Rename 2.1</t>
  </si>
  <si>
    <t xml:space="preserve">TechSmith SnagIt 6.0.2</t>
  </si>
  <si>
    <t xml:space="preserve">The Bat! 1.54 RC1</t>
  </si>
  <si>
    <t xml:space="preserve">Trojan Remover 4.6.1</t>
  </si>
  <si>
    <t xml:space="preserve">True Screen Saver Builder 2.1.2</t>
  </si>
  <si>
    <t xml:space="preserve">Tweak-XP 1.28</t>
  </si>
  <si>
    <t xml:space="preserve">Tweaki for Power Users 4.0.3</t>
  </si>
  <si>
    <t xml:space="preserve">Webroot's Accelerate 2K2</t>
  </si>
  <si>
    <t xml:space="preserve">Wildform Flix 2.0</t>
  </si>
  <si>
    <t xml:space="preserve">WinCD 1.65c</t>
  </si>
  <si>
    <t xml:space="preserve">Windows Commander 5.0 Silent Update</t>
  </si>
  <si>
    <t xml:space="preserve">Z-Ball Gold 1.07</t>
  </si>
  <si>
    <t xml:space="preserve">eTrust EZ Armor 1.0.16</t>
  </si>
  <si>
    <t xml:space="preserve">eTrust InoculateIT 6.0 Advanced Edition (Build 96)</t>
  </si>
  <si>
    <t xml:space="preserve">iCorrect EditLab 2.0.1 for Photoshop</t>
  </si>
  <si>
    <t xml:space="preserve">iOpus Password Recovery XP 4.0</t>
  </si>
  <si>
    <t xml:space="preserve">iSpeed 3.16.207</t>
  </si>
  <si>
    <t xml:space="preserve">vBulletin 2.2.4 Repack</t>
  </si>
  <si>
    <t xml:space="preserve">3D Studio Max 5</t>
  </si>
  <si>
    <t xml:space="preserve">AFTERBURN.v2.5B For 3DS MAX4</t>
  </si>
  <si>
    <t xml:space="preserve">Crack-paradox</t>
  </si>
  <si>
    <t xml:space="preserve">Final Render for 3D Studio Max 4.2</t>
  </si>
  <si>
    <t xml:space="preserve">Hash  Animation Master 2002 9.0J</t>
  </si>
  <si>
    <t xml:space="preserve">Human Being 2.0 for 3DSMAX</t>
  </si>
  <si>
    <t xml:space="preserve">Human Being 2.0.1 for 3DSMAX 3.0 Update</t>
  </si>
  <si>
    <t xml:space="preserve">License_crack 3D Studio Max 5 Full Retail Version</t>
  </si>
  <si>
    <t xml:space="preserve">Maya 4 Unlimited</t>
  </si>
  <si>
    <t xml:space="preserve">Qtime</t>
  </si>
  <si>
    <t xml:space="preserve">directx81</t>
  </si>
  <si>
    <t xml:space="preserve">Aerial Footage</t>
  </si>
  <si>
    <t xml:space="preserve">Archieve Footage</t>
  </si>
  <si>
    <t xml:space="preserve">Backgrounds</t>
  </si>
  <si>
    <t xml:space="preserve">Baseball</t>
  </si>
  <si>
    <t xml:space="preserve">Christmas</t>
  </si>
  <si>
    <t xml:space="preserve">Colored Light</t>
  </si>
  <si>
    <t xml:space="preserve">Countdown</t>
  </si>
  <si>
    <t xml:space="preserve">Countdowns</t>
  </si>
  <si>
    <t xml:space="preserve">Feature Presentation</t>
  </si>
  <si>
    <t xml:space="preserve">Fire &amp; Ice</t>
  </si>
  <si>
    <t xml:space="preserve">Holidays - Celebrations</t>
  </si>
  <si>
    <t xml:space="preserve">Money</t>
  </si>
  <si>
    <t xml:space="preserve">Now Showing</t>
  </si>
  <si>
    <t xml:space="preserve">Objects</t>
  </si>
  <si>
    <t xml:space="preserve">Our Vacation</t>
  </si>
  <si>
    <t xml:space="preserve">Plants</t>
  </si>
  <si>
    <t xml:space="preserve">Seasons</t>
  </si>
  <si>
    <t xml:space="preserve">Space</t>
  </si>
  <si>
    <t xml:space="preserve">Staff Meeting</t>
  </si>
  <si>
    <t xml:space="preserve">Sunrise &amp; Sunset</t>
  </si>
  <si>
    <t xml:space="preserve">Titles</t>
  </si>
  <si>
    <t xml:space="preserve">Travel</t>
  </si>
  <si>
    <t xml:space="preserve">Water</t>
  </si>
  <si>
    <t xml:space="preserve">White Satin</t>
  </si>
  <si>
    <t xml:space="preserve">Interactive.Periodic.Table.v1.0.Win9xNT.Patched</t>
  </si>
  <si>
    <t xml:space="preserve">Intergraph Cogo Classic 8.00.00</t>
  </si>
  <si>
    <t xml:space="preserve">Intergraph Inter Plot Client 10</t>
  </si>
  <si>
    <t xml:space="preserve">Intergraph Inter Plot Pro 10</t>
  </si>
  <si>
    <t xml:space="preserve">Intergraph Inter Plot Server 10</t>
  </si>
  <si>
    <t xml:space="preserve">MSC Working Model 4D RIP v6.0.0.1102</t>
  </si>
  <si>
    <t xml:space="preserve">PROWORKS_FLIPPER_CAD_CONTROL_v2.05-FCN</t>
  </si>
  <si>
    <t xml:space="preserve">PTC PROCDM v21.0</t>
  </si>
  <si>
    <t xml:space="preserve">PTC.PRO.ENGINEER.INTRO.COURSE-LND</t>
  </si>
  <si>
    <t xml:space="preserve">Pads Logic 4.01</t>
  </si>
  <si>
    <t xml:space="preserve">Power G Code v1.0 for AutoCAD</t>
  </si>
  <si>
    <t xml:space="preserve">Power G Lathe v1.0 for AutoCAD</t>
  </si>
  <si>
    <t xml:space="preserve">VeriBest Altera Design Kit VB97.1</t>
  </si>
  <si>
    <t xml:space="preserve">VeriBest Analog Design Capture VB97.1</t>
  </si>
  <si>
    <t xml:space="preserve">VeriBest Design Capture VB97.1</t>
  </si>
  <si>
    <t xml:space="preserve">VeriBest Design Capture VB98.0</t>
  </si>
  <si>
    <t xml:space="preserve">VeriBest Design Manager Admin VB98 14.06.01</t>
  </si>
  <si>
    <t xml:space="preserve">VeriBest Design Methodology Manager Client VB98.0</t>
  </si>
  <si>
    <t xml:space="preserve">VeriBest FPGA Design View 14.06.02.15</t>
  </si>
  <si>
    <t xml:space="preserve">VeriBest Graphic High Level VB98.1</t>
  </si>
  <si>
    <t xml:space="preserve">VeriBest HDL Writer VB98.1</t>
  </si>
  <si>
    <t xml:space="preserve">VeriBest Orca Design Kit VB97.1</t>
  </si>
  <si>
    <t xml:space="preserve">VeriBest PCB VB97.1a</t>
  </si>
  <si>
    <t xml:space="preserve">VeriBest PCB VB98.0</t>
  </si>
  <si>
    <t xml:space="preserve">VeriBest Parts Manager Admin VB98.0</t>
  </si>
  <si>
    <t xml:space="preserve">VeriBest Signal Analyzer VB97.1</t>
  </si>
  <si>
    <t xml:space="preserve">VeriBest WaveBench VB97.1</t>
  </si>
  <si>
    <t xml:space="preserve">32BiT FAX 9.16.20</t>
  </si>
  <si>
    <t xml:space="preserve">32BiT FTP 9.16.20</t>
  </si>
  <si>
    <t xml:space="preserve">42 Always Connected Plug</t>
  </si>
  <si>
    <t xml:space="preserve">AbsoluteFTP 1.9.5</t>
  </si>
  <si>
    <t xml:space="preserve">AbsoluteFTP 1.9.6</t>
  </si>
  <si>
    <t xml:space="preserve">AceHTML 5 Pro 5.03.1</t>
  </si>
  <si>
    <t xml:space="preserve">All Web Menus 2.0.456</t>
  </si>
  <si>
    <t xml:space="preserve">BlackICE Defender 2.9car WorkStation &amp; Server Edition</t>
  </si>
  <si>
    <t xml:space="preserve">Buddy Phone 2.11</t>
  </si>
  <si>
    <t xml:space="preserve">BuddyPhone 3.03</t>
  </si>
  <si>
    <t xml:space="preserve">Bullet Proof FTP v2.00</t>
  </si>
  <si>
    <t xml:space="preserve">CRT Telnet v3.11</t>
  </si>
  <si>
    <t xml:space="preserve">CU-SeeMe Pro 4.01</t>
  </si>
  <si>
    <t xml:space="preserve">CUseeMe v5.0</t>
  </si>
  <si>
    <t xml:space="preserve">CoffeeCup Direct FTP 5.2</t>
  </si>
  <si>
    <t xml:space="preserve">CoffeeCup Firestarter 4.5 RETAIL</t>
  </si>
  <si>
    <t xml:space="preserve">CoffeeCup HTML 9.2</t>
  </si>
  <si>
    <t xml:space="preserve">Command Distribution Agent 2.0</t>
  </si>
  <si>
    <t xml:space="preserve">CompuServe Auto-Away 5.00</t>
  </si>
  <si>
    <t xml:space="preserve">Connection Cop setup</t>
  </si>
  <si>
    <t xml:space="preserve">Console Internet Utilities 1.03</t>
  </si>
  <si>
    <t xml:space="preserve">Country Code Converter 1.0.1</t>
  </si>
  <si>
    <t xml:space="preserve">Country Lookup 2.0</t>
  </si>
  <si>
    <t xml:space="preserve">CuteFTP 4.2.7</t>
  </si>
  <si>
    <t xml:space="preserve">CuteFTP Pro 1.0</t>
  </si>
  <si>
    <t xml:space="preserve">DNS Query 1.2</t>
  </si>
  <si>
    <t xml:space="preserve">DarkICQ</t>
  </si>
  <si>
    <t xml:space="preserve">Deerfield GateMonitor 2.0d</t>
  </si>
  <si>
    <t xml:space="preserve">Deerfield Wingate Pro 4.4.2</t>
  </si>
  <si>
    <t xml:space="preserve">Dial-Up Monitor 2.2.0.70</t>
  </si>
  <si>
    <t xml:space="preserve">Download Accelerator Plus 5.2.0.3</t>
  </si>
  <si>
    <t xml:space="preserve">Electronic Work Request 1.0</t>
  </si>
  <si>
    <t xml:space="preserve">Eudora Pro 5.0.2</t>
  </si>
  <si>
    <t xml:space="preserve">FTP Navigator 6.58</t>
  </si>
  <si>
    <t xml:space="preserve">FTP ServU 2.5D</t>
  </si>
  <si>
    <t xml:space="preserve">FTP-ServU 3.0.0.17</t>
  </si>
  <si>
    <t xml:space="preserve">Fast Browser Pro v4.02</t>
  </si>
  <si>
    <t xml:space="preserve">Fastream FTP ++ P2P 3.6b16</t>
  </si>
  <si>
    <t xml:space="preserve">Ghost 1.0.1</t>
  </si>
  <si>
    <t xml:space="preserve">GlobalSCAPE CuteFTP Pro 2.01</t>
  </si>
  <si>
    <t xml:space="preserve">GlobalSCAPE Secure FTP Server 1.0</t>
  </si>
  <si>
    <t xml:space="preserve">Go!zilla 4.1</t>
  </si>
  <si>
    <t xml:space="preserve">Google Searcher 1.0</t>
  </si>
  <si>
    <t xml:space="preserve">HTML To Any Code 1.4</t>
  </si>
  <si>
    <t xml:space="preserve">ICQ 2000b 5.15 Build 3638</t>
  </si>
  <si>
    <t xml:space="preserve">ICQ 2001b Build 3659</t>
  </si>
  <si>
    <t xml:space="preserve">ICQ Chat Craft 1.2</t>
  </si>
  <si>
    <t xml:space="preserve">ICQ Message Archive</t>
  </si>
  <si>
    <t xml:space="preserve">ICQ Plus 3.2</t>
  </si>
  <si>
    <t xml:space="preserve">ICQ Rescue BoySoft 2000</t>
  </si>
  <si>
    <t xml:space="preserve">ICQ Surf v1.11 build #135</t>
  </si>
  <si>
    <t xml:space="preserve">ICQ System Messenger 1.0.4.1</t>
  </si>
  <si>
    <t xml:space="preserve">ICQ Team Talk 1.0.0.1</t>
  </si>
  <si>
    <t xml:space="preserve">ICUII Video Chat 5.5</t>
  </si>
  <si>
    <t xml:space="preserve">IP Ultra Monitor 2000 2.2.7</t>
  </si>
  <si>
    <t xml:space="preserve">IP Ultra Scan 2000 2.1.6</t>
  </si>
  <si>
    <t xml:space="preserve">Internet Connection Viewer 4.02</t>
  </si>
  <si>
    <t xml:space="preserve">Internet Login V5</t>
  </si>
  <si>
    <t xml:space="preserve">Internet Maniac 1.12</t>
  </si>
  <si>
    <t xml:space="preserve">Internet Tweaks 2002 Standard</t>
  </si>
  <si>
    <t xml:space="preserve">Know Your IP 1.0</t>
  </si>
  <si>
    <t xml:space="preserve">Konst Pinger 1.03</t>
  </si>
  <si>
    <t xml:space="preserve">Link Check 5.7</t>
  </si>
  <si>
    <t xml:space="preserve">ListsNet Tuner 1.0</t>
  </si>
  <si>
    <t xml:space="preserve">LockDown 2000 5.0.0.1</t>
  </si>
  <si>
    <t xml:space="preserve">LogView</t>
  </si>
  <si>
    <t xml:space="preserve">Lotto Buster 2000 5.4</t>
  </si>
  <si>
    <t xml:space="preserve">LottoWhiz 2000 PRO 1.46</t>
  </si>
  <si>
    <t xml:space="preserve">MemTurbo v2.1</t>
  </si>
  <si>
    <t xml:space="preserve">Message Manager Lite 1.03</t>
  </si>
  <si>
    <t xml:space="preserve">Microsoft Internet Explorer 6.0</t>
  </si>
  <si>
    <t xml:space="preserve">Modem Booster 2.2</t>
  </si>
  <si>
    <t xml:space="preserve">Napster2</t>
  </si>
  <si>
    <t xml:space="preserve">Naviscope 8.7</t>
  </si>
  <si>
    <t xml:space="preserve">Nefast Ping System 1.0.9</t>
  </si>
  <si>
    <t xml:space="preserve">Neoplanet 5.2</t>
  </si>
  <si>
    <t xml:space="preserve">NetCaptor 7.0 Beta1</t>
  </si>
  <si>
    <t xml:space="preserve">NetCaptor v6.5.0 WinAll Final</t>
  </si>
  <si>
    <t xml:space="preserve">NetSonic Pro 3.0</t>
  </si>
  <si>
    <t xml:space="preserve">Netscape 6.01</t>
  </si>
  <si>
    <t xml:space="preserve">Opera 6.0</t>
  </si>
  <si>
    <t xml:space="preserve">Opera 6.01</t>
  </si>
  <si>
    <t xml:space="preserve">PC Disk Space Check 1.3</t>
  </si>
  <si>
    <t xml:space="preserve">PC File Synch 1.6</t>
  </si>
  <si>
    <t xml:space="preserve">PC Memory Check 1.2</t>
  </si>
  <si>
    <t xml:space="preserve">PC Upload 1.4</t>
  </si>
  <si>
    <t xml:space="preserve">Qcheck 1.2</t>
  </si>
  <si>
    <t xml:space="preserve">Reflection Network Series</t>
  </si>
  <si>
    <t xml:space="preserve">Reget DELUXE 2.1</t>
  </si>
  <si>
    <t xml:space="preserve">Rhinosoft Serv-U FTP Server 4.0.0.4 Retail</t>
  </si>
  <si>
    <t xml:space="preserve">SNMP Trap Watcher 1.15</t>
  </si>
  <si>
    <t xml:space="preserve">Sasquatch 1.0</t>
  </si>
  <si>
    <t xml:space="preserve">Share ISDN Server 1.2.1</t>
  </si>
  <si>
    <t xml:space="preserve">Snappy Fax 2000 3.12.1.1</t>
  </si>
  <si>
    <t xml:space="preserve">Speed Email Extractor 3.1</t>
  </si>
  <si>
    <t xml:space="preserve">SpeedyNet 4.22</t>
  </si>
  <si>
    <t xml:space="preserve">SuperScan 2.06</t>
  </si>
  <si>
    <t xml:space="preserve">Symantec Winfax PRO 10.02</t>
  </si>
  <si>
    <t xml:space="preserve">TCP Net Viewer 1.07</t>
  </si>
  <si>
    <t xml:space="preserve">Teleport Pro v1.29.1107</t>
  </si>
  <si>
    <t xml:space="preserve">The Bat! 1.41 Business Edition</t>
  </si>
  <si>
    <t xml:space="preserve">Trace Chopper for LANdecoder32 1.03</t>
  </si>
  <si>
    <t xml:space="preserve">Tray Ping 1.50</t>
  </si>
  <si>
    <t xml:space="preserve">Trojan Remover 4.4.4</t>
  </si>
  <si>
    <t xml:space="preserve">TurboFTP 2.72</t>
  </si>
  <si>
    <t xml:space="preserve">Tweak IE 3.0.152</t>
  </si>
  <si>
    <t xml:space="preserve">UDPListen 1.0</t>
  </si>
  <si>
    <t xml:space="preserve">URL Manager 2000 2.3</t>
  </si>
  <si>
    <t xml:space="preserve">Virtual CD 3.0.4e Network Edition RETAIL</t>
  </si>
  <si>
    <t xml:space="preserve">VisualRoute 6.0b</t>
  </si>
  <si>
    <t xml:space="preserve">WS Ftp Pro v7.02</t>
  </si>
  <si>
    <t xml:space="preserve">WS_FTP Pro 7.0</t>
  </si>
  <si>
    <t xml:space="preserve">WS_Ping ProPack 2.3</t>
  </si>
  <si>
    <t xml:space="preserve">WashAndGo 5.0</t>
  </si>
  <si>
    <t xml:space="preserve">WebSite Watcher 3.02</t>
  </si>
  <si>
    <t xml:space="preserve">Whats Running 1.24</t>
  </si>
  <si>
    <t xml:space="preserve">Who Is That 1.3</t>
  </si>
  <si>
    <t xml:space="preserve">WhoIsNot Lite 4.0</t>
  </si>
  <si>
    <t xml:space="preserve">WhoisCA 1.2</t>
  </si>
  <si>
    <t xml:space="preserve">WinGate 4.3</t>
  </si>
  <si>
    <t xml:space="preserve">Window Washer 4.1</t>
  </si>
  <si>
    <t xml:space="preserve">Wingate Pro 4.4.2</t>
  </si>
  <si>
    <t xml:space="preserve">Winsniper</t>
  </si>
  <si>
    <t xml:space="preserve">WinsockQ 6.0</t>
  </si>
  <si>
    <t xml:space="preserve">Ws_Ping ProPack</t>
  </si>
  <si>
    <t xml:space="preserve">mIRC 5.91</t>
  </si>
  <si>
    <t xml:space="preserve">mIRC 6.0</t>
  </si>
  <si>
    <t xml:space="preserve">Disc 1: Visual C++ 6.0</t>
  </si>
  <si>
    <t xml:space="preserve">Disc 2: DirectX 8.0 SDK</t>
  </si>
  <si>
    <t xml:space="preserve">Disc 3: 3D Games Studio</t>
  </si>
  <si>
    <t xml:space="preserve">McAfee E-Business Server 7.1 for Linux</t>
  </si>
  <si>
    <t xml:space="preserve">McAfee E-Business Server 7.1 for Windows</t>
  </si>
  <si>
    <t xml:space="preserve">McAfee Firewall 3.0 RETAIL</t>
  </si>
  <si>
    <t xml:space="preserve">McAfee GroupShield  Exchange AntiVirus 4.0.4 Licensed</t>
  </si>
  <si>
    <t xml:space="preserve">McAfee GroupShield Exchange Client AntiVirus 4.0.4 Licensed</t>
  </si>
  <si>
    <t xml:space="preserve">McAfee Groupshield for Lotus Notes 4.5</t>
  </si>
  <si>
    <t xml:space="preserve">McAfee Internet Security 4.0 RETAIL</t>
  </si>
  <si>
    <t xml:space="preserve">McAfee NetShield  NetWare 4.1.1 Licensed</t>
  </si>
  <si>
    <t xml:space="preserve">McAfee NetShield 4.5 for WinNT &amp; Win2K</t>
  </si>
  <si>
    <t xml:space="preserve">McAfee UnInstaller 6.01</t>
  </si>
  <si>
    <t xml:space="preserve">McAfee Utilities 4.0 RETAIL</t>
  </si>
  <si>
    <t xml:space="preserve">McAfee VirusScan 6.02 New Release</t>
  </si>
  <si>
    <t xml:space="preserve">McAfee VirusScan Command Line 4.0.4 DOS Installation</t>
  </si>
  <si>
    <t xml:space="preserve">McAfee VirusScan Command Line 4.0.4 for Win32 Licensed</t>
  </si>
  <si>
    <t xml:space="preserve">McAfee VirusScan Professional 6.0 RETAIL</t>
  </si>
  <si>
    <t xml:space="preserve">McAfee WebshieldX SMTP 4.5 for WinNT</t>
  </si>
  <si>
    <t xml:space="preserve">Norton AntiVirus 2003</t>
  </si>
  <si>
    <t xml:space="preserve">Norton Utilities for Win98/ME/2000/XP Pro/Home Edition.</t>
  </si>
  <si>
    <t xml:space="preserve">McAfee Internet Security 5.0</t>
  </si>
  <si>
    <t xml:space="preserve">McAfee VirusScan Professional 7.0</t>
  </si>
  <si>
    <t xml:space="preserve">Macromedia Action 3.0</t>
  </si>
  <si>
    <t xml:space="preserve">Macromedia Animator Designer .5</t>
  </si>
  <si>
    <t xml:space="preserve">Macromedia Applet Ace 1.0</t>
  </si>
  <si>
    <t xml:space="preserve">Macromedia Attain 2.01</t>
  </si>
  <si>
    <t xml:space="preserve">Macromedia AuthorWare 6.0</t>
  </si>
  <si>
    <t xml:space="preserve">Macromedia Authorware Synergy.0</t>
  </si>
  <si>
    <t xml:space="preserve">Macromedia Authorware Web Play</t>
  </si>
  <si>
    <t xml:space="preserve">Macromedia Backslage 2.0</t>
  </si>
  <si>
    <t xml:space="preserve">Macromedia Director 8.5</t>
  </si>
  <si>
    <t xml:space="preserve">Macromedia Director 85.1 Update</t>
  </si>
  <si>
    <t xml:space="preserve">Macromedia Director Shockwave.0</t>
  </si>
  <si>
    <t xml:space="preserve">Macromedia Dreamweaver Interf.0</t>
  </si>
  <si>
    <t xml:space="preserve">Macromedia DreamWeaver MX 6.0</t>
  </si>
  <si>
    <t xml:space="preserve">Macromedia Dreamweaver Ultrad.0</t>
  </si>
  <si>
    <t xml:space="preserve">Macromedia Drumbeat 2000 AS.411</t>
  </si>
  <si>
    <t xml:space="preserve">Macromedia Drumbeat 2000 eComm</t>
  </si>
  <si>
    <t xml:space="preserve">Macromedia Extension Manager .3</t>
  </si>
  <si>
    <t xml:space="preserve">Macromedia Extreme 3D 2.0</t>
  </si>
  <si>
    <t xml:space="preserve">Macromedia Fireworks MX 6.0</t>
  </si>
  <si>
    <t xml:space="preserve">Macromedia Fireworks MX 6.0 iso</t>
  </si>
  <si>
    <t xml:space="preserve">Macromedia Flash Master Se</t>
  </si>
  <si>
    <t xml:space="preserve">Macromedia Flash Player</t>
  </si>
  <si>
    <t xml:space="preserve">Macromedia Flash Writer</t>
  </si>
  <si>
    <t xml:space="preserve">Macromedia FlashIt 1.0</t>
  </si>
  <si>
    <t xml:space="preserve">Macromedia Fontographer 4.1</t>
  </si>
  <si>
    <t xml:space="preserve">Macromedia FreeHand 10.0</t>
  </si>
  <si>
    <t xml:space="preserve">Macromedia Genera.0 f</t>
  </si>
  <si>
    <t xml:space="preserve">Macromedia Generator .0 f</t>
  </si>
  <si>
    <t xml:space="preserve">Macromedia Generator 2.0</t>
  </si>
  <si>
    <t xml:space="preserve">Macromedia Generator Graphics.0</t>
  </si>
  <si>
    <t xml:space="preserve">Macromedia HomeSite 5.0 Final</t>
  </si>
  <si>
    <t xml:space="preserve">Macromedia Icon Designer 1.0</t>
  </si>
  <si>
    <t xml:space="preserve">Macromedia Shockwave 8 Player</t>
  </si>
  <si>
    <t xml:space="preserve">Macromedia Shockwave Multi Us.0</t>
  </si>
  <si>
    <t xml:space="preserve">Macromedia Sitespring v12.0</t>
  </si>
  <si>
    <t xml:space="preserve">Macromedia Studio 2003.doc</t>
  </si>
  <si>
    <t xml:space="preserve">Macromedia Universal Key Gener</t>
  </si>
  <si>
    <t xml:space="preserve">Macromedia Xres 3.01</t>
  </si>
  <si>
    <t xml:space="preserve">3D HOME ARCHITECT 5.0</t>
  </si>
  <si>
    <t xml:space="preserve">ARCHICAD 7.0 Full Retail</t>
  </si>
  <si>
    <t xml:space="preserve">Corel Draw 11 Full CD Version</t>
  </si>
  <si>
    <t xml:space="preserve">Microsoft Visio 2002 SR 1</t>
  </si>
  <si>
    <t xml:space="preserve">Solias Design Studio 2000 version 3.0</t>
  </si>
  <si>
    <t xml:space="preserve">ASP Net Developers guide</t>
  </si>
  <si>
    <t xml:space="preserve">ASP AT NETWORK</t>
  </si>
  <si>
    <t xml:space="preserve">Asp Developers Guide</t>
  </si>
  <si>
    <t xml:space="preserve">ASP Net</t>
  </si>
  <si>
    <t xml:space="preserve">ASP net 2002</t>
  </si>
  <si>
    <t xml:space="preserve">ASP NET AND ADO NET</t>
  </si>
  <si>
    <t xml:space="preserve">ASP NET DEVELOPER GUIDE</t>
  </si>
  <si>
    <t xml:space="preserve">ASP SOLUTIONS</t>
  </si>
  <si>
    <t xml:space="preserve">Mastering aspnet with vb net</t>
  </si>
  <si>
    <t xml:space="preserve">My SQL</t>
  </si>
  <si>
    <t xml:space="preserve">Proxy server</t>
  </si>
  <si>
    <t xml:space="preserve">Windows NT Terminal Server</t>
  </si>
  <si>
    <t xml:space="preserve">Circuit Shop v1.09</t>
  </si>
  <si>
    <t xml:space="preserve">Electronic Workbench 5.12</t>
  </si>
  <si>
    <t xml:space="preserve">Electronic Design Studio v1.2</t>
  </si>
  <si>
    <t xml:space="preserve">Microsoft Visio 2002 Professional Service Release 1</t>
  </si>
  <si>
    <t xml:space="preserve">Multisim 2001</t>
  </si>
  <si>
    <t xml:space="preserve">PCB DESIGNER V1.5.4</t>
  </si>
  <si>
    <t xml:space="preserve">Pintar VirtuaLab Electronics 1.0</t>
  </si>
  <si>
    <t xml:space="preserve">Pintar VirtuaLab Electricity 1.2</t>
  </si>
  <si>
    <t xml:space="preserve">Protel 98</t>
  </si>
  <si>
    <t xml:space="preserve">Protel Advanced PCB 2.71</t>
  </si>
  <si>
    <t xml:space="preserve">Protel Printed Circuit Board</t>
  </si>
  <si>
    <t xml:space="preserve">Autodesk Autocad 2002</t>
  </si>
  <si>
    <t xml:space="preserve">Caligari True Space v 6.00 Final</t>
  </si>
  <si>
    <t xml:space="preserve">Fast Cad v 7.04</t>
  </si>
  <si>
    <t xml:space="preserve">Graphisoft Archicad v 7.0R3</t>
  </si>
  <si>
    <t xml:space="preserve">Solidedge v 11</t>
  </si>
  <si>
    <t xml:space="preserve">Internet Security</t>
  </si>
  <si>
    <t xml:space="preserve">Network Security</t>
  </si>
  <si>
    <t xml:space="preserve">Password Tools</t>
  </si>
  <si>
    <t xml:space="preserve">ACDSee 5.0</t>
  </si>
  <si>
    <t xml:space="preserve">Alien Skin Eye Candy 4000 v4.0</t>
  </si>
  <si>
    <t xml:space="preserve">Anti Trojan 5.5.373</t>
  </si>
  <si>
    <t xml:space="preserve">CyberLink PowerDVD XP 4.0</t>
  </si>
  <si>
    <t xml:space="preserve">DACEASY3</t>
  </si>
  <si>
    <t xml:space="preserve">DIVX 4.0</t>
  </si>
  <si>
    <t xml:space="preserve">ENTPAC23.WIN</t>
  </si>
  <si>
    <t xml:space="preserve">ENTPACK1.WIN</t>
  </si>
  <si>
    <t xml:space="preserve">ENTPACK4.WIN</t>
  </si>
  <si>
    <t xml:space="preserve">General.Ledger.III.v2.0.1.Win9xNT</t>
  </si>
  <si>
    <t xml:space="preserve">M.Y.O.B. Premier v3.1 for Win9xNT</t>
  </si>
  <si>
    <t xml:space="preserve">MDaemon Pro v 6.03</t>
  </si>
  <si>
    <t xml:space="preserve">McAfee Virus Scan Professional 7.0</t>
  </si>
  <si>
    <t xml:space="preserve">Ms Plus 98</t>
  </si>
  <si>
    <t xml:space="preserve">NORTON ANTI VIRUS 2003</t>
  </si>
  <si>
    <t xml:space="preserve">PC MACLAN 8.1 for Win2K</t>
  </si>
  <si>
    <t xml:space="preserve">PC MALAN 7.2 for Win9X</t>
  </si>
  <si>
    <t xml:space="preserve">PLUS95</t>
  </si>
  <si>
    <t xml:space="preserve">Power Quest Partition Magic 8</t>
  </si>
  <si>
    <t xml:space="preserve">Quick Time Installer v 6.0</t>
  </si>
  <si>
    <t xml:space="preserve">SmartRipper 2.41 full cd</t>
  </si>
  <si>
    <t xml:space="preserve">Stat3</t>
  </si>
  <si>
    <t xml:space="preserve">System Commander 2000 7.02</t>
  </si>
  <si>
    <t xml:space="preserve">Tp70</t>
  </si>
  <si>
    <t xml:space="preserve">TpWin15</t>
  </si>
  <si>
    <t xml:space="preserve">WIN311WG</t>
  </si>
  <si>
    <t xml:space="preserve">WIN98SE UPGRADE</t>
  </si>
  <si>
    <t xml:space="preserve">WinRAM-Booster Professional 2002 1.11.04 + regfile!</t>
  </si>
  <si>
    <t xml:space="preserve">WinRAR v2.9</t>
  </si>
  <si>
    <t xml:space="preserve">Winamp 3.0 Full</t>
  </si>
  <si>
    <t xml:space="preserve">Windows Media Player 9</t>
  </si>
  <si>
    <t xml:space="preserve">XingMPEG Encoder 220 &amp; Xing MPEG Player 3.30</t>
  </si>
  <si>
    <t xml:space="preserve">win95</t>
  </si>
  <si>
    <t xml:space="preserve">win98SE</t>
  </si>
  <si>
    <t xml:space="preserve">Electrical Calculations v 2.3 Full Version</t>
  </si>
  <si>
    <t xml:space="preserve">Matematica v 4.0</t>
  </si>
  <si>
    <t xml:space="preserve">Mathlab v 6.1 Full Version</t>
  </si>
  <si>
    <t xml:space="preserve">Spss v 11.01 Full English</t>
  </si>
  <si>
    <t xml:space="preserve">Unitools Mechanical Calculations v 1.1</t>
  </si>
  <si>
    <t xml:space="preserve">Waterloo Maple v 8.0</t>
  </si>
  <si>
    <t xml:space="preserve">Eyematic Face Station v 1.5</t>
  </si>
  <si>
    <t xml:space="preserve">Final Render Stage v 1.0</t>
  </si>
  <si>
    <t xml:space="preserve">Greenstreet Foto Fusion</t>
  </si>
  <si>
    <t xml:space="preserve">Jasc Animation Shop v 3.04</t>
  </si>
  <si>
    <t xml:space="preserve">Roxio Photo Suite v 4.0 Platinum Edition</t>
  </si>
  <si>
    <t xml:space="preserve">Audio CD Mp3 Studio 2000 v 2.35</t>
  </si>
  <si>
    <t xml:space="preserve">Cadkey Workshop v 20.2</t>
  </si>
  <si>
    <t xml:space="preserve">Clone CD Skinmaster v 2.0</t>
  </si>
  <si>
    <t xml:space="preserve">Deneba Canvas Pro v 8.02</t>
  </si>
  <si>
    <t xml:space="preserve">DFX v 6.100 For Sonique</t>
  </si>
  <si>
    <t xml:space="preserve">DFX v 6.113 For WinAmp</t>
  </si>
  <si>
    <t xml:space="preserve">File Maker Pro v 6.0 Full Version</t>
  </si>
  <si>
    <t xml:space="preserve">Hotdog v 6.6</t>
  </si>
  <si>
    <t xml:space="preserve">Leafdigital LeafDrums v 2.11</t>
  </si>
  <si>
    <t xml:space="preserve">Micro Angelo v 5.5</t>
  </si>
  <si>
    <t xml:space="preserve">mIRC v 6.02</t>
  </si>
  <si>
    <t xml:space="preserve">Modem Spy Pack v 2.07 Full</t>
  </si>
  <si>
    <t xml:space="preserve">Peachtree Accounting 2003</t>
  </si>
  <si>
    <t xml:space="preserve">Protel v 2.5 Full</t>
  </si>
  <si>
    <t xml:space="preserve">Registry Crawler v 4.0.1</t>
  </si>
  <si>
    <t xml:space="preserve">Roxio Win On CD v 5.02 Power Edition</t>
  </si>
  <si>
    <t xml:space="preserve">Security Star XP</t>
  </si>
  <si>
    <t xml:space="preserve">The Sleuthhound Pro v 4.1</t>
  </si>
  <si>
    <t xml:space="preserve">Thumbs Plus v 5.01</t>
  </si>
  <si>
    <t xml:space="preserve">Win Dac v 1.5</t>
  </si>
  <si>
    <t xml:space="preserve">Zone Alarm Pro v 3.0.2.6 Final Retail</t>
  </si>
  <si>
    <t xml:space="preserve">MSC Nastran v 70.7</t>
  </si>
  <si>
    <t xml:space="preserve">MSC Visual Nastran 4D</t>
  </si>
  <si>
    <t xml:space="preserve">MSC Visual Nastran Desktop FEA</t>
  </si>
  <si>
    <t xml:space="preserve">MSC Visual Nastran Motion</t>
  </si>
  <si>
    <t xml:space="preserve">32bit FTP 9.27.01</t>
  </si>
  <si>
    <t xml:space="preserve">32bit Web Browser 9.27.01</t>
  </si>
  <si>
    <t xml:space="preserve">A1 Visual Contact 1.43</t>
  </si>
  <si>
    <t xml:space="preserve">Ace Expert 3</t>
  </si>
  <si>
    <t xml:space="preserve">AcqURL 4.1</t>
  </si>
  <si>
    <t xml:space="preserve">AdsOff! 2.0.2.3</t>
  </si>
  <si>
    <t xml:space="preserve">Advanced Audio CD Ripper 1.036</t>
  </si>
  <si>
    <t xml:space="preserve">AGNet Tools 2.5.2</t>
  </si>
  <si>
    <t xml:space="preserve">Allaire HomeSite 4.5.1</t>
  </si>
  <si>
    <t xml:space="preserve">Allaire JRun 2.3.3</t>
  </si>
  <si>
    <t xml:space="preserve">AOL Instant Messenger</t>
  </si>
  <si>
    <t xml:space="preserve">Astra Dj Manager 1.07</t>
  </si>
  <si>
    <t xml:space="preserve">AtGuard 3.2</t>
  </si>
  <si>
    <t xml:space="preserve">CD-Rom Emulator 2.04.005 Network Edition</t>
  </si>
  <si>
    <t xml:space="preserve">Certified E-Mail Plus 1.22</t>
  </si>
  <si>
    <t xml:space="preserve">Compass 2.73</t>
  </si>
  <si>
    <t xml:space="preserve">CyberCrypt 3.0.0.17</t>
  </si>
  <si>
    <t xml:space="preserve">Cybersquoter Domain Explorer 1.7</t>
  </si>
  <si>
    <t xml:space="preserve">Download Accelerator Plus 5.0</t>
  </si>
  <si>
    <t xml:space="preserve">Download Speeder 1.15</t>
  </si>
  <si>
    <t xml:space="preserve">Download Assistant 1.6</t>
  </si>
  <si>
    <t xml:space="preserve">EasyMailer 3000 3.4.7</t>
  </si>
  <si>
    <t xml:space="preserve">Email Forwarding Server Advanced 4.15</t>
  </si>
  <si>
    <t xml:space="preserve">eMail inChorus 3.0</t>
  </si>
  <si>
    <t xml:space="preserve">Email VOICELink 3.0</t>
  </si>
  <si>
    <t xml:space="preserve">E.Spy 2.0</t>
  </si>
  <si>
    <t xml:space="preserve">FaxMail Network 9.27.01</t>
  </si>
  <si>
    <t xml:space="preserve">FileSpy 1.0</t>
  </si>
  <si>
    <t xml:space="preserve">Fix-It Utilities 4.0</t>
  </si>
  <si>
    <t xml:space="preserve">FlashFXP 1.4 Build 800</t>
  </si>
  <si>
    <t xml:space="preserve">Flash Get 0.97</t>
  </si>
  <si>
    <t xml:space="preserve">FtpNetDrive 4.10</t>
  </si>
  <si>
    <t xml:space="preserve">FTP Voyager 7.0.0.0</t>
  </si>
  <si>
    <t xml:space="preserve">G6 FTP Server 2.0</t>
  </si>
  <si>
    <t xml:space="preserve">Gate Keeper 3.5</t>
  </si>
  <si>
    <t xml:space="preserve">Geektools WHOIS Client 2.2</t>
  </si>
  <si>
    <t xml:space="preserve">GlobalScape CuteHtml 2.3</t>
  </si>
  <si>
    <t xml:space="preserve">Go!Zilla Platinum 4.0</t>
  </si>
  <si>
    <t xml:space="preserve">Hacktracer</t>
  </si>
  <si>
    <t xml:space="preserve">HotDog Professional 6.5</t>
  </si>
  <si>
    <t xml:space="preserve">Hotline Connect Client 1.7.2</t>
  </si>
  <si>
    <t xml:space="preserve">HTML Publisher Pro 3.0</t>
  </si>
  <si>
    <t xml:space="preserve">ICQ.2000b 5.15 Build3638</t>
  </si>
  <si>
    <t xml:space="preserve">ICQ 2000b 4.63 Build 3281</t>
  </si>
  <si>
    <t xml:space="preserve">ICQ.2000b 5.15 Build3638 Banner Remove</t>
  </si>
  <si>
    <t xml:space="preserve">ICQ Plus 3.0</t>
  </si>
  <si>
    <t xml:space="preserve">ICQ Surf 1.11 build #135</t>
  </si>
  <si>
    <t xml:space="preserve">IESpeed 1.0 The IE Tweaker</t>
  </si>
  <si>
    <t xml:space="preserve">Impact Fax Pro 4.10</t>
  </si>
  <si>
    <t xml:space="preserve">Impact Fax Broadcast 2.35</t>
  </si>
  <si>
    <t xml:space="preserve">Impact Voice Mail Server Deluxe 3.60</t>
  </si>
  <si>
    <t xml:space="preserve">Internet TeleCafe 3.00</t>
  </si>
  <si>
    <t xml:space="preserve">Internet Timer 4.5</t>
  </si>
  <si>
    <t xml:space="preserve">Internet Neighborhood 2.53</t>
  </si>
  <si>
    <t xml:space="preserve">I.P. Address Publisher 2.0</t>
  </si>
  <si>
    <t xml:space="preserve">Media Chance Multimedia Builder 4.7</t>
  </si>
  <si>
    <t xml:space="preserve">MP3 ALBUM 1.20</t>
  </si>
  <si>
    <t xml:space="preserve">MP3 Wave Maker 2.0.1</t>
  </si>
  <si>
    <t xml:space="preserve">MS DirectX 8.1</t>
  </si>
  <si>
    <t xml:space="preserve">MS Windows Media Tools</t>
  </si>
  <si>
    <t xml:space="preserve">MS Windows Media Player 7.1</t>
  </si>
  <si>
    <t xml:space="preserve">MS Windows Media Player 7.1 for Pocket-PC</t>
  </si>
  <si>
    <t xml:space="preserve">n-Track Studio 2.02</t>
  </si>
  <si>
    <t xml:space="preserve">Netants 1.24</t>
  </si>
  <si>
    <t xml:space="preserve">NetAviator 1.0</t>
  </si>
  <si>
    <t xml:space="preserve">NET IP Poster 2.0</t>
  </si>
  <si>
    <t xml:space="preserve">Net Optimizer 2.5</t>
  </si>
  <si>
    <t xml:space="preserve">Net Scan 2000</t>
  </si>
  <si>
    <t xml:space="preserve">Omni-NFS Dual Gateway 4.1</t>
  </si>
  <si>
    <t xml:space="preserve">Orion Studios DirectDVD 2.5</t>
  </si>
  <si>
    <t xml:space="preserve">OstroSoft Internet Tools 4.0</t>
  </si>
  <si>
    <t xml:space="preserve">OstroSoft Ping 2.0</t>
  </si>
  <si>
    <t xml:space="preserve">PageSubmit 2.0</t>
  </si>
  <si>
    <t xml:space="preserve">Ping-O-Meter 1.5</t>
  </si>
  <si>
    <t xml:space="preserve">Pinger 1.0.0</t>
  </si>
  <si>
    <t xml:space="preserve">PingPong 3.0</t>
  </si>
  <si>
    <t xml:space="preserve">PolyWeb 1.20e</t>
  </si>
  <si>
    <t xml:space="preserve">Port Scanners</t>
  </si>
  <si>
    <t xml:space="preserve">Qualcomm Eudora Pro 5.0.2</t>
  </si>
  <si>
    <t xml:space="preserve">QuIN 1.0</t>
  </si>
  <si>
    <t xml:space="preserve">Ravisent CinePlayer DVD 4.0</t>
  </si>
  <si>
    <t xml:space="preserve">Reachability 1.0.1.7</t>
  </si>
  <si>
    <t xml:space="preserve">RealServer Plus G2 7.0</t>
  </si>
  <si>
    <t xml:space="preserve">Rebirth RB338 2.01</t>
  </si>
  <si>
    <t xml:space="preserve">Rebirth Rb338 2.0 Addon Pack 1</t>
  </si>
  <si>
    <t xml:space="preserve">Rebirth Rb338 2.0 Addon Pack 2</t>
  </si>
  <si>
    <t xml:space="preserve">Rebirth Rb338 2.0 Addon Pack 3</t>
  </si>
  <si>
    <t xml:space="preserve">Resolve 1.0</t>
  </si>
  <si>
    <t xml:space="preserve">Sonic Foundry TrackFX1</t>
  </si>
  <si>
    <t xml:space="preserve">Sonic Foundry Acid DJ 2.0</t>
  </si>
  <si>
    <t xml:space="preserve">Sonic Foundry ACID Music 2.0d</t>
  </si>
  <si>
    <t xml:space="preserve">Sonic Foundry SoundForge CD Architect 4.0f</t>
  </si>
  <si>
    <t xml:space="preserve">Sonic Foundry Acid Techno 3.0</t>
  </si>
  <si>
    <t xml:space="preserve">Sonic Solutions ReelDVD 2.5.1</t>
  </si>
  <si>
    <t xml:space="preserve">SqueezeMyCD MP3 Studio 2.0</t>
  </si>
  <si>
    <t xml:space="preserve">Steinberg Wavelab 3.03a</t>
  </si>
  <si>
    <t xml:space="preserve">T-Racks 1.10</t>
  </si>
  <si>
    <t xml:space="preserve">TC Native Essentials 1.0</t>
  </si>
  <si>
    <t xml:space="preserve">UltraFunk Sonitus FX</t>
  </si>
  <si>
    <t xml:space="preserve">Virtual Turntables 1.80.</t>
  </si>
  <si>
    <t xml:space="preserve">Virtual Audio Cable 1.11</t>
  </si>
  <si>
    <t xml:space="preserve">Window Media On-Demand Producer 4.0.0.82</t>
  </si>
  <si>
    <t xml:space="preserve">ACD.Systems.ACDSee.v5.0.PowerPack-ROR</t>
  </si>
  <si>
    <t xml:space="preserve">Adobe Illustrator 10.02</t>
  </si>
  <si>
    <t xml:space="preserve">Adobe InCopy 2.0</t>
  </si>
  <si>
    <t xml:space="preserve">Adobe Smart Sound For Adobe Premiere 6.5</t>
  </si>
  <si>
    <t xml:space="preserve">Macromedia DreamWeaver MX Full Retail</t>
  </si>
  <si>
    <t xml:space="preserve">Macromedia Flash MX Full Retail</t>
  </si>
  <si>
    <t xml:space="preserve">Ulead Photo Impact 8.0 Full CD</t>
  </si>
  <si>
    <t xml:space="preserve">Best Utilities coll. &amp; Service Pack Updater</t>
  </si>
  <si>
    <t xml:space="preserve">200 ways to revive a hard drive</t>
  </si>
  <si>
    <t xml:space="preserve">Ahead Nero Burning Rom v5.5.9.14 Plus</t>
  </si>
  <si>
    <t xml:space="preserve">Annotis Mail v 1.1</t>
  </si>
  <si>
    <t xml:space="preserve">AntiViral Toolkit Pro 3.5</t>
  </si>
  <si>
    <t xml:space="preserve">Antivirus &amp; Update Sept 2002</t>
  </si>
  <si>
    <t xml:space="preserve">BlindWrite Suite 1.2.3.0 International</t>
  </si>
  <si>
    <t xml:space="preserve">CDFix</t>
  </si>
  <si>
    <t xml:space="preserve">CDRWin v5.0.2 Final</t>
  </si>
  <si>
    <t xml:space="preserve">Clone CD v 4.0.1.6</t>
  </si>
  <si>
    <t xml:space="preserve">Cowan Creations' ThemeMaker</t>
  </si>
  <si>
    <t xml:space="preserve">DVD Decrypter v 3.1.1.0</t>
  </si>
  <si>
    <t xml:space="preserve">Desktop Themes 1.88</t>
  </si>
  <si>
    <t xml:space="preserve">DiskManager 4.0</t>
  </si>
  <si>
    <t xml:space="preserve">Extensis Portfolio 6.0</t>
  </si>
  <si>
    <t xml:space="preserve">F-Securre Anti Virus 5.30</t>
  </si>
  <si>
    <t xml:space="preserve">FileLink 3000</t>
  </si>
  <si>
    <t xml:space="preserve">FreeMem Professional v4.3</t>
  </si>
  <si>
    <t xml:space="preserve">Harddisk Partitioner PartitionStar</t>
  </si>
  <si>
    <t xml:space="preserve">I Hate You</t>
  </si>
  <si>
    <t xml:space="preserve">ILOVEYOU</t>
  </si>
  <si>
    <t xml:space="preserve">IconExtractor 2000</t>
  </si>
  <si>
    <t xml:space="preserve">IconStudio 2.1</t>
  </si>
  <si>
    <t xml:space="preserve">MacOpener 4.1.0.1</t>
  </si>
  <si>
    <t xml:space="preserve">Mail List King v 4.05</t>
  </si>
  <si>
    <t xml:space="preserve">Microsoft Office XP SP 2</t>
  </si>
  <si>
    <t xml:space="preserve">Music Master Works v 3.65</t>
  </si>
  <si>
    <t xml:space="preserve">Norton Internet Security 2003</t>
  </si>
  <si>
    <t xml:space="preserve">Norton Speed Disk 2002</t>
  </si>
  <si>
    <t xml:space="preserve">PC Security v 4.52</t>
  </si>
  <si>
    <t xml:space="preserve">PC-CILLIN 2002 v9.0</t>
  </si>
  <si>
    <t xml:space="preserve">PC-Phone Fax Office</t>
  </si>
  <si>
    <t xml:space="preserve">Panda Antivirus Platinum 6.25.01</t>
  </si>
  <si>
    <t xml:space="preserve">Partition Magic 8.0</t>
  </si>
  <si>
    <t xml:space="preserve">Picture Exhibitor 5.71</t>
  </si>
  <si>
    <t xml:space="preserve">Power Archiver 2002 v 8.0</t>
  </si>
  <si>
    <t xml:space="preserve">Recover4All 1.03</t>
  </si>
  <si>
    <t xml:space="preserve">Registry Cleaner</t>
  </si>
  <si>
    <t xml:space="preserve">Screen Saver Builder Professional 2.4.1</t>
  </si>
  <si>
    <t xml:space="preserve">Serif Pop Art Plus v 1.0</t>
  </si>
  <si>
    <t xml:space="preserve">Shell Toys XP v 2.0</t>
  </si>
  <si>
    <t xml:space="preserve">Smart Explorer 6.0 Build 17</t>
  </si>
  <si>
    <t xml:space="preserve">SmartSMS 5.0</t>
  </si>
  <si>
    <t xml:space="preserve">Steinberg Warp VST 1.002</t>
  </si>
  <si>
    <t xml:space="preserve">Streambox Vcr Suite 1.0</t>
  </si>
  <si>
    <t xml:space="preserve">Super Cool Zip Backup v 1.10</t>
  </si>
  <si>
    <t xml:space="preserve">System Mechanic v 3.7f</t>
  </si>
  <si>
    <t xml:space="preserve">TrafficSeeker Platinium 4.49</t>
  </si>
  <si>
    <t xml:space="preserve">Trojan Remover v 4.7.7</t>
  </si>
  <si>
    <t xml:space="preserve">Turbo FTP v 3.20.176</t>
  </si>
  <si>
    <t xml:space="preserve">Ultra Edit v 9.10a</t>
  </si>
  <si>
    <t xml:space="preserve">UnDelete v2.0</t>
  </si>
  <si>
    <t xml:space="preserve">Unidream Photo Watermark v 1.2.0</t>
  </si>
  <si>
    <t xml:space="preserve">VMware Workstation 3.0.1455</t>
  </si>
  <si>
    <t xml:space="preserve">Win Amp v 3.0 Full</t>
  </si>
  <si>
    <t xml:space="preserve">Win Changer 2000 v 4.01</t>
  </si>
  <si>
    <t xml:space="preserve">Win DVD Tweaker v 3.50 Final</t>
  </si>
  <si>
    <t xml:space="preserve">WinRam Turbo XP v 1.5</t>
  </si>
  <si>
    <t xml:space="preserve">Windows Media Player 9.0</t>
  </si>
  <si>
    <t xml:space="preserve">Arkaos VJ 2.1.1</t>
  </si>
  <si>
    <t xml:space="preserve">Blaze Audio RipEditBurn 1.3.0.0</t>
  </si>
  <si>
    <t xml:space="preserve">Blaze Media Pro 2002c</t>
  </si>
  <si>
    <t xml:space="preserve">CD Rom List Creator v 1.0</t>
  </si>
  <si>
    <t xml:space="preserve">CD Scan v 1.1b</t>
  </si>
  <si>
    <t xml:space="preserve">CD Tree v 1.1.5</t>
  </si>
  <si>
    <t xml:space="preserve">CD Web Creator v 2.24</t>
  </si>
  <si>
    <t xml:space="preserve">CD Winder v 1.5.1</t>
  </si>
  <si>
    <t xml:space="preserve">Clad DVD XP v 1.6</t>
  </si>
  <si>
    <t xml:space="preserve">CloneCD 4.0.0.0</t>
  </si>
  <si>
    <t xml:space="preserve">Cool Edit Pro v 2.0 Full Crack</t>
  </si>
  <si>
    <t xml:space="preserve">DFX 6.0 for MusicMatch 7.0</t>
  </si>
  <si>
    <t xml:space="preserve">DFX 6.0 for RealNetworks</t>
  </si>
  <si>
    <t xml:space="preserve">DFX 6.0 for Sonique</t>
  </si>
  <si>
    <t xml:space="preserve">DFX 6.0 for Winamp</t>
  </si>
  <si>
    <t xml:space="preserve">DIVX MPEG-4 DVD Video Codec</t>
  </si>
  <si>
    <t xml:space="preserve">DSP-FX 6.2a</t>
  </si>
  <si>
    <t xml:space="preserve">DUP-DVD 2.06</t>
  </si>
  <si>
    <t xml:space="preserve">DUP-DVD_v2[1].6.zip</t>
  </si>
  <si>
    <t xml:space="preserve">DVDMotion Pro 4.5</t>
  </si>
  <si>
    <t xml:space="preserve">DiscJuggler v3.50</t>
  </si>
  <si>
    <t xml:space="preserve">DivX 5.0.1 - PRO</t>
  </si>
  <si>
    <t xml:space="preserve">Dvd2avi v 1.86</t>
  </si>
  <si>
    <t xml:space="preserve">Dvd2svcd v 1.08</t>
  </si>
  <si>
    <t xml:space="preserve">Dvdx v 2.0</t>
  </si>
  <si>
    <t xml:space="preserve">IntelliScore 4.0</t>
  </si>
  <si>
    <t xml:space="preserve">Ligos LSX-MPEG Plugin For Adobe.Premiere.v2.01d</t>
  </si>
  <si>
    <t xml:space="preserve">LyricsShow for Winamp v1.2</t>
  </si>
  <si>
    <t xml:space="preserve">RA2WAV G2 Editor 2.003</t>
  </si>
  <si>
    <t xml:space="preserve">Reason</t>
  </si>
  <si>
    <t xml:space="preserve">Rebirth RB338 v2.01</t>
  </si>
  <si>
    <t xml:space="preserve">Rebirth Rb338 v2.0 Addon Pack 1</t>
  </si>
  <si>
    <t xml:space="preserve">Rebirth Rb338 v2.0 Addon Pack 2</t>
  </si>
  <si>
    <t xml:space="preserve">Rebirth Rb338 v2.0 Addon Pack 3</t>
  </si>
  <si>
    <t xml:space="preserve">Scala Iplay</t>
  </si>
  <si>
    <t xml:space="preserve">Smart Ripper v 2.41</t>
  </si>
  <si>
    <t xml:space="preserve">Sonic.Solutions.ReelDVD.v2.5.1</t>
  </si>
  <si>
    <t xml:space="preserve">TZCopy Protection</t>
  </si>
  <si>
    <t xml:space="preserve">Title Deko v1.6</t>
  </si>
  <si>
    <t xml:space="preserve">Title Express v3.0</t>
  </si>
  <si>
    <t xml:space="preserve">TitleMotion v4.2</t>
  </si>
  <si>
    <t xml:space="preserve">VCDGear 3.07 build 12 GUI</t>
  </si>
  <si>
    <t xml:space="preserve">VOB Instant CD-DVD v 6.0</t>
  </si>
  <si>
    <t xml:space="preserve">Video Conference Recorder v2.5 WinALL</t>
  </si>
  <si>
    <t xml:space="preserve">Video Vision Plus v 5.0.21</t>
  </si>
  <si>
    <t xml:space="preserve">VirtualDub 1.4.10</t>
  </si>
  <si>
    <t xml:space="preserve">Win DVD v 4.0.11.83 Plus</t>
  </si>
  <si>
    <t xml:space="preserve">Windows Media Encoder 7.1 &amp; 8.0</t>
  </si>
  <si>
    <t xml:space="preserve">Winrar 3 Final</t>
  </si>
  <si>
    <t xml:space="preserve">XARA  Webstyle 2.1</t>
  </si>
  <si>
    <t xml:space="preserve">Xduplicator</t>
  </si>
  <si>
    <t xml:space="preserve">cdrLabel</t>
  </si>
  <si>
    <t xml:space="preserve">3DFX</t>
  </si>
  <si>
    <t xml:space="preserve">3dfx s3 fix</t>
  </si>
  <si>
    <t xml:space="preserve">MINI_GL</t>
  </si>
  <si>
    <t xml:space="preserve">OPENGL2</t>
  </si>
  <si>
    <t xml:space="preserve">VOODOO 2</t>
  </si>
  <si>
    <t xml:space="preserve">VOODOO BANSHEE</t>
  </si>
  <si>
    <t xml:space="preserve">Voodoo 1</t>
  </si>
  <si>
    <t xml:space="preserve">VOODOO RUSH </t>
  </si>
  <si>
    <t xml:space="preserve">CDR</t>
  </si>
  <si>
    <t xml:space="preserve">PANASONIC</t>
  </si>
  <si>
    <t xml:space="preserve">PLEXTOR</t>
  </si>
  <si>
    <t xml:space="preserve">WEARNES</t>
  </si>
  <si>
    <t xml:space="preserve">YAMAHA</t>
  </si>
  <si>
    <t xml:space="preserve">CDROM</t>
  </si>
  <si>
    <t xml:space="preserve">ACER</t>
  </si>
  <si>
    <t xml:space="preserve">AOPEN</t>
  </si>
  <si>
    <t xml:space="preserve">ASUS</t>
  </si>
  <si>
    <t xml:space="preserve">ATAPI</t>
  </si>
  <si>
    <t xml:space="preserve">ATBUS</t>
  </si>
  <si>
    <t xml:space="preserve">AZTECH</t>
  </si>
  <si>
    <t xml:space="preserve">BTC</t>
  </si>
  <si>
    <t xml:space="preserve">CARAVEL</t>
  </si>
  <si>
    <t xml:space="preserve">CDPRO</t>
  </si>
  <si>
    <t xml:space="preserve">CREATIVE</t>
  </si>
  <si>
    <t xml:space="preserve">CYBER</t>
  </si>
  <si>
    <t xml:space="preserve">ECS</t>
  </si>
  <si>
    <t xml:space="preserve">EXT-CD</t>
  </si>
  <si>
    <t xml:space="preserve">FUNAI</t>
  </si>
  <si>
    <t xml:space="preserve">GOLDSTAR</t>
  </si>
  <si>
    <t xml:space="preserve">HITACHI</t>
  </si>
  <si>
    <t xml:space="preserve">IBM</t>
  </si>
  <si>
    <t xml:space="preserve">IMES</t>
  </si>
  <si>
    <t xml:space="preserve">LG</t>
  </si>
  <si>
    <t xml:space="preserve">MITSUMI</t>
  </si>
  <si>
    <t xml:space="preserve">NEC</t>
  </si>
  <si>
    <t xml:space="preserve">NSA</t>
  </si>
  <si>
    <t xml:space="preserve">OCTEK</t>
  </si>
  <si>
    <t xml:space="preserve">OTHER</t>
  </si>
  <si>
    <t xml:space="preserve">PHILIPS</t>
  </si>
  <si>
    <t xml:space="preserve">PIONEER</t>
  </si>
  <si>
    <t xml:space="preserve">SAMSUNG</t>
  </si>
  <si>
    <t xml:space="preserve">SONY</t>
  </si>
  <si>
    <t xml:space="preserve">TEAC</t>
  </si>
  <si>
    <t xml:space="preserve">TIMCD</t>
  </si>
  <si>
    <t xml:space="preserve">TORISON</t>
  </si>
  <si>
    <t xml:space="preserve">TOSHIBA</t>
  </si>
  <si>
    <t xml:space="preserve">VERTOS</t>
  </si>
  <si>
    <t xml:space="preserve">CPU</t>
  </si>
  <si>
    <t xml:space="preserve">AMD</t>
  </si>
  <si>
    <t xml:space="preserve">CYRIX</t>
  </si>
  <si>
    <t xml:space="preserve">INTEL</t>
  </si>
  <si>
    <t xml:space="preserve">DVD</t>
  </si>
  <si>
    <t xml:space="preserve">crack region</t>
  </si>
  <si>
    <t xml:space="preserve">GAMEPAD</t>
  </si>
  <si>
    <t xml:space="preserve">A4 Tech</t>
  </si>
  <si>
    <t xml:space="preserve">DIRECTPAD PRO</t>
  </si>
  <si>
    <t xml:space="preserve">HARDDISK</t>
  </si>
  <si>
    <t xml:space="preserve">CAVIAR</t>
  </si>
  <si>
    <t xml:space="preserve">CONNER</t>
  </si>
  <si>
    <t xml:space="preserve">DISK2GO</t>
  </si>
  <si>
    <t xml:space="preserve">DM</t>
  </si>
  <si>
    <t xml:space="preserve">EZDRIVE</t>
  </si>
  <si>
    <t xml:space="preserve">Low Lovel Format</t>
  </si>
  <si>
    <t xml:space="preserve">MAXTOR</t>
  </si>
  <si>
    <t xml:space="preserve">ONTRACK</t>
  </si>
  <si>
    <t xml:space="preserve">QUANTUM</t>
  </si>
  <si>
    <t xml:space="preserve">SEAGATE</t>
  </si>
  <si>
    <t xml:space="preserve">WDC</t>
  </si>
  <si>
    <t xml:space="preserve">IDE</t>
  </si>
  <si>
    <t xml:space="preserve">CMD</t>
  </si>
  <si>
    <t xml:space="preserve">HXPRO</t>
  </si>
  <si>
    <t xml:space="preserve">INTEL.PCI</t>
  </si>
  <si>
    <t xml:space="preserve">M539</t>
  </si>
  <si>
    <t xml:space="preserve">PARALEL.DRV</t>
  </si>
  <si>
    <t xml:space="preserve">SIS</t>
  </si>
  <si>
    <t xml:space="preserve">UMC</t>
  </si>
  <si>
    <t xml:space="preserve">VLBUSSIO</t>
  </si>
  <si>
    <t xml:space="preserve">INTEL CHIPSET</t>
  </si>
  <si>
    <t xml:space="preserve">IOMEGA</t>
  </si>
  <si>
    <t xml:space="preserve">CLICK!</t>
  </si>
  <si>
    <t xml:space="preserve">pc card</t>
  </si>
  <si>
    <t xml:space="preserve">ZIP_JAZZ</t>
  </si>
  <si>
    <t xml:space="preserve">IRDA</t>
  </si>
  <si>
    <t xml:space="preserve">KEYBOARD</t>
  </si>
  <si>
    <t xml:space="preserve">LAND.CRD</t>
  </si>
  <si>
    <t xml:space="preserve">3COM</t>
  </si>
  <si>
    <t xml:space="preserve">D-LINK</t>
  </si>
  <si>
    <t xml:space="preserve">LANSTAR</t>
  </si>
  <si>
    <t xml:space="preserve">lantech</t>
  </si>
  <si>
    <t xml:space="preserve">LCS-8630</t>
  </si>
  <si>
    <t xml:space="preserve">PKTLAN</t>
  </si>
  <si>
    <t xml:space="preserve">PROLINK</t>
  </si>
  <si>
    <t xml:space="preserve">PUCT</t>
  </si>
  <si>
    <t xml:space="preserve">SMC43</t>
  </si>
  <si>
    <t xml:space="preserve">LS120</t>
  </si>
  <si>
    <t xml:space="preserve">MBOARD</t>
  </si>
  <si>
    <t xml:space="preserve">5VGM</t>
  </si>
  <si>
    <t xml:space="preserve">ALI</t>
  </si>
  <si>
    <t xml:space="preserve">AMI</t>
  </si>
  <si>
    <t xml:space="preserve">BUSLOGIC</t>
  </si>
  <si>
    <t xml:space="preserve">ENDEAVOR</t>
  </si>
  <si>
    <t xml:space="preserve">EPROM</t>
  </si>
  <si>
    <t xml:space="preserve">INTEL.437</t>
  </si>
  <si>
    <t xml:space="preserve">IWILL</t>
  </si>
  <si>
    <t xml:space="preserve">J-571</t>
  </si>
  <si>
    <t xml:space="preserve">MR-BIOS.331</t>
  </si>
  <si>
    <t xml:space="preserve">MRBIOS</t>
  </si>
  <si>
    <t xml:space="preserve">MRBIOS.486</t>
  </si>
  <si>
    <t xml:space="preserve">PARTNER</t>
  </si>
  <si>
    <t xml:space="preserve">TRITON</t>
  </si>
  <si>
    <t xml:space="preserve">TXPRO</t>
  </si>
  <si>
    <t xml:space="preserve">UNI2</t>
  </si>
  <si>
    <t xml:space="preserve">VX430</t>
  </si>
  <si>
    <t xml:space="preserve">MODEM</t>
  </si>
  <si>
    <t xml:space="preserve">3com-usr</t>
  </si>
  <si>
    <t xml:space="preserve">Acer</t>
  </si>
  <si>
    <t xml:space="preserve">AOpen</t>
  </si>
  <si>
    <t xml:space="preserve">Aztech</t>
  </si>
  <si>
    <t xml:space="preserve">compaq</t>
  </si>
  <si>
    <t xml:space="preserve">Creative</t>
  </si>
  <si>
    <t xml:space="preserve">ESS</t>
  </si>
  <si>
    <t xml:space="preserve">INFO</t>
  </si>
  <si>
    <t xml:space="preserve">LtWinmodem</t>
  </si>
  <si>
    <t xml:space="preserve">lucent</t>
  </si>
  <si>
    <t xml:space="preserve">MERZ</t>
  </si>
  <si>
    <t xml:space="preserve">MOTOROLLA</t>
  </si>
  <si>
    <t xml:space="preserve">RockModem</t>
  </si>
  <si>
    <t xml:space="preserve">ROCKWELL</t>
  </si>
  <si>
    <t xml:space="preserve">SmartLink</t>
  </si>
  <si>
    <t xml:space="preserve">toshiba</t>
  </si>
  <si>
    <t xml:space="preserve">USR</t>
  </si>
  <si>
    <t xml:space="preserve">ZOLTRIX</t>
  </si>
  <si>
    <t xml:space="preserve">ZYXEL</t>
  </si>
  <si>
    <t xml:space="preserve">MONITOR</t>
  </si>
  <si>
    <t xml:space="preserve">Sony ES100</t>
  </si>
  <si>
    <t xml:space="preserve">VIEWSNIC</t>
  </si>
  <si>
    <t xml:space="preserve">MOUSE</t>
  </si>
  <si>
    <t xml:space="preserve">GENIUS</t>
  </si>
  <si>
    <t xml:space="preserve">GMOUSE</t>
  </si>
  <si>
    <t xml:space="preserve">LMOUSE</t>
  </si>
  <si>
    <t xml:space="preserve">LOGITECH</t>
  </si>
  <si>
    <t xml:space="preserve">MICROSOF</t>
  </si>
  <si>
    <t xml:space="preserve">mousesys</t>
  </si>
  <si>
    <t xml:space="preserve">SenaoTS-2000</t>
  </si>
  <si>
    <t xml:space="preserve">WINMOUSE</t>
  </si>
  <si>
    <t xml:space="preserve">WINTRACK</t>
  </si>
  <si>
    <t xml:space="preserve">ZMOUSE</t>
  </si>
  <si>
    <t xml:space="preserve">ACER V18</t>
  </si>
  <si>
    <t xml:space="preserve">J-MED</t>
  </si>
  <si>
    <t xml:space="preserve">MP2000</t>
  </si>
  <si>
    <t xml:space="preserve">RLMAGIC</t>
  </si>
  <si>
    <t xml:space="preserve">SOFTPEG</t>
  </si>
  <si>
    <t xml:space="preserve">PRINTER</t>
  </si>
  <si>
    <t xml:space="preserve">CANON</t>
  </si>
  <si>
    <t xml:space="preserve">EPSON</t>
  </si>
  <si>
    <t xml:space="preserve">HP</t>
  </si>
  <si>
    <t xml:space="preserve">lexmark</t>
  </si>
  <si>
    <t xml:space="preserve">XEROX</t>
  </si>
  <si>
    <t xml:space="preserve">PROMISE</t>
  </si>
  <si>
    <t xml:space="preserve">SCANNER</t>
  </si>
  <si>
    <t xml:space="preserve">Canon</t>
  </si>
  <si>
    <t xml:space="preserve">Epson </t>
  </si>
  <si>
    <t xml:space="preserve">Genius</t>
  </si>
  <si>
    <t xml:space="preserve">Mustek</t>
  </si>
  <si>
    <t xml:space="preserve">UMAXscan</t>
  </si>
  <si>
    <t xml:space="preserve">SCSI</t>
  </si>
  <si>
    <t xml:space="preserve">ADAPTEC</t>
  </si>
  <si>
    <t xml:space="preserve">AIR</t>
  </si>
  <si>
    <t xml:space="preserve">FUTUR.DOM</t>
  </si>
  <si>
    <t xml:space="preserve">JAZZ</t>
  </si>
  <si>
    <t xml:space="preserve">NCR</t>
  </si>
  <si>
    <t xml:space="preserve">Q-LOGIC</t>
  </si>
  <si>
    <t xml:space="preserve">SB16SCSI</t>
  </si>
  <si>
    <t xml:space="preserve">ULTRA</t>
  </si>
  <si>
    <t xml:space="preserve">SOUND.CRD</t>
  </si>
  <si>
    <t xml:space="preserve">ADNIC510</t>
  </si>
  <si>
    <t xml:space="preserve">ALS</t>
  </si>
  <si>
    <t xml:space="preserve">ASOUND</t>
  </si>
  <si>
    <t xml:space="preserve">AUDDRIVE</t>
  </si>
  <si>
    <t xml:space="preserve">AUDICLIP</t>
  </si>
  <si>
    <t xml:space="preserve">CMI-8330</t>
  </si>
  <si>
    <t xml:space="preserve">CR4237</t>
  </si>
  <si>
    <t xml:space="preserve">ECOSONIC</t>
  </si>
  <si>
    <t xml:space="preserve">OPTI</t>
  </si>
  <si>
    <t xml:space="preserve">RT2000</t>
  </si>
  <si>
    <t xml:space="preserve">SC128</t>
  </si>
  <si>
    <t xml:space="preserve">SYQUEST</t>
  </si>
  <si>
    <t xml:space="preserve">TAPE</t>
  </si>
  <si>
    <t xml:space="preserve">TV_TUNER</t>
  </si>
  <si>
    <t xml:space="preserve">UltraDMA 66</t>
  </si>
  <si>
    <t xml:space="preserve">UTILITY</t>
  </si>
  <si>
    <t xml:space="preserve">AT_DIAG</t>
  </si>
  <si>
    <t xml:space="preserve">DiskDupe</t>
  </si>
  <si>
    <t xml:space="preserve">DUPLICAT</t>
  </si>
  <si>
    <t xml:space="preserve">EXTIMG</t>
  </si>
  <si>
    <t xml:space="preserve">NET</t>
  </si>
  <si>
    <t xml:space="preserve">WINZIP</t>
  </si>
  <si>
    <t xml:space="preserve">VGA_CARD</t>
  </si>
  <si>
    <t xml:space="preserve">3105I</t>
  </si>
  <si>
    <t xml:space="preserve">A3MPEG64</t>
  </si>
  <si>
    <t xml:space="preserve">AD_LOGIC</t>
  </si>
  <si>
    <t xml:space="preserve">AGP</t>
  </si>
  <si>
    <t xml:space="preserve">ALG2032</t>
  </si>
  <si>
    <t xml:space="preserve">ALIALICAT</t>
  </si>
  <si>
    <t xml:space="preserve">alliance</t>
  </si>
  <si>
    <t xml:space="preserve">ATI</t>
  </si>
  <si>
    <t xml:space="preserve">CARDEX</t>
  </si>
  <si>
    <t xml:space="preserve">CHIPS</t>
  </si>
  <si>
    <t xml:space="preserve">CIRRUS_L</t>
  </si>
  <si>
    <t xml:space="preserve">CY2000</t>
  </si>
  <si>
    <t xml:space="preserve">DIAMOND</t>
  </si>
  <si>
    <t xml:space="preserve">E3</t>
  </si>
  <si>
    <t xml:space="preserve">HMC</t>
  </si>
  <si>
    <t xml:space="preserve">I740</t>
  </si>
  <si>
    <t xml:space="preserve">IGA1680</t>
  </si>
  <si>
    <t xml:space="preserve">MATROX</t>
  </si>
  <si>
    <t xml:space="preserve">MX86200</t>
  </si>
  <si>
    <t xml:space="preserve">nVidia</t>
  </si>
  <si>
    <t xml:space="preserve">OXYGEN</t>
  </si>
  <si>
    <t xml:space="preserve">S3</t>
  </si>
  <si>
    <t xml:space="preserve">stb</t>
  </si>
  <si>
    <t xml:space="preserve">SUPERVGA</t>
  </si>
  <si>
    <t xml:space="preserve">TRIDENTTRIDENT</t>
  </si>
  <si>
    <t xml:space="preserve">TSENG</t>
  </si>
  <si>
    <t xml:space="preserve">WEITEK</t>
  </si>
  <si>
    <t xml:space="preserve">WINFAST</t>
  </si>
  <si>
    <t xml:space="preserve">CD-Protector</t>
  </si>
  <si>
    <t xml:space="preserve">CakeWalk Plasma 2003</t>
  </si>
  <si>
    <t xml:space="preserve">Cakewal Music Creator 2003</t>
  </si>
  <si>
    <t xml:space="preserve">Copy Protection Detection</t>
  </si>
  <si>
    <t xml:space="preserve">FINALE 2003</t>
  </si>
  <si>
    <t xml:space="preserve">Karaoke 2003</t>
  </si>
  <si>
    <t xml:space="preserve">MY SQL</t>
  </si>
  <si>
    <t xml:space="preserve">Mc Afee Virus Scan Home Edition 7</t>
  </si>
  <si>
    <t xml:space="preserve">Proxy Pro</t>
  </si>
  <si>
    <t xml:space="preserve">Stardock.WindowBlinds.v3.4.Enhanced</t>
  </si>
  <si>
    <t xml:space="preserve">Tiramisu Desktop Bundle v4.1</t>
  </si>
  <si>
    <t xml:space="preserve">Virtual CD 4</t>
  </si>
  <si>
    <t xml:space="preserve">Virus.Striker.v3.06.Office2000.XP.Edition</t>
  </si>
  <si>
    <t xml:space="preserve">WINME</t>
  </si>
  <si>
    <t xml:space="preserve">WINMEUPG</t>
  </si>
  <si>
    <t xml:space="preserve">Adaptec Easy CD Creator 5.02 Platinum Full Fersion</t>
  </si>
  <si>
    <t xml:space="preserve">Ahead Nero Burning Room V 5.5.9.14 Plus</t>
  </si>
  <si>
    <t xml:space="preserve">Burn Drive 1.0.1.2</t>
  </si>
  <si>
    <t xml:space="preserve">CD- Protector</t>
  </si>
  <si>
    <t xml:space="preserve">CD Copy 4.951</t>
  </si>
  <si>
    <t xml:space="preserve">CDRWin  5.01</t>
  </si>
  <si>
    <t xml:space="preserve">Disc Juggler V3.50</t>
  </si>
  <si>
    <t xml:space="preserve">Fantom CD Version [1.1.9 build 1321]</t>
  </si>
  <si>
    <t xml:space="preserve">Fire Burner 2.1.1</t>
  </si>
  <si>
    <t xml:space="preserve">Record Now Max v.4.00</t>
  </si>
  <si>
    <t xml:space="preserve">Total Recorder 3.2</t>
  </si>
  <si>
    <t xml:space="preserve">Vertas mycd Pro 2.0.369</t>
  </si>
  <si>
    <t xml:space="preserve">WinOnCd6.0</t>
  </si>
  <si>
    <t xml:space="preserve">ETAB version 8.11</t>
  </si>
  <si>
    <t xml:space="preserve">Etap Power Station 4.0</t>
  </si>
  <si>
    <t xml:space="preserve">Microsoft Project 2002</t>
  </si>
  <si>
    <t xml:space="preserve">Ms Project 2000</t>
  </si>
  <si>
    <t xml:space="preserve">Primavera 3.1 Full CD</t>
  </si>
  <si>
    <t xml:space="preserve">SAP 2000 version 8.08</t>
  </si>
  <si>
    <t xml:space="preserve">Statisca 6.0</t>
  </si>
  <si>
    <t xml:space="preserve">EPROMEMU</t>
  </si>
  <si>
    <t xml:space="preserve">555DEM</t>
  </si>
  <si>
    <t xml:space="preserve">555TMR</t>
  </si>
  <si>
    <t xml:space="preserve">68EM10</t>
  </si>
  <si>
    <t xml:space="preserve">8051dev</t>
  </si>
  <si>
    <t xml:space="preserve">aPlusLearn</t>
  </si>
  <si>
    <t xml:space="preserve">AFILTER</t>
  </si>
  <si>
    <t xml:space="preserve">AC_ANA</t>
  </si>
  <si>
    <t xml:space="preserve">ADDA10</t>
  </si>
  <si>
    <t xml:space="preserve">ADLAB</t>
  </si>
  <si>
    <t xml:space="preserve">ASP_VER4</t>
  </si>
  <si>
    <t xml:space="preserve">AMSCAD1</t>
  </si>
  <si>
    <t xml:space="preserve">AN_DIG</t>
  </si>
  <si>
    <t xml:space="preserve">P4</t>
  </si>
  <si>
    <t xml:space="preserve">AUDIO</t>
  </si>
  <si>
    <t xml:space="preserve">ACADPCB</t>
  </si>
  <si>
    <t xml:space="preserve">BBTUTSHW</t>
  </si>
  <si>
    <t xml:space="preserve">BASICE</t>
  </si>
  <si>
    <t xml:space="preserve">assett</t>
  </si>
  <si>
    <t xml:space="preserve">BCAD20</t>
  </si>
  <si>
    <t xml:space="preserve">BMDEMO10</t>
  </si>
  <si>
    <t xml:space="preserve">BONDIT22</t>
  </si>
  <si>
    <t xml:space="preserve">BOOLT17</t>
  </si>
  <si>
    <t xml:space="preserve">BULBS21</t>
  </si>
  <si>
    <t xml:space="preserve">BBFPRO</t>
  </si>
  <si>
    <t xml:space="preserve">BUSBARCL</t>
  </si>
  <si>
    <t xml:space="preserve">DSPICE0S</t>
  </si>
  <si>
    <t xml:space="preserve">CMI8738_WIN9x_1096</t>
  </si>
  <si>
    <t xml:space="preserve">CABLEGUI</t>
  </si>
  <si>
    <t xml:space="preserve">CAD-3D</t>
  </si>
  <si>
    <t xml:space="preserve">CVIEW150</t>
  </si>
  <si>
    <t xml:space="preserve">CPCAD</t>
  </si>
  <si>
    <t xml:space="preserve">CARMS11D</t>
  </si>
  <si>
    <t xml:space="preserve">DGRAPH</t>
  </si>
  <si>
    <t xml:space="preserve">cirsim25</t>
  </si>
  <si>
    <t xml:space="preserve">COIL</t>
  </si>
  <si>
    <t xml:space="preserve">SCOPE</t>
  </si>
  <si>
    <t xml:space="preserve">COT_1</t>
  </si>
  <si>
    <t xml:space="preserve">CNVRTB</t>
  </si>
  <si>
    <t xml:space="preserve">CHIP005</t>
  </si>
  <si>
    <t xml:space="preserve">ct3s</t>
  </si>
  <si>
    <t xml:space="preserve">DANMOVIE</t>
  </si>
  <si>
    <t xml:space="preserve">DAUBWAVE</t>
  </si>
  <si>
    <t xml:space="preserve">DCCAD</t>
  </si>
  <si>
    <t xml:space="preserve">dccrt4</t>
  </si>
  <si>
    <t xml:space="preserve">DCCHAL</t>
  </si>
  <si>
    <t xml:space="preserve">DC101</t>
  </si>
  <si>
    <t xml:space="preserve">DCSOLVE</t>
  </si>
  <si>
    <t xml:space="preserve">RESIST</t>
  </si>
  <si>
    <t xml:space="preserve">SP53WN_1</t>
  </si>
  <si>
    <t xml:space="preserve">DesignWorksLite4Setup</t>
  </si>
  <si>
    <t xml:space="preserve">DesignWorksViewerSetup</t>
  </si>
  <si>
    <t xml:space="preserve">POCKETRF</t>
  </si>
  <si>
    <t xml:space="preserve">DESPACK</t>
  </si>
  <si>
    <t xml:space="preserve">DIG13</t>
  </si>
  <si>
    <t xml:space="preserve">DIGTAL21</t>
  </si>
  <si>
    <t xml:space="preserve">DIGSIM</t>
  </si>
  <si>
    <t xml:space="preserve">FILTER</t>
  </si>
  <si>
    <t xml:space="preserve">DSPLAB</t>
  </si>
  <si>
    <t xml:space="preserve">DS16_W~1</t>
  </si>
  <si>
    <t xml:space="preserve">A2D2AFAQ</t>
  </si>
  <si>
    <t xml:space="preserve">DVSM</t>
  </si>
  <si>
    <t xml:space="preserve">THEREF43</t>
  </si>
  <si>
    <t xml:space="preserve">SETUP_DSHJukebox</t>
  </si>
  <si>
    <t xml:space="preserve">SETUP_DSHViewer</t>
  </si>
  <si>
    <t xml:space="preserve">CIRCAN10</t>
  </si>
  <si>
    <t xml:space="preserve">EFUS</t>
  </si>
  <si>
    <t xml:space="preserve">EDITSCH</t>
  </si>
  <si>
    <t xml:space="preserve">EDRAW32</t>
  </si>
  <si>
    <t xml:space="preserve">EE11</t>
  </si>
  <si>
    <t xml:space="preserve">ED3B2752</t>
  </si>
  <si>
    <t xml:space="preserve">EEPOWER</t>
  </si>
  <si>
    <t xml:space="preserve">EETOOLS</t>
  </si>
  <si>
    <t xml:space="preserve">WINEIRP</t>
  </si>
  <si>
    <t xml:space="preserve">FORM</t>
  </si>
  <si>
    <t xml:space="preserve">EEF</t>
  </si>
  <si>
    <t xml:space="preserve">eeftrial</t>
  </si>
  <si>
    <t xml:space="preserve">ELEBLKS</t>
  </si>
  <si>
    <t xml:space="preserve">electrom3d</t>
  </si>
  <si>
    <t xml:space="preserve">ELECTRON</t>
  </si>
  <si>
    <t xml:space="preserve">ELECCALC</t>
  </si>
  <si>
    <t xml:space="preserve">ELECTOOL</t>
  </si>
  <si>
    <t xml:space="preserve">ELECSIM</t>
  </si>
  <si>
    <t xml:space="preserve">ELECALL</t>
  </si>
  <si>
    <t xml:space="preserve">ELECTRO</t>
  </si>
  <si>
    <t xml:space="preserve">ELCD11</t>
  </si>
  <si>
    <t xml:space="preserve">ELETUTOR</t>
  </si>
  <si>
    <t xml:space="preserve">EWBDEMO1</t>
  </si>
  <si>
    <t xml:space="preserve">EMCFILT2</t>
  </si>
  <si>
    <t xml:space="preserve">ENG-ASST</t>
  </si>
  <si>
    <t xml:space="preserve">EESZIP</t>
  </si>
  <si>
    <t xml:space="preserve">ETCAI125</t>
  </si>
  <si>
    <t xml:space="preserve">EZTIME96</t>
  </si>
  <si>
    <t xml:space="preserve">FASTCAD</t>
  </si>
  <si>
    <t xml:space="preserve">FDK</t>
  </si>
  <si>
    <t xml:space="preserve">FILTER11</t>
  </si>
  <si>
    <t xml:space="preserve">FILTRWIZ</t>
  </si>
  <si>
    <t xml:space="preserve">FILTWPRO</t>
  </si>
  <si>
    <t xml:space="preserve">FILTCAD</t>
  </si>
  <si>
    <t xml:space="preserve">FILTRY20</t>
  </si>
  <si>
    <t xml:space="preserve">FDPLUS</t>
  </si>
  <si>
    <t xml:space="preserve">FLYDEMO</t>
  </si>
  <si>
    <t xml:space="preserve">FOILS</t>
  </si>
  <si>
    <t xml:space="preserve">FORMBANK</t>
  </si>
  <si>
    <t xml:space="preserve">FORMATOR</t>
  </si>
  <si>
    <t xml:space="preserve">frviewpl</t>
  </si>
  <si>
    <t xml:space="preserve">FREG1</t>
  </si>
  <si>
    <t xml:space="preserve">FREQRESP</t>
  </si>
  <si>
    <t xml:space="preserve">FCNPLT41</t>
  </si>
  <si>
    <t xml:space="preserve">FUSE</t>
  </si>
  <si>
    <t xml:space="preserve">INTUFUZE</t>
  </si>
  <si>
    <t xml:space="preserve">FUZZYSC</t>
  </si>
  <si>
    <t xml:space="preserve">GAMMACAD</t>
  </si>
  <si>
    <t xml:space="preserve">GCPVU</t>
  </si>
  <si>
    <t xml:space="preserve">GPSMap</t>
  </si>
  <si>
    <t xml:space="preserve">GRIDS</t>
  </si>
  <si>
    <t xml:space="preserve">GUITAR</t>
  </si>
  <si>
    <t xml:space="preserve">HAMTRON1</t>
  </si>
  <si>
    <t xml:space="preserve">PLL</t>
  </si>
  <si>
    <t xml:space="preserve">HIMETRIC</t>
  </si>
  <si>
    <t xml:space="preserve">I2C181</t>
  </si>
  <si>
    <t xml:space="preserve">IBPOHM</t>
  </si>
  <si>
    <t xml:space="preserve">ICAP4DEM</t>
  </si>
  <si>
    <t xml:space="preserve">SCI312</t>
  </si>
  <si>
    <t xml:space="preserve">KARNAMAP</t>
  </si>
  <si>
    <t xml:space="preserve">KELFILT</t>
  </si>
  <si>
    <t xml:space="preserve">laku</t>
  </si>
  <si>
    <t xml:space="preserve">ELECLERN</t>
  </si>
  <si>
    <t xml:space="preserve">LINESIM</t>
  </si>
  <si>
    <t xml:space="preserve">LMSDEMO</t>
  </si>
  <si>
    <t xml:space="preserve">MAC12G</t>
  </si>
  <si>
    <t xml:space="preserve">MC32_16</t>
  </si>
  <si>
    <t xml:space="preserve">MC16_16</t>
  </si>
  <si>
    <t xml:space="preserve">MATHCAD</t>
  </si>
  <si>
    <t xml:space="preserve">MPP</t>
  </si>
  <si>
    <t xml:space="preserve">MAXIM1</t>
  </si>
  <si>
    <t xml:space="preserve">MC6801R5</t>
  </si>
  <si>
    <t xml:space="preserve">MC6801R3</t>
  </si>
  <si>
    <t xml:space="preserve">MCX11V15</t>
  </si>
  <si>
    <t xml:space="preserve">MEATPADC</t>
  </si>
  <si>
    <t xml:space="preserve">MEGACALC</t>
  </si>
  <si>
    <t xml:space="preserve">METERCH</t>
  </si>
  <si>
    <t xml:space="preserve">METRIC50</t>
  </si>
  <si>
    <t xml:space="preserve">MICECAT</t>
  </si>
  <si>
    <t xml:space="preserve">MIC_FFT</t>
  </si>
  <si>
    <t xml:space="preserve">MICROCAP</t>
  </si>
  <si>
    <t xml:space="preserve">microide</t>
  </si>
  <si>
    <t xml:space="preserve">MCAD</t>
  </si>
  <si>
    <t xml:space="preserve">SP53WN_2</t>
  </si>
  <si>
    <t xml:space="preserve">71DLABE</t>
  </si>
  <si>
    <t xml:space="preserve">MIDI</t>
  </si>
  <si>
    <t xml:space="preserve">mbtsim10</t>
  </si>
  <si>
    <t xml:space="preserve">DSP_MON</t>
  </si>
  <si>
    <t xml:space="preserve">SIM68102</t>
  </si>
  <si>
    <t xml:space="preserve">MOTOROLA</t>
  </si>
  <si>
    <t xml:space="preserve">MOT2Q92</t>
  </si>
  <si>
    <t xml:space="preserve">MOTORO90</t>
  </si>
  <si>
    <t xml:space="preserve">ELECT1</t>
  </si>
  <si>
    <t xml:space="preserve">MCONV12</t>
  </si>
  <si>
    <t xml:space="preserve">MLCONV</t>
  </si>
  <si>
    <t xml:space="preserve">MULTIF</t>
  </si>
  <si>
    <t xml:space="preserve">LM12454</t>
  </si>
  <si>
    <t xml:space="preserve">NCAD3D42</t>
  </si>
  <si>
    <t xml:space="preserve">NWInstaller</t>
  </si>
  <si>
    <t xml:space="preserve">NTSCREF</t>
  </si>
  <si>
    <t xml:space="preserve">NTUMIN10</t>
  </si>
  <si>
    <t xml:space="preserve">OL110</t>
  </si>
  <si>
    <t xml:space="preserve">OHMSLAW</t>
  </si>
  <si>
    <t xml:space="preserve">OMNICN</t>
  </si>
  <si>
    <t xml:space="preserve">WINOPAMP</t>
  </si>
  <si>
    <t xml:space="preserve">SCSHWV16</t>
  </si>
  <si>
    <t xml:space="preserve">PC_SILOS</t>
  </si>
  <si>
    <t xml:space="preserve">PADSLINK</t>
  </si>
  <si>
    <t xml:space="preserve">PANEL</t>
  </si>
  <si>
    <t xml:space="preserve">DACS</t>
  </si>
  <si>
    <t xml:space="preserve">Unpack</t>
  </si>
  <si>
    <t xml:space="preserve">PCTESTV1</t>
  </si>
  <si>
    <t xml:space="preserve">Setup_PCMAXPRO</t>
  </si>
  <si>
    <t xml:space="preserve">PCDCAD33</t>
  </si>
  <si>
    <t xml:space="preserve">PCSCHEMA</t>
  </si>
  <si>
    <t xml:space="preserve">PCTECH</t>
  </si>
  <si>
    <t xml:space="preserve">PCAAD21</t>
  </si>
  <si>
    <t xml:space="preserve">TCHVUTIL</t>
  </si>
  <si>
    <t xml:space="preserve">PG143</t>
  </si>
  <si>
    <t xml:space="preserve">PCTRACE</t>
  </si>
  <si>
    <t xml:space="preserve">SM97_10X</t>
  </si>
  <si>
    <t xml:space="preserve">PIC84V04</t>
  </si>
  <si>
    <t xml:space="preserve">LOOPFILT</t>
  </si>
  <si>
    <t xml:space="preserve">PLLOOPDS</t>
  </si>
  <si>
    <t xml:space="preserve">PLOTTER</t>
  </si>
  <si>
    <t xml:space="preserve">POLARWIN</t>
  </si>
  <si>
    <t xml:space="preserve">PFACTOR</t>
  </si>
  <si>
    <t xml:space="preserve">PRACTCAL</t>
  </si>
  <si>
    <t xml:space="preserve">PROBE9</t>
  </si>
  <si>
    <t xml:space="preserve">PLDXPLOR</t>
  </si>
  <si>
    <t xml:space="preserve">AUTOTRAX</t>
  </si>
  <si>
    <t xml:space="preserve">PROTELW</t>
  </si>
  <si>
    <t xml:space="preserve">prolite</t>
  </si>
  <si>
    <t xml:space="preserve">PSPICE</t>
  </si>
  <si>
    <t xml:space="preserve">CLCSPICE</t>
  </si>
  <si>
    <t xml:space="preserve">QCAD32</t>
  </si>
  <si>
    <t xml:space="preserve">QFLD40</t>
  </si>
  <si>
    <t xml:space="preserve">QR40_404</t>
  </si>
  <si>
    <t xml:space="preserve">QWCT32</t>
  </si>
  <si>
    <t xml:space="preserve">RADIO_S</t>
  </si>
  <si>
    <t xml:space="preserve">RASCAL21</t>
  </si>
  <si>
    <t xml:space="preserve">RCC25</t>
  </si>
  <si>
    <t xml:space="preserve">RSCODE</t>
  </si>
  <si>
    <t xml:space="preserve">RESCON</t>
  </si>
  <si>
    <t xml:space="preserve">DEMAND</t>
  </si>
  <si>
    <t xml:space="preserve">DWELCALC</t>
  </si>
  <si>
    <t xml:space="preserve">ResCC</t>
  </si>
  <si>
    <t xml:space="preserve">ccode</t>
  </si>
  <si>
    <t xml:space="preserve">RESCOLOR</t>
  </si>
  <si>
    <t xml:space="preserve">RESISTOR</t>
  </si>
  <si>
    <t xml:space="preserve">0001-16_DOS</t>
  </si>
  <si>
    <t xml:space="preserve">WINRES2</t>
  </si>
  <si>
    <t xml:space="preserve">resistors101</t>
  </si>
  <si>
    <t xml:space="preserve">RES16SW</t>
  </si>
  <si>
    <t xml:space="preserve">setup</t>
  </si>
  <si>
    <t xml:space="preserve">RFS1</t>
  </si>
  <si>
    <t xml:space="preserve">RFTOOLS</t>
  </si>
  <si>
    <t xml:space="preserve">RFWB40</t>
  </si>
  <si>
    <t xml:space="preserve">RFAMP</t>
  </si>
  <si>
    <t xml:space="preserve">THR11306</t>
  </si>
  <si>
    <t xml:space="preserve">RPN377</t>
  </si>
  <si>
    <t xml:space="preserve">rval110</t>
  </si>
  <si>
    <t xml:space="preserve">SCH-DRAW</t>
  </si>
  <si>
    <t xml:space="preserve">WINSYMB1</t>
  </si>
  <si>
    <t xml:space="preserve">SCHEMD04</t>
  </si>
  <si>
    <t xml:space="preserve">SMASTER</t>
  </si>
  <si>
    <t xml:space="preserve">W1RIL</t>
  </si>
  <si>
    <t xml:space="preserve">TANGO130</t>
  </si>
  <si>
    <t xml:space="preserve">scope2kd</t>
  </si>
  <si>
    <t xml:space="preserve">SCRL</t>
  </si>
  <si>
    <t xml:space="preserve">SSPTE_Demo_Sfx</t>
  </si>
  <si>
    <t xml:space="preserve">SEMID1</t>
  </si>
  <si>
    <t xml:space="preserve">SCRL4_2</t>
  </si>
  <si>
    <t xml:space="preserve">SENSORGD</t>
  </si>
  <si>
    <t xml:space="preserve">SIMX11</t>
  </si>
  <si>
    <t xml:space="preserve">SIMSLAW</t>
  </si>
  <si>
    <t xml:space="preserve">SIMSTW</t>
  </si>
  <si>
    <t xml:space="preserve">CRO</t>
  </si>
  <si>
    <t xml:space="preserve">SCHRT</t>
  </si>
  <si>
    <t xml:space="preserve">SA2TRIAL</t>
  </si>
  <si>
    <t xml:space="preserve">SPCALC</t>
  </si>
  <si>
    <t xml:space="preserve">SPEAKER</t>
  </si>
  <si>
    <t xml:space="preserve">SQW_2</t>
  </si>
  <si>
    <t xml:space="preserve">DCTRAIN</t>
  </si>
  <si>
    <t xml:space="preserve">SCOPESWP</t>
  </si>
  <si>
    <t xml:space="preserve">SWRADI</t>
  </si>
  <si>
    <t xml:space="preserve">BBDSLIB</t>
  </si>
  <si>
    <t xml:space="preserve">TADPLC</t>
  </si>
  <si>
    <t xml:space="preserve">HDTECH01</t>
  </si>
  <si>
    <t xml:space="preserve">TESLAC2</t>
  </si>
  <si>
    <t xml:space="preserve">ttg</t>
  </si>
  <si>
    <t xml:space="preserve">TESTER2</t>
  </si>
  <si>
    <t xml:space="preserve">Demo</t>
  </si>
  <si>
    <t xml:space="preserve">FB</t>
  </si>
  <si>
    <t xml:space="preserve">software_0003_rcalc</t>
  </si>
  <si>
    <t xml:space="preserve">TINYCAD</t>
  </si>
  <si>
    <t xml:space="preserve">TOR-DEMO</t>
  </si>
  <si>
    <t xml:space="preserve">IRONDEMO</t>
  </si>
  <si>
    <t xml:space="preserve">TRANSFM</t>
  </si>
  <si>
    <t xml:space="preserve">TRANALV2</t>
  </si>
  <si>
    <t xml:space="preserve">TRANSTEK</t>
  </si>
  <si>
    <t xml:space="preserve">TRIGGER</t>
  </si>
  <si>
    <t xml:space="preserve">TAP_VER2</t>
  </si>
  <si>
    <t xml:space="preserve">TROUBLE</t>
  </si>
  <si>
    <t xml:space="preserve">turbine</t>
  </si>
  <si>
    <t xml:space="preserve">TXLINE</t>
  </si>
  <si>
    <t xml:space="preserve">ELCODE1</t>
  </si>
  <si>
    <t xml:space="preserve">UC20</t>
  </si>
  <si>
    <t xml:space="preserve">UNIVMEAS</t>
  </si>
  <si>
    <t xml:space="preserve">TDB3</t>
  </si>
  <si>
    <t xml:space="preserve">Ved</t>
  </si>
  <si>
    <t xml:space="preserve">vtcvr100</t>
  </si>
  <si>
    <t xml:space="preserve">WATTS21</t>
  </si>
  <si>
    <t xml:space="preserve">WAVY</t>
  </si>
  <si>
    <t xml:space="preserve">WLDCLC</t>
  </si>
  <si>
    <t xml:space="preserve">wcon16</t>
  </si>
  <si>
    <t xml:space="preserve">WINMET30</t>
  </si>
  <si>
    <t xml:space="preserve">WINPLA73</t>
  </si>
  <si>
    <t xml:space="preserve">SETUP_WINtalk</t>
  </si>
  <si>
    <t xml:space="preserve">WORDSTAT</t>
  </si>
  <si>
    <t xml:space="preserve">WXFAX</t>
  </si>
  <si>
    <t xml:space="preserve">x-treme</t>
  </si>
  <si>
    <t xml:space="preserve">XFILL10</t>
  </si>
  <si>
    <t xml:space="preserve">YOLIN36</t>
  </si>
  <si>
    <t xml:space="preserve">MYZ80103</t>
  </si>
  <si>
    <t xml:space="preserve">101 Mathnet: Basic Math</t>
  </si>
  <si>
    <t xml:space="preserve">1st Calculator</t>
  </si>
  <si>
    <t xml:space="preserve">20-sim Pro Viewer</t>
  </si>
  <si>
    <t xml:space="preserve">2002 Lucky Calculator</t>
  </si>
  <si>
    <t xml:space="preserve">2M Navigation Assistant</t>
  </si>
  <si>
    <t xml:space="preserve">3D Graph</t>
  </si>
  <si>
    <t xml:space="preserve">3D Grapher</t>
  </si>
  <si>
    <t xml:space="preserve">4D Viewer</t>
  </si>
  <si>
    <t xml:space="preserve">A+ MathMat</t>
  </si>
  <si>
    <t xml:space="preserve">A-Converter</t>
  </si>
  <si>
    <t xml:space="preserve">Abilities Builder Multiply Whole Numbers</t>
  </si>
  <si>
    <t xml:space="preserve">Activity Book</t>
  </si>
  <si>
    <t xml:space="preserve">Advanced Converter</t>
  </si>
  <si>
    <t xml:space="preserve">Advanced Converter Prof.</t>
  </si>
  <si>
    <t xml:space="preserve">Advanced Grapher</t>
  </si>
  <si>
    <t xml:space="preserve">Advantix Calculator</t>
  </si>
  <si>
    <t xml:space="preserve">Aepryus Calculator</t>
  </si>
  <si>
    <t xml:space="preserve">Aepryus Graph</t>
  </si>
  <si>
    <t xml:space="preserve">AJI2000</t>
  </si>
  <si>
    <t xml:space="preserve">Alans Fractions</t>
  </si>
  <si>
    <t xml:space="preserve">Alans Math</t>
  </si>
  <si>
    <t xml:space="preserve">Algebra Cheat</t>
  </si>
  <si>
    <t xml:space="preserve">AllCalc</t>
  </si>
  <si>
    <t xml:space="preserve">Analytic Geometry - GeoC</t>
  </si>
  <si>
    <t xml:space="preserve">Arrange It 123</t>
  </si>
  <si>
    <t xml:space="preserve">Bar Calculator</t>
  </si>
  <si>
    <t xml:space="preserve">Beautiful Calculator</t>
  </si>
  <si>
    <t xml:space="preserve">Belltech GraphAnimator</t>
  </si>
  <si>
    <t xml:space="preserve">Brad's Math Physics Engineering Software</t>
  </si>
  <si>
    <t xml:space="preserve">Bradley's Super Math Program</t>
  </si>
  <si>
    <t xml:space="preserve">Calc 3D</t>
  </si>
  <si>
    <t xml:space="preserve">CalcExpress</t>
  </si>
  <si>
    <t xml:space="preserve">CalcGraf</t>
  </si>
  <si>
    <t xml:space="preserve">CalcPlus Calculator</t>
  </si>
  <si>
    <t xml:space="preserve">Caos Graph</t>
  </si>
  <si>
    <t xml:space="preserve">Caos Graph (16-bit)</t>
  </si>
  <si>
    <t xml:space="preserve">CCUnits</t>
  </si>
  <si>
    <t xml:space="preserve">ChaosPro</t>
  </si>
  <si>
    <t xml:space="preserve">coltohex.exe 0.99</t>
  </si>
  <si>
    <t xml:space="preserve">Conversion Plus</t>
  </si>
  <si>
    <t xml:space="preserve">Conversion Tables</t>
  </si>
  <si>
    <t xml:space="preserve">Converter</t>
  </si>
  <si>
    <t xml:space="preserve">Cryptomathic File2File</t>
  </si>
  <si>
    <t xml:space="preserve">Custom Fractal</t>
  </si>
  <si>
    <t xml:space="preserve">DataFit</t>
  </si>
  <si>
    <t xml:space="preserve">Derivator</t>
  </si>
  <si>
    <t xml:space="preserve">Design Master</t>
  </si>
  <si>
    <t xml:space="preserve">Diamond Calculator</t>
  </si>
  <si>
    <t xml:space="preserve">DigiGraph</t>
  </si>
  <si>
    <t xml:space="preserve">DPGraph Viewer</t>
  </si>
  <si>
    <t xml:space="preserve">DynaSys</t>
  </si>
  <si>
    <t xml:space="preserve">Easy Calculator</t>
  </si>
  <si>
    <t xml:space="preserve">Easy-Stats</t>
  </si>
  <si>
    <t xml:space="preserve">EditNC</t>
  </si>
  <si>
    <t xml:space="preserve">Emulator86</t>
  </si>
  <si>
    <t xml:space="preserve">Engineering Unit Converter</t>
  </si>
  <si>
    <t xml:space="preserve">Entack RPN Calculator</t>
  </si>
  <si>
    <t xml:space="preserve">Equalizer</t>
  </si>
  <si>
    <t xml:space="preserve">Equation Illustrator V</t>
  </si>
  <si>
    <t xml:space="preserve">Euclide</t>
  </si>
  <si>
    <t xml:space="preserve">Euklides Dynamic Geometry</t>
  </si>
  <si>
    <t xml:space="preserve">Expression Calculator</t>
  </si>
  <si>
    <t xml:space="preserve">Factorizer</t>
  </si>
  <si>
    <t xml:space="preserve">Fast Formula Painter</t>
  </si>
  <si>
    <t xml:space="preserve">Flix</t>
  </si>
  <si>
    <t xml:space="preserve">FNA</t>
  </si>
  <si>
    <t xml:space="preserve">FNGraph</t>
  </si>
  <si>
    <t xml:space="preserve">Formulas</t>
  </si>
  <si>
    <t xml:space="preserve">FracHunt</t>
  </si>
  <si>
    <t xml:space="preserve">Fraction</t>
  </si>
  <si>
    <t xml:space="preserve">Fraction Calculator and Cheat</t>
  </si>
  <si>
    <t xml:space="preserve">Free High-Precision Complex Calculator</t>
  </si>
  <si>
    <t xml:space="preserve">Functions</t>
  </si>
  <si>
    <t xml:space="preserve">Functor</t>
  </si>
  <si>
    <t xml:space="preserve">Funmath Game Station</t>
  </si>
  <si>
    <t xml:space="preserve">FunTeach Math</t>
  </si>
  <si>
    <t xml:space="preserve">GeneticFX Studio</t>
  </si>
  <si>
    <t xml:space="preserve">Geo</t>
  </si>
  <si>
    <t xml:space="preserve">Geometer's Sketchpad, The</t>
  </si>
  <si>
    <t xml:space="preserve">Geometry</t>
  </si>
  <si>
    <t xml:space="preserve">Geometry Calculator</t>
  </si>
  <si>
    <t xml:space="preserve">GEUP</t>
  </si>
  <si>
    <t xml:space="preserve">Graph FAWM</t>
  </si>
  <si>
    <t xml:space="preserve">Graph Paper Printer</t>
  </si>
  <si>
    <t xml:space="preserve">Graph+</t>
  </si>
  <si>
    <t xml:space="preserve">GraphCalc</t>
  </si>
  <si>
    <t xml:space="preserve">Grapher</t>
  </si>
  <si>
    <t xml:space="preserve">Graphica Math Kit</t>
  </si>
  <si>
    <t xml:space="preserve">Graphitude</t>
  </si>
  <si>
    <t xml:space="preserve">GraphPad InStat</t>
  </si>
  <si>
    <t xml:space="preserve">Great Stella</t>
  </si>
  <si>
    <t xml:space="preserve">Gus and Gertie's Graphin' Gadget</t>
  </si>
  <si>
    <t xml:space="preserve">HandyGraph</t>
  </si>
  <si>
    <t xml:space="preserve">HomeHelp</t>
  </si>
  <si>
    <t xml:space="preserve">Invision</t>
  </si>
  <si>
    <t xml:space="preserve">IronHead: MathFlash</t>
  </si>
  <si>
    <t xml:space="preserve">Jacob's Math Training</t>
  </si>
  <si>
    <t xml:space="preserve">JAM</t>
  </si>
  <si>
    <t xml:space="preserve">JTD's Story Problem Program</t>
  </si>
  <si>
    <t xml:space="preserve">Julia Explorer</t>
  </si>
  <si>
    <t xml:space="preserve">Junior Maths Tables</t>
  </si>
  <si>
    <t xml:space="preserve">Kalkulator</t>
  </si>
  <si>
    <t xml:space="preserve">KappaCalc 2.0 Beta</t>
  </si>
  <si>
    <t xml:space="preserve">Karnaugh Minimizer</t>
  </si>
  <si>
    <t xml:space="preserve">Kids Having Fun</t>
  </si>
  <si>
    <t xml:space="preserve">Kids´ Arithmetic 1</t>
  </si>
  <si>
    <t xml:space="preserve">KwikTrig</t>
  </si>
  <si>
    <t xml:space="preserve">LangPad - International Characters</t>
  </si>
  <si>
    <t xml:space="preserve">LargeCalic</t>
  </si>
  <si>
    <t xml:space="preserve">Leibniz</t>
  </si>
  <si>
    <t xml:space="preserve">Limited Integration calculator</t>
  </si>
  <si>
    <t xml:space="preserve">Line Fractal Pro</t>
  </si>
  <si>
    <t xml:space="preserve">LiveEditor/Calc</t>
  </si>
  <si>
    <t xml:space="preserve">M2 Math Tutor</t>
  </si>
  <si>
    <t xml:space="preserve">MagicSquares</t>
  </si>
  <si>
    <t xml:space="preserve">Master the Facts Math Speed Drills</t>
  </si>
  <si>
    <t xml:space="preserve">Master's Mate</t>
  </si>
  <si>
    <t xml:space="preserve">MAT</t>
  </si>
  <si>
    <t xml:space="preserve">Math Advantage 2000: High School</t>
  </si>
  <si>
    <t xml:space="preserve">Math Advantage Middle School</t>
  </si>
  <si>
    <t xml:space="preserve">Math Art</t>
  </si>
  <si>
    <t xml:space="preserve">Math Basics</t>
  </si>
  <si>
    <t xml:space="preserve">Math Easy for Excel</t>
  </si>
  <si>
    <t xml:space="preserve">Math Flashcard Assistant</t>
  </si>
  <si>
    <t xml:space="preserve">Math Flight</t>
  </si>
  <si>
    <t xml:space="preserve">Math Illustartor</t>
  </si>
  <si>
    <t xml:space="preserve">Math Speed Drill</t>
  </si>
  <si>
    <t xml:space="preserve">Math Teacher Assistant</t>
  </si>
  <si>
    <t xml:space="preserve">Math Worksheet Maker 3</t>
  </si>
  <si>
    <t xml:space="preserve">Math-N-Flash</t>
  </si>
  <si>
    <t xml:space="preserve">MathAid Trigonometry</t>
  </si>
  <si>
    <t xml:space="preserve">MathAssist</t>
  </si>
  <si>
    <t xml:space="preserve">Mathematical Beauty</t>
  </si>
  <si>
    <t xml:space="preserve">Mathematics Kid</t>
  </si>
  <si>
    <t xml:space="preserve">Mathematics on PC</t>
  </si>
  <si>
    <t xml:space="preserve">Mathematics Worksheet Factory Lite</t>
  </si>
  <si>
    <t xml:space="preserve">MatheMax Pro</t>
  </si>
  <si>
    <t xml:space="preserve">MathFlash</t>
  </si>
  <si>
    <t xml:space="preserve">MathGo</t>
  </si>
  <si>
    <t xml:space="preserve">MathMatic</t>
  </si>
  <si>
    <t xml:space="preserve">MathQuiz</t>
  </si>
  <si>
    <t xml:space="preserve">MathsWizard</t>
  </si>
  <si>
    <t xml:space="preserve">MathTurbo for Algebra</t>
  </si>
  <si>
    <t xml:space="preserve">MathTurbo for Arithmetic</t>
  </si>
  <si>
    <t xml:space="preserve">MathTurbo for Calculus I</t>
  </si>
  <si>
    <t xml:space="preserve">MathWizard</t>
  </si>
  <si>
    <t xml:space="preserve">MaTris</t>
  </si>
  <si>
    <t xml:space="preserve">Matrix</t>
  </si>
  <si>
    <t xml:space="preserve">Maxima and Minima</t>
  </si>
  <si>
    <t xml:space="preserve">MEASConverter</t>
  </si>
  <si>
    <t xml:space="preserve">meaSure</t>
  </si>
  <si>
    <t xml:space="preserve">Metallogica Calculator (prev. Softiago)</t>
  </si>
  <si>
    <t xml:space="preserve">Metric Converter</t>
  </si>
  <si>
    <t xml:space="preserve">Mex</t>
  </si>
  <si>
    <t xml:space="preserve">MI Convert</t>
  </si>
  <si>
    <t xml:space="preserve">Midget for Windows 32-bit</t>
  </si>
  <si>
    <t xml:space="preserve">MINDit game</t>
  </si>
  <si>
    <t xml:space="preserve">MIRA Screensaver</t>
  </si>
  <si>
    <t xml:space="preserve">MIRACL Calc multi-precision calculator</t>
  </si>
  <si>
    <t xml:space="preserve">Monoon2DR Grapher</t>
  </si>
  <si>
    <t xml:space="preserve">Morello Matrix Calculator</t>
  </si>
  <si>
    <t xml:space="preserve">Multiple Integration</t>
  </si>
  <si>
    <t xml:space="preserve">Multiplication Facts</t>
  </si>
  <si>
    <t xml:space="preserve">Multiplying Fractions</t>
  </si>
  <si>
    <t xml:space="preserve">Nexcal - Numerical Expression Calculator</t>
  </si>
  <si>
    <t xml:space="preserve">NumFun</t>
  </si>
  <si>
    <t xml:space="preserve">Orange Calc</t>
  </si>
  <si>
    <t xml:space="preserve">Personal Algebra Tutor</t>
  </si>
  <si>
    <t xml:space="preserve">Personal SpeedMath Plus</t>
  </si>
  <si>
    <t xml:space="preserve">PmaCalc All-In-One Calculator</t>
  </si>
  <si>
    <t xml:space="preserve">Polyhedron</t>
  </si>
  <si>
    <t xml:space="preserve">PrimeGen</t>
  </si>
  <si>
    <t xml:space="preserve">Probability Plus</t>
  </si>
  <si>
    <t xml:space="preserve">PSI2BAR</t>
  </si>
  <si>
    <t xml:space="preserve">PureBasic 2.7</t>
  </si>
  <si>
    <t xml:space="preserve">QuadForm</t>
  </si>
  <si>
    <t xml:space="preserve">Quadratic Equation Factoriser</t>
  </si>
  <si>
    <t xml:space="preserve">Quadratic Solver</t>
  </si>
  <si>
    <t xml:space="preserve">Quick Calculator</t>
  </si>
  <si>
    <t xml:space="preserve">QVert</t>
  </si>
  <si>
    <t xml:space="preserve">Raytrace</t>
  </si>
  <si>
    <t xml:space="preserve">Rehman Curve Sketcher</t>
  </si>
  <si>
    <t xml:space="preserve">Rhymin' Times Tables</t>
  </si>
  <si>
    <t xml:space="preserve">Roman Numerals</t>
  </si>
  <si>
    <t xml:space="preserve">RPN Engineering Calculator</t>
  </si>
  <si>
    <t xml:space="preserve">S.T.A.D. Calculator</t>
  </si>
  <si>
    <t xml:space="preserve">Simstat for Windows</t>
  </si>
  <si>
    <t xml:space="preserve">SKT EasyCalculator</t>
  </si>
  <si>
    <t xml:space="preserve">Small Stella</t>
  </si>
  <si>
    <t xml:space="preserve">StatCalc</t>
  </si>
  <si>
    <t xml:space="preserve">Statistics Problem Solver</t>
  </si>
  <si>
    <t xml:space="preserve">Statpack</t>
  </si>
  <si>
    <t xml:space="preserve">Steenz' Magic Square Creator</t>
  </si>
  <si>
    <t xml:space="preserve">StudySize</t>
  </si>
  <si>
    <t xml:space="preserve">SunCalculatorCGplus</t>
  </si>
  <si>
    <t xml:space="preserve">SuperLog Calculator</t>
  </si>
  <si>
    <t xml:space="preserve">SymbMath For Java</t>
  </si>
  <si>
    <t xml:space="preserve">Systems of Nonlinear Equations</t>
  </si>
  <si>
    <t xml:space="preserve">Tagrep</t>
  </si>
  <si>
    <t xml:space="preserve">Tera Settler</t>
  </si>
  <si>
    <t xml:space="preserve">TextCalc</t>
  </si>
  <si>
    <t xml:space="preserve">The Master Machinist</t>
  </si>
  <si>
    <t xml:space="preserve">The Quadratic Master</t>
  </si>
  <si>
    <t xml:space="preserve">Tigger Math</t>
  </si>
  <si>
    <t xml:space="preserve">TimeS challege</t>
  </si>
  <si>
    <t xml:space="preserve">TMS Unit Converter</t>
  </si>
  <si>
    <t xml:space="preserve">TokeMaths</t>
  </si>
  <si>
    <t xml:space="preserve">TracMath</t>
  </si>
  <si>
    <t xml:space="preserve">UCalc</t>
  </si>
  <si>
    <t xml:space="preserve">UCalc (16-bit)</t>
  </si>
  <si>
    <t xml:space="preserve">Uconeer</t>
  </si>
  <si>
    <t xml:space="preserve">UMS-Online</t>
  </si>
  <si>
    <t xml:space="preserve">UniCalc</t>
  </si>
  <si>
    <t xml:space="preserve">UniConvert</t>
  </si>
  <si>
    <t xml:space="preserve">Unified IO 1.0.1.0</t>
  </si>
  <si>
    <t xml:space="preserve">Versaverter</t>
  </si>
  <si>
    <t xml:space="preserve">Virtual TI</t>
  </si>
  <si>
    <t xml:space="preserve">VisualMethodos</t>
  </si>
  <si>
    <t xml:space="preserve">VSTAT</t>
  </si>
  <si>
    <t xml:space="preserve">WAD Ruler</t>
  </si>
  <si>
    <t xml:space="preserve">WinBode</t>
  </si>
  <si>
    <t xml:space="preserve">WINKS (Windows Kwikstat)</t>
  </si>
  <si>
    <t xml:space="preserve">Xtables</t>
  </si>
  <si>
    <t xml:space="preserve">XY-Function</t>
  </si>
  <si>
    <t xml:space="preserve">Audio editor</t>
  </si>
  <si>
    <t xml:space="preserve">1. ACID Xpress.</t>
  </si>
  <si>
    <t xml:space="preserve">2. Acoustic Labs Mixer.</t>
  </si>
  <si>
    <t xml:space="preserve">3. Addawav.</t>
  </si>
  <si>
    <t xml:space="preserve">4. Aldo's WAVEdit.</t>
  </si>
  <si>
    <t xml:space="preserve">5. Anvil studio.</t>
  </si>
  <si>
    <t xml:space="preserve">6. Diamond Cut 32.</t>
  </si>
  <si>
    <t xml:space="preserve">7. Peak Limiter.</t>
  </si>
  <si>
    <t xml:space="preserve">8. SuperSonic.</t>
  </si>
  <si>
    <t xml:space="preserve">9. WAVclean.</t>
  </si>
  <si>
    <t xml:space="preserve">10. Wave Repair.</t>
  </si>
  <si>
    <t xml:space="preserve">11. YoGen Vocal Remover.</t>
  </si>
  <si>
    <t xml:space="preserve">12. Zero-X Seamless Looper.</t>
  </si>
  <si>
    <t xml:space="preserve">Audio recording</t>
  </si>
  <si>
    <t xml:space="preserve">1. Audio Edit.</t>
  </si>
  <si>
    <t xml:space="preserve">2. AudioSeparator.</t>
  </si>
  <si>
    <t xml:space="preserve">3. AudioStream 2000 Pro.</t>
  </si>
  <si>
    <t xml:space="preserve">4. CD Wave Editor.</t>
  </si>
  <si>
    <t xml:space="preserve">5. GoldWave.</t>
  </si>
  <si>
    <t xml:space="preserve">6. MciRecorder.</t>
  </si>
  <si>
    <t xml:space="preserve">7. RecAll AudioCapture.</t>
  </si>
  <si>
    <t xml:space="preserve">8. Total Recorder.</t>
  </si>
  <si>
    <t xml:space="preserve">9. T-RackS.</t>
  </si>
  <si>
    <t xml:space="preserve">10. T-star.</t>
  </si>
  <si>
    <t xml:space="preserve">11. Wave Flow.</t>
  </si>
  <si>
    <t xml:space="preserve">DJ</t>
  </si>
  <si>
    <t xml:space="preserve">1. BPM-Studio Pro.</t>
  </si>
  <si>
    <t xml:space="preserve">2. DJPower.</t>
  </si>
  <si>
    <t xml:space="preserve">3. GrooveMaker.</t>
  </si>
  <si>
    <t xml:space="preserve">4. jambientFREE.</t>
  </si>
  <si>
    <t xml:space="preserve">5. Megamix 2000.</t>
  </si>
  <si>
    <t xml:space="preserve">6. Mixman Studio.</t>
  </si>
  <si>
    <t xml:space="preserve">7. Mixvibes.</t>
  </si>
  <si>
    <t xml:space="preserve">8. MP-3000F.</t>
  </si>
  <si>
    <t xml:space="preserve">Drum and percussion</t>
  </si>
  <si>
    <t xml:space="preserve">1. Beat Creator.</t>
  </si>
  <si>
    <t xml:space="preserve">2. BioDrummer.</t>
  </si>
  <si>
    <t xml:space="preserve">3. d-lusion DrumStation.</t>
  </si>
  <si>
    <t xml:space="preserve">4. HammerHead Rhythm Station.</t>
  </si>
  <si>
    <t xml:space="preserve">5. Rramm Drrumm.</t>
  </si>
  <si>
    <t xml:space="preserve">6. The Drumz Wizard.</t>
  </si>
  <si>
    <t xml:space="preserve">Ear training</t>
  </si>
  <si>
    <t xml:space="preserve">1. Auralia.</t>
  </si>
  <si>
    <t xml:space="preserve">2. Chord ID.</t>
  </si>
  <si>
    <t xml:space="preserve">3. Ear Training.</t>
  </si>
  <si>
    <t xml:space="preserve">4. EarMaster School.</t>
  </si>
  <si>
    <t xml:space="preserve">5. Happy Note! Play It By Ear.</t>
  </si>
  <si>
    <t xml:space="preserve">6. Music Note Teacher.</t>
  </si>
  <si>
    <t xml:space="preserve">7. Music Trainers.</t>
  </si>
  <si>
    <t xml:space="preserve">8. Musicianship Basics.</t>
  </si>
  <si>
    <t xml:space="preserve">9. The Music Box.</t>
  </si>
  <si>
    <t xml:space="preserve">10. VIMAS Singing Tutor.</t>
  </si>
  <si>
    <t xml:space="preserve">Guitar</t>
  </si>
  <si>
    <t xml:space="preserve">1. CampFire Guitar.</t>
  </si>
  <si>
    <t xml:space="preserve">2. Chord Manager 32.</t>
  </si>
  <si>
    <t xml:space="preserve">3. Guitar Chord Buster.</t>
  </si>
  <si>
    <t xml:space="preserve">4. Guitar Pro.</t>
  </si>
  <si>
    <t xml:space="preserve">5. Guitar Sidekick.</t>
  </si>
  <si>
    <t xml:space="preserve">6. Guitar Workshop.</t>
  </si>
  <si>
    <t xml:space="preserve">7. Mini Guitar Tuner.</t>
  </si>
  <si>
    <t xml:space="preserve">8. Teach me Blues Guitar.</t>
  </si>
  <si>
    <t xml:space="preserve">Karaoke</t>
  </si>
  <si>
    <t xml:space="preserve">1. DART Karaoke Studio CD+G.</t>
  </si>
  <si>
    <t xml:space="preserve">2. PowerKaraoke.</t>
  </si>
  <si>
    <t xml:space="preserve">MIDI sequencer</t>
  </si>
  <si>
    <t xml:space="preserve">1. ArborRhythms Music Processor.</t>
  </si>
  <si>
    <t xml:space="preserve">2. Automated Composing System.</t>
  </si>
  <si>
    <t xml:space="preserve">3. ComPad.</t>
  </si>
  <si>
    <t xml:space="preserve">4. Elegant Media Titan.</t>
  </si>
  <si>
    <t xml:space="preserve">5. FractMus.</t>
  </si>
  <si>
    <t xml:space="preserve">6. Jazz ++.</t>
  </si>
  <si>
    <t xml:space="preserve">7. LiveSticks.</t>
  </si>
  <si>
    <t xml:space="preserve">8. LoopTRAX.</t>
  </si>
  <si>
    <t xml:space="preserve">9. Midget.</t>
  </si>
  <si>
    <t xml:space="preserve">10. MIDI Locator free.</t>
  </si>
  <si>
    <t xml:space="preserve">11. Midi Quartet.</t>
  </si>
  <si>
    <t xml:space="preserve">12. Mostly Tonal.</t>
  </si>
  <si>
    <t xml:space="preserve">13. Music MasterWorks.</t>
  </si>
  <si>
    <t xml:space="preserve">14. Music Studio Standard.</t>
  </si>
  <si>
    <t xml:space="preserve">15. Music Works Personal.</t>
  </si>
  <si>
    <t xml:space="preserve">16. Muzys.</t>
  </si>
  <si>
    <t xml:space="preserve">17. Orion Pro.</t>
  </si>
  <si>
    <t xml:space="preserve">18. QUADERNO.</t>
  </si>
  <si>
    <t xml:space="preserve">19. Quartz AudioMaster.</t>
  </si>
  <si>
    <t xml:space="preserve">20. Robo Bop.</t>
  </si>
  <si>
    <t xml:space="preserve">21. Smart Monkey MIDI.</t>
  </si>
  <si>
    <t xml:space="preserve">22. SmartScore Piano Edition.</t>
  </si>
  <si>
    <t xml:space="preserve">23. Storm.</t>
  </si>
  <si>
    <t xml:space="preserve">MIDI utility</t>
  </si>
  <si>
    <t xml:space="preserve">1. 3D MiDi alpha.</t>
  </si>
  <si>
    <t xml:space="preserve">2. A Musical Generator.</t>
  </si>
  <si>
    <t xml:space="preserve">3. AKoff Music Composer.</t>
  </si>
  <si>
    <t xml:space="preserve">4. Angel Keys.</t>
  </si>
  <si>
    <t xml:space="preserve">5. Audio Compositor.</t>
  </si>
  <si>
    <t xml:space="preserve">6. AudioToMidi.</t>
  </si>
  <si>
    <t xml:space="preserve">7. Bome's Mouse Keyboard.</t>
  </si>
  <si>
    <t xml:space="preserve">8. Carley's Musical Keyboard.</t>
  </si>
  <si>
    <t xml:space="preserve">9. Digital Ear.</t>
  </si>
  <si>
    <t xml:space="preserve">10. MOZART.</t>
  </si>
  <si>
    <t xml:space="preserve">Music tuition</t>
  </si>
  <si>
    <t xml:space="preserve">1. A Musical Challenge.</t>
  </si>
  <si>
    <t xml:space="preserve">2. A Musical Tutorial.</t>
  </si>
  <si>
    <t xml:space="preserve">3. Fanfare.</t>
  </si>
  <si>
    <t xml:space="preserve">4. Free Note.</t>
  </si>
  <si>
    <t xml:space="preserve">5. Keyboard Master Pro.</t>
  </si>
  <si>
    <t xml:space="preserve">6. Mandolin Tutorial.</t>
  </si>
  <si>
    <t xml:space="preserve">7. Mandoline Master Pro.</t>
  </si>
  <si>
    <t xml:space="preserve">8. Metronimo's Piano Games.</t>
  </si>
  <si>
    <t xml:space="preserve">9. Metronimo's Rhythmic Games.</t>
  </si>
  <si>
    <t xml:space="preserve">10. Musical notes preschool.</t>
  </si>
  <si>
    <t xml:space="preserve">11. Musition.</t>
  </si>
  <si>
    <t xml:space="preserve">Mc Afee 2003 The Best Collection</t>
  </si>
  <si>
    <t xml:space="preserve">McAfee E-Business Server 7.1</t>
  </si>
  <si>
    <t xml:space="preserve">McAfee Firewall 4.0</t>
  </si>
  <si>
    <t xml:space="preserve">McAfee Oil Change 2.5</t>
  </si>
  <si>
    <t xml:space="preserve">McAfee Quick Clean 3.0</t>
  </si>
  <si>
    <t xml:space="preserve">McAfee SpamKiller Version 4.0</t>
  </si>
  <si>
    <t xml:space="preserve">McAfee Student Survival Kit 1.0</t>
  </si>
  <si>
    <t xml:space="preserve">McAfee Utilities 4.0</t>
  </si>
  <si>
    <t xml:space="preserve">McAfee VirusScan 7.0 Home Edition</t>
  </si>
  <si>
    <t xml:space="preserve">McAfee VirusScan Profesional 6.02 (retail)</t>
  </si>
  <si>
    <t xml:space="preserve">McAfee Webview</t>
  </si>
  <si>
    <t xml:space="preserve">Win XP Profesional</t>
  </si>
  <si>
    <t xml:space="preserve">antivirus and firewall</t>
  </si>
  <si>
    <t xml:space="preserve">backup and recovery</t>
  </si>
  <si>
    <t xml:space="preserve">boot management</t>
  </si>
  <si>
    <t xml:space="preserve">email scanner</t>
  </si>
  <si>
    <t xml:space="preserve">network monitor</t>
  </si>
  <si>
    <t xml:space="preserve">security tool</t>
  </si>
  <si>
    <t xml:space="preserve">server</t>
  </si>
  <si>
    <t xml:space="preserve">system management</t>
  </si>
  <si>
    <t xml:space="preserve">system monitor</t>
  </si>
  <si>
    <t xml:space="preserve">upgrade, fix bug,addon and plugin</t>
  </si>
  <si>
    <t xml:space="preserve">Asus Mainboard (Bios + Driver)</t>
  </si>
  <si>
    <t xml:space="preserve">External Drive Iomega</t>
  </si>
  <si>
    <t xml:space="preserve">Harddisk (IBM, Maxtor, Quantum, Seagate)</t>
  </si>
  <si>
    <t xml:space="preserve">LAN (Acnet,Dm9102,Ke2008,dll)</t>
  </si>
  <si>
    <t xml:space="preserve">Modem</t>
  </si>
  <si>
    <t xml:space="preserve">Printer (Epson, HP, Lexmark)</t>
  </si>
  <si>
    <t xml:space="preserve">Scanner (Canon, Genius, HP, Mustek)</t>
  </si>
  <si>
    <t xml:space="preserve">Sound</t>
  </si>
  <si>
    <t xml:space="preserve">VGA</t>
  </si>
  <si>
    <t xml:space="preserve">WIN 2000 Profesional</t>
  </si>
  <si>
    <t xml:space="preserve">Anti.Trojan.Shield.v1.0.0.15.WinALL.REGGED-LUCiD</t>
  </si>
  <si>
    <t xml:space="preserve">AnVir.Virus.Destroyer.3.2.CRACKED-CHiCNCREAM</t>
  </si>
  <si>
    <t xml:space="preserve">McAfee.VirusScan.Home.Edition.v7.0-ROR</t>
  </si>
  <si>
    <t xml:space="preserve">Norton AntiVirus 2003 Professional Edition</t>
  </si>
  <si>
    <t xml:space="preserve">SOPHOS.ANTiViRUS.v3.63.WiNNT2KXP-CBD</t>
  </si>
  <si>
    <t xml:space="preserve">TrendMicro.PC-cillin.2003.v10.0-ROR</t>
  </si>
  <si>
    <t xml:space="preserve">Trojan.Remover.v4.8.9.incl.Keygen.WinAll-LAXiTY</t>
  </si>
  <si>
    <t xml:space="preserve">Backup.To.CD-RW.v5.0.63.WinALL.Cracked-PuKE</t>
  </si>
  <si>
    <t xml:space="preserve">Blindwrite.Suite.v4.200.International.WinALL-HAZE</t>
  </si>
  <si>
    <t xml:space="preserve">CD.Mate.Deluxe.v2.2.10.31.WinAll-CAT</t>
  </si>
  <si>
    <t xml:space="preserve">CloneCD.v4.1.0.1-JUSTiC</t>
  </si>
  <si>
    <t xml:space="preserve">DiscJuggler 4.0 Professional Edition V4.01.967</t>
  </si>
  <si>
    <t xml:space="preserve">DVD-CLONER.v1.81.WinALL.CRACKED-LUCiD</t>
  </si>
  <si>
    <t xml:space="preserve">Fantom.CD.v1.2.1.1960.WinAll-CAT</t>
  </si>
  <si>
    <t xml:space="preserve">Feurio.v1.66-JUSTiC</t>
  </si>
  <si>
    <t xml:space="preserve">FireBurner 2.1.7</t>
  </si>
  <si>
    <t xml:space="preserve">GoldenHawk.CDRWin.v3.9B.Incl.Keygen-ORiON</t>
  </si>
  <si>
    <t xml:space="preserve">Iomega.HotBurn.v2.3.7-ROR</t>
  </si>
  <si>
    <t xml:space="preserve">Nero.Burning.ROM.v5.5.9.17.Incl.Keygen-ORiON</t>
  </si>
  <si>
    <t xml:space="preserve">NeroVision.MPEG.2.DVD.Encoder.v1.0-JUSTiC</t>
  </si>
  <si>
    <t xml:space="preserve">POWERCDR.EXPRESS.V5.00.001-RENEGADE</t>
  </si>
  <si>
    <t xml:space="preserve">Acronis.Power.Utilities.2003.b117-ROR</t>
  </si>
  <si>
    <t xml:space="preserve">Disk Manager 2000 v3.1</t>
  </si>
  <si>
    <t xml:space="preserve">DiskSpaceFree.v3.0.WinALL.Cracked-BLiZZARD</t>
  </si>
  <si>
    <t xml:space="preserve">FullDisk.v4.9.WinALL-EQUiNOX</t>
  </si>
  <si>
    <t xml:space="preserve">HardDisk PartitionStar 1.45</t>
  </si>
  <si>
    <t xml:space="preserve">PowerQuest.PartitionMagic.v8.0.1242.WinAll.Retail-UnderPl</t>
  </si>
  <si>
    <t xml:space="preserve">Raxco.PerfectDisk.2000.v5.0.35.Win2kXP.Cracked-PuKE</t>
  </si>
  <si>
    <t xml:space="preserve">Ashampoo WinOptimizer Suite 1.3.1 Pluspack</t>
  </si>
  <si>
    <t xml:space="preserve">Auction.Booster.v1.0.3.Incl.Keygen-EPS</t>
  </si>
  <si>
    <t xml:space="preserve">Auto.Clean.v1.0.3.Incl.Keygen-EPS</t>
  </si>
  <si>
    <t xml:space="preserve">Bootmanager.Bootstar.v8.15.WinAll.Incl.Keygen-FALLEN</t>
  </si>
  <si>
    <t xml:space="preserve">BootStar.v8.17.WinAll-LAXiTY</t>
  </si>
  <si>
    <t xml:space="preserve">Boot.XP.v2.3.WinALL.Incl.Keygen-ViRiLiTY</t>
  </si>
  <si>
    <t xml:space="preserve">Changer.XP.v1.0.WinAll.Cracked-iNFECTED</t>
  </si>
  <si>
    <t xml:space="preserve">Clone.Hunter.v1.0.WinAll-PH</t>
  </si>
  <si>
    <t xml:space="preserve">CoolClock.v1.0.WinAll-ENFUSiA</t>
  </si>
  <si>
    <t xml:space="preserve">Cool.notes.v6.82.WinALL.Regged-PuKE</t>
  </si>
  <si>
    <t xml:space="preserve">CopyFaster.v1.0.Win2K.Incl.Keymaker-CORE</t>
  </si>
  <si>
    <t xml:space="preserve">MagicTweak.v1.95.WinAll-ENFUSiA</t>
  </si>
  <si>
    <t xml:space="preserve">PCBoost.v1.10.17.2002.WinALL.Incl.Keyfilemaker-CORE</t>
  </si>
  <si>
    <t xml:space="preserve">PC.Booster.v2.0.106.WinAll-iNTENSiON</t>
  </si>
  <si>
    <t xml:space="preserve">Reboot.v2.0.WinALL.REGGED-LUCiD</t>
  </si>
  <si>
    <t xml:space="preserve">Recover4all.Professional.v2.12.Cracked-SSG</t>
  </si>
  <si>
    <t xml:space="preserve">ShellToys.XP.v2.1.0.Incl.Keygen-EPS</t>
  </si>
  <si>
    <t xml:space="preserve">ShutdownEr.v3.00.0004.WinALL.Regged-dF</t>
  </si>
  <si>
    <t xml:space="preserve">SiSoftware.Sandra.Professional.2003.1.9.26-ROR</t>
  </si>
  <si>
    <t xml:space="preserve">SpeedCommander.v9.10.930.Bilingual.WinALL.Regged-ViRiLiTY</t>
  </si>
  <si>
    <t xml:space="preserve">Super.RAM.Booster.v5.0.18.WinALL.Regged-ViRiLiTY</t>
  </si>
  <si>
    <t xml:space="preserve">System.Mechanic.3.7h.WinALL.Regged-PuKE</t>
  </si>
  <si>
    <t xml:space="preserve">Tweaking.Toolbox.XP.v1.20.WinXP.Incl.Keymaker-CORE</t>
  </si>
  <si>
    <t xml:space="preserve">Tweak.XP.Pro.v2.04.Incl.Keyfile-UnderPl</t>
  </si>
  <si>
    <t xml:space="preserve">32bit.Fax.v9.45.11.WinALL</t>
  </si>
  <si>
    <t xml:space="preserve">32bit.FTP.v9.45.11.WinALL</t>
  </si>
  <si>
    <t xml:space="preserve">ACD.Systems.ACDSee.v5.0.PowerPack.FULL</t>
  </si>
  <si>
    <t xml:space="preserve">Adaptec Easy CD Creator 5.1</t>
  </si>
  <si>
    <t xml:space="preserve">Advanced.Popup.Killer.2002.v3.0.2</t>
  </si>
  <si>
    <t xml:space="preserve">Ahead Nero Burning ROM Mp3PRO Encoder Plugin</t>
  </si>
  <si>
    <t xml:space="preserve">Ahead Nero Burning Rom 5.5.5.1 for WinXP</t>
  </si>
  <si>
    <t xml:space="preserve">Ahead Nero Burning Rom 5.5.6.4 MULTILANGUAGE</t>
  </si>
  <si>
    <t xml:space="preserve">Ahead Nero Burning ROM 5.5.9.9</t>
  </si>
  <si>
    <t xml:space="preserve">Ahead Nero Burning ROM Mpeg2Codec Plugin</t>
  </si>
  <si>
    <t xml:space="preserve">ArGoSoft.Mail.Server.Pro.v1.8.1.9.WinALL</t>
  </si>
  <si>
    <t xml:space="preserve">Ativa.Net.Meter.v4.1</t>
  </si>
  <si>
    <t xml:space="preserve">Atlantis.Ocean.Mind.v1.1.2.3.WinALL</t>
  </si>
  <si>
    <t xml:space="preserve">Audio Converter 4.01</t>
  </si>
  <si>
    <t xml:space="preserve">AudioGrabber 1.81 Full</t>
  </si>
  <si>
    <t xml:space="preserve">Automate.v5.0.3.Professional</t>
  </si>
  <si>
    <t xml:space="preserve">Babylon-Pro 3.2</t>
  </si>
  <si>
    <t xml:space="preserve">Bios Pass</t>
  </si>
  <si>
    <t xml:space="preserve">Bleem! 1.5b for AMD K6-2</t>
  </si>
  <si>
    <t xml:space="preserve">Bleem! 1.5b for Intel MMX</t>
  </si>
  <si>
    <t xml:space="preserve">Blind Write Suite 1.105</t>
  </si>
  <si>
    <t xml:space="preserve">Boson.Router.Simulator.v4.15</t>
  </si>
  <si>
    <t xml:space="preserve">Business.Card.Designer.Plus.v7.3.0.0</t>
  </si>
  <si>
    <t xml:space="preserve">CD DVD-ROM Generator 1.20</t>
  </si>
  <si>
    <t xml:space="preserve">CDex 1.40 Beta8</t>
  </si>
  <si>
    <t xml:space="preserve">CDmage 1.01.5</t>
  </si>
  <si>
    <t xml:space="preserve">CDR Diagnostic 1.70 RETAIL</t>
  </si>
  <si>
    <t xml:space="preserve">CDR Verifier 1.6.0</t>
  </si>
  <si>
    <t xml:space="preserve">CDRWIN 4.0a</t>
  </si>
  <si>
    <t xml:space="preserve">CD Stomper Click`N Burn Pro 2.0</t>
  </si>
  <si>
    <t xml:space="preserve">CloneCD 3.2.1.1</t>
  </si>
  <si>
    <t xml:space="preserve">CloneCD 3.2.2.1</t>
  </si>
  <si>
    <t xml:space="preserve">CloneCD 3.2.3.1</t>
  </si>
  <si>
    <t xml:space="preserve">CloneCD 3.3.2.1</t>
  </si>
  <si>
    <t xml:space="preserve">Connectix Virtual Game Station 1.41</t>
  </si>
  <si>
    <t xml:space="preserve">Connectix VGS 1.41 Mod Chip</t>
  </si>
  <si>
    <t xml:space="preserve">Cowon JetAudio 4.92EX RETAIL</t>
  </si>
  <si>
    <t xml:space="preserve">CyberLink PowerPlayer SE 5.0 RETAIL</t>
  </si>
  <si>
    <t xml:space="preserve">CyberLink.PowerDVD.XP.Deluxe.v4.0.1811</t>
  </si>
  <si>
    <t xml:space="preserve">Data Net Burner 4.5</t>
  </si>
  <si>
    <t xml:space="preserve">DeerField.Wingate.v4.52.WinALL</t>
  </si>
  <si>
    <t xml:space="preserve">Desktopthemes</t>
  </si>
  <si>
    <t xml:space="preserve">Desktop Architect 2.0</t>
  </si>
  <si>
    <t xml:space="preserve">Desktop X</t>
  </si>
  <si>
    <t xml:space="preserve">Dictionary 2000</t>
  </si>
  <si>
    <t xml:space="preserve">DJ.Jukebox.v4.0.WinALL</t>
  </si>
  <si>
    <t xml:space="preserve">DownloadBoost 2002</t>
  </si>
  <si>
    <t xml:space="preserve">Download Accelerator Plus v5.0</t>
  </si>
  <si>
    <t xml:space="preserve">Download Speeder v1.15</t>
  </si>
  <si>
    <t xml:space="preserve">Easy CD-DA Extractor 4.6.0.1</t>
  </si>
  <si>
    <t xml:space="preserve">Eudora.v5.2.0.Beta.5.WinALL</t>
  </si>
  <si>
    <t xml:space="preserve">F-Prot.AntiVirus.v3.12b.MultiUser.WinAll.Retail</t>
  </si>
  <si>
    <t xml:space="preserve">Feurio Professional 1.62</t>
  </si>
  <si>
    <t xml:space="preserve">FinePrint.pdfFactory.Pro.Enterprise.v1.55</t>
  </si>
  <si>
    <t xml:space="preserve">FireBurner 2.1.1</t>
  </si>
  <si>
    <t xml:space="preserve">FlashFXP.v2.0.901.FINAL.WinALL</t>
  </si>
  <si>
    <t xml:space="preserve">GoldenHawk CDRWin 4.0A</t>
  </si>
  <si>
    <t xml:space="preserve">GoldenHawk CDRWin 3.8F</t>
  </si>
  <si>
    <t xml:space="preserve">Harddisk Partitioner PartitionStar v1.24</t>
  </si>
  <si>
    <t xml:space="preserve">Icon Packager 1.51</t>
  </si>
  <si>
    <t xml:space="preserve">IPSwitch.Whatsup.Gold.v7.04.Retail</t>
  </si>
  <si>
    <t xml:space="preserve">Ipswitch.WS_FTP.Pro.v7.61.RETAIL</t>
  </si>
  <si>
    <t xml:space="preserve">IPSwitch.WS_FTP.Server.Enterprise.v3.13.Retail</t>
  </si>
  <si>
    <t xml:space="preserve">IsoBuster 0.99.7.4</t>
  </si>
  <si>
    <t xml:space="preserve">MagicWin 1.30f</t>
  </si>
  <si>
    <t xml:space="preserve">McAfee.VirusScan.v7.0.Pro.RETAIL</t>
  </si>
  <si>
    <t xml:space="preserve">MetaProducts.Links.Organizer.v1.2.68</t>
  </si>
  <si>
    <t xml:space="preserve">MetaProducts.Startup.Organizer.v1.6.91.SR1</t>
  </si>
  <si>
    <t xml:space="preserve">MetaProducts.Mass.Downloader.v2.5.319.WinALL</t>
  </si>
  <si>
    <t xml:space="preserve">mIRC.v6.03.WinALL</t>
  </si>
  <si>
    <t xml:space="preserve">MP3 CD Maker 1.50</t>
  </si>
  <si>
    <t xml:space="preserve">MP3 Liquid Burn 3.4 ES Full Version</t>
  </si>
  <si>
    <t xml:space="preserve">Nero.Burning.ROM.v5.5.9.14.WinALL</t>
  </si>
  <si>
    <t xml:space="preserve">Nero CD Speed 0.85</t>
  </si>
  <si>
    <t xml:space="preserve">Nero DriveSpeed 1.60</t>
  </si>
  <si>
    <t xml:space="preserve">Nero DVD Speed 0.52</t>
  </si>
  <si>
    <t xml:space="preserve">Nicos.Commander.v5.42.WinALL</t>
  </si>
  <si>
    <t xml:space="preserve">Njstar Communicator 2.25 H.K. Edition</t>
  </si>
  <si>
    <t xml:space="preserve">Norman.Virus.Control.v5.40.R2</t>
  </si>
  <si>
    <t xml:space="preserve">Norton.AntiVirus.2003.v9.0.Professional.Real.Final.Retail</t>
  </si>
  <si>
    <t xml:space="preserve">NTI Backup Now for Win9xME 2.2.27</t>
  </si>
  <si>
    <t xml:space="preserve">NTI Backup Now for WinNT2K 2.2.27</t>
  </si>
  <si>
    <t xml:space="preserve">NTI CD-Maker 2000 Professional 5.0.15</t>
  </si>
  <si>
    <t xml:space="preserve">NTI CD-Maker 2000 Professional 5.1.3</t>
  </si>
  <si>
    <t xml:space="preserve">Ontrack Disk Manager 2000 v4.0</t>
  </si>
  <si>
    <t xml:space="preserve">Padus DiscJuggler 3.50.818 Unlimited CDR</t>
  </si>
  <si>
    <t xml:space="preserve">Panda.Titanium.v2.04.04.RETAIL</t>
  </si>
  <si>
    <t xml:space="preserve">Paragon Hard Disk Manager 5.0</t>
  </si>
  <si>
    <t xml:space="preserve">Paragon CD Emulator 2000 1.02.001</t>
  </si>
  <si>
    <t xml:space="preserve">PMMail.2000.Pro.v2.20.2660</t>
  </si>
  <si>
    <t xml:space="preserve">PoikoSoft Easy Audio CD Creator 1.1</t>
  </si>
  <si>
    <t xml:space="preserve">PowerQuest.PartitionMagic.v8.0.1242.WinAll.Retail</t>
  </si>
  <si>
    <t xml:space="preserve">PowerZip 6.0</t>
  </si>
  <si>
    <t xml:space="preserve">PSXController Drivers</t>
  </si>
  <si>
    <t xml:space="preserve">Quantum Disk Manager</t>
  </si>
  <si>
    <t xml:space="preserve">RaidenMAILD.v1.5.0.6.RETAIL</t>
  </si>
  <si>
    <t xml:space="preserve">RAW CD Copy 2.1</t>
  </si>
  <si>
    <t xml:space="preserve">Screen Saver Builder</t>
  </si>
  <si>
    <t xml:space="preserve">Seagate Disk Wizard</t>
  </si>
  <si>
    <t xml:space="preserve">SecureCRT.v3.4.6 WinALL</t>
  </si>
  <si>
    <t xml:space="preserve">Sonic.ReelDVD.v3.0.WiN32</t>
  </si>
  <si>
    <t xml:space="preserve">SouthRiver.TitanFTP.Server.v2.0.82.Retail</t>
  </si>
  <si>
    <t xml:space="preserve">SouthRiver.WebDrive.v5.12.343.Retail</t>
  </si>
  <si>
    <t xml:space="preserve">TuneSpark CD Maker 1.2 Build 302</t>
  </si>
  <si>
    <t xml:space="preserve">TurboFTP.v3.61.build.202</t>
  </si>
  <si>
    <t xml:space="preserve">TwinBridge 4.5</t>
  </si>
  <si>
    <t xml:space="preserve">Vet.AntiVirus.v10.52.0.2.WinNT2kXP.Retail</t>
  </si>
  <si>
    <t xml:space="preserve">Vexira.Antivirus.v2.4.WinNT2kXP.Retail</t>
  </si>
  <si>
    <t xml:space="preserve">Virtual Girls</t>
  </si>
  <si>
    <t xml:space="preserve">Wallmaster Professional</t>
  </si>
  <si>
    <t xml:space="preserve">Wallpaper Changer 1.88</t>
  </si>
  <si>
    <t xml:space="preserve">WinAce 2.11</t>
  </si>
  <si>
    <t xml:space="preserve">Winamp 3.0.488.Full</t>
  </si>
  <si>
    <t xml:space="preserve">Winamp.3.0.Thai.Language.Patch</t>
  </si>
  <si>
    <t xml:space="preserve">Windows.Commander.v5.11.Pro</t>
  </si>
  <si>
    <t xml:space="preserve">WinOnCD 3.8 Power Edition</t>
  </si>
  <si>
    <t xml:space="preserve">WinRAR.v3.1.Beta.1</t>
  </si>
  <si>
    <t xml:space="preserve">WinRAR 2.90</t>
  </si>
  <si>
    <t xml:space="preserve">WinRAR.v3.0.FINAL.Corporate.Edition</t>
  </si>
  <si>
    <t xml:space="preserve">WinRescue.2000.v2.07.21.Win2k</t>
  </si>
  <si>
    <t xml:space="preserve">WinRescue.98.v5.07.21.Win98</t>
  </si>
  <si>
    <t xml:space="preserve">WinRescue.ME.v1.07.21.WinME</t>
  </si>
  <si>
    <t xml:space="preserve">WinRoute.Pro.v4.2.3.WinALL</t>
  </si>
  <si>
    <t xml:space="preserve">WinZip 8.1</t>
  </si>
  <si>
    <t xml:space="preserve">WinZIP Self-Extractor 2.2</t>
  </si>
  <si>
    <t xml:space="preserve">WinZip.Corporate.Edition.v8.1.4331.WinALL</t>
  </si>
  <si>
    <t xml:space="preserve">XingMPEG Player 3.30</t>
  </si>
  <si>
    <t xml:space="preserve">XTheme Manager 2.2</t>
  </si>
  <si>
    <t xml:space="preserve">ZoneAlarm Pro 3.1.395</t>
  </si>
  <si>
    <t xml:space="preserve">32bit Email Broadcaster 9.27.01</t>
  </si>
  <si>
    <t xml:space="preserve">32bit Fax 9.27.01</t>
  </si>
  <si>
    <t xml:space="preserve">Angus 3</t>
  </si>
  <si>
    <t xml:space="preserve">Aqua 3D Screensaver 1.5</t>
  </si>
  <si>
    <t xml:space="preserve">AtGuard v3.2</t>
  </si>
  <si>
    <t xml:space="preserve">Audio Catalyst v2.2 Retail</t>
  </si>
  <si>
    <t xml:space="preserve">Audiograbber 1.80</t>
  </si>
  <si>
    <t xml:space="preserve">Cacheman 4.1</t>
  </si>
  <si>
    <t xml:space="preserve">ChangeType</t>
  </si>
  <si>
    <t xml:space="preserve">Cute FTP v4.2.6b</t>
  </si>
  <si>
    <t xml:space="preserve">CyberLink PowerDVD 3.0</t>
  </si>
  <si>
    <t xml:space="preserve">CyberLink PowerPlayer 4.5</t>
  </si>
  <si>
    <t xml:space="preserve">CyberLink PowerVCR II 3.0</t>
  </si>
  <si>
    <t xml:space="preserve">DFX v4.0 for Winamp</t>
  </si>
  <si>
    <t xml:space="preserve">Download Accelerator Plus v4.0.02</t>
  </si>
  <si>
    <t xml:space="preserve">G6 Ftp Server v2.0</t>
  </si>
  <si>
    <t xml:space="preserve">GetRight 4.5 Beta6</t>
  </si>
  <si>
    <t xml:space="preserve">Go!zilla v4.0</t>
  </si>
  <si>
    <t xml:space="preserve">ICQ 2000b (All Build Version) IP Unhider</t>
  </si>
  <si>
    <t xml:space="preserve">ICQ 2000b v4.63 Beta Build 3279</t>
  </si>
  <si>
    <t xml:space="preserve">ICQ Plus v2.05</t>
  </si>
  <si>
    <t xml:space="preserve">Intel Processor Frequency ID Utility 1.3</t>
  </si>
  <si>
    <t xml:space="preserve">Media Player 7.0</t>
  </si>
  <si>
    <t xml:space="preserve">Microsoft Internet Explorer 6.01</t>
  </si>
  <si>
    <t xml:space="preserve">Microsoft Internet Explorer 5.5 and Internet Tools</t>
  </si>
  <si>
    <t xml:space="preserve">mIRC 5.82</t>
  </si>
  <si>
    <t xml:space="preserve">Motherboad Monitor 5.07</t>
  </si>
  <si>
    <t xml:space="preserve">MP3 To Wave Converter 1.21</t>
  </si>
  <si>
    <t xml:space="preserve">Mpeg4(MP4) Driver</t>
  </si>
  <si>
    <t xml:space="preserve">MpegDJ Encoder v1.95</t>
  </si>
  <si>
    <t xml:space="preserve">MusicMatch Jukebox v6.00.4027</t>
  </si>
  <si>
    <t xml:space="preserve">Netscape Communicatoor 6.0 GOLD</t>
  </si>
  <si>
    <t xml:space="preserve">NetZip DownLoad Demon 3.5</t>
  </si>
  <si>
    <t xml:space="preserve">NJStar Communicator 2.23</t>
  </si>
  <si>
    <t xml:space="preserve">PC Security 4.1</t>
  </si>
  <si>
    <t xml:space="preserve">QuickTime 5.0</t>
  </si>
  <si>
    <t xml:space="preserve">Ram idle 4(RC2)</t>
  </si>
  <si>
    <t xml:space="preserve">Regcleaner 4.2</t>
  </si>
  <si>
    <t xml:space="preserve">SecureFX 1.9.1</t>
  </si>
  <si>
    <t xml:space="preserve">SecureCRT 3.1.2</t>
  </si>
  <si>
    <t xml:space="preserve">Security Explorer 4.07</t>
  </si>
  <si>
    <t xml:space="preserve">Serial2k</t>
  </si>
  <si>
    <t xml:space="preserve">SMS Mate</t>
  </si>
  <si>
    <t xml:space="preserve">sn2000</t>
  </si>
  <si>
    <t xml:space="preserve">Sonique v1.90 Full</t>
  </si>
  <si>
    <t xml:space="preserve">SpoonProxy 2.5</t>
  </si>
  <si>
    <t xml:space="preserve">SpyCast Webcam Studio 1.1.8</t>
  </si>
  <si>
    <t xml:space="preserve">SrOmatic</t>
  </si>
  <si>
    <t xml:space="preserve">Stealth Activity Reporter Commander 1.8</t>
  </si>
  <si>
    <t xml:space="preserve">System Mechanic 3.6d</t>
  </si>
  <si>
    <t xml:space="preserve">Translate v2.5</t>
  </si>
  <si>
    <t xml:space="preserve">Via Hardware Monitor 2.02</t>
  </si>
  <si>
    <t xml:space="preserve">WeatherBug 2.7</t>
  </si>
  <si>
    <t xml:space="preserve">WebZip 3.8</t>
  </si>
  <si>
    <t xml:space="preserve">Winamp 2.75 Full Release</t>
  </si>
  <si>
    <t xml:space="preserve">Windows Media Encoder 7.1</t>
  </si>
  <si>
    <t xml:space="preserve">Windows Media Player 7.1</t>
  </si>
  <si>
    <t xml:space="preserve">WinGate v4.1.1</t>
  </si>
  <si>
    <t xml:space="preserve">XingMpeg player 3.3</t>
  </si>
  <si>
    <t xml:space="preserve">Yahoo Pager for Netscape &amp; IE</t>
  </si>
  <si>
    <t xml:space="preserve">Adaptec Easy CD Creator</t>
  </si>
  <si>
    <t xml:space="preserve">Ahead Nero Burning Rom</t>
  </si>
  <si>
    <t xml:space="preserve">CloneCD 4.0.0.1 - FINAL</t>
  </si>
  <si>
    <t xml:space="preserve">Self-Extracting Archive Utility 9.2</t>
  </si>
  <si>
    <t xml:space="preserve">WebZip 4.10 Build 680</t>
  </si>
  <si>
    <t xml:space="preserve">WinRAR v3.00 Final</t>
  </si>
  <si>
    <t xml:space="preserve">Xtractor Plus V3.6</t>
  </si>
  <si>
    <t xml:space="preserve">3Dicons</t>
  </si>
  <si>
    <t xml:space="preserve">Happy Icon</t>
  </si>
  <si>
    <t xml:space="preserve">Windows XP Wallpapers</t>
  </si>
  <si>
    <t xml:space="preserve">GetRight 4.5d</t>
  </si>
  <si>
    <t xml:space="preserve">Crack CD Games</t>
  </si>
  <si>
    <t xml:space="preserve">Crack Pass</t>
  </si>
  <si>
    <t xml:space="preserve">Directx 8.1</t>
  </si>
  <si>
    <t xml:space="preserve">GameBase 0.91</t>
  </si>
  <si>
    <t xml:space="preserve">Game Expert  6.4a</t>
  </si>
  <si>
    <t xml:space="preserve">Game Master 7.3</t>
  </si>
  <si>
    <t xml:space="preserve">GameWiz32 1.43</t>
  </si>
  <si>
    <t xml:space="preserve">ACDSee 4.0</t>
  </si>
  <si>
    <t xml:space="preserve">ACDSee.v5.0.WinALL</t>
  </si>
  <si>
    <t xml:space="preserve">ACDSystems RoboEnhancer 1.0</t>
  </si>
  <si>
    <t xml:space="preserve">ACDSystems Foto Angelo 1.1</t>
  </si>
  <si>
    <t xml:space="preserve">ACDSystems Foto Canvas 1.1</t>
  </si>
  <si>
    <t xml:space="preserve">Adobe Acrobat Reader 5.0.05</t>
  </si>
  <si>
    <t xml:space="preserve">Adobe Illustrator 10.0</t>
  </si>
  <si>
    <t xml:space="preserve">Opera 6.02</t>
  </si>
  <si>
    <t xml:space="preserve">Sports Browser v 1.5</t>
  </si>
  <si>
    <t xml:space="preserve">Wrestling Browser v 2.0</t>
  </si>
  <si>
    <t xml:space="preserve">ICQ Team Talk v1.0.0.1</t>
  </si>
  <si>
    <t xml:space="preserve">mIRC 6.02</t>
  </si>
  <si>
    <t xml:space="preserve">BuddyPhone 4.08</t>
  </si>
  <si>
    <t xml:space="preserve">Flash Get 1.3</t>
  </si>
  <si>
    <t xml:space="preserve">HTML Grabber v 1.05</t>
  </si>
  <si>
    <t xml:space="preserve">Internet Spy Hunter v 2</t>
  </si>
  <si>
    <t xml:space="preserve">Internet Turbo 2002 v 5.2</t>
  </si>
  <si>
    <t xml:space="preserve">Modem Booster v2.3</t>
  </si>
  <si>
    <t xml:space="preserve">MSN Explorer 7</t>
  </si>
  <si>
    <t xml:space="preserve">NetCaptor 7.00</t>
  </si>
  <si>
    <t xml:space="preserve">WebSite Watcher.v3.2</t>
  </si>
  <si>
    <t xml:space="preserve">Window Washer v 4.7 Retail</t>
  </si>
  <si>
    <t xml:space="preserve">Irfan View 362</t>
  </si>
  <si>
    <t xml:space="preserve">Babylon Translator 3.2</t>
  </si>
  <si>
    <t xml:space="preserve">Chinese Star Pro 2000 XP Edition</t>
  </si>
  <si>
    <t xml:space="preserve">Njstar Communicator 2.25</t>
  </si>
  <si>
    <t xml:space="preserve">Audio Grabber 1.80.03</t>
  </si>
  <si>
    <t xml:space="preserve">CD Ripper 2002 v 2.0</t>
  </si>
  <si>
    <t xml:space="preserve">CyberLink Power DVD 4.0</t>
  </si>
  <si>
    <t xml:space="preserve">dBpowerAMP Music Converter</t>
  </si>
  <si>
    <t xml:space="preserve">DivX Pro v5.02</t>
  </si>
  <si>
    <t xml:space="preserve">DVD Region Killer 2.3.0.1</t>
  </si>
  <si>
    <t xml:space="preserve">Intervideo Win DVD 4.0 Plus</t>
  </si>
  <si>
    <t xml:space="preserve">MPEG4 Player</t>
  </si>
  <si>
    <t xml:space="preserve">Multimedia</t>
  </si>
  <si>
    <t xml:space="preserve">N-Track Studio v2.2.1</t>
  </si>
  <si>
    <t xml:space="preserve">Sonic Foundry Sound Force 6.0</t>
  </si>
  <si>
    <t xml:space="preserve">Sonique 1.9</t>
  </si>
  <si>
    <t xml:space="preserve">VCDCUTER 4.04 FULL RETAIL</t>
  </si>
  <si>
    <t xml:space="preserve">AutoShut Down v3.86</t>
  </si>
  <si>
    <t xml:space="preserve">Customizer.XP.v1.8.2</t>
  </si>
  <si>
    <t xml:space="preserve">Microsoft Dial-Up Networking for Windows 98 SE Update 1.4</t>
  </si>
  <si>
    <t xml:space="preserve">Register Window 98 &amp; ME</t>
  </si>
  <si>
    <t xml:space="preserve">Tweakui For Win 98 &amp; ME</t>
  </si>
  <si>
    <t xml:space="preserve">TweakXP.v1.32.Released</t>
  </si>
  <si>
    <t xml:space="preserve">XP PowerToy</t>
  </si>
  <si>
    <t xml:space="preserve">DreamRender_R100</t>
  </si>
  <si>
    <t xml:space="preserve">Window XP Screen Saver</t>
  </si>
  <si>
    <t xml:space="preserve">LockSmit</t>
  </si>
  <si>
    <t xml:space="preserve">Oscar 2000</t>
  </si>
  <si>
    <t xml:space="preserve">Serial Hacker</t>
  </si>
  <si>
    <t xml:space="preserve">Serials 2000 7.0b</t>
  </si>
  <si>
    <t xml:space="preserve">Sn2000</t>
  </si>
  <si>
    <t xml:space="preserve">WindowsXP Product Activation Hack!</t>
  </si>
  <si>
    <t xml:space="preserve">123.Uninstaller.v2.3.3.0.WinAll-LAXiTY</t>
  </si>
  <si>
    <t xml:space="preserve">Adaptec Easy CD Creator Basic 5.3.0.71</t>
  </si>
  <si>
    <t xml:space="preserve">AddRemove Plus 2002</t>
  </si>
  <si>
    <t xml:space="preserve">Add Remove Plus 2002 v3.0.0.140</t>
  </si>
  <si>
    <t xml:space="preserve">Adobe Acrobat 5.0.5 Update</t>
  </si>
  <si>
    <t xml:space="preserve">ArGoSoft.FTP.Server.v1.4.0.5.WinALL.Incl.Keymaker-CORE</t>
  </si>
  <si>
    <t xml:space="preserve">Auction.Booster.v1.0.5.Incl.Keygen-EPS</t>
  </si>
  <si>
    <t xml:space="preserve">Automize.v5.4_1.WinAll-LAXiTY</t>
  </si>
  <si>
    <t xml:space="preserve">Barcode Printer v2.0</t>
  </si>
  <si>
    <t xml:space="preserve">Black.Widow.v4.37.Multilanguage.WinAll-LAXiTY</t>
  </si>
  <si>
    <t xml:space="preserve">Bootmanager BOOTSTAR 7.30</t>
  </si>
  <si>
    <t xml:space="preserve">Bullet Proof FTP v2.41 Cracked</t>
  </si>
  <si>
    <t xml:space="preserve">CD.Ripper.for.Win.v2.20.WinALL.CRACKED-LUCiD</t>
  </si>
  <si>
    <t xml:space="preserve">CleanCenter V1.23</t>
  </si>
  <si>
    <t xml:space="preserve">CleanReg V3.7.1</t>
  </si>
  <si>
    <t xml:space="preserve">Clean.Up.Old.Files.v2.1b.WinAll.Incl.Keygen-ENFUSiA</t>
  </si>
  <si>
    <t xml:space="preserve">Complete Cleanup 4.56</t>
  </si>
  <si>
    <t xml:space="preserve">Cooolsoft.PowerFTP.v2.24.WinALL.Cracked-BLiZZARD</t>
  </si>
  <si>
    <t xml:space="preserve">CoverXP 1.40 PR4</t>
  </si>
  <si>
    <t xml:space="preserve">CraftFTP.v1.1.WinALL.Cracked-BLiZZARD</t>
  </si>
  <si>
    <t xml:space="preserve">Cyberlink Power Player v5.0 SE</t>
  </si>
  <si>
    <t xml:space="preserve">DesktopClock v1.42</t>
  </si>
  <si>
    <t xml:space="preserve">Desxtop X 1.1</t>
  </si>
  <si>
    <t xml:space="preserve">Diskeeper v 7.0</t>
  </si>
  <si>
    <t xml:space="preserve">Download Accelerator v5.3</t>
  </si>
  <si>
    <t xml:space="preserve">Download.Speeder.v1.16.Incl.Keygen.and.Patch-ORiON</t>
  </si>
  <si>
    <t xml:space="preserve">EarthNavigator.v4.1a.WinALL.Regged-COA</t>
  </si>
  <si>
    <t xml:space="preserve">Email.Protector.v2.0.31.WinAll.Regged-UnderPl</t>
  </si>
  <si>
    <t xml:space="preserve">FastNet.Connection.Accelerator.v2.0.WinALL.Cracked-RSS</t>
  </si>
  <si>
    <t xml:space="preserve">FlashFXP.v2.0.900.FiNAL.Regged.Read.NFO-UnderPl</t>
  </si>
  <si>
    <t xml:space="preserve">FlashGet.v1.40.Final.WinALL.Cracked-RSS</t>
  </si>
  <si>
    <t xml:space="preserve">Folder.Clean.v1.3.Incl.Keygen-AAoCG</t>
  </si>
  <si>
    <t xml:space="preserve">Fresh.Download.v4.60.Cracked-iNTENSiON</t>
  </si>
  <si>
    <t xml:space="preserve">FTP.Voyager.v9.1.0.1.WinAll.Regged-UnderPl</t>
  </si>
  <si>
    <t xml:space="preserve">GetRight.5.0.B.x.WinAll.Serial-PH</t>
  </si>
  <si>
    <t xml:space="preserve">GoBack 3.03</t>
  </si>
  <si>
    <t xml:space="preserve">GoodFTP.v1.0.1.103.MULTiLANGUAGE.WinAll-LAXiTY</t>
  </si>
  <si>
    <t xml:space="preserve">HDCleaner V2.314</t>
  </si>
  <si>
    <t xml:space="preserve">HelioBar XP 1.5</t>
  </si>
  <si>
    <t xml:space="preserve">HiDownload.v1.15.WinALL.Incl.Keymaker</t>
  </si>
  <si>
    <t xml:space="preserve">IEGuardian.v6.0.9.WinALL.Incl.Keygen-NiTROUS</t>
  </si>
  <si>
    <t xml:space="preserve">Internet.Download.Manager.v3.072.Cracked</t>
  </si>
  <si>
    <t xml:space="preserve">Irfan View 3.61</t>
  </si>
  <si>
    <t xml:space="preserve">MacOpener 2000</t>
  </si>
  <si>
    <t xml:space="preserve">MagicTranslator 3.0</t>
  </si>
  <si>
    <t xml:space="preserve">MagicWin 1.3f</t>
  </si>
  <si>
    <t xml:space="preserve">McAfee UnInstaller 6.5</t>
  </si>
  <si>
    <t xml:space="preserve">MiCROSOFT XP Suite KEYGEN</t>
  </si>
  <si>
    <t xml:space="preserve">MIRC.v6.03.WinALL.Incl.Keymaker</t>
  </si>
  <si>
    <t xml:space="preserve">Nero.Burning.ROM.v5.5.9.14.WinAll.Regged.READ.NFO-UnderPl</t>
  </si>
  <si>
    <t xml:space="preserve">Nokia LogoManager 1.25</t>
  </si>
  <si>
    <t xml:space="preserve">Office Recovery Professional 2.0 RETAIL</t>
  </si>
  <si>
    <t xml:space="preserve">PC Maclan v7.2.1 for Windows ME</t>
  </si>
  <si>
    <t xml:space="preserve">Perfect Keyboard Pro v4.0d</t>
  </si>
  <si>
    <t xml:space="preserve">PowerQuest BootMagic 8.0</t>
  </si>
  <si>
    <t xml:space="preserve">PowerQuest Lost&amp;Found 1.06</t>
  </si>
  <si>
    <t xml:space="preserve">PowerQuest Partition Magic Pro 8.0</t>
  </si>
  <si>
    <t xml:space="preserve">PowerQuest Boot Magic 7.0</t>
  </si>
  <si>
    <t xml:space="preserve">Roxio GoBack Deluxe 3.11.59</t>
  </si>
  <si>
    <t xml:space="preserve">SCREENXP</t>
  </si>
  <si>
    <t xml:space="preserve">SmartBackup 1.03</t>
  </si>
  <si>
    <t xml:space="preserve">SmartDelete.DotNet.v1.0.969.WinALL.Incl.Keymaker-CORE</t>
  </si>
  <si>
    <t xml:space="preserve">SmartDelete.v1.0.969.WinALL.Incl.Keymaker-CORE</t>
  </si>
  <si>
    <t xml:space="preserve">Spy.Remover.v5.0.0.WinALL.Regged-ViRiLiTY</t>
  </si>
  <si>
    <t xml:space="preserve">Style XP Beta 8.0</t>
  </si>
  <si>
    <t xml:space="preserve">Swift Canvas v 1.0</t>
  </si>
  <si>
    <t xml:space="preserve">System Commander 2000 v5.05</t>
  </si>
  <si>
    <t xml:space="preserve">System Mechanic V3.7c</t>
  </si>
  <si>
    <t xml:space="preserve">Talking.Translator.Pro.v1.0.WinAll.Cracked-iNFECTED</t>
  </si>
  <si>
    <t xml:space="preserve">Trace.Remover.v5.0.0.WinALL.Regged-ViRiLiTY</t>
  </si>
  <si>
    <t xml:space="preserve">TweakDun v2.22.130 Retail</t>
  </si>
  <si>
    <t xml:space="preserve">UltraEdit Professional 8.10</t>
  </si>
  <si>
    <t xml:space="preserve">VMware 2.02.621</t>
  </si>
  <si>
    <t xml:space="preserve">VoptXP 7.0</t>
  </si>
  <si>
    <t xml:space="preserve">Window Blinds v2.15 Enhance</t>
  </si>
  <si>
    <t xml:space="preserve">Windows Commander Version 4.54</t>
  </si>
  <si>
    <t xml:space="preserve">Win On CD v5.01</t>
  </si>
  <si>
    <t xml:space="preserve">WinRAM-Booster Professional 2000</t>
  </si>
  <si>
    <t xml:space="preserve">Your.Uninstaller.v2.3.1.398.Incl.Keygen-TSZ</t>
  </si>
  <si>
    <t xml:space="preserve">ZoneAlarm_Pro_3.1.395_Regged-Nobody</t>
  </si>
  <si>
    <t xml:space="preserve">1st Sound Recorder</t>
  </si>
  <si>
    <t xml:space="preserve">Adven Encode Decode Tools</t>
  </si>
  <si>
    <t xml:space="preserve">advanced video editor</t>
  </si>
  <si>
    <t xml:space="preserve">audio tool</t>
  </si>
  <si>
    <t xml:space="preserve">flash movie</t>
  </si>
  <si>
    <t xml:space="preserve">vcd-dvd maker</t>
  </si>
  <si>
    <t xml:space="preserve">video capture tool</t>
  </si>
  <si>
    <t xml:space="preserve">video compression tool</t>
  </si>
  <si>
    <t xml:space="preserve">MyMP3</t>
  </si>
  <si>
    <t xml:space="preserve">cdex</t>
  </si>
  <si>
    <t xml:space="preserve">ejayMp3</t>
  </si>
  <si>
    <t xml:space="preserve">exact</t>
  </si>
  <si>
    <t xml:space="preserve">jetaudio</t>
  </si>
  <si>
    <t xml:space="preserve">lame</t>
  </si>
  <si>
    <t xml:space="preserve">mp3plat</t>
  </si>
  <si>
    <t xml:space="preserve">musicmat</t>
  </si>
  <si>
    <t xml:space="preserve">car salesperson assistant</t>
  </si>
  <si>
    <t xml:space="preserve">driver companion</t>
  </si>
  <si>
    <t xml:space="preserve">maintenance and diagnosis tool</t>
  </si>
  <si>
    <t xml:space="preserve">management tool</t>
  </si>
  <si>
    <t xml:space="preserve">programming module for car</t>
  </si>
  <si>
    <t xml:space="preserve">remote control tool</t>
  </si>
  <si>
    <t xml:space="preserve">screensaver</t>
  </si>
  <si>
    <t xml:space="preserve">technical guide on car</t>
  </si>
  <si>
    <t xml:space="preserve">tracker of car and navigation system</t>
  </si>
  <si>
    <t xml:space="preserve">Antiviral Toolkit Expert Professional.v5.9.1</t>
  </si>
  <si>
    <t xml:space="preserve">Command Software Antivirus v4.58.3 for NT Servers</t>
  </si>
  <si>
    <t xml:space="preserve">Command Software Antivirus v4.58.3 for NT Workstation</t>
  </si>
  <si>
    <t xml:space="preserve">Command Software Antivirus v4.58.3 for Win9X</t>
  </si>
  <si>
    <t xml:space="preserve">Dr Solomon's FindVirus 8.00 for Windows 95 &amp; 98</t>
  </si>
  <si>
    <t xml:space="preserve">Dr Solomon's FindVirus 8.00 for Windows NT</t>
  </si>
  <si>
    <t xml:space="preserve">F-Secure Anti-Virus Workstation 5.30</t>
  </si>
  <si>
    <t xml:space="preserve">McAfee VirusScan 7.01 Home Edition</t>
  </si>
  <si>
    <t xml:space="preserve">Norton Antivirus 2003</t>
  </si>
  <si>
    <t xml:space="preserve">Norton Ghost 2003</t>
  </si>
  <si>
    <t xml:space="preserve">Norton Systemwork 2003</t>
  </si>
  <si>
    <t xml:space="preserve">PC-cillin 2003</t>
  </si>
  <si>
    <t xml:space="preserve">Panda AntiVirus Platinum 6.25 RETAIL</t>
  </si>
  <si>
    <t xml:space="preserve">Panda AntiVirus Titanium 2.01.03 RETAIL</t>
  </si>
  <si>
    <t xml:space="preserve">Sophos Anti-Virus for Windows NT,2000,XP 3.64</t>
  </si>
  <si>
    <t xml:space="preserve">Sophos Enterprise Manager 1.01</t>
  </si>
  <si>
    <t xml:space="preserve">Sophos Mail Monitor</t>
  </si>
  <si>
    <t xml:space="preserve">Borders for Corel</t>
  </si>
  <si>
    <t xml:space="preserve">Clipart, Dragon, Font, Pict, Texture, Background.</t>
  </si>
  <si>
    <t xml:space="preserve">Browser Addons</t>
  </si>
  <si>
    <t xml:space="preserve">Browser Speed</t>
  </si>
  <si>
    <t xml:space="preserve">Chat (IRC)</t>
  </si>
  <si>
    <t xml:space="preserve">Chat (TCP)</t>
  </si>
  <si>
    <t xml:space="preserve">Chat Add-ons</t>
  </si>
  <si>
    <t xml:space="preserve">Child Safe Internet</t>
  </si>
  <si>
    <t xml:space="preserve">DUN Tools</t>
  </si>
  <si>
    <t xml:space="preserve">Domain Lookup Tools</t>
  </si>
  <si>
    <t xml:space="preserve">Email</t>
  </si>
  <si>
    <t xml:space="preserve">FTP Clients</t>
  </si>
  <si>
    <t xml:space="preserve">IP Address Tools</t>
  </si>
  <si>
    <t xml:space="preserve">Instant Messaging</t>
  </si>
  <si>
    <t xml:space="preserve">Internet File Sharing</t>
  </si>
  <si>
    <t xml:space="preserve">Internet Phones</t>
  </si>
  <si>
    <t xml:space="preserve">Misc Network Tools</t>
  </si>
  <si>
    <t xml:space="preserve">NETSCAPE 7.0</t>
  </si>
  <si>
    <t xml:space="preserve">Netscape Communicator 4.8</t>
  </si>
  <si>
    <t xml:space="preserve">Network Information</t>
  </si>
  <si>
    <t xml:space="preserve">Network Monitoring</t>
  </si>
  <si>
    <t xml:space="preserve">Network Scanner</t>
  </si>
  <si>
    <t xml:space="preserve">Network Tools Suites</t>
  </si>
  <si>
    <t xml:space="preserve">NewsreadersUsenet</t>
  </si>
  <si>
    <t xml:space="preserve">Offline Browsing</t>
  </si>
  <si>
    <t xml:space="preserve">Plugins</t>
  </si>
  <si>
    <t xml:space="preserve">Popup Blockers</t>
  </si>
  <si>
    <t xml:space="preserve">Proxy Server</t>
  </si>
  <si>
    <t xml:space="preserve">Remote Computing</t>
  </si>
  <si>
    <t xml:space="preserve">Site promotion</t>
  </si>
  <si>
    <t xml:space="preserve">URL Organizers</t>
  </si>
  <si>
    <t xml:space="preserve">Web Browser</t>
  </si>
  <si>
    <t xml:space="preserve">Web Content Filter</t>
  </si>
  <si>
    <t xml:space="preserve">Web server</t>
  </si>
  <si>
    <t xml:space="preserve">Clipart, Dragon, Font, Texture, Background.</t>
  </si>
  <si>
    <t xml:space="preserve">3D icons</t>
  </si>
  <si>
    <t xml:space="preserve">Windows XP Screen Saver</t>
  </si>
  <si>
    <t xml:space="preserve">Internet Server</t>
  </si>
  <si>
    <t xml:space="preserve">Microsoft Office 2000 SP 3</t>
  </si>
  <si>
    <t xml:space="preserve">Ms Windows XP Service Pack 1</t>
  </si>
  <si>
    <t xml:space="preserve">Ms XP HOME - HF ISO Crack</t>
  </si>
  <si>
    <t xml:space="preserve">Microsoft Windows 2000 Data Center Server</t>
  </si>
  <si>
    <t xml:space="preserve">Map Info 7.0 Professional</t>
  </si>
  <si>
    <t xml:space="preserve">Microsoft Office XP 3 in 1</t>
  </si>
  <si>
    <t xml:space="preserve">Microsoft Office XP Service Pack II</t>
  </si>
  <si>
    <t xml:space="preserve">Develop tool: Several mobile phone develop tools, including PHP SMS SDK, Perl SMS SDK, WinFonie Mobile SDK and Openwave SDK... </t>
  </si>
  <si>
    <t xml:space="preserve">Explorer: Software is used for mobile phone to explore in internet.</t>
  </si>
  <si>
    <t xml:space="preserve">Logo &amp; Screensaver: Logo &amp; Screensaver collection and some management tools for your mobile phone.</t>
  </si>
  <si>
    <t xml:space="preserve">Management: Powerful tools to manage your phonebook data, short messages and contact information...</t>
  </si>
  <si>
    <t xml:space="preserve">Miscellaneous: Many kinds of software for your mobile phone, such as through different sound or character to identify the caller, control computer with internet...</t>
  </si>
  <si>
    <t xml:space="preserve">New product introduce: An introduction of new types of mobile phones and other fashion wireless products.</t>
  </si>
  <si>
    <t xml:space="preserve">Pager: Lots of pager tools for your group paging, scheduled messaging and much more.</t>
  </si>
  <si>
    <t xml:space="preserve">Ringtone: Collection of ringtones and useful tools allow you to add ringtones to your mobile phone, edit ringtones, convert ringtones format...</t>
  </si>
  <si>
    <t xml:space="preserve">SMS: Various tools let you send instant message, email, logo and ringtone...</t>
  </si>
  <si>
    <t xml:space="preserve">Unlock tool: Hundreds of unlock tools for Siemens, Sony, Ericsson, Motorola, Mitsubishi, Samsung, Philips and Sagem...</t>
  </si>
  <si>
    <t xml:space="preserve">AVP Retail</t>
  </si>
  <si>
    <t xml:space="preserve">We Hate Lo</t>
  </si>
  <si>
    <t xml:space="preserve">All.Converter.v2.1.WinAll-ECN</t>
  </si>
  <si>
    <t xml:space="preserve">All.Recorder.v1.5.2.WinALL-HERETiC</t>
  </si>
  <si>
    <t xml:space="preserve">Backup DVD v8.3</t>
  </si>
  <si>
    <t xml:space="preserve">CyberLink.PowerDVD.XP.v4.0.1329.Deluxe.Edition.WinALL-EAGLE</t>
  </si>
  <si>
    <t xml:space="preserve">DFX v6.110 For Winamp Incl Keymaker</t>
  </si>
  <si>
    <t xml:space="preserve">DivX Playback Tools</t>
  </si>
  <si>
    <t xml:space="preserve">Dup-DVD 2.1.0</t>
  </si>
  <si>
    <t xml:space="preserve">Global DIVX Player 1.9.1</t>
  </si>
  <si>
    <t xml:space="preserve">InterVideo_WinDVR_v2.0_WORKING-PARADOX</t>
  </si>
  <si>
    <t xml:space="preserve">Intervideo.WinDVD.v4.0.11.187.Plus.WinALL.Incl.Keymaker-CORE</t>
  </si>
  <si>
    <t xml:space="preserve">MPG2AVI</t>
  </si>
  <si>
    <t xml:space="preserve">MUSICMATCH.Jukebox.v7.50.0089a.Incl.Keymaker-ROR</t>
  </si>
  <si>
    <t xml:space="preserve">NVIDIA.NVDVD.v2.20.WinMe2KXP.Cracked-CCF</t>
  </si>
  <si>
    <t xml:space="preserve">Swis20</t>
  </si>
  <si>
    <t xml:space="preserve">TMPGEnc.v2.59.47.155-Plus.WinALL-HAZE</t>
  </si>
  <si>
    <t xml:space="preserve">VCDGear 2.0</t>
  </si>
  <si>
    <t xml:space="preserve">Video CD to MPEG Converter</t>
  </si>
  <si>
    <t xml:space="preserve">Video Capturix v2.6.99.06.01</t>
  </si>
  <si>
    <t xml:space="preserve">VirtualDub-1_4_11</t>
  </si>
  <si>
    <t xml:space="preserve">Address Everywhere 2.11</t>
  </si>
  <si>
    <t xml:space="preserve">Financial</t>
  </si>
  <si>
    <t xml:space="preserve">Fund Manager 4.7.225</t>
  </si>
  <si>
    <t xml:space="preserve">Invoice! 1.71</t>
  </si>
  <si>
    <t xml:space="preserve">Market Analyser 1.3d</t>
  </si>
  <si>
    <t xml:space="preserve">My Personal Diary 4.0.1</t>
  </si>
  <si>
    <t xml:space="preserve">Personal Stock Monitor 4.08 Gold</t>
  </si>
  <si>
    <t xml:space="preserve">TimeTree</t>
  </si>
  <si>
    <t xml:space="preserve">Ahead Nero Burning Rom v5.5.9.17 Plus</t>
  </si>
  <si>
    <t xml:space="preserve">CD Label Pro</t>
  </si>
  <si>
    <t xml:space="preserve">CD Ripper 2002</t>
  </si>
  <si>
    <t xml:space="preserve">DAEMON Tools 3.16</t>
  </si>
  <si>
    <t xml:space="preserve">Fantom CD v1.2.1 Build 1960</t>
  </si>
  <si>
    <t xml:space="preserve">Advanced Zip Repairer v1.10</t>
  </si>
  <si>
    <t xml:space="preserve">Advanced.RAR.Password.Recovery.v1.11.Regged.WinALL-ROR</t>
  </si>
  <si>
    <t xml:space="preserve">PowerZip.v6.01.3654.WinALL.Cracked-RSS</t>
  </si>
  <si>
    <t xml:space="preserve">WinACE v2.2</t>
  </si>
  <si>
    <t xml:space="preserve">WinRAR 3.0 Corporate Edition</t>
  </si>
  <si>
    <t xml:space="preserve">WinRAR.and.DosRAR.v3.10.Beta.1.WinAll.Cracked-EAT</t>
  </si>
  <si>
    <t xml:space="preserve">Stardock WindowBlinds 3.4 Enhanced</t>
  </si>
  <si>
    <t xml:space="preserve">Stardock.WinStyles.Enhanced v1.3.Incl.Keymaker-ROR</t>
  </si>
  <si>
    <t xml:space="preserve">StyleXPInstall 1 0 1L</t>
  </si>
  <si>
    <t xml:space="preserve">LapLink Gold 11</t>
  </si>
  <si>
    <t xml:space="preserve">Merge Deluxe 1.0</t>
  </si>
  <si>
    <t xml:space="preserve">NameWiz 2.4</t>
  </si>
  <si>
    <t xml:space="preserve">BIOS_PAS</t>
  </si>
  <si>
    <t xml:space="preserve">Bink&amp;Smacker</t>
  </si>
  <si>
    <t xml:space="preserve">CheatBook Database 2002</t>
  </si>
  <si>
    <t xml:space="preserve">GameHack v2.0i</t>
  </si>
  <si>
    <t xml:space="preserve">GamePad</t>
  </si>
  <si>
    <t xml:space="preserve">GameWiz32 1.2</t>
  </si>
  <si>
    <t xml:space="preserve">PSMovie</t>
  </si>
  <si>
    <t xml:space="preserve">PSSound</t>
  </si>
  <si>
    <t xml:space="preserve">Who Wants To Be A Milionaire</t>
  </si>
  <si>
    <t xml:space="preserve">XBOX Emulator</t>
  </si>
  <si>
    <t xml:space="preserve">ePSXe 1.52 NEW PS Emu</t>
  </si>
  <si>
    <t xml:space="preserve">pss2wave  Ver0.30</t>
  </si>
  <si>
    <t xml:space="preserve">ACDsee 5.0 Power Pack</t>
  </si>
  <si>
    <t xml:space="preserve">Anim-FX v1.3</t>
  </si>
  <si>
    <t xml:space="preserve">Image Optimizer 3</t>
  </si>
  <si>
    <t xml:space="preserve">Serials2k7.1 May 17th</t>
  </si>
  <si>
    <t xml:space="preserve">Acronis.Drive.Cleanser.v6.0.372.WinAll.Regged-UnderPl</t>
  </si>
  <si>
    <t xml:space="preserve">Bootdisk</t>
  </si>
  <si>
    <t xml:space="preserve">DOSNAV</t>
  </si>
  <si>
    <t xml:space="preserve">Disk Manager 2000 v3.0.1</t>
  </si>
  <si>
    <t xml:space="preserve">Drive Image Dos</t>
  </si>
  <si>
    <t xml:space="preserve">PQDIDOS</t>
  </si>
  <si>
    <t xml:space="preserve">Advanced Outlook Express Password Recovery v1.02</t>
  </si>
  <si>
    <t xml:space="preserve">DeerField WinGate v5.0.0</t>
  </si>
  <si>
    <t xml:space="preserve">MIRC.v6.03.WinALL.Incl.Keymaker-EMBRACE</t>
  </si>
  <si>
    <t xml:space="preserve">Super.FtpSearch.v3.02.Incl.Keygen-TSZ</t>
  </si>
  <si>
    <t xml:space="preserve">SuperScan.v1.22.incl.Keygen-HERiTAGE</t>
  </si>
  <si>
    <t xml:space="preserve">Sygate Office Network v4.2.803</t>
  </si>
  <si>
    <t xml:space="preserve">Teleport Pro 1.29.1632</t>
  </si>
  <si>
    <t xml:space="preserve">WebcamXP.PRO.v1.00.RC7.CRACKED-CHiCNCREAM</t>
  </si>
  <si>
    <t xml:space="preserve">Yahoo Massenger</t>
  </si>
  <si>
    <t xml:space="preserve">Folder Guard 5.4A Pro</t>
  </si>
  <si>
    <t xml:space="preserve">Norton Secret Stuff</t>
  </si>
  <si>
    <t xml:space="preserve">Random Word Generator v3.0</t>
  </si>
  <si>
    <t xml:space="preserve">ScreenLock Pro v2.0.17</t>
  </si>
  <si>
    <t xml:space="preserve">Unique Password Pro v1.0</t>
  </si>
  <si>
    <t xml:space="preserve">Customizer XP</t>
  </si>
  <si>
    <t xml:space="preserve">EasyRecovery Professional Edition v5.0</t>
  </si>
  <si>
    <t xml:space="preserve">HowToOverclock</t>
  </si>
  <si>
    <t xml:space="preserve">MemMonster 2000 1.0</t>
  </si>
  <si>
    <t xml:space="preserve">MemTurbo 2.0</t>
  </si>
  <si>
    <t xml:space="preserve">Mihov DiskFree 2.2</t>
  </si>
  <si>
    <t xml:space="preserve">Power Quest EasyRestore 4.0</t>
  </si>
  <si>
    <t xml:space="preserve">PowerQuest DataGone 2.4</t>
  </si>
  <si>
    <t xml:space="preserve">PowerQuest Recovery Central 1.0</t>
  </si>
  <si>
    <t xml:space="preserve">Total.Commander.v5.5.WinALL-ROR</t>
  </si>
  <si>
    <t xml:space="preserve">TweakMASTER 1.01 build 83</t>
  </si>
  <si>
    <t xml:space="preserve">UltraEdit.v9.20a.Incl.Keygen-EPS</t>
  </si>
  <si>
    <t xml:space="preserve">WIN2PDF v1.93</t>
  </si>
  <si>
    <t xml:space="preserve">WinMySQL.Professional.v1.14.Incl.Keymaker-ROR</t>
  </si>
  <si>
    <t xml:space="preserve">anish Partition Manager 2.37.11</t>
  </si>
  <si>
    <t xml:space="preserve">Babylon.Pro.v3.2.58.WinALL.Incl.Keygen-ECLiPSE</t>
  </si>
  <si>
    <t xml:space="preserve">English-Indonesia Translator</t>
  </si>
  <si>
    <t xml:space="preserve">NETWARE</t>
  </si>
  <si>
    <t xml:space="preserve">OPENVMS</t>
  </si>
  <si>
    <t xml:space="preserve">OS_2</t>
  </si>
  <si>
    <t xml:space="preserve">SETUP.EXE</t>
  </si>
  <si>
    <t xml:space="preserve">Borland J Builder 8</t>
  </si>
  <si>
    <t xml:space="preserve">Corba</t>
  </si>
  <si>
    <t xml:space="preserve">CORBA Doc</t>
  </si>
  <si>
    <t xml:space="preserve">CORBA Src</t>
  </si>
  <si>
    <t xml:space="preserve">J2se</t>
  </si>
  <si>
    <t xml:space="preserve">XML</t>
  </si>
  <si>
    <t xml:space="preserve">XML Doc</t>
  </si>
  <si>
    <t xml:space="preserve">Acoustica.MP3.To.Wave.Converter.PLUS.v2.22.WinALL.Inc.Keygen-TNO</t>
  </si>
  <si>
    <t xml:space="preserve">Cowon Jet Audio 4.92 Extension</t>
  </si>
  <si>
    <t xml:space="preserve">NTI CD-Maker Platinum 6.0.0.52</t>
  </si>
  <si>
    <t xml:space="preserve">Nero Burning ROM 5.5.9.17</t>
  </si>
  <si>
    <t xml:space="preserve">Roxio Easy CD Creator 5.3.2</t>
  </si>
  <si>
    <t xml:space="preserve">TOTAL VIDEO STUDIO 2003</t>
  </si>
  <si>
    <t xml:space="preserve">Ulead DVD Movie Factory 2.0 Full</t>
  </si>
  <si>
    <t xml:space="preserve">Ulead Video Studio 6.0</t>
  </si>
  <si>
    <t xml:space="preserve">Win DVD 4.0</t>
  </si>
  <si>
    <t xml:space="preserve">ACDSee 5.0 PowerPack</t>
  </si>
  <si>
    <t xml:space="preserve">Acronis.Drive.Cleanser.v6.0.372.WinAll.Regged-UnderPI</t>
  </si>
  <si>
    <t xml:space="preserve">Anim- FX v 1.3</t>
  </si>
  <si>
    <t xml:space="preserve">Antiviral Toolkit Expert Professional.v5.90.1</t>
  </si>
  <si>
    <t xml:space="preserve">Babylon 3.2</t>
  </si>
  <si>
    <t xml:space="preserve">DiscJuggler 4.0 Professional Edition V4.010.967</t>
  </si>
  <si>
    <t xml:space="preserve">EnglishIndonesia Translator</t>
  </si>
  <si>
    <t xml:space="preserve">Equation Illustrator 5</t>
  </si>
  <si>
    <t xml:space="preserve">Image Optimizer 3.0</t>
  </si>
  <si>
    <t xml:space="preserve">IntelProcessorFrequency ID Utility</t>
  </si>
  <si>
    <t xml:space="preserve">K6-2 OPTIMIZER 1.0</t>
  </si>
  <si>
    <t xml:space="preserve">MotherBoard Monitor 5.05</t>
  </si>
  <si>
    <t xml:space="preserve">PowerQuest Patition Magic 7.0</t>
  </si>
  <si>
    <t xml:space="preserve">SmartDelete.v1.0.969.WinALL.Incl.Keymaker-</t>
  </si>
  <si>
    <t xml:space="preserve">Stardock.WinStyles.Enhanced.v1.3.Incl.Keymaker-ROR</t>
  </si>
  <si>
    <t xml:space="preserve">Telecomunication Billing system</t>
  </si>
  <si>
    <t xml:space="preserve">Who Wants To Be A Melionaire</t>
  </si>
  <si>
    <t xml:space="preserve">WinRAM-Booster Professional 2002 1.11.04 +regfile!</t>
  </si>
  <si>
    <t xml:space="preserve">Pinacle Impression DVD Pro 2.2</t>
  </si>
  <si>
    <t xml:space="preserve">Pinacle Instant Copy 7.0.0.91</t>
  </si>
  <si>
    <t xml:space="preserve">Pinacle InstantCopy 7.0</t>
  </si>
  <si>
    <t xml:space="preserve">Pinacle Studio 8.3</t>
  </si>
  <si>
    <t xml:space="preserve">Adobe Premiere 6.5 bible</t>
  </si>
  <si>
    <t xml:space="preserve">BackupDVD.v8.4.WinALL.REGGED-SCF</t>
  </si>
  <si>
    <t xml:space="preserve">Premiere 6.5</t>
  </si>
  <si>
    <t xml:space="preserve">WinDVD.Tweaker.Pro.v4.05b.WinALL-TBE</t>
  </si>
  <si>
    <t xml:space="preserve">J2SE</t>
  </si>
  <si>
    <t xml:space="preserve">Americana</t>
  </si>
  <si>
    <t xml:space="preserve">Animals</t>
  </si>
  <si>
    <t xml:space="preserve">Arts</t>
  </si>
  <si>
    <t xml:space="preserve">Business</t>
  </si>
  <si>
    <t xml:space="preserve">Decor</t>
  </si>
  <si>
    <t xml:space="preserve">Fineart</t>
  </si>
  <si>
    <t xml:space="preserve">HardLife</t>
  </si>
  <si>
    <t xml:space="preserve">Holidays</t>
  </si>
  <si>
    <t xml:space="preserve">Humor</t>
  </si>
  <si>
    <t xml:space="preserve">Landscap</t>
  </si>
  <si>
    <t xml:space="preserve">NonWCivl</t>
  </si>
  <si>
    <t xml:space="preserve">Nudes</t>
  </si>
  <si>
    <t xml:space="preserve">Parodies</t>
  </si>
  <si>
    <t xml:space="preserve">People</t>
  </si>
  <si>
    <t xml:space="preserve">PeplDsgn</t>
  </si>
  <si>
    <t xml:space="preserve">Prehstry</t>
  </si>
  <si>
    <t xml:space="preserve">RealBotn</t>
  </si>
  <si>
    <t xml:space="preserve">Scrolls</t>
  </si>
  <si>
    <t xml:space="preserve">Spirtual</t>
  </si>
  <si>
    <t xml:space="preserve">Things</t>
  </si>
  <si>
    <t xml:space="preserve">WesternCiv</t>
  </si>
  <si>
    <t xml:space="preserve">3D Studio Max 5.0</t>
  </si>
  <si>
    <t xml:space="preserve">Adobe Photoshop 7.01 Updated</t>
  </si>
  <si>
    <t xml:space="preserve">Adobe Photoshop Album 1.0</t>
  </si>
  <si>
    <t xml:space="preserve">Animagic Gif Animator 1.22</t>
  </si>
  <si>
    <t xml:space="preserve">Creature House Expression 2.2</t>
  </si>
  <si>
    <t xml:space="preserve">Image Transformer Pro v 3.2.20930</t>
  </si>
  <si>
    <t xml:space="preserve">ImageMatics StillMotion Creator v 1.21</t>
  </si>
  <si>
    <t xml:space="preserve">In the Picture 2.01</t>
  </si>
  <si>
    <t xml:space="preserve">Lightwave 3D 7.5</t>
  </si>
  <si>
    <t xml:space="preserve">Photo Album Designer v 1.2.576</t>
  </si>
  <si>
    <t xml:space="preserve">SoftImage 3D 4.0</t>
  </si>
  <si>
    <t xml:space="preserve">Ulead Cool 3D 3.5</t>
  </si>
  <si>
    <t xml:space="preserve">Archicad 8</t>
  </si>
  <si>
    <t xml:space="preserve">Autocad 2002 full Retail</t>
  </si>
  <si>
    <t xml:space="preserve">Autodesk Autocad 2004</t>
  </si>
  <si>
    <t xml:space="preserve">Easy Office Premium 2001</t>
  </si>
  <si>
    <t xml:space="preserve">MS Plus Digital Media Edition</t>
  </si>
  <si>
    <t xml:space="preserve">Microsoft Office XP 3 In 1</t>
  </si>
  <si>
    <t xml:space="preserve">Adobe Premiere 6.5</t>
  </si>
  <si>
    <t xml:space="preserve">AVID_XPRESS_DV_30_POWERPACK</t>
  </si>
  <si>
    <t xml:space="preserve">Cowon Jet Audio 4.92</t>
  </si>
  <si>
    <t xml:space="preserve">Ulead Video Studio 7.0 Full CD Version</t>
  </si>
  <si>
    <t xml:space="preserve">vegas video 30</t>
  </si>
  <si>
    <t xml:space="preserve">Clip Art</t>
  </si>
  <si>
    <t xml:space="preserve">FF The Movie</t>
  </si>
  <si>
    <t xml:space="preserve">Final Fantasy 10</t>
  </si>
  <si>
    <t xml:space="preserve">Final Fantasy 9</t>
  </si>
  <si>
    <t xml:space="preserve">Games Wallpaper</t>
  </si>
  <si>
    <t xml:space="preserve">Kenshin</t>
  </si>
  <si>
    <t xml:space="preserve">Music Covers Wallpaper</t>
  </si>
  <si>
    <t xml:space="preserve">Nature</t>
  </si>
  <si>
    <t xml:space="preserve">Photograph</t>
  </si>
  <si>
    <t xml:space="preserve">WallPaper Gedung</t>
  </si>
  <si>
    <t xml:space="preserve">Wallpaper Anime</t>
  </si>
  <si>
    <t xml:space="preserve">Wallpaper Band</t>
  </si>
  <si>
    <t xml:space="preserve">Wallpaper Bola</t>
  </si>
  <si>
    <t xml:space="preserve">Wallpaper Comic &amp; Cartoons</t>
  </si>
  <si>
    <t xml:space="preserve">Wallpaper Otomotif</t>
  </si>
  <si>
    <t xml:space="preserve">Wallpaper Rocktoons</t>
  </si>
  <si>
    <t xml:space="preserve">Wallpaper movies</t>
  </si>
  <si>
    <t xml:space="preserve">girls</t>
  </si>
  <si>
    <t xml:space="preserve">Harvest moon</t>
  </si>
  <si>
    <t xml:space="preserve">Picture Download</t>
  </si>
  <si>
    <t xml:space="preserve">Wallpaper Art</t>
  </si>
  <si>
    <t xml:space="preserve">Wallpaper Lafadz</t>
  </si>
  <si>
    <t xml:space="preserve">campur</t>
  </si>
  <si>
    <t xml:space="preserve">007site</t>
  </si>
  <si>
    <t xml:space="preserve">Clip Art &amp; Images</t>
  </si>
  <si>
    <t xml:space="preserve">Pretty Women Photo Collection</t>
  </si>
  <si>
    <t xml:space="preserve">Top Photo Library 2003</t>
  </si>
  <si>
    <t xml:space="preserve">Desktop Translator</t>
  </si>
  <si>
    <t xml:space="preserve">How To Speak Mandrin</t>
  </si>
  <si>
    <t xml:space="preserve">KanjiWord 3.5</t>
  </si>
  <si>
    <t xml:space="preserve">NJ Star Communicator v 2.30</t>
  </si>
  <si>
    <t xml:space="preserve">NJStar Chinese Word Processor 4.31</t>
  </si>
  <si>
    <t xml:space="preserve">NjStar Chinese WP 4.20</t>
  </si>
  <si>
    <t xml:space="preserve">NjStar Japanese WP 4.20</t>
  </si>
  <si>
    <t xml:space="preserve">Penterjemah Bahasa (Kamus Lengkap)</t>
  </si>
  <si>
    <t xml:space="preserve">Power Translator Pro 6.42</t>
  </si>
  <si>
    <t xml:space="preserve">Speech Mandarin 2.0</t>
  </si>
  <si>
    <t xml:space="preserve">Virtual CDROM</t>
  </si>
  <si>
    <t xml:space="preserve">Writer Star 2002</t>
  </si>
  <si>
    <t xml:space="preserve">Acronis.Partition.Expert.2003.b267.RETAIL.Incl.Keymaker-DAMN</t>
  </si>
  <si>
    <t xml:space="preserve">Power Quest Drive Image 6</t>
  </si>
  <si>
    <t xml:space="preserve">PowerQuest Migration Manager 2.1</t>
  </si>
  <si>
    <t xml:space="preserve">Virtual Drive 2000</t>
  </si>
  <si>
    <t xml:space="preserve">1001 Essential Letters</t>
  </si>
  <si>
    <t xml:space="preserve">Boss POS (Point Of Sale) v 8.5</t>
  </si>
  <si>
    <t xml:space="preserve">Business Plan Pro 2003</t>
  </si>
  <si>
    <t xml:space="preserve">Business.Card.Designer.Plus.v7.1.0.0</t>
  </si>
  <si>
    <t xml:space="preserve">Business Cards Deluxe v 1.6.2</t>
  </si>
  <si>
    <t xml:space="preserve">DACEASY3.05 With Payrol</t>
  </si>
  <si>
    <t xml:space="preserve">EasyAccounting.Pro.v3.0.WinALL.Regged</t>
  </si>
  <si>
    <t xml:space="preserve">Invoicer</t>
  </si>
  <si>
    <t xml:space="preserve">M.Y.O.B Accounting 10.5.2</t>
  </si>
  <si>
    <t xml:space="preserve">Personal Budgeting</t>
  </si>
  <si>
    <t xml:space="preserve">Real Time Real Estate 2002</t>
  </si>
  <si>
    <t xml:space="preserve">Resort.Chef.v1.5.90.Win9xNT</t>
  </si>
  <si>
    <t xml:space="preserve">Resort.Hotel.v1.0.520.Win9xNT</t>
  </si>
  <si>
    <t xml:space="preserve">Resort.Restaurant.v1.0.520.Win9xNT</t>
  </si>
  <si>
    <t xml:space="preserve">Smartscan Xpress Barcode v 3.0</t>
  </si>
  <si>
    <t xml:space="preserve">SPSS 11.5</t>
  </si>
  <si>
    <t xml:space="preserve">Arc_view v3.1</t>
  </si>
  <si>
    <t xml:space="preserve">Map Info Professional 7.0</t>
  </si>
  <si>
    <t xml:space="preserve">Macromedia Freehand 11</t>
  </si>
  <si>
    <t xml:space="preserve">Freehand 10</t>
  </si>
  <si>
    <t xml:space="preserve">Freehand 10 Tutorial</t>
  </si>
  <si>
    <t xml:space="preserve">Freehand 10 Goodies</t>
  </si>
  <si>
    <t xml:space="preserve">Freehand 9</t>
  </si>
  <si>
    <t xml:space="preserve">Macromedia FreeHand 11</t>
  </si>
  <si>
    <t xml:space="preserve">Macromedia Freehand 9 Autorized</t>
  </si>
  <si>
    <t xml:space="preserve">Manual Freehand 11</t>
  </si>
  <si>
    <t xml:space="preserve">DIVX502</t>
  </si>
  <si>
    <t xml:space="preserve">JETAUDIO</t>
  </si>
  <si>
    <t xml:space="preserve">Microsoft Office Xp Service Pack II</t>
  </si>
  <si>
    <t xml:space="preserve">Microsoft Office2000 Service Pack 3</t>
  </si>
  <si>
    <t xml:space="preserve">NAV2003</t>
  </si>
  <si>
    <t xml:space="preserve">Partition Magic 8</t>
  </si>
  <si>
    <t xml:space="preserve">ACID 3.0</t>
  </si>
  <si>
    <t xml:space="preserve">ACID 4.0</t>
  </si>
  <si>
    <t xml:space="preserve">Cakewalk Guitar Studio v1.02</t>
  </si>
  <si>
    <t xml:space="preserve">Cakewalk guitar studio 2</t>
  </si>
  <si>
    <t xml:space="preserve">Cakewalk Project 5</t>
  </si>
  <si>
    <t xml:space="preserve">Sample music</t>
  </si>
  <si>
    <t xml:space="preserve">SoundForge 5.0</t>
  </si>
  <si>
    <t xml:space="preserve">Cliparts</t>
  </si>
  <si>
    <t xml:space="preserve">Image Bank 2003</t>
  </si>
  <si>
    <t xml:space="preserve">PhotoDisc_Business Today</t>
  </si>
  <si>
    <t xml:space="preserve">PHOTOS</t>
  </si>
  <si>
    <t xml:space="preserve">WallPapers</t>
  </si>
  <si>
    <t xml:space="preserve">Microsoft Windows server 2003 Enterprise Edition</t>
  </si>
  <si>
    <t xml:space="preserve">Microsoft Windows server 2003 Standard Edition</t>
  </si>
  <si>
    <t xml:space="preserve">Microsoft Windows server 2003 Web Edition</t>
  </si>
  <si>
    <t xml:space="preserve">Anime Art</t>
  </si>
  <si>
    <t xml:space="preserve">Anime Wallpapers</t>
  </si>
  <si>
    <t xml:space="preserve">Artist Wallpapers</t>
  </si>
  <si>
    <t xml:space="preserve">Bonus Movies</t>
  </si>
  <si>
    <t xml:space="preserve">Game Wallpapers</t>
  </si>
  <si>
    <t xml:space="preserve">Motorbike &amp; Sport Car Wallpapers</t>
  </si>
  <si>
    <t xml:space="preserve">Wallpaper Utilities</t>
  </si>
  <si>
    <t xml:space="preserve">AnVir.Virus.Destroyer.3.2</t>
  </si>
  <si>
    <t xml:space="preserve">Anti-Trojan.v5.5.407</t>
  </si>
  <si>
    <t xml:space="preserve">McAfee.VirusScan.Professional.Edition.v7.01</t>
  </si>
  <si>
    <t xml:space="preserve">Norton Utilities 2003</t>
  </si>
  <si>
    <t xml:space="preserve">Symantec Norton AntiVirus 2003 Professional Edition</t>
  </si>
  <si>
    <t xml:space="preserve">Symantec.Norton.Personal.Firewall.2003.v6.0</t>
  </si>
  <si>
    <t xml:space="preserve">TRENDMICRO.INTERSCAN.VIRUSWALL.V3.53</t>
  </si>
  <si>
    <t xml:space="preserve">TrendMicro.PC-cillin.2003.v10.0</t>
  </si>
  <si>
    <t xml:space="preserve">Trojan.Remover.v4.9.2.WinAll</t>
  </si>
  <si>
    <t xml:space="preserve">ZoneAlarm.Pro.v3.5.169.WinAll</t>
  </si>
  <si>
    <t xml:space="preserve">UltraISO.v5.5.Incl.Keymaker</t>
  </si>
  <si>
    <t xml:space="preserve">Virtual.CD.v4.5.1.WinALL.Incl.Keymaker</t>
  </si>
  <si>
    <t xml:space="preserve">Virtual.Drive.Creator.PRO.v2.0.0</t>
  </si>
  <si>
    <t xml:space="preserve">WinImage.v6.1</t>
  </si>
  <si>
    <t xml:space="preserve">Blindwrite.Suite.v4.27.39.International.WinALL-HAZE</t>
  </si>
  <si>
    <t xml:space="preserve">BurnQuick.CD.Burner.v2.12d.WinALL-HAZE</t>
  </si>
  <si>
    <t xml:space="preserve">CloneCD.v4.2.0.2.Incl.Keygen.READ.NFO.2ND.BIRTHDAY-EPS</t>
  </si>
  <si>
    <t xml:space="preserve">Copy.DVD.to.CDR.v5.0.WinALL.REGGED-LUCiD</t>
  </si>
  <si>
    <t xml:space="preserve">Hot.Burn.Pro.v2.1.1.Build.13.WinALL-iPA</t>
  </si>
  <si>
    <t xml:space="preserve">CCZip.v5.1.WinALL.Cracked-ViRiLiTY</t>
  </si>
  <si>
    <t xml:space="preserve">Chilkat.Zip.v8.0.1-SHOCK</t>
  </si>
  <si>
    <t xml:space="preserve">PentaZip.v5.1.195.Win2KXPME.Incl.Keymaker-CORE</t>
  </si>
  <si>
    <t xml:space="preserve">PentaZip.v5.1.195.Win9x.Incl.Keymaker-CORE</t>
  </si>
  <si>
    <t xml:space="preserve">PentaZip.v5.1.195.WinNT.Incl.Keymaker-CORE</t>
  </si>
  <si>
    <t xml:space="preserve">PicoZip.v2.12.WinALL.Incl.Keymaker-CORE</t>
  </si>
  <si>
    <t xml:space="preserve">PowerArchiver.2002.v8.00.63.WinAll.Regged-PH</t>
  </si>
  <si>
    <t xml:space="preserve">RAR.v3.10.b5.Dos.OS2-PH</t>
  </si>
  <si>
    <t xml:space="preserve">RAR.v3.10.b5.FreeBSD-PH</t>
  </si>
  <si>
    <t xml:space="preserve">RAR.v3.10.b5.Linux-PH</t>
  </si>
  <si>
    <t xml:space="preserve">RAR.v3.10.b5.MacOSX-PH</t>
  </si>
  <si>
    <t xml:space="preserve">WinRAR.v3.10.CRACKED.NOT.CARDED.READ.NFO-FUCKU</t>
  </si>
  <si>
    <t xml:space="preserve">Zip-n-Go.v2.91.WinAll-LAXiTY</t>
  </si>
  <si>
    <t xml:space="preserve">2Flyer.Screensaver.Builder.Pro.v4.9.WinAll-CAT</t>
  </si>
  <si>
    <t xml:space="preserve">AW.Icons.v8.8.1.WinALL-EQUiNOX</t>
  </si>
  <si>
    <t xml:space="preserve">Active.Screensaver.Maker.v2.00.WinAll-CAT</t>
  </si>
  <si>
    <t xml:space="preserve">Animated.Screen.v6.2.WinALL.Incl.Keygen-ECLiPSE</t>
  </si>
  <si>
    <t xml:space="preserve">Axialis.IconWorkshop.v5.01.Corporate.Edition.Retail-UnderPl</t>
  </si>
  <si>
    <t xml:space="preserve">Bee.Icons.v2.0.WinAll-LAXiTY</t>
  </si>
  <si>
    <t xml:space="preserve">DeskLook.v2.0.021120.WinALL.Cracked-PuKE</t>
  </si>
  <si>
    <t xml:space="preserve">DeskTop.Baby.v1.2.WinAll-ENFUSiA</t>
  </si>
  <si>
    <t xml:space="preserve">Easy.ICON.Maker.v1.20.WinALL.Cracked-RSS</t>
  </si>
  <si>
    <t xml:space="preserve">Easy.ScreenSaver.Studio.v2.1.WinALL-iPA</t>
  </si>
  <si>
    <t xml:space="preserve">IconCool.Editor.v3.4.21204.WinALL.Cracked-RSS</t>
  </si>
  <si>
    <t xml:space="preserve">Windows.Wallpaper.Changer.v1.2b.WinAll.Incl.Keygen-ENFUSiA</t>
  </si>
  <si>
    <t xml:space="preserve">Bubble.Bobble.Quest.v1.0.WinALL.Incl.Keygen</t>
  </si>
  <si>
    <t xml:space="preserve">Bubble.Bobble.World.v1.3.WinALL.Incl.Keygen</t>
  </si>
  <si>
    <t xml:space="preserve">Lingo.Chess.v1.0.WinALL</t>
  </si>
  <si>
    <t xml:space="preserve">SolSuite.2003.v13.0.WinALL</t>
  </si>
  <si>
    <t xml:space="preserve">Thinkin.Games.v2.5</t>
  </si>
  <si>
    <t xml:space="preserve">WordPuzzle.v2.12.02</t>
  </si>
  <si>
    <t xml:space="preserve">Acronis.Partition.Expert.2003.v8.0.275.Incl.Keymaker-ROR</t>
  </si>
  <si>
    <t xml:space="preserve">Acronis.Recovery.Expert.Deluxe.v1.0.130.Incl.Keymaker-ROR</t>
  </si>
  <si>
    <t xml:space="preserve">Advanced.Disk.Cleaner.PRO.v6.0.WinAll.Cracked-iNFECTED</t>
  </si>
  <si>
    <t xml:space="preserve">ConcordFTP.v2.2.WinAll-RGK</t>
  </si>
  <si>
    <t xml:space="preserve">FTP.Navigator.v6.85.WinALL.Cracked-PuKE</t>
  </si>
  <si>
    <t xml:space="preserve">FTP.Voyager.v9.1.0.2.WinAll.Regged-UnderPl</t>
  </si>
  <si>
    <t xml:space="preserve">FTPDummy.v4.1.WinAll.Regged-PH</t>
  </si>
  <si>
    <t xml:space="preserve">Fast.Browser.Pro.v5.3.0.incl.KeyGen-DBH</t>
  </si>
  <si>
    <t xml:space="preserve">FlashFXP.v2.0.906.WinALL.CRACKED-NASA</t>
  </si>
  <si>
    <t xml:space="preserve">Fresh.Download.v5.0.WinAll-ECN</t>
  </si>
  <si>
    <t xml:space="preserve">GameSpy.3D.v2.6.2.8.Incl.Keygen.and.Patch-ORiON</t>
  </si>
  <si>
    <t xml:space="preserve">GetRight.v5.0.B.x.WinAll.Serial-PH</t>
  </si>
  <si>
    <t xml:space="preserve">GuardPrivacys.Capture.Desktop.Anywhere.v3.11.12.Regged-ACME</t>
  </si>
  <si>
    <t xml:space="preserve">GuardPrivacys.Cookie.Cleaner.v3.11.8.Regged-ACME</t>
  </si>
  <si>
    <t xml:space="preserve">GuardPrivacys.IP.to.Name.IP.Convertor.v3.11.9.Regged-ACME</t>
  </si>
  <si>
    <t xml:space="preserve">GuardPrivacys.Net.Comminucator.v3.12.08.Regged-ACME</t>
  </si>
  <si>
    <t xml:space="preserve">GuardPrivacys.Net.Messenger.v3.11.2.Regged-ACME</t>
  </si>
  <si>
    <t xml:space="preserve">GuardPrivacys.Network.Software.v3.11.7.Regged-ACME</t>
  </si>
  <si>
    <t xml:space="preserve">GuardPrivacys.PopUp.Blocker.v3.1.6.Regged-ACME</t>
  </si>
  <si>
    <t xml:space="preserve">GuardPrivacys.Who.is.Domain.Info.v3.11.10.Regged-ACME</t>
  </si>
  <si>
    <t xml:space="preserve">HTML.Page.Guardian.v2.7.1104.Incl.Keygen-TSZ</t>
  </si>
  <si>
    <t xml:space="preserve">HTML.Password.Lock.v1.2.1.WinALL.Cracked.REPACK-SCF</t>
  </si>
  <si>
    <t xml:space="preserve">HTML.Password.Pro.v2.5.1104.Incl.Keygen-TSZ</t>
  </si>
  <si>
    <t xml:space="preserve">HiDownload.v1.15.WinALL.Incl.Keymaker-CORE</t>
  </si>
  <si>
    <t xml:space="preserve">ICQ 2002a Build 3722</t>
  </si>
  <si>
    <t xml:space="preserve">IE.Guardian.v6.0.6.WinAll.Cracked-UnderPl</t>
  </si>
  <si>
    <t xml:space="preserve">IE.Plus.Plus.v1.1.WinAll.Incl.Keymaker-CORE</t>
  </si>
  <si>
    <t xml:space="preserve">Mail.Express.2002.v3.1.1028.WinALL.Incl.Keygen-ECLiPSE</t>
  </si>
  <si>
    <t xml:space="preserve">Modem.Booster.v4.0-ROR</t>
  </si>
  <si>
    <t xml:space="preserve">Monoon.Spam.Killer.v1.02.Win9xNT.Incl.Keygenerator-TMG</t>
  </si>
  <si>
    <t xml:space="preserve">MoonLight.NetLightning.2000.v1.0.WinALL-OUTLiVE</t>
  </si>
  <si>
    <t xml:space="preserve">NetSpeeder.v1.72.WiNALL-FUTURiTY</t>
  </si>
  <si>
    <t xml:space="preserve">Netcaptor.v7.1.0.Beta.1.Cracked.READ.NFO-SSG</t>
  </si>
  <si>
    <t xml:space="preserve">RaidenFTPD.v2.4.44.WinAll.Cracked-UnderPl</t>
  </si>
  <si>
    <t xml:space="preserve">Search.Engine.Builder.v1.594.Incl.Keymaker-CORE</t>
  </si>
  <si>
    <t xml:space="preserve">Search.Engine.Commando.v3.0.WinALL.Regged-iNTENSiON</t>
  </si>
  <si>
    <t xml:space="preserve">Smart.Protector.v2.2.WinALL.CRACKED-LUCiD</t>
  </si>
  <si>
    <t xml:space="preserve">Super.FTPSearch.v3.10.WinALL.Incl.Keymaker-CORE</t>
  </si>
  <si>
    <t xml:space="preserve">The.Bat.v1.62b7.WinAll-PH</t>
  </si>
  <si>
    <t xml:space="preserve">TurboFTP.v3.65.221.Incl.Keygen-EPS</t>
  </si>
  <si>
    <t xml:space="preserve">WebPosition.Gold.v2.00.3.Pro.Unlimited.Regged-Mayhem</t>
  </si>
  <si>
    <t xml:space="preserve">Windows.And.Internet.Cleaner.v2.0.WinAll-CAT</t>
  </si>
  <si>
    <t xml:space="preserve">Zero.Popup.v4.0.WinAll-ENFUSiA</t>
  </si>
  <si>
    <t xml:space="preserve">Absolute.Music.Burner.2002.v3.6.WinALL.CRACKED-LUCiD</t>
  </si>
  <si>
    <t xml:space="preserve">Advanced.MP3.Converter.v1.12.WinALL.Regged-BLiZZARD</t>
  </si>
  <si>
    <t xml:space="preserve">Alba.MP3.Wave.Converter.v1.1.incl.KeyGen-DBH</t>
  </si>
  <si>
    <t xml:space="preserve">All.Recorder.v1.5.5.WinALL.CRACKED-LUCiD</t>
  </si>
  <si>
    <t xml:space="preserve">Aluria.MP3.Master.v6.0.1.WinAll-UnderPl</t>
  </si>
  <si>
    <t xml:space="preserve">Apple.Quicktime.Pro.v6.0.2.WinALL.Incl.Keymaker-CORE</t>
  </si>
  <si>
    <t xml:space="preserve">CD-Runner.v2003.06.WinALL.Cracked-PuKE</t>
  </si>
  <si>
    <t xml:space="preserve">CD.To.MP3.Ripper.v1.55.WinALL.CRACKED-LUCiD</t>
  </si>
  <si>
    <t xml:space="preserve">CD.To.WAV.MP3.Ripper.v1.55.WinALL-HERETiC</t>
  </si>
  <si>
    <t xml:space="preserve">Cooolsoft.MP3.Converter.v2.61.WinALL.Cracked-BLiZZARD</t>
  </si>
  <si>
    <t xml:space="preserve">Cooolsoft.MP3.Sound.Recorder.v2.62.WinALL-HAZE</t>
  </si>
  <si>
    <t xml:space="preserve">Cooolsoft.Power.MP3.WMA.Converter.v1.05.WinALL-HAZE</t>
  </si>
  <si>
    <t xml:space="preserve">Cooolsoft.Power.MP3.WMA.Converter.v1.10.WinALL-HAZE</t>
  </si>
  <si>
    <t xml:space="preserve">Cooolsoft.Power.WMA.Recorder.v1.32.WinALL-HAZE</t>
  </si>
  <si>
    <t xml:space="preserve">DivX.Operational.Player.v1.01.WinALL-FUTURiTY</t>
  </si>
  <si>
    <t xml:space="preserve">DivX.Video.Duplicator.v1.0-EQUiNOX</t>
  </si>
  <si>
    <t xml:space="preserve">Easy.AVI.Converter.v1.01.WinALL.CRACKED-LUCiD</t>
  </si>
  <si>
    <t xml:space="preserve">Easy.Audio.CD.Factory.Gold.v2.2s.Incl.Keygen-EPS</t>
  </si>
  <si>
    <t xml:space="preserve">Easy.CD.Ripper.v1.51.WinALL.MULTILANGUAGE.CRACKED-LUCiD</t>
  </si>
  <si>
    <t xml:space="preserve">Easy.MP3.CD.Factory.v2.1.Incl.Keygen-ORiON</t>
  </si>
  <si>
    <t xml:space="preserve">Easy.MP3.WAV.Converter.v1.20.Incl.Keygen-EPS</t>
  </si>
  <si>
    <t xml:space="preserve">RealONE Player V6.0.10.505</t>
  </si>
  <si>
    <t xml:space="preserve">Super.Audio.Converter.v3.3.WinALL.CRACKED-LUCiD</t>
  </si>
  <si>
    <t xml:space="preserve">Super.DVD.Ripper.v1.6-JUSTiC</t>
  </si>
  <si>
    <t xml:space="preserve">Super.Mp3.Converter.v3.3.WinALL.CRACKED-LUCiD</t>
  </si>
  <si>
    <t xml:space="preserve">Tag.and.Rename.v2.6.1.2.WinALL.Regged-LuLa</t>
  </si>
  <si>
    <t xml:space="preserve">Winamp 2.9 Standard</t>
  </si>
  <si>
    <t xml:space="preserve">avi2vcd v1.4</t>
  </si>
  <si>
    <t xml:space="preserve">Add.Remove.4Good.v2.01.WinALL.Incl.Keymaker-EMBRACE</t>
  </si>
  <si>
    <t xml:space="preserve">Your.Uninstaller.2003.v3.0.0.0-HERiTAGE</t>
  </si>
  <si>
    <t xml:space="preserve">Ahead mp3 encoder for nero burning rom</t>
  </si>
  <si>
    <t xml:space="preserve">Ahead nero burning rom 5.5.3.5</t>
  </si>
  <si>
    <t xml:space="preserve">all to wma converter 0.95</t>
  </si>
  <si>
    <t xml:space="preserve">audio catalyst 2.1</t>
  </si>
  <si>
    <t xml:space="preserve">automatical video slicer v1.1</t>
  </si>
  <si>
    <t xml:space="preserve">avi chop 0.2</t>
  </si>
  <si>
    <t xml:space="preserve">avi fourcc changer 1.0</t>
  </si>
  <si>
    <t xml:space="preserve">avi frame rate cahnger 1.01</t>
  </si>
  <si>
    <t xml:space="preserve">avi2mpg2 1.22</t>
  </si>
  <si>
    <t xml:space="preserve">avi devil 1.0c</t>
  </si>
  <si>
    <t xml:space="preserve">cloneCD 3.0.5.1 full release</t>
  </si>
  <si>
    <t xml:space="preserve">cowon jetaudio 4.81</t>
  </si>
  <si>
    <t xml:space="preserve">cowon jetaudio 4.85 upgrade</t>
  </si>
  <si>
    <t xml:space="preserve">cyberlink PowerDVD 3.0-6channel</t>
  </si>
  <si>
    <t xml:space="preserve">DivX 4.0 full retail</t>
  </si>
  <si>
    <t xml:space="preserve">DVD2MPG 1.16full</t>
  </si>
  <si>
    <t xml:space="preserve">Finale 2002</t>
  </si>
  <si>
    <t xml:space="preserve">Flak Mpeg</t>
  </si>
  <si>
    <t xml:space="preserve">Flask Mpeg 0.9</t>
  </si>
  <si>
    <t xml:space="preserve">MGI Soft DV Max 3.5.0060</t>
  </si>
  <si>
    <t xml:space="preserve">MGI VideoWave 4.0 retail</t>
  </si>
  <si>
    <t xml:space="preserve">MPEG Conversion studio 1.1.4.7</t>
  </si>
  <si>
    <t xml:space="preserve">MPEG Scissors 1.2</t>
  </si>
  <si>
    <t xml:space="preserve">MPEG-4 AVI Encoding</t>
  </si>
  <si>
    <t xml:space="preserve">MPEG-4 Codec</t>
  </si>
  <si>
    <t xml:space="preserve">MPEG-4 Player</t>
  </si>
  <si>
    <t xml:space="preserve">Music Write professional 2000</t>
  </si>
  <si>
    <t xml:space="preserve">Music match jukebox 6.10.0158</t>
  </si>
  <si>
    <t xml:space="preserve">Nero CD speed 0.83</t>
  </si>
  <si>
    <t xml:space="preserve">Nero Drive speed</t>
  </si>
  <si>
    <t xml:space="preserve">Nero DVD Speed</t>
  </si>
  <si>
    <t xml:space="preserve">NTI CD Maker 2000 Pro 4.2.7.5 retail</t>
  </si>
  <si>
    <t xml:space="preserve">Panasonic MPEG Encoder Plugin 2.1</t>
  </si>
  <si>
    <t xml:space="preserve">Panasonic MPEG Encoder Standalone 2.5</t>
  </si>
  <si>
    <t xml:space="preserve">Premiere 6.0</t>
  </si>
  <si>
    <t xml:space="preserve">Quick Time 5.0.1</t>
  </si>
  <si>
    <t xml:space="preserve">Real Player 8.0 Plus</t>
  </si>
  <si>
    <t xml:space="preserve">Roxio WinOnCD 3.8 Power Edition</t>
  </si>
  <si>
    <t xml:space="preserve">Ulead DVD Maker Factory</t>
  </si>
  <si>
    <t xml:space="preserve">VCD Cutter 4.03 retail</t>
  </si>
  <si>
    <t xml:space="preserve">Vcd Cutter 4.04</t>
  </si>
  <si>
    <t xml:space="preserve">Video clip MPEG-2 Pro 2.0</t>
  </si>
  <si>
    <t xml:space="preserve">WinAmp 2.76</t>
  </si>
  <si>
    <t xml:space="preserve">Windows Media 8 Encoder GUI</t>
  </si>
  <si>
    <t xml:space="preserve">Windows Media 7.1</t>
  </si>
  <si>
    <t xml:space="preserve">Womble MPEG-1 Editor 3.03</t>
  </si>
  <si>
    <t xml:space="preserve">Womble MPEG-2 Editor 3.03</t>
  </si>
  <si>
    <t xml:space="preserve">Womble MPEG2VCR 3.08</t>
  </si>
  <si>
    <t xml:space="preserve">XingMPEG Encoder2.02</t>
  </si>
  <si>
    <t xml:space="preserve">Adobe Acrobat Business tool 4.05</t>
  </si>
  <si>
    <t xml:space="preserve">Adobe Acrobat reader 5.05</t>
  </si>
  <si>
    <t xml:space="preserve">Adobe After Effect 5</t>
  </si>
  <si>
    <t xml:space="preserve">Adobe Frame maker 6</t>
  </si>
  <si>
    <t xml:space="preserve">Adobe illustrator 10</t>
  </si>
  <si>
    <t xml:space="preserve">Adobe illustrator 10 plugins</t>
  </si>
  <si>
    <t xml:space="preserve">Adobe live motion 1.02</t>
  </si>
  <si>
    <t xml:space="preserve">Adobe page maker 6.52</t>
  </si>
  <si>
    <t xml:space="preserve">Adobe photoshop 7</t>
  </si>
  <si>
    <t xml:space="preserve">Adobe photoshop 7 plugins</t>
  </si>
  <si>
    <t xml:space="preserve">Adobe commercial font pack 1.0.2.7</t>
  </si>
  <si>
    <t xml:space="preserve">Adobe post script driver 4.5 (9x)/5.2 (NT/2000)</t>
  </si>
  <si>
    <t xml:space="preserve">Adobe Photoshop 6 Web Magic</t>
  </si>
  <si>
    <t xml:space="preserve">Best Accounting Software (Incl. Microsoft Money 2004)</t>
  </si>
  <si>
    <t xml:space="preserve">Easy Accounting Pro V.3.0 WinALL.Regged</t>
  </si>
  <si>
    <t xml:space="preserve">General Ledger III V.2.0.1 Win9XNT</t>
  </si>
  <si>
    <t xml:space="preserve">M.Y.O.B Accounting V12</t>
  </si>
  <si>
    <t xml:space="preserve">M.Y.O.B Accounting V10.5.2</t>
  </si>
  <si>
    <t xml:space="preserve">M.Y.O.B Premier V3.1 for Win9XNT</t>
  </si>
  <si>
    <t xml:space="preserve">Microsoft Money 2004 Deluxe</t>
  </si>
  <si>
    <t xml:space="preserve">Microsoft Money 2004 for Small Busniness</t>
  </si>
  <si>
    <t xml:space="preserve">Simply Accounting 2003</t>
  </si>
  <si>
    <t xml:space="preserve">NERO 6 Ultra Edition (All in One Pack)</t>
  </si>
  <si>
    <t xml:space="preserve">Nero Burning Rom</t>
  </si>
  <si>
    <t xml:space="preserve">Nero Express</t>
  </si>
  <si>
    <t xml:space="preserve">Nero Smart Start</t>
  </si>
  <si>
    <t xml:space="preserve">MS Word 2003</t>
  </si>
  <si>
    <t xml:space="preserve">MS Excel 2003</t>
  </si>
  <si>
    <t xml:space="preserve">MS PowerPoint 2003</t>
  </si>
  <si>
    <t xml:space="preserve">MS Outlook 2003</t>
  </si>
  <si>
    <t xml:space="preserve">MS Publisher 2003</t>
  </si>
  <si>
    <t xml:space="preserve">MS Access 2003</t>
  </si>
  <si>
    <t xml:space="preserve">MS Infopath</t>
  </si>
  <si>
    <t xml:space="preserve">Adobe Creative Suite</t>
  </si>
  <si>
    <t xml:space="preserve">Adobe Photoshop CS</t>
  </si>
  <si>
    <t xml:space="preserve">Adobe InDesign CS</t>
  </si>
  <si>
    <t xml:space="preserve">Adobe Acrobat 6.0Pro</t>
  </si>
  <si>
    <t xml:space="preserve">Adobe Illustrator CS</t>
  </si>
  <si>
    <t xml:space="preserve">Adobe GoLive CS</t>
  </si>
  <si>
    <t xml:space="preserve">Version Cue</t>
  </si>
  <si>
    <t xml:space="preserve">1st DVD Ripper V4.8</t>
  </si>
  <si>
    <t xml:space="preserve">Ace Video Workshop V1.2</t>
  </si>
  <si>
    <t xml:space="preserve">Advance DVD Ripper V5.0</t>
  </si>
  <si>
    <t xml:space="preserve">AnyDVD V1.4.4.1</t>
  </si>
  <si>
    <t xml:space="preserve">Arrowkey CD DVD Inspector V2.0.2.234</t>
  </si>
  <si>
    <t xml:space="preserve">Backup-DVD 8.4 Pro</t>
  </si>
  <si>
    <t xml:space="preserve">Copy DVD to CDR 5.0</t>
  </si>
  <si>
    <t xml:space="preserve">Copy ToDVD V2.2.6.191</t>
  </si>
  <si>
    <t xml:space="preserve">Cyberlink PowerDVD 5</t>
  </si>
  <si>
    <t xml:space="preserve">DirectDVD 5.2</t>
  </si>
  <si>
    <t xml:space="preserve">Dup-DVD 2.3.0a</t>
  </si>
  <si>
    <t xml:space="preserve">DVD Menu Studio</t>
  </si>
  <si>
    <t xml:space="preserve">DVDx Copy Xpress V3.01 Multilanguage</t>
  </si>
  <si>
    <t xml:space="preserve">DVDx Player Pro V1.5</t>
  </si>
  <si>
    <t xml:space="preserve">DVDIdle Pro 2.18</t>
  </si>
  <si>
    <t xml:space="preserve">Hero Video Convert V2.0 build 05.27</t>
  </si>
  <si>
    <t xml:space="preserve">Im Too DVD Ripper V 1.05</t>
  </si>
  <si>
    <t xml:space="preserve">InterVideo WinDVD Creator Platinum 2.0</t>
  </si>
  <si>
    <t xml:space="preserve">InterVideo WinProducer DVD 3.0</t>
  </si>
  <si>
    <t xml:space="preserve">InterVideo WinDVD 5.1 B05.005</t>
  </si>
  <si>
    <t xml:space="preserve">Sonic DVDit Professional 2.5</t>
  </si>
  <si>
    <t xml:space="preserve">Sonic Foundry DVD Architect 1.0</t>
  </si>
  <si>
    <t xml:space="preserve">Sonic My DVD Video Suite 4.04</t>
  </si>
  <si>
    <t xml:space="preserve">Sorenson Video 3.0 Professional</t>
  </si>
  <si>
    <t xml:space="preserve">TMPGEnc DVD Author V1.0.4.22</t>
  </si>
  <si>
    <t xml:space="preserve">VCD-DVD Maker</t>
  </si>
  <si>
    <t xml:space="preserve">Video Capture Tool</t>
  </si>
  <si>
    <t xml:space="preserve">Zealot AVI to VCD SVCD DVD Converter V1.0.4</t>
  </si>
  <si>
    <t xml:space="preserve">ArcSoft PhotoImpression</t>
  </si>
  <si>
    <t xml:space="preserve">ArcSoft PhotoBase</t>
  </si>
  <si>
    <t xml:space="preserve">ArcSoft PhotoPrinter</t>
  </si>
  <si>
    <t xml:space="preserve">ABBYY FineReaders 5.0</t>
  </si>
  <si>
    <t xml:space="preserve">McAfee Security Center 2004</t>
  </si>
  <si>
    <t xml:space="preserve">McAfee SpamKiller 2004</t>
  </si>
  <si>
    <t xml:space="preserve">McAfee Personal Firewall 2004</t>
  </si>
  <si>
    <t xml:space="preserve">McAfee VirusScan 8 Pro 2004</t>
  </si>
  <si>
    <t xml:space="preserve">McAfee VirusScan Collection 2004</t>
  </si>
  <si>
    <t xml:space="preserve">McAfee VirusScan Pro 7.03</t>
  </si>
  <si>
    <t xml:space="preserve">McAfee VirusScan Pro 8 2004</t>
  </si>
  <si>
    <t xml:space="preserve">McAfee VirusScan Home 8 2004</t>
  </si>
  <si>
    <t xml:space="preserve">WormRemoval</t>
  </si>
  <si>
    <t xml:space="preserve">Antiviral Toolkit Pro Registeration Keys</t>
  </si>
  <si>
    <t xml:space="preserve">Anti-Virus ViRobot Pro 3.0</t>
  </si>
  <si>
    <t xml:space="preserve">Armour Antivirus</t>
  </si>
  <si>
    <t xml:space="preserve">BlackIce Defender 2.5ch</t>
  </si>
  <si>
    <t xml:space="preserve">Central Command Antivirus eXpert Pro6.1.2</t>
  </si>
  <si>
    <t xml:space="preserve">Command Software Antivirus 4.58.3 for NT Servers</t>
  </si>
  <si>
    <t xml:space="preserve">Command Software Antivirus 4.58.3 for NT Workstation</t>
  </si>
  <si>
    <t xml:space="preserve">Command Software Antivirus 4.58.3 for NT Win9X</t>
  </si>
  <si>
    <t xml:space="preserve">Doctor Web AntiVirus 4.27</t>
  </si>
  <si>
    <t xml:space="preserve">Dr. Solomon's FindVirus 8.0 Dos installation</t>
  </si>
  <si>
    <t xml:space="preserve">Dr. Solomon's FindVirus 8.0 for MS-DOS</t>
  </si>
  <si>
    <t xml:space="preserve">Dr. Solomon's FindVirus 8.0 for Windows 95 &amp; 98</t>
  </si>
  <si>
    <t xml:space="preserve">Dr. Solomon's FindVirus 8.0 for windows 9x</t>
  </si>
  <si>
    <t xml:space="preserve">Dr. Solomon's FindVirus 8.0 for Windows NT</t>
  </si>
  <si>
    <t xml:space="preserve">Escan Virus Control Edition 2.5.1.181 Win9xME</t>
  </si>
  <si>
    <t xml:space="preserve">Escan Virus Control Edition 2.5.1.181 WinNT2K</t>
  </si>
  <si>
    <t xml:space="preserve">F-Secure Anti-Virus 6.00.32</t>
  </si>
  <si>
    <t xml:space="preserve">F-Secure Anti-Virus for Firewalls 6.01</t>
  </si>
  <si>
    <t xml:space="preserve">GroupShield Exchange Antivirus 4.0.4 Licenced</t>
  </si>
  <si>
    <t xml:space="preserve">GroupShield Exchange Antivirus Client 4.0.4 Licenced</t>
  </si>
  <si>
    <t xml:space="preserve">Kaspersky Anti-Virus Personal Pro 4.0</t>
  </si>
  <si>
    <t xml:space="preserve">Ontrack Internet CleanUp 2.0</t>
  </si>
  <si>
    <t xml:space="preserve">Panda AntiVirus Titanium 2.01.03</t>
  </si>
  <si>
    <t xml:space="preserve">Panda AntiVirus Platinum 7.04 Multi Language</t>
  </si>
  <si>
    <t xml:space="preserve">PGP Deskotp Security 7.0</t>
  </si>
  <si>
    <t xml:space="preserve">Tunderbyte Antivirus 8.09 for Win9x</t>
  </si>
  <si>
    <t xml:space="preserve">Tunderbyte Antivirus 8.09 for WinNT</t>
  </si>
  <si>
    <t xml:space="preserve">Trojan.Remover.v4.4.0</t>
  </si>
  <si>
    <t xml:space="preserve">Vet Antivirus 9.91</t>
  </si>
  <si>
    <t xml:space="preserve">Virus Striker 3.06 Office 2000 &amp; XP Edition.</t>
  </si>
  <si>
    <t xml:space="preserve">VirusMD Family WebFilter 1.0</t>
  </si>
  <si>
    <t xml:space="preserve">VirusMD Personal Detective 1.0</t>
  </si>
  <si>
    <t xml:space="preserve">VirusMD Personal Encrypter 1.0</t>
  </si>
  <si>
    <t xml:space="preserve">001. [CGI Developer's Guide]</t>
  </si>
  <si>
    <t xml:space="preserve">002. [CGI Manual of Style]</t>
  </si>
  <si>
    <t xml:space="preserve">003. [CGI Programming with Perl 5 in a week Second Edit]</t>
  </si>
  <si>
    <t xml:space="preserve">004. [Choosing A Data For Your Web Site]</t>
  </si>
  <si>
    <t xml:space="preserve">005. [Client Server Computing Second Edition]</t>
  </si>
  <si>
    <t xml:space="preserve">006. [Complete Idiot's Guide to Creating  HTML Web Page]</t>
  </si>
  <si>
    <t xml:space="preserve">007. [Developing Professional Java Applets]</t>
  </si>
  <si>
    <t xml:space="preserve">008. [How to use HTML 3.2]</t>
  </si>
  <si>
    <t xml:space="preserve">009. [HTML 4 Sourcebook]</t>
  </si>
  <si>
    <t xml:space="preserve">010. [HTML 4 Unleashed Second Edition]</t>
  </si>
  <si>
    <t xml:space="preserve">011. [IE 5]</t>
  </si>
  <si>
    <t xml:space="preserve">012. [Java 1.1 Unleashed]</t>
  </si>
  <si>
    <t xml:space="preserve">013. [JAVA Developer's Guide]</t>
  </si>
  <si>
    <t xml:space="preserve">014. [Java Developer's Reference]</t>
  </si>
  <si>
    <t xml:space="preserve">015. [Java Expert Solutions]</t>
  </si>
  <si>
    <t xml:space="preserve">016. [Java Unleashed Second Edition]</t>
  </si>
  <si>
    <t xml:space="preserve">017. [Java Unleashed]</t>
  </si>
  <si>
    <t xml:space="preserve">018. [JavaScript Manual of Style]</t>
  </si>
  <si>
    <t xml:space="preserve">019. [Late Night ActiveX]</t>
  </si>
  <si>
    <t xml:space="preserve">020. [MAPI SAPI and TAPI Developer's Guide]</t>
  </si>
  <si>
    <t xml:space="preserve">021. [MCSE MCSD SQL7]</t>
  </si>
  <si>
    <t xml:space="preserve">022. [Microsoft Dynamic HTML Explorer]</t>
  </si>
  <si>
    <t xml:space="preserve">023. [Microsoft SQL Sever 7 DBA Survival Guide]</t>
  </si>
  <si>
    <t xml:space="preserve">024. [Official Power Builder 6 Advanced Tool For Enterprise]</t>
  </si>
  <si>
    <t xml:space="preserve">025. [Official Sysbase SQL Anywhere Developer's Guide]</t>
  </si>
  <si>
    <t xml:space="preserve">026. [Oracle Unleashed]</t>
  </si>
  <si>
    <t xml:space="preserve">027. [Perl 5 Unleashed]</t>
  </si>
  <si>
    <t xml:space="preserve">028. [Perl Quick Reference]</t>
  </si>
  <si>
    <t xml:space="preserve">029. [Platinum Edition Using HTML 4,XML &amp; Java 1.2]</t>
  </si>
  <si>
    <t xml:space="preserve">030. [Special Ed Using MS SQL Server 6.5 2nd Edition]</t>
  </si>
  <si>
    <t xml:space="preserve">031. [Special Edition Using Java Script]</t>
  </si>
  <si>
    <t xml:space="preserve">032. [Special Edition Using Jscript]</t>
  </si>
  <si>
    <t xml:space="preserve">033. [Special Edition Using Perl 5 for Web Programming]</t>
  </si>
  <si>
    <t xml:space="preserve">034. [Teach Yourself Cafe in 21 Days]</t>
  </si>
  <si>
    <t xml:space="preserve">035. [Teach Yourself HTML 3.2 in 24 Hours]</t>
  </si>
  <si>
    <t xml:space="preserve">036. [Teach Yourself Java 1.1 Programming in 24 Hours]</t>
  </si>
  <si>
    <t xml:space="preserve">037. [Teach Yourself Perl 5 in 21 Days]</t>
  </si>
  <si>
    <t xml:space="preserve">038. [Teach Yourself SQL in 21 Days  Second Edition]</t>
  </si>
  <si>
    <t xml:space="preserve">039. [Teach Yourself TCPIP in 14 Days]</t>
  </si>
  <si>
    <t xml:space="preserve">040. [Web Programming Desktop Reference 6in1]</t>
  </si>
  <si>
    <t xml:space="preserve">041. [Web Programming with Visual Basic]</t>
  </si>
  <si>
    <t xml:space="preserve">042. [Web Site Construction Kit for Windows 95]</t>
  </si>
  <si>
    <t xml:space="preserve">043. READ ME!!!.txt</t>
  </si>
  <si>
    <t xml:space="preserve">Directory of F:\Burning Soft\ </t>
  </si>
  <si>
    <t xml:space="preserve">=======================</t>
  </si>
  <si>
    <t xml:space="preserve">001. [1st DVD Ripper v5.0.4.Cracked-F4CG]</t>
  </si>
  <si>
    <t xml:space="preserve">002. [Advanced CD Ripper Pro v2.40  (NEW)]</t>
  </si>
  <si>
    <t xml:space="preserve">003. [Advanced DVD Ripper v5.0 (NEW)]</t>
  </si>
  <si>
    <t xml:space="preserve">004. [Ahead.Nero.Burning.ROM.v6.3.1.10.Ultra.Edition]</t>
  </si>
  <si>
    <t xml:space="preserve">005. [Ahead.Nero.Media.Player.v1.4.0.21]</t>
  </si>
  <si>
    <t xml:space="preserve">006. [Ahead.NeroMix.v1.4.0.21]</t>
  </si>
  <si>
    <t xml:space="preserve">007. [Alcohol 120% 1.4.8.1222 WKey]</t>
  </si>
  <si>
    <t xml:space="preserve">008. [Easy CD Extractor 6.5 inc crk]</t>
  </si>
  <si>
    <t xml:space="preserve">009. [FairStars Recorder v2.42.WinAll.Incl]</t>
  </si>
  <si>
    <t xml:space="preserve">010. [FantomCD 1.2.1.1960 with Serial]</t>
  </si>
  <si>
    <t xml:space="preserve">011. [No1 DVD Ripper v1.3.16 (NEW)]</t>
  </si>
  <si>
    <t xml:space="preserve">012. [TMPGEnc DVD Author v1.5.19.59]</t>
  </si>
  <si>
    <t xml:space="preserve">Directory of F:\Game\ </t>
  </si>
  <si>
    <t xml:space="preserve">001. [3D.Snake.Arena.v1.0]</t>
  </si>
  <si>
    <t xml:space="preserve">002. [Blackjack_Elf_v1.07]</t>
  </si>
  <si>
    <t xml:space="preserve">003. [Bubble King 2.6]</t>
  </si>
  <si>
    <t xml:space="preserve">004. [Euro2004 Competition Manager]</t>
  </si>
  <si>
    <t xml:space="preserve">005. [EuroPool2004.v3.9.Multilingual]</t>
  </si>
  <si>
    <t xml:space="preserve">006. [Heart Pinball]</t>
  </si>
  <si>
    <t xml:space="preserve">007. [Moto Racer]</t>
  </si>
  <si>
    <t xml:space="preserve">008. [Poker.Analyzer.v1.3]</t>
  </si>
  <si>
    <t xml:space="preserve">009. [RA.Five.Card.Deluxe.v1.0]</t>
  </si>
  <si>
    <t xml:space="preserve">010. [RA.Varmintz.Deluxe.v1.0d]</t>
  </si>
  <si>
    <t xml:space="preserve">011. [Rooby.Run.v1.0.WinALL.Incl]</t>
  </si>
  <si>
    <t xml:space="preserve">012. [Samurai.Spirit.Zero]</t>
  </si>
  <si>
    <t xml:space="preserve">013. [Sega Worldwide Soccer]</t>
  </si>
  <si>
    <t xml:space="preserve">014. [Spells of Gold]</t>
  </si>
  <si>
    <t xml:space="preserve">015. [Virtual Snooker]</t>
  </si>
  <si>
    <t xml:space="preserve">Directory of F:\Handphone Tools\ </t>
  </si>
  <si>
    <t xml:space="preserve">001. [100 Java Games for Nokia  7210 6610 6100 7250 bye Sklasse]</t>
  </si>
  <si>
    <t xml:space="preserve">002. [500 Polyphone Ringtones]</t>
  </si>
  <si>
    <t xml:space="preserve">003. [Coding workshop ringtone converter V4.4]</t>
  </si>
  <si>
    <t xml:space="preserve">004. [Logomanager 1.30 Full + patch]</t>
  </si>
  <si>
    <t xml:space="preserve">005. [PSM Player v3.33e]</t>
  </si>
  <si>
    <t xml:space="preserve">006. [PSMPLAY]</t>
  </si>
  <si>
    <t xml:space="preserve">Directory of F:\Internet Utilities\ </t>
  </si>
  <si>
    <t xml:space="preserve">001. [AceFTP 2.03.0]</t>
  </si>
  <si>
    <t xml:space="preserve">002. [Bullet Proof FTP 2.41 Cracked]</t>
  </si>
  <si>
    <t xml:space="preserve">003. [CoffeeCup Firestarter V6.0  [NEW]]</t>
  </si>
  <si>
    <t xml:space="preserve">004. [CuteFTP XP 5.0.4 build 54.8.6.1]</t>
  </si>
  <si>
    <t xml:space="preserve">005. [Download Accelerator Plus 5.4]</t>
  </si>
  <si>
    <t xml:space="preserve">006. [ENat Voice For MSN Messanger v2.1 [NEW]]</t>
  </si>
  <si>
    <t xml:space="preserve">007. [Fast Browser Pro V6.21]</t>
  </si>
  <si>
    <t xml:space="preserve">008. [FlashFXP 2.1 (NEW)]</t>
  </si>
  <si>
    <t xml:space="preserve">009. [FlashPeak SlimBrowser v3.7]</t>
  </si>
  <si>
    <t xml:space="preserve">010. [Get Right 5.02 (NEW)]</t>
  </si>
  <si>
    <t xml:space="preserve">011. [ICQ Pro 2003b build 3916 (NEW)]</t>
  </si>
  <si>
    <t xml:space="preserve">012. [MIRC 6.1]</t>
  </si>
  <si>
    <t xml:space="preserve">013. [Opera for Windows v7.22.3221Mul [NEW]]</t>
  </si>
  <si>
    <t xml:space="preserve">014. [Pop-Up Stopper Companion v4.0.1000 [NEW]]</t>
  </si>
  <si>
    <t xml:space="preserve">015. [Popup XP v3.3.921 [NEW]]</t>
  </si>
  <si>
    <t xml:space="preserve">016. [Teleport Pro v1 29 2003 With Keygen]</t>
  </si>
  <si>
    <t xml:space="preserve">017. [TurboFTP v3.86 Build 321]</t>
  </si>
  <si>
    <t xml:space="preserve">018. [WFTPD Pro v3.21[NEW]]</t>
  </si>
  <si>
    <t xml:space="preserve">019. [WS Ftp Pro 7.02]</t>
  </si>
  <si>
    <t xml:space="preserve">Directory of F:\Multimedia Tools\ </t>
  </si>
  <si>
    <t xml:space="preserve">001. [3D Flash Animator V4.0 R5]</t>
  </si>
  <si>
    <t xml:space="preserve">002. [ACDSee v6.0.2 PowerPack + keygen]</t>
  </si>
  <si>
    <t xml:space="preserve">003. [Adobe Professional Reader 6.0]</t>
  </si>
  <si>
    <t xml:space="preserve">004. [Apollo.DVD.Backup.Pro.v1.1.0.WinALL]</t>
  </si>
  <si>
    <t xml:space="preserve">005. [AutoTyping_v1.0.1_Incl_Keygen-UCF]</t>
  </si>
  <si>
    <t xml:space="preserve">006. [BPM Studio v4 75 Profi FULL]</t>
  </si>
  <si>
    <t xml:space="preserve">007. [Cyberlink Power Director Pro v3.0.1110]</t>
  </si>
  <si>
    <t xml:space="preserve">008. [Cyberlink PowerDVD Deluxe v5 6 0 3 - RETAIL]</t>
  </si>
  <si>
    <t xml:space="preserve">009. [DFX V6.4 For Winamp2]</t>
  </si>
  <si>
    <t xml:space="preserve">010. [Easy GIF Animator 2.11]</t>
  </si>
  <si>
    <t xml:space="preserve">011. [HyperSnap-DX V5.40.02]</t>
  </si>
  <si>
    <t xml:space="preserve">012. [InterVideo.WinDVD.Platinum.v5.1.B05]</t>
  </si>
  <si>
    <t xml:space="preserve">013. [KoolMoves Flash Editor V4.2.3]</t>
  </si>
  <si>
    <t xml:space="preserve">014. [Magix Samplitude Professional v7.22]</t>
  </si>
  <si>
    <t xml:space="preserve">015. [Moho V4.61]</t>
  </si>
  <si>
    <t xml:space="preserve">016. [MusicMatch Jukebox Plus v8.2.00081+O]</t>
  </si>
  <si>
    <t xml:space="preserve">017. [Quick View Plus 8 0]</t>
  </si>
  <si>
    <t xml:space="preserve">018. [QuickTime 6.50]</t>
  </si>
  <si>
    <t xml:space="preserve">019. [Real Helix Producer Plus 9]</t>
  </si>
  <si>
    <t xml:space="preserve">020. [Real Player 8 Plus]</t>
  </si>
  <si>
    <t xml:space="preserve">021. [RealOne Player V2 GOLD (NEW)]</t>
  </si>
  <si>
    <t xml:space="preserve">022. [Video LAN VLC Media Player 0.6.2]</t>
  </si>
  <si>
    <t xml:space="preserve">023. [Virtual.DJ.Studio.v3.10-ROR]</t>
  </si>
  <si>
    <t xml:space="preserve">024. [Winamp Pro v5.03(Incl.Keygen)]</t>
  </si>
  <si>
    <t xml:space="preserve">Directory of F:\Zip Utilities\ </t>
  </si>
  <si>
    <t xml:space="preserve">001. [WinRAR 3 30 Corporate Edition]</t>
  </si>
  <si>
    <t xml:space="preserve">002. [Winzip 9.0]</t>
  </si>
  <si>
    <t xml:space="preserve">Directory of F:\ANTIVIRUS APPLICATION\ </t>
  </si>
  <si>
    <t xml:space="preserve">001. [DeerField Visnetic Firewall v1.2]</t>
  </si>
  <si>
    <t xml:space="preserve">002. [McAfee Personal Firewall Plus 2004]</t>
  </si>
  <si>
    <t xml:space="preserve">003. [Mcafee Virus Scan Pro2004 8.02]</t>
  </si>
  <si>
    <t xml:space="preserve">004. [Tiny Personal Firewall v5.00.1206]</t>
  </si>
  <si>
    <t xml:space="preserve">005. [Trojan.Guarder.v2.98]</t>
  </si>
  <si>
    <t xml:space="preserve">Directory of F:\APPLICATION 2004\ </t>
  </si>
  <si>
    <t xml:space="preserve">001. [Add Remove Plus 2002 v3.0.0.140]</t>
  </si>
  <si>
    <t xml:space="preserve">002. [AutoShutDown v3.86]</t>
  </si>
  <si>
    <t xml:space="preserve">003. [Boot.XP.v2.3.WinALL.Incl.Keygen-ViRiLiTY]</t>
  </si>
  <si>
    <t xml:space="preserve">004. [Cursor XP]</t>
  </si>
  <si>
    <t xml:space="preserve">005. [CyberLink PowerPlayer SE v5.0]</t>
  </si>
  <si>
    <t xml:space="preserve">006. [DeerField Visnetic Firewall v1.2]</t>
  </si>
  <si>
    <t xml:space="preserve">007. [DesktopClock v1.42]</t>
  </si>
  <si>
    <t xml:space="preserve">008. [DivX Codec For Windows Media Player]</t>
  </si>
  <si>
    <t xml:space="preserve">009. [Dr.Hardware.2003.v4.0.0e-HERiTAGE]</t>
  </si>
  <si>
    <t xml:space="preserve">010. [EnvivioTV v1.5]</t>
  </si>
  <si>
    <t xml:space="preserve">011. [HDD Regenerator 1.31]</t>
  </si>
  <si>
    <t xml:space="preserve">012. [Hot.CPU.Tester.Pro v.4.1]</t>
  </si>
  <si>
    <t xml:space="preserve">013. [HS CleanDisk Pro 5.21]</t>
  </si>
  <si>
    <t xml:space="preserve">014. [Microsoft Virtual PC 2004 v5.3.582]</t>
  </si>
  <si>
    <t xml:space="preserve">015. [PC-Phone Fax Office]</t>
  </si>
  <si>
    <t xml:space="preserve">016. [PowerQuest BootMagic 8.0]</t>
  </si>
  <si>
    <t xml:space="preserve">017. [PowerQuest Lost&amp;Found 1.06]</t>
  </si>
  <si>
    <t xml:space="preserve">018. [PowerQuest Partition Magic Pro 8.0]</t>
  </si>
  <si>
    <t xml:space="preserve">019. [QuickTime v6.1.1]</t>
  </si>
  <si>
    <t xml:space="preserve">020. [Shutdown.Timer.v2.0.2.Incl.Keygen-EPS]</t>
  </si>
  <si>
    <t xml:space="preserve">021. [SmartBackup 1.03]</t>
  </si>
  <si>
    <t xml:space="preserve">022. [Swift Canvas v 1.0]</t>
  </si>
  <si>
    <t xml:space="preserve">023. [System Mechanic V3.7c]</t>
  </si>
  <si>
    <t xml:space="preserve">024. [TweakDun v2.22.130 Retail]</t>
  </si>
  <si>
    <t xml:space="preserve">025. [Ultra Edit v 9.10a]</t>
  </si>
  <si>
    <t xml:space="preserve">026. [Window Blinds v2.15 Enhance]</t>
  </si>
  <si>
    <t xml:space="preserve">Directory of F:\CD-RECORDER APPLICATION\ </t>
  </si>
  <si>
    <t xml:space="preserve">001. [FireBurner.v2.1.7.Win9xNT.Incl.Keygenerator-TMG]</t>
  </si>
  <si>
    <t xml:space="preserve">002. [GoldenHawk.CDRWin.v3.9E.Incl.Keygen-ORiON]</t>
  </si>
  <si>
    <t xml:space="preserve">003. [Iomega.HotBurn.Professional.v2.4.2-ROR]</t>
  </si>
  <si>
    <t xml:space="preserve">004. [Nero Burning ROM - 6.0.0.11 (NEW)]</t>
  </si>
  <si>
    <t xml:space="preserve">005. [PowerCDR.Express.v5.00.001-RENEGADE]</t>
  </si>
  <si>
    <t xml:space="preserve">006. [Prassi.PrimoDVD.v2.00.WinALL-SCF]</t>
  </si>
  <si>
    <t xml:space="preserve">007. [WinImage 6.1]</t>
  </si>
  <si>
    <t xml:space="preserve">008. [WinISO.v5.3]</t>
  </si>
  <si>
    <t xml:space="preserve">Directory of F:\COMPRESSION APPLICATION\ </t>
  </si>
  <si>
    <t xml:space="preserve">001. [Winrar3.2]</t>
  </si>
  <si>
    <t xml:space="preserve">002. [WinZIP Self-Extractor 2.2]</t>
  </si>
  <si>
    <t xml:space="preserve">003. [WinZip v8.1 SR1]</t>
  </si>
  <si>
    <t xml:space="preserve">004. [Winzip.v8.1]</t>
  </si>
  <si>
    <t xml:space="preserve">005. [WinZip.v9.0.Beta.2.Build.5611.Incl.Keymaker-ACME]</t>
  </si>
  <si>
    <t xml:space="preserve">006. [Xtractor Plus V3.6]</t>
  </si>
  <si>
    <t xml:space="preserve">Directory of F:\Desktop Themes Tools\ </t>
  </si>
  <si>
    <t xml:space="preserve">001. [Aqua 3D Screensaver 1.5]</t>
  </si>
  <si>
    <t xml:space="preserve">002. [DeskLook v2.0.021223]</t>
  </si>
  <si>
    <t xml:space="preserve">003. [DesktopPlus v2.01b]</t>
  </si>
  <si>
    <t xml:space="preserve">004. [Dream ScreenSaver Maker v2.5 WinALL]</t>
  </si>
  <si>
    <t xml:space="preserve">005. [Easy ScreenSaver Creator-Standard v1.2.3.121]</t>
  </si>
  <si>
    <t xml:space="preserve">006. [Icon Cool-Editor v3.4.30315 WinALL]</t>
  </si>
  <si>
    <t xml:space="preserve">007. [Sachs Marine Aquarium v0.99G]</t>
  </si>
  <si>
    <t xml:space="preserve">008. [ThemeMakerPro v1.1.9]</t>
  </si>
  <si>
    <t xml:space="preserve">009. [Ultra Screen Saver Maker v2.0 WinALL]</t>
  </si>
  <si>
    <t xml:space="preserve">010. [Window XP Screen Saver]</t>
  </si>
  <si>
    <t xml:space="preserve">011. [Windows XP Plus! SP1 Released]</t>
  </si>
  <si>
    <t xml:space="preserve">012. [Windows XP Wallpapers]</t>
  </si>
  <si>
    <t xml:space="preserve">Directory of F:\GAMEHACK &amp; EMULATOR APPLICATION\ </t>
  </si>
  <si>
    <t xml:space="preserve">001. [GameBase 0.91]</t>
  </si>
  <si>
    <t xml:space="preserve">002. [GameSpy 3D v2.6.3.2]</t>
  </si>
  <si>
    <t xml:space="preserve">003. [GameWiz32 1.43]</t>
  </si>
  <si>
    <t xml:space="preserve">004. [Kawaks 1.43]</t>
  </si>
  <si>
    <t xml:space="preserve">005. [PlayStation 2]</t>
  </si>
  <si>
    <t xml:space="preserve">006. [PSXController Drivers]</t>
  </si>
  <si>
    <t xml:space="preserve">007. [SegaCD-bios]</t>
  </si>
  <si>
    <t xml:space="preserve">008. [Virtual Gameboy 2.0]</t>
  </si>
  <si>
    <t xml:space="preserve">Directory of F:\HANDPHONE TOOLS\ </t>
  </si>
  <si>
    <t xml:space="preserve">001. [PSM Player v3.33e]</t>
  </si>
  <si>
    <t xml:space="preserve">002. [PSMPLAY]</t>
  </si>
  <si>
    <t xml:space="preserve">003. [Ringtone]</t>
  </si>
  <si>
    <t xml:space="preserve">Directory of F:\INTERNET APPLICATION\ </t>
  </si>
  <si>
    <t xml:space="preserve">001. [ICQ.2003.lite]</t>
  </si>
  <si>
    <t xml:space="preserve">002. [ICQ.Pro.2003a.Beta.Build.3777.RC2]</t>
  </si>
  <si>
    <t xml:space="preserve">003. [Internet Pager 1.0]</t>
  </si>
  <si>
    <t xml:space="preserve">004. [Internet Phone 5.02]</t>
  </si>
  <si>
    <t xml:space="preserve">005. [Internet Protector 2.0]</t>
  </si>
  <si>
    <t xml:space="preserve">006. [Internet Spy Hunter 2.0]</t>
  </si>
  <si>
    <t xml:space="preserve">007. [Kazaa.Download.Accelerator.v1.04.1.WinALL-iPA]</t>
  </si>
  <si>
    <t xml:space="preserve">008. [Kazaa.Lite.v2.1.0.WinALL-HERETiC]</t>
  </si>
  <si>
    <t xml:space="preserve">009. [McAfee Personal Firewall Plus 2004]</t>
  </si>
  <si>
    <t xml:space="preserve">010. [Mcafee Virus Scan Pro2004 8.02]</t>
  </si>
  <si>
    <t xml:space="preserve">011. [MIRC 6.1]</t>
  </si>
  <si>
    <t xml:space="preserve">012. [Modem.Booster.v4.0-ROR]</t>
  </si>
  <si>
    <t xml:space="preserve">013. [MSN 6.0]</t>
  </si>
  <si>
    <t xml:space="preserve">014. [MSN Explorer 7]</t>
  </si>
  <si>
    <t xml:space="preserve">015. [MSN Messenger for Windows XP 4.6.0077]</t>
  </si>
  <si>
    <t xml:space="preserve">016. [Netscape Communicator 7.1 Windows]</t>
  </si>
  <si>
    <t xml:space="preserve">017. [Opera 7.20  + Serial (new)]</t>
  </si>
  <si>
    <t xml:space="preserve">018. [Trojan.Guarder.v2.98]</t>
  </si>
  <si>
    <t xml:space="preserve">019. [Trojan.Remover.v5.0]</t>
  </si>
  <si>
    <t xml:space="preserve">020. [TrojanHunter.v3.5]</t>
  </si>
  <si>
    <t xml:space="preserve">021. [WinGate 5.0.1]</t>
  </si>
  <si>
    <t xml:space="preserve">022. [WS Ftp Pro v7.02]</t>
  </si>
  <si>
    <t xml:space="preserve">023. [Zero.Popup.v4.1.WinAll-ENFUSiA]</t>
  </si>
  <si>
    <t xml:space="preserve">Directory of F:\MULTIMEDIA APPLICATION\ </t>
  </si>
  <si>
    <t xml:space="preserve">001. [AudibleManager]</t>
  </si>
  <si>
    <t xml:space="preserve">002. [Internet Connection Viewer 4.02]</t>
  </si>
  <si>
    <t xml:space="preserve">003. [InterVideo.WinDVD.Platinum.v5.0.26.033C.WinALL.Incl.Keymaker-FSS]</t>
  </si>
  <si>
    <t xml:space="preserve">004. [Irfan View 3.61]</t>
  </si>
  <si>
    <t xml:space="preserve">005. [Jet Audio v5.0]</t>
  </si>
  <si>
    <t xml:space="preserve">006. [KaraWin.v1.6.WinAll.Regged.Multilanguage-CONCEPT]</t>
  </si>
  <si>
    <t xml:space="preserve">007. [Magic.MP3.To.WAV.Converter.v1.0.WiNALL-FUTURiTY]</t>
  </si>
  <si>
    <t xml:space="preserve">008. [MakeM3U.v1.0.WinALL.CRACKED-LUCiD]</t>
  </si>
  <si>
    <t xml:space="preserve">009. [MP3.CD.Ripper.v3.2.0288.WinAll.Cracked-AAoCG]</t>
  </si>
  <si>
    <t xml:space="preserve">010. [MP3.Disc.Burner.v1.70.Incl.Keygen-TSZ]</t>
  </si>
  <si>
    <t xml:space="preserve">011. [MP3.Workshop.v1.51.Incl.Keygen-AURA]</t>
  </si>
  <si>
    <t xml:space="preserve">012. [MP3TagEditor.v1.4-PGC]</t>
  </si>
  <si>
    <t xml:space="preserve">013. [MPEG4 Player]</t>
  </si>
  <si>
    <t xml:space="preserve">014. [MusicMatch Jukebox V8.00.0101]</t>
  </si>
  <si>
    <t xml:space="preserve">015. [MusicMatch JukeEBOX Pro v7.2]</t>
  </si>
  <si>
    <t xml:space="preserve">016. [Quicktime Pro v6.4]</t>
  </si>
  <si>
    <t xml:space="preserve">017. [Sonique 1.9]</t>
  </si>
  <si>
    <t xml:space="preserve">018. [soundforge 7.0]</t>
  </si>
  <si>
    <t xml:space="preserve">019. [Super.Mp3.Converter.v4.0.WinALL.Incl.Keymaker-CORE]</t>
  </si>
  <si>
    <t xml:space="preserve">020. [Swift 3D v 3.0]</t>
  </si>
  <si>
    <t xml:space="preserve">021. [SWISH max (NEW)]</t>
  </si>
  <si>
    <t xml:space="preserve">022. [Swish v2.0]</t>
  </si>
  <si>
    <t xml:space="preserve">023. [System Cleaner 4.92.160]</t>
  </si>
  <si>
    <t xml:space="preserve">024. [Ulead Cool 3D v3.5]</t>
  </si>
  <si>
    <t xml:space="preserve">025. [VCDCUTER 4.04 FULL RETAIL]</t>
  </si>
  <si>
    <t xml:space="preserve">026. [VCDGear.v3.50.FiNAL-T4M]</t>
  </si>
  <si>
    <t xml:space="preserve">027. [WinAmp 3.0 (Support VCD)]</t>
  </si>
  <si>
    <t xml:space="preserve">028. [Windows Media Player 9]</t>
  </si>
  <si>
    <t xml:space="preserve">029. [WinMPG.Video.Convert.v2.8.WinALL.Cracked-iNFECTiON]</t>
  </si>
  <si>
    <t xml:space="preserve">030. [WMA-MP3_Recorder_Professional_v5.60_Incl_Keygen-UCF]</t>
  </si>
  <si>
    <t xml:space="preserve">031. [Xara 3d v 5.0]</t>
  </si>
  <si>
    <t xml:space="preserve">032. [XingMPEG Player v3.3]</t>
  </si>
  <si>
    <t xml:space="preserve">033. [XingMPEG.Player.v3.3]</t>
  </si>
  <si>
    <t xml:space="preserve">Directory of F:\READER\ </t>
  </si>
  <si>
    <t xml:space="preserve">001. [Adobe Reader 6.0]</t>
  </si>
  <si>
    <t xml:space="preserve">Directory of F:\Rescue Tools\ </t>
  </si>
  <si>
    <t xml:space="preserve">001. [Customizer.XP.v1.8.2]</t>
  </si>
  <si>
    <t xml:space="preserve">002. [Microsoft Dial-Up Networking for Windows 98 SE Update 1.4]</t>
  </si>
  <si>
    <t xml:space="preserve">003. [Microsoft IGMP Fix]</t>
  </si>
  <si>
    <t xml:space="preserve">004. [Register Window 98 &amp; ME]</t>
  </si>
  <si>
    <t xml:space="preserve">005. [Tweakui For Win 98 &amp; ME]</t>
  </si>
  <si>
    <t xml:space="preserve">006. [TweakXP.v1.32.Released]</t>
  </si>
  <si>
    <t xml:space="preserve">007. [XP PowerToy]</t>
  </si>
  <si>
    <t xml:space="preserve">Directory of F:\Serial Tools\ </t>
  </si>
  <si>
    <t xml:space="preserve">001. [Angus 3]</t>
  </si>
  <si>
    <t xml:space="preserve">002. [LockSmit]</t>
  </si>
  <si>
    <t xml:space="preserve">003. [Oscar 2000]</t>
  </si>
  <si>
    <t xml:space="preserve">004. [Serial Hacker]</t>
  </si>
  <si>
    <t xml:space="preserve">005. [Serials 2000 7.0b]</t>
  </si>
  <si>
    <t xml:space="preserve">006. [SrOmatic]</t>
  </si>
  <si>
    <t xml:space="preserve">007. [WindowsXP Product Activation Hack!]</t>
  </si>
  <si>
    <t xml:space="preserve">Directory of F:\TRANSLATOR APPLICATION\ </t>
  </si>
  <si>
    <t xml:space="preserve">001. [Advanced.Dictionary.v3.2.WinALL.CRACKED-LUCiD]</t>
  </si>
  <si>
    <t xml:space="preserve">002. [Babylon-Pro.v4.0.3.r16.WinALL.Incl.Keymaker-CCF]</t>
  </si>
  <si>
    <t xml:space="preserve">003. [Earth Village 2.1]</t>
  </si>
  <si>
    <t xml:space="preserve">004. [KingKanji.v4.5.3311.WinALL.Incl.Keygen-ECLiPSE]</t>
  </si>
  <si>
    <t xml:space="preserve">005. [MagicWin 1.3f]</t>
  </si>
  <si>
    <t xml:space="preserve">006. [NJStar.Chinese.Word.Processor.v4.35.21208-ROR]</t>
  </si>
  <si>
    <t xml:space="preserve">007. [NJStar.Communicator.v2.31.21208-ROR]</t>
  </si>
  <si>
    <t xml:space="preserve">001. [Mcafee Virus Scan Pro2004 8.02]</t>
  </si>
  <si>
    <t xml:space="preserve">002. [Trojan.Remover.v5.0]</t>
  </si>
  <si>
    <t xml:space="preserve">003. [TrojanHunter.v3.5]</t>
  </si>
  <si>
    <t xml:space="preserve">001. [ACD.Systems.ACDSee.v6.0 (Power Pack)]</t>
  </si>
  <si>
    <t xml:space="preserve">002. [Add Remove Plus 2002 v3.0.0.140]</t>
  </si>
  <si>
    <t xml:space="preserve">003. [AutoShutDown v3.86]</t>
  </si>
  <si>
    <t xml:space="preserve">004. [Back4WinXP v4.0.1.0]</t>
  </si>
  <si>
    <t xml:space="preserve">005. [BadCopy Pro v3.72.1012]</t>
  </si>
  <si>
    <t xml:space="preserve">006. [Boot.XP.v2.3.WinALL.Incl.Keygen-ViRiLiTY]</t>
  </si>
  <si>
    <t xml:space="preserve">007. [DeerField Visnetic Firewall v1.2]</t>
  </si>
  <si>
    <t xml:space="preserve">008. [DesktopClock v1.42]</t>
  </si>
  <si>
    <t xml:space="preserve">009. [DivX Codec For Windows Media Player]</t>
  </si>
  <si>
    <t xml:space="preserve">010. [Dr.Hardware.2003.v4.0.0e-HERiTAGE]</t>
  </si>
  <si>
    <t xml:space="preserve">011. [EnvivioTV v1.5]</t>
  </si>
  <si>
    <t xml:space="preserve">012. [HDD Regenerator 1.31]</t>
  </si>
  <si>
    <t xml:space="preserve">013. [Nokia LogoManager 1.25]</t>
  </si>
  <si>
    <t xml:space="preserve">014. [Shutdown.Timer.v2.0.2.Incl.Keygen-EPS]</t>
  </si>
  <si>
    <t xml:space="preserve">015. [System Mechanic V3.7c]</t>
  </si>
  <si>
    <t xml:space="preserve">016. [Ultra Edit v 9.10a]</t>
  </si>
  <si>
    <t xml:space="preserve">017. [Windows Commander Version 4.54]</t>
  </si>
  <si>
    <t xml:space="preserve">018. [WinRam Turbo XP v 1.5]</t>
  </si>
  <si>
    <t xml:space="preserve">019. [Zone Alarm Pro 3.0.2.6 Final Retail]</t>
  </si>
  <si>
    <t xml:space="preserve">001. [Alcohol.120.Percent.v1.4.7.1005.WinALL.RETAIL.Multilanguage.REGG]</t>
  </si>
  <si>
    <t xml:space="preserve">002. [BlindWrite.Suite.v4.5.7.WinALL.Incl.Keymaker-CORE]</t>
  </si>
  <si>
    <t xml:space="preserve">003. [CDRWin v5.0.2 Final]</t>
  </si>
  <si>
    <t xml:space="preserve">004. [Clone DVD 1.2.8.4]</t>
  </si>
  <si>
    <t xml:space="preserve">005. [CloneCD.v4.2.0.2.WinAll.Regged-PH]</t>
  </si>
  <si>
    <t xml:space="preserve">006. [DVD-CLONER v1.81]</t>
  </si>
  <si>
    <t xml:space="preserve">007. [Feurio.v1.66-JUSTiC]</t>
  </si>
  <si>
    <t xml:space="preserve">001. [ExpressZip.v4.0.WinAll.Cracked-iPA]</t>
  </si>
  <si>
    <t xml:space="preserve">002. [Extract Now]</t>
  </si>
  <si>
    <t xml:space="preserve">003. [PowerArchiver.2003.v8.60.02.WinALL.Incl.Keygen-TNO]</t>
  </si>
  <si>
    <t xml:space="preserve">004. [SFV.Checker.v1.09.WinAll.Cracked-CONCEPT]</t>
  </si>
  <si>
    <t xml:space="preserve">005. [WebZip 4.10 Build 680]</t>
  </si>
  <si>
    <t xml:space="preserve">006. [WinAce.v2.5.Final-RSS]</t>
  </si>
  <si>
    <t xml:space="preserve">Directory of F:\DirectX 9.0B\ </t>
  </si>
  <si>
    <t xml:space="preserve">001. dx90b_redist.exe</t>
  </si>
  <si>
    <t xml:space="preserve">001. [Bleem! 1.5b for AMD K6-2]</t>
  </si>
  <si>
    <t xml:space="preserve">002. [Bleem! 1.5b for Intel MMX]</t>
  </si>
  <si>
    <t xml:space="preserve">003. [Connectix VGS 1.41 MOD CHIP]</t>
  </si>
  <si>
    <t xml:space="preserve">004. [Connectix Virtual Game Station 1.41]</t>
  </si>
  <si>
    <t xml:space="preserve">005. [DirectX 9.0B]</t>
  </si>
  <si>
    <t xml:space="preserve">006. [ePSXe 1.20]</t>
  </si>
  <si>
    <t xml:space="preserve">007. [Game Expert  6.4a]</t>
  </si>
  <si>
    <t xml:space="preserve">008. [Game Master 8]</t>
  </si>
  <si>
    <t xml:space="preserve">001. [Coding workshop ringtone converter V4.4]</t>
  </si>
  <si>
    <t xml:space="preserve">002. [Logomanager 1.30 Full + patch]</t>
  </si>
  <si>
    <t xml:space="preserve">003. [Polyphone Ringtones]</t>
  </si>
  <si>
    <t xml:space="preserve">Directory of F:\IMAGE VIEWER APPLICATION\ </t>
  </si>
  <si>
    <t xml:space="preserve">003. [Irfan View 3.61]</t>
  </si>
  <si>
    <t xml:space="preserve">001. [Bullet.Proof.FTP.v2.43.WinALL.CRACKED-LUCiD]</t>
  </si>
  <si>
    <t xml:space="preserve">002. [Cable.Modem.And.xDSL.Network.Optimizer.v2.01.WinAL.CRACKED-LUCiD]</t>
  </si>
  <si>
    <t xml:space="preserve">003. [Cable.Modem.And.xDSL.Network.Optimizer.v2.01.WinALL.CRACKED-LUCi]</t>
  </si>
  <si>
    <t xml:space="preserve">004. [CoffeeCup Firestarter V6.0 Retail]</t>
  </si>
  <si>
    <t xml:space="preserve">005. [CUseeMe v5.0]</t>
  </si>
  <si>
    <t xml:space="preserve">006. [Cute FTP 5.0 XP]</t>
  </si>
  <si>
    <t xml:space="preserve">007. [CuteFTP 5.0 XP Final]</t>
  </si>
  <si>
    <t xml:space="preserve">008. [CuteFTP Pro 3.0]</t>
  </si>
  <si>
    <t xml:space="preserve">009. [DeerField Visnetic Firewall v1.2]</t>
  </si>
  <si>
    <t xml:space="preserve">010. [Download Accelerator Plus 7.0.0.2 + Ads Remover]</t>
  </si>
  <si>
    <t xml:space="preserve">011. [Download.Druid.v2.0.030227.WinALL.Cracked-PuKE]</t>
  </si>
  <si>
    <t xml:space="preserve">012. [Download.Speeder.v1.16.Incl.Keygen.and.Patch-ORiON]</t>
  </si>
  <si>
    <t xml:space="preserve">013. [Email Guardian 1.0.1]</t>
  </si>
  <si>
    <t xml:space="preserve">014. [Eudora Pro v5.0.2]</t>
  </si>
  <si>
    <t xml:space="preserve">015. [FlashFXP.v2.0.909b5.WinALL.CRACKED-iND]</t>
  </si>
  <si>
    <t xml:space="preserve">016. [FlashGet V1.4]</t>
  </si>
  <si>
    <t xml:space="preserve">017. [FlashGet.v1.40.Final.WinALL.Cracked-RSS]</t>
  </si>
  <si>
    <t xml:space="preserve">018. [FTP.Voyager.v9.1.0.3.WinALL.Incl.Keygen.and.Patch-ECLiPSE]</t>
  </si>
  <si>
    <t xml:space="preserve">019. [GetRight.v5.01.WinALL.Regged-ELiMiNATiON]</t>
  </si>
  <si>
    <t xml:space="preserve">020. [Ghost Mailer 5.1]</t>
  </si>
  <si>
    <t xml:space="preserve">021. [GoZilla 4.11]</t>
  </si>
  <si>
    <t xml:space="preserve">022. [ICQ 2003a]</t>
  </si>
  <si>
    <t xml:space="preserve">023. [ICQ Plus 3.3]</t>
  </si>
  <si>
    <t xml:space="preserve">024. [ICQ System Messenger 1.0.4.1]</t>
  </si>
  <si>
    <t xml:space="preserve">002. [Acoustica.MP3.To.Wave.Converter.Plus.v2.32.WinAll.Incl.REPACK-PH]</t>
  </si>
  <si>
    <t xml:space="preserve">003. [Adobe Photoshop CS 8.0]</t>
  </si>
  <si>
    <t xml:space="preserve">004. [Apple.QuickTime.Pro.v6.3-ROR]</t>
  </si>
  <si>
    <t xml:space="preserve">005. [Audio Catalyst.v2.2.Retail]</t>
  </si>
  <si>
    <t xml:space="preserve">006. [Audio Grabber 1.80.03]</t>
  </si>
  <si>
    <t xml:space="preserve">007. [Auto.MP3.Renamer.v2.8.1.158.Incl.Keygen-EPS]</t>
  </si>
  <si>
    <t xml:space="preserve">008. [AutoPlay Media Studio Pro 4.0]</t>
  </si>
  <si>
    <t xml:space="preserve">009. [Autorun.CD.Studio.v2.12-ROR]</t>
  </si>
  <si>
    <t xml:space="preserve">010. [AVI_to_VCD_SVCD_DVD_Converter_v1.28_Incl_KeyGen-DIGERATI]</t>
  </si>
  <si>
    <t xml:space="preserve">011. [CD.to.MP3.Maker.v1.22.Incl.Keygen-ORiON]</t>
  </si>
  <si>
    <t xml:space="preserve">012. [CD.To.WAV.MP3.Ripper.v1.55.WinALL-HERETiC]</t>
  </si>
  <si>
    <t xml:space="preserve">013. [CDRoller.v4.30.WinALL.Cracked-NiTROUS]</t>
  </si>
  <si>
    <t xml:space="preserve">014. [CD-Runner.v2003.06.WinALL.Cracked-PuKE]</t>
  </si>
  <si>
    <t xml:space="preserve">015. [CinemaCraft.MPEG.Encoder.v2.66.Cracked-SSG]</t>
  </si>
  <si>
    <t xml:space="preserve">016. [Cool Edit 2.0]</t>
  </si>
  <si>
    <t xml:space="preserve">017. [CopyToDVD.v2.2.10.WinALL.Incl.Keymaker-CORE]</t>
  </si>
  <si>
    <t xml:space="preserve">018. [Cyberlink PowerDVD 5.0]</t>
  </si>
  <si>
    <t xml:space="preserve">019. [Cyberlink PowerDVD V5.0]</t>
  </si>
  <si>
    <t xml:space="preserve">020. [DFX 6.1 for RealPlayer and RealJukebox]</t>
  </si>
  <si>
    <t xml:space="preserve">021. [DFX.v6.100.For.MUSICMATCH.v7.WinALL.REGGED]</t>
  </si>
  <si>
    <t xml:space="preserve">022. [DFX.v6.40.For.Winamp2.WinAll.Incl.Keymaker-CORE]</t>
  </si>
  <si>
    <t xml:space="preserve">023. [DFX.v6.40.For.Winamp3.WinAll.Incl.Keymaker-CORE]</t>
  </si>
  <si>
    <t xml:space="preserve">024. [DivX.Pro.v5.1.Incl.Keygen-SSG]</t>
  </si>
  <si>
    <t xml:space="preserve">025. [DVD X Player Pro V1.5]</t>
  </si>
  <si>
    <t xml:space="preserve">026. [DVD.to.Divx.1.4.WinALL.Cracked]</t>
  </si>
  <si>
    <t xml:space="preserve">027. [Easy.CD.Ripper.v1.51.WinALL.MULTILANGUAGE.CRACKED-LUCiD]</t>
  </si>
  <si>
    <t xml:space="preserve">028. [EXEmp3.v1.4.WinALL.Cracked-NiTROUS]</t>
  </si>
  <si>
    <t xml:space="preserve">029. [FastEZ.CD.And.DVD.Maker.v2.0.256.Incl.Keygen-ORiON]</t>
  </si>
  <si>
    <t xml:space="preserve">030. [Flash Player 6.0]</t>
  </si>
  <si>
    <t xml:space="preserve">031. [GoldWave.v5.06.WinAll.Regged-cOnspiracy]</t>
  </si>
  <si>
    <t xml:space="preserve">Directory of F:\Service Pack\ </t>
  </si>
  <si>
    <t xml:space="preserve">001. [Chinese Star XP Service pack 1]</t>
  </si>
  <si>
    <t xml:space="preserve">002. [Microsoft Office 2000 Service Pack 3]</t>
  </si>
  <si>
    <t xml:space="preserve">003. [Microsoft Office XP Service Pack 2]</t>
  </si>
  <si>
    <t xml:space="preserve">004. [Microsoft Windows XP Service Pack 1a]</t>
  </si>
  <si>
    <t xml:space="preserve">005. [Ms Windows Service Pack 2  PRO AND HOME]</t>
  </si>
  <si>
    <t xml:space="preserve">Directory of F:\3D and Graphic Tools\ </t>
  </si>
  <si>
    <t xml:space="preserve">001. [Swift 3D v 3.0]</t>
  </si>
  <si>
    <t xml:space="preserve">002. [Swish v2.0]</t>
  </si>
  <si>
    <t xml:space="preserve">003. [Ulead Cool 3D v3.5]</t>
  </si>
  <si>
    <t xml:space="preserve">004. [Xara 3d v 5.0]</t>
  </si>
  <si>
    <t xml:space="preserve">Directory of F:\Application Collection\ </t>
  </si>
  <si>
    <t xml:space="preserve">004. [DesktopClock v1.42]</t>
  </si>
  <si>
    <t xml:space="preserve">005. [Dr.Hardware.2003.v4.0.0e-HERiTAGE]</t>
  </si>
  <si>
    <t xml:space="preserve">006. [Nokia LogoManager 1.25]</t>
  </si>
  <si>
    <t xml:space="preserve">007. [PC-Phone Fax Office]</t>
  </si>
  <si>
    <t xml:space="preserve">008. [PowerQuest BootMagic 8.0]</t>
  </si>
  <si>
    <t xml:space="preserve">009. [PowerQuest Lost&amp;Found 1.06]</t>
  </si>
  <si>
    <t xml:space="preserve">010. [PowerQuest Partition Magic Pro 8.0]</t>
  </si>
  <si>
    <t xml:space="preserve">011. [Shutdown.Timer.v2.0.2.Incl.Keygen-EPS]</t>
  </si>
  <si>
    <t xml:space="preserve">012. [SmartBackup 1.03]</t>
  </si>
  <si>
    <t xml:space="preserve">013. [Swift Canvas v 1.0]</t>
  </si>
  <si>
    <t xml:space="preserve">014. [System Mechanic V3.7c]</t>
  </si>
  <si>
    <t xml:space="preserve">015. [TweakDun v2.22.130 Retail]</t>
  </si>
  <si>
    <t xml:space="preserve">017. [Window Blinds v2.15 Enhance]</t>
  </si>
  <si>
    <t xml:space="preserve">018. [Windows Commander Version 4.54]</t>
  </si>
  <si>
    <t xml:space="preserve">019. [WinRam Turbo XP v 1.5]</t>
  </si>
  <si>
    <t xml:space="preserve">020. [Zone Alarm Pro 3.0.2.6 Final Retail]</t>
  </si>
  <si>
    <t xml:space="preserve">004. [CloneCD.v4.2.0.2.WinAll.Regged-PH]</t>
  </si>
  <si>
    <t xml:space="preserve">005. [DVD-CLONER v1.81]</t>
  </si>
  <si>
    <t xml:space="preserve">006. [Feurio.v1.66-JUSTiC]</t>
  </si>
  <si>
    <t xml:space="preserve">007. [FireBurner.v2.1.7.Win9xNT.Incl.Keygenerator-TMG]</t>
  </si>
  <si>
    <t xml:space="preserve">008. [GoldenHawk.CDRWin.v3.9E.Incl.Keygen-ORiON]</t>
  </si>
  <si>
    <t xml:space="preserve">009. [Iomega.HotBurn.Professional.v2.4.2-ROR]</t>
  </si>
  <si>
    <t xml:space="preserve">010. [Nero Burning ROM - 6.0.0.11 (NEW)]</t>
  </si>
  <si>
    <t xml:space="preserve">011. [PowerCDR.Express.v5.00.001-RENEGADE]</t>
  </si>
  <si>
    <t xml:space="preserve">012. [Prassi.PrimoDVD.v2.00.WinALL-SCF]</t>
  </si>
  <si>
    <t xml:space="preserve">013. [WinImage 6.1]</t>
  </si>
  <si>
    <t xml:space="preserve">014. [WinISO.v5.3]</t>
  </si>
  <si>
    <t xml:space="preserve">Directory of F:\Compression Application\ </t>
  </si>
  <si>
    <t xml:space="preserve">003. [WebZip 4.10 Build 680]</t>
  </si>
  <si>
    <t xml:space="preserve">004. [WinAce.v2.5.Final-RSS]</t>
  </si>
  <si>
    <t xml:space="preserve">005. [Winrar3.2]</t>
  </si>
  <si>
    <t xml:space="preserve">006. [WinZIP Self-Extractor 2.2]</t>
  </si>
  <si>
    <t xml:space="preserve">007. [WinZip v8.1 SR1]</t>
  </si>
  <si>
    <t xml:space="preserve">008. [WinZip.v9.0.Beta.2.Build.5611.Incl.Keymaker-ACME]</t>
  </si>
  <si>
    <t xml:space="preserve">009. [Xtractor Plus V3.6]</t>
  </si>
  <si>
    <t xml:space="preserve">Directory of F:\GamesHack &amp; Emulator Application\ </t>
  </si>
  <si>
    <t xml:space="preserve">009. [GameBase 0.91]</t>
  </si>
  <si>
    <t xml:space="preserve">010. [GameSpy 3D v2.6.3.2]</t>
  </si>
  <si>
    <t xml:space="preserve">011. [GameWiz32 1.43]</t>
  </si>
  <si>
    <t xml:space="preserve">012. [Kawaks 1.43]</t>
  </si>
  <si>
    <t xml:space="preserve">013. [PlayStation 2]</t>
  </si>
  <si>
    <t xml:space="preserve">014. [PSXController Drivers]</t>
  </si>
  <si>
    <t xml:space="preserve">015. [SegaCD-bios]</t>
  </si>
  <si>
    <t xml:space="preserve">016. [Virtual Gameboy 2.0]</t>
  </si>
  <si>
    <t xml:space="preserve">004. [PSM Player v3.33e]</t>
  </si>
  <si>
    <t xml:space="preserve">Directory of F:\Image Viewer Application\ </t>
  </si>
  <si>
    <t xml:space="preserve">Directory of F:\Internet Application\ </t>
  </si>
  <si>
    <t xml:space="preserve">003. [CUseeMe v5.0]</t>
  </si>
  <si>
    <t xml:space="preserve">004. [CuteFTP 5.0 XP Final]</t>
  </si>
  <si>
    <t xml:space="preserve">005. [Download Accelerator Plus 7.0.0.2 + Ads Remover]</t>
  </si>
  <si>
    <t xml:space="preserve">006. [Download.Druid.v2.0.030227.WinALL.Cracked-PuKE]</t>
  </si>
  <si>
    <t xml:space="preserve">007. [Download.Speeder.v1.16.Incl.Keygen.and.Patch-ORiON]</t>
  </si>
  <si>
    <t xml:space="preserve">008. [Email Guardian 1.0.1]</t>
  </si>
  <si>
    <t xml:space="preserve">009. [Eudora Pro v5.0.2]</t>
  </si>
  <si>
    <t xml:space="preserve">010. [FlashFXP.v2.0.909b5.WinALL.CRACKED-iND]</t>
  </si>
  <si>
    <t xml:space="preserve">011. [FlashGet.v1.40.Final.WinALL.Cracked-RSS]</t>
  </si>
  <si>
    <t xml:space="preserve">012. [FTP.Voyager.v9.1.0.3.WinALL.Incl.Keygen.and.Patch-ECLiPSE]</t>
  </si>
  <si>
    <t xml:space="preserve">013. [GetRight.v5.01.WinALL.Regged-ELiMiNATiON]</t>
  </si>
  <si>
    <t xml:space="preserve">014. [Ghost Mailer 5.1]</t>
  </si>
  <si>
    <t xml:space="preserve">015. [GoZilla 4.11]</t>
  </si>
  <si>
    <t xml:space="preserve">016. [ICQ Plus 3.3]</t>
  </si>
  <si>
    <t xml:space="preserve">017. [ICQ System Messenger 1.0.4.1]</t>
  </si>
  <si>
    <t xml:space="preserve">018. [ICQ.Pro.2003a.Beta.Build.3777.RC2]</t>
  </si>
  <si>
    <t xml:space="preserve">019. [Internet Pager 1.0]</t>
  </si>
  <si>
    <t xml:space="preserve">020. [Internet Phone 5.02]</t>
  </si>
  <si>
    <t xml:space="preserve">021. [Internet Protector 2.0]</t>
  </si>
  <si>
    <t xml:space="preserve">022. [Internet Spy Hunter 2.0]</t>
  </si>
  <si>
    <t xml:space="preserve">023. [Kazaa.Download.Accelerator.v1.04.1.WinALL-iPA]</t>
  </si>
  <si>
    <t xml:space="preserve">024. [Kazaa.Lite.v2.1.0.WinALL-HERETiC]</t>
  </si>
  <si>
    <t xml:space="preserve">025. [MIRC 6.1]</t>
  </si>
  <si>
    <t xml:space="preserve">026. [Modem.Booster.v4.0-ROR]</t>
  </si>
  <si>
    <t xml:space="preserve">027. [MSN Explorer 7]</t>
  </si>
  <si>
    <t xml:space="preserve">028. [MSN Messenger for Windows XP 4.6.0077]</t>
  </si>
  <si>
    <t xml:space="preserve">029. [Netscape Communicator 7.1 Windows]</t>
  </si>
  <si>
    <t xml:space="preserve">030. [Opera 7.20  + Serial (new)]</t>
  </si>
  <si>
    <t xml:space="preserve">031. [WinGate 5.0.1]</t>
  </si>
  <si>
    <t xml:space="preserve">032. [WS Ftp Pro v7.02]</t>
  </si>
  <si>
    <t xml:space="preserve">033. [Zero.Popup.v4.1.WinAll-ENFUSiA]</t>
  </si>
  <si>
    <t xml:space="preserve">Directory of F:\Translator Application\ </t>
  </si>
  <si>
    <t xml:space="preserve">Directory of F:\Zip Utilities Tools Collection\ </t>
  </si>
  <si>
    <t xml:space="preserve">002. [PowerArchiver.2003.v8.60.02.WinALL.Incl.Keygen-TNO]</t>
  </si>
  <si>
    <t xml:space="preserve">003. [SFV.Checker.v1.09.WinAll.Cracked-CONCEPT]</t>
  </si>
  <si>
    <t xml:space="preserve">006. [Winzip.v8.1]</t>
  </si>
  <si>
    <t xml:space="preserve">007. [WinZip.v9.0.Beta.2.Build.5611.Incl.Keymaker-ACME]</t>
  </si>
  <si>
    <t xml:space="preserve">001. [21286 ringtones]</t>
  </si>
  <si>
    <t xml:space="preserve">002. [39235 Logos]</t>
  </si>
  <si>
    <t xml:space="preserve">003. [Animal]</t>
  </si>
  <si>
    <t xml:space="preserve">004. [Automobile]</t>
  </si>
  <si>
    <t xml:space="preserve">005. [CD Original 6100]</t>
  </si>
  <si>
    <t xml:space="preserve">006. [CWRC V4.4]</t>
  </si>
  <si>
    <t xml:space="preserve">007. [DATA]</t>
  </si>
  <si>
    <t xml:space="preserve">008. [Driver]</t>
  </si>
  <si>
    <t xml:space="preserve">009. [GAMES]</t>
  </si>
  <si>
    <t xml:space="preserve">010. [IMAGES]</t>
  </si>
  <si>
    <t xml:space="preserve">011. [JAVA Game]</t>
  </si>
  <si>
    <t xml:space="preserve">012. [LogomanagerV1.30]</t>
  </si>
  <si>
    <t xml:space="preserve">013. [Love]</t>
  </si>
  <si>
    <t xml:space="preserve">014. [midi(poly)]</t>
  </si>
  <si>
    <t xml:space="preserve">015. [Midi]</t>
  </si>
  <si>
    <t xml:space="preserve">016. [Mobile MB v1.2.1]</t>
  </si>
  <si>
    <t xml:space="preserve">017. [Mobile Media 7250i]</t>
  </si>
  <si>
    <t xml:space="preserve">018. [Mobile-MB-Full]</t>
  </si>
  <si>
    <t xml:space="preserve">019. [MobiMB(1.2.5)]</t>
  </si>
  <si>
    <t xml:space="preserve">020. [PROGRAM_UNTUK_COMPUTER]</t>
  </si>
  <si>
    <t xml:space="preserve">021. [Religious]</t>
  </si>
  <si>
    <t xml:space="preserve">022. [screen saver]</t>
  </si>
  <si>
    <t xml:space="preserve">023. [screen saver2]</t>
  </si>
  <si>
    <t xml:space="preserve">024. [Segala Jenis]</t>
  </si>
  <si>
    <t xml:space="preserve">025. [software]</t>
  </si>
  <si>
    <t xml:space="preserve">026. [TONES]</t>
  </si>
  <si>
    <t xml:space="preserve">027. [wallpaper]</t>
  </si>
  <si>
    <t xml:space="preserve">028. 39235 Logos.rar</t>
  </si>
  <si>
    <t xml:space="preserve">029. AUTORUN.APM</t>
  </si>
  <si>
    <t xml:space="preserve">030. AUTORUN.EXE</t>
  </si>
  <si>
    <t xml:space="preserve">031. AUTORUN.INF</t>
  </si>
  <si>
    <t xml:space="preserve">032. CWRC V4.4.rar</t>
  </si>
  <si>
    <t xml:space="preserve">033. info.nfo</t>
  </si>
  <si>
    <t xml:space="preserve">034. LogomanagerV1.30.zip</t>
  </si>
  <si>
    <t xml:space="preserve">PROGRAM_UTK_COMPUTER :</t>
  </si>
  <si>
    <t xml:space="preserve">001. [LOGO_MANAGER_V130]</t>
  </si>
  <si>
    <t xml:space="preserve">002. [MOBIMB_V125]</t>
  </si>
  <si>
    <t xml:space="preserve">003. [OXYGEN_PHONE_MANAGER_V215]</t>
  </si>
  <si>
    <t xml:space="preserve">004. [POLYPHONIC_EDITOR_FULL_VERSION]</t>
  </si>
  <si>
    <t xml:space="preserve">005. [POLYPHONIC_MAKER]</t>
  </si>
  <si>
    <t xml:space="preserve">001. [ADAJNI V1.0]</t>
  </si>
  <si>
    <t xml:space="preserve">002. [ASSURE JAVA V1.0]</t>
  </si>
  <si>
    <t xml:space="preserve">003. [BEAN WIZARD, TESTER AND WORKS V1.3 FOR JDK V1.1.5]</t>
  </si>
  <si>
    <t xml:space="preserve">004. [BEAN WIZARD, TESTER AND WORKS V1.3 FOR VISUALAGE]</t>
  </si>
  <si>
    <t xml:space="preserve">005. [BORLAND JBUILDER V2.0 CLIENTSERVER SUITE]</t>
  </si>
  <si>
    <t xml:space="preserve">006. [COSMO CODE V2.5]</t>
  </si>
  <si>
    <t xml:space="preserve">007. [DATAGATEWAY ENTERPRISE FOR JBUILDER CS]</t>
  </si>
  <si>
    <t xml:space="preserve">008. [DBANYWHERE VERSION 2.1]</t>
  </si>
  <si>
    <t xml:space="preserve">009. [DOCFATHER 2.1 PROFESSIONAL JAVA]</t>
  </si>
  <si>
    <t xml:space="preserve">010. [DOCFATHER 2.1 PROFESSIONAL STANDALONE]</t>
  </si>
  <si>
    <t xml:space="preserve">011. [IBM VISUALAGE FOR JAVA PRO EDITION V2.0]</t>
  </si>
  <si>
    <t xml:space="preserve">012. [INSTALLSHIELD JAVA EDITION V.2.0]</t>
  </si>
  <si>
    <t xml:space="preserve">013. [INSTANT BASIC FOR JAVA - STANDARD EDITION V1.2.6]</t>
  </si>
  <si>
    <t xml:space="preserve">014. [JAMBA V2.1.8 &amp; JAMBA ANIMATOR V1.1.4 FOR WIN95]</t>
  </si>
  <si>
    <t xml:space="preserve">015. [JAVA IDE RETAIL V0.9]</t>
  </si>
  <si>
    <t xml:space="preserve">016. [JAVA SCRAMBLER V1.0]</t>
  </si>
  <si>
    <t xml:space="preserve">017. [JCLASS BWT V3.5 WITH SOURCE CODE]</t>
  </si>
  <si>
    <t xml:space="preserve">018. [JCLASS BWT V3.5]</t>
  </si>
  <si>
    <t xml:space="preserve">019. [JCLASS CHART V3.5]</t>
  </si>
  <si>
    <t xml:space="preserve">020. [JCLASS DATASOURCE V3.5]</t>
  </si>
  <si>
    <t xml:space="preserve">021. [JCLASS FIELD V3.5]</t>
  </si>
  <si>
    <t xml:space="preserve">022. [JCLASS HIGRID V3.5]</t>
  </si>
  <si>
    <t xml:space="preserve">023. [JDBC NETSERVER V1.2 DEVELOPER EDITION]</t>
  </si>
  <si>
    <t xml:space="preserve">024. [JDESIGNERPRO V2.51]</t>
  </si>
  <si>
    <t xml:space="preserve">025. [JPROBE PROFILER V1.1]</t>
  </si>
  <si>
    <t xml:space="preserve">026. [JSCAPE FORM]</t>
  </si>
  <si>
    <t xml:space="preserve">027. [JSCAPE POWERTOOLS]</t>
  </si>
  <si>
    <t xml:space="preserve">028. [KAWA V3.1]</t>
  </si>
  <si>
    <t xml:space="preserve">029. [MICROLINE COMPONENT TOOLKIT V3.1]</t>
  </si>
  <si>
    <t xml:space="preserve">030. [MICROSOFT VISUAL J++ V1.1]</t>
  </si>
  <si>
    <t xml:space="preserve">031. [MULTILIZER V1.01 FOR JAVA]</t>
  </si>
  <si>
    <t xml:space="preserve">032. [MULTILIZER V1.12 FOR JAVA PRO EDITION]</t>
  </si>
  <si>
    <t xml:space="preserve">033. [MULTILIZER V1.12 FOR JAVA STANDARD EDITION]</t>
  </si>
  <si>
    <t xml:space="preserve">034. [NETOBJECTS BEAN BUILDER V1.0]</t>
  </si>
  <si>
    <t xml:space="preserve">035. [OPTIMIZEIT V1.04]</t>
  </si>
  <si>
    <t xml:space="preserve">036. [PARTS FOR JAVA 2.5 PROFESSIONAL]</t>
  </si>
  <si>
    <t xml:space="preserve">037. [R E M]</t>
  </si>
  <si>
    <t xml:space="preserve">038. [SOURCE INSIGHT V2.10.0041]</t>
  </si>
  <si>
    <t xml:space="preserve">039. [SUN MICROSYSTEMS JAVA SHARED DATA TOOLKIT V1.4]</t>
  </si>
  <si>
    <t xml:space="preserve">040. [VISION JADE V2.1]</t>
  </si>
  <si>
    <t xml:space="preserve">041. Java Programmer's Resource.txt</t>
  </si>
  <si>
    <t xml:space="preserve">001. [Keygen]</t>
  </si>
  <si>
    <t xml:space="preserve">002. [Pinnacle Hollywood FX Pro 4.67]</t>
  </si>
  <si>
    <t xml:space="preserve">003. [Pinnacle Studio 8.7.204 Multi]</t>
  </si>
  <si>
    <t xml:space="preserve">004. [Pinnacle System Title Teko Pro 1.0]</t>
  </si>
  <si>
    <t xml:space="preserve">005. [Pinnacle Systems Commotion Pro 4.1]</t>
  </si>
  <si>
    <t xml:space="preserve">006. [Pinnacle TRex 1.7]</t>
  </si>
  <si>
    <t xml:space="preserve">001. [Ahead Nero EasyWrite Reader V4.0]</t>
  </si>
  <si>
    <t xml:space="preserve">002. [alcohol.120.1.46.711.retail.with patch]</t>
  </si>
  <si>
    <t xml:space="preserve">003. [Alcohol.120.Percent.v1.4.7.1005.WinALL.RETAIL.Multilanguage.REGG]</t>
  </si>
  <si>
    <t xml:space="preserve">004. [BlindWrite.Suite.v4.5.7.WinALL.Incl.Keymaker-CORE]</t>
  </si>
  <si>
    <t xml:space="preserve">006. [CloneDVD.v1.21.WinNT2KXP.Cracked.READ.NFO-CONCEPT]</t>
  </si>
  <si>
    <t xml:space="preserve">007. [Easy Audio CD Burner v2.9 (NEW)]</t>
  </si>
  <si>
    <t xml:space="preserve">008. [Fantom.CD.v1.2.1.1960.WinAll-CAT]</t>
  </si>
  <si>
    <t xml:space="preserve">009. [Feurio.v1.66-JUSTiC]</t>
  </si>
  <si>
    <t xml:space="preserve">010. [FireBurner.v2.1.7.Win9xNT.Incl.Keygenerator-TMG]</t>
  </si>
  <si>
    <t xml:space="preserve">011. [GoldenHawk.CDRWin.v3.9E.Incl.Keygen-ORiON]</t>
  </si>
  <si>
    <t xml:space="preserve">012. [Iomega.HotBurn.Professional.v2.4.2-ROR]</t>
  </si>
  <si>
    <t xml:space="preserve">013. [ISOBuster v1.0 All Language]</t>
  </si>
  <si>
    <t xml:space="preserve">014. [Nero Burning ROM - 6.0.0.11 (NEW)]</t>
  </si>
  <si>
    <t xml:space="preserve">015. [PowerCDR.Express.v5.00.001-RENEGADE]</t>
  </si>
  <si>
    <t xml:space="preserve">016. [Prassi.PrimoDVD.v2.00.WinALL-SCF]</t>
  </si>
  <si>
    <t xml:space="preserve">017. [WinImage 6.0]</t>
  </si>
  <si>
    <t xml:space="preserve">018. [WinISO 5.3]</t>
  </si>
  <si>
    <t xml:space="preserve">001. [AacMachine]</t>
  </si>
  <si>
    <t xml:space="preserve">002. [AC3 delay corrector]</t>
  </si>
  <si>
    <t xml:space="preserve">003. [AC3Machine]</t>
  </si>
  <si>
    <t xml:space="preserve">004. [Acoustica MP3 CD Burner v1.46]</t>
  </si>
  <si>
    <t xml:space="preserve">005. [Acoustica MP3 To Wave Converter PLUS 2.08]</t>
  </si>
  <si>
    <t xml:space="preserve">006. [Advanced CD Ripper Pro v2.13]</t>
  </si>
  <si>
    <t xml:space="preserve">007. [Advanced MP3 Converter 1.02]</t>
  </si>
  <si>
    <t xml:space="preserve">008. [Advanced MP3 Sound Recorder v1.5]</t>
  </si>
  <si>
    <t xml:space="preserve">009. [Anim- FX v 1.3]</t>
  </si>
  <si>
    <t xml:space="preserve">010. [Anvil Studio]</t>
  </si>
  <si>
    <t xml:space="preserve">011. [Apple.QuickTime.Pro.v6.3-ROR]</t>
  </si>
  <si>
    <t xml:space="preserve">012. [Ashampoo Media Player+ 1.85]</t>
  </si>
  <si>
    <t xml:space="preserve">013. [AudibleManager]</t>
  </si>
  <si>
    <t xml:space="preserve">014. [Audio Catalyst 2.2]</t>
  </si>
  <si>
    <t xml:space="preserve">015. [Audio CD Maker 5.02]</t>
  </si>
  <si>
    <t xml:space="preserve">016. [Audio Conversion Wizard 1.3]</t>
  </si>
  <si>
    <t xml:space="preserve">017. [Audio Converter 4.05]</t>
  </si>
  <si>
    <t xml:space="preserve">018. [Audio Grabber 1.81 Full]</t>
  </si>
  <si>
    <t xml:space="preserve">019. [Audio Maestro Lite Pack 2.0]</t>
  </si>
  <si>
    <t xml:space="preserve">020. [Auto.MP3.Renamer.v2.8.1.158.Incl.Keygen-EPS]</t>
  </si>
  <si>
    <t xml:space="preserve">021. [Autorun.CD.Studio.v2.12-ROR]</t>
  </si>
  <si>
    <t xml:space="preserve">022. [AVI_to_VCD_SVCD_DVD_Converter_v1.28_Incl_KeyGen-DIGERATI]</t>
  </si>
  <si>
    <t xml:space="preserve">023. [Awave Audio v8.3]</t>
  </si>
  <si>
    <t xml:space="preserve">024. [BeSplit]</t>
  </si>
  <si>
    <t xml:space="preserve">025. [BeSweet downmix plugin]</t>
  </si>
  <si>
    <t xml:space="preserve">026. [CD MP3 Terminator v3.8]</t>
  </si>
  <si>
    <t xml:space="preserve">027. [CD to MP3 Ripper 1.31]</t>
  </si>
  <si>
    <t xml:space="preserve">028. [CD.MP3.Terminator.v1.01.WinAll.Cracked]</t>
  </si>
  <si>
    <t xml:space="preserve">029. [CD.Ripper.for.Win.v2.20.WinALL.CRACKED-LUCiD]</t>
  </si>
  <si>
    <t xml:space="preserve">030. [CinemaCraft MPEG Encoder 2.66]</t>
  </si>
  <si>
    <t xml:space="preserve">031. [Cliprex DS DVD Player 1.0.1]</t>
  </si>
  <si>
    <t xml:space="preserve">032. [Cliprex Lite Video Player 2.4]</t>
  </si>
  <si>
    <t xml:space="preserve">033. [CoolDVD 2.86 MultiChannel]</t>
  </si>
  <si>
    <t xml:space="preserve">034. [Cyberlink PowerDirector Pro 2.5]</t>
  </si>
  <si>
    <t xml:space="preserve">035. [Cyberlink PowerDVD 5(New)]</t>
  </si>
  <si>
    <t xml:space="preserve">036. [Cyberlink Powerplayer 5.0 SE]</t>
  </si>
  <si>
    <t xml:space="preserve">037. [Cyberlink Videolive Mail v4.1]</t>
  </si>
  <si>
    <t xml:space="preserve">038. [Dapyx MP3 Explorer v2.00]</t>
  </si>
  <si>
    <t xml:space="preserve">039. [DART Karaoke Studio CD+G 1.1.20]</t>
  </si>
  <si>
    <t xml:space="preserve">040. [dBpowerAmp Audio Player 2.0]</t>
  </si>
  <si>
    <t xml:space="preserve">041. [dBpowerAMP Music Converter]</t>
  </si>
  <si>
    <t xml:space="preserve">042. [DeDynamic]</t>
  </si>
  <si>
    <t xml:space="preserve">043. [DFX 6.1 for RealPlayer and RealJukebox]</t>
  </si>
  <si>
    <t xml:space="preserve">044. [DFX.v6.100.For.MUSICMATCH.v7.WinALL.REGGED]</t>
  </si>
  <si>
    <t xml:space="preserve">045. [DFX.v6.40.For.Winamp3.WinAll.Incl.Keymaker-CORE]</t>
  </si>
  <si>
    <t xml:space="preserve">046. [DivX Playback Tools]</t>
  </si>
  <si>
    <t xml:space="preserve">047. [DivX.Pro.v5.1.Incl.Keygen-SSG]</t>
  </si>
  <si>
    <t xml:space="preserve">048. [DVD COPY PLUS v4.0]</t>
  </si>
  <si>
    <t xml:space="preserve">049. [DVD Genie 4.05]</t>
  </si>
  <si>
    <t xml:space="preserve">050. [DVD Region Free v 1.1]</t>
  </si>
  <si>
    <t xml:space="preserve">051. [DVD Region Killer 2.3.0.1]</t>
  </si>
  <si>
    <t xml:space="preserve">052. [DVD To Mp3 Tools]</t>
  </si>
  <si>
    <t xml:space="preserve">053. [DVD-CLONER.v1.81.WinALL.CRACKED-LUCiD]</t>
  </si>
  <si>
    <t xml:space="preserve">054. [Ease MP3 Recorder v1.20]</t>
  </si>
  <si>
    <t xml:space="preserve">055. [Encoder Wizard 1.0.7]</t>
  </si>
  <si>
    <t xml:space="preserve">056. [EnvivioTV 1.5]</t>
  </si>
  <si>
    <t xml:space="preserve">057. [EZ Mp3 Wav Converter v1.60]</t>
  </si>
  <si>
    <t xml:space="preserve">058. [FastEZ.CD.And.DVD.Maker.v2.0.256.Incl.Keygen-ORiON]</t>
  </si>
  <si>
    <t xml:space="preserve">059. [Flash Player 6.0]</t>
  </si>
  <si>
    <t xml:space="preserve">060. [Funnys Cd Ripper v2.1]</t>
  </si>
  <si>
    <t xml:space="preserve">061. [Funnys Mp3 To Wav Converter v1.1]</t>
  </si>
  <si>
    <t xml:space="preserve">062. [GoldWave.v5.06.WinAll.Regged-cOnspiracy]</t>
  </si>
  <si>
    <t xml:space="preserve">063. [GoSing Karaoke Player 2.7]</t>
  </si>
  <si>
    <t xml:space="preserve">064. [InterVideo MP3 DVD XPack 1.1 WinXP]</t>
  </si>
  <si>
    <t xml:space="preserve">065. [InterVideo WinCoder 1.8]</t>
  </si>
  <si>
    <t xml:space="preserve">066. [InterVideo WinDVR 1.8]</t>
  </si>
  <si>
    <t xml:space="preserve">067. [InterVideo WinProducer 2.0]</t>
  </si>
  <si>
    <t xml:space="preserve">068. [InterVideo.WinDVD.Platinum.v5.0.26.033C.WinALL.Incl.Keymaker-FSS]</t>
  </si>
  <si>
    <t xml:space="preserve">069. [IsoBuster.v1.1.Incl.Keymaker-CORE]</t>
  </si>
  <si>
    <t xml:space="preserve">070. [Jet Audio 5.0]</t>
  </si>
  <si>
    <t xml:space="preserve">071. [KaraWin.v1.6.WinAll.Regged.Multilanguage-CONCEPT]</t>
  </si>
  <si>
    <t xml:space="preserve">072. [LAPSAudio Direct MP3 Recorder v2.7]</t>
  </si>
  <si>
    <t xml:space="preserve">073. [LimeWire (International) 3.4.4]</t>
  </si>
  <si>
    <t xml:space="preserve">074. [Lyricist MP3 Player 2.1]</t>
  </si>
  <si>
    <t xml:space="preserve">075. [Magic.MP3.To.WAV.Converter.v1.0.WiNALL-FUTURiTY]</t>
  </si>
  <si>
    <t xml:space="preserve">076. [MainConcept MPEG Encoder v1.1]</t>
  </si>
  <si>
    <t xml:space="preserve">077. [MakeM3U.v1.0.WinALL.CRACKED-LUCiD]</t>
  </si>
  <si>
    <t xml:space="preserve">078. [Making Waves Studio 4.0]</t>
  </si>
  <si>
    <t xml:space="preserve">079. [Media Jukebox v8.0.365]</t>
  </si>
  <si>
    <t xml:space="preserve">080. [Mini MP3 Recorder v1.0]</t>
  </si>
  <si>
    <t xml:space="preserve">081. [Mona Lisa Smile Trailer]</t>
  </si>
  <si>
    <t xml:space="preserve">082. [Morgan stream switcher]</t>
  </si>
  <si>
    <t xml:space="preserve">083. [Mp3 Album.Lookup v0.9]</t>
  </si>
  <si>
    <t xml:space="preserve">084. [Mp3 Blasterx 2003 v4.0.2005]</t>
  </si>
  <si>
    <t xml:space="preserve">085. [Mp3 CD Converter v 4.0]</t>
  </si>
  <si>
    <t xml:space="preserve">086. [Mp3 Detective v5.6.20]</t>
  </si>
  <si>
    <t xml:space="preserve">087. [MP3 Karaoke Player 1.0]</t>
  </si>
  <si>
    <t xml:space="preserve">088. [MP3 Media Studio 2.30]</t>
  </si>
  <si>
    <t xml:space="preserve">089. [Mp3 Wakeup v1.0]</t>
  </si>
  <si>
    <t xml:space="preserve">090. [Mp3 WAV Converter v2.65]</t>
  </si>
  <si>
    <t xml:space="preserve">091. [MP3.CD.Ripper.v3.2.0288.WinAll.Cracked-AAoCG]</t>
  </si>
  <si>
    <t xml:space="preserve">092. [MP3.Disc.Burner.v1.70.Incl.Keygen-TSZ]</t>
  </si>
  <si>
    <t xml:space="preserve">093. [Mp3.Media.Studio.v2.30.WinALL.CRACKED]</t>
  </si>
  <si>
    <t xml:space="preserve">094. [MP3.Workshop.v1.51.Incl.Keygen-AURA]</t>
  </si>
  <si>
    <t xml:space="preserve">095. [Mp3Tools 1.4.1]</t>
  </si>
  <si>
    <t xml:space="preserve">096. [MP3Trim]</t>
  </si>
  <si>
    <t xml:space="preserve">097. [Mp3wav]</t>
  </si>
  <si>
    <t xml:space="preserve">098. [MPEG4 Player]</t>
  </si>
  <si>
    <t xml:space="preserve">099. [Musicians Cd Player v1.96]</t>
  </si>
  <si>
    <t xml:space="preserve">100. [MusicMatch.Jukebox.v7.50.3103.WinALL.Incl.Keygen-TNO]</t>
  </si>
  <si>
    <t xml:space="preserve">101. [Natural Voice Reader Standard 2.7.1]</t>
  </si>
  <si>
    <t xml:space="preserve">102. [NeoAudio 1.68]</t>
  </si>
  <si>
    <t xml:space="preserve">103. [N-Track Studio v2.2.1]</t>
  </si>
  <si>
    <t xml:space="preserve">104. [Power Mp3 Wma Convertor v1.03]</t>
  </si>
  <si>
    <t xml:space="preserve">105. [Power.CD.Ripper.v1.30.Incl.Keygen]</t>
  </si>
  <si>
    <t xml:space="preserve">106. [POWERCDR.EXPRESS.V5.00.001-RENEGADE]</t>
  </si>
  <si>
    <t xml:space="preserve">107. [Quintessential Player 4.0]</t>
  </si>
  <si>
    <t xml:space="preserve">108. [Radium MP3 codec]</t>
  </si>
  <si>
    <t xml:space="preserve">109. [RadLight 3.03]</t>
  </si>
  <si>
    <t xml:space="preserve">110. [RealOne Free Player 2.0]</t>
  </si>
  <si>
    <t xml:space="preserve">111. [RealOnePlayer Gold Edition]</t>
  </si>
  <si>
    <t xml:space="preserve">112. [Sonique 1.9]</t>
  </si>
  <si>
    <t xml:space="preserve">113. [Sound Edit Pro v 2.1]</t>
  </si>
  <si>
    <t xml:space="preserve">114. [Sound Forge 6.0]</t>
  </si>
  <si>
    <t xml:space="preserve">115. [Sound_Forge_v6.0_Incl_MP3_+_MPEG_Plugins_KG]</t>
  </si>
  <si>
    <t xml:space="preserve">116. [Super Audio Converter 3.2]</t>
  </si>
  <si>
    <t xml:space="preserve">117. [Super MP3 Recorder 2.50]</t>
  </si>
  <si>
    <t xml:space="preserve">118. [Super.Mp3.Converter.v4.0.WinALL.Incl.Keymaker-CORE]</t>
  </si>
  <si>
    <t xml:space="preserve">119. [Synchronizer]</t>
  </si>
  <si>
    <t xml:space="preserve">120. [SyWi DVD v3.0.10]</t>
  </si>
  <si>
    <t xml:space="preserve">121. [Tag And Rename 2.1.5]</t>
  </si>
  <si>
    <t xml:space="preserve">122. [TFM Audio filter]</t>
  </si>
  <si>
    <t xml:space="preserve">123. [T-Racks 1.10]</t>
  </si>
  <si>
    <t xml:space="preserve">124. [Twister 2.1.3]</t>
  </si>
  <si>
    <t xml:space="preserve">125. [VCDCUTER 4.04 FULL RETAIL]</t>
  </si>
  <si>
    <t xml:space="preserve">126. [VCDGear.v3.50.FiNAL-T4M]</t>
  </si>
  <si>
    <t xml:space="preserve">127. [Veritas MyCD Pro 2.0]</t>
  </si>
  <si>
    <t xml:space="preserve">128. [Viddi Player 1.3]</t>
  </si>
  <si>
    <t xml:space="preserve">129. [Visual MP3 4.15]</t>
  </si>
  <si>
    <t xml:space="preserve">130. [Vob2audio]</t>
  </si>
  <si>
    <t xml:space="preserve">131. [VOBInput]</t>
  </si>
  <si>
    <t xml:space="preserve">132. [WAV normalize GUI]</t>
  </si>
  <si>
    <t xml:space="preserve">133. [WAV normalize]</t>
  </si>
  <si>
    <t xml:space="preserve">134. [Wave Arts WaveSurround 3.2 for Winamp]</t>
  </si>
  <si>
    <t xml:space="preserve">135. [Wave Lenght Adjust]</t>
  </si>
  <si>
    <t xml:space="preserve">136. [WaveBooster]</t>
  </si>
  <si>
    <t xml:space="preserve">137. [Wavemp3]</t>
  </si>
  <si>
    <t xml:space="preserve">138. [WaveOut fix]</t>
  </si>
  <si>
    <t xml:space="preserve">139. [WinAmp 3.0 (Support VCD)]</t>
  </si>
  <si>
    <t xml:space="preserve">140. [Windows Media Player 9.0]</t>
  </si>
  <si>
    <t xml:space="preserve">141. [WinDVD.Tweaker.Pro.v4.05b.WinALL-TBE]</t>
  </si>
  <si>
    <t xml:space="preserve">142. [WinMPG.Video.Convert.v2.8.WinALL.Cracked-iNFECTiON]</t>
  </si>
  <si>
    <t xml:space="preserve">143. [WMA-MP3_Recorder_Professional_v5.60_Incl_Keygen-UCF]</t>
  </si>
  <si>
    <t xml:space="preserve">144. [XingMPEG Player 3.3]</t>
  </si>
  <si>
    <t xml:space="preserve">01. [ASP NET AND ADO NET]</t>
  </si>
  <si>
    <t xml:space="preserve">002. [PHP &amp; My SQL]</t>
  </si>
  <si>
    <t xml:space="preserve">003. [Visual Studio Net 2003]</t>
  </si>
  <si>
    <t xml:space="preserve">001. [BONUS !!!]</t>
  </si>
  <si>
    <t xml:space="preserve">01. [ActivePerl]</t>
  </si>
  <si>
    <t xml:space="preserve">002. [CGI Star Pro 3.7]</t>
  </si>
  <si>
    <t xml:space="preserve">003. [HTML Notepad 2.3]</t>
  </si>
  <si>
    <t xml:space="preserve">004. [HTML SourceCode]</t>
  </si>
  <si>
    <t xml:space="preserve">005. [Java Development Kit v1.2]</t>
  </si>
  <si>
    <t xml:space="preserve">002. [CGI Developer's Guide]</t>
  </si>
  <si>
    <t xml:space="preserve">003. [CGI Manual of Style]</t>
  </si>
  <si>
    <t xml:space="preserve">004. [CGI Programming with Perl 5 in a week Second Edition]</t>
  </si>
  <si>
    <t xml:space="preserve">005. [Choosing A Data For Your Web Site]</t>
  </si>
  <si>
    <t xml:space="preserve">007. [Complete Idiot's Guide To Visual Basic 6]</t>
  </si>
  <si>
    <t xml:space="preserve">008. [Configuring Microsoft Window 2000 without Active Directory]</t>
  </si>
  <si>
    <t xml:space="preserve">009. [Creating Shockwave Web Pages]</t>
  </si>
  <si>
    <t xml:space="preserve">010. [Creating Web Applets with Java]</t>
  </si>
  <si>
    <t xml:space="preserve">011. [Deploying Microsoft Windows 2000 with Support Tools]</t>
  </si>
  <si>
    <t xml:space="preserve">012. [Desinging SQL Server 2000 Database for .NET Enterprise Servers]</t>
  </si>
  <si>
    <t xml:space="preserve">013. [HTML 4 Sourcebook]</t>
  </si>
  <si>
    <t xml:space="preserve">014. [HTML 4 Unleashed Second Edition]</t>
  </si>
  <si>
    <t xml:space="preserve">015. [JAVA Developer's Guide]</t>
  </si>
  <si>
    <t xml:space="preserve">016. [Java Expert Solutions]</t>
  </si>
  <si>
    <t xml:space="preserve">017. [Laura Lemay's Guide to Sizzling Web Sites]</t>
  </si>
  <si>
    <t xml:space="preserve">018. [Laura Lemay's Web Workshop 3D Graphics &amp; VRML 2.0]</t>
  </si>
  <si>
    <t xml:space="preserve">019. [Laura Lemay's Web Workshop ActiveX and  VBScript]</t>
  </si>
  <si>
    <t xml:space="preserve">020. [Laura Lemay's Web Workshop Graphics &amp; Web Page Design]</t>
  </si>
  <si>
    <t xml:space="preserve">021. [Laura Lemay's Web Workshop JavaScript]</t>
  </si>
  <si>
    <t xml:space="preserve">022. [MAPI SAPI and TAPI Developer's Guide]</t>
  </si>
  <si>
    <t xml:space="preserve">023. [MCSE &amp; MCSD SQL Server 7 Database Design Study Guide]</t>
  </si>
  <si>
    <t xml:space="preserve">024. [MCSE Exam for Microsoft Access]</t>
  </si>
  <si>
    <t xml:space="preserve">025. [MCSE Exam for Microsoft SQL Admin]</t>
  </si>
  <si>
    <t xml:space="preserve">026. [MCSE Exam for Microsoft SQL Server Certification]</t>
  </si>
  <si>
    <t xml:space="preserve">027. [MCSE Exam for Microsoft Windows 95]</t>
  </si>
  <si>
    <t xml:space="preserve">028. [MCSE Exam for Microsoft Windows NT 4 Server]</t>
  </si>
  <si>
    <t xml:space="preserve">029. [MCSE Exam for Microsoft Windows NT Server Certification]</t>
  </si>
  <si>
    <t xml:space="preserve">030. [MCSE Training Guide for Microsoft Windows NT Server 4]</t>
  </si>
  <si>
    <t xml:space="preserve">031. [MCSE Training Guide Microsoft Windows NT Server 4 Enterprise]</t>
  </si>
  <si>
    <t xml:space="preserve">032. [MCSE Training Guide Microsoft Windows NT Workstation 4]</t>
  </si>
  <si>
    <t xml:space="preserve">033. [Microsoft .Net Framework Distribution]</t>
  </si>
  <si>
    <t xml:space="preserve">034. [Microsoft .NET Framwork Service-Pack 1]</t>
  </si>
  <si>
    <t xml:space="preserve">035. [Microsoft BackOffice Administrator's Survival Guide, 2nd Ed]</t>
  </si>
  <si>
    <t xml:space="preserve">036. [Microsoft Dynamic HTML Explorer]</t>
  </si>
  <si>
    <t xml:space="preserve">037. [Microsoft Exchange Server Training Kit]</t>
  </si>
  <si>
    <t xml:space="preserve">038. [Microsoft Proxy Server Installation and Administration Guide]</t>
  </si>
  <si>
    <t xml:space="preserve">039. [Microsoft SQL Server 7.0 Database Implemetation Training kit]</t>
  </si>
  <si>
    <t xml:space="preserve">040. [Microsoft SQL Server 7.0 Resource Guide]</t>
  </si>
  <si>
    <t xml:space="preserve">041. [Microsoft SQL Sever 7 DBA Survival Guide]</t>
  </si>
  <si>
    <t xml:space="preserve">042. [Microsoft Visual Basic .NET Developer's Guide]</t>
  </si>
  <si>
    <t xml:space="preserve">043. [Microsoft Visual Basic .NET Language in a Nutshell]</t>
  </si>
  <si>
    <t xml:space="preserve">044. [Microsoft Visual Studio.Net Training]</t>
  </si>
  <si>
    <t xml:space="preserve">045. [Microsoft Windows 98 Installation &amp; Configuration Handbook]</t>
  </si>
  <si>
    <t xml:space="preserve">046. [Microsoft Windows 98 Professional Reference]</t>
  </si>
  <si>
    <t xml:space="preserve">047. [Microsoft Windows NT 4 Server Unleashed]</t>
  </si>
  <si>
    <t xml:space="preserve">048. [Microsoft Windows NT 4 Web Development]</t>
  </si>
  <si>
    <t xml:space="preserve">049. [Microsoft Windows NT Internet and Intranet Development]</t>
  </si>
  <si>
    <t xml:space="preserve">050. [Microsoft Windows Script Host 2.0 Developer's Guide]</t>
  </si>
  <si>
    <t xml:space="preserve">051. [Official Power Builder 6 Advanced Tool For Enterprise]</t>
  </si>
  <si>
    <t xml:space="preserve">052. [Official Sysbase SQL Anywhere Developer's Guide]</t>
  </si>
  <si>
    <t xml:space="preserve">053. [Oracle Unleashed]</t>
  </si>
  <si>
    <t xml:space="preserve">054. [Perl 5 Unleashed]</t>
  </si>
  <si>
    <t xml:space="preserve">055. [Perl Quick Reference]</t>
  </si>
  <si>
    <t xml:space="preserve">056. [Programming Perl 5.0 CGI Web Pages for Microsoft Windows NT]</t>
  </si>
  <si>
    <t xml:space="preserve">057. [Rapid Application Development with Visual Basic 6]</t>
  </si>
  <si>
    <t xml:space="preserve">058. [Sams Teach Yourself Visual C++ 6 in 21 Days]</t>
  </si>
  <si>
    <t xml:space="preserve">059. [Special Edition Using Windows NT Server 4.0]</t>
  </si>
  <si>
    <t xml:space="preserve">060. [Special Edition Using Windows NT Workstation 4.0]</t>
  </si>
  <si>
    <t xml:space="preserve">061. [Using Microsoft Commercial Internet System]</t>
  </si>
  <si>
    <t xml:space="preserve">001. [ActiveX Programming Unleashed]</t>
  </si>
  <si>
    <t xml:space="preserve">002. [ActiveX Programming with Visual C++]</t>
  </si>
  <si>
    <t xml:space="preserve">003. [C++Builder Unleashed]</t>
  </si>
  <si>
    <t xml:space="preserve">004. [CGI Developer's Guide]</t>
  </si>
  <si>
    <t xml:space="preserve">005. [CGI Manual of Style]</t>
  </si>
  <si>
    <t xml:space="preserve">006. [CGI Programming Unleashed]</t>
  </si>
  <si>
    <t xml:space="preserve">007. [Charlie Calvert's Borland  C++Builder Unleashed]</t>
  </si>
  <si>
    <t xml:space="preserve">008. [Creating Web Applets with Java]</t>
  </si>
  <si>
    <t xml:space="preserve">009. [Dan Appleman's Developing ActiveX Components with Visual Basic.0]</t>
  </si>
  <si>
    <t xml:space="preserve">010. [Database Developer's Guide with Visual Basic 4 Second Edition]</t>
  </si>
  <si>
    <t xml:space="preserve">011. [Database Developer's Guide with Visual C++ 4  Second Edition]</t>
  </si>
  <si>
    <t xml:space="preserve">012. [Database Programming with  VB 5.0 in 21 Days, 2nd Ed]</t>
  </si>
  <si>
    <t xml:space="preserve">013. [Demystifying ISDN]</t>
  </si>
  <si>
    <t xml:space="preserve">014. [Designing Campus Networks]</t>
  </si>
  <si>
    <t xml:space="preserve">015. [Developing Professional Java Applets]</t>
  </si>
  <si>
    <t xml:space="preserve">016. [Frame Relay for High Speed Networks]</t>
  </si>
  <si>
    <t xml:space="preserve">017. [Handbook of Communications Systems Management, 1999 Edition]</t>
  </si>
  <si>
    <t xml:space="preserve">018. [Handbook of Local Area Networks, 1998 Edition]</t>
  </si>
  <si>
    <t xml:space="preserve">019. [Handbook of Server Management and Administration, 1999 Edition]</t>
  </si>
  <si>
    <t xml:space="preserve">020. [HBof Heterogeneous Networking]</t>
  </si>
  <si>
    <t xml:space="preserve">021. [How Networks Work, Fourth Edition]</t>
  </si>
  <si>
    <t xml:space="preserve">022. [How to Program Visual Basic 5.0]</t>
  </si>
  <si>
    <t xml:space="preserve">023. [How to use HTML 3.2]</t>
  </si>
  <si>
    <t xml:space="preserve">024. [Illustrated SNA]</t>
  </si>
  <si>
    <t xml:space="preserve">025. [Illustrated TCP-IP]</t>
  </si>
  <si>
    <t xml:space="preserve">026. [Implementing IPv6- Migrating to the Next Generation Internet]</t>
  </si>
  <si>
    <t xml:space="preserve">027. [Inside TCP-IP, Third Edition]</t>
  </si>
  <si>
    <t xml:space="preserve">028. [Internet Routing Architectures (CISCO)]</t>
  </si>
  <si>
    <t xml:space="preserve">029. [Internetworking Technologies Handbook]</t>
  </si>
  <si>
    <t xml:space="preserve">030. [Intrusion Detection- Network Security beyond the Firewall]</t>
  </si>
  <si>
    <t xml:space="preserve">031. [IP Multicasting-The Complete Guide to Interactive Corporate]</t>
  </si>
  <si>
    <t xml:space="preserve">032. [ISP Survival Guide-Strategies for Running a Competitive ISP]</t>
  </si>
  <si>
    <t xml:space="preserve">033. [Java 1.1 Unleashed]</t>
  </si>
  <si>
    <t xml:space="preserve">034. [Java 1.2 Unleashed]</t>
  </si>
  <si>
    <t xml:space="preserve">035. [JAVA Developer's Guide]</t>
  </si>
  <si>
    <t xml:space="preserve">036. [Java Developer's Reference]</t>
  </si>
  <si>
    <t xml:space="preserve">037. [Java Expert Solutions]</t>
  </si>
  <si>
    <t xml:space="preserve">038. [Java Unleashed Second Edition]</t>
  </si>
  <si>
    <t xml:space="preserve">039. [Java Unleashed]</t>
  </si>
  <si>
    <t xml:space="preserve">040. [JavaScript Manual of Style]</t>
  </si>
  <si>
    <t xml:space="preserve">041. [Late Night ActiveX]</t>
  </si>
  <si>
    <t xml:space="preserve">042. [Learn Microsoft Exchange Server 5.0 Core Technologies]</t>
  </si>
  <si>
    <t xml:space="preserve">043. [Management of International Networks]</t>
  </si>
  <si>
    <t xml:space="preserve">044. [MAPI SAPI and TAPI Developer's Guide]</t>
  </si>
  <si>
    <t xml:space="preserve">045. [Microsoft SQL Server DBA Survival Guide]</t>
  </si>
  <si>
    <t xml:space="preserve">046. [Multimedia Networking Handbook, 1999 Edition]</t>
  </si>
  <si>
    <t xml:space="preserve">047. [Network Design- Management and Technical Perspectives]</t>
  </si>
  <si>
    <t xml:space="preserve">048. [NT 4 Network Security]</t>
  </si>
  <si>
    <t xml:space="preserve">049. [Oracle Unleashed]</t>
  </si>
  <si>
    <t xml:space="preserve">050. [OSPF Network Design Solutions]</t>
  </si>
  <si>
    <t xml:space="preserve">051. [Perl 5 By Example]</t>
  </si>
  <si>
    <t xml:space="preserve">052. [Perl 5 Unleashed]</t>
  </si>
  <si>
    <t xml:space="preserve">053. [Perl Quick Reference]</t>
  </si>
  <si>
    <t xml:space="preserve">054. [Platinum Edition Using Visual Basic 5]</t>
  </si>
  <si>
    <t xml:space="preserve">055. [PowerBuilder 6 Unleashed]</t>
  </si>
  <si>
    <t xml:space="preserve">056. [Presenting ActiveX]</t>
  </si>
  <si>
    <t xml:space="preserve">057. [Presenting JavaBeans]</t>
  </si>
  <si>
    <t xml:space="preserve">058. [Remote Access Networks and Services-An Internet Access]</t>
  </si>
  <si>
    <t xml:space="preserve">059. [Sams Teach Yourself C in 24 Hours]</t>
  </si>
  <si>
    <t xml:space="preserve">060. [Sams Teach Yourself C++ in 21 Days, Second Edition]</t>
  </si>
  <si>
    <t xml:space="preserve">061. [Sams Teach Yourself MCSE TCP-IP in 14 Days]</t>
  </si>
  <si>
    <t xml:space="preserve">062. [Sams Teach Yourself Network Troubleshooting in 24 Hours]</t>
  </si>
  <si>
    <t xml:space="preserve">063. [Sams Teach Yourself TCP-IP in 24 Hours]</t>
  </si>
  <si>
    <t xml:space="preserve">064. [Sams Teach Yourself Visual C++ 6 in 21 Days]</t>
  </si>
  <si>
    <t xml:space="preserve">065. [Special Ed Using MS Visual Studio for Enterprise Dev]</t>
  </si>
  <si>
    <t xml:space="preserve">066. [Special Edition Using Java Script]</t>
  </si>
  <si>
    <t xml:space="preserve">067. [Special Edition Using Jscript]</t>
  </si>
  <si>
    <t xml:space="preserve">068. [Special Edition Using TCP-IP]</t>
  </si>
  <si>
    <t xml:space="preserve">069. [Special Edition Using Visual C++ 6]</t>
  </si>
  <si>
    <t xml:space="preserve">070. [Special Edition Using Visual FoxPro 6]</t>
  </si>
  <si>
    <t xml:space="preserve">071. [Teach Yourself ActiveX in 21 Days]</t>
  </si>
  <si>
    <t xml:space="preserve">072. [Teach Yourself C in 21 Days]</t>
  </si>
  <si>
    <t xml:space="preserve">073. [Teach Yourself C++ in 21 Days Second Edition]</t>
  </si>
  <si>
    <t xml:space="preserve">074. [Teach Yourself Cafe in 21 Days]</t>
  </si>
  <si>
    <t xml:space="preserve">075. [Teach Yourself CGI Programming with Perl 5 in a week Second Edit]</t>
  </si>
  <si>
    <t xml:space="preserve">076. [Teach Yourself COBOL in 21 days, Second Edition]</t>
  </si>
  <si>
    <t xml:space="preserve">077. [Teach Yourself Database Programming with Visual Basic 5 in 21 Da]</t>
  </si>
  <si>
    <t xml:space="preserve">078. [Teach Yourself Database Programming with Visual C++ 6 in 21 Days]</t>
  </si>
  <si>
    <t xml:space="preserve">079. [Teach Yourself HTML 3.2 in 24 Hours]</t>
  </si>
  <si>
    <t xml:space="preserve">080. [Teach Yourself Java 1.1 Programming in 24 Hours]</t>
  </si>
  <si>
    <t xml:space="preserve">081. [Teach Yourself Microsoft Visual InterDev in 21 Days]</t>
  </si>
  <si>
    <t xml:space="preserve">082. [Teach Yourself Networking in 24 Hours]</t>
  </si>
  <si>
    <t xml:space="preserve">083. [Teach Yourself Oracle 8 In 21 Days]</t>
  </si>
  <si>
    <t xml:space="preserve">084. [Teach Yourself Perl 5 in 21 Days]</t>
  </si>
  <si>
    <t xml:space="preserve">085. [Teach Yourself SQL in 21 Days  Second Edition]</t>
  </si>
  <si>
    <t xml:space="preserve">086. [Teach Yourself VBScript  in 21 Days]</t>
  </si>
  <si>
    <t xml:space="preserve">087. [Teach Yourself Visual Basic 5 in 24 Hours]</t>
  </si>
  <si>
    <t xml:space="preserve">088. [Teach Yourself Web Publishing with HTML 3.2 in 14 Days]</t>
  </si>
  <si>
    <t xml:space="preserve">089. [The Complete Idiot's Guide to Creating an HTML Web Page]</t>
  </si>
  <si>
    <t xml:space="preserve">090. [The Official Gamelan Java Directory]</t>
  </si>
  <si>
    <t xml:space="preserve">091. [Tricks of the Java Programming Gurus]</t>
  </si>
  <si>
    <t xml:space="preserve">092. [Using Visual Basic 6]</t>
  </si>
  <si>
    <t xml:space="preserve">093. [VBScript Unleashed]</t>
  </si>
  <si>
    <t xml:space="preserve">094. [Visual Basic 6 Database How-To]</t>
  </si>
  <si>
    <t xml:space="preserve">095. [Visual Basic in 12 Easy Lessons]</t>
  </si>
  <si>
    <t xml:space="preserve">096. [Visual C++ in 12 Easy Lessons]</t>
  </si>
  <si>
    <t xml:space="preserve">097. [Web Database Developer's Guide with Visual Basic 5]</t>
  </si>
  <si>
    <t xml:space="preserve">098. [Web Programming Desktop Reference 6in1]</t>
  </si>
  <si>
    <t xml:space="preserve">099. [Web Programming Unleashed]</t>
  </si>
  <si>
    <t xml:space="preserve">100. [Web Programming with Perl5]</t>
  </si>
  <si>
    <t xml:space="preserve">101. [Web Programming with Visual Basic]</t>
  </si>
  <si>
    <t xml:space="preserve">102. [Web-Based Systems and Network Management]</t>
  </si>
  <si>
    <t xml:space="preserve">001. [ETS Toefl Sampler with 2000 Structures]</t>
  </si>
  <si>
    <t xml:space="preserve">002. [KAPLAN_GMAT]</t>
  </si>
  <si>
    <t xml:space="preserve">003. [KAPLAN_GRE]</t>
  </si>
  <si>
    <t xml:space="preserve">004. [Mastering TOEFL ver 2.0 by Kaplan]</t>
  </si>
  <si>
    <t xml:space="preserve">001. [2xCalc.v5.3.4.PalmOS.Cracked-CSCPDA]</t>
  </si>
  <si>
    <t xml:space="preserve">002. [3D.Mini.Kayak.v1.1.ARM.PPC.Retail-aSxPDA]</t>
  </si>
  <si>
    <t xml:space="preserve">003. [A4ICQ.and.ICQ.v1.02.ARM.PPC.Cracked-CSCPDA]</t>
  </si>
  <si>
    <t xml:space="preserve">004. [AccessPlus.v1.0.PalmOS.CRACKED-SHOCKpDA]</t>
  </si>
  <si>
    <t xml:space="preserve">005. [AddressPro.v6.6.PalmOS.Cracked-CSCPDA]</t>
  </si>
  <si>
    <t xml:space="preserve">006. [Aeroplayer.v2.11.Multilanguage.PalmOS.Cracked-CSCPDA]</t>
  </si>
  <si>
    <t xml:space="preserve">007. [Afrodita.v1.1.PalmOS.Cracked-aSxPDA]</t>
  </si>
  <si>
    <t xml:space="preserve">008. [Agang.CE.Internet.Explorer.Cookie.Viewer.v1.1.ARM.PPC.Cracked-COREPDA]</t>
  </si>
  <si>
    <t xml:space="preserve">009. [Agang.CE.MiniResolver.v1.00.ARM.PPC.Incl.Keymaker-COREPDA]</t>
  </si>
  <si>
    <t xml:space="preserve">010. [Agang.CE.MiniTelnet.v1.00.ARM.PPC.Incl.Keymaker-COREPDA]</t>
  </si>
  <si>
    <t xml:space="preserve">011. [Agendus.Professional.v7.04.PalmOS.Cracked-CSCPDA]</t>
  </si>
  <si>
    <t xml:space="preserve">012. [Agendus.Standard.v7.04.PalmOS.Cracked-CSCPDA]</t>
  </si>
  <si>
    <t xml:space="preserve">013. [AIST_MovieDV_v6.0_MULTiLANGUAGE-PARADOX]</t>
  </si>
  <si>
    <t xml:space="preserve">014. [All-In.Hold.Em.v1.01.ARM.PPC2002.Cracked-CSCPDA]</t>
  </si>
  <si>
    <t xml:space="preserve">015. [Animated.Today.v3.0.ARM.PPC2002.Cracked-aSxPDA]</t>
  </si>
  <si>
    <t xml:space="preserve">016. [Anton.Tomow.GPRS.Keep.Alive.v1.01.ARM.PPC2002.Cracked-COREPDA]</t>
  </si>
  <si>
    <t xml:space="preserve">017. [APassword.v2.4.PalmOS.CRACKED-LCDPDA]</t>
  </si>
  <si>
    <t xml:space="preserve">018. [Arcadia.Skreen.Saver.v1.0.S60.SymbianOS6.Retail-BLZPDA]</t>
  </si>
  <si>
    <t xml:space="preserve">019. [ArrivalTo.Travel.Browser.v1.00.S60.SymbianOS.Cracked-XiMPDA]</t>
  </si>
  <si>
    <t xml:space="preserve">020. [Astraware.Abysma.v1.2.WinAll.Cracked-aSxPDA]</t>
  </si>
  <si>
    <t xml:space="preserve">021. [Astraware.Bookworm.v1.07.ALL.PPC.Cracked-CSCPDA]</t>
  </si>
  <si>
    <t xml:space="preserve">022. [Astraware.Bookworm.v1.07.PalmOS.Cracked-CSCPDA]</t>
  </si>
  <si>
    <t xml:space="preserve">023. [Astraware.Elixir.v1.0.WinAll.Cracked-aSxPDA]</t>
  </si>
  <si>
    <t xml:space="preserve">024. [Astraware.Fruit.Frolic.v1.0.ALL.PPC.Cracked-CSCPDA]</t>
  </si>
  <si>
    <t xml:space="preserve">025. [Astraware.Fruit.Frolic.v1.0.PalmOS.Cracked-CSCPDA]</t>
  </si>
  <si>
    <t xml:space="preserve">026. [Astraware.Mars.Needs.Cows.v2.01.ALL.PPC.Cracked-CSCPDA]</t>
  </si>
  <si>
    <t xml:space="preserve">027. [Astraware.Mars.Needs.Cows.v2.01.PalmOS.Cracked-CSCPDA]</t>
  </si>
  <si>
    <t xml:space="preserve">028. [Astraware.Rocket.Mania.v1.0.ALL.PPC.Cracked-CSCPDA]</t>
  </si>
  <si>
    <t xml:space="preserve">029. [Astraware.Rocket.Mania.v1.0.PalmOS.Cracked-CSCPDA]</t>
  </si>
  <si>
    <t xml:space="preserve">030. [Astraware.Zap2000-2016.v1.7.PalmOS.Cracked-CSCPDA]</t>
  </si>
  <si>
    <t xml:space="preserve">031. [AstroWin.CE.Expert.Edition.v2.0.XSCALE.WM2003.Cracked-CSCPDA]</t>
  </si>
  <si>
    <t xml:space="preserve">032. [Atari.Retro.v1.0.ARM.PPC.Cracked-COREPDA]</t>
  </si>
  <si>
    <t xml:space="preserve">033. [Atatio.Mini.Golf.v1.0.0.S60.JAVA.Retail-XiMPDA]</t>
  </si>
  <si>
    <t xml:space="preserve">034. [Automatic.Calling.Card.Dialer.v1.0.ARM.PPC2002.Cracked-aSxPDA]</t>
  </si>
  <si>
    <t xml:space="preserve">035. [AutoSync.v1.6.PalmOS.Cracked-CSCPDA]</t>
  </si>
  <si>
    <t xml:space="preserve">036. [Baccarat.Tournament.v1.0.HP.Jornada.560.Retail-aSxPDA]</t>
  </si>
  <si>
    <t xml:space="preserve">037. [Bar.Calc.v1.0.PalmOS.CRACKED-LCDPDA]</t>
  </si>
  <si>
    <t xml:space="preserve">038. [Bartender.v4.0.HIRES.PalmOS.Regged-BLZPDA]</t>
  </si>
  <si>
    <t xml:space="preserve">039. [BatteryLine.v1.0.PalmOS.CRACKED-SHOCKpDA]</t>
  </si>
  <si>
    <t xml:space="preserve">040. [Beat.the.Dealer.v1.01.S60.Java.Retail-BLZPDA]</t>
  </si>
  <si>
    <t xml:space="preserve">041. [Bebopper.MP3.Player.for.Kyocera.7135.SmartPhone.v1.1.2.PalmOS.Cracked-CSCPDA]</t>
  </si>
  <si>
    <t xml:space="preserve">042. [Beer.Collector.v1.0.PalmOS.CRACKED-LCDPDA]</t>
  </si>
  <si>
    <t xml:space="preserve">043. [Beyond.Contacts.v3.004.PalmOS.Regged-CSCPDA]</t>
  </si>
  <si>
    <t xml:space="preserve">044. [BibleToGo.v1.4.PalmOS.CRACKED-SHOCKpDA]</t>
  </si>
  <si>
    <t xml:space="preserve">045. [Big.Time.Pro.v1.6.PalmOS.MULTILINGUAL.CRACKED-LCDPDA]</t>
  </si>
  <si>
    <t xml:space="preserve">046. [Billrate.v1.1.Incl.Desktop.ARM.PPC.Regged-CSCPDA]</t>
  </si>
  <si>
    <t xml:space="preserve">047. [BlackJack.Calculator.v1.3.PalmOS.REGGED.DIRFIX-LCDPDA]</t>
  </si>
  <si>
    <t xml:space="preserve">048. [Blood.Alcohol.Level.v1.0.PalmOS.Retail-BLZPDA]</t>
  </si>
  <si>
    <t xml:space="preserve">049. [Body.Museum.Hard.v2.10.ARM.PPC.Incl.Keymaker-COREPDA]</t>
  </si>
  <si>
    <t xml:space="preserve">050. [BodySculpter.v1.0.PalmOS.Cracked-SHOCKpDA]</t>
  </si>
  <si>
    <t xml:space="preserve">051. [Bookshelf.v3.1.5.PalmOS.CRACKED-SHOCKpDA]</t>
  </si>
  <si>
    <t xml:space="preserve">052. [BoulderMaZZZe.v1.1.PalmOS.Cracked-CSCPDA]</t>
  </si>
  <si>
    <t xml:space="preserve">053. [BOUNCIN.HiRes.v1.7.5.PalmOS.Cracked-CSCPDA]</t>
  </si>
  <si>
    <t xml:space="preserve">054. [Bump.Attack.Pinball.v2.24.PalmOS.PLUS.1.Trainer.HAPPY.NEWYEAR.READ.NFO-CSCPDA]</t>
  </si>
  <si>
    <t xml:space="preserve">055. [Cache.Moi.v1.1.PalmOS.CRACKED-LCDPDA]</t>
  </si>
  <si>
    <t xml:space="preserve">056. [Calendar.Plus.Professional.v2.0.ARM.PPC2002.Cracked-aSxPDA]</t>
  </si>
  <si>
    <t xml:space="preserve">057. [CallingCodes.v6.0.PalmOS.Regged-HTCPDA]</t>
  </si>
  <si>
    <t xml:space="preserve">058. [Carb.Count.v1.0.PalmOS.Cracked-SHOCKpDA]</t>
  </si>
  <si>
    <t xml:space="preserve">059. [Card.House.v2.2.PalmOS.CRACKED-LCDPDA]</t>
  </si>
  <si>
    <t xml:space="preserve">060. [Cartoon.Calculator.v1.2.ARM.PPC.Incl.Keygen-aSxPDA]</t>
  </si>
  <si>
    <t xml:space="preserve">061. [Catamount.MPG.v3.0.6.PalmOS.Cracked-CSCPDA]</t>
  </si>
  <si>
    <t xml:space="preserve">062. [CEIPConfig.v1.00.ARM.PPC.Incl.Keymaker-COREPDA]</t>
  </si>
  <si>
    <t xml:space="preserve">063. [CETuner.2004.v2.16.ARM.PPC2002.Retail-aSxPDA]</t>
  </si>
  <si>
    <t xml:space="preserve">064. [ChartmatePro.v2.1.PalmOS.CRACKED-LCDPDA]</t>
  </si>
  <si>
    <t xml:space="preserve">065. [Charts.v5.2.PalmOS.Cracked-aSxPDA]</t>
  </si>
  <si>
    <t xml:space="preserve">066. [Chatopus.v1.06.PalmOS.Cracked-CSCPDA]</t>
  </si>
  <si>
    <t xml:space="preserve">067. [CheckWWW.v1.3.PalmOS.Cracked-CSCPDA]</t>
  </si>
  <si>
    <t xml:space="preserve">068. [Clickomania.2002.v1.60.PalmOS.Regged.READ.NFO-CSCPDA]</t>
  </si>
  <si>
    <t xml:space="preserve">069. [Code.v1.1.PalmOS.Cracked-SHOCKpDA]</t>
  </si>
  <si>
    <t xml:space="preserve">070. [Cognimatics.Face.Warping.v1.01.S60.SymbianOS.Regged-XiMPDA]</t>
  </si>
  <si>
    <t xml:space="preserve">071. [Connect2Internet.Pro.v2.5.MultiLanguage.ARM.XScale.PPC2002.Retail.REPACK-COREPDA]</t>
  </si>
  <si>
    <t xml:space="preserve">072. [Connect2Phone.v2.5.MultiLanguage.ARM.XScale.PPC2002.Retail-COREPDA]</t>
  </si>
  <si>
    <t xml:space="preserve">073. [Contacts5.v5.22.PalmOS.Incl.Keygen-BLZPDA]</t>
  </si>
  <si>
    <t xml:space="preserve">074. [CopyClock.v3.15.Finnish.PalmOS.Cracked-CSCPDA]</t>
  </si>
  <si>
    <t xml:space="preserve">075. [Countdown.v1.3.PalmOS.Cracked-SHOCKpDA]</t>
  </si>
  <si>
    <t xml:space="preserve">076. [Covered.Calls.v1.0.PalmOS.CRACKED-LCDPDA]</t>
  </si>
  <si>
    <t xml:space="preserve">077. [Crazy.Bubbles.v1.2.ALL.PPC.Regged-CSCPDA]</t>
  </si>
  <si>
    <t xml:space="preserve">078. [Crazy.Olympics.v1.6.PalmOS.Cracked-CSCPDA]</t>
  </si>
  <si>
    <t xml:space="preserve">079. [Crazy.Western.v1.0.S60.Java.Retail-BLZPDA]</t>
  </si>
  <si>
    <t xml:space="preserve">080. [Credit.card.calc.v1.0.PalmOS.Retail-BLZPDA]</t>
  </si>
  <si>
    <t xml:space="preserve">081. [Currency.v3.1.PalmOS.Cracked-CSCPDA]</t>
  </si>
  <si>
    <t xml:space="preserve">082. [CycleWatch.v1.11.PalmOS.Cracked-CSCPDA]</t>
  </si>
  <si>
    <t xml:space="preserve">083. [Daily.Journal.v1.0.PalmOS.Cracked-SHOCKpDA]</t>
  </si>
  <si>
    <t xml:space="preserve">084. [Daily.Quote.v1.2.PalmOS.Cracked-SHOCKpDA]</t>
  </si>
  <si>
    <t xml:space="preserve">085. [Database.Converter.v1.1.PalmOS.Regged-SHOCKpDA]</t>
  </si>
  <si>
    <t xml:space="preserve">086. [Database.Viewer.Plus.v2.0.PalmOS.Cracked-SHOCKpDA]</t>
  </si>
  <si>
    <t xml:space="preserve">087. [DateMan.v2.0.PalmOS.Cracked-CSCPDA]</t>
  </si>
  <si>
    <t xml:space="preserve">088. [Deluxe.Solitaire.v1.8.PalmOS.Cracked-CSCPDA]</t>
  </si>
  <si>
    <t xml:space="preserve">089. [Diet.Tracker.v0.85.PalmOS.CRACKED-LCDPDA]</t>
  </si>
  <si>
    <t xml:space="preserve">090. [DigiDialer.v1.6.Palmos.Regged-aSxPDA]</t>
  </si>
  <si>
    <t xml:space="preserve">091. [Digital.Movie.Pro.v3.5.PalmOS.CRACKED-SHOCKpDA]</t>
  </si>
  <si>
    <t xml:space="preserve">092. [Diglet.CodeGuard.v1.03.S60.SymbianOS.Cracked-XiMPDA]</t>
  </si>
  <si>
    <t xml:space="preserve">093. [Dots.v1.0.PalmOS.Cracked-CSCPDA]</t>
  </si>
  <si>
    <t xml:space="preserve">094. [DragRace04.v2.4.PalmOS.CRACKED-LCDPDA]</t>
  </si>
  <si>
    <t xml:space="preserve">095. [Draughts.v1.3.ARM.PPC2002.Cracked-aSxPDA]</t>
  </si>
  <si>
    <t xml:space="preserve">096. [Drunkensoft.CD.Tracker.v1.0.PalmOS.Cracked-SHOCKpDA]</t>
  </si>
  <si>
    <t xml:space="preserve">097. [Drunkensoft.DVD.Tracker.v1.1.PalmOS.Cracked-SHOCKpDA]</t>
  </si>
  <si>
    <t xml:space="preserve">098. [Drunkensoft.Game.Tracker.v1.1.PalmOS.Cracked-SHOCKpDA]</t>
  </si>
  <si>
    <t xml:space="preserve">099. [Dynamical.Passwords.v1.3.PalmOS.Regged-BLZPDA]</t>
  </si>
  <si>
    <t xml:space="preserve">100. [Easy.Mosaic.Home.Edition.v5.02.Cracked-TuBIE]</t>
  </si>
  <si>
    <t xml:space="preserve">101. [Efusion.Snowboard.v1.1.S60.JAVA.Retail-XiMPDA]</t>
  </si>
  <si>
    <t xml:space="preserve">102. [Efusion.Virtual.Cop.v1.5.0.S60.JAVA.Retail-XiMPDA]</t>
  </si>
  <si>
    <t xml:space="preserve">103. [Energy.Dimmer.v2.8.PalmOS.CRACKED-SHOCKpDA]</t>
  </si>
  <si>
    <t xml:space="preserve">104. [EON.The.Dragon.v1.1.S60.Java.Retail-BLZPDA]</t>
  </si>
  <si>
    <t xml:space="preserve">105. [EpocWare.Handy.Book.v1.00.UIQ.SymbianOS7.Retail.Incl.Keygen-BLZPDA]</t>
  </si>
  <si>
    <t xml:space="preserve">106. [Escape.v1.0.PalmOS.CRACKED-LCDPDA]</t>
  </si>
  <si>
    <t xml:space="preserve">107. [EtCatMan.v1.23.PalmOS.CRACKED-LCDPDA]</t>
  </si>
  <si>
    <t xml:space="preserve">108. [Euro.Converter.v3.2.PalmOS.Cracked-BLZPDA]</t>
  </si>
  <si>
    <t xml:space="preserve">109. [Exact.v1.51p.PalmOS.Regged-BLZPDA]</t>
  </si>
  <si>
    <t xml:space="preserve">110. [ExBubble.v1.5.S60.Java.Retail-BLZPDA]</t>
  </si>
  <si>
    <t xml:space="preserve">111. [Expense.Report.v4.0.HIRES.PalmOS.Regged-BLZPDA]</t>
  </si>
  <si>
    <t xml:space="preserve">112. [Explorare.v1.0.ALL.PPC.Retail-aSxPDA]</t>
  </si>
  <si>
    <t xml:space="preserve">113. [EZ.Golf.v1.1.PalmOS.CRACKED-SHOCKpDA]</t>
  </si>
  <si>
    <t xml:space="preserve">114. [EZ.Options.v1.1.PalmOS.Cracked-SHOCKpDA]</t>
  </si>
  <si>
    <t xml:space="preserve">115. [EzMaintain.v1.0.PalmOS.Incl.Keygen-BLZPDA]</t>
  </si>
  <si>
    <t xml:space="preserve">116. [Fade.v1.09.ARM.PPC.Retail-aSxPDA]</t>
  </si>
  <si>
    <t xml:space="preserve">117. [FileMan.v3.01.PalmOS.Cracked-CSCPDA]</t>
  </si>
  <si>
    <t xml:space="preserve">118. [Financial.Planner.v4.0.HIRES.PalmOS.Regged-BLZPDA]</t>
  </si>
  <si>
    <t xml:space="preserve">119. [Finger.Dial.v5.2.PalmOS.Cracked-BLZPDA]</t>
  </si>
  <si>
    <t xml:space="preserve">120. [Firefighters.Buddy.v2.01.PalmOS.CRACKED-LCDPDA]</t>
  </si>
  <si>
    <t xml:space="preserve">121. [Five.Dice.v1.1.S60.Java.Retail-BLZPDA]</t>
  </si>
  <si>
    <t xml:space="preserve">122. [FlashcardLite.v1.2.ARM.PPC.Cracked-aSxPDA]</t>
  </si>
  <si>
    <t xml:space="preserve">123. [FlexWallet.v1.7.All.PPC.Regged-aSxPDA]</t>
  </si>
  <si>
    <t xml:space="preserve">124. [FloorCalc.v4.0.HIRES.PalmOS.Regged-BLZPDA]</t>
  </si>
  <si>
    <t xml:space="preserve">125. [Fluglotse.v2.0.MultiLanguage.PalmOS.Keygen.Only.READ.NFO-BLZPDA]</t>
  </si>
  <si>
    <t xml:space="preserve">126. [FlyBackup.v1.0b2.PalmOS.Cracked-CSCPDA]</t>
  </si>
  <si>
    <t xml:space="preserve">127. [Fonix.iSpeak.v1.0.ARM.PPC.Regged-CSCPDA]</t>
  </si>
  <si>
    <t xml:space="preserve">128. [Fonts4OS5.v1.10.PalmOS5.Cracked-CSCPDA]</t>
  </si>
  <si>
    <t xml:space="preserve">129. [Forest.Keeper.v1.1.1.S60.Java.Retail-BLZPDA]</t>
  </si>
  <si>
    <t xml:space="preserve">130. [ForLists.v2.4P.PalmOS.CRACKED-LCDPDA]</t>
  </si>
  <si>
    <t xml:space="preserve">131. [Fortress.SMS.v1.20.S60.SymbianOS.Retail-XiMPDA]</t>
  </si>
  <si>
    <t xml:space="preserve">132. [Freecell.Mania.Pro.v1.02.PalmOS.Cracked-BLZPDA]</t>
  </si>
  <si>
    <t xml:space="preserve">133. [Freecell.On.The.Palm.v1.15.PalmOS.Cracked-HTCPDA]</t>
  </si>
  <si>
    <t xml:space="preserve">134. [Fruit.Frolic.v1.0.PalmOS.Cracked-aSxPDA]</t>
  </si>
  <si>
    <t xml:space="preserve">135. [Fruitl.Frolic.v1.0.All.PPC.Cracked-aSxPDA]</t>
  </si>
  <si>
    <t xml:space="preserve">136. [Funmobile.Dragon.Stone.v1.0.2.S60.JAVA.Retail-XiMPDA]</t>
  </si>
  <si>
    <t xml:space="preserve">137. [Funmobile.Racing.Rescue.v1.0.S60.JAVA.Retail-XiMPDA]</t>
  </si>
  <si>
    <t xml:space="preserve">138. [GAGEtrak.PDA.v5.5.PPC.CRACKED-SHOCKpDA]</t>
  </si>
  <si>
    <t xml:space="preserve">139. [Gameloft.XIII.v2.0.3.S60.JAVA.Retail-XiMPDA]</t>
  </si>
  <si>
    <t xml:space="preserve">140. [Gamevil.Violence.Combat.v1.0.S60.JAVA.Retail-XiMPDA]</t>
  </si>
  <si>
    <t xml:space="preserve">141. [Get.Things.Done.v2.0.PalmOS.Cracked-SHOCKpDA]</t>
  </si>
  <si>
    <t xml:space="preserve">142. [Global.Grandprix.v1.0.3.S60.Java.Retail-BLZPDA]</t>
  </si>
  <si>
    <t xml:space="preserve">143. [Golf.Junkie.1.0.S60.Java.Retail-BLZPDA]</t>
  </si>
  <si>
    <t xml:space="preserve">144. [GOmap.v2.0.PalmOS.INCL.KEYGEN-SHOCKpDA]</t>
  </si>
  <si>
    <t xml:space="preserve">145. [GPRS.Keep.Alive.v1.01.ARM.PPC2002.Cracked-aSxPDA]</t>
  </si>
  <si>
    <t xml:space="preserve">146. [GPSDash.v1.41m.ARM.PPC2002.Cracked-aSxPDA]</t>
  </si>
  <si>
    <t xml:space="preserve">147. [Great.Dates.v1.11.PalmOS.Cracked-BLZPDA]</t>
  </si>
  <si>
    <t xml:space="preserve">148. [Habit.2.Change.v1.0.PalmOS.CRACKED-SHOCKpDA]</t>
  </si>
  <si>
    <t xml:space="preserve">149. [Handmark.Monopoly.v1.12.PalmOS.PLUS.2.Trainer-CSCPDA]</t>
  </si>
  <si>
    <t xml:space="preserve">150. [Handmark.PocketMoney.v3.1.PalmOS.Cracked-CSCPDA]</t>
  </si>
  <si>
    <t xml:space="preserve">151. [Handy.Checkbook.v2.0.PalmOS.CRACKED-SHOCKpDA]</t>
  </si>
  <si>
    <t xml:space="preserve">152. [HandyMenu.v1.0.5.0.ARM.PPC2002.Retail-aSxPDA]</t>
  </si>
  <si>
    <t xml:space="preserve">153. [Headache.Manager.v1.01.PalmOS.Cracked-SHOCKpDA]</t>
  </si>
  <si>
    <t xml:space="preserve">154. [HealthCalc.v4.0.HIRES.PalmOS.Regged-BLZPDA]</t>
  </si>
  <si>
    <t xml:space="preserve">155. [Hi-Launcher.v2.0.PalmOS.Cracked-CSCPDA]</t>
  </si>
  <si>
    <t xml:space="preserve">156. [HoliDates.V2.50.PalmOS.Cracked-BLZPDA]</t>
  </si>
  <si>
    <t xml:space="preserve">157. [Home.Inventory.v4.0.HIRES.PalmOS.Regged-BLZPDA]</t>
  </si>
  <si>
    <t xml:space="preserve">158. [Hot.Ceckers.v4.0.PalmOS.CRACKED-LCDPDA]</t>
  </si>
  <si>
    <t xml:space="preserve">159. [Hot.Checkers.v4.0.PalmOS.DIRFIX-LCDPDA]</t>
  </si>
  <si>
    <t xml:space="preserve">160. [Hush.Alarm.Silencer.v2.0.PalmOS.CRACKED-LCDPDA]</t>
  </si>
  <si>
    <t xml:space="preserve">161. [IECookie.Viewer.v1.1.ARM.WM2003.Cracked-aSxPDA]</t>
  </si>
  <si>
    <t xml:space="preserve">162. [Ilium.Software.List.Pro.v4.0.ARM.PPC.Cracked-COREPDA]</t>
  </si>
  <si>
    <t xml:space="preserve">163. [ImCalmer.v2.2.PalmOS.Cracked-CSCPDA]</t>
  </si>
  <si>
    <t xml:space="preserve">164. [Inhand.AVIATION.Weight.and.Balance.v3.1.6.PalmOS.CRACKED-LCDPDA]</t>
  </si>
  <si>
    <t xml:space="preserve">165. [Insaniquarium.v1.09.All.PPC.Cracked-aSxPDA]</t>
  </si>
  <si>
    <t xml:space="preserve">166. [InstaSync.Pro.v1.0.PalmOS.Cracked-CSCPDA]</t>
  </si>
  <si>
    <t xml:space="preserve">167. [IP.Manager-2004.v4.4.ARM.PPC2002.Regged-COREPDA]</t>
  </si>
  <si>
    <t xml:space="preserve">168. [Jekyll.and.Hyde.Classic.Plus.Grey.v1.1.PalmOS.CRACKED-LCDPDA]</t>
  </si>
  <si>
    <t xml:space="preserve">169. [Jessica.with.her.Toy.v2.10.ARM.PPC.Incl.Keymaker-COREPDA]</t>
  </si>
  <si>
    <t xml:space="preserve">170. [JetSki.Boy.v1.0.1.S60.Java.Retail-BLZPDA]</t>
  </si>
  <si>
    <t xml:space="preserve">171. [Jewelbox.v3.5.PalmOS.CRACKED-LCDPDA]</t>
  </si>
  <si>
    <t xml:space="preserve">172. [Job-Time-Money.v1.0.PalmOS.CRACKED-SHOCKpDA]</t>
  </si>
  <si>
    <t xml:space="preserve">173. [Journal.Bar.v2.0.2.ARM.PPC2002.Retail-aSxPDA]</t>
  </si>
  <si>
    <t xml:space="preserve">174. [JWalter.DataSafeS60.v1.10.S60.SymbianOS.Incl.Keygen-XiMPDA]</t>
  </si>
  <si>
    <t xml:space="preserve">175. [Kamikaze.Quest.The.Gods.Wind.v1.0.S60.Java.Retail-BLZPDA]</t>
  </si>
  <si>
    <t xml:space="preserve">176. [KarmaStudios.Pesky.Marbles.v1.5.0.S60.JAVA.Retail-XiMPDA]</t>
  </si>
  <si>
    <t xml:space="preserve">177. [KCalc.v1.7.PalmOS.CRACKED-LCDPDA]</t>
  </si>
  <si>
    <t xml:space="preserve">178. [Klondike.Mania.Pro.v1.02.PalmOS.Cracked-CSCPDA]</t>
  </si>
  <si>
    <t xml:space="preserve">179. [Klondike.on.the.Palm.v1.13.PalmOS.CRACKED-LCDPDA]</t>
  </si>
  <si>
    <t xml:space="preserve">180. [Kung.Fu.Fighter.v1.0.S60.Java.Retail-BLZPDA]</t>
  </si>
  <si>
    <t xml:space="preserve">181. [LapTopHack.v7.02.PalmOS.Cracked-BLZPDA]</t>
  </si>
  <si>
    <t xml:space="preserve">182. [Launch.Em.v4.0.PalmOS.Cracked-CSCPDA]</t>
  </si>
  <si>
    <t xml:space="preserve">183. [Legend.of.Mystaris.The.Flame.of.Illean.v1.3a.ARM.PPC2002.Cracked-aSxPDA]</t>
  </si>
  <si>
    <t xml:space="preserve">184. [Lightplay.ArrowBot.v1.0.6.S60.JAVA.Retail-XiMPDA]</t>
  </si>
  <si>
    <t xml:space="preserve">185. [LinkLines.v1.0.5.ARM.XSCALE.PPC.Cracked-BLZPDA]</t>
  </si>
  <si>
    <t xml:space="preserve">186. [Lisa.v1.0.ARM.PPC2002.Retail-aSxPDA]</t>
  </si>
  <si>
    <t xml:space="preserve">187. [ListPro.v4.0.ARM.PPC.Cracked.Incl.Desktop.Regged-aSxPDA]</t>
  </si>
  <si>
    <t xml:space="preserve">188. [ListPro.v4.0.PalmOS.Regged-aSxPDA]</t>
  </si>
  <si>
    <t xml:space="preserve">189. [Loan.Calc.v4.0.HIRES.PalmOS.Regged-BLZPDA]</t>
  </si>
  <si>
    <t xml:space="preserve">190. [Loan.Calculator.Max.v1.0.2.PalmOS.Retail-BLZPDA]</t>
  </si>
  <si>
    <t xml:space="preserve">191. [LowFat.Invoice.v2.85.ARM.PPC.Cracked-aSxPDA]</t>
  </si>
  <si>
    <t xml:space="preserve">192. [LudusDraw.v1.2.PalmOS.Cracked-aSxPDA]</t>
  </si>
  <si>
    <t xml:space="preserve">193. [Lunagames.Air.Traffic.Control.v1.0.1.S60.JAVA.Retail-XiMPDA]</t>
  </si>
  <si>
    <t xml:space="preserve">194. [Lunagames.Ben.Chase.v1.0.0.S60.JAVA.Retail-XiMPDA]</t>
  </si>
  <si>
    <t xml:space="preserve">195. [Machinist.v1.7.PalmOS.Cracked-CSCPDA]</t>
  </si>
  <si>
    <t xml:space="preserve">196. [Macrospace.Ancient.Empires.v1.0.4.S60.JAVA.Retail-XiMPDA]</t>
  </si>
  <si>
    <t xml:space="preserve">197. [Macrospace.Cannons.v1.0.3.S60.JAVA.Retail-XiMPDA]</t>
  </si>
  <si>
    <t xml:space="preserve">198. [Macrospace.Courage.the.Cowardly.Dog.Haunted.House.v1.0.4.S60.JAVA.Retail-XiMPDA]</t>
  </si>
  <si>
    <t xml:space="preserve">199. [Macrospace.Samurai.Jack.Samurai.Showdown.v1.0.2.S60.JAVA.Retail-XiMPDA]</t>
  </si>
  <si>
    <t xml:space="preserve">200. [Macrospace.Yogi.Bear.Pic-a-nic.v1.0.0.S60.JAVA.Retail-XiMPDA]</t>
  </si>
  <si>
    <t xml:space="preserve">201. [MadWaves.MadMixer.v1.0.S60.SymbianOS.Retail-XiMPDA]</t>
  </si>
  <si>
    <t xml:space="preserve">202. [Mark.Space.Mail.v2.0.PalmOS.CRACKED-LCDPDA]</t>
  </si>
  <si>
    <t xml:space="preserve">203. [MCamLock.for.TREO.v1.0.PalmOS.Cracked-CSCPDA]</t>
  </si>
  <si>
    <t xml:space="preserve">204. [McEcho.v1.11.PalmOS.Cracked-BLZPDA]</t>
  </si>
  <si>
    <t xml:space="preserve">205. [Meal.Exporter.v1.4.5.PalmOS.Cracked-BLZPDA]</t>
  </si>
  <si>
    <t xml:space="preserve">206. [MegaBowling.v3.6.PalmOS.CRACKED-LCDPDA]</t>
  </si>
  <si>
    <t xml:space="preserve">207. [MegaCommander.v1.0.PalmOS.Cracked-AlonePDA]</t>
  </si>
  <si>
    <t xml:space="preserve">208. [MegaLines.v1.2.All.PPC.Regged-aSxPDA]</t>
  </si>
  <si>
    <t xml:space="preserve">209. [Mentor.Graphics.FPGA.Advantage.v6.2-ROR]</t>
  </si>
  <si>
    <t xml:space="preserve">210. [MeReader.v3.6.04.ARM.PPC.Cracked-aSxPDA]</t>
  </si>
  <si>
    <t xml:space="preserve">211. [MiniResolver.v1.0.ARM.PPC.Cracked-aSxPDA]</t>
  </si>
  <si>
    <t xml:space="preserve">212. [MiniResolver.v1.0.ARM.WM2003.Cracked-aSxPDA]</t>
  </si>
  <si>
    <t xml:space="preserve">213. [MiniShift.XMAS.v1.0.ARM.PPC2002.Retail-aSxPDA]</t>
  </si>
  <si>
    <t xml:space="preserve">214. [MinutesManager.v1.2.S60.SymbianOS6.Incl.Keygen.And.SMS.Patch-XiMPDA]</t>
  </si>
  <si>
    <t xml:space="preserve">215. [MmDictionary_4.01.ARM.WM2003.Cracked-aSXPDA]</t>
  </si>
  <si>
    <t xml:space="preserve">216. [MobilAir.Octopuzzle.v1.2.ARM.PPC.Regged-COREPDA]</t>
  </si>
  <si>
    <t xml:space="preserve">217. [Mobile.Safe.v1.5.S60.Java.Retail-BLZPDA]</t>
  </si>
  <si>
    <t xml:space="preserve">218. [MobileWallet.with.Desktop.v2.5.0.ARM.PPC.Cracked-BLZPDA]</t>
  </si>
  <si>
    <t xml:space="preserve">219. [Mobileways.Remote.S60.Professional.v2.0.161203.S60.SymbianOS.Cracked-XiMPDA]</t>
  </si>
  <si>
    <t xml:space="preserve">220. [Mobileways.WirelessIRC.v1.80.S60.SymbianOS.Cracked-XiMPDA]</t>
  </si>
  <si>
    <t xml:space="preserve">221. [MobilMate.WorldMate.Pro.2004.v3.1.PalmOS.Cracked-AlonePDA]</t>
  </si>
  <si>
    <t xml:space="preserve">222. [Mood.Stats.v3.5.PalmOS.Cracked-CSCPDA]</t>
  </si>
  <si>
    <t xml:space="preserve">223. [Mortgage.and.Loan.Prepayment.Calculator.v1.2.PalmOS.REGGED-LCDPDA]</t>
  </si>
  <si>
    <t xml:space="preserve">224. [Mozart.v2.3.PalmOS.Cracked-CSCPDA]</t>
  </si>
  <si>
    <t xml:space="preserve">225. [MSafe.for.TREO.v2.01.PalmOS.Cracked-CSCPDA]</t>
  </si>
  <si>
    <t xml:space="preserve">226. [MToken.v2.3.0.All.PPC.Cracked-aSxPDA]</t>
  </si>
  <si>
    <t xml:space="preserve">227. [Multiclock.v2.62.PalmOS.Cracked-BLZPDA]</t>
  </si>
  <si>
    <t xml:space="preserve">228. [Music.In.One.v2.0.PalmOS.CRACKED-LCDPDA]</t>
  </si>
  <si>
    <t xml:space="preserve">229. [Musical.Companion.v1.5.PalmOS.CRACKED-SHOCKpDA]</t>
  </si>
  <si>
    <t xml:space="preserve">230. [MY.Cafe.v2.0.PalmOS.CRACKED-LCDPDA]</t>
  </si>
  <si>
    <t xml:space="preserve">231. [MY.Car.v1.4.PalmOS.CRACKED-LCDPDA]</t>
  </si>
  <si>
    <t xml:space="preserve">232. [My.Cookbook.v4.0.HIRES.PalmOS.Regged-BLZPDA]</t>
  </si>
  <si>
    <t xml:space="preserve">233. [My.Dog.v1.0.PalmOS.CRACKED-LCDPDA]</t>
  </si>
  <si>
    <t xml:space="preserve">234. [My.Guns.v1.0.PalmOS.CRACKED-LCDPDA]</t>
  </si>
  <si>
    <t xml:space="preserve">235. [My.Handy.Wardrobe.v1.2.PalmOS.CRACKED-SHOCKpDA]</t>
  </si>
  <si>
    <t xml:space="preserve">236. [MY.Medical.v2.0.PalmOS.CRACKED-LCDPDA]</t>
  </si>
  <si>
    <t xml:space="preserve">237. [My.Motor.v1.1.PalmOS.Cracked-BLZPDA]</t>
  </si>
  <si>
    <t xml:space="preserve">238. [MY.Resolution.v2.1.PalmOS.CRACKED-LCDPDA]</t>
  </si>
  <si>
    <t xml:space="preserve">239. [My.Stuff.v1.0.PalmOS.CRACKED-LCDPDA]</t>
  </si>
  <si>
    <t xml:space="preserve">240. [MyCigarBook.v1.0.PalmOS.CRACKED-LCDPDA]</t>
  </si>
  <si>
    <t xml:space="preserve">241. [NASCAR.v1.7.PalmOS.Cracked-CSCPDA]</t>
  </si>
  <si>
    <t xml:space="preserve">242. [NavCal.v1.6.PalmOS.Regged-BLZPDA]</t>
  </si>
  <si>
    <t xml:space="preserve">243. [Navigator.v1.41.PalmOS.CRACKED-LCDPDA]</t>
  </si>
  <si>
    <t xml:space="preserve">244. [NetMaster.v1.0.ARM.MIPS.PPC.Cracked-aSxPDA]</t>
  </si>
  <si>
    <t xml:space="preserve">245. [NetNotify.v1.1.ARM.PPC2002.Cracked-aSxPDA]</t>
  </si>
  <si>
    <t xml:space="preserve">246. [NetStat2004.v2.0.XSCALE.WM2003.Cracked-CSCPDA]</t>
  </si>
  <si>
    <t xml:space="preserve">247. [Network.Calculator.v1.0.PalmOS.Retail-BLZPDA]</t>
  </si>
  <si>
    <t xml:space="preserve">248. [Nice.Start.v2.4.ARM.PPC2002.Retail-aSxPDA]</t>
  </si>
  <si>
    <t xml:space="preserve">249. [Nimtrix.TakTik.v1.0.All.PPC.Cracked-aSxPDA]</t>
  </si>
  <si>
    <t xml:space="preserve">250. [NiniBoard.v1.0.S60.Java.Retail-BLZPDA]</t>
  </si>
  <si>
    <t xml:space="preserve">251. [Not-big-Deal.Patiences.Gold.v1.4.ARM.PPC.Cracked-COREPDA]</t>
  </si>
  <si>
    <t xml:space="preserve">252. [NoviiRemote.BW.v2.4.PalmOS.Cracked-CSCPDA]</t>
  </si>
  <si>
    <t xml:space="preserve">253. [NSProfiler.v1.00.ARM.PPC.Keymaker.Only-COREPDA]</t>
  </si>
  <si>
    <t xml:space="preserve">254. [NutriData.v4.0.HIRES.PalmOS.Regged-BLZPDA]</t>
  </si>
  <si>
    <t xml:space="preserve">255. [Office.Affair.v1.00.ARM.PPC.Incl.Keymaker-COREPDA]</t>
  </si>
  <si>
    <t xml:space="preserve">256. [Open.Season.v1.0.2.S60.Java.Retail-BLZPDA]</t>
  </si>
  <si>
    <t xml:space="preserve">257. [Options.Xtra.v1.1.PalmOS.CRACKED-SHOCKpDA]</t>
  </si>
  <si>
    <t xml:space="preserve">258. [PADA.v2.0.PalmOS.CRACKED-SHOCKpDA]</t>
  </si>
  <si>
    <t xml:space="preserve">259. [Palm.Commander.v3.2.3.PalmOS.Cracked-CSCPDA]</t>
  </si>
  <si>
    <t xml:space="preserve">260. [PalMan.v1.1.PalmOS.PLUS.2.Trainer-CSCPDA]</t>
  </si>
  <si>
    <t xml:space="preserve">261. [PalmaryClock.v1.0.1.PalmOS.Cracked-BLZPDA]</t>
  </si>
  <si>
    <t xml:space="preserve">262. [Palmcrust.TLightZ.v1.1.1.S60.SymbianOS.Cracked-XiMPDA]</t>
  </si>
  <si>
    <t xml:space="preserve">263. [PalmHide.v1.1.PalmOS.Cracked-CSCPDA]</t>
  </si>
  <si>
    <t xml:space="preserve">264. [PalmLog.Pro.v1.2.1.PalmOS.Cracked-CSCPDA]</t>
  </si>
  <si>
    <t xml:space="preserve">265. [PalmQuest.v1.0.PalmOS.Cracked-CSCPDA]</t>
  </si>
  <si>
    <t xml:space="preserve">266. [ParaGraph.CalliGrapher.v7.10.ARM.PPC.Cracked-COREPDA]</t>
  </si>
  <si>
    <t xml:space="preserve">267. [Patiences.Gold.v1.3.ARM.PPC.Cracked-COREPDA]</t>
  </si>
  <si>
    <t xml:space="preserve">268. [Patria.Gina.v1.36.S60.SymbianOS.Cracked-XiMPDA]</t>
  </si>
  <si>
    <t xml:space="preserve">269. [PDAbs.Fitness.and.Workout.Tracker.v4.5.MultiLanguage.PalmOS.Cracked-SHOCKpDA]</t>
  </si>
  <si>
    <t xml:space="preserve">270. [Philips.Camcoder.v1.01.UIQ.SymbianOS7.Incl.Keygen-BLZPDA]</t>
  </si>
  <si>
    <t xml:space="preserve">271. [Phone.Dashboard.Minute.Tracker.v1.1.3.ARM.PPC2002PE.Cracked-aSxPDA]</t>
  </si>
  <si>
    <t xml:space="preserve">272. [PhoneGuard.v1.0.PalmOS.CRACKED-LCDPDA]</t>
  </si>
  <si>
    <t xml:space="preserve">273. [PhoneMagic.v1.2.PalmOS.Cracked-SHOCKpDA]</t>
  </si>
  <si>
    <t xml:space="preserve">274. [Phoneman.v1.3.1.PalmOS.Cracked-CSCPDA]</t>
  </si>
  <si>
    <t xml:space="preserve">275. [PicturePassword.v1.0.PalmOS.CRACKED-LCDPDA]</t>
  </si>
  <si>
    <t xml:space="preserve">276. [PIEPlus.v1.2.ARM.PPC2002.Cracked-aSxPDA]</t>
  </si>
  <si>
    <t xml:space="preserve">277. [PiFrac.v1.0.1.PalmOS.Cracked-BLZPDA]</t>
  </si>
  <si>
    <t xml:space="preserve">278. [PIToday.v1.02.ARM.PPC2002.Cracked-aSxPDA]</t>
  </si>
  <si>
    <t xml:space="preserve">279. [Pocket.16C.Calculator.v1.0.ARM.PPC.Cracked-aSxPDA]</t>
  </si>
  <si>
    <t xml:space="preserve">280. [Pocket.Baseball.2004.v2.0.04.All.PPC.Regged-aSxPDA]</t>
  </si>
  <si>
    <t xml:space="preserve">281. [Pocket.BFL.Body.for.LIFE.Companion.v1.7.ARM.PPC2002.Cracked-COREPDA]</t>
  </si>
  <si>
    <t xml:space="preserve">282. [Pocket.Cook.v5.1.0.incl.Desktop.Version.ALL.PPC.Retail-COREPDA]</t>
  </si>
  <si>
    <t xml:space="preserve">283. [Pocket.Database.Viewer.Plus.v2.0.ARM.PPC2002.Incl.Desktop.Regged-aSxPDA]</t>
  </si>
  <si>
    <t xml:space="preserve">284. [Pocket.Frequencies.v2.0.PalmOS.CRACKED-LCDPDA]</t>
  </si>
  <si>
    <t xml:space="preserve">285. [Pocket.GuitarRef.Elite.v2.0.ARM.PPC2002.Cracked-aSxPDA]</t>
  </si>
  <si>
    <t xml:space="preserve">286. [Pocket.GuitarRef.Elite.v2.0.ARM.WM2003.Cracked-aSxPDA]</t>
  </si>
  <si>
    <t xml:space="preserve">287. [Pocket.Mindmap.v1.2.4.ARM.PPC.Cracked-aSxPDA]</t>
  </si>
  <si>
    <t xml:space="preserve">288. [Pocket.Mindmap.v1.2.4.MIPS.PPC.Cracked-aSxPDA]</t>
  </si>
  <si>
    <t xml:space="preserve">289. [Pocket.Mindmap.v1.2.4.SH3.PPC.Cracked-aSxPDA]</t>
  </si>
  <si>
    <t xml:space="preserve">290. [Pocket.PC.Magazine.April-May.2004.ebook.All.PPC.Retail-aSxPDA]</t>
  </si>
  <si>
    <t xml:space="preserve">291. [Pocket.Plan.v1.09.All.PPC.Regged-aSxPDA]</t>
  </si>
  <si>
    <t xml:space="preserve">292. [Pocket.Presence.Running.Voice.GSM.v3.1.1.ARM.PPC.Retail-aSxPDA]</t>
  </si>
  <si>
    <t xml:space="preserve">293. [Pocket.Presence.SMS.Manager.v2.01.ARM.XScale.PPC2002.Retail-COREPDA]</t>
  </si>
  <si>
    <t xml:space="preserve">294. [Pocket.Repeaters.NorthEast.Edition.PalmOS.READ.NFO.CRACKED-LCDPDA]</t>
  </si>
  <si>
    <t xml:space="preserve">295. [Pocket.Repeaters.NY.Edition.PalmOS.READ.NFO.CRACKED-LCDPDA]</t>
  </si>
  <si>
    <t xml:space="preserve">296. [Pocket.Repeaters.PalmOS.READ.NFO.CRACKED-LCDPDA]</t>
  </si>
  <si>
    <t xml:space="preserve">297. [Pocket.RTA.v1.0.ARM.PPC2002.Retail-aSxPDA]</t>
  </si>
  <si>
    <t xml:space="preserve">298. [Pocket.Tunes.v2.2.PalmOS.Regged-CSCPDA]</t>
  </si>
  <si>
    <t xml:space="preserve">299. [PocketC.v6.1.0.Incl.Keygen.Patch-BLZPDA]</t>
  </si>
  <si>
    <t xml:space="preserve">300. [PocketChemistry.v1.44.ARM.MIPS.PPC.Cracked-aSxPDA]</t>
  </si>
  <si>
    <t xml:space="preserve">301. [PocketDraw.v2.0.All.PPC.Regged-aSxPDA]</t>
  </si>
  <si>
    <t xml:space="preserve">302. [PocketFireworks.v1.0.ARM.PPC.Cracked-aSxPDA]</t>
  </si>
  <si>
    <t xml:space="preserve">303. [PocketLingo.American.Heritage.Dictionary.of.Idioms.v2.02.ARM.PPC2002.Cracked-aSxPDA]</t>
  </si>
  <si>
    <t xml:space="preserve">304. [PocketLingo.College.American.Heritage.College.Dictionary.v2.0.ARM.PPC2002.Cracked-aSxPDA]</t>
  </si>
  <si>
    <t xml:space="preserve">305. [PocketLingo.The.New.Dictionary.of.Cultural.Literacy.v2.02.ARM.PPC2002.Cracked-aSxPDA]</t>
  </si>
  <si>
    <t xml:space="preserve">306. [PocketLingo.Thesaurus.Dictionary.v2.0.ARM.PPC2002.Cracked-aSxPDA]</t>
  </si>
  <si>
    <t xml:space="preserve">307. [PokerHand.v1.76b.All.PPC.Cracked-aSxPDA]</t>
  </si>
  <si>
    <t xml:space="preserve">308. [Pokerzee.v1.3.PalmOS.Regged-SHOCKpDA]</t>
  </si>
  <si>
    <t xml:space="preserve">309. [PowerOn.v6.4.PalmOS5.Cracked-CSCPDA]</t>
  </si>
  <si>
    <t xml:space="preserve">310. [PPCLINK.Chinese.English.Chinese.Dictionary.v1.0.ALL.PPC.Retail-aSxPDA]</t>
  </si>
  <si>
    <t xml:space="preserve">311. [Private.Pilot.PocketTest.v3.11.PalmOS.CRACKED-SHOCKpDA]</t>
  </si>
  <si>
    <t xml:space="preserve">312. [ProWord.v1.02.PalmOS.Cracked-BLZPDA]</t>
  </si>
  <si>
    <t xml:space="preserve">313. [Puzzle.Bobble.2.v2.0.PalmOS5.PLUS.3.Trainer-CSCPDA]</t>
  </si>
  <si>
    <t xml:space="preserve">314. [Quadro.Memory.v1.0.0.PalmOS.Retail-BLZPDA]</t>
  </si>
  <si>
    <t xml:space="preserve">315. [Quest.Booster.v1.2.PalmOS.REGGED-READ.NFO-SHOCKpDA]</t>
  </si>
  <si>
    <t xml:space="preserve">316. [QuoteMaster.v1.0.4.P800.P900.SymbianOS7.Regged-BLZPDA]</t>
  </si>
  <si>
    <t xml:space="preserve">317. [RaceDate04.v2.4.PalmOS.CRACKED-LCDPDA]</t>
  </si>
  <si>
    <t xml:space="preserve">318. [Rayman.Palm.v1.4.PalmOS.Retail-BLZPDA]</t>
  </si>
  <si>
    <t xml:space="preserve">319. [Reading.Organizer.v3.0.PalmOS.CRACKED-LCDPDA]</t>
  </si>
  <si>
    <t xml:space="preserve">320. [ReadWrite.Kanji.v1.2.XSCALE.WM2003.Regged-CSCPDA]</t>
  </si>
  <si>
    <t xml:space="preserve">321. [Receiveit.v2.0.PalmOS.CRACKED-LCDPDA]</t>
  </si>
  <si>
    <t xml:space="preserve">322. [RecoX.v1.4.4.PalmOS.Cracked-CSCPDA]</t>
  </si>
  <si>
    <t xml:space="preserve">323. [Rehip.v1.1.PalmOS.CRACKED-LCDPDA]</t>
  </si>
  <si>
    <t xml:space="preserve">324. [Relate.v1.2.0.PalmOS.Incl.Keygen-BLZPDA]</t>
  </si>
  <si>
    <t xml:space="preserve">325. [Repligo.v2.0.incl.Desktop.PalmOS5.Regged-CSCPDA]</t>
  </si>
  <si>
    <t xml:space="preserve">326. [Resco.Keyboard.PRO.ARM.PPC2002.Cracked-aSxPDA]</t>
  </si>
  <si>
    <t xml:space="preserve">327. [Resco.Keyboard.PRO.ARM.WM2003.Cracked-aSxPDA]</t>
  </si>
  <si>
    <t xml:space="preserve">328. [Resco.Keyboard.PRO.MIPS.SH3.PPC.Cracked-aSxPDA]</t>
  </si>
  <si>
    <t xml:space="preserve">329. [Resco.Keyboard.Pro.v4.0.ARM.PPC.Cracked-COREPDA]</t>
  </si>
  <si>
    <t xml:space="preserve">330. [Resco.Keyboard.PRO.v4.0.ARM.PPC2002.Cracked.DIR.NFO.FIX-aSxPDA]</t>
  </si>
  <si>
    <t xml:space="preserve">331. [Resco.Keyboard.PRO.v4.0.ARM.WM2003.Cracked.DIR.NFO.FIX-aSxPDA]</t>
  </si>
  <si>
    <t xml:space="preserve">332. [Resco.Keyboard.PRO.v4.0.MIPS.SH3.PPC.Cracked.DIR.NFO.FIX-aSxPDA]</t>
  </si>
  <si>
    <t xml:space="preserve">333. [Resco.Photo.Viewer.v1.50.PalmOS.Cracked-aSxPDA]</t>
  </si>
  <si>
    <t xml:space="preserve">334. [ResFix.v2.0.e800.e805.WM2003.Incl.Keymaker-COREPDA]</t>
  </si>
  <si>
    <t xml:space="preserve">335. [Riley.Kidometer.v4.4.PalmOS.CRACKED-LCDPDA]</t>
  </si>
  <si>
    <t xml:space="preserve">336. [Rotate.Mania.2.CLIE.v2.1.PalmOS5.Cracked-CSCPDA]</t>
  </si>
  <si>
    <t xml:space="preserve">337. [Rotate.Mania.2.v2.1.PalmOS.Cracked-CSCPDA]</t>
  </si>
  <si>
    <t xml:space="preserve">338. [SalesMan.v1.1.PalmOS.CRACKED-LCDPDA]</t>
  </si>
  <si>
    <t xml:space="preserve">339. [Santa.in.Arctic.Arctic.XMas.v1.5.3.S60.Java.Retail-BLZPDA]</t>
  </si>
  <si>
    <t xml:space="preserve">340. [Sapio.Visual.Communicator.v1.14.S60.SymbianOS.Cracked-XiMPDA]</t>
  </si>
  <si>
    <t xml:space="preserve">341. [Sat.Orbiter.Locator.Plus.v1.0.4.ARM.WM2003.Retail-aSxPDA]</t>
  </si>
  <si>
    <t xml:space="preserve">342. [SBSH.net.Calendar.Plus.v7.1.ARM.XScale.PPC2002.Retail-COREPDA]</t>
  </si>
  <si>
    <t xml:space="preserve">343. [Scalado.PhotoFusion.v2.22.S60.SymbianOS.Cracked-XiMPDA]</t>
  </si>
  <si>
    <t xml:space="preserve">344. [Scarybear.Quick.Quotes.2002.v1.6.ARM.XScale.PPC2002.Cracked-COREPDA]</t>
  </si>
  <si>
    <t xml:space="preserve">345. [Scarybear.Super.Calendar.v2.4.ARM.PPC.Cracked-COREPDA]</t>
  </si>
  <si>
    <t xml:space="preserve">346. [Sci.Fi.Bar.v1.01.ARM.PPC2002.Regged-aSxPDA]</t>
  </si>
  <si>
    <t xml:space="preserve">347. [Scorched.Palm.v1.1.PalmOS.CRACKED-LCDPDA]</t>
  </si>
  <si>
    <t xml:space="preserve">348. [Sea.Strike.v1.02.PalmOS.Cracked-CSCPDA]</t>
  </si>
  <si>
    <t xml:space="preserve">349. [Secret.v3.1.PalmOS.Cracked-BLZPDA]</t>
  </si>
  <si>
    <t xml:space="preserve">350. [Service.List.v1.0.PalmOS.CRACKED-SHOCKpDA]</t>
  </si>
  <si>
    <t xml:space="preserve">351. [SharkPoint.v1.0.0.62.ALL.PPC.Incl.Keymaker-COREPDA]</t>
  </si>
  <si>
    <t xml:space="preserve">352. [Sherlock.Holmes.Three.Cases.Grey.v1.3.PalmOS.CRACKED-LCDPDA]</t>
  </si>
  <si>
    <t xml:space="preserve">353. [ShuffleBoard.CLIE.v1.0.PalmOS.Cracked-CSCPDA]</t>
  </si>
  <si>
    <t xml:space="preserve">354. [SilverScreen.v3.1.3.PalmOS.CRACKED-SHOCKpDA]</t>
  </si>
  <si>
    <t xml:space="preserve">355. [Simple.Internet.Fax.v3.3.PalmOS.Regged-BLZPDA]</t>
  </si>
  <si>
    <t xml:space="preserve">356. [SLAE.Solver.v1.3.PalmOS.Regged-BLZPDA]</t>
  </si>
  <si>
    <t xml:space="preserve">357. [Slap.v1.42.PalmOS.Cracked-CSCPDA]</t>
  </si>
  <si>
    <t xml:space="preserve">358. [Sleep.v2.5.PalmOS.Cracked-SHOCKpDA]</t>
  </si>
  <si>
    <t xml:space="preserve">359. [SlidePuzzle.v1.0.ARM.PPC.Cracked-aSxPDA]</t>
  </si>
  <si>
    <t xml:space="preserve">360. [Sliding.Flowers.v1.0.PalmOS.Cracked-CSCPDA]</t>
  </si>
  <si>
    <t xml:space="preserve">361. [Smallvue.Text.Organizer.v1.0.PalmOS.REGGED-SHOCKpDA]</t>
  </si>
  <si>
    <t xml:space="preserve">362. [Softomobile.HairStyle.v1.0.S60.SymbianOS.Retail-XiMPDA]</t>
  </si>
  <si>
    <t xml:space="preserve">363. [Software.Manager.v10.Bilingual.PalmOS.Cracked-SHOCKpDA]</t>
  </si>
  <si>
    <t xml:space="preserve">364. [SpaceMaker.v3.04.All.PPC.Retail-aSxPDA]</t>
  </si>
  <si>
    <t xml:space="preserve">365. [Spb.Full.Screen.Keyboard.v2.01.B132.ALL.PPC.Regged-COREPDA]</t>
  </si>
  <si>
    <t xml:space="preserve">366. [SpeedLaunch.Plus.v1.0.PalmOS5.Cracked-CSCPDA]</t>
  </si>
  <si>
    <t xml:space="preserve">367. [Splashdata.Splash.Photo.v4.1.ARM.PPC2002.Incl.Keygen-BLZPDA]</t>
  </si>
  <si>
    <t xml:space="preserve">368. [Splashdata.Splash.Photo.v4.1.PalmOS.Incl.Keygen-BLZPDA]</t>
  </si>
  <si>
    <t xml:space="preserve">369. [Splashdata.Splash.Photo.v4.1.S60.SymbianOS.Incl.Keygen-BLZPDA]</t>
  </si>
  <si>
    <t xml:space="preserve">370. [Splashdata.Splash.Photo.v4.1.Windows.Smartphones.Incl.Keygen-BLZPDA]</t>
  </si>
  <si>
    <t xml:space="preserve">371. [SplashMoney.v3.0.PalmOS.Regged-CSCPDA]</t>
  </si>
  <si>
    <t xml:space="preserve">372. [Squirt.v1.5.PalmOS.Cracked-CSCPDA]</t>
  </si>
  <si>
    <t xml:space="preserve">373. [Star.Command.v1.02.PalmOS.Regged-BLZPDA]</t>
  </si>
  <si>
    <t xml:space="preserve">374. [StockSwing.v1.1.PalmOS.Cracked-SHOCKpDA]</t>
  </si>
  <si>
    <t xml:space="preserve">375. [Stone.Age.Plus.v2.10.PalmOS5.PLUS.4.Trainer-CSCPDA]</t>
  </si>
  <si>
    <t xml:space="preserve">376. [StripTris.for.CLIE.v1.0.PalmOS.Cracked-CSCPDA]</t>
  </si>
  <si>
    <t xml:space="preserve">377. [Super.Shot.v1.0.1.S60.Java.Retail-BLZPDA]</t>
  </si>
  <si>
    <t xml:space="preserve">378. [SuperTasks.v1.5.ARM.PPC2002.Cracked-aSxPDA]</t>
  </si>
  <si>
    <t xml:space="preserve">379. [SuperTasks.v1.5.ARM.WM2003.Cracked-aSxPDA]</t>
  </si>
  <si>
    <t xml:space="preserve">380. [SwimBests.v1.0.PalmOS.Cracked-SHOCKpDA]</t>
  </si>
  <si>
    <t xml:space="preserve">381. [SwimMeet.v1.0.PalmOS.Cracked-SHOCKpDA]</t>
  </si>
  <si>
    <t xml:space="preserve">382. [Symbianware.BlackList.v1.02.S60.SymbianOS.Cracked-XiMPDA]</t>
  </si>
  <si>
    <t xml:space="preserve">383. [SymbianWare.FullScreenCaller.v2.05.S60.SymbianOS.Cracked-XiMPDA]</t>
  </si>
  <si>
    <t xml:space="preserve">384. [Symbianware.MessageStorer.v1.00.S60.SymbianOS.Cracked-XiMPDA]</t>
  </si>
  <si>
    <t xml:space="preserve">385. [Symbianware.MultiClipboard.v1.0.S60.SymbianOS.Cracked-XiMPDA]</t>
  </si>
  <si>
    <t xml:space="preserve">386. [SymbianWare.PowerNavigator.v1.00.S60.SymbianOS.Cracked-XiMPDA]</t>
  </si>
  <si>
    <t xml:space="preserve">387. [Symbianware.SmartAnswer.v1.09.S60.SymbianOS.Cracked-XiMPDA]</t>
  </si>
  <si>
    <t xml:space="preserve">388. [Symbianware.SmartBirthday.v1.02.S60.SymbianOS.Cracked-XiMPDA]</t>
  </si>
  <si>
    <t xml:space="preserve">389. [Tap.Drill.v1.0.PalmOS.Cracked-CSCPDA]</t>
  </si>
  <si>
    <t xml:space="preserve">390. [TealLock.Plus.v5.21.PalmOS.Cracked-CSCPDA]</t>
  </si>
  <si>
    <t xml:space="preserve">391. [TealPaint.v6.03.PalmOS.Cracked-CSCPDA]</t>
  </si>
  <si>
    <t xml:space="preserve">392. [TealScript.v3.21.PalmOS.Cracked-CSCPDA]</t>
  </si>
  <si>
    <t xml:space="preserve">393. [Texas.Hold.em.Calculator.v1.1.PalmOS.Regged-BLZPDA]</t>
  </si>
  <si>
    <t xml:space="preserve">394. [Text.Reader.v2.01.ARM.PPC.Cracked-aSxPDA]</t>
  </si>
  <si>
    <t xml:space="preserve">395. [The.Dreamers.Almanac.v1.0.ARM.PPC.Cracked-aSxPDA]</t>
  </si>
  <si>
    <t xml:space="preserve">396. [The.Flame.of.Illean.GREY.v1.3.PalmOS.Cracked-CSCPDA]</t>
  </si>
  <si>
    <t xml:space="preserve">397. [The.Flame.of.Illean.v1.3.PalmOS5.Cracked-CSCPDA]</t>
  </si>
  <si>
    <t xml:space="preserve">398. [The.Forbidden.Lands.v1.0.PalmOS5.Cracked-CSCPDA]</t>
  </si>
  <si>
    <t xml:space="preserve">399. [TiBR.Pro.v1.41.PalmOS.Cracked-CSCPDA]</t>
  </si>
  <si>
    <t xml:space="preserve">400. [Timekeeper.v1.5.ARM.MIPS.PPC.Cracked-aSxPDA]</t>
  </si>
  <si>
    <t xml:space="preserve">401. [TimeReporter.Professional.v4.08.PalmOS.Cracked-CSCPDA]</t>
  </si>
  <si>
    <t xml:space="preserve">402. [ToDo.2.v1.3.PalmOS.Cracked-aSxPDA]</t>
  </si>
  <si>
    <t xml:space="preserve">403. [Tom.Cooper.TTI.Football.v1.01.UIQ.SymbianOS7.Incl.Keygen-BLZPDA]</t>
  </si>
  <si>
    <t xml:space="preserve">404. [Tomatl.v1.0.ARM.PPC2002.Cracked-aSxPDA]</t>
  </si>
  <si>
    <t xml:space="preserve">405. [Tomb.Raider.2.QuestForCinnabar.S60.JAVA.Retail-XiMPDA]</t>
  </si>
  <si>
    <t xml:space="preserve">406. [TomTom.Citymaps.Rotterdam.v1.0.S60.SymbianOS.Retail-XiMPDA]</t>
  </si>
  <si>
    <t xml:space="preserve">407. [TotalRecall.v1.2.build.812d.PalmOS.CRACKED-LCDPDA]</t>
  </si>
  <si>
    <t xml:space="preserve">408. [Triangulator.Pro.v1.40.PalmOS.Cracked-BLZPDA]</t>
  </si>
  <si>
    <t xml:space="preserve">409. [Triclops.v1.2.PalmOS.CRACKED-LCDPDA]</t>
  </si>
  <si>
    <t xml:space="preserve">410. [TriHard.v2.0.PalmOS.Regged-CSCPDA]</t>
  </si>
  <si>
    <t xml:space="preserve">411. [TriPeaks.Hand.v1.0.All.PPC.Cracked-aSxPDA]</t>
  </si>
  <si>
    <t xml:space="preserve">412. [TV.Time.v1.02.PalmOS.Cracked-BLZPDA]</t>
  </si>
  <si>
    <t xml:space="preserve">413. [Uninstall.Manager.v2.49.PalmOS5.Cracked-aSxPDA]</t>
  </si>
  <si>
    <t xml:space="preserve">414. [Universe.Mortal.Tournament.v1.0.ARM.PPC.Retail-aSxPDA]</t>
  </si>
  <si>
    <t xml:space="preserve">415. [UTS.Blood.Pressure.v1.7.PalmOS.Cracked-CSCPDA]</t>
  </si>
  <si>
    <t xml:space="preserve">416. [UTS.Diabetes.v1.1.PalmOS.Cracked-CSCPDA]</t>
  </si>
  <si>
    <t xml:space="preserve">417. [UTS.Weight.v1.4.PalmOS.Cracked-CSCPDA]</t>
  </si>
  <si>
    <t xml:space="preserve">418. [VectorCalc.v1.0.PalmOS.CRACKED-LCDPDA]</t>
  </si>
  <si>
    <t xml:space="preserve">419. [Vectorsoft_Draw.v1.22.ARM.PPC.Cracked-aSxPDA]</t>
  </si>
  <si>
    <t xml:space="preserve">420. [Veto.v1.0.S60.SymbianOS.Regged-XiMPDA]</t>
  </si>
  <si>
    <t xml:space="preserve">421. [VikingGames.CallerInfo.v1.01.S60.SymbianOS.Cracked-XiMPDA]</t>
  </si>
  <si>
    <t xml:space="preserve">422. [Vikinggames.E-Mail.Password.Recovery.v1.0.S60.SymbianOS.Cracked-XiMPDA]</t>
  </si>
  <si>
    <t xml:space="preserve">423. [VITO.Remote.v2.5.2.ARM.PPC.Cracked-aSxPDA]</t>
  </si>
  <si>
    <t xml:space="preserve">424. [Voyager.Blue.Voyage.v1.0.S60.SymbianOS.Retail-XiMPDA]</t>
  </si>
  <si>
    <t xml:space="preserve">425. [WallCalc.v4.0.HIRES.PalmOS.Regged-BLZPDA]</t>
  </si>
  <si>
    <t xml:space="preserve">426. [WedPlan.v1.9.PalmOS.CRACKED-LCDPDA]</t>
  </si>
  <si>
    <t xml:space="preserve">427. [WES.Tommi.Makinen.Mobile.Rally.v1.5.N7650.N3650.JAVA.Retail-XiMPDA]</t>
  </si>
  <si>
    <t xml:space="preserve">428. [Whitewater.Challenge.v1.0.S60.Java.Retail-BLZPDA]</t>
  </si>
  <si>
    <t xml:space="preserve">429. [Windsor.Interfaces.Pocket.Photo.Mesa.v1.0.ARM.PPC.Cracked-COREPDA]</t>
  </si>
  <si>
    <t xml:space="preserve">430. [WINRAR]</t>
  </si>
  <si>
    <t xml:space="preserve">431. [WordBook.English.Dictionary.v3.0.ARM.PPC.Cracked-aSxPDA]</t>
  </si>
  <si>
    <t xml:space="preserve">432. [Wordful.v1.2.PalmOS.Regged-BLZPDA]</t>
  </si>
  <si>
    <t xml:space="preserve">433. [WordLogic.Predictive.Keyboard.v2.31.All.PPC.Cracked-aSxPDA]</t>
  </si>
  <si>
    <t xml:space="preserve">434. [Worklog.v3.2.1.PalmOS.CRACKED-LCDPDA]</t>
  </si>
  <si>
    <t xml:space="preserve">435. [WorldMate.2004.Standard.Edition.v9.3.PalmOS.Cracked-CSCPDA]</t>
  </si>
  <si>
    <t xml:space="preserve">436. [WV.LaFemme.v5.97.PalmOS.Cracked-SHOCKpDA]</t>
  </si>
  <si>
    <t xml:space="preserve">437. [WV.Tahara.v2.01.PalmOS.Regged.READ.NFO-CSCPDA]</t>
  </si>
  <si>
    <t xml:space="preserve">438. [WV.WordWizard.v4.01.PalmOS.Regged.READ.NFO-CSCPDA]</t>
  </si>
  <si>
    <t xml:space="preserve">439. [XColumns.v1.2.ARM.PPC.Cracked-aSxPDA]</t>
  </si>
  <si>
    <t xml:space="preserve">440. [XConverter.v1.01.ARM.PPC2002.Cracked-aSxPDA]</t>
  </si>
  <si>
    <t xml:space="preserve">441. [Xorlix.v1.1.PalmOS.Cracked-BLZPDA]</t>
  </si>
  <si>
    <t xml:space="preserve">442. [Xtreme.SnowBoarding.v1.0.PalmOS.Retail-CSCPDA]</t>
  </si>
  <si>
    <t xml:space="preserve">443. [YaOO.FlexiCamPro.v0.70.S60.SymbianOS.Cracked-XiMPDA]</t>
  </si>
  <si>
    <t xml:space="preserve">444. [YewSoft.YewNes.v1.60.S60.SymbianOS6.1.Incl.Keygen.HAPPY.NEW.YEAR.READ.NFO-BLZPDA]</t>
  </si>
  <si>
    <t xml:space="preserve">445. [YiShow.Explorer.v6.1.PalmOS.Cracked-CSCPDA]</t>
  </si>
  <si>
    <t xml:space="preserve">446. [Yummi.v1.16.PalmOS.PLUS.3.Trainer-CSCPDA]</t>
  </si>
  <si>
    <t xml:space="preserve">447. [ZAGAT.TO.GO.2004.Resturant.Guide.v1.0.ARM.PPC.Cracked-CSCPDA]</t>
  </si>
  <si>
    <t xml:space="preserve">448. [Zenobyte.RingMasterPro.v1.06F.S60.SymbianOS.Cracked-XiMPDA]</t>
  </si>
  <si>
    <t xml:space="preserve">449. [ZLauncher.v3.70.2.PalmOS.Keygen.Only-BLZPDA]</t>
  </si>
  <si>
    <t xml:space="preserve">450. [ZLauncher.v4b.5.3.PalmOS.Incl.Keymaker-CSCPDA]</t>
  </si>
  <si>
    <t xml:space="preserve">451. README.1ST.txt</t>
  </si>
  <si>
    <t xml:space="preserve">DRIVER</t>
  </si>
  <si>
    <t xml:space="preserve">001. [ATI Catalyst 4.3 (Win 98, Me)]</t>
  </si>
  <si>
    <t xml:space="preserve">002. [ATI Catalyst 4.3 (Win XP, 2000)]</t>
  </si>
  <si>
    <t xml:space="preserve">003. [ATI Catalyst 4.4 (Win XP, 2000)]</t>
  </si>
  <si>
    <t xml:space="preserve">004. [Nvidia ForceWare 56.64 (Win 98, Me)]</t>
  </si>
  <si>
    <t xml:space="preserve">005. [Nvidia ForceWare 56.72 (Win XP, 2000)]</t>
  </si>
  <si>
    <t xml:space="preserve">006. [Nvidia nForce]</t>
  </si>
  <si>
    <t xml:space="preserve">007. [Realtek RTL 8139-810X PCI Fast Ethernet NIC Driver 6.11]</t>
  </si>
  <si>
    <t xml:space="preserve">008. [Sound Blaster 16,32,AWE]</t>
  </si>
  <si>
    <t xml:space="preserve">009. [Sound Blaster Audigy (Win 98, Me)]</t>
  </si>
  <si>
    <t xml:space="preserve">010. [Sound Blaster Audigy (Win XP, 2000)]</t>
  </si>
  <si>
    <t xml:space="preserve">011. [Sound Blaster Audigy 2 &amp; Audigy 2 ZS]</t>
  </si>
  <si>
    <t xml:space="preserve">012. [Sound Blaster Live (Win 95, 98)]</t>
  </si>
  <si>
    <t xml:space="preserve">013. [Sound Blaster Live (Win XP, 2000)]</t>
  </si>
  <si>
    <t xml:space="preserve">014. [VIA Hyperion 4-in-1 4.51]</t>
  </si>
  <si>
    <t xml:space="preserve">001. [Drivers]</t>
  </si>
  <si>
    <t xml:space="preserve">002. [Games Cheats]</t>
  </si>
  <si>
    <t xml:space="preserve">003. [Gangland_1_2_1_Patch]</t>
  </si>
  <si>
    <t xml:space="preserve">004. [Jigsaw Puzzle Platinum Setup]</t>
  </si>
  <si>
    <t xml:space="preserve">005. [Kyodai.Mahjongg.v18.42.WinAll.Incl.Keygen-ENFUSiA]</t>
  </si>
  <si>
    <t xml:space="preserve">006. [Patch &amp; Update]</t>
  </si>
  <si>
    <t xml:space="preserve">007. [Winrar 3.3 Full]</t>
  </si>
  <si>
    <t xml:space="preserve">GAMES CHEAT</t>
  </si>
  <si>
    <t xml:space="preserve">001. [American Conquest]</t>
  </si>
  <si>
    <t xml:space="preserve">002. [AOM The Titans]</t>
  </si>
  <si>
    <t xml:space="preserve">003. [AOM]</t>
  </si>
  <si>
    <t xml:space="preserve">004. [AoW-Wizard Throne]</t>
  </si>
  <si>
    <t xml:space="preserve">005. [Battelfield 1942]</t>
  </si>
  <si>
    <t xml:space="preserve">006. [Battle For Troy]</t>
  </si>
  <si>
    <t xml:space="preserve">007. [Battle Realms Winter Of The Wolf]</t>
  </si>
  <si>
    <t xml:space="preserve">008. [Battlefield  Vietnam]</t>
  </si>
  <si>
    <t xml:space="preserve">009. [Beach Life]</t>
  </si>
  <si>
    <t xml:space="preserve">010. [Blade &amp; Sword]</t>
  </si>
  <si>
    <t xml:space="preserve">011. [Brave Soul]</t>
  </si>
  <si>
    <t xml:space="preserve">012. [Breed]</t>
  </si>
  <si>
    <t xml:space="preserve">013. [C&amp;C Generals]</t>
  </si>
  <si>
    <t xml:space="preserve">014. [Call Of Duty]</t>
  </si>
  <si>
    <t xml:space="preserve">015. [Chain]</t>
  </si>
  <si>
    <t xml:space="preserve">016. [Chaos Legion]</t>
  </si>
  <si>
    <t xml:space="preserve">017. [Cold Zero]</t>
  </si>
  <si>
    <t xml:space="preserve">018. [Colin McRae 3]</t>
  </si>
  <si>
    <t xml:space="preserve">019. [Colin Mcrae 4]</t>
  </si>
  <si>
    <t xml:space="preserve">020. [Come See Me Tonight]</t>
  </si>
  <si>
    <t xml:space="preserve">021. [Command &amp; Conquer Generals Zero Hour]</t>
  </si>
  <si>
    <t xml:space="preserve">022. [Commandos 2 Men Of Courage]</t>
  </si>
  <si>
    <t xml:space="preserve">023. [Commandos 3]</t>
  </si>
  <si>
    <t xml:space="preserve">024. [Conan]</t>
  </si>
  <si>
    <t xml:space="preserve">025. [Critical Point]</t>
  </si>
  <si>
    <t xml:space="preserve">026. [Dead Man's Hand]</t>
  </si>
  <si>
    <t xml:space="preserve">027. [Delta Force Black Hawk Down Team Sabre]</t>
  </si>
  <si>
    <t xml:space="preserve">028. [Delta Force Black Hawk Down]</t>
  </si>
  <si>
    <t xml:space="preserve">029. [Demolition Champions]</t>
  </si>
  <si>
    <t xml:space="preserve">030. [Devastation]</t>
  </si>
  <si>
    <t xml:space="preserve">031. [Dirt Track Racing2]</t>
  </si>
  <si>
    <t xml:space="preserve">032. [Disciple 2]</t>
  </si>
  <si>
    <t xml:space="preserve">033. [Divine Divinity]</t>
  </si>
  <si>
    <t xml:space="preserve">034. [Do You Like Horny Bunnies  2]</t>
  </si>
  <si>
    <t xml:space="preserve">035. [Downtown Run]</t>
  </si>
  <si>
    <t xml:space="preserve">036. [Dungeon Siege - Legend Of Aranna]</t>
  </si>
  <si>
    <t xml:space="preserve">037. [Empires Dawn of the Modern World]</t>
  </si>
  <si>
    <t xml:space="preserve">038. [Enter The Matrix]</t>
  </si>
  <si>
    <t xml:space="preserve">039. [FarCry]</t>
  </si>
  <si>
    <t xml:space="preserve">040. [Fifa 2004]</t>
  </si>
  <si>
    <t xml:space="preserve">041. [FORD RACING 2]</t>
  </si>
  <si>
    <t xml:space="preserve">042. [Freedom Fighter]</t>
  </si>
  <si>
    <t xml:space="preserve">043. [Freelancer]</t>
  </si>
  <si>
    <t xml:space="preserve">044. [Gangland]</t>
  </si>
  <si>
    <t xml:space="preserve">045. [Grandia 2]</t>
  </si>
  <si>
    <t xml:space="preserve">046. [GTA3 Vice City]</t>
  </si>
  <si>
    <t xml:space="preserve">047. [Halo Combat Evolved]</t>
  </si>
  <si>
    <t xml:space="preserve">048. [Heroes Of Might &amp; Magic 4]</t>
  </si>
  <si>
    <t xml:space="preserve">049. [Hitman 2]</t>
  </si>
  <si>
    <t xml:space="preserve">050. [Hitman Contract]</t>
  </si>
  <si>
    <t xml:space="preserve">051. [Humvee]</t>
  </si>
  <si>
    <t xml:space="preserve">052. [Illegal Street Nitrous Edition]</t>
  </si>
  <si>
    <t xml:space="preserve">053. [Indiana Jones Last Emperor]</t>
  </si>
  <si>
    <t xml:space="preserve">054. [Jagged Alliance 2 Wildfire]</t>
  </si>
  <si>
    <t xml:space="preserve">055. [Joan Of Arc]</t>
  </si>
  <si>
    <t xml:space="preserve">056. [Kana Little Sister]</t>
  </si>
  <si>
    <t xml:space="preserve">057. [Legacy Of Kain - Defiance]</t>
  </si>
  <si>
    <t xml:space="preserve">058. [Lionheart]</t>
  </si>
  <si>
    <t xml:space="preserve">059. [Lord Of Everquest]</t>
  </si>
  <si>
    <t xml:space="preserve">060. [Lords Of Everquest]</t>
  </si>
  <si>
    <t xml:space="preserve">061. [LoTR - Return Of The King]</t>
  </si>
  <si>
    <t xml:space="preserve">062. [Mafia]</t>
  </si>
  <si>
    <t xml:space="preserve">063. [Manhunt]</t>
  </si>
  <si>
    <t xml:space="preserve">064. [Max Payne2]</t>
  </si>
  <si>
    <t xml:space="preserve">065. [May Club]</t>
  </si>
  <si>
    <t xml:space="preserve">066. [Midnight Club 2]</t>
  </si>
  <si>
    <t xml:space="preserve">067. [Moto GP 2]</t>
  </si>
  <si>
    <t xml:space="preserve">068. [MTV Celebrity Deathmatch]</t>
  </si>
  <si>
    <t xml:space="preserve">069. [NBA Live 2003]</t>
  </si>
  <si>
    <t xml:space="preserve">070. [NBA Live 2004]</t>
  </si>
  <si>
    <t xml:space="preserve">071. [Neighbours from hell 2]</t>
  </si>
  <si>
    <t xml:space="preserve">072. [Neverwinter Nights]</t>
  </si>
  <si>
    <t xml:space="preserve">073. [NFS - Underground]</t>
  </si>
  <si>
    <t xml:space="preserve">074. [No Man's Land]</t>
  </si>
  <si>
    <t xml:space="preserve">075. [NWN - Shadow Of Undrentide]</t>
  </si>
  <si>
    <t xml:space="preserve">076. [Onimusha]</t>
  </si>
  <si>
    <t xml:space="preserve">077. [Painkiller]</t>
  </si>
  <si>
    <t xml:space="preserve">078. [Postal 2]</t>
  </si>
  <si>
    <t xml:space="preserve">079. [Praetorians]</t>
  </si>
  <si>
    <t xml:space="preserve">080. [Prince Of Persia - Sands Of Time]</t>
  </si>
  <si>
    <t xml:space="preserve">081. [Private Dance]</t>
  </si>
  <si>
    <t xml:space="preserve">082. [Private Nurse]</t>
  </si>
  <si>
    <t xml:space="preserve">083. [PRO EVOLUTION SOCCER 3]</t>
  </si>
  <si>
    <t xml:space="preserve">084. [Railroad Tycoon 3]</t>
  </si>
  <si>
    <t xml:space="preserve">085. [Rainbow Six Raven Shield]</t>
  </si>
  <si>
    <t xml:space="preserve">086. [Red Shark]</t>
  </si>
  <si>
    <t xml:space="preserve">087. [Rise Of Nation - Thrones &amp; Patriots]</t>
  </si>
  <si>
    <t xml:space="preserve">088. [Rise Of Nation]</t>
  </si>
  <si>
    <t xml:space="preserve">089. [Robin Hood - The Legend of Sherwood]</t>
  </si>
  <si>
    <t xml:space="preserve">090. [Sacred]</t>
  </si>
  <si>
    <t xml:space="preserve">091. [Secret Wives Club]</t>
  </si>
  <si>
    <t xml:space="preserve">092. [Sensei 2]</t>
  </si>
  <si>
    <t xml:space="preserve">093. [Simcity 4]</t>
  </si>
  <si>
    <t xml:space="preserve">094. [Singles]</t>
  </si>
  <si>
    <t xml:space="preserve">095. [Snow Drop]</t>
  </si>
  <si>
    <t xml:space="preserve">096. [Sonic Adventure DX]</t>
  </si>
  <si>
    <t xml:space="preserve">097. [Spellforce Order of Dawn]</t>
  </si>
  <si>
    <t xml:space="preserve">098. [Splinter Cell]</t>
  </si>
  <si>
    <t xml:space="preserve">099. [Star Wars Knights Of The Old Republic]</t>
  </si>
  <si>
    <t xml:space="preserve">100. [State Of Emergency]</t>
  </si>
  <si>
    <t xml:space="preserve">101. [Syberia II]</t>
  </si>
  <si>
    <t xml:space="preserve">102. [Syberia]</t>
  </si>
  <si>
    <t xml:space="preserve">103. [The Alamo]</t>
  </si>
  <si>
    <t xml:space="preserve">104. [The Lord Of The Ring - War Of The Ring]</t>
  </si>
  <si>
    <t xml:space="preserve">105. [The Simpson Hit &amp; Run]</t>
  </si>
  <si>
    <t xml:space="preserve">106. [The Sims]</t>
  </si>
  <si>
    <t xml:space="preserve">107. [Tony Hawk Pro 2]</t>
  </si>
  <si>
    <t xml:space="preserve">108. [Tony Hawk Pro 3]</t>
  </si>
  <si>
    <t xml:space="preserve">109. [Tony Hawk Pro Skater 4]</t>
  </si>
  <si>
    <t xml:space="preserve">110. [TR Angel Of Darkness]</t>
  </si>
  <si>
    <t xml:space="preserve">111. [Tsuki Possession]</t>
  </si>
  <si>
    <t xml:space="preserve">112. [Tsukushite Agechau 4]</t>
  </si>
  <si>
    <t xml:space="preserve">113. [Urban Freestyle Soccer]</t>
  </si>
  <si>
    <t xml:space="preserve">114. [Vietcong]</t>
  </si>
  <si>
    <t xml:space="preserve">115. [Virgin Roster]</t>
  </si>
  <si>
    <t xml:space="preserve">116. [Virtual Pool 3]</t>
  </si>
  <si>
    <t xml:space="preserve">117. [W3 Frozen Throne]</t>
  </si>
  <si>
    <t xml:space="preserve">118. [Warcraft 3]</t>
  </si>
  <si>
    <t xml:space="preserve">119. [Will Rock]</t>
  </si>
  <si>
    <t xml:space="preserve">120. [WWE RAW]</t>
  </si>
  <si>
    <t xml:space="preserve">121. [XIII]</t>
  </si>
  <si>
    <t xml:space="preserve">122. [X-Men 2]</t>
  </si>
  <si>
    <t xml:space="preserve">123. [Yugi! The Destiny]</t>
  </si>
  <si>
    <t xml:space="preserve">ANTIVIRUS</t>
  </si>
  <si>
    <t xml:space="preserve">001. [McAfee VirusScan SuperDAT File v4355]</t>
  </si>
  <si>
    <t xml:space="preserve">002. [Norton Antivirus 4.05.02000-2003 Definition Update]</t>
  </si>
  <si>
    <t xml:space="preserve">PATCH &amp;UPDATE GAMES</t>
  </si>
  <si>
    <t xml:space="preserve">001. [Call of Duty 1.2]</t>
  </si>
  <si>
    <t xml:space="preserve">002. [Call of Duty 1.3]</t>
  </si>
  <si>
    <t xml:space="preserve">003. [Commandos 3]</t>
  </si>
  <si>
    <t xml:space="preserve">004. [Fifa 2004]</t>
  </si>
  <si>
    <t xml:space="preserve">005. [Joan of Arc 1.0]</t>
  </si>
  <si>
    <t xml:space="preserve">006. [Max Payne 2]</t>
  </si>
  <si>
    <t xml:space="preserve">007. [Need for Speed 4.0]</t>
  </si>
  <si>
    <t xml:space="preserve">008. [Splinter Cell]</t>
  </si>
  <si>
    <t xml:space="preserve">009. [XIII]</t>
  </si>
  <si>
    <t xml:space="preserve">001. [All Nokia Clip Box]</t>
  </si>
  <si>
    <t xml:space="preserve">002. [All Nokia Tool by PRO]</t>
  </si>
  <si>
    <t xml:space="preserve">003. [AppForge Nokia Communicator Applications Using Visual Basic]</t>
  </si>
  <si>
    <t xml:space="preserve">004. [CD Original 6100]</t>
  </si>
  <si>
    <t xml:space="preserve">005. [LOGO_EXPRESS_NOKIA]</t>
  </si>
  <si>
    <t xml:space="preserve">006. [MIDP Software for Nokia 9210 Communicator]</t>
  </si>
  <si>
    <t xml:space="preserve">007. [newnokia2000-unlocker]</t>
  </si>
  <si>
    <t xml:space="preserve">008. [nokeasyimei changer]</t>
  </si>
  <si>
    <t xml:space="preserve">009. [Nokia 6600]</t>
  </si>
  <si>
    <t xml:space="preserve">010. [Nokia 8210 All Versions Unlocker]</t>
  </si>
  <si>
    <t xml:space="preserve">011. [Nokia 8210 Pc Suite]</t>
  </si>
  <si>
    <t xml:space="preserve">012. [Nokia 8210 Unlocker]</t>
  </si>
  <si>
    <t xml:space="preserve">013. [Nokia 8810 Unlock]</t>
  </si>
  <si>
    <t xml:space="preserve">014. [Nokia Activ Alert 2.1]</t>
  </si>
  <si>
    <t xml:space="preserve">015. [Nokia Activ ID 2.1]</t>
  </si>
  <si>
    <t xml:space="preserve">016. [Nokia Activ Office 2.1]</t>
  </si>
  <si>
    <t xml:space="preserve">017. [Nokia Activ Server 2.1]</t>
  </si>
  <si>
    <t xml:space="preserve">018. [Nokia Alert SMS]</t>
  </si>
  <si>
    <t xml:space="preserve">019. [Nokia All in One 1.2]</t>
  </si>
  <si>
    <t xml:space="preserve">020. [Nokia All in one v1.6]</t>
  </si>
  <si>
    <t xml:space="preserve">021. [Nokia Data Suite 3.0 FINAL]</t>
  </si>
  <si>
    <t xml:space="preserve">022. [Nokia Database Converter]</t>
  </si>
  <si>
    <t xml:space="preserve">023. [Nokia Developer's Suite for J2ME_ including Nokia MIDP phone emu]</t>
  </si>
  <si>
    <t xml:space="preserve">024. [Nokia Developer's Suite for PJAE]</t>
  </si>
  <si>
    <t xml:space="preserve">025. [Nokia easy imei changer]</t>
  </si>
  <si>
    <t xml:space="preserve">026. [Nokia GID codes]</t>
  </si>
  <si>
    <t xml:space="preserve">027. [Nokia Group Graphic Editor 1.1]</t>
  </si>
  <si>
    <t xml:space="preserve">028. [Nokia IMEI Changer v.4.12]</t>
  </si>
  <si>
    <t xml:space="preserve">029. [Nokia Logo Browser]</t>
  </si>
  <si>
    <t xml:space="preserve">030. [Nokia Logo Express v2b7]</t>
  </si>
  <si>
    <t xml:space="preserve">031. [Nokia Mobile Internet Toolkit 3.0]</t>
  </si>
  <si>
    <t xml:space="preserve">032. [Nokia Net Magic 2]</t>
  </si>
  <si>
    <t xml:space="preserve">033. [Nokia Network Unlock program 8]</t>
  </si>
  <si>
    <t xml:space="preserve">034. [Nokia NSE 1_3_8 SP Unlocker v7_02]</t>
  </si>
  <si>
    <t xml:space="preserve">035. [Nokia Operator Logo Uploader 1.0]</t>
  </si>
  <si>
    <t xml:space="preserve">036. [Nokia PAMS docs]</t>
  </si>
  <si>
    <t xml:space="preserve">037. [Nokia PC Calender]</t>
  </si>
  <si>
    <t xml:space="preserve">038. [Nokia PC Composer]</t>
  </si>
  <si>
    <t xml:space="preserve">039. [Nokia PC Connectivity SDK 2.1 Developer version]</t>
  </si>
  <si>
    <t xml:space="preserve">040. [Nokia PC Connectivity SDK 2.1 End user version]</t>
  </si>
  <si>
    <t xml:space="preserve">041. [Nokia PC Suite 4.3 For 8310]</t>
  </si>
  <si>
    <t xml:space="preserve">042. [Nokia PcLocal Field Tester 1.3 94x_ft]</t>
  </si>
  <si>
    <t xml:space="preserve">043. [Nokia Phone Info v1.00b]</t>
  </si>
  <si>
    <t xml:space="preserve">044. [Nokia phone pictures]</t>
  </si>
  <si>
    <t xml:space="preserve">045. [Nokia Programmer 4.12]</t>
  </si>
  <si>
    <t xml:space="preserve">046. [Nokia Screensaver]</t>
  </si>
  <si>
    <t xml:space="preserve">047. [Nokia Security Code Reader]</t>
  </si>
  <si>
    <t xml:space="preserve">048. [Nokia Series 60 SDK for Symbian OS beta v0.2 servicepack 1]</t>
  </si>
  <si>
    <t xml:space="preserve">049. [Nokia Sim Remover 9.32]</t>
  </si>
  <si>
    <t xml:space="preserve">050. [Nokia Simulator Application 2.0]</t>
  </si>
  <si>
    <t xml:space="preserve">051. [Nokia Tool]</t>
  </si>
  <si>
    <t xml:space="preserve">052. [Nokia Universal IMEI Changer]</t>
  </si>
  <si>
    <t xml:space="preserve">053. [Nokia unlocker 3210 Ver_502]</t>
  </si>
  <si>
    <t xml:space="preserve">054. [Nokia Winamp Skin]</t>
  </si>
  <si>
    <t xml:space="preserve">055. [Nokia WinLock 1.1]</t>
  </si>
  <si>
    <t xml:space="preserve">056. [nokia_8210_unlocker_10]</t>
  </si>
  <si>
    <t xml:space="preserve">057. [nokia_phone_unlocker_80]</t>
  </si>
  <si>
    <t xml:space="preserve">058. [nokia_screensaver]</t>
  </si>
  <si>
    <t xml:space="preserve">059. [Nokia3210byGSMagic]</t>
  </si>
  <si>
    <t xml:space="preserve">060. [NOKIA3650]</t>
  </si>
  <si>
    <t xml:space="preserve">061. [NOKIA6100]</t>
  </si>
  <si>
    <t xml:space="preserve">062. [NOKIA6210]</t>
  </si>
  <si>
    <t xml:space="preserve">063. [NOKIA6310]</t>
  </si>
  <si>
    <t xml:space="preserve">064. [NOKIA6800]</t>
  </si>
  <si>
    <t xml:space="preserve">065. [NOKIA8310]</t>
  </si>
  <si>
    <t xml:space="preserve">066. [NOKIA8910I]</t>
  </si>
  <si>
    <t xml:space="preserve">067. [nokiafps-4flashprommerver1_50]</t>
  </si>
  <si>
    <t xml:space="preserve">068. [NokiaLockRemover200fullinstall]</t>
  </si>
  <si>
    <t xml:space="preserve">069. [NokiaNSE-1,3,8New7_03]</t>
  </si>
  <si>
    <t xml:space="preserve">070. [nokiaser ImEi changer]</t>
  </si>
  <si>
    <t xml:space="preserve">071. [Nokia-TDB4_TDF4]</t>
  </si>
  <si>
    <t xml:space="preserve">072. [nokiatool]</t>
  </si>
  <si>
    <t xml:space="preserve">073. [OLA-SPNokiaNSE-1UnlockerVer0_1]</t>
  </si>
  <si>
    <t xml:space="preserve">074. [PC Suite 4.5a For 6310]</t>
  </si>
  <si>
    <t xml:space="preserve">075. [PC Suite for Nokia 9210 Communicator]</t>
  </si>
  <si>
    <t xml:space="preserve">076. [Pc suite Nokia 7650]</t>
  </si>
  <si>
    <t xml:space="preserve">Directory of F:\HACKS1\ </t>
  </si>
  <si>
    <t xml:space="preserve">001. [antares]</t>
  </si>
  <si>
    <t xml:space="preserve">002. [crack engines]</t>
  </si>
  <si>
    <t xml:space="preserve">003. [cracking software]</t>
  </si>
  <si>
    <t xml:space="preserve">004. [cracks]</t>
  </si>
  <si>
    <t xml:space="preserve">005. [files]</t>
  </si>
  <si>
    <t xml:space="preserve">006. [hackersclub]</t>
  </si>
  <si>
    <t xml:space="preserve">007. [HackersGuides-&amp;-Software]</t>
  </si>
  <si>
    <t xml:space="preserve">008. [hacking]</t>
  </si>
  <si>
    <t xml:space="preserve">009. [manuals]</t>
  </si>
  <si>
    <t xml:space="preserve">010. [more cracks]</t>
  </si>
  <si>
    <t xml:space="preserve">011. [new cracks]</t>
  </si>
  <si>
    <t xml:space="preserve">012. [Oscar]</t>
  </si>
  <si>
    <t xml:space="preserve">013. [programs]</t>
  </si>
  <si>
    <t xml:space="preserve">014. [serial-o-matic]</t>
  </si>
  <si>
    <t xml:space="preserve">015. [Serials]</t>
  </si>
  <si>
    <t xml:space="preserve">016. [toxic]</t>
  </si>
  <si>
    <t xml:space="preserve">017. [vol1]</t>
  </si>
  <si>
    <t xml:space="preserve">018. hack.ico</t>
  </si>
  <si>
    <t xml:space="preserve">019. intro.txt</t>
  </si>
  <si>
    <t xml:space="preserve">020. menu.EXE</t>
  </si>
  <si>
    <t xml:space="preserve">021. readme.txt</t>
  </si>
  <si>
    <t xml:space="preserve">022. SKY32V3C.DLL</t>
  </si>
  <si>
    <t xml:space="preserve">Directory of F:\HACKS2\ </t>
  </si>
  <si>
    <t xml:space="preserve">001. [m1.nedstatbasic.net]</t>
  </si>
  <si>
    <t xml:space="preserve">002. [www.megazip.com]</t>
  </si>
  <si>
    <t xml:space="preserve">003. [www.xs4all.nl]</t>
  </si>
  <si>
    <t xml:space="preserve">004. backblue.gif</t>
  </si>
  <si>
    <t xml:space="preserve">005. fade.gif</t>
  </si>
  <si>
    <t xml:space="preserve">006. index.html</t>
  </si>
  <si>
    <t xml:space="preserve">Directory of F:\HACKS3\ </t>
  </si>
  <si>
    <t xml:space="preserve">001. [eMinence]</t>
  </si>
  <si>
    <t xml:space="preserve">003. [Serial2k]</t>
  </si>
  <si>
    <t xml:space="preserve">004. [serial-o-matic]</t>
  </si>
  <si>
    <t xml:space="preserve">005. [Serials Angus 3]</t>
  </si>
  <si>
    <t xml:space="preserve">006. [SERIALS FROM A TO Z]</t>
  </si>
  <si>
    <t xml:space="preserve">007. [Serials sn2000]</t>
  </si>
  <si>
    <t xml:space="preserve">008. [Serials]</t>
  </si>
  <si>
    <t xml:space="preserve">009. [SERIALS2000 7B + UPDATES 020100-090101]</t>
  </si>
  <si>
    <t xml:space="preserve">010. [Sn2000]</t>
  </si>
  <si>
    <t xml:space="preserve">011. OSCAR.EXE</t>
  </si>
  <si>
    <t xml:space="preserve">001. [300 Best Polyphonic Melodies]</t>
  </si>
  <si>
    <t xml:space="preserve">347. [3650 - 7650] - [Ringtones] - [Bollywood Songs]</t>
  </si>
  <si>
    <t xml:space="preserve">8356. [3650 - 7650] - [Software 1] - Kumpulan 138 software</t>
  </si>
  <si>
    <t xml:space="preserve">8496. [3650 - 7650] - [Software 2] - Kumpulan 274 software</t>
  </si>
  <si>
    <t xml:space="preserve">8801. [3650 - 7650] - [Software 3] - Kumpulan 234 software</t>
  </si>
  <si>
    <t xml:space="preserve">9037. [3650 - 7650] - [Software 4] - Kumpulan ratusan wallpaper</t>
  </si>
  <si>
    <t xml:space="preserve">9112. [3650 - 7650] - [Software 5] - [DigitalImageSpy for Nokia 7650 (1)]</t>
  </si>
  <si>
    <t xml:space="preserve">9126. [3650 - 7650] - [Software 5] - [nokia_7650_200_polyphonic_ringtones]</t>
  </si>
  <si>
    <t xml:space="preserve">9336. [3650 - 7650] - [Software 5] - 5000 logos to Nokia Phones.exe</t>
  </si>
  <si>
    <t xml:space="preserve">9376. [3650 - 7650] - [Software 6]</t>
  </si>
  <si>
    <t xml:space="preserve">9423. [3650 - 7650] - [WallPapers]</t>
  </si>
  <si>
    <t xml:space="preserve">9564. [9210 - 9210i] - [91xx Utility]</t>
  </si>
  <si>
    <t xml:space="preserve">9933. [9210 - 9210i] - [9210 Admin Suite]</t>
  </si>
  <si>
    <t xml:space="preserve">9943. [9210 - 9210i] - [Modem Driver 9210]</t>
  </si>
  <si>
    <t xml:space="preserve">9945. [9210 - 9210i] - [PC Suite v2.03 9210]</t>
  </si>
  <si>
    <t xml:space="preserve">9947. [9210 - 9210i] - [Repairer v1.0]</t>
  </si>
  <si>
    <t xml:space="preserve">9949. [9210 - 9210i] - [Software 9210]</t>
  </si>
  <si>
    <t xml:space="preserve">10502. [9210 - 9210i] - [Unlocker v1.2]</t>
  </si>
  <si>
    <t xml:space="preserve">10505. [Siemens]</t>
  </si>
  <si>
    <t xml:space="preserve">10509. [Siemens] - [Control S M C35] - [BMP]</t>
  </si>
  <si>
    <t xml:space="preserve">10515. [Siemens] - [Control S M C35] - [MIDI]</t>
  </si>
  <si>
    <t xml:space="preserve">10581. [Siemens] - [Games Siemens]</t>
  </si>
  <si>
    <t xml:space="preserve">10583. [Siemens] - [Manual for USB Cable]</t>
  </si>
  <si>
    <t xml:space="preserve">10585. [Siemens] - [Manual Siemens C55]</t>
  </si>
  <si>
    <t xml:space="preserve">10587. [Siemens] - [S45  ME45  Quick Sync]</t>
  </si>
  <si>
    <t xml:space="preserve">10592. [Siemens] - [Siemens C S M35 Explorer]</t>
  </si>
  <si>
    <t xml:space="preserve">10607. [Siemens] - [Siemens C25  S25]</t>
  </si>
  <si>
    <t xml:space="preserve">10619. [Siemens] - [Siemens S25 Explorer]</t>
  </si>
  <si>
    <t xml:space="preserve">10621. [Siemens] - [Siemens Unlocker]</t>
  </si>
  <si>
    <t xml:space="preserve">10629. [Siemens] - [Test C55]</t>
  </si>
  <si>
    <t xml:space="preserve">10631. [Siemens] - [Tones Siemens]</t>
  </si>
  <si>
    <t xml:space="preserve">10921. [Sony]</t>
  </si>
  <si>
    <t xml:space="preserve">10922. [Sony] - GBP_DLL.EXE</t>
  </si>
  <si>
    <t xml:space="preserve">10923. [Sony] - LOGOUTIL.EXE</t>
  </si>
  <si>
    <t xml:space="preserve">10924. [Sony] - PBMAN.EXE</t>
  </si>
  <si>
    <t xml:space="preserve">10925. [Sony] - wall_tool.exe</t>
  </si>
  <si>
    <t xml:space="preserve">001. [AbsoluteFTP 1.9.6]</t>
  </si>
  <si>
    <t xml:space="preserve">002. [AceFTP 2.03.0]</t>
  </si>
  <si>
    <t xml:space="preserve">003. [AceHTML 5 Pro 5.03.1]</t>
  </si>
  <si>
    <t xml:space="preserve">004. [Adobe Photoshop CS 8.0]</t>
  </si>
  <si>
    <t xml:space="preserve">005. [AllWebMenus 3.0.486]</t>
  </si>
  <si>
    <t xml:space="preserve">006. [ASP Web Database Interface Builder Pro 4.01]</t>
  </si>
  <si>
    <t xml:space="preserve">007. [ASP XP 2.2.0166]</t>
  </si>
  <si>
    <t xml:space="preserve">008. [AspEmail 4.5]</t>
  </si>
  <si>
    <t xml:space="preserve">009. [ASPMaker 2.2]</t>
  </si>
  <si>
    <t xml:space="preserve">010. [Coalesys Software]</t>
  </si>
  <si>
    <t xml:space="preserve">011. [CSE HTML Validator Professional 5.03]</t>
  </si>
  <si>
    <t xml:space="preserve">012. [CuteFTP 5.0 XP Final]</t>
  </si>
  <si>
    <t xml:space="preserve">013. [Dreamweaver Extentions]</t>
  </si>
  <si>
    <t xml:space="preserve">014. [EComm Pro 2.08.002]</t>
  </si>
  <si>
    <t xml:space="preserve">015. [HTML Page Protector 2.0]</t>
  </si>
  <si>
    <t xml:space="preserve">016. [Internet Phone 5.02]</t>
  </si>
  <si>
    <t xml:space="preserve">017. [Macromedia ColdFusion MX Documentation]</t>
  </si>
  <si>
    <t xml:space="preserve">018. [Macromedia Coldfusion MX]</t>
  </si>
  <si>
    <t xml:space="preserve">019. [Macromedia Dreamweaver MX 2004]</t>
  </si>
  <si>
    <t xml:space="preserve">020. [Macromedia Fireworks MX 2004 v7.0]</t>
  </si>
  <si>
    <t xml:space="preserve">021. [Macromedia Flash MX 2004 Professional]</t>
  </si>
  <si>
    <t xml:space="preserve">022. [Macromedia Flash MX Keyboard Shortcuts]</t>
  </si>
  <si>
    <t xml:space="preserve">023. [Macromedia Flash MX Player]</t>
  </si>
  <si>
    <t xml:space="preserve">024. [Macromedia JRun MX 4.0]</t>
  </si>
  <si>
    <t xml:space="preserve">025. [Namo Web Editor 6]</t>
  </si>
  <si>
    <t xml:space="preserve">026. [OperationSystems Popup Destroyer v1.2]</t>
  </si>
  <si>
    <t xml:space="preserve">027. [PHPMaker 1.0]</t>
  </si>
  <si>
    <t xml:space="preserve">028. [Sothink DHTMLMenu 3.7]</t>
  </si>
  <si>
    <t xml:space="preserve">029. [TopStyle Pro 3]</t>
  </si>
  <si>
    <t xml:space="preserve">030. [vBulletin 2.2.9]</t>
  </si>
  <si>
    <t xml:space="preserve">031. [Xara 3D v5.02]</t>
  </si>
  <si>
    <t xml:space="preserve">032. [Xara Menu Maker 1.0]</t>
  </si>
  <si>
    <t xml:space="preserve">[Antivirus Tools]</t>
  </si>
  <si>
    <t xml:space="preserve">AVG Antivirus - 7.0.240 Professional</t>
  </si>
  <si>
    <t xml:space="preserve">McAfee VirusScan Home 2004</t>
  </si>
  <si>
    <t xml:space="preserve">Panda Platinum Internet Security V.8</t>
  </si>
  <si>
    <t xml:space="preserve">Panda Titanium Antivirus 2004 V3.01.02</t>
  </si>
  <si>
    <t xml:space="preserve">[Burning Tools]</t>
  </si>
  <si>
    <t xml:space="preserve">Ahead Nero Burning ROM v6.1.1.15</t>
  </si>
  <si>
    <t xml:space="preserve">Alcoholer 120% 1.9.2.1705</t>
  </si>
  <si>
    <t xml:space="preserve">CloneCD 3.3.4.1</t>
  </si>
  <si>
    <t xml:space="preserve">CloneDVD 2.0.94</t>
  </si>
  <si>
    <t xml:space="preserve">Daemon Tools V3.41</t>
  </si>
  <si>
    <t xml:space="preserve">WinImage v6.1</t>
  </si>
  <si>
    <t xml:space="preserve">WinIso5.</t>
  </si>
  <si>
    <t xml:space="preserve">WinRaR 3.3 Plus Edition</t>
  </si>
  <si>
    <t xml:space="preserve">Winzip pro 9.0</t>
  </si>
  <si>
    <t xml:space="preserve">[Compression Tools}</t>
  </si>
  <si>
    <t xml:space="preserve">Winzip Self-extractor 2.2</t>
  </si>
  <si>
    <t xml:space="preserve">Xtractor Plus 3.6</t>
  </si>
  <si>
    <t xml:space="preserve">[Internet Tools]</t>
  </si>
  <si>
    <t xml:space="preserve">Blackmoon FTP Server 2.8</t>
  </si>
  <si>
    <t xml:space="preserve">Buddy Phone 4.08</t>
  </si>
  <si>
    <t xml:space="preserve">Download Accelerator 7.1.01</t>
  </si>
  <si>
    <t xml:space="preserve">Download Accelerator Plus 2004</t>
  </si>
  <si>
    <t xml:space="preserve">FlashFXP v3 RC4 Build 1010</t>
  </si>
  <si>
    <t xml:space="preserve">FlashGet 1.6 Final</t>
  </si>
  <si>
    <t xml:space="preserve">GetRight 5</t>
  </si>
  <si>
    <t xml:space="preserve">HTML Grabber 1.05</t>
  </si>
  <si>
    <t xml:space="preserve">Mail Express 2002 v3.1</t>
  </si>
  <si>
    <t xml:space="preserve">mIRC V6.15</t>
  </si>
  <si>
    <t xml:space="preserve">MSN Messenger V6.2</t>
  </si>
  <si>
    <t xml:space="preserve">Napster 2</t>
  </si>
  <si>
    <t xml:space="preserve">NetCaptor 7</t>
  </si>
  <si>
    <t xml:space="preserve">Opera for Windows V.7.51 build 3798</t>
  </si>
  <si>
    <t xml:space="preserve">Serv-U v5.0.0.11 Corporate Final</t>
  </si>
  <si>
    <t xml:space="preserve">Website Watcher 3.02</t>
  </si>
  <si>
    <t xml:space="preserve">[Multimedia Tools]</t>
  </si>
  <si>
    <t xml:space="preserve">Aare Avi to VCD DVD SVCD MPEG Converter V4</t>
  </si>
  <si>
    <t xml:space="preserve">Adobe Audition 1.0</t>
  </si>
  <si>
    <t xml:space="preserve">Advance MP3 Converter 2.18</t>
  </si>
  <si>
    <t xml:space="preserve">Ahead Nero Media Player V1.4.0.22</t>
  </si>
  <si>
    <t xml:space="preserve">Audio MP3 Sound Recorder 3.0</t>
  </si>
  <si>
    <t xml:space="preserve">Audio Grabber1.82.2</t>
  </si>
  <si>
    <t xml:space="preserve">Avi to DVD (with AC3 audio)</t>
  </si>
  <si>
    <t xml:space="preserve">CoolDVD 2.86 (multichannel)</t>
  </si>
  <si>
    <t xml:space="preserve">Cucusoft avi to DVD VCD SVCD MPG Pro Converter 4</t>
  </si>
  <si>
    <t xml:space="preserve">Cyberlink PowerDVD Pro 6 v2</t>
  </si>
  <si>
    <t xml:space="preserve">Cyberlink Powerplayer 5.0SE</t>
  </si>
  <si>
    <t xml:space="preserve">DivX Pro 5.11</t>
  </si>
  <si>
    <t xml:space="preserve">DJ Music 2003</t>
  </si>
  <si>
    <t xml:space="preserve">Dr. Div X Pro 1.04</t>
  </si>
  <si>
    <t xml:space="preserve">DVDx Player Pro 1.6</t>
  </si>
  <si>
    <t xml:space="preserve">Ease Audio Converter 1.2</t>
  </si>
  <si>
    <t xml:space="preserve">Ease MP3 WAV Converter 1.3</t>
  </si>
  <si>
    <t xml:space="preserve">Flash Player 6</t>
  </si>
  <si>
    <t xml:space="preserve">Jet Audio Plus 5.17</t>
  </si>
  <si>
    <t xml:space="preserve">Making Waves Studio 4</t>
  </si>
  <si>
    <t xml:space="preserve">Media Jukebox 8.0385</t>
  </si>
  <si>
    <t xml:space="preserve">Media Player 9</t>
  </si>
  <si>
    <t xml:space="preserve">MP3 CD Coverter 4</t>
  </si>
  <si>
    <t xml:space="preserve">MP3 Karaoke Player 10</t>
  </si>
  <si>
    <t xml:space="preserve">Musicmatch 4.50</t>
  </si>
  <si>
    <t xml:space="preserve">Real One Player Gold Edition</t>
  </si>
  <si>
    <t xml:space="preserve">Super Audio Converter 3.2</t>
  </si>
  <si>
    <t xml:space="preserve">Super MP3 Editor 5</t>
  </si>
  <si>
    <t xml:space="preserve">Super Audio Converter 1.04</t>
  </si>
  <si>
    <t xml:space="preserve">Traktor DJ Studio 2.51</t>
  </si>
  <si>
    <t xml:space="preserve">Ulead DVD MovieFactory 3 Disc Creator</t>
  </si>
  <si>
    <t xml:space="preserve">Ulead DVD Player 1.0</t>
  </si>
  <si>
    <t xml:space="preserve">MWV to Avi Converter v1.2.3</t>
  </si>
  <si>
    <t xml:space="preserve">Xing MPEG Player 3.3</t>
  </si>
  <si>
    <t xml:space="preserve">Zealot AVI Converter 1.4.29</t>
  </si>
  <si>
    <t xml:space="preserve">[Password Recovery Tools]</t>
  </si>
  <si>
    <t xml:space="preserve">Advance Archive Password Recovery 2.1</t>
  </si>
  <si>
    <t xml:space="preserve">Advance Office XP Password Recovery Pro 2</t>
  </si>
  <si>
    <t xml:space="preserve">Advance RAR Password Recovery 1.11</t>
  </si>
  <si>
    <t xml:space="preserve">Advance WordPerfect Password Recovery 3.53</t>
  </si>
  <si>
    <t xml:space="preserve">Passware Password Recovery 5.3</t>
  </si>
  <si>
    <t xml:space="preserve">[Translator Tools]</t>
  </si>
  <si>
    <t xml:space="preserve">Babylon Pro 3.2.58</t>
  </si>
  <si>
    <t xml:space="preserve">Earth Village 3</t>
  </si>
  <si>
    <t xml:space="preserve">Magic Win 1.3f</t>
  </si>
  <si>
    <t xml:space="preserve">Talking Translator Pro 1.0</t>
  </si>
  <si>
    <t xml:space="preserve">Twinbridge 4.5</t>
  </si>
  <si>
    <t xml:space="preserve">[Application and Utilities]</t>
  </si>
  <si>
    <t xml:space="preserve">ACDSee 6.0.3 PowerPack Full Retail</t>
  </si>
  <si>
    <t xml:space="preserve">Ace Money 3.4.3</t>
  </si>
  <si>
    <t xml:space="preserve">Active Fax Server 3.86.193</t>
  </si>
  <si>
    <t xml:space="preserve">Actual Windows Minimizer 2.5</t>
  </si>
  <si>
    <t xml:space="preserve">Add Remove Plus! 2004 v4.1.0.701</t>
  </si>
  <si>
    <t xml:space="preserve">Advanced Batch Converter 3.8</t>
  </si>
  <si>
    <t xml:space="preserve">Advanced Keylogger 1.4</t>
  </si>
  <si>
    <t xml:space="preserve">Advanced Windows Passwrd Recovery v1.7.1.134</t>
  </si>
  <si>
    <t xml:space="preserve">AirStrike 3D Operations W.A.T V1.48 Retail</t>
  </si>
  <si>
    <t xml:space="preserve">Autorun Pro v2.0</t>
  </si>
  <si>
    <t xml:space="preserve">Bomberman VS Digger 2.1</t>
  </si>
  <si>
    <t xml:space="preserve">CPU idle Extreme 7.0.12</t>
  </si>
  <si>
    <t xml:space="preserve">Dameware mini remote control 4.1</t>
  </si>
  <si>
    <t xml:space="preserve">Data Destroyer 4.1</t>
  </si>
  <si>
    <t xml:space="preserve">DVD Idle Pro 3.3</t>
  </si>
  <si>
    <t xml:space="preserve">DVD Info Pro 2.27</t>
  </si>
  <si>
    <t xml:space="preserve">DVD Region Free 3.3</t>
  </si>
  <si>
    <t xml:space="preserve">eAnaptyxis FolderWatch 1.3.27</t>
  </si>
  <si>
    <t xml:space="preserve">eAnaptyxis LockEXE 1.052</t>
  </si>
  <si>
    <t xml:space="preserve">Easy File &amp; Folder Protector 1.83</t>
  </si>
  <si>
    <t xml:space="preserve">FF Event Calendar v.2.0</t>
  </si>
  <si>
    <t xml:space="preserve">File &amp; Folder Protector 1.83</t>
  </si>
  <si>
    <t xml:space="preserve">FinePrint Enterprise 5.15</t>
  </si>
  <si>
    <t xml:space="preserve">FinePrint PDF Factory Pro Enterprise 2.15</t>
  </si>
  <si>
    <t xml:space="preserve">FinePrint Enterprise 5.23</t>
  </si>
  <si>
    <t xml:space="preserve">Floppy image 2.2.4</t>
  </si>
  <si>
    <t xml:space="preserve">HelioBar XP 2.6</t>
  </si>
  <si>
    <t xml:space="preserve">Hide Files and Folders 1.83</t>
  </si>
  <si>
    <t xml:space="preserve">Installer2go 3.2.3</t>
  </si>
  <si>
    <t xml:space="preserve">Just install 1.1</t>
  </si>
  <si>
    <t xml:space="preserve">LanTalk XP 2.8.7290 Final</t>
  </si>
  <si>
    <t xml:space="preserve">Lock the File 1.1</t>
  </si>
  <si>
    <t xml:space="preserve">MemMonster 4.45</t>
  </si>
  <si>
    <t xml:space="preserve">Oxygen Phone Manager II 2.2.2</t>
  </si>
  <si>
    <t xml:space="preserve">PC Remote Control V4.0</t>
  </si>
  <si>
    <t xml:space="preserve">PDF2TXT 2.9</t>
  </si>
  <si>
    <t xml:space="preserve">Perfect Keylogger 1.51</t>
  </si>
  <si>
    <t xml:space="preserve">PGWare GameGain V2.45 2004</t>
  </si>
  <si>
    <t xml:space="preserve">PGWare PCBoost V3.3.25 2004</t>
  </si>
  <si>
    <t xml:space="preserve">PGWare PCMedik V6.3.25 2004</t>
  </si>
  <si>
    <t xml:space="preserve">PGWare Throttle V6.4.5 2004</t>
  </si>
  <si>
    <t xml:space="preserve">Power Archiver 8.70</t>
  </si>
  <si>
    <t xml:space="preserve">File Renamer 2.01</t>
  </si>
  <si>
    <t xml:space="preserve">Recover My Files 2.31</t>
  </si>
  <si>
    <t xml:space="preserve">Stardock Icon Developer Professional v1.0</t>
  </si>
  <si>
    <t xml:space="preserve">Stardock IconPackager Enhanced 2.5</t>
  </si>
  <si>
    <t xml:space="preserve">Style XP V 2.0 RC1</t>
  </si>
  <si>
    <t xml:space="preserve">Symantec Norton Password Manager 2004</t>
  </si>
  <si>
    <t xml:space="preserve">Symantec Antivirus Corporate Client V.9.0</t>
  </si>
  <si>
    <t xml:space="preserve">TaskInfo 2003 5.0</t>
  </si>
  <si>
    <t xml:space="preserve">Techsmith SnagIt 7.03</t>
  </si>
  <si>
    <t xml:space="preserve">Total Commander Pro 6.03</t>
  </si>
  <si>
    <t xml:space="preserve">Tweaki For Power User v4.3.5</t>
  </si>
  <si>
    <t xml:space="preserve">Ultra Iso 7.0 Media Edition Multilanguage</t>
  </si>
  <si>
    <t xml:space="preserve">WinGuard Pro 2004 v5.6.65 Premium Edition</t>
  </si>
  <si>
    <t xml:space="preserve">WinHex v11.26 sr6</t>
  </si>
  <si>
    <t xml:space="preserve">WinRAR v3.30 Final Retail</t>
  </si>
  <si>
    <t xml:space="preserve">WinRescue 2004 Pack</t>
  </si>
  <si>
    <t xml:space="preserve">WinZip Corporate Edition V9.0</t>
  </si>
  <si>
    <t xml:space="preserve">Xplite Pro V1.0</t>
  </si>
  <si>
    <t xml:space="preserve">ZipBackup V.2.1.1</t>
  </si>
  <si>
    <t xml:space="preserve">[DVD n CDR Recordable Program]</t>
  </si>
  <si>
    <t xml:space="preserve">Acoustica MP3 CD Burner v3.01.61</t>
  </si>
  <si>
    <t xml:space="preserve">BlindWrite BWA Builder v5.1</t>
  </si>
  <si>
    <t xml:space="preserve">BlindWrite v5.1.1.128</t>
  </si>
  <si>
    <t xml:space="preserve">BlindWrite v5.1.6</t>
  </si>
  <si>
    <t xml:space="preserve">Clone CD v4.3.19</t>
  </si>
  <si>
    <t xml:space="preserve">Cyberlink Power2Go v.3.0</t>
  </si>
  <si>
    <t xml:space="preserve">Elby Clone DVD 2.0.53</t>
  </si>
  <si>
    <t xml:space="preserve">GoldenHawk CDRWin v3.9f</t>
  </si>
  <si>
    <t xml:space="preserve">Nero Burning ROM 6.3.1.6 Ultra Edition</t>
  </si>
  <si>
    <t xml:space="preserve">Sonic DVDit XP 5.0</t>
  </si>
  <si>
    <t xml:space="preserve">[Internet Application and Utilities]</t>
  </si>
  <si>
    <t xml:space="preserve">Active whois 2.1.25</t>
  </si>
  <si>
    <t xml:space="preserve">Ad popup killer v3.9</t>
  </si>
  <si>
    <t xml:space="preserve">Ada Email Extractor XP 2.8</t>
  </si>
  <si>
    <t xml:space="preserve">Bopup Messenger V4.1.0</t>
  </si>
  <si>
    <t xml:space="preserve">BWMeter 1.22</t>
  </si>
  <si>
    <t xml:space="preserve">CheckMail 1.4.3</t>
  </si>
  <si>
    <t xml:space="preserve">Emoticons Email v2.0</t>
  </si>
  <si>
    <t xml:space="preserve">FlashFXP 2.2.950</t>
  </si>
  <si>
    <t xml:space="preserve">GetRight 5.02</t>
  </si>
  <si>
    <t xml:space="preserve">HiDownload 4.4</t>
  </si>
  <si>
    <t xml:space="preserve">InstantGet 1.86</t>
  </si>
  <si>
    <t xml:space="preserve">Internet Download Accelerator v.2.6.1.657</t>
  </si>
  <si>
    <t xml:space="preserve">Internet Tweak v4.4</t>
  </si>
  <si>
    <t xml:space="preserve">NewsBin Pro V4.12</t>
  </si>
  <si>
    <t xml:space="preserve">News Gator 2.0.16</t>
  </si>
  <si>
    <t xml:space="preserve">NewsReactor 1.0</t>
  </si>
  <si>
    <t xml:space="preserve">NextFTP 4.10</t>
  </si>
  <si>
    <t xml:space="preserve">PicaLoader 1.41</t>
  </si>
  <si>
    <t xml:space="preserve">Qualcomm Eudora v6.02</t>
  </si>
  <si>
    <t xml:space="preserve">ReGet Deluxe v3.3</t>
  </si>
  <si>
    <t xml:space="preserve">RemoteyAnywhere 5.3.427 Enterprise Edition</t>
  </si>
  <si>
    <t xml:space="preserve">Serv-U FTP v5.0</t>
  </si>
  <si>
    <t xml:space="preserve">Titan FTP Server v3.01</t>
  </si>
  <si>
    <t xml:space="preserve">Trojan Hunter 3.8</t>
  </si>
  <si>
    <t xml:space="preserve">Ultra FXP v.0.9978</t>
  </si>
  <si>
    <t xml:space="preserve">WinGate v5.2.855</t>
  </si>
  <si>
    <t xml:space="preserve">[Multimedia n MP3 Programs]</t>
  </si>
  <si>
    <t xml:space="preserve">Aare MP3 WAV Converter Plus 4.5</t>
  </si>
  <si>
    <t xml:space="preserve">AnyDVD v3.5.3.1</t>
  </si>
  <si>
    <t xml:space="preserve">Apollo Photo2VCD 1.1</t>
  </si>
  <si>
    <t xml:space="preserve">Astro Video 3.17</t>
  </si>
  <si>
    <t xml:space="preserve">Audio Converter 1.82</t>
  </si>
  <si>
    <t xml:space="preserve">Blaze Media Convert 2.7</t>
  </si>
  <si>
    <t xml:space="preserve">Blaze Media Pro v.5.01</t>
  </si>
  <si>
    <t xml:space="preserve">Canopus ProCoder Express v1.0</t>
  </si>
  <si>
    <t xml:space="preserve">CD Rippster v1.82</t>
  </si>
  <si>
    <t xml:space="preserve">Easy CD-DA Extractor v6.5</t>
  </si>
  <si>
    <t xml:space="preserve">Easy Tagger v2.2.19</t>
  </si>
  <si>
    <t xml:space="preserve">Edit Studio 4.05</t>
  </si>
  <si>
    <t xml:space="preserve">EZ MP3 Creator v1.2.7</t>
  </si>
  <si>
    <t xml:space="preserve">Im Too CD Ripper 1.0.5</t>
  </si>
  <si>
    <t xml:space="preserve">Im Too DVD Ripper 2.0.8</t>
  </si>
  <si>
    <t xml:space="preserve">InterVideo WinDVD Platinum 6.0</t>
  </si>
  <si>
    <t xml:space="preserve">JetAudio Plus v5.1.9</t>
  </si>
  <si>
    <t xml:space="preserve">Meda MP3 Splitter 1.0.5</t>
  </si>
  <si>
    <t xml:space="preserve">MPEG XS 4.0.2 for Edit Studio 4.05</t>
  </si>
  <si>
    <t xml:space="preserve">No1 DVD Audio Ripper 1.01</t>
  </si>
  <si>
    <t xml:space="preserve">No1 Screen Capture 3.1.2</t>
  </si>
  <si>
    <t xml:space="preserve">Photo2DVD Studio 3.1.0</t>
  </si>
  <si>
    <t xml:space="preserve">Photo2VCD Professional Edition 2.81</t>
  </si>
  <si>
    <t xml:space="preserve">Quicktime Pro 6.5</t>
  </si>
  <si>
    <t xml:space="preserve">Text2Audio Converter 1.92</t>
  </si>
  <si>
    <t xml:space="preserve">Total Recorder Professional Edition 4.4</t>
  </si>
  <si>
    <t xml:space="preserve">Winamp5 Update &amp; Easy Tune 3</t>
  </si>
  <si>
    <t xml:space="preserve">Winamp Pro 5.01</t>
  </si>
  <si>
    <t xml:space="preserve">Winamp 5.03 lite</t>
  </si>
  <si>
    <t xml:space="preserve">WinMPG Video Convert 5.1</t>
  </si>
  <si>
    <t xml:space="preserve">Zoom Player Professional 3.3</t>
  </si>
  <si>
    <t xml:space="preserve">Acronis Disc Director suite 9.0</t>
  </si>
  <si>
    <t xml:space="preserve">Acronis DiskEditor 6.0</t>
  </si>
  <si>
    <t xml:space="preserve">Acronis DriveCleanser 6.0</t>
  </si>
  <si>
    <t xml:space="preserve">Acronis MigrateEasy 6.0</t>
  </si>
  <si>
    <t xml:space="preserve">Acronis OS Selector 8.0</t>
  </si>
  <si>
    <t xml:space="preserve">Acronis Partition Expert 2003</t>
  </si>
  <si>
    <t xml:space="preserve">Acronis Power Utilities 2004</t>
  </si>
  <si>
    <t xml:space="preserve">Acronis Privacy Expert Suite 7.0</t>
  </si>
  <si>
    <t xml:space="preserve">Acronis True Image 7.0</t>
  </si>
  <si>
    <t xml:space="preserve">Acronis Recovery Expert Deluxe</t>
  </si>
  <si>
    <t xml:space="preserve">Advanced CD Label Maker v.1.1.26</t>
  </si>
  <si>
    <t xml:space="preserve">Advanced Uninstaller Pro 2004</t>
  </si>
  <si>
    <t xml:space="preserve">All Acronis Key Generators</t>
  </si>
  <si>
    <t xml:space="preserve">Amazing Photo Editor 4.6</t>
  </si>
  <si>
    <t xml:space="preserve">A Task Manager 1.0</t>
  </si>
  <si>
    <t xml:space="preserve">Athlon CPU Soft Cooler 1.2.53</t>
  </si>
  <si>
    <t xml:space="preserve">AutoShutdown pro 4.4</t>
  </si>
  <si>
    <t xml:space="preserve">Bandwidth Meter 5.03</t>
  </si>
  <si>
    <t xml:space="preserve">Bandwidth Monitor Pro 1.26</t>
  </si>
  <si>
    <t xml:space="preserve">Battery Doubler 1.21</t>
  </si>
  <si>
    <t xml:space="preserve">BootXP 2.25</t>
  </si>
  <si>
    <t xml:space="preserve">BootManager BootStar 8.25</t>
  </si>
  <si>
    <t xml:space="preserve">Bootstar 8.2</t>
  </si>
  <si>
    <t xml:space="preserve">Broadband Speed Test</t>
  </si>
  <si>
    <t xml:space="preserve">CPUCool v7.19</t>
  </si>
  <si>
    <t xml:space="preserve">Customizer XP 1.8.2</t>
  </si>
  <si>
    <t xml:space="preserve">Daemon Tools 3.46</t>
  </si>
  <si>
    <t xml:space="preserve">Desktop Clock 1.42</t>
  </si>
  <si>
    <t xml:space="preserve">Direct X9.B</t>
  </si>
  <si>
    <t xml:space="preserve">Diskeeper Pro 8.0</t>
  </si>
  <si>
    <t xml:space="preserve">EF Commander 3.33</t>
  </si>
  <si>
    <t xml:space="preserve">File Rescue Plus! 3.0</t>
  </si>
  <si>
    <t xml:space="preserve">Hot CPU Tester Pro 4.1</t>
  </si>
  <si>
    <t xml:space="preserve">McAfee Spyware 1.0</t>
  </si>
  <si>
    <t xml:space="preserve">MS Internet Explorer 6.0</t>
  </si>
  <si>
    <t xml:space="preserve">Netscape Communicator 7.02</t>
  </si>
  <si>
    <t xml:space="preserve">Netscape Proxy Server 2.52</t>
  </si>
  <si>
    <t xml:space="preserve">PC 3D Mark 2004</t>
  </si>
  <si>
    <t xml:space="preserve">PC Wizard 2004</t>
  </si>
  <si>
    <t xml:space="preserve">PerfectDisk Server 6.0.28</t>
  </si>
  <si>
    <t xml:space="preserve">Popup and Privacy Defender Pro 7.04</t>
  </si>
  <si>
    <t xml:space="preserve">RamCleaner 3.5</t>
  </si>
  <si>
    <t xml:space="preserve">RAMDisk XP 1.8</t>
  </si>
  <si>
    <t xml:space="preserve">Registry Mechanic</t>
  </si>
  <si>
    <t xml:space="preserve">Security Task manager 1.5</t>
  </si>
  <si>
    <t xml:space="preserve">Shutdown Auto v1.31</t>
  </si>
  <si>
    <t xml:space="preserve">Shutdown Timer 2.02</t>
  </si>
  <si>
    <t xml:space="preserve">Smart Back Up 1.03</t>
  </si>
  <si>
    <t xml:space="preserve">SpyCleaner 8.0</t>
  </si>
  <si>
    <t xml:space="preserve">Symantec Ghost 8.0 server/corporate</t>
  </si>
  <si>
    <t xml:space="preserve">Sistem Cleaner 4.92.160</t>
  </si>
  <si>
    <t xml:space="preserve">System Commander 5.05</t>
  </si>
  <si>
    <t xml:space="preserve">System Mechanic Pro V4.4</t>
  </si>
  <si>
    <t xml:space="preserve">Trojan Remover 6.16</t>
  </si>
  <si>
    <t xml:space="preserve">Window washer 5.5.5.5</t>
  </si>
  <si>
    <t xml:space="preserve">WinRAR 3.4b1</t>
  </si>
  <si>
    <t xml:space="preserve">WinRescue XP 1.08</t>
  </si>
  <si>
    <t xml:space="preserve">WinZip 9.0</t>
  </si>
  <si>
    <t xml:space="preserve">XP AntiSpy</t>
  </si>
  <si>
    <t xml:space="preserve">Zealot AI Video Sound Extractor 1.1.6</t>
  </si>
  <si>
    <t xml:space="preserve">Zealot All Video Converter 1.3.2</t>
  </si>
  <si>
    <t xml:space="preserve">Zealot All Video Joiner 1.2</t>
  </si>
  <si>
    <t xml:space="preserve">Zealot All Video Splitter 1.2.6</t>
  </si>
  <si>
    <t xml:space="preserve">Zone Alarm 3.026</t>
  </si>
  <si>
    <t xml:space="preserve">Accountant Deluxe</t>
  </si>
  <si>
    <t xml:space="preserve">Account Manager 1.0</t>
  </si>
  <si>
    <t xml:space="preserve">Account Express 1.2</t>
  </si>
  <si>
    <t xml:space="preserve">Account Pro 7.6</t>
  </si>
  <si>
    <t xml:space="preserve">Accpac Accounting 7.0</t>
  </si>
  <si>
    <t xml:space="preserve">Accpac Simply Accounting 9.0</t>
  </si>
  <si>
    <t xml:space="preserve">AccStar Accounting System 1.03</t>
  </si>
  <si>
    <t xml:space="preserve">Barcode Anything System 3.0</t>
  </si>
  <si>
    <t xml:space="preserve">Business PlanMaker Pro 2004</t>
  </si>
  <si>
    <t xml:space="preserve">Cash Express 4.0c</t>
  </si>
  <si>
    <t xml:space="preserve">ChequeBook 5.0</t>
  </si>
  <si>
    <t xml:space="preserve">Critec Accounting Deluxe</t>
  </si>
  <si>
    <t xml:space="preserve">Data Pro Accounting 6.01</t>
  </si>
  <si>
    <t xml:space="preserve">FileMaker Pro 7.0</t>
  </si>
  <si>
    <t xml:space="preserve">Financial Tools Deluxe SE</t>
  </si>
  <si>
    <t xml:space="preserve">GST VAT Accounting 1.0.2.10</t>
  </si>
  <si>
    <t xml:space="preserve">Mas Accounting 9.0</t>
  </si>
  <si>
    <t xml:space="preserve">Payroll 2000 4.3.1</t>
  </si>
  <si>
    <t xml:space="preserve">Peachtree Complete Accounting 2005</t>
  </si>
  <si>
    <t xml:space="preserve">Personal Stock Manager 2004</t>
  </si>
  <si>
    <t xml:space="preserve">QuickBooks Premier Accountant Edition 2004</t>
  </si>
  <si>
    <t xml:space="preserve">Simply Business Accounting 1.22.28</t>
  </si>
  <si>
    <t xml:space="preserve">Smart Accounting 1.10</t>
  </si>
  <si>
    <t xml:space="preserve">\01_Security\Adaware 6.0</t>
  </si>
  <si>
    <t xml:space="preserve">\01_Security\Cresotech Desktopsafe lite 1.11</t>
  </si>
  <si>
    <t xml:space="preserve">\01_Security\Drive Rescue 1.9</t>
  </si>
  <si>
    <t xml:space="preserve">\01_Security\Elbtecscan 5.5</t>
  </si>
  <si>
    <t xml:space="preserve">\01_Security\K9</t>
  </si>
  <si>
    <t xml:space="preserve">\01_Security\McAfee Avert Stinger 1.9.4</t>
  </si>
  <si>
    <t xml:space="preserve">\01_Security\Norton Ghost 2002</t>
  </si>
  <si>
    <t xml:space="preserve">\01_Security\PC Inspector File Recovery 3.0</t>
  </si>
  <si>
    <t xml:space="preserve">\01_Security\PC Inspector Smart Recovery 4.3</t>
  </si>
  <si>
    <t xml:space="preserve">\01_Security\Password Protection System - CD Edition</t>
  </si>
  <si>
    <t xml:space="preserve">\01_Security\SpamPal</t>
  </si>
  <si>
    <t xml:space="preserve">\01_Security\Spambayes</t>
  </si>
  <si>
    <t xml:space="preserve">\01_Security\Spammunition</t>
  </si>
  <si>
    <t xml:space="preserve">\01_Security\spamihilator 0.9.8.3</t>
  </si>
  <si>
    <t xml:space="preserve">\02_Multimedia\ACDSee\ACDSee 3.0</t>
  </si>
  <si>
    <t xml:space="preserve">\02_Multimedia\ACDSee\ACDSee.v5.0</t>
  </si>
  <si>
    <t xml:space="preserve">\02_Multimedia\Acrobat Reader</t>
  </si>
  <si>
    <t xml:space="preserve">\02_Multimedia\Adobe PhotoShop Album 2.0</t>
  </si>
  <si>
    <t xml:space="preserve">\02_Multimedia\Advance Effect Maker 1.0</t>
  </si>
  <si>
    <t xml:space="preserve">\02_Multimedia\Anmanie 2.4\Anmani.zip</t>
  </si>
  <si>
    <t xml:space="preserve">\02_Multimedia\Ashampoo Media Player v 1.85</t>
  </si>
  <si>
    <t xml:space="preserve">\02_Multimedia\AutoGK</t>
  </si>
  <si>
    <t xml:space="preserve">\02_Multimedia\BonkEnc 1.0 beta1</t>
  </si>
  <si>
    <t xml:space="preserve">\02_Multimedia\CDex</t>
  </si>
  <si>
    <t xml:space="preserve">\02_Multimedia\DVDShrink3\</t>
  </si>
  <si>
    <t xml:space="preserve">\02_Multimedia\DVDx 2.2</t>
  </si>
  <si>
    <t xml:space="preserve">\02_Multimedia\Exact Audio Copy</t>
  </si>
  <si>
    <t xml:space="preserve">\02_Multimedia\Exif-O-Matic 1.1.8</t>
  </si>
  <si>
    <t xml:space="preserve">\02_Multimedia\Exifer 2.1.5</t>
  </si>
  <si>
    <t xml:space="preserve">\02_Multimedia\Foto Album 3.4.1</t>
  </si>
  <si>
    <t xml:space="preserve">\02_Multimedia\Gimp 1.2.5\chip.txt</t>
  </si>
  <si>
    <t xml:space="preserve">\02_Multimedia\Gtk 1.3 for Gimp</t>
  </si>
  <si>
    <t xml:space="preserve">\02_Multimedia\IrfanView 3.85</t>
  </si>
  <si>
    <t xml:space="preserve">\02_Multimedia\JetAudio V 6.0</t>
  </si>
  <si>
    <t xml:space="preserve">\02_Multimedia\Jojo Thumb 2.8</t>
  </si>
  <si>
    <t xml:space="preserve">\02_Multimedia\Jpegger 4.32</t>
  </si>
  <si>
    <t xml:space="preserve">\02_Multimedia\K-lab Watermark 1.7</t>
  </si>
  <si>
    <t xml:space="preserve">\02_Multimedia\Learn To Play Guitar 2.01</t>
  </si>
  <si>
    <t xml:space="preserve">\02_Multimedia\MP3Gain 1.2.2</t>
  </si>
  <si>
    <t xml:space="preserve">\02_Multimedia\Open office 1.1</t>
  </si>
  <si>
    <t xml:space="preserve">\02_Multimedia\Photo Plus 5.5</t>
  </si>
  <si>
    <t xml:space="preserve">\02_Multimedia\Plug-ins Commander Light 1.52</t>
  </si>
  <si>
    <t xml:space="preserve">\02_Multimedia\RedEye</t>
  </si>
  <si>
    <t xml:space="preserve">\02_Multimedia\Slide Show Movie Maker 3.5.3</t>
  </si>
  <si>
    <t xml:space="preserve">\02_Multimedia\VCDCutter404</t>
  </si>
  <si>
    <t xml:space="preserve">\02_Multimedia\VCDEasy\VCDEasy.exe</t>
  </si>
  <si>
    <t xml:space="preserve">\02_Multimedia\WinAmp\DFX For Winamp 6.113</t>
  </si>
  <si>
    <t xml:space="preserve">\02_Multimedia\WinAmp\SkinWA2</t>
  </si>
  <si>
    <t xml:space="preserve">\02_Multimedia\WinAmp\SkinWA3</t>
  </si>
  <si>
    <t xml:space="preserve">\02_Multimedia\Window Movie Maker 2.0.3312</t>
  </si>
  <si>
    <t xml:space="preserve">\02_Multimedia\Windows Media Player 9.0\Windows Media 9 Encoder</t>
  </si>
  <si>
    <t xml:space="preserve">\02_Multimedia\Windows Media Player 9.0\Windows Media 9 XP</t>
  </si>
  <si>
    <t xml:space="preserve">\02_Multimedia\Windows Media Player 9.0\Windows Media 9X_ME</t>
  </si>
  <si>
    <t xml:space="preserve">\02_Multimedia\XnView 1.37</t>
  </si>
  <si>
    <t xml:space="preserve">\02_Multimedia\Zoom Player 3.3</t>
  </si>
  <si>
    <t xml:space="preserve">\02_Multimedia\dbPowerAMP Music Converter 10</t>
  </si>
  <si>
    <t xml:space="preserve">\03_Sistem\Athlon CPU SoftCooler 1.2.53</t>
  </si>
  <si>
    <t xml:space="preserve">\03_Sistem\Benchmark\AIDA32</t>
  </si>
  <si>
    <t xml:space="preserve">\03_Sistem\Benchmark\CPU-Z</t>
  </si>
  <si>
    <t xml:space="preserve">\03_Sistem\Benchmark\CPUFSB</t>
  </si>
  <si>
    <t xml:space="preserve">\03_Sistem\Benchmark\CPUMSR</t>
  </si>
  <si>
    <t xml:space="preserve">\03_Sistem\Benchmark\CTSPD</t>
  </si>
  <si>
    <t xml:space="preserve">\03_Sistem\Benchmark\MothMon</t>
  </si>
  <si>
    <t xml:space="preserve">\03_Sistem\Benchmark\Nero Toolkit</t>
  </si>
  <si>
    <t xml:space="preserve">\03_Sistem\Benchmark\PCI List</t>
  </si>
  <si>
    <t xml:space="preserve">\03_Sistem\Benchmark\PCMark04</t>
  </si>
  <si>
    <t xml:space="preserve">\03_Sistem\Benchmark\SiSoftSandra.Pro.2003</t>
  </si>
  <si>
    <t xml:space="preserve">\03_Sistem\Benchmark\WCPUID</t>
  </si>
  <si>
    <t xml:space="preserve">\03_Sistem\CDRom Tool</t>
  </si>
  <si>
    <t xml:space="preserve">03_Sistem\ClockGen</t>
  </si>
  <si>
    <t xml:space="preserve">\03_Sistem\ClockGen</t>
  </si>
  <si>
    <t xml:space="preserve">\03_Sistem\DLL Archive</t>
  </si>
  <si>
    <t xml:space="preserve">\03_Sistem\FreeRamXP Pro 1.4</t>
  </si>
  <si>
    <t xml:space="preserve">\03_Sistem\Fresh Diagnose</t>
  </si>
  <si>
    <t xml:space="preserve">\03_Sistem\Fresh UI</t>
  </si>
  <si>
    <t xml:space="preserve">\03_Sistem\G-Lock Temp Cleaner</t>
  </si>
  <si>
    <t xml:space="preserve">\03_Sistem\HDD Tool</t>
  </si>
  <si>
    <t xml:space="preserve">\03_Sistem\Handy Recovery Tools</t>
  </si>
  <si>
    <t xml:space="preserve">\03_Sistem\NVclocking</t>
  </si>
  <si>
    <t xml:space="preserve">\03_Sistem\PEBuilder</t>
  </si>
  <si>
    <t xml:space="preserve">\03_Sistem\Refresh Rate fix</t>
  </si>
  <si>
    <t xml:space="preserve">\03_Sistem\RegiLite</t>
  </si>
  <si>
    <t xml:space="preserve">\03_Sistem\Registry Medic 2.26</t>
  </si>
  <si>
    <t xml:space="preserve">\03_Sistem\SwiKnife</t>
  </si>
  <si>
    <t xml:space="preserve">\03_Sistem\TweakUI</t>
  </si>
  <si>
    <t xml:space="preserve">\03_Sistem\WPCR</t>
  </si>
  <si>
    <t xml:space="preserve">\03_Sistem\WinDrive</t>
  </si>
  <si>
    <t xml:space="preserve">\03_Sistem\WinFlash</t>
  </si>
  <si>
    <t xml:space="preserve">\03_Sistem\XP\Bootvis</t>
  </si>
  <si>
    <t xml:space="preserve">\03_Sistem\XP\PwrtoysXP</t>
  </si>
  <si>
    <t xml:space="preserve">\03_Sistem\XP\Serial WinXP CE SP1.txt</t>
  </si>
  <si>
    <t xml:space="preserve">\03_Sistem\XP\UXTheme\UXTHEME SP2.rar</t>
  </si>
  <si>
    <t xml:space="preserve">\03_Sistem\XP\WINXP Patch for Worms</t>
  </si>
  <si>
    <t xml:space="preserve">\03_Sistem\XP\WinXP Creativity Fun Pack</t>
  </si>
  <si>
    <t xml:space="preserve">\03_Sistem\XP\Window XP Screen Saver</t>
  </si>
  <si>
    <t xml:space="preserve">\03_Sistem\XP\Windows HOME XP Activation Crack</t>
  </si>
  <si>
    <t xml:space="preserve">\03_Sistem\XP\winXPSP1serial.txt</t>
  </si>
  <si>
    <t xml:space="preserve">\03_Sistem\Zero Foot Print</t>
  </si>
  <si>
    <t xml:space="preserve">\03_Sistem\nForce System Utility</t>
  </si>
  <si>
    <t xml:space="preserve">\03_Sistem\nvclean</t>
  </si>
  <si>
    <t xml:space="preserve">\04_Internet\Absolute HTML Compressor 1.14</t>
  </si>
  <si>
    <t xml:space="preserve">\04_Internet\Avant Browser</t>
  </si>
  <si>
    <t xml:space="preserve">\04_Internet\CenICQ Backup 4</t>
  </si>
  <si>
    <t xml:space="preserve">\04_Internet\Encrypted FTP</t>
  </si>
  <si>
    <t xml:space="preserve">\04_Internet\Flash Player 7</t>
  </si>
  <si>
    <t xml:space="preserve">\04_Internet\Fresh Download 6.9</t>
  </si>
  <si>
    <t xml:space="preserve">\04_Internet\Getright 5.0</t>
  </si>
  <si>
    <t xml:space="preserve">\04_Internet\Google\gooscr</t>
  </si>
  <si>
    <t xml:space="preserve">04_Internet\Google\gootool</t>
  </si>
  <si>
    <t xml:space="preserve">\04_Internet\Mere Surfer 2003 5.01</t>
  </si>
  <si>
    <t xml:space="preserve">\04_Internet\Mozila 1.6</t>
  </si>
  <si>
    <t xml:space="preserve">\04_Internet\Mozilla FireFox</t>
  </si>
  <si>
    <t xml:space="preserve">\04_Internet\Mozilla Firebird</t>
  </si>
  <si>
    <t xml:space="preserve">\04_Internet\Mozilla Thunderbird</t>
  </si>
  <si>
    <t xml:space="preserve">\04_Internet\Outlook Express Tweaker</t>
  </si>
  <si>
    <t xml:space="preserve">\04_Internet\PegasusMail</t>
  </si>
  <si>
    <t xml:space="preserve">\04_Internet\Trilian074f</t>
  </si>
  <si>
    <t xml:space="preserve">\04_Internet\VisualRoute V7.1d</t>
  </si>
  <si>
    <t xml:space="preserve">\04_Internet\WebCamViewer</t>
  </si>
  <si>
    <t xml:space="preserve">\04_Internet\Webshot</t>
  </si>
  <si>
    <t xml:space="preserve">\04_Internet\Webwash</t>
  </si>
  <si>
    <t xml:space="preserve">\04_Internet\ePrompter</t>
  </si>
  <si>
    <t xml:space="preserve">\05_Utility\2xExplo</t>
  </si>
  <si>
    <t xml:space="preserve">\05_Utility\Adaptec ASPI</t>
  </si>
  <si>
    <t xml:space="preserve">\05_Utility\Burner\Burn4Free</t>
  </si>
  <si>
    <t xml:space="preserve">\05_Utility\Burner\BurnatOnce</t>
  </si>
  <si>
    <t xml:space="preserve">\05_Utility\Burner\CDBurnerXP</t>
  </si>
  <si>
    <t xml:space="preserve">\05_Utility\Burner\DeepBurner</t>
  </si>
  <si>
    <t xml:space="preserve">\05_Utility\Burner\Dynamic</t>
  </si>
  <si>
    <t xml:space="preserve">\05_Utility\Burner\ISORecorder</t>
  </si>
  <si>
    <t xml:space="preserve">\05_Utility\CD Protection Checker</t>
  </si>
  <si>
    <t xml:space="preserve">05_Utility\ChipLib</t>
  </si>
  <si>
    <t xml:space="preserve">\05_Utility\Convert</t>
  </si>
  <si>
    <t xml:space="preserve">\05_Utility\Crytainer LE</t>
  </si>
  <si>
    <t xml:space="preserve">\05_Utility\HardDisk Scrubber 2</t>
  </si>
  <si>
    <t xml:space="preserve">\05_Utility\HotKey</t>
  </si>
  <si>
    <t xml:space="preserve">\05_Utility\Image Capture\Snagit 6.2</t>
  </si>
  <si>
    <t xml:space="preserve">\05_Utility\Marine Aquarium Screen Saver</t>
  </si>
  <si>
    <t xml:space="preserve">\05_Utility\PCIns</t>
  </si>
  <si>
    <t xml:space="preserve">\05_Utility\PDFApp</t>
  </si>
  <si>
    <t xml:space="preserve">\05_Utility\Word Web</t>
  </si>
  <si>
    <t xml:space="preserve">\06_Games\BlipBlop</t>
  </si>
  <si>
    <t xml:space="preserve">\06_Games\DXBall2</t>
  </si>
  <si>
    <t xml:space="preserve">\06_Games\GlacierBay</t>
  </si>
  <si>
    <t xml:space="preserve">\06_Games\Queen of Fighter</t>
  </si>
  <si>
    <t xml:space="preserve">\06_Games\Star Defender</t>
  </si>
  <si>
    <t xml:space="preserve">\06_Games\Strom Angel</t>
  </si>
  <si>
    <t xml:space="preserve">2xExplorer\2xExplorer.exe</t>
  </si>
  <si>
    <t xml:space="preserve">Acrobat Reader\AdRdr6.exe</t>
  </si>
  <si>
    <t xml:space="preserve">Adaptec ASPI\aspi_471a2.exe</t>
  </si>
  <si>
    <t xml:space="preserve">Adaptec ASPI\aspi_v470.exe</t>
  </si>
  <si>
    <t xml:space="preserve">Adaptec ASPI\aspi_v471.exe</t>
  </si>
  <si>
    <t xml:space="preserve">Athlon CPU SoftCooler 1.2.53\S2kCtl.exe</t>
  </si>
  <si>
    <t xml:space="preserve">CDCheck\CDCheck Keygen.exe</t>
  </si>
  <si>
    <t xml:space="preserve">CDCheck\CDCheck.exe</t>
  </si>
  <si>
    <t xml:space="preserve">CDDVD Drive Acoustic Silencer3</t>
  </si>
  <si>
    <t xml:space="preserve">Convert\Convert.exe</t>
  </si>
  <si>
    <t xml:space="preserve">DVD-RAM Driver Software0</t>
  </si>
  <si>
    <t xml:space="preserve">DirectX 9c</t>
  </si>
  <si>
    <t xml:space="preserve">Drag'n Drop CD+DVD0</t>
  </si>
  <si>
    <t xml:space="preserve">Flash Player 7</t>
  </si>
  <si>
    <t xml:space="preserve">Google\gooscr</t>
  </si>
  <si>
    <t xml:space="preserve">Google\gootool</t>
  </si>
  <si>
    <t xml:space="preserve">HotKey</t>
  </si>
  <si>
    <t xml:space="preserve">Hotfix for An Unchecked Buffer in the Windows Shell0\MANUAL\WINDOWSXP-KB821557-X86-ENU.EXE</t>
  </si>
  <si>
    <t xml:space="preserve">Hotfix for Application compatibility issues of Windows XP SP10\MANUAL\Q329623_WXP_SP2_X86_ENU.EXE</t>
  </si>
  <si>
    <t xml:space="preserve">Hotfix for April 2003, Cumulative Patch for Outlook Express0\MANUAL\Q330994_US.EXE</t>
  </si>
  <si>
    <t xml:space="preserve">Hotfix for Auto run problem on Optical media0\MANUAL\Q817357_WXP_SP2_X86_ENU.EXE</t>
  </si>
  <si>
    <t xml:space="preserve">Hotfix for Buffer Overrun in Windows Data Corruption0\MANUAL\Q817606_WXP_SP2_X86_ENU.EXE</t>
  </si>
  <si>
    <t xml:space="preserve">Hotfix for Buffer Overrun in Windows Kernel Message0\MANUAL\Q811493_WXP_SP2_X86_ENU.EXE</t>
  </si>
  <si>
    <t xml:space="preserve">Hotfix for Buffer overrun in RPC Interface Could Allow Code0\MANUAL\KB823980-ENU.EXE</t>
  </si>
  <si>
    <t xml:space="preserve">Hotfix for Buffer overrun in the HTML converter0\MANUAL\Q823559-ENU.EXE</t>
  </si>
  <si>
    <t xml:space="preserve">Hotfix for Cannot Create a Network Connection0\MANUAL\WINDOWSXP-KB329441-X86-ENU.EXE</t>
  </si>
  <si>
    <t xml:space="preserve">Hotfix for Cannot install driver update0\MANUAL\Q814033_WXP_SP2_X86_ENU.EXE</t>
  </si>
  <si>
    <t xml:space="preserve">Hotfix for Certificate Validation Flaw0\MANUAL\Q329115_WXP_SP2_X86_ENU.EXE</t>
  </si>
  <si>
    <t xml:space="preserve">Hotfix for DVD additional writing function0\MANUAL\Q329112_WXP_SP2_X86_ENU.EXE</t>
  </si>
  <si>
    <t xml:space="preserve">Hotfix for Directshow Playback Support0\MANUAL\Q810243_WXP_SP2_X86_ENU.EXE</t>
  </si>
  <si>
    <t xml:space="preserve">Hotfix for Explorer.exe may generate an application error0\MANUAL\Q329692_WXP_SP2_X86_ENU.EXE</t>
  </si>
  <si>
    <t xml:space="preserve">Hotfix for Flaw in Microsoft VM0\MANUAL\MSJAVWU.EXE</t>
  </si>
  <si>
    <t xml:space="preserve">Hotfix for Flaw in RPC Endpoint Mapper Could Attacks0\MANUAL\Q331953_WXP_SP2_X86_ENU.EXE</t>
  </si>
  <si>
    <t xml:space="preserve">Hotfix for Flaw in SMB signing0\MANUAL\Q329170_WXP_SP2_X86_ENU.EXE</t>
  </si>
  <si>
    <t xml:space="preserve">Hotfix for Flaw in WM_TIMER and Redrawing After Hibernation0\MANUAL\Q810583_WXP_SP2_X86_ENU.EXE</t>
  </si>
  <si>
    <t xml:space="preserve">Hotfix for Flaw in Windows Media Player0\MANUAL\WINDOWSMEDIA9-KB819639-X86-ENU.EXE</t>
  </si>
  <si>
    <t xml:space="preserve">Hotfix for Flaw in Windows script engine0\MANUAL\JS56NEN.EXE</t>
  </si>
  <si>
    <t xml:space="preserve">Hotfix for HTML Help0\MANUAL\Q811630_WXP_SP2_X86_ENU.EXE</t>
  </si>
  <si>
    <t xml:space="preserve">Hotfix for Hyperlinks open in Internet Explorer0\MANUAL\Q810565_WXP_SP2_X86_ENU.EXE</t>
  </si>
  <si>
    <t xml:space="preserve">Hotfix for Indeo video codec0\MANUAL\Q327979_WXP_SP2_X86_ENU.EXE</t>
  </si>
  <si>
    <t xml:space="preserve">Hotfix for Internet Explorer 6 Service Pack 11\MANUAL\Q822925.EXE</t>
  </si>
  <si>
    <t xml:space="preserve">Hotfix for Old driver is loaded when Last Known good is used0\MANUAL\Q817434_WXP_SP2_X86_ENU.EXE</t>
  </si>
  <si>
    <t xml:space="preserve">Hotfix for Security Update for MDAC0\MANUAL\Q823718_MDAC_SECURITYPATCH.EXE</t>
  </si>
  <si>
    <t xml:space="preserve">Hotfix for Sound Driver is unloaded0\MANUAL\Q816650_WXP_SP2_X86_ENU.EXE</t>
  </si>
  <si>
    <t xml:space="preserve">Hotfix for Unchecked Buffer in File Decompression Functions0\MANUAL\Q329048_WXP_SP2_X86_ENU.EXE</t>
  </si>
  <si>
    <t xml:space="preserve">Hotfix for Unchecked Buffer in PPTP Implementation0\MANUAL\Q329834_WXP_SP2_X86_ENU.EXE</t>
  </si>
  <si>
    <t xml:space="preserve">Hotfix for Unchecked Buffer in Windows Component0\MANUAL\Q815021_WXP_SP2_X86_ENU.EXE</t>
  </si>
  <si>
    <t xml:space="preserve">Hotfix for Unchecked buffer in HTML Help security0\MANUAL\Q323255_WXP_SP2_X86_ENU.EXE</t>
  </si>
  <si>
    <t xml:space="preserve">Hotfix for Unchecked buffer in Windows Redirector0\MANUAL\Q810577_WXP_SP2_X86_ENU.EXE</t>
  </si>
  <si>
    <t xml:space="preserve">Hotfix for Unchecked buffer in Windows shell0\MANUAL\Q329390_WXP_SP2_X86_ENU.EXE</t>
  </si>
  <si>
    <t xml:space="preserve">Hotfix for Unchecked buffer in the Locator Service0\MANUAL\Q810833_WXP_SP2_X86_ENU.EXE</t>
  </si>
  <si>
    <t xml:space="preserve">Hotfix for Windows Update 643 Error and the Catalog Database0\MANUAL\Q817287_WXP_SP2_X86_ENU.EXE</t>
  </si>
  <si>
    <t xml:space="preserve">Hotfix for WindowsXP USB2.0 Driver0\MANUAL\WINDOWSXP-KB822603-X86-ENU.EXE</t>
  </si>
  <si>
    <t xml:space="preserve">Indeo\Indeo Video Codec\iv5setup.exe</t>
  </si>
  <si>
    <t xml:space="preserve">Marine Aquarium Screen Saver</t>
  </si>
  <si>
    <t xml:space="preserve">Microsoft .NET Framework0\MANUAL\DOTNETFX.EXE</t>
  </si>
  <si>
    <t xml:space="preserve">NVclocking\coolbits.reg</t>
  </si>
  <si>
    <t xml:space="preserve">Nero Toolkit\CDSpeed.exe</t>
  </si>
  <si>
    <t xml:space="preserve">Nero Toolkit\DriveSpeed.exe</t>
  </si>
  <si>
    <t xml:space="preserve">Nero Toolkit\InfoTool.exe</t>
  </si>
  <si>
    <t xml:space="preserve">Outlook Express Tweaker\OTw.exe</t>
  </si>
  <si>
    <t xml:space="preserve">PCMark04\PCMark04.exe</t>
  </si>
  <si>
    <t xml:space="preserve">PDFApp\GSView\ghostp.zip</t>
  </si>
  <si>
    <t xml:space="preserve">PDFApp\WtoPDF\WoToPDF.exe</t>
  </si>
  <si>
    <t xml:space="preserve">PwrtoysXP\pwtxp.zip</t>
  </si>
  <si>
    <t xml:space="preserve">Shockwave\Shockwave_Installer_Full.exe</t>
  </si>
  <si>
    <t xml:space="preserve">SiSoftSandra.Pro.2003\SiSoftwareSandraPro2003.exe</t>
  </si>
  <si>
    <t xml:space="preserve">Sun Java 2 Runtime Environment0\MANUAL\J2RE-1_4_2-WINDOWS-I586.EXE</t>
  </si>
  <si>
    <t xml:space="preserve">VB6 Runtime\VB6.0-KB290887-X86.exe</t>
  </si>
  <si>
    <t xml:space="preserve">WCPUID\wcpu31a.exe</t>
  </si>
  <si>
    <t xml:space="preserve">WINXP Patch for Worms\WindowsXP-KB823980-x86-ENU.exe</t>
  </si>
  <si>
    <t xml:space="preserve">WinXP Creativity Fun Pack\Digital\Digital Photography.zip</t>
  </si>
  <si>
    <t xml:space="preserve">WinXP Creativity Fun Pack\Power\Power Toys.zip</t>
  </si>
  <si>
    <t xml:space="preserve">WinXP Creativity Fun Pack\WinMePla\winmed.zip</t>
  </si>
  <si>
    <t xml:space="preserve">WinXP Creativity Fun Pack\WinMov\Movie Maker 2.zip</t>
  </si>
  <si>
    <t xml:space="preserve">Window XP Screen Saver\Windows XP Screensaver.exe</t>
  </si>
  <si>
    <t xml:space="preserve">Word Web\wordweb.exe</t>
  </si>
  <si>
    <t xml:space="preserve">XP Anti Spy\xpAnSpy.exe</t>
  </si>
  <si>
    <t xml:space="preserve">Yahoo Messenger 6.0\msgr6suite.exe</t>
  </si>
  <si>
    <t xml:space="preserve">Yahoo Messenger 6.0\ymsgr.exe</t>
  </si>
  <si>
    <t xml:space="preserve">msvcr70\msvcr70.dll</t>
  </si>
  <si>
    <t xml:space="preserve">nForce System Utility\nvsu.zip</t>
  </si>
  <si>
    <t xml:space="preserve">nvclean\NVCle.exe</t>
  </si>
  <si>
    <t xml:space="preserve">Burning Tools</t>
  </si>
  <si>
    <t xml:space="preserve">  Ahead Nero Burning ROM v6.6</t>
  </si>
  <si>
    <t xml:space="preserve">  CDCheck 3.1.0.14b</t>
  </si>
  <si>
    <t xml:space="preserve">  CloneCD 4.3.3.1</t>
  </si>
  <si>
    <t xml:space="preserve">  CloneDVD 2.5</t>
  </si>
  <si>
    <t xml:space="preserve">  WinISO 5.3</t>
  </si>
  <si>
    <t xml:space="preserve">Compression Tools</t>
  </si>
  <si>
    <t xml:space="preserve">  WinRAR v3.30 b4 +Crack(NEW)</t>
  </si>
  <si>
    <t xml:space="preserve">  WinZip v9.0(NEW)</t>
  </si>
  <si>
    <t xml:space="preserve">Convert Tools</t>
  </si>
  <si>
    <t xml:space="preserve">  Audio CD Ripping ActiveX Control v1.0</t>
  </si>
  <si>
    <t xml:space="preserve">  Audio Video To Wav Converter v1.0.0</t>
  </si>
  <si>
    <t xml:space="preserve">  DVD To DIVX VCD Converter v5.81</t>
  </si>
  <si>
    <t xml:space="preserve">  No1 Video Converter v3.4.7</t>
  </si>
  <si>
    <t xml:space="preserve">  Power Video Converter v1.2.7</t>
  </si>
  <si>
    <t xml:space="preserve">  RM to AVI MPEG WMV VCD SVCD DVD Converter v1.2.7</t>
  </si>
  <si>
    <t xml:space="preserve">  Smart Video Converter v1.5.6</t>
  </si>
  <si>
    <t xml:space="preserve">Internet Tools</t>
  </si>
  <si>
    <t xml:space="preserve">  Advanced SMTP Server v2.5</t>
  </si>
  <si>
    <t xml:space="preserve">  CheckMail v2.0.0</t>
  </si>
  <si>
    <t xml:space="preserve">  FlashFXP v3.0</t>
  </si>
  <si>
    <t xml:space="preserve">  Flashget v1.6 Final</t>
  </si>
  <si>
    <t xml:space="preserve">  HTML Grabber 1.05</t>
  </si>
  <si>
    <t xml:space="preserve">  ICQ 4 Lite Edition with Xtraz</t>
  </si>
  <si>
    <t xml:space="preserve">  Mail Bomber v9.1</t>
  </si>
  <si>
    <t xml:space="preserve">  mIRC v6.15</t>
  </si>
  <si>
    <t xml:space="preserve">  MSN Explorer 7.0</t>
  </si>
  <si>
    <t xml:space="preserve">  Serv-U v5.0.0.11 Corporate Final</t>
  </si>
  <si>
    <t xml:space="preserve">  WebcamXP v2.01</t>
  </si>
  <si>
    <t xml:space="preserve">  Willing Webcam v2.0</t>
  </si>
  <si>
    <t xml:space="preserve">  ZIM SMS Chat 1.0</t>
  </si>
  <si>
    <t xml:space="preserve">  Zovine Chat 2004 build 15</t>
  </si>
  <si>
    <t xml:space="preserve">Multimedia Tools</t>
  </si>
  <si>
    <t xml:space="preserve">  ACDSee 7.0 Powerpack</t>
  </si>
  <si>
    <t xml:space="preserve">  Acoustica Audio Converter Pro v1.0</t>
  </si>
  <si>
    <t xml:space="preserve">  Audio Caller ID v1.4</t>
  </si>
  <si>
    <t xml:space="preserve">  Audio Companion v1.41</t>
  </si>
  <si>
    <t xml:space="preserve">  CyberLink PowerDVD Copy.v1.0</t>
  </si>
  <si>
    <t xml:space="preserve">  Digital Video The Tab v2.2</t>
  </si>
  <si>
    <t xml:space="preserve">  DJ Studio Pro v2.6</t>
  </si>
  <si>
    <t xml:space="preserve">  Dream FlashSee v1.1</t>
  </si>
  <si>
    <t xml:space="preserve">  Dual DVD Copy Gold v3.1</t>
  </si>
  <si>
    <t xml:space="preserve">  DVD2one v1.5.0</t>
  </si>
  <si>
    <t xml:space="preserve">  Hero DVD Player v3.0.5</t>
  </si>
  <si>
    <t xml:space="preserve">  Jasc Paint Shop Pro Studio 1.0</t>
  </si>
  <si>
    <t xml:space="preserve">  MemoriesOnTV v2.1.7</t>
  </si>
  <si>
    <t xml:space="preserve">  MP3 Sound Stream v1.26</t>
  </si>
  <si>
    <t xml:space="preserve">  MPEG4 Direct Maker v4.3.0.108</t>
  </si>
  <si>
    <t xml:space="preserve">  Native Instruments Guitar Rig v1.1</t>
  </si>
  <si>
    <t xml:space="preserve">  NTI CD and DVD Maker Platinum v6.7.0.28</t>
  </si>
  <si>
    <t xml:space="preserve">  PhotoToMovie v1.1.0.32</t>
  </si>
  <si>
    <t xml:space="preserve">  Radio Server Player 2.v2.44</t>
  </si>
  <si>
    <t xml:space="preserve">  Screen2Video ActiveX Control v1.2</t>
  </si>
  <si>
    <t xml:space="preserve">  Ultra DVD2Mp3 v3.5</t>
  </si>
  <si>
    <t xml:space="preserve">  VideoCap Live ActiveX Control v1.5</t>
  </si>
  <si>
    <t xml:space="preserve">  VideoEdit Pro ActiveX Control v1.2</t>
  </si>
  <si>
    <t xml:space="preserve">  Videomach v3.10</t>
  </si>
  <si>
    <t xml:space="preserve">  Winamp Pro v5.03c</t>
  </si>
  <si>
    <t xml:space="preserve">System Utilities</t>
  </si>
  <si>
    <t xml:space="preserve">  Advanced Registry Doctor Pro 3.0c</t>
  </si>
  <si>
    <t xml:space="preserve">  CPUCooL 7.2.12</t>
  </si>
  <si>
    <t xml:space="preserve">  Digital PhotoRescue Pro v1.6.64</t>
  </si>
  <si>
    <t xml:space="preserve">  Easy Remover 2004.v3.0</t>
  </si>
  <si>
    <t xml:space="preserve">  Fast Defrag Professional v2.17.95b</t>
  </si>
  <si>
    <t xml:space="preserve">  FinalRecovery v1.3</t>
  </si>
  <si>
    <t xml:space="preserve">  FolderMatch.v3.4.0</t>
  </si>
  <si>
    <t xml:space="preserve">  McAfee® VirusScan® 2005 9.0</t>
  </si>
  <si>
    <t xml:space="preserve">  Norton Partition Magic 8.05</t>
  </si>
  <si>
    <t xml:space="preserve">  Opera v7.52</t>
  </si>
  <si>
    <t xml:space="preserve">  Ramsaverprov3.6</t>
  </si>
  <si>
    <t xml:space="preserve">  SpyAnytime PC Spy v2.41</t>
  </si>
  <si>
    <t xml:space="preserve">  SuperCleaner v2.71</t>
  </si>
  <si>
    <t xml:space="preserve">  WinBoost 5.0+Serial</t>
  </si>
  <si>
    <t xml:space="preserve">  Winxpmanager v4.8.3.3</t>
  </si>
  <si>
    <t xml:space="preserve">  Xtreme Translator v1.4</t>
  </si>
  <si>
    <t xml:space="preserve">1100 JAVA games &amp; appz for SIEMENS</t>
  </si>
  <si>
    <t xml:space="preserve">1110 JAVA games &amp; appz for NOKIA</t>
  </si>
  <si>
    <t xml:space="preserve">18400 logos &amp; backgrounds for mobile phones</t>
  </si>
  <si>
    <t xml:space="preserve">3770 Polyphonic Ringtones</t>
  </si>
  <si>
    <t xml:space="preserve">5650  MMF polyphonic ringtones</t>
  </si>
  <si>
    <t xml:space="preserve">7000 MID monophonic ringtones for mobile phones</t>
  </si>
  <si>
    <t xml:space="preserve">chinese poly</t>
  </si>
  <si>
    <t xml:space="preserve">dance poly</t>
  </si>
  <si>
    <t xml:space="preserve">games</t>
  </si>
  <si>
    <t xml:space="preserve">    CapCom</t>
  </si>
  <si>
    <t xml:space="preserve">    Jedi</t>
  </si>
  <si>
    <t xml:space="preserve">    JediDash_v.1.05</t>
  </si>
  <si>
    <t xml:space="preserve">    MBounce</t>
  </si>
  <si>
    <t xml:space="preserve">    Melons</t>
  </si>
  <si>
    <t xml:space="preserve">    Mforma</t>
  </si>
  <si>
    <t xml:space="preserve">    MobileFunland</t>
  </si>
  <si>
    <t xml:space="preserve">movie A_E poly</t>
  </si>
  <si>
    <t xml:space="preserve">movie M_Y poly</t>
  </si>
  <si>
    <t xml:space="preserve">movie_E_M poly</t>
  </si>
  <si>
    <t xml:space="preserve">N-Gage games</t>
  </si>
  <si>
    <t xml:space="preserve">Picture Wall Paper</t>
  </si>
  <si>
    <t xml:space="preserve">polyphonic</t>
  </si>
  <si>
    <t xml:space="preserve">samsung mmf</t>
  </si>
  <si>
    <t xml:space="preserve">screen saver</t>
  </si>
  <si>
    <t xml:space="preserve">Software</t>
  </si>
  <si>
    <t xml:space="preserve">    Mobile MB V1.2.5</t>
  </si>
  <si>
    <t xml:space="preserve">    Mobile-MB-Full V1.2.2</t>
  </si>
  <si>
    <t xml:space="preserve">    PC Suite 5.1</t>
  </si>
  <si>
    <t xml:space="preserve">    psmp330ef</t>
  </si>
  <si>
    <t xml:space="preserve">Trance poly</t>
  </si>
  <si>
    <t xml:space="preserve">wallpaper</t>
  </si>
  <si>
    <t xml:space="preserve">Business Plan Pro 2005</t>
  </si>
  <si>
    <t xml:space="preserve">Goldmine 6.5 Corporate</t>
  </si>
  <si>
    <t xml:space="preserve">Marketing Plan Pro 6.0</t>
  </si>
  <si>
    <t xml:space="preserve">Microsoft Project 2003 Pro</t>
  </si>
  <si>
    <t xml:space="preserve">MindManager Pro 5</t>
  </si>
  <si>
    <t xml:space="preserve">MinuteMan Project Management 6.1</t>
  </si>
  <si>
    <t xml:space="preserve">PlanIT</t>
  </si>
  <si>
    <t xml:space="preserve">Primavera Project Planner 3.0</t>
  </si>
  <si>
    <t xml:space="preserve">Primavera Project Planner 3.1</t>
  </si>
  <si>
    <t xml:space="preserve">Turbo Project Deluxe 3.0</t>
  </si>
  <si>
    <t xml:space="preserve">Report Designer 4.0</t>
  </si>
  <si>
    <t xml:space="preserve">Resume That Work</t>
  </si>
  <si>
    <t xml:space="preserve">Resumes Made Easy V.1.0</t>
  </si>
  <si>
    <t xml:space="preserve">Final Draft Scriptwriter's Suite</t>
  </si>
  <si>
    <t xml:space="preserve">101 Powerful Consulting Forms</t>
  </si>
  <si>
    <t xml:space="preserve">301 Legal Forms</t>
  </si>
  <si>
    <t xml:space="preserve">circuit design</t>
  </si>
  <si>
    <t xml:space="preserve">Cirsuits Maker 5.0</t>
  </si>
  <si>
    <t xml:space="preserve">design &amp; simulation</t>
  </si>
  <si>
    <t xml:space="preserve">Electronic Design Studio 1.2A</t>
  </si>
  <si>
    <t xml:space="preserve">Electronic WorkBench 5.12</t>
  </si>
  <si>
    <t xml:space="preserve">Electronics.Workbench.Multisim.V7.0.ISO-PROMPT.ShareReactor</t>
  </si>
  <si>
    <t xml:space="preserve">Flow Charter 3.0</t>
  </si>
  <si>
    <t xml:space="preserve">IntelliCAD 2001</t>
  </si>
  <si>
    <t xml:space="preserve">ModelSim 5.4 Special Edition</t>
  </si>
  <si>
    <t xml:space="preserve">Orcad Unison Suite Pro v10.0 With Crack</t>
  </si>
  <si>
    <t xml:space="preserve">PCB Designer 1.0</t>
  </si>
  <si>
    <t xml:space="preserve">ProCAD 32 Power Station 5.0</t>
  </si>
  <si>
    <t xml:space="preserve">Programable Control (PLC)</t>
  </si>
  <si>
    <t xml:space="preserve">Pspice 9.1 Student edition</t>
  </si>
  <si>
    <t xml:space="preserve">aAdMP3 v2.0</t>
  </si>
  <si>
    <t xml:space="preserve">CDex 1.51</t>
  </si>
  <si>
    <t xml:space="preserve">CDxtract 3.5b3</t>
  </si>
  <si>
    <t xml:space="preserve">CDXtract 4.1.5 Demo</t>
  </si>
  <si>
    <t xml:space="preserve">diet mp3</t>
  </si>
  <si>
    <t xml:space="preserve">Digigram Multichanel Dolby Encoder Decoder 1.1a</t>
  </si>
  <si>
    <t xml:space="preserve">Divx Avi Asf Wmv Wma Rm Rmvb Fix Joiner 2.23</t>
  </si>
  <si>
    <t xml:space="preserve">Exact Audio Copy 0.9 Beta 4</t>
  </si>
  <si>
    <t xml:space="preserve">GX Transcoder 1.84.1300</t>
  </si>
  <si>
    <t xml:space="preserve">iTunes 4.2.0.72</t>
  </si>
  <si>
    <t xml:space="preserve">Lame 3.96</t>
  </si>
  <si>
    <t xml:space="preserve">MusicMatch Jukebox Plus 8.2.00081</t>
  </si>
  <si>
    <t xml:space="preserve">NVIDIA Display Driver</t>
  </si>
  <si>
    <t xml:space="preserve">QuickTime Pro 6.5</t>
  </si>
  <si>
    <t xml:space="preserve">Real Helix Producer Plus 9.0.1.250</t>
  </si>
  <si>
    <t xml:space="preserve">Sonic Foundry ACID Pro 4.0f</t>
  </si>
  <si>
    <t xml:space="preserve">Windows Installer 2.0</t>
  </si>
</sst>
</file>

<file path=xl/styles.xml><?xml version="1.0" encoding="utf-8"?>
<styleSheet xmlns="http://schemas.openxmlformats.org/spreadsheetml/2006/main">
  <numFmts count="4">
    <numFmt numFmtId="164" formatCode="General"/>
    <numFmt numFmtId="165" formatCode="[$-409]m/d/yyyy"/>
    <numFmt numFmtId="166" formatCode="#,##0"/>
    <numFmt numFmtId="167" formatCode="0"/>
  </numFmts>
  <fonts count="27">
    <font>
      <sz val="10"/>
      <name val="Arial"/>
      <family val="0"/>
    </font>
    <font>
      <sz val="10"/>
      <name val="Arial"/>
      <family val="0"/>
    </font>
    <font>
      <sz val="10"/>
      <name val="Arial"/>
      <family val="0"/>
    </font>
    <font>
      <sz val="10"/>
      <name val="Arial"/>
      <family val="0"/>
    </font>
    <font>
      <sz val="10"/>
      <color rgb="FF000000"/>
      <name val="MS Sans Serif"/>
      <family val="0"/>
    </font>
    <font>
      <b val="true"/>
      <sz val="10"/>
      <name val="Arial"/>
      <family val="2"/>
    </font>
    <font>
      <sz val="10"/>
      <color rgb="FFFF0000"/>
      <name val="Arial"/>
      <family val="2"/>
    </font>
    <font>
      <sz val="10"/>
      <color rgb="FFFF0000"/>
      <name val="Arial"/>
      <family val="0"/>
    </font>
    <font>
      <sz val="10"/>
      <color rgb="FF0000FF"/>
      <name val="Arial"/>
      <family val="0"/>
    </font>
    <font>
      <u val="single"/>
      <sz val="10"/>
      <color rgb="FF0000FF"/>
      <name val="Arial"/>
      <family val="0"/>
    </font>
    <font>
      <sz val="8"/>
      <name val="Arial"/>
      <family val="2"/>
    </font>
    <font>
      <b val="true"/>
      <sz val="8"/>
      <name val="Arial"/>
      <family val="2"/>
    </font>
    <font>
      <b val="true"/>
      <sz val="8"/>
      <color rgb="FFFFFFFF"/>
      <name val="Arial"/>
      <family val="2"/>
    </font>
    <font>
      <sz val="8"/>
      <color rgb="FFFF6600"/>
      <name val="Arial"/>
      <family val="2"/>
    </font>
    <font>
      <i val="true"/>
      <sz val="8"/>
      <color rgb="FFFF6600"/>
      <name val="Arial"/>
      <family val="2"/>
    </font>
    <font>
      <b val="true"/>
      <sz val="8"/>
      <color rgb="FFFF6600"/>
      <name val="Arial"/>
      <family val="2"/>
    </font>
    <font>
      <sz val="8"/>
      <color rgb="FF000000"/>
      <name val="Arial"/>
      <family val="2"/>
    </font>
    <font>
      <sz val="8"/>
      <color rgb="FFFF0000"/>
      <name val="Arial"/>
      <family val="2"/>
    </font>
    <font>
      <b val="true"/>
      <sz val="8"/>
      <color rgb="FFFF0000"/>
      <name val="Arial"/>
      <family val="2"/>
    </font>
    <font>
      <sz val="8"/>
      <color rgb="FF008000"/>
      <name val="Arial"/>
      <family val="2"/>
    </font>
    <font>
      <b val="true"/>
      <sz val="8"/>
      <color rgb="FF008000"/>
      <name val="Arial"/>
      <family val="2"/>
    </font>
    <font>
      <b val="true"/>
      <sz val="8"/>
      <color rgb="FF000000"/>
      <name val="Arial"/>
      <family val="2"/>
    </font>
    <font>
      <b val="true"/>
      <sz val="8"/>
      <color rgb="FF0000FF"/>
      <name val="Arial"/>
      <family val="2"/>
    </font>
    <font>
      <sz val="8"/>
      <name val="Arial"/>
      <family val="0"/>
    </font>
    <font>
      <sz val="8"/>
      <color rgb="FF0000FF"/>
      <name val="Arial"/>
      <family val="2"/>
    </font>
    <font>
      <b val="true"/>
      <sz val="8"/>
      <color rgb="FFFF00FF"/>
      <name val="Arial"/>
      <family val="2"/>
    </font>
    <font>
      <i val="true"/>
      <sz val="8"/>
      <name val="Arial"/>
      <family val="2"/>
    </font>
  </fonts>
  <fills count="6">
    <fill>
      <patternFill patternType="none"/>
    </fill>
    <fill>
      <patternFill patternType="gray125"/>
    </fill>
    <fill>
      <patternFill patternType="solid">
        <fgColor rgb="FFFFCC00"/>
        <bgColor rgb="FFFFFF00"/>
      </patternFill>
    </fill>
    <fill>
      <patternFill patternType="solid">
        <fgColor rgb="FFCC99FF"/>
        <bgColor rgb="FF9999FF"/>
      </patternFill>
    </fill>
    <fill>
      <patternFill patternType="solid">
        <fgColor rgb="FF800080"/>
        <bgColor rgb="FF800080"/>
      </patternFill>
    </fill>
    <fill>
      <patternFill patternType="solid">
        <fgColor rgb="FFCCFFCC"/>
        <bgColor rgb="FFCCFF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1" applyFont="true" applyBorder="false" applyAlignment="true" applyProtection="false">
      <alignment horizontal="center" vertical="center" textRotation="0" wrapText="false" indent="0" shrinkToFit="false"/>
      <protection locked="true" hidden="false"/>
    </xf>
    <xf numFmtId="164" fontId="10" fillId="0" borderId="0" xfId="21" applyFont="true" applyBorder="false" applyAlignment="true" applyProtection="false">
      <alignment horizontal="general" vertical="center" textRotation="0" wrapText="false" indent="0" shrinkToFit="false"/>
      <protection locked="true" hidden="false"/>
    </xf>
    <xf numFmtId="164" fontId="10" fillId="0" borderId="0" xfId="21" applyFont="true" applyBorder="false" applyAlignment="true" applyProtection="false">
      <alignment horizontal="general" vertical="center" textRotation="0" wrapText="tru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5" fillId="2" borderId="0" xfId="21" applyFont="true" applyBorder="false" applyAlignment="true" applyProtection="false">
      <alignment horizontal="center" vertical="bottom" textRotation="0" wrapText="false" indent="0" shrinkToFit="false"/>
      <protection locked="true" hidden="false"/>
    </xf>
    <xf numFmtId="164" fontId="5" fillId="2" borderId="0" xfId="21" applyFont="true" applyBorder="false" applyAlignment="true" applyProtection="false">
      <alignment horizontal="left" vertical="center" textRotation="0" wrapText="false" indent="0" shrinkToFit="false"/>
      <protection locked="true" hidden="false"/>
    </xf>
    <xf numFmtId="164" fontId="10" fillId="2" borderId="0" xfId="21" applyFont="true" applyBorder="false" applyAlignment="true" applyProtection="false">
      <alignment horizontal="center" vertical="bottom" textRotation="0" wrapText="false" indent="0" shrinkToFit="false"/>
      <protection locked="true" hidden="false"/>
    </xf>
    <xf numFmtId="164" fontId="10" fillId="2" borderId="0" xfId="21" applyFont="true" applyBorder="false" applyAlignment="true" applyProtection="false">
      <alignment horizontal="general" vertical="center" textRotation="0" wrapText="false" indent="0" shrinkToFit="false"/>
      <protection locked="true" hidden="false"/>
    </xf>
    <xf numFmtId="164" fontId="10" fillId="2" borderId="0" xfId="21" applyFont="true" applyBorder="false" applyAlignment="true" applyProtection="false">
      <alignment horizontal="general" vertical="center" textRotation="0" wrapText="true" indent="0" shrinkToFit="false"/>
      <protection locked="true" hidden="false"/>
    </xf>
    <xf numFmtId="164" fontId="5" fillId="3" borderId="0" xfId="21" applyFont="true" applyBorder="false" applyAlignment="true" applyProtection="false">
      <alignment horizontal="center" vertical="center" textRotation="0" wrapText="false" indent="0" shrinkToFit="false"/>
      <protection locked="true" hidden="false"/>
    </xf>
    <xf numFmtId="164" fontId="5" fillId="3" borderId="0" xfId="21" applyFont="true" applyBorder="false" applyAlignment="true" applyProtection="false">
      <alignment horizontal="left" vertical="center" textRotation="0" wrapText="false" indent="0" shrinkToFit="false"/>
      <protection locked="true" hidden="false"/>
    </xf>
    <xf numFmtId="164" fontId="11" fillId="3" borderId="0" xfId="21" applyFont="true" applyBorder="true" applyAlignment="true" applyProtection="false">
      <alignment horizontal="center" vertical="center" textRotation="0" wrapText="false" indent="0" shrinkToFit="false"/>
      <protection locked="true" hidden="false"/>
    </xf>
    <xf numFmtId="164" fontId="10" fillId="3" borderId="0" xfId="21" applyFont="true" applyBorder="false" applyAlignment="true" applyProtection="false">
      <alignment horizontal="general" vertical="center" textRotation="0" wrapText="false" indent="0" shrinkToFit="false"/>
      <protection locked="true" hidden="false"/>
    </xf>
    <xf numFmtId="164" fontId="10" fillId="3" borderId="0" xfId="21" applyFont="true" applyBorder="false" applyAlignment="true" applyProtection="false">
      <alignment horizontal="general" vertical="center" textRotation="0" wrapText="true" indent="0" shrinkToFit="false"/>
      <protection locked="true" hidden="false"/>
    </xf>
    <xf numFmtId="164" fontId="12" fillId="4" borderId="1" xfId="21" applyFont="true" applyBorder="true" applyAlignment="true" applyProtection="false">
      <alignment horizontal="center" vertical="center" textRotation="0" wrapText="false" indent="0" shrinkToFit="false"/>
      <protection locked="true" hidden="false"/>
    </xf>
    <xf numFmtId="164" fontId="12" fillId="4" borderId="1" xfId="21" applyFont="true" applyBorder="true" applyAlignment="true" applyProtection="false">
      <alignment horizontal="center" vertical="center" textRotation="0" wrapText="tru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13" fillId="0" borderId="0" xfId="21" applyFont="true" applyBorder="false" applyAlignment="true" applyProtection="false">
      <alignment horizontal="center" vertical="center"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center" vertical="center" textRotation="0" wrapText="tru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1" fillId="0" borderId="0" xfId="21" applyFont="true" applyBorder="false" applyAlignment="true" applyProtection="false">
      <alignment horizontal="center" vertical="center" textRotation="0" wrapText="fals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11" fillId="0" borderId="0" xfId="21" applyFont="true" applyBorder="false" applyAlignment="true" applyProtection="false">
      <alignment horizontal="center" vertical="center" textRotation="0" wrapText="true" indent="0" shrinkToFit="false"/>
      <protection locked="true" hidden="false"/>
    </xf>
    <xf numFmtId="164" fontId="17" fillId="0" borderId="0" xfId="21" applyFont="true" applyBorder="false" applyAlignment="true" applyProtection="false">
      <alignment horizontal="center"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8" fillId="0" borderId="0" xfId="21" applyFont="true" applyBorder="false" applyAlignment="true" applyProtection="false">
      <alignment horizontal="center" vertical="center"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19" fillId="0" borderId="0" xfId="21" applyFont="true" applyBorder="fals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center" vertical="center"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center" vertical="center"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center"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true" indent="0" shrinkToFit="false"/>
      <protection locked="true" hidden="false"/>
    </xf>
    <xf numFmtId="164" fontId="13" fillId="0" borderId="0" xfId="21" applyFont="true" applyBorder="fals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21" fillId="0" borderId="0" xfId="21" applyFont="true" applyBorder="false" applyAlignment="true" applyProtection="false">
      <alignment horizontal="center" vertical="center" textRotation="0" wrapText="tru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0" fillId="0" borderId="0" xfId="21"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center" vertical="center" textRotation="0" wrapText="true" indent="0" shrinkToFit="false"/>
      <protection locked="true" hidden="false"/>
    </xf>
    <xf numFmtId="164" fontId="16" fillId="0" borderId="0" xfId="21" applyFont="true" applyBorder="false" applyAlignment="true" applyProtection="false">
      <alignment horizontal="general" vertical="center" textRotation="0" wrapText="true" indent="0" shrinkToFit="false"/>
      <protection locked="true" hidden="false"/>
    </xf>
    <xf numFmtId="164" fontId="16" fillId="0" borderId="0" xfId="21"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10" fillId="0" borderId="0" xfId="21"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center" textRotation="0" wrapText="true" indent="0" shrinkToFit="false"/>
      <protection locked="true" hidden="false"/>
    </xf>
    <xf numFmtId="164" fontId="16" fillId="0" borderId="0" xfId="21" applyFont="true" applyBorder="false" applyAlignment="true" applyProtection="false">
      <alignment horizontal="left" vertical="center" textRotation="0" wrapText="true" indent="0" shrinkToFit="false"/>
      <protection locked="true" hidden="false"/>
    </xf>
    <xf numFmtId="164" fontId="22" fillId="0" borderId="0" xfId="21" applyFont="true" applyBorder="false" applyAlignment="true" applyProtection="false">
      <alignment horizontal="general" vertical="center" textRotation="0" wrapText="true" indent="0" shrinkToFit="false"/>
      <protection locked="true" hidden="false"/>
    </xf>
    <xf numFmtId="164" fontId="17" fillId="0" borderId="0" xfId="21" applyFont="true" applyBorder="false" applyAlignment="true" applyProtection="false">
      <alignment horizontal="general" vertical="center" textRotation="0" wrapText="true" indent="0" shrinkToFit="false"/>
      <protection locked="true" hidden="false"/>
    </xf>
    <xf numFmtId="164" fontId="16" fillId="0" borderId="0" xfId="21" applyFont="true" applyBorder="fals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true" indent="0" shrinkToFit="false"/>
      <protection locked="true" hidden="false"/>
    </xf>
    <xf numFmtId="164" fontId="25" fillId="0" borderId="0" xfId="21" applyFont="true" applyBorder="false" applyAlignment="true" applyProtection="false">
      <alignment horizontal="center" vertical="center" textRotation="0" wrapText="false" indent="0" shrinkToFit="false"/>
      <protection locked="true" hidden="false"/>
    </xf>
    <xf numFmtId="164" fontId="25" fillId="0" borderId="0" xfId="21" applyFont="true" applyBorder="false" applyAlignment="true" applyProtection="false">
      <alignment horizontal="general" vertical="center" textRotation="0" wrapText="false" indent="0" shrinkToFit="false"/>
      <protection locked="true" hidden="false"/>
    </xf>
    <xf numFmtId="164" fontId="5" fillId="3" borderId="0" xfId="21" applyFont="true" applyBorder="false" applyAlignment="true" applyProtection="false">
      <alignment horizontal="center" vertical="bottom" textRotation="0" wrapText="false" indent="0" shrinkToFit="false"/>
      <protection locked="true" hidden="false"/>
    </xf>
    <xf numFmtId="164" fontId="5" fillId="3" borderId="0" xfId="21" applyFont="true" applyBorder="false" applyAlignment="true" applyProtection="false">
      <alignment horizontal="left" vertical="bottom" textRotation="0" wrapText="false" indent="0" shrinkToFit="false"/>
      <protection locked="true" hidden="false"/>
    </xf>
    <xf numFmtId="164" fontId="11" fillId="3" borderId="0" xfId="21" applyFont="true" applyBorder="true" applyAlignment="true" applyProtection="false">
      <alignment horizontal="center" vertical="bottom" textRotation="0" wrapText="false" indent="0" shrinkToFit="false"/>
      <protection locked="true" hidden="false"/>
    </xf>
    <xf numFmtId="164" fontId="12" fillId="4" borderId="1" xfId="21" applyFont="true" applyBorder="true" applyAlignment="true" applyProtection="false">
      <alignment horizontal="center" vertical="bottom" textRotation="0" wrapText="false" indent="0" shrinkToFit="false"/>
      <protection locked="true" hidden="false"/>
    </xf>
    <xf numFmtId="164" fontId="10" fillId="5" borderId="0" xfId="21" applyFont="true" applyBorder="false" applyAlignment="true" applyProtection="false">
      <alignment horizontal="center" vertical="bottom" textRotation="0" wrapText="false" indent="0" shrinkToFit="false"/>
      <protection locked="true" hidden="false"/>
    </xf>
    <xf numFmtId="164" fontId="11" fillId="5"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0" fillId="5" borderId="0" xfId="21" applyFont="true" applyBorder="true" applyAlignment="true" applyProtection="false">
      <alignment horizontal="center" vertical="bottom" textRotation="0" wrapText="false" indent="0" shrinkToFit="false"/>
      <protection locked="true" hidden="false"/>
    </xf>
    <xf numFmtId="164" fontId="11" fillId="5" borderId="0" xfId="21" applyFont="true" applyBorder="true" applyAlignment="false" applyProtection="false">
      <alignment horizontal="general" vertical="bottom" textRotation="0" wrapText="false" indent="0" shrinkToFit="false"/>
      <protection locked="true" hidden="false"/>
    </xf>
    <xf numFmtId="164" fontId="10" fillId="0" borderId="0" xfId="21" applyFont="true" applyBorder="tru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center" vertical="bottom" textRotation="0" wrapText="false" indent="0" shrinkToFit="false"/>
      <protection locked="true" hidden="false"/>
    </xf>
    <xf numFmtId="164" fontId="10" fillId="0" borderId="0" xfId="21" applyFont="true" applyBorder="true" applyAlignment="true" applyProtection="false">
      <alignment horizontal="general" vertical="top" textRotation="0" wrapText="true" indent="0" shrinkToFit="false"/>
      <protection locked="true" hidden="false"/>
    </xf>
    <xf numFmtId="164" fontId="10" fillId="0" borderId="0" xfId="21" applyFont="true" applyBorder="tru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10" fillId="5" borderId="0" xfId="21" applyFont="true" applyBorder="false" applyAlignment="false" applyProtection="false">
      <alignment horizontal="general" vertical="bottom" textRotation="0" wrapText="false" indent="0" shrinkToFit="false"/>
      <protection locked="true" hidden="false"/>
    </xf>
    <xf numFmtId="165" fontId="10" fillId="0" borderId="0" xfId="21" applyFont="true" applyBorder="false" applyAlignment="true" applyProtection="false">
      <alignment horizontal="center" vertical="bottom" textRotation="0" wrapText="false" indent="0" shrinkToFit="false"/>
      <protection locked="true" hidden="false"/>
    </xf>
    <xf numFmtId="166" fontId="10" fillId="0" borderId="0" xfId="21" applyFont="true" applyBorder="false" applyAlignment="false" applyProtection="false">
      <alignment horizontal="general" vertical="bottom" textRotation="0" wrapText="false" indent="0" shrinkToFit="false"/>
      <protection locked="true" hidden="false"/>
    </xf>
    <xf numFmtId="164" fontId="16" fillId="0" borderId="2" xfId="22" applyFont="true" applyBorder="true" applyAlignment="true" applyProtection="false">
      <alignment horizontal="left" vertical="bottom" textRotation="0" wrapText="true" indent="0" shrinkToFit="false"/>
      <protection locked="true" hidden="false"/>
    </xf>
    <xf numFmtId="164" fontId="10" fillId="5" borderId="0" xfId="21" applyFont="true" applyBorder="false" applyAlignment="true" applyProtection="false">
      <alignment horizontal="center" vertical="center" textRotation="0" wrapText="false" indent="0" shrinkToFit="false"/>
      <protection locked="true" hidden="false"/>
    </xf>
    <xf numFmtId="164" fontId="11" fillId="5" borderId="0" xfId="21" applyFont="true" applyBorder="false" applyAlignment="true" applyProtection="false">
      <alignment horizontal="general" vertical="bottom" textRotation="0" wrapText="true" indent="0" shrinkToFit="false"/>
      <protection locked="true" hidden="false"/>
    </xf>
    <xf numFmtId="164" fontId="11" fillId="5" borderId="0" xfId="21" applyFont="true" applyBorder="false" applyAlignment="true" applyProtection="false">
      <alignment horizontal="center" vertical="center" textRotation="0" wrapText="false" indent="0" shrinkToFit="false"/>
      <protection locked="true" hidden="false"/>
    </xf>
    <xf numFmtId="164" fontId="11" fillId="5" borderId="0" xfId="21" applyFont="true" applyBorder="false" applyAlignment="true" applyProtection="false">
      <alignment horizontal="general" vertical="center" textRotation="0" wrapText="false" indent="0" shrinkToFit="false"/>
      <protection locked="true" hidden="false"/>
    </xf>
    <xf numFmtId="164" fontId="5" fillId="5"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5" borderId="0" xfId="21" applyFont="true" applyBorder="false" applyAlignment="true" applyProtection="false">
      <alignment horizontal="center"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5" borderId="0" xfId="0" applyFont="true" applyBorder="false" applyAlignment="true" applyProtection="false">
      <alignment horizontal="center" vertical="bottom" textRotation="0" wrapText="false" indent="0" shrinkToFit="false"/>
      <protection locked="true" hidden="false"/>
    </xf>
    <xf numFmtId="164" fontId="21" fillId="5" borderId="0" xfId="21" applyFont="true" applyBorder="false" applyAlignment="true" applyProtection="false">
      <alignment horizontal="center" vertical="center" textRotation="0" wrapText="false" indent="0" shrinkToFit="false"/>
      <protection locked="true" hidden="false"/>
    </xf>
    <xf numFmtId="164" fontId="21" fillId="5" borderId="0" xfId="21" applyFont="true" applyBorder="false" applyAlignment="true" applyProtection="false">
      <alignment horizontal="general" vertical="center" textRotation="0" wrapText="false" indent="0" shrinkToFit="false"/>
      <protection locked="true" hidden="false"/>
    </xf>
    <xf numFmtId="164" fontId="21" fillId="5" borderId="0" xfId="0" applyFont="true" applyBorder="false" applyAlignment="true" applyProtection="false">
      <alignment horizontal="center" vertical="center" textRotation="0" wrapText="true" indent="0" shrinkToFit="false"/>
      <protection locked="true" hidden="false"/>
    </xf>
    <xf numFmtId="164" fontId="16" fillId="0" borderId="0" xfId="21" applyFont="true" applyBorder="false" applyAlignment="true" applyProtection="false">
      <alignment horizontal="center"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21" fillId="5" borderId="0" xfId="21" applyFont="true" applyBorder="false" applyAlignment="false" applyProtection="false">
      <alignment horizontal="general" vertical="bottom" textRotation="0" wrapText="false" indent="0" shrinkToFit="false"/>
      <protection locked="true" hidden="false"/>
    </xf>
    <xf numFmtId="164" fontId="21" fillId="5" borderId="0" xfId="21" applyFont="true" applyBorder="false" applyAlignment="true" applyProtection="false">
      <alignment horizontal="center" vertical="center" textRotation="0" wrapText="true" indent="0" shrinkToFit="false"/>
      <protection locked="true" hidden="false"/>
    </xf>
    <xf numFmtId="164" fontId="21" fillId="5" borderId="0" xfId="21" applyFont="true" applyBorder="fals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LISTCD" xfId="21"/>
    <cellStyle name="Normal_Sheet1" xfId="22"/>
    <cellStyle name="*unknown*" xfId="20" builtinId="8"/>
  </cellStyles>
  <dxfs count="8">
    <dxf>
      <fill>
        <patternFill patternType="solid">
          <fgColor rgb="FF800080"/>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008000"/>
        </patternFill>
      </fill>
    </dxf>
    <dxf>
      <fill>
        <patternFill patternType="solid">
          <fgColor rgb="FFFF0000"/>
        </patternFill>
      </fill>
    </dxf>
    <dxf>
      <fill>
        <patternFill patternType="solid">
          <fgColor rgb="FFFF6600"/>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50720</xdr:colOff>
      <xdr:row>0</xdr:row>
      <xdr:rowOff>56880</xdr:rowOff>
    </xdr:from>
    <xdr:to>
      <xdr:col>4</xdr:col>
      <xdr:colOff>1255320</xdr:colOff>
      <xdr:row>1</xdr:row>
      <xdr:rowOff>95400</xdr:rowOff>
    </xdr:to>
    <xdr:sp>
      <xdr:nvSpPr>
        <xdr:cNvPr id="0" name="AutoShape 5"/>
        <xdr:cNvSpPr/>
      </xdr:nvSpPr>
      <xdr:spPr>
        <a:xfrm>
          <a:off x="5290560" y="56880"/>
          <a:ext cx="804600" cy="200520"/>
        </a:xfrm>
        <a:prstGeom prst="borderCallout1">
          <a:avLst>
            <a:gd name="adj1" fmla="val 18750"/>
            <a:gd name="adj2" fmla="val -8333"/>
            <a:gd name="adj3" fmla="val 168421"/>
            <a:gd name="adj4" fmla="val -58226"/>
          </a:avLst>
        </a:prstGeom>
        <a:solidFill>
          <a:srgbClr val="ffffff"/>
        </a:solidFill>
        <a:ln w="9360">
          <a:solidFill>
            <a:srgbClr val="ff0000"/>
          </a:solidFill>
          <a:miter/>
          <a:headEnd len="med" type="diamond" w="med"/>
          <a:tailEnd len="med" type="triangle" w="med"/>
        </a:ln>
      </xdr:spPr>
      <xdr:style>
        <a:lnRef idx="0"/>
        <a:fillRef idx="0"/>
        <a:effectRef idx="0"/>
        <a:fontRef idx="minor"/>
      </xdr:style>
      <xdr:txBody>
        <a:bodyPr lIns="20160" rIns="20160" tIns="20160" bIns="20160" anchor="t">
          <a:noAutofit/>
        </a:bodyPr>
        <a:p>
          <a:r>
            <a:rPr b="0" lang="en-US" sz="1000" spc="-1" strike="noStrike">
              <a:latin typeface="Arial"/>
            </a:rPr>
            <a:t>click to sort</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clubcom@SoftHome.net" TargetMode="External"/><Relationship Id="rId2" Type="http://schemas.openxmlformats.org/officeDocument/2006/relationships/hyperlink" Target="mailto:clubcom@GameBox.net" TargetMode="External"/><Relationship Id="rId3" Type="http://schemas.openxmlformats.org/officeDocument/2006/relationships/hyperlink" Target="http://www.clubcom.tk/" TargetMode="External"/><Relationship Id="rId4" Type="http://schemas.openxmlformats.org/officeDocument/2006/relationships/hyperlink" Target="http://www.clubcom2.tk/" TargetMode="Externa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4" activeCellId="0" sqref="F24"/>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5.13"/>
    <col collapsed="false" customWidth="true" hidden="false" outlineLevel="0" max="3" min="3" style="0" width="11.7"/>
    <col collapsed="false" customWidth="true" hidden="false" outlineLevel="0" max="4" min="4" style="0" width="12.56"/>
    <col collapsed="false" customWidth="true" hidden="false" outlineLevel="0" max="10" min="10" style="0" width="10.13"/>
  </cols>
  <sheetData>
    <row r="1" customFormat="false" ht="12.75" hidden="false" customHeight="false" outlineLevel="0" collapsed="false">
      <c r="A1" s="1" t="s">
        <v>0</v>
      </c>
    </row>
    <row r="3" customFormat="false" ht="12.75" hidden="false" customHeight="false" outlineLevel="0" collapsed="false">
      <c r="A3" s="2" t="n">
        <v>1</v>
      </c>
      <c r="B3" s="0" t="s">
        <v>1</v>
      </c>
    </row>
    <row r="4" customFormat="false" ht="12.75" hidden="false" customHeight="false" outlineLevel="0" collapsed="false">
      <c r="A4" s="2"/>
      <c r="B4" s="3" t="s">
        <v>2</v>
      </c>
    </row>
    <row r="5" customFormat="false" ht="12.75" hidden="false" customHeight="false" outlineLevel="0" collapsed="false">
      <c r="A5" s="2"/>
      <c r="B5" s="4" t="s">
        <v>3</v>
      </c>
    </row>
    <row r="6" customFormat="false" ht="12.75" hidden="false" customHeight="false" outlineLevel="0" collapsed="false">
      <c r="A6" s="2"/>
    </row>
    <row r="7" customFormat="false" ht="12.75" hidden="false" customHeight="false" outlineLevel="0" collapsed="false">
      <c r="A7" s="2" t="n">
        <v>2</v>
      </c>
      <c r="B7" s="0" t="s">
        <v>4</v>
      </c>
    </row>
    <row r="8" customFormat="false" ht="12.75" hidden="false" customHeight="false" outlineLevel="0" collapsed="false">
      <c r="A8" s="2"/>
      <c r="B8" s="0" t="s">
        <v>5</v>
      </c>
      <c r="C8" s="3"/>
    </row>
    <row r="9" customFormat="false" ht="12.75" hidden="false" customHeight="false" outlineLevel="0" collapsed="false">
      <c r="A9" s="2"/>
      <c r="B9" s="0" t="s">
        <v>6</v>
      </c>
    </row>
    <row r="10" customFormat="false" ht="12.75" hidden="false" customHeight="false" outlineLevel="0" collapsed="false">
      <c r="A10" s="2"/>
      <c r="B10" s="0" t="s">
        <v>7</v>
      </c>
    </row>
    <row r="11" customFormat="false" ht="12.75" hidden="false" customHeight="false" outlineLevel="0" collapsed="false">
      <c r="A11" s="2"/>
      <c r="B11" s="0" t="s">
        <v>8</v>
      </c>
    </row>
    <row r="12" customFormat="false" ht="12.75" hidden="false" customHeight="false" outlineLevel="0" collapsed="false">
      <c r="A12" s="2"/>
      <c r="B12" s="0" t="s">
        <v>9</v>
      </c>
    </row>
    <row r="13" customFormat="false" ht="12.75" hidden="false" customHeight="false" outlineLevel="0" collapsed="false">
      <c r="A13" s="2"/>
    </row>
    <row r="14" customFormat="false" ht="12.75" hidden="false" customHeight="false" outlineLevel="0" collapsed="false">
      <c r="A14" s="2" t="n">
        <v>3</v>
      </c>
      <c r="B14" s="0" t="s">
        <v>10</v>
      </c>
    </row>
    <row r="15" customFormat="false" ht="12.75" hidden="false" customHeight="false" outlineLevel="0" collapsed="false">
      <c r="A15" s="2"/>
      <c r="B15" s="0" t="s">
        <v>11</v>
      </c>
    </row>
    <row r="16" customFormat="false" ht="12.75" hidden="false" customHeight="false" outlineLevel="0" collapsed="false">
      <c r="A16" s="2"/>
      <c r="B16" s="0" t="s">
        <v>12</v>
      </c>
    </row>
    <row r="17" customFormat="false" ht="12.75" hidden="false" customHeight="false" outlineLevel="0" collapsed="false">
      <c r="A17" s="2"/>
      <c r="B17" s="0" t="s">
        <v>13</v>
      </c>
    </row>
    <row r="18" customFormat="false" ht="12.75" hidden="false" customHeight="false" outlineLevel="0" collapsed="false">
      <c r="A18" s="2"/>
      <c r="B18" s="0" t="s">
        <v>14</v>
      </c>
    </row>
    <row r="19" customFormat="false" ht="12.75" hidden="false" customHeight="false" outlineLevel="0" collapsed="false">
      <c r="A19" s="2"/>
      <c r="B19" s="0" t="s">
        <v>15</v>
      </c>
    </row>
    <row r="20" customFormat="false" ht="12.75" hidden="false" customHeight="false" outlineLevel="0" collapsed="false">
      <c r="A20" s="2"/>
    </row>
    <row r="21" customFormat="false" ht="12.75" hidden="false" customHeight="false" outlineLevel="0" collapsed="false">
      <c r="A21" s="2"/>
      <c r="B21" s="3" t="s">
        <v>16</v>
      </c>
    </row>
    <row r="22" customFormat="false" ht="12.75" hidden="false" customHeight="false" outlineLevel="0" collapsed="false">
      <c r="A22" s="2"/>
      <c r="B22" s="3" t="s">
        <v>17</v>
      </c>
    </row>
    <row r="23" customFormat="false" ht="12.75" hidden="false" customHeight="false" outlineLevel="0" collapsed="false">
      <c r="A23" s="2"/>
    </row>
    <row r="24" customFormat="false" ht="12.75" hidden="false" customHeight="false" outlineLevel="0" collapsed="false">
      <c r="A24" s="1" t="s">
        <v>18</v>
      </c>
    </row>
    <row r="25" customFormat="false" ht="12.75" hidden="false" customHeight="false" outlineLevel="0" collapsed="false">
      <c r="A25" s="0" t="s">
        <v>19</v>
      </c>
      <c r="C25" s="5" t="s">
        <v>20</v>
      </c>
      <c r="E25" s="0" t="s">
        <v>21</v>
      </c>
    </row>
    <row r="26" customFormat="false" ht="12.75" hidden="false" customHeight="false" outlineLevel="0" collapsed="false">
      <c r="C26" s="5" t="s">
        <v>22</v>
      </c>
      <c r="E26" s="0" t="s">
        <v>23</v>
      </c>
    </row>
    <row r="28" customFormat="false" ht="12.75" hidden="false" customHeight="false" outlineLevel="0" collapsed="false">
      <c r="A28" s="0" t="s">
        <v>24</v>
      </c>
      <c r="C28" s="5" t="s">
        <v>25</v>
      </c>
      <c r="E28" s="0" t="s">
        <v>26</v>
      </c>
    </row>
    <row r="29" customFormat="false" ht="12.75" hidden="false" customHeight="false" outlineLevel="0" collapsed="false">
      <c r="C29" s="5" t="s">
        <v>27</v>
      </c>
      <c r="E29" s="0" t="s">
        <v>28</v>
      </c>
    </row>
    <row r="30" customFormat="false" ht="12.75" hidden="false" customHeight="false" outlineLevel="0" collapsed="false">
      <c r="C30" s="5"/>
    </row>
    <row r="31" customFormat="false" ht="12.75" hidden="false" customHeight="false" outlineLevel="0" collapsed="false">
      <c r="C31" s="5"/>
    </row>
  </sheetData>
  <dataValidations count="1">
    <dataValidation allowBlank="true" errorStyle="stop" operator="between" prompt="Selalu gunakan email untuk pemesanan. Cantumkan nama, alamat pengiriman dan no tlp pada alamat tertuju / HP. Sertakan No, Judul dan Jumlah CD (copy paste saja dari list ini)" promptTitle="Please..." showDropDown="false" showErrorMessage="true" showInputMessage="true" sqref="A1:IV1029" type="none">
      <formula1>0</formula1>
      <formula2>0</formula2>
    </dataValidation>
  </dataValidations>
  <hyperlinks>
    <hyperlink ref="C25" r:id="rId1" display="clubcom@SoftHome.net"/>
    <hyperlink ref="C26" r:id="rId2" display="clubcom@GameBox.net"/>
    <hyperlink ref="C28" r:id="rId3" display="http://www.clubcom.tk"/>
    <hyperlink ref="C29" r:id="rId4" display="http://www.clubcom2.t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8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B4" activeCellId="0" sqref="B4"/>
    </sheetView>
  </sheetViews>
  <sheetFormatPr defaultColWidth="9.13671875" defaultRowHeight="11.25" zeroHeight="false" outlineLevelRow="0" outlineLevelCol="0"/>
  <cols>
    <col collapsed="false" customWidth="true" hidden="false" outlineLevel="0" max="1" min="1" style="6" width="7.14"/>
    <col collapsed="false" customWidth="true" hidden="false" outlineLevel="0" max="2" min="2" style="7" width="41.42"/>
    <col collapsed="false" customWidth="true" hidden="false" outlineLevel="0" max="3" min="3" style="6" width="4.41"/>
    <col collapsed="false" customWidth="true" hidden="false" outlineLevel="0" max="4" min="4" style="7" width="15.7"/>
    <col collapsed="false" customWidth="true" hidden="false" outlineLevel="0" max="5" min="5" style="8" width="70.42"/>
    <col collapsed="false" customWidth="true" hidden="false" outlineLevel="0" max="6" min="6" style="9" width="11.28"/>
    <col collapsed="false" customWidth="true" hidden="false" outlineLevel="0" max="7" min="7" style="9" width="12.56"/>
    <col collapsed="false" customWidth="false" hidden="false" outlineLevel="0" max="257" min="8" style="9" width="9.14"/>
  </cols>
  <sheetData>
    <row r="1" customFormat="false" ht="12.75" hidden="false" customHeight="false" outlineLevel="0" collapsed="false">
      <c r="A1" s="10"/>
      <c r="B1" s="11" t="s">
        <v>29</v>
      </c>
      <c r="C1" s="12"/>
      <c r="D1" s="13"/>
      <c r="E1" s="14"/>
    </row>
    <row r="2" customFormat="false" ht="12.75" hidden="false" customHeight="false" outlineLevel="0" collapsed="false">
      <c r="A2" s="15" t="s">
        <v>30</v>
      </c>
      <c r="B2" s="16" t="s">
        <v>31</v>
      </c>
      <c r="C2" s="17"/>
      <c r="D2" s="18"/>
      <c r="E2" s="19"/>
    </row>
    <row r="3" s="22" customFormat="true" ht="11.25" hidden="false" customHeight="false" outlineLevel="0" collapsed="false">
      <c r="A3" s="20" t="s">
        <v>32</v>
      </c>
      <c r="B3" s="20" t="s">
        <v>33</v>
      </c>
      <c r="C3" s="20" t="s">
        <v>34</v>
      </c>
      <c r="D3" s="20" t="s">
        <v>35</v>
      </c>
      <c r="E3" s="21" t="s">
        <v>36</v>
      </c>
    </row>
    <row r="4" s="7" customFormat="true" ht="22.5" hidden="false" customHeight="false" outlineLevel="0" collapsed="false">
      <c r="A4" s="23" t="n">
        <v>1</v>
      </c>
      <c r="B4" s="24" t="s">
        <v>37</v>
      </c>
      <c r="C4" s="23" t="n">
        <v>1</v>
      </c>
      <c r="D4" s="25" t="s">
        <v>38</v>
      </c>
      <c r="E4" s="8" t="s">
        <v>39</v>
      </c>
    </row>
    <row r="5" s="7" customFormat="true" ht="11.25" hidden="false" customHeight="false" outlineLevel="0" collapsed="false">
      <c r="A5" s="6" t="s">
        <v>40</v>
      </c>
      <c r="B5" s="26" t="s">
        <v>41</v>
      </c>
      <c r="C5" s="23" t="n">
        <v>1</v>
      </c>
      <c r="D5" s="25" t="s">
        <v>38</v>
      </c>
      <c r="E5" s="8"/>
    </row>
    <row r="6" s="7" customFormat="true" ht="11.25" hidden="false" customHeight="false" outlineLevel="0" collapsed="false">
      <c r="A6" s="6" t="s">
        <v>42</v>
      </c>
      <c r="B6" s="26" t="s">
        <v>43</v>
      </c>
      <c r="C6" s="23" t="n">
        <v>1</v>
      </c>
      <c r="D6" s="25" t="s">
        <v>38</v>
      </c>
      <c r="E6" s="8"/>
    </row>
    <row r="7" s="7" customFormat="true" ht="11.25" hidden="false" customHeight="false" outlineLevel="0" collapsed="false">
      <c r="A7" s="6" t="s">
        <v>44</v>
      </c>
      <c r="B7" s="26" t="s">
        <v>45</v>
      </c>
      <c r="C7" s="23" t="n">
        <v>1</v>
      </c>
      <c r="D7" s="27" t="s">
        <v>38</v>
      </c>
      <c r="E7" s="8"/>
    </row>
    <row r="8" s="7" customFormat="true" ht="11.25" hidden="false" customHeight="false" outlineLevel="0" collapsed="false">
      <c r="A8" s="6" t="n">
        <v>2</v>
      </c>
      <c r="B8" s="26" t="s">
        <v>46</v>
      </c>
      <c r="C8" s="23" t="n">
        <v>1</v>
      </c>
      <c r="D8" s="27" t="s">
        <v>38</v>
      </c>
      <c r="E8" s="8"/>
    </row>
    <row r="9" s="7" customFormat="true" ht="11.25" hidden="false" customHeight="false" outlineLevel="0" collapsed="false">
      <c r="A9" s="28" t="n">
        <v>4</v>
      </c>
      <c r="B9" s="29" t="s">
        <v>47</v>
      </c>
      <c r="C9" s="28" t="n">
        <v>1</v>
      </c>
      <c r="D9" s="30" t="s">
        <v>48</v>
      </c>
      <c r="E9" s="8"/>
    </row>
    <row r="10" s="7" customFormat="true" ht="22.5" hidden="false" customHeight="false" outlineLevel="0" collapsed="false">
      <c r="A10" s="23" t="n">
        <v>5</v>
      </c>
      <c r="B10" s="24" t="s">
        <v>49</v>
      </c>
      <c r="C10" s="23" t="n">
        <v>1</v>
      </c>
      <c r="D10" s="25" t="s">
        <v>38</v>
      </c>
      <c r="E10" s="8" t="s">
        <v>50</v>
      </c>
    </row>
    <row r="11" s="7" customFormat="true" ht="22.5" hidden="false" customHeight="false" outlineLevel="0" collapsed="false">
      <c r="A11" s="23" t="n">
        <v>6</v>
      </c>
      <c r="B11" s="24" t="s">
        <v>51</v>
      </c>
      <c r="C11" s="23" t="n">
        <v>1</v>
      </c>
      <c r="D11" s="25" t="s">
        <v>38</v>
      </c>
      <c r="E11" s="8" t="s">
        <v>52</v>
      </c>
    </row>
    <row r="12" s="7" customFormat="true" ht="11.25" hidden="false" customHeight="false" outlineLevel="0" collapsed="false">
      <c r="A12" s="31" t="n">
        <v>7</v>
      </c>
      <c r="B12" s="32" t="s">
        <v>53</v>
      </c>
      <c r="C12" s="31" t="n">
        <v>1</v>
      </c>
      <c r="D12" s="33" t="s">
        <v>54</v>
      </c>
      <c r="E12" s="8"/>
    </row>
    <row r="13" s="7" customFormat="true" ht="11.25" hidden="false" customHeight="false" outlineLevel="0" collapsed="false">
      <c r="A13" s="31" t="n">
        <v>8</v>
      </c>
      <c r="B13" s="32" t="s">
        <v>55</v>
      </c>
      <c r="C13" s="31" t="n">
        <v>1</v>
      </c>
      <c r="D13" s="33" t="s">
        <v>54</v>
      </c>
      <c r="E13" s="8"/>
    </row>
    <row r="14" s="7" customFormat="true" ht="11.25" hidden="false" customHeight="false" outlineLevel="0" collapsed="false">
      <c r="A14" s="28" t="n">
        <v>9</v>
      </c>
      <c r="B14" s="29" t="s">
        <v>56</v>
      </c>
      <c r="C14" s="28" t="n">
        <v>1</v>
      </c>
      <c r="D14" s="30" t="s">
        <v>48</v>
      </c>
      <c r="E14" s="8"/>
    </row>
    <row r="15" s="7" customFormat="true" ht="22.5" hidden="false" customHeight="false" outlineLevel="0" collapsed="false">
      <c r="A15" s="23" t="n">
        <v>10</v>
      </c>
      <c r="B15" s="24" t="s">
        <v>57</v>
      </c>
      <c r="C15" s="23" t="n">
        <v>1</v>
      </c>
      <c r="D15" s="25" t="s">
        <v>38</v>
      </c>
      <c r="E15" s="8" t="s">
        <v>58</v>
      </c>
    </row>
    <row r="16" s="7" customFormat="true" ht="16.5" hidden="false" customHeight="true" outlineLevel="0" collapsed="false">
      <c r="A16" s="31" t="n">
        <v>11</v>
      </c>
      <c r="B16" s="32" t="s">
        <v>59</v>
      </c>
      <c r="C16" s="31" t="n">
        <v>1</v>
      </c>
      <c r="D16" s="34" t="s">
        <v>54</v>
      </c>
      <c r="E16" s="8"/>
    </row>
    <row r="17" s="7" customFormat="true" ht="11.25" hidden="false" customHeight="false" outlineLevel="0" collapsed="false">
      <c r="A17" s="31" t="n">
        <v>12</v>
      </c>
      <c r="B17" s="32" t="s">
        <v>60</v>
      </c>
      <c r="C17" s="31" t="n">
        <v>1</v>
      </c>
      <c r="D17" s="33" t="s">
        <v>54</v>
      </c>
      <c r="E17" s="8"/>
    </row>
    <row r="18" s="7" customFormat="true" ht="11.25" hidden="false" customHeight="false" outlineLevel="0" collapsed="false">
      <c r="A18" s="28" t="n">
        <v>13</v>
      </c>
      <c r="B18" s="29" t="s">
        <v>61</v>
      </c>
      <c r="C18" s="28" t="n">
        <v>1</v>
      </c>
      <c r="D18" s="30" t="s">
        <v>48</v>
      </c>
      <c r="E18" s="8"/>
    </row>
    <row r="19" s="7" customFormat="true" ht="11.25" hidden="false" customHeight="false" outlineLevel="0" collapsed="false">
      <c r="A19" s="28" t="n">
        <v>14</v>
      </c>
      <c r="B19" s="29" t="s">
        <v>62</v>
      </c>
      <c r="C19" s="28" t="n">
        <v>1</v>
      </c>
      <c r="D19" s="30" t="s">
        <v>48</v>
      </c>
      <c r="E19" s="8"/>
    </row>
    <row r="20" s="7" customFormat="true" ht="11.25" hidden="false" customHeight="false" outlineLevel="0" collapsed="false">
      <c r="A20" s="28" t="n">
        <v>15</v>
      </c>
      <c r="B20" s="29" t="s">
        <v>63</v>
      </c>
      <c r="C20" s="28" t="n">
        <v>1</v>
      </c>
      <c r="D20" s="30" t="s">
        <v>48</v>
      </c>
      <c r="E20" s="8"/>
    </row>
    <row r="21" s="7" customFormat="true" ht="11.25" hidden="false" customHeight="false" outlineLevel="0" collapsed="false">
      <c r="A21" s="28" t="n">
        <v>16</v>
      </c>
      <c r="B21" s="29" t="s">
        <v>64</v>
      </c>
      <c r="C21" s="28" t="n">
        <v>1</v>
      </c>
      <c r="D21" s="30" t="s">
        <v>48</v>
      </c>
      <c r="E21" s="8"/>
    </row>
    <row r="22" s="7" customFormat="true" ht="11.25" hidden="false" customHeight="false" outlineLevel="0" collapsed="false">
      <c r="A22" s="35" t="n">
        <v>17</v>
      </c>
      <c r="B22" s="36" t="s">
        <v>65</v>
      </c>
      <c r="C22" s="35" t="n">
        <v>4</v>
      </c>
      <c r="D22" s="33" t="s">
        <v>54</v>
      </c>
      <c r="E22" s="8"/>
    </row>
    <row r="23" s="7" customFormat="true" ht="11.25" hidden="false" customHeight="false" outlineLevel="0" collapsed="false">
      <c r="A23" s="31" t="n">
        <v>18</v>
      </c>
      <c r="B23" s="32" t="s">
        <v>66</v>
      </c>
      <c r="C23" s="31" t="n">
        <v>1</v>
      </c>
      <c r="D23" s="33" t="s">
        <v>54</v>
      </c>
      <c r="E23" s="8"/>
    </row>
    <row r="24" s="7" customFormat="true" ht="11.25" hidden="false" customHeight="false" outlineLevel="0" collapsed="false">
      <c r="A24" s="6" t="n">
        <v>19</v>
      </c>
      <c r="B24" s="26" t="s">
        <v>67</v>
      </c>
      <c r="C24" s="23" t="n">
        <v>1</v>
      </c>
      <c r="D24" s="25" t="s">
        <v>38</v>
      </c>
      <c r="E24" s="8"/>
    </row>
    <row r="25" s="7" customFormat="true" ht="11.25" hidden="false" customHeight="false" outlineLevel="0" collapsed="false">
      <c r="A25" s="6" t="n">
        <v>20</v>
      </c>
      <c r="B25" s="26" t="s">
        <v>68</v>
      </c>
      <c r="C25" s="23" t="n">
        <v>1</v>
      </c>
      <c r="D25" s="25" t="s">
        <v>38</v>
      </c>
      <c r="E25" s="8"/>
    </row>
    <row r="26" s="7" customFormat="true" ht="11.25" hidden="false" customHeight="false" outlineLevel="0" collapsed="false">
      <c r="A26" s="31" t="n">
        <v>21</v>
      </c>
      <c r="B26" s="32" t="s">
        <v>69</v>
      </c>
      <c r="C26" s="31" t="n">
        <v>1</v>
      </c>
      <c r="D26" s="34" t="s">
        <v>54</v>
      </c>
      <c r="E26" s="8"/>
    </row>
    <row r="27" s="7" customFormat="true" ht="11.25" hidden="false" customHeight="false" outlineLevel="0" collapsed="false">
      <c r="A27" s="6" t="n">
        <v>22</v>
      </c>
      <c r="B27" s="7" t="s">
        <v>70</v>
      </c>
      <c r="C27" s="6" t="n">
        <v>1</v>
      </c>
      <c r="D27" s="30" t="s">
        <v>48</v>
      </c>
      <c r="E27" s="8"/>
    </row>
    <row r="28" s="7" customFormat="true" ht="11.25" hidden="false" customHeight="false" outlineLevel="0" collapsed="false">
      <c r="A28" s="31" t="n">
        <v>23</v>
      </c>
      <c r="B28" s="32" t="s">
        <v>71</v>
      </c>
      <c r="C28" s="31" t="n">
        <v>1</v>
      </c>
      <c r="D28" s="33" t="s">
        <v>54</v>
      </c>
      <c r="E28" s="8"/>
    </row>
    <row r="29" s="7" customFormat="true" ht="22.5" hidden="false" customHeight="false" outlineLevel="0" collapsed="false">
      <c r="A29" s="23" t="n">
        <v>24</v>
      </c>
      <c r="B29" s="24" t="s">
        <v>72</v>
      </c>
      <c r="C29" s="23" t="n">
        <v>1</v>
      </c>
      <c r="D29" s="25" t="s">
        <v>38</v>
      </c>
      <c r="E29" s="8" t="s">
        <v>73</v>
      </c>
    </row>
    <row r="30" s="7" customFormat="true" ht="11.25" hidden="false" customHeight="false" outlineLevel="0" collapsed="false">
      <c r="A30" s="31" t="n">
        <v>25</v>
      </c>
      <c r="B30" s="32" t="s">
        <v>74</v>
      </c>
      <c r="C30" s="31" t="n">
        <v>2</v>
      </c>
      <c r="D30" s="33" t="s">
        <v>54</v>
      </c>
      <c r="E30" s="8"/>
    </row>
    <row r="31" s="7" customFormat="true" ht="22.5" hidden="false" customHeight="false" outlineLevel="0" collapsed="false">
      <c r="A31" s="23" t="n">
        <v>26</v>
      </c>
      <c r="B31" s="24" t="s">
        <v>75</v>
      </c>
      <c r="C31" s="23" t="n">
        <v>1</v>
      </c>
      <c r="D31" s="25" t="s">
        <v>38</v>
      </c>
      <c r="E31" s="8" t="s">
        <v>76</v>
      </c>
    </row>
    <row r="32" s="7" customFormat="true" ht="11.25" hidden="false" customHeight="false" outlineLevel="0" collapsed="false">
      <c r="A32" s="28" t="n">
        <v>27</v>
      </c>
      <c r="B32" s="29" t="s">
        <v>77</v>
      </c>
      <c r="C32" s="28" t="n">
        <v>1</v>
      </c>
      <c r="D32" s="30" t="s">
        <v>48</v>
      </c>
      <c r="E32" s="8"/>
    </row>
    <row r="33" s="7" customFormat="true" ht="11.25" hidden="false" customHeight="false" outlineLevel="0" collapsed="false">
      <c r="A33" s="28" t="n">
        <v>28</v>
      </c>
      <c r="B33" s="29" t="s">
        <v>78</v>
      </c>
      <c r="C33" s="28" t="n">
        <v>1</v>
      </c>
      <c r="D33" s="30" t="s">
        <v>48</v>
      </c>
      <c r="E33" s="8"/>
    </row>
    <row r="34" s="7" customFormat="true" ht="11.25" hidden="false" customHeight="false" outlineLevel="0" collapsed="false">
      <c r="A34" s="28" t="n">
        <v>29</v>
      </c>
      <c r="B34" s="29" t="s">
        <v>79</v>
      </c>
      <c r="C34" s="28" t="n">
        <v>1</v>
      </c>
      <c r="D34" s="30" t="s">
        <v>48</v>
      </c>
      <c r="E34" s="8"/>
    </row>
    <row r="35" s="7" customFormat="true" ht="11.25" hidden="false" customHeight="false" outlineLevel="0" collapsed="false">
      <c r="A35" s="31" t="n">
        <v>30</v>
      </c>
      <c r="B35" s="32" t="s">
        <v>80</v>
      </c>
      <c r="C35" s="31" t="n">
        <v>1</v>
      </c>
      <c r="D35" s="33" t="s">
        <v>54</v>
      </c>
      <c r="E35" s="8"/>
    </row>
    <row r="36" s="7" customFormat="true" ht="11.25" hidden="false" customHeight="false" outlineLevel="0" collapsed="false">
      <c r="A36" s="37" t="n">
        <v>31</v>
      </c>
      <c r="B36" s="38" t="s">
        <v>81</v>
      </c>
      <c r="C36" s="37" t="n">
        <v>1</v>
      </c>
      <c r="D36" s="39" t="s">
        <v>82</v>
      </c>
      <c r="E36" s="8"/>
    </row>
    <row r="37" s="7" customFormat="true" ht="11.25" hidden="false" customHeight="false" outlineLevel="0" collapsed="false">
      <c r="A37" s="28" t="n">
        <v>32</v>
      </c>
      <c r="B37" s="29" t="s">
        <v>83</v>
      </c>
      <c r="C37" s="28" t="n">
        <v>1</v>
      </c>
      <c r="D37" s="30" t="s">
        <v>48</v>
      </c>
      <c r="E37" s="8"/>
    </row>
    <row r="38" s="7" customFormat="true" ht="11.25" hidden="false" customHeight="false" outlineLevel="0" collapsed="false">
      <c r="A38" s="6" t="n">
        <v>33</v>
      </c>
      <c r="B38" s="7" t="s">
        <v>84</v>
      </c>
      <c r="C38" s="6" t="n">
        <v>1</v>
      </c>
      <c r="D38" s="30" t="s">
        <v>48</v>
      </c>
      <c r="E38" s="8"/>
    </row>
    <row r="39" s="7" customFormat="true" ht="22.5" hidden="false" customHeight="false" outlineLevel="0" collapsed="false">
      <c r="A39" s="23" t="n">
        <v>34</v>
      </c>
      <c r="B39" s="24" t="s">
        <v>85</v>
      </c>
      <c r="C39" s="23" t="n">
        <v>1</v>
      </c>
      <c r="D39" s="25" t="s">
        <v>38</v>
      </c>
      <c r="E39" s="8" t="s">
        <v>86</v>
      </c>
    </row>
    <row r="40" s="7" customFormat="true" ht="11.25" hidden="false" customHeight="false" outlineLevel="0" collapsed="false">
      <c r="A40" s="31" t="n">
        <v>35</v>
      </c>
      <c r="B40" s="32" t="s">
        <v>87</v>
      </c>
      <c r="C40" s="31" t="n">
        <v>1</v>
      </c>
      <c r="D40" s="33" t="s">
        <v>54</v>
      </c>
      <c r="E40" s="8"/>
    </row>
    <row r="41" s="7" customFormat="true" ht="11.25" hidden="false" customHeight="false" outlineLevel="0" collapsed="false">
      <c r="A41" s="31" t="n">
        <v>36</v>
      </c>
      <c r="B41" s="32" t="s">
        <v>88</v>
      </c>
      <c r="C41" s="31" t="n">
        <v>1</v>
      </c>
      <c r="D41" s="33" t="s">
        <v>54</v>
      </c>
      <c r="E41" s="8"/>
    </row>
    <row r="42" s="7" customFormat="true" ht="11.25" hidden="false" customHeight="false" outlineLevel="0" collapsed="false">
      <c r="A42" s="40" t="n">
        <v>37</v>
      </c>
      <c r="B42" s="41" t="s">
        <v>89</v>
      </c>
      <c r="C42" s="40" t="n">
        <v>2</v>
      </c>
      <c r="D42" s="30" t="s">
        <v>48</v>
      </c>
      <c r="E42" s="8"/>
    </row>
    <row r="43" s="7" customFormat="true" ht="11.25" hidden="false" customHeight="false" outlineLevel="0" collapsed="false">
      <c r="A43" s="31" t="n">
        <v>38</v>
      </c>
      <c r="B43" s="32" t="s">
        <v>90</v>
      </c>
      <c r="C43" s="31" t="n">
        <v>1</v>
      </c>
      <c r="D43" s="33" t="s">
        <v>54</v>
      </c>
      <c r="E43" s="8"/>
    </row>
    <row r="44" s="7" customFormat="true" ht="11.25" hidden="false" customHeight="false" outlineLevel="0" collapsed="false">
      <c r="A44" s="42" t="s">
        <v>91</v>
      </c>
      <c r="B44" s="43" t="s">
        <v>92</v>
      </c>
      <c r="C44" s="42" t="n">
        <v>3</v>
      </c>
      <c r="D44" s="44" t="s">
        <v>93</v>
      </c>
      <c r="E44" s="8"/>
    </row>
    <row r="45" s="7" customFormat="true" ht="22.5" hidden="false" customHeight="false" outlineLevel="0" collapsed="false">
      <c r="A45" s="23" t="n">
        <v>39</v>
      </c>
      <c r="B45" s="24" t="s">
        <v>94</v>
      </c>
      <c r="C45" s="23" t="n">
        <v>1</v>
      </c>
      <c r="D45" s="25" t="s">
        <v>38</v>
      </c>
      <c r="E45" s="8" t="s">
        <v>95</v>
      </c>
    </row>
    <row r="46" s="7" customFormat="true" ht="11.25" hidden="false" customHeight="false" outlineLevel="0" collapsed="false">
      <c r="A46" s="31" t="n">
        <v>40</v>
      </c>
      <c r="B46" s="32" t="s">
        <v>96</v>
      </c>
      <c r="C46" s="31" t="n">
        <v>1</v>
      </c>
      <c r="D46" s="33" t="s">
        <v>54</v>
      </c>
      <c r="E46" s="8"/>
    </row>
    <row r="47" s="7" customFormat="true" ht="11.25" hidden="false" customHeight="false" outlineLevel="0" collapsed="false">
      <c r="A47" s="40" t="n">
        <v>41</v>
      </c>
      <c r="B47" s="41" t="s">
        <v>97</v>
      </c>
      <c r="C47" s="40" t="n">
        <v>2</v>
      </c>
      <c r="D47" s="30" t="s">
        <v>48</v>
      </c>
      <c r="E47" s="8"/>
    </row>
    <row r="48" s="7" customFormat="true" ht="11.25" hidden="false" customHeight="false" outlineLevel="0" collapsed="false">
      <c r="A48" s="6" t="n">
        <v>42</v>
      </c>
      <c r="B48" s="7" t="s">
        <v>98</v>
      </c>
      <c r="C48" s="6" t="n">
        <v>1</v>
      </c>
      <c r="D48" s="30" t="s">
        <v>48</v>
      </c>
      <c r="E48" s="8"/>
    </row>
    <row r="49" s="7" customFormat="true" ht="11.25" hidden="false" customHeight="false" outlineLevel="0" collapsed="false">
      <c r="A49" s="31" t="n">
        <v>43</v>
      </c>
      <c r="B49" s="32" t="s">
        <v>99</v>
      </c>
      <c r="C49" s="31" t="n">
        <v>1</v>
      </c>
      <c r="D49" s="34" t="s">
        <v>54</v>
      </c>
      <c r="E49" s="8"/>
    </row>
    <row r="50" s="7" customFormat="true" ht="22.5" hidden="false" customHeight="false" outlineLevel="0" collapsed="false">
      <c r="A50" s="23" t="n">
        <v>44</v>
      </c>
      <c r="B50" s="24" t="s">
        <v>100</v>
      </c>
      <c r="C50" s="23" t="n">
        <v>1</v>
      </c>
      <c r="D50" s="25" t="s">
        <v>38</v>
      </c>
      <c r="E50" s="8" t="s">
        <v>101</v>
      </c>
    </row>
    <row r="51" s="7" customFormat="true" ht="11.25" hidden="false" customHeight="false" outlineLevel="0" collapsed="false">
      <c r="A51" s="23" t="n">
        <v>45</v>
      </c>
      <c r="B51" s="24" t="s">
        <v>102</v>
      </c>
      <c r="C51" s="23" t="n">
        <v>1</v>
      </c>
      <c r="D51" s="25" t="s">
        <v>38</v>
      </c>
      <c r="E51" s="8" t="s">
        <v>103</v>
      </c>
    </row>
    <row r="52" s="7" customFormat="true" ht="11.25" hidden="false" customHeight="false" outlineLevel="0" collapsed="false">
      <c r="A52" s="6" t="n">
        <v>46</v>
      </c>
      <c r="B52" s="26" t="s">
        <v>104</v>
      </c>
      <c r="C52" s="23" t="n">
        <v>1</v>
      </c>
      <c r="D52" s="27" t="s">
        <v>38</v>
      </c>
      <c r="E52" s="8"/>
    </row>
    <row r="53" s="7" customFormat="true" ht="11.25" hidden="false" customHeight="false" outlineLevel="0" collapsed="false">
      <c r="A53" s="31" t="n">
        <v>47</v>
      </c>
      <c r="B53" s="32" t="s">
        <v>105</v>
      </c>
      <c r="C53" s="31" t="n">
        <v>1</v>
      </c>
      <c r="D53" s="34" t="s">
        <v>54</v>
      </c>
      <c r="E53" s="8"/>
    </row>
    <row r="54" s="7" customFormat="true" ht="11.25" hidden="false" customHeight="false" outlineLevel="0" collapsed="false">
      <c r="A54" s="31" t="n">
        <v>48</v>
      </c>
      <c r="B54" s="32" t="s">
        <v>106</v>
      </c>
      <c r="C54" s="31" t="n">
        <v>1</v>
      </c>
      <c r="D54" s="33" t="s">
        <v>54</v>
      </c>
      <c r="E54" s="8"/>
    </row>
    <row r="55" s="7" customFormat="true" ht="11.25" hidden="false" customHeight="false" outlineLevel="0" collapsed="false">
      <c r="A55" s="28" t="n">
        <v>49</v>
      </c>
      <c r="B55" s="29" t="s">
        <v>107</v>
      </c>
      <c r="C55" s="6" t="n">
        <v>1</v>
      </c>
      <c r="D55" s="30" t="s">
        <v>48</v>
      </c>
      <c r="E55" s="8"/>
    </row>
    <row r="56" s="7" customFormat="true" ht="22.5" hidden="false" customHeight="false" outlineLevel="0" collapsed="false">
      <c r="A56" s="23" t="n">
        <v>50</v>
      </c>
      <c r="B56" s="24" t="s">
        <v>108</v>
      </c>
      <c r="C56" s="23" t="n">
        <v>1</v>
      </c>
      <c r="D56" s="25" t="s">
        <v>38</v>
      </c>
      <c r="E56" s="8" t="s">
        <v>109</v>
      </c>
    </row>
    <row r="57" s="7" customFormat="true" ht="11.25" hidden="false" customHeight="false" outlineLevel="0" collapsed="false">
      <c r="A57" s="6" t="n">
        <v>51</v>
      </c>
      <c r="B57" s="7" t="s">
        <v>110</v>
      </c>
      <c r="C57" s="6" t="n">
        <v>1</v>
      </c>
      <c r="D57" s="30" t="s">
        <v>48</v>
      </c>
      <c r="E57" s="8"/>
    </row>
    <row r="58" s="7" customFormat="true" ht="22.5" hidden="false" customHeight="false" outlineLevel="0" collapsed="false">
      <c r="A58" s="23" t="n">
        <v>52</v>
      </c>
      <c r="B58" s="24" t="s">
        <v>111</v>
      </c>
      <c r="C58" s="23" t="n">
        <v>1</v>
      </c>
      <c r="D58" s="25" t="s">
        <v>38</v>
      </c>
      <c r="E58" s="8" t="s">
        <v>112</v>
      </c>
    </row>
    <row r="59" s="7" customFormat="true" ht="22.5" hidden="false" customHeight="false" outlineLevel="0" collapsed="false">
      <c r="A59" s="23" t="n">
        <v>53</v>
      </c>
      <c r="B59" s="24" t="s">
        <v>113</v>
      </c>
      <c r="C59" s="23" t="n">
        <v>1</v>
      </c>
      <c r="D59" s="25" t="s">
        <v>38</v>
      </c>
      <c r="E59" s="8" t="s">
        <v>114</v>
      </c>
    </row>
    <row r="60" s="7" customFormat="true" ht="11.25" hidden="false" customHeight="false" outlineLevel="0" collapsed="false">
      <c r="A60" s="6" t="n">
        <v>54</v>
      </c>
      <c r="B60" s="7" t="s">
        <v>115</v>
      </c>
      <c r="C60" s="6" t="n">
        <v>1</v>
      </c>
      <c r="D60" s="30" t="s">
        <v>48</v>
      </c>
      <c r="E60" s="8"/>
    </row>
    <row r="61" s="7" customFormat="true" ht="11.25" hidden="false" customHeight="false" outlineLevel="0" collapsed="false">
      <c r="A61" s="28" t="n">
        <v>55</v>
      </c>
      <c r="B61" s="29" t="s">
        <v>116</v>
      </c>
      <c r="C61" s="28" t="n">
        <v>1</v>
      </c>
      <c r="D61" s="30" t="s">
        <v>48</v>
      </c>
      <c r="E61" s="8"/>
    </row>
    <row r="62" s="7" customFormat="true" ht="11.25" hidden="false" customHeight="false" outlineLevel="0" collapsed="false">
      <c r="A62" s="28" t="n">
        <v>56</v>
      </c>
      <c r="B62" s="29" t="s">
        <v>117</v>
      </c>
      <c r="C62" s="28" t="n">
        <v>1</v>
      </c>
      <c r="D62" s="30" t="s">
        <v>48</v>
      </c>
      <c r="E62" s="8"/>
    </row>
    <row r="63" s="7" customFormat="true" ht="11.25" hidden="false" customHeight="false" outlineLevel="0" collapsed="false">
      <c r="A63" s="6" t="n">
        <v>57</v>
      </c>
      <c r="B63" s="7" t="s">
        <v>118</v>
      </c>
      <c r="C63" s="6" t="n">
        <v>1</v>
      </c>
      <c r="D63" s="30" t="s">
        <v>48</v>
      </c>
      <c r="E63" s="8"/>
    </row>
    <row r="64" s="7" customFormat="true" ht="11.25" hidden="false" customHeight="false" outlineLevel="0" collapsed="false">
      <c r="A64" s="6" t="n">
        <v>58</v>
      </c>
      <c r="B64" s="7" t="s">
        <v>119</v>
      </c>
      <c r="C64" s="6" t="n">
        <v>1</v>
      </c>
      <c r="D64" s="30" t="s">
        <v>48</v>
      </c>
      <c r="E64" s="8"/>
    </row>
    <row r="65" s="7" customFormat="true" ht="11.25" hidden="false" customHeight="false" outlineLevel="0" collapsed="false">
      <c r="A65" s="6" t="n">
        <v>59</v>
      </c>
      <c r="B65" s="7" t="s">
        <v>120</v>
      </c>
      <c r="C65" s="6" t="n">
        <v>1</v>
      </c>
      <c r="D65" s="30" t="s">
        <v>48</v>
      </c>
      <c r="E65" s="8"/>
    </row>
    <row r="66" s="7" customFormat="true" ht="11.25" hidden="false" customHeight="false" outlineLevel="0" collapsed="false">
      <c r="A66" s="6" t="n">
        <v>60</v>
      </c>
      <c r="B66" s="7" t="s">
        <v>121</v>
      </c>
      <c r="C66" s="6" t="n">
        <v>1</v>
      </c>
      <c r="D66" s="30" t="s">
        <v>48</v>
      </c>
      <c r="E66" s="8"/>
    </row>
    <row r="67" s="7" customFormat="true" ht="11.25" hidden="false" customHeight="false" outlineLevel="0" collapsed="false">
      <c r="A67" s="6" t="n">
        <v>61</v>
      </c>
      <c r="B67" s="7" t="s">
        <v>122</v>
      </c>
      <c r="C67" s="6" t="n">
        <v>1</v>
      </c>
      <c r="D67" s="30" t="s">
        <v>48</v>
      </c>
      <c r="E67" s="8"/>
    </row>
    <row r="68" s="7" customFormat="true" ht="11.25" hidden="false" customHeight="false" outlineLevel="0" collapsed="false">
      <c r="A68" s="6" t="n">
        <v>62</v>
      </c>
      <c r="B68" s="7" t="s">
        <v>123</v>
      </c>
      <c r="C68" s="6" t="n">
        <v>1</v>
      </c>
      <c r="D68" s="30" t="s">
        <v>48</v>
      </c>
      <c r="E68" s="8"/>
    </row>
    <row r="69" s="7" customFormat="true" ht="11.25" hidden="false" customHeight="false" outlineLevel="0" collapsed="false">
      <c r="A69" s="28" t="n">
        <v>63</v>
      </c>
      <c r="B69" s="29" t="s">
        <v>124</v>
      </c>
      <c r="C69" s="28" t="n">
        <v>1</v>
      </c>
      <c r="D69" s="30" t="s">
        <v>48</v>
      </c>
      <c r="E69" s="8"/>
    </row>
    <row r="70" s="7" customFormat="true" ht="11.25" hidden="false" customHeight="false" outlineLevel="0" collapsed="false">
      <c r="A70" s="6" t="n">
        <v>64</v>
      </c>
      <c r="B70" s="7" t="s">
        <v>125</v>
      </c>
      <c r="C70" s="6" t="n">
        <v>1</v>
      </c>
      <c r="D70" s="30" t="s">
        <v>48</v>
      </c>
      <c r="E70" s="8"/>
    </row>
    <row r="71" s="7" customFormat="true" ht="11.25" hidden="false" customHeight="false" outlineLevel="0" collapsed="false">
      <c r="A71" s="6" t="n">
        <v>65</v>
      </c>
      <c r="B71" s="7" t="s">
        <v>126</v>
      </c>
      <c r="C71" s="6" t="n">
        <v>1</v>
      </c>
      <c r="D71" s="30" t="s">
        <v>48</v>
      </c>
      <c r="E71" s="8"/>
    </row>
    <row r="72" s="7" customFormat="true" ht="11.25" hidden="false" customHeight="false" outlineLevel="0" collapsed="false">
      <c r="A72" s="6" t="n">
        <v>66</v>
      </c>
      <c r="B72" s="7" t="s">
        <v>127</v>
      </c>
      <c r="C72" s="6" t="n">
        <v>1</v>
      </c>
      <c r="D72" s="30" t="s">
        <v>48</v>
      </c>
      <c r="E72" s="8"/>
    </row>
    <row r="73" s="7" customFormat="true" ht="11.25" hidden="false" customHeight="false" outlineLevel="0" collapsed="false">
      <c r="A73" s="31" t="n">
        <v>67</v>
      </c>
      <c r="B73" s="32" t="s">
        <v>128</v>
      </c>
      <c r="C73" s="31" t="n">
        <v>1</v>
      </c>
      <c r="D73" s="33" t="s">
        <v>54</v>
      </c>
      <c r="E73" s="8"/>
    </row>
    <row r="74" s="7" customFormat="true" ht="11.25" hidden="false" customHeight="false" outlineLevel="0" collapsed="false">
      <c r="A74" s="6" t="n">
        <v>68</v>
      </c>
      <c r="B74" s="7" t="s">
        <v>129</v>
      </c>
      <c r="C74" s="6" t="n">
        <v>1</v>
      </c>
      <c r="D74" s="30" t="s">
        <v>48</v>
      </c>
      <c r="E74" s="8"/>
    </row>
    <row r="75" s="7" customFormat="true" ht="22.5" hidden="false" customHeight="false" outlineLevel="0" collapsed="false">
      <c r="A75" s="23" t="n">
        <v>69</v>
      </c>
      <c r="B75" s="24" t="s">
        <v>130</v>
      </c>
      <c r="C75" s="23" t="n">
        <v>1</v>
      </c>
      <c r="D75" s="25" t="s">
        <v>38</v>
      </c>
      <c r="E75" s="8" t="s">
        <v>131</v>
      </c>
    </row>
    <row r="76" s="7" customFormat="true" ht="11.25" hidden="false" customHeight="false" outlineLevel="0" collapsed="false">
      <c r="A76" s="28" t="n">
        <v>70</v>
      </c>
      <c r="B76" s="29" t="s">
        <v>132</v>
      </c>
      <c r="C76" s="28" t="n">
        <v>1</v>
      </c>
      <c r="D76" s="30" t="s">
        <v>48</v>
      </c>
      <c r="E76" s="8"/>
    </row>
    <row r="77" s="7" customFormat="true" ht="11.25" hidden="false" customHeight="false" outlineLevel="0" collapsed="false">
      <c r="A77" s="6" t="n">
        <v>71</v>
      </c>
      <c r="B77" s="7" t="s">
        <v>133</v>
      </c>
      <c r="C77" s="6" t="n">
        <v>1</v>
      </c>
      <c r="D77" s="30" t="s">
        <v>48</v>
      </c>
      <c r="E77" s="8"/>
    </row>
    <row r="78" s="7" customFormat="true" ht="11.25" hidden="false" customHeight="false" outlineLevel="0" collapsed="false">
      <c r="A78" s="28" t="n">
        <v>72</v>
      </c>
      <c r="B78" s="29" t="s">
        <v>134</v>
      </c>
      <c r="C78" s="28" t="n">
        <v>1</v>
      </c>
      <c r="D78" s="30" t="s">
        <v>48</v>
      </c>
      <c r="E78" s="8"/>
    </row>
    <row r="79" s="7" customFormat="true" ht="11.25" hidden="false" customHeight="false" outlineLevel="0" collapsed="false">
      <c r="A79" s="28" t="n">
        <v>73</v>
      </c>
      <c r="B79" s="29" t="s">
        <v>135</v>
      </c>
      <c r="C79" s="28" t="n">
        <v>1</v>
      </c>
      <c r="D79" s="30" t="s">
        <v>48</v>
      </c>
      <c r="E79" s="8"/>
    </row>
    <row r="80" s="7" customFormat="true" ht="11.25" hidden="false" customHeight="false" outlineLevel="0" collapsed="false">
      <c r="A80" s="31" t="n">
        <v>74</v>
      </c>
      <c r="B80" s="32" t="s">
        <v>136</v>
      </c>
      <c r="C80" s="31" t="n">
        <v>1</v>
      </c>
      <c r="D80" s="34" t="s">
        <v>54</v>
      </c>
      <c r="E80" s="8"/>
    </row>
    <row r="81" s="7" customFormat="true" ht="11.25" hidden="false" customHeight="false" outlineLevel="0" collapsed="false">
      <c r="A81" s="31" t="n">
        <v>75</v>
      </c>
      <c r="B81" s="32" t="s">
        <v>137</v>
      </c>
      <c r="C81" s="31" t="n">
        <v>1</v>
      </c>
      <c r="D81" s="33" t="s">
        <v>54</v>
      </c>
      <c r="E81" s="8"/>
    </row>
    <row r="82" s="7" customFormat="true" ht="11.25" hidden="false" customHeight="false" outlineLevel="0" collapsed="false">
      <c r="A82" s="6" t="n">
        <v>76</v>
      </c>
      <c r="B82" s="7" t="s">
        <v>138</v>
      </c>
      <c r="C82" s="6" t="n">
        <v>1</v>
      </c>
      <c r="D82" s="30" t="s">
        <v>48</v>
      </c>
      <c r="E82" s="8"/>
    </row>
    <row r="83" s="7" customFormat="true" ht="11.25" hidden="false" customHeight="false" outlineLevel="0" collapsed="false">
      <c r="A83" s="28" t="n">
        <v>77</v>
      </c>
      <c r="B83" s="29" t="s">
        <v>139</v>
      </c>
      <c r="C83" s="28" t="n">
        <v>1</v>
      </c>
      <c r="D83" s="30" t="s">
        <v>48</v>
      </c>
      <c r="E83" s="8"/>
    </row>
    <row r="84" s="7" customFormat="true" ht="11.25" hidden="false" customHeight="false" outlineLevel="0" collapsed="false">
      <c r="A84" s="6" t="n">
        <v>78</v>
      </c>
      <c r="B84" s="7" t="s">
        <v>140</v>
      </c>
      <c r="C84" s="6" t="n">
        <v>1</v>
      </c>
      <c r="D84" s="30" t="s">
        <v>48</v>
      </c>
      <c r="E84" s="8"/>
    </row>
    <row r="85" s="7" customFormat="true" ht="11.25" hidden="false" customHeight="false" outlineLevel="0" collapsed="false">
      <c r="A85" s="6" t="n">
        <v>79</v>
      </c>
      <c r="B85" s="7" t="s">
        <v>141</v>
      </c>
      <c r="C85" s="6" t="n">
        <v>1</v>
      </c>
      <c r="D85" s="30" t="s">
        <v>48</v>
      </c>
      <c r="E85" s="8"/>
    </row>
    <row r="86" s="7" customFormat="true" ht="11.25" hidden="false" customHeight="false" outlineLevel="0" collapsed="false">
      <c r="A86" s="6" t="n">
        <v>80</v>
      </c>
      <c r="B86" s="7" t="s">
        <v>142</v>
      </c>
      <c r="C86" s="6" t="n">
        <v>1</v>
      </c>
      <c r="D86" s="30" t="s">
        <v>48</v>
      </c>
      <c r="E86" s="8"/>
    </row>
    <row r="87" s="7" customFormat="true" ht="11.25" hidden="false" customHeight="false" outlineLevel="0" collapsed="false">
      <c r="A87" s="6" t="n">
        <v>81</v>
      </c>
      <c r="B87" s="7" t="s">
        <v>143</v>
      </c>
      <c r="C87" s="6" t="n">
        <v>1</v>
      </c>
      <c r="D87" s="30" t="s">
        <v>48</v>
      </c>
      <c r="E87" s="8"/>
    </row>
    <row r="88" s="7" customFormat="true" ht="11.25" hidden="false" customHeight="false" outlineLevel="0" collapsed="false">
      <c r="A88" s="6" t="n">
        <v>82</v>
      </c>
      <c r="B88" s="7" t="s">
        <v>144</v>
      </c>
      <c r="C88" s="6" t="n">
        <v>1</v>
      </c>
      <c r="D88" s="30" t="s">
        <v>48</v>
      </c>
      <c r="E88" s="8"/>
    </row>
    <row r="89" s="7" customFormat="true" ht="11.25" hidden="false" customHeight="false" outlineLevel="0" collapsed="false">
      <c r="A89" s="6" t="n">
        <v>83</v>
      </c>
      <c r="B89" s="7" t="s">
        <v>145</v>
      </c>
      <c r="C89" s="6" t="n">
        <v>1</v>
      </c>
      <c r="D89" s="30" t="s">
        <v>48</v>
      </c>
      <c r="E89" s="8"/>
    </row>
    <row r="90" s="7" customFormat="true" ht="11.25" hidden="false" customHeight="false" outlineLevel="0" collapsed="false">
      <c r="A90" s="6" t="n">
        <v>84</v>
      </c>
      <c r="B90" s="7" t="s">
        <v>146</v>
      </c>
      <c r="C90" s="6" t="n">
        <v>1</v>
      </c>
      <c r="D90" s="30" t="s">
        <v>48</v>
      </c>
      <c r="E90" s="8"/>
    </row>
    <row r="91" s="7" customFormat="true" ht="11.25" hidden="false" customHeight="false" outlineLevel="0" collapsed="false">
      <c r="A91" s="28" t="n">
        <v>85</v>
      </c>
      <c r="B91" s="29" t="s">
        <v>147</v>
      </c>
      <c r="C91" s="28" t="n">
        <v>1</v>
      </c>
      <c r="D91" s="30" t="s">
        <v>48</v>
      </c>
      <c r="E91" s="8"/>
    </row>
    <row r="92" s="7" customFormat="true" ht="11.25" hidden="false" customHeight="false" outlineLevel="0" collapsed="false">
      <c r="A92" s="6" t="n">
        <v>86</v>
      </c>
      <c r="B92" s="7" t="s">
        <v>148</v>
      </c>
      <c r="C92" s="6" t="n">
        <v>1</v>
      </c>
      <c r="D92" s="30" t="s">
        <v>48</v>
      </c>
      <c r="E92" s="8"/>
    </row>
    <row r="93" s="7" customFormat="true" ht="11.25" hidden="false" customHeight="false" outlineLevel="0" collapsed="false">
      <c r="A93" s="31" t="n">
        <v>87</v>
      </c>
      <c r="B93" s="32" t="s">
        <v>149</v>
      </c>
      <c r="C93" s="31" t="n">
        <v>1</v>
      </c>
      <c r="D93" s="33" t="s">
        <v>54</v>
      </c>
      <c r="E93" s="8"/>
    </row>
    <row r="94" s="7" customFormat="true" ht="11.25" hidden="false" customHeight="false" outlineLevel="0" collapsed="false">
      <c r="A94" s="28" t="n">
        <v>88</v>
      </c>
      <c r="B94" s="29" t="s">
        <v>150</v>
      </c>
      <c r="C94" s="28" t="n">
        <v>1</v>
      </c>
      <c r="D94" s="30" t="s">
        <v>48</v>
      </c>
      <c r="E94" s="8"/>
    </row>
    <row r="95" s="7" customFormat="true" ht="11.25" hidden="false" customHeight="false" outlineLevel="0" collapsed="false">
      <c r="A95" s="31" t="n">
        <v>89</v>
      </c>
      <c r="B95" s="32" t="s">
        <v>151</v>
      </c>
      <c r="C95" s="31" t="n">
        <v>1</v>
      </c>
      <c r="D95" s="33" t="s">
        <v>54</v>
      </c>
      <c r="E95" s="8"/>
    </row>
    <row r="96" s="7" customFormat="true" ht="11.25" hidden="false" customHeight="false" outlineLevel="0" collapsed="false">
      <c r="A96" s="28" t="n">
        <v>90</v>
      </c>
      <c r="B96" s="29" t="s">
        <v>152</v>
      </c>
      <c r="C96" s="28" t="n">
        <v>1</v>
      </c>
      <c r="D96" s="30" t="s">
        <v>48</v>
      </c>
      <c r="E96" s="8"/>
    </row>
    <row r="97" s="7" customFormat="true" ht="11.25" hidden="false" customHeight="false" outlineLevel="0" collapsed="false">
      <c r="A97" s="42" t="n">
        <v>91</v>
      </c>
      <c r="B97" s="43" t="s">
        <v>153</v>
      </c>
      <c r="C97" s="42" t="n">
        <v>5</v>
      </c>
      <c r="D97" s="44" t="s">
        <v>154</v>
      </c>
      <c r="E97" s="8"/>
    </row>
    <row r="98" s="7" customFormat="true" ht="11.25" hidden="false" customHeight="false" outlineLevel="0" collapsed="false">
      <c r="A98" s="6" t="n">
        <v>92</v>
      </c>
      <c r="B98" s="7" t="s">
        <v>155</v>
      </c>
      <c r="C98" s="6" t="n">
        <v>1</v>
      </c>
      <c r="D98" s="30" t="s">
        <v>48</v>
      </c>
      <c r="E98" s="8"/>
    </row>
    <row r="99" s="7" customFormat="true" ht="11.25" hidden="false" customHeight="false" outlineLevel="0" collapsed="false">
      <c r="A99" s="28" t="n">
        <v>93</v>
      </c>
      <c r="B99" s="29" t="s">
        <v>156</v>
      </c>
      <c r="C99" s="6" t="n">
        <v>1</v>
      </c>
      <c r="D99" s="30" t="s">
        <v>48</v>
      </c>
      <c r="E99" s="45" t="s">
        <v>157</v>
      </c>
    </row>
    <row r="100" s="7" customFormat="true" ht="11.25" hidden="false" customHeight="false" outlineLevel="0" collapsed="false">
      <c r="A100" s="40" t="n">
        <v>94</v>
      </c>
      <c r="B100" s="41" t="s">
        <v>158</v>
      </c>
      <c r="C100" s="40" t="n">
        <v>4</v>
      </c>
      <c r="D100" s="30" t="s">
        <v>48</v>
      </c>
      <c r="E100" s="8"/>
    </row>
    <row r="101" s="7" customFormat="true" ht="11.25" hidden="false" customHeight="false" outlineLevel="0" collapsed="false">
      <c r="A101" s="28" t="n">
        <v>95</v>
      </c>
      <c r="B101" s="29" t="s">
        <v>159</v>
      </c>
      <c r="C101" s="28" t="n">
        <v>1</v>
      </c>
      <c r="D101" s="30" t="s">
        <v>48</v>
      </c>
      <c r="E101" s="8"/>
    </row>
    <row r="102" s="7" customFormat="true" ht="11.25" hidden="false" customHeight="false" outlineLevel="0" collapsed="false">
      <c r="A102" s="31" t="n">
        <v>96</v>
      </c>
      <c r="B102" s="32" t="s">
        <v>160</v>
      </c>
      <c r="C102" s="31" t="n">
        <v>1</v>
      </c>
      <c r="D102" s="33" t="s">
        <v>54</v>
      </c>
      <c r="E102" s="8"/>
    </row>
    <row r="103" s="7" customFormat="true" ht="11.25" hidden="false" customHeight="false" outlineLevel="0" collapsed="false">
      <c r="A103" s="42" t="n">
        <v>97</v>
      </c>
      <c r="B103" s="43" t="s">
        <v>161</v>
      </c>
      <c r="C103" s="42" t="n">
        <v>5</v>
      </c>
      <c r="D103" s="44" t="s">
        <v>154</v>
      </c>
      <c r="E103" s="8"/>
    </row>
    <row r="104" s="7" customFormat="true" ht="11.25" hidden="false" customHeight="false" outlineLevel="0" collapsed="false">
      <c r="A104" s="6" t="n">
        <v>98</v>
      </c>
      <c r="B104" s="7" t="s">
        <v>88</v>
      </c>
      <c r="C104" s="6" t="n">
        <v>1</v>
      </c>
      <c r="D104" s="30" t="s">
        <v>48</v>
      </c>
      <c r="E104" s="8"/>
    </row>
    <row r="105" s="7" customFormat="true" ht="11.25" hidden="false" customHeight="false" outlineLevel="0" collapsed="false">
      <c r="A105" s="6" t="n">
        <v>99</v>
      </c>
      <c r="B105" s="7" t="s">
        <v>162</v>
      </c>
      <c r="C105" s="6" t="n">
        <v>1</v>
      </c>
      <c r="D105" s="30" t="s">
        <v>48</v>
      </c>
      <c r="E105" s="8"/>
    </row>
    <row r="106" s="7" customFormat="true" ht="11.25" hidden="false" customHeight="false" outlineLevel="0" collapsed="false">
      <c r="A106" s="6" t="n">
        <v>100</v>
      </c>
      <c r="B106" s="7" t="s">
        <v>163</v>
      </c>
      <c r="C106" s="6" t="n">
        <v>1</v>
      </c>
      <c r="D106" s="30" t="s">
        <v>48</v>
      </c>
      <c r="E106" s="8"/>
    </row>
    <row r="107" s="7" customFormat="true" ht="11.25" hidden="false" customHeight="false" outlineLevel="0" collapsed="false">
      <c r="A107" s="6" t="n">
        <v>101</v>
      </c>
      <c r="B107" s="7" t="s">
        <v>164</v>
      </c>
      <c r="C107" s="6" t="n">
        <v>1</v>
      </c>
      <c r="D107" s="30" t="s">
        <v>48</v>
      </c>
      <c r="E107" s="8"/>
    </row>
    <row r="108" s="7" customFormat="true" ht="11.25" hidden="false" customHeight="false" outlineLevel="0" collapsed="false">
      <c r="A108" s="6" t="n">
        <v>102</v>
      </c>
      <c r="B108" s="7" t="s">
        <v>165</v>
      </c>
      <c r="C108" s="6" t="n">
        <v>1</v>
      </c>
      <c r="D108" s="30" t="s">
        <v>48</v>
      </c>
      <c r="E108" s="8"/>
    </row>
    <row r="109" s="7" customFormat="true" ht="11.25" hidden="false" customHeight="false" outlineLevel="0" collapsed="false">
      <c r="A109" s="28" t="n">
        <v>103</v>
      </c>
      <c r="B109" s="29" t="s">
        <v>166</v>
      </c>
      <c r="C109" s="28" t="n">
        <v>1</v>
      </c>
      <c r="D109" s="30" t="s">
        <v>48</v>
      </c>
      <c r="E109" s="8"/>
    </row>
    <row r="110" s="7" customFormat="true" ht="11.25" hidden="false" customHeight="false" outlineLevel="0" collapsed="false">
      <c r="A110" s="31" t="n">
        <v>104</v>
      </c>
      <c r="B110" s="32" t="s">
        <v>167</v>
      </c>
      <c r="C110" s="31" t="n">
        <v>1</v>
      </c>
      <c r="D110" s="34" t="s">
        <v>54</v>
      </c>
      <c r="E110" s="8"/>
    </row>
    <row r="111" s="7" customFormat="true" ht="11.25" hidden="false" customHeight="false" outlineLevel="0" collapsed="false">
      <c r="A111" s="6" t="n">
        <v>105</v>
      </c>
      <c r="B111" s="7" t="s">
        <v>168</v>
      </c>
      <c r="C111" s="6" t="n">
        <v>1</v>
      </c>
      <c r="D111" s="30" t="s">
        <v>48</v>
      </c>
      <c r="E111" s="8"/>
    </row>
    <row r="112" s="7" customFormat="true" ht="11.25" hidden="false" customHeight="false" outlineLevel="0" collapsed="false">
      <c r="A112" s="6" t="n">
        <v>106</v>
      </c>
      <c r="B112" s="7" t="s">
        <v>169</v>
      </c>
      <c r="C112" s="6" t="n">
        <v>1</v>
      </c>
      <c r="D112" s="30" t="s">
        <v>48</v>
      </c>
      <c r="E112" s="8"/>
    </row>
    <row r="113" s="7" customFormat="true" ht="11.25" hidden="false" customHeight="false" outlineLevel="0" collapsed="false">
      <c r="A113" s="6" t="n">
        <v>108</v>
      </c>
      <c r="B113" s="7" t="s">
        <v>170</v>
      </c>
      <c r="C113" s="6" t="n">
        <v>1</v>
      </c>
      <c r="D113" s="30" t="s">
        <v>48</v>
      </c>
      <c r="E113" s="8"/>
    </row>
    <row r="114" s="7" customFormat="true" ht="22.5" hidden="false" customHeight="false" outlineLevel="0" collapsed="false">
      <c r="A114" s="23" t="n">
        <v>107</v>
      </c>
      <c r="B114" s="24" t="s">
        <v>171</v>
      </c>
      <c r="C114" s="23" t="n">
        <v>1</v>
      </c>
      <c r="D114" s="25" t="s">
        <v>38</v>
      </c>
      <c r="E114" s="8" t="s">
        <v>172</v>
      </c>
    </row>
    <row r="115" s="7" customFormat="true" ht="11.25" hidden="false" customHeight="false" outlineLevel="0" collapsed="false">
      <c r="A115" s="6" t="n">
        <v>109</v>
      </c>
      <c r="B115" s="7" t="s">
        <v>173</v>
      </c>
      <c r="C115" s="6" t="n">
        <v>1</v>
      </c>
      <c r="D115" s="30" t="s">
        <v>48</v>
      </c>
      <c r="E115" s="8"/>
    </row>
    <row r="116" s="7" customFormat="true" ht="11.25" hidden="false" customHeight="false" outlineLevel="0" collapsed="false">
      <c r="A116" s="6" t="n">
        <v>110</v>
      </c>
      <c r="B116" s="7" t="s">
        <v>174</v>
      </c>
      <c r="C116" s="6" t="n">
        <v>1</v>
      </c>
      <c r="D116" s="30" t="s">
        <v>48</v>
      </c>
      <c r="E116" s="8"/>
    </row>
    <row r="117" s="7" customFormat="true" ht="11.25" hidden="false" customHeight="false" outlineLevel="0" collapsed="false">
      <c r="A117" s="31" t="n">
        <v>111</v>
      </c>
      <c r="B117" s="32" t="s">
        <v>175</v>
      </c>
      <c r="C117" s="31" t="n">
        <v>1</v>
      </c>
      <c r="D117" s="33" t="s">
        <v>54</v>
      </c>
      <c r="E117" s="8"/>
    </row>
    <row r="118" s="7" customFormat="true" ht="11.25" hidden="false" customHeight="false" outlineLevel="0" collapsed="false">
      <c r="A118" s="6" t="n">
        <v>112</v>
      </c>
      <c r="B118" s="7" t="s">
        <v>176</v>
      </c>
      <c r="C118" s="6" t="n">
        <v>1</v>
      </c>
      <c r="D118" s="30" t="s">
        <v>48</v>
      </c>
      <c r="E118" s="8"/>
    </row>
    <row r="119" s="7" customFormat="true" ht="11.25" hidden="false" customHeight="false" outlineLevel="0" collapsed="false">
      <c r="A119" s="6" t="n">
        <v>113</v>
      </c>
      <c r="B119" s="7" t="s">
        <v>177</v>
      </c>
      <c r="C119" s="6" t="n">
        <v>1</v>
      </c>
      <c r="D119" s="30" t="s">
        <v>48</v>
      </c>
      <c r="E119" s="8"/>
    </row>
    <row r="120" s="7" customFormat="true" ht="11.25" hidden="false" customHeight="false" outlineLevel="0" collapsed="false">
      <c r="A120" s="28" t="n">
        <v>114</v>
      </c>
      <c r="B120" s="29" t="s">
        <v>178</v>
      </c>
      <c r="C120" s="28" t="n">
        <v>1</v>
      </c>
      <c r="D120" s="30" t="s">
        <v>48</v>
      </c>
      <c r="E120" s="8"/>
    </row>
    <row r="121" s="7" customFormat="true" ht="11.25" hidden="false" customHeight="false" outlineLevel="0" collapsed="false">
      <c r="A121" s="40" t="n">
        <v>115</v>
      </c>
      <c r="B121" s="41" t="s">
        <v>179</v>
      </c>
      <c r="C121" s="40" t="n">
        <v>2</v>
      </c>
      <c r="D121" s="30" t="s">
        <v>48</v>
      </c>
      <c r="E121" s="8"/>
    </row>
    <row r="122" s="7" customFormat="true" ht="11.25" hidden="false" customHeight="false" outlineLevel="0" collapsed="false">
      <c r="A122" s="35" t="n">
        <v>116</v>
      </c>
      <c r="B122" s="36" t="s">
        <v>180</v>
      </c>
      <c r="C122" s="35" t="n">
        <v>6</v>
      </c>
      <c r="D122" s="33" t="s">
        <v>54</v>
      </c>
      <c r="E122" s="8"/>
    </row>
    <row r="123" s="7" customFormat="true" ht="22.5" hidden="false" customHeight="false" outlineLevel="0" collapsed="false">
      <c r="A123" s="23" t="n">
        <v>117</v>
      </c>
      <c r="B123" s="24" t="s">
        <v>181</v>
      </c>
      <c r="C123" s="23" t="n">
        <v>1</v>
      </c>
      <c r="D123" s="25" t="s">
        <v>38</v>
      </c>
      <c r="E123" s="8" t="s">
        <v>182</v>
      </c>
    </row>
    <row r="124" s="7" customFormat="true" ht="11.25" hidden="false" customHeight="false" outlineLevel="0" collapsed="false">
      <c r="A124" s="42" t="n">
        <v>118</v>
      </c>
      <c r="B124" s="43" t="s">
        <v>183</v>
      </c>
      <c r="C124" s="42" t="n">
        <v>3</v>
      </c>
      <c r="D124" s="44" t="s">
        <v>184</v>
      </c>
      <c r="E124" s="8"/>
    </row>
    <row r="125" s="7" customFormat="true" ht="11.25" hidden="false" customHeight="false" outlineLevel="0" collapsed="false">
      <c r="A125" s="23" t="n">
        <v>119</v>
      </c>
      <c r="B125" s="26" t="s">
        <v>185</v>
      </c>
      <c r="C125" s="23" t="n">
        <v>1</v>
      </c>
      <c r="D125" s="27" t="s">
        <v>38</v>
      </c>
      <c r="E125" s="8"/>
    </row>
    <row r="126" s="7" customFormat="true" ht="11.25" hidden="false" customHeight="false" outlineLevel="0" collapsed="false">
      <c r="A126" s="28" t="n">
        <v>120</v>
      </c>
      <c r="B126" s="29" t="s">
        <v>186</v>
      </c>
      <c r="C126" s="28" t="n">
        <v>1</v>
      </c>
      <c r="D126" s="30" t="s">
        <v>48</v>
      </c>
      <c r="E126" s="8"/>
    </row>
    <row r="127" s="7" customFormat="true" ht="11.25" hidden="false" customHeight="false" outlineLevel="0" collapsed="false">
      <c r="A127" s="6" t="n">
        <v>121</v>
      </c>
      <c r="B127" s="7" t="s">
        <v>187</v>
      </c>
      <c r="C127" s="6" t="n">
        <v>1</v>
      </c>
      <c r="D127" s="30" t="s">
        <v>48</v>
      </c>
      <c r="E127" s="8"/>
    </row>
    <row r="128" s="7" customFormat="true" ht="11.25" hidden="false" customHeight="false" outlineLevel="0" collapsed="false">
      <c r="A128" s="40" t="n">
        <v>122</v>
      </c>
      <c r="B128" s="41" t="s">
        <v>188</v>
      </c>
      <c r="C128" s="40" t="n">
        <v>2</v>
      </c>
      <c r="D128" s="30" t="s">
        <v>48</v>
      </c>
      <c r="E128" s="8"/>
    </row>
    <row r="129" s="7" customFormat="true" ht="11.25" hidden="false" customHeight="false" outlineLevel="0" collapsed="false">
      <c r="A129" s="6" t="n">
        <v>123</v>
      </c>
      <c r="B129" s="7" t="s">
        <v>189</v>
      </c>
      <c r="C129" s="6" t="n">
        <v>1</v>
      </c>
      <c r="D129" s="30" t="s">
        <v>48</v>
      </c>
      <c r="E129" s="8"/>
    </row>
    <row r="130" s="7" customFormat="true" ht="22.5" hidden="false" customHeight="false" outlineLevel="0" collapsed="false">
      <c r="A130" s="23" t="n">
        <v>124</v>
      </c>
      <c r="B130" s="24" t="s">
        <v>190</v>
      </c>
      <c r="C130" s="23" t="n">
        <v>1</v>
      </c>
      <c r="D130" s="25" t="s">
        <v>38</v>
      </c>
      <c r="E130" s="8" t="s">
        <v>191</v>
      </c>
    </row>
    <row r="131" s="7" customFormat="true" ht="11.25" hidden="false" customHeight="false" outlineLevel="0" collapsed="false">
      <c r="A131" s="40" t="n">
        <v>125</v>
      </c>
      <c r="B131" s="41" t="s">
        <v>192</v>
      </c>
      <c r="C131" s="40" t="n">
        <v>2</v>
      </c>
      <c r="D131" s="30" t="s">
        <v>48</v>
      </c>
      <c r="E131" s="8"/>
    </row>
    <row r="132" s="7" customFormat="true" ht="11.25" hidden="false" customHeight="false" outlineLevel="0" collapsed="false">
      <c r="A132" s="6" t="n">
        <v>126</v>
      </c>
      <c r="B132" s="7" t="s">
        <v>193</v>
      </c>
      <c r="C132" s="6" t="n">
        <v>1</v>
      </c>
      <c r="D132" s="30" t="s">
        <v>48</v>
      </c>
      <c r="E132" s="8"/>
    </row>
    <row r="133" s="7" customFormat="true" ht="11.25" hidden="false" customHeight="false" outlineLevel="0" collapsed="false">
      <c r="A133" s="6" t="n">
        <v>127</v>
      </c>
      <c r="B133" s="7" t="s">
        <v>194</v>
      </c>
      <c r="C133" s="6" t="n">
        <v>1</v>
      </c>
      <c r="D133" s="30" t="s">
        <v>48</v>
      </c>
      <c r="E133" s="8"/>
    </row>
    <row r="134" s="7" customFormat="true" ht="11.25" hidden="false" customHeight="false" outlineLevel="0" collapsed="false">
      <c r="A134" s="6" t="n">
        <v>128</v>
      </c>
      <c r="B134" s="7" t="s">
        <v>195</v>
      </c>
      <c r="C134" s="6" t="n">
        <v>1</v>
      </c>
      <c r="D134" s="30" t="s">
        <v>48</v>
      </c>
      <c r="E134" s="8"/>
    </row>
    <row r="135" s="7" customFormat="true" ht="11.25" hidden="false" customHeight="false" outlineLevel="0" collapsed="false">
      <c r="A135" s="6" t="n">
        <v>129</v>
      </c>
      <c r="B135" s="7" t="s">
        <v>196</v>
      </c>
      <c r="C135" s="6" t="n">
        <v>1</v>
      </c>
      <c r="D135" s="30" t="s">
        <v>48</v>
      </c>
      <c r="E135" s="8"/>
    </row>
    <row r="136" s="7" customFormat="true" ht="11.25" hidden="false" customHeight="false" outlineLevel="0" collapsed="false">
      <c r="A136" s="6" t="n">
        <v>130</v>
      </c>
      <c r="B136" s="7" t="s">
        <v>197</v>
      </c>
      <c r="C136" s="6" t="n">
        <v>1</v>
      </c>
      <c r="D136" s="30" t="s">
        <v>48</v>
      </c>
      <c r="E136" s="8"/>
    </row>
    <row r="137" s="7" customFormat="true" ht="11.25" hidden="false" customHeight="false" outlineLevel="0" collapsed="false">
      <c r="A137" s="23" t="n">
        <v>131</v>
      </c>
      <c r="B137" s="46" t="s">
        <v>198</v>
      </c>
      <c r="C137" s="23" t="n">
        <v>1</v>
      </c>
      <c r="D137" s="25" t="s">
        <v>38</v>
      </c>
      <c r="E137" s="8" t="s">
        <v>199</v>
      </c>
    </row>
    <row r="138" s="7" customFormat="true" ht="11.25" hidden="false" customHeight="false" outlineLevel="0" collapsed="false">
      <c r="A138" s="6" t="n">
        <v>132</v>
      </c>
      <c r="B138" s="7" t="s">
        <v>200</v>
      </c>
      <c r="C138" s="6" t="n">
        <v>1</v>
      </c>
      <c r="D138" s="30" t="s">
        <v>48</v>
      </c>
      <c r="E138" s="8"/>
    </row>
    <row r="139" s="7" customFormat="true" ht="11.25" hidden="false" customHeight="false" outlineLevel="0" collapsed="false">
      <c r="A139" s="6" t="n">
        <v>133</v>
      </c>
      <c r="B139" s="7" t="s">
        <v>201</v>
      </c>
      <c r="C139" s="6" t="n">
        <v>1</v>
      </c>
      <c r="D139" s="30" t="s">
        <v>48</v>
      </c>
      <c r="E139" s="8"/>
    </row>
    <row r="140" s="7" customFormat="true" ht="11.25" hidden="false" customHeight="false" outlineLevel="0" collapsed="false">
      <c r="A140" s="28" t="n">
        <v>134</v>
      </c>
      <c r="B140" s="29" t="s">
        <v>202</v>
      </c>
      <c r="C140" s="28" t="n">
        <v>1</v>
      </c>
      <c r="D140" s="30" t="s">
        <v>48</v>
      </c>
      <c r="E140" s="8" t="s">
        <v>203</v>
      </c>
    </row>
    <row r="141" s="7" customFormat="true" ht="11.25" hidden="false" customHeight="false" outlineLevel="0" collapsed="false">
      <c r="A141" s="28" t="n">
        <v>135</v>
      </c>
      <c r="B141" s="29" t="s">
        <v>204</v>
      </c>
      <c r="C141" s="28" t="n">
        <v>1</v>
      </c>
      <c r="D141" s="30" t="s">
        <v>48</v>
      </c>
      <c r="E141" s="8"/>
    </row>
    <row r="142" s="7" customFormat="true" ht="11.25" hidden="false" customHeight="false" outlineLevel="0" collapsed="false">
      <c r="A142" s="6" t="n">
        <v>136</v>
      </c>
      <c r="B142" s="7" t="s">
        <v>205</v>
      </c>
      <c r="C142" s="6" t="n">
        <v>1</v>
      </c>
      <c r="D142" s="30" t="s">
        <v>48</v>
      </c>
      <c r="E142" s="8"/>
    </row>
    <row r="143" s="7" customFormat="true" ht="11.25" hidden="false" customHeight="false" outlineLevel="0" collapsed="false">
      <c r="A143" s="35" t="n">
        <v>137</v>
      </c>
      <c r="B143" s="36" t="s">
        <v>206</v>
      </c>
      <c r="C143" s="35" t="n">
        <v>1</v>
      </c>
      <c r="D143" s="33" t="s">
        <v>54</v>
      </c>
      <c r="E143" s="8"/>
    </row>
    <row r="144" s="7" customFormat="true" ht="11.25" hidden="false" customHeight="false" outlineLevel="0" collapsed="false">
      <c r="A144" s="28" t="n">
        <v>138</v>
      </c>
      <c r="B144" s="29" t="s">
        <v>207</v>
      </c>
      <c r="C144" s="28" t="n">
        <v>1</v>
      </c>
      <c r="D144" s="30" t="s">
        <v>48</v>
      </c>
      <c r="E144" s="8"/>
    </row>
    <row r="145" s="7" customFormat="true" ht="11.25" hidden="false" customHeight="false" outlineLevel="0" collapsed="false">
      <c r="A145" s="42" t="n">
        <v>139</v>
      </c>
      <c r="B145" s="43" t="s">
        <v>208</v>
      </c>
      <c r="C145" s="42" t="n">
        <v>6</v>
      </c>
      <c r="D145" s="44" t="s">
        <v>209</v>
      </c>
      <c r="E145" s="8"/>
    </row>
    <row r="146" s="7" customFormat="true" ht="11.25" hidden="false" customHeight="false" outlineLevel="0" collapsed="false">
      <c r="A146" s="6" t="n">
        <v>140</v>
      </c>
      <c r="B146" s="7" t="s">
        <v>210</v>
      </c>
      <c r="C146" s="6" t="n">
        <v>1</v>
      </c>
      <c r="D146" s="30" t="s">
        <v>48</v>
      </c>
      <c r="E146" s="8"/>
    </row>
    <row r="147" s="7" customFormat="true" ht="11.25" hidden="false" customHeight="false" outlineLevel="0" collapsed="false">
      <c r="A147" s="31" t="n">
        <v>141</v>
      </c>
      <c r="B147" s="32" t="s">
        <v>211</v>
      </c>
      <c r="C147" s="31" t="n">
        <v>1</v>
      </c>
      <c r="D147" s="34" t="s">
        <v>54</v>
      </c>
      <c r="E147" s="8"/>
    </row>
    <row r="148" s="7" customFormat="true" ht="11.25" hidden="false" customHeight="false" outlineLevel="0" collapsed="false">
      <c r="A148" s="31" t="n">
        <v>142</v>
      </c>
      <c r="B148" s="32" t="s">
        <v>212</v>
      </c>
      <c r="C148" s="31" t="n">
        <v>2</v>
      </c>
      <c r="D148" s="33" t="s">
        <v>54</v>
      </c>
      <c r="E148" s="8"/>
    </row>
    <row r="149" s="7" customFormat="true" ht="11.25" hidden="false" customHeight="false" outlineLevel="0" collapsed="false">
      <c r="A149" s="31" t="n">
        <v>143</v>
      </c>
      <c r="B149" s="32" t="s">
        <v>213</v>
      </c>
      <c r="C149" s="31" t="n">
        <v>1</v>
      </c>
      <c r="D149" s="34" t="s">
        <v>54</v>
      </c>
      <c r="E149" s="8"/>
    </row>
    <row r="150" s="7" customFormat="true" ht="11.25" hidden="false" customHeight="false" outlineLevel="0" collapsed="false">
      <c r="A150" s="31" t="n">
        <v>144</v>
      </c>
      <c r="B150" s="32" t="s">
        <v>214</v>
      </c>
      <c r="C150" s="31" t="n">
        <v>1</v>
      </c>
      <c r="D150" s="34" t="s">
        <v>54</v>
      </c>
      <c r="E150" s="8"/>
    </row>
    <row r="151" s="7" customFormat="true" ht="11.25" hidden="false" customHeight="false" outlineLevel="0" collapsed="false">
      <c r="A151" s="28" t="n">
        <v>145</v>
      </c>
      <c r="B151" s="29" t="s">
        <v>215</v>
      </c>
      <c r="C151" s="28" t="n">
        <v>1</v>
      </c>
      <c r="D151" s="30" t="s">
        <v>48</v>
      </c>
      <c r="E151" s="8"/>
    </row>
    <row r="152" s="7" customFormat="true" ht="11.25" hidden="false" customHeight="false" outlineLevel="0" collapsed="false">
      <c r="A152" s="42" t="n">
        <v>146</v>
      </c>
      <c r="B152" s="43" t="s">
        <v>216</v>
      </c>
      <c r="C152" s="42" t="n">
        <v>3</v>
      </c>
      <c r="D152" s="44" t="s">
        <v>184</v>
      </c>
      <c r="E152" s="8"/>
    </row>
    <row r="153" s="7" customFormat="true" ht="11.25" hidden="false" customHeight="false" outlineLevel="0" collapsed="false">
      <c r="A153" s="42" t="n">
        <v>147</v>
      </c>
      <c r="B153" s="43" t="s">
        <v>217</v>
      </c>
      <c r="C153" s="42" t="n">
        <v>7</v>
      </c>
      <c r="D153" s="44" t="s">
        <v>154</v>
      </c>
      <c r="E153" s="8"/>
    </row>
    <row r="154" s="7" customFormat="true" ht="11.25" hidden="false" customHeight="false" outlineLevel="0" collapsed="false">
      <c r="A154" s="6" t="n">
        <v>148</v>
      </c>
      <c r="B154" s="7" t="s">
        <v>218</v>
      </c>
      <c r="C154" s="6" t="n">
        <v>1</v>
      </c>
      <c r="D154" s="30" t="s">
        <v>48</v>
      </c>
      <c r="E154" s="8"/>
    </row>
    <row r="155" s="7" customFormat="true" ht="11.25" hidden="false" customHeight="false" outlineLevel="0" collapsed="false">
      <c r="A155" s="6" t="n">
        <v>149</v>
      </c>
      <c r="B155" s="7" t="s">
        <v>219</v>
      </c>
      <c r="C155" s="6" t="n">
        <v>1</v>
      </c>
      <c r="D155" s="30" t="s">
        <v>48</v>
      </c>
      <c r="E155" s="8"/>
    </row>
    <row r="156" s="7" customFormat="true" ht="11.25" hidden="false" customHeight="false" outlineLevel="0" collapsed="false">
      <c r="A156" s="6" t="n">
        <v>150</v>
      </c>
      <c r="B156" s="7" t="s">
        <v>220</v>
      </c>
      <c r="C156" s="6" t="n">
        <v>1</v>
      </c>
      <c r="D156" s="30" t="s">
        <v>48</v>
      </c>
      <c r="E156" s="8"/>
    </row>
    <row r="157" s="7" customFormat="true" ht="11.25" hidden="false" customHeight="false" outlineLevel="0" collapsed="false">
      <c r="A157" s="6" t="n">
        <v>151</v>
      </c>
      <c r="B157" s="7" t="s">
        <v>221</v>
      </c>
      <c r="C157" s="6" t="n">
        <v>1</v>
      </c>
      <c r="D157" s="30" t="s">
        <v>48</v>
      </c>
      <c r="E157" s="8"/>
    </row>
    <row r="158" s="7" customFormat="true" ht="11.25" hidden="false" customHeight="false" outlineLevel="0" collapsed="false">
      <c r="A158" s="35" t="n">
        <v>152</v>
      </c>
      <c r="B158" s="36" t="s">
        <v>222</v>
      </c>
      <c r="C158" s="35" t="n">
        <v>1</v>
      </c>
      <c r="D158" s="33" t="s">
        <v>54</v>
      </c>
      <c r="E158" s="8"/>
    </row>
    <row r="159" s="7" customFormat="true" ht="11.25" hidden="false" customHeight="false" outlineLevel="0" collapsed="false">
      <c r="A159" s="6" t="n">
        <v>153</v>
      </c>
      <c r="B159" s="7" t="s">
        <v>223</v>
      </c>
      <c r="C159" s="6" t="n">
        <v>1</v>
      </c>
      <c r="D159" s="30" t="s">
        <v>48</v>
      </c>
      <c r="E159" s="8"/>
    </row>
    <row r="160" s="7" customFormat="true" ht="11.25" hidden="false" customHeight="false" outlineLevel="0" collapsed="false">
      <c r="A160" s="6" t="n">
        <v>154</v>
      </c>
      <c r="B160" s="7" t="s">
        <v>224</v>
      </c>
      <c r="C160" s="6" t="n">
        <v>1</v>
      </c>
      <c r="D160" s="30" t="s">
        <v>48</v>
      </c>
      <c r="E160" s="8"/>
    </row>
    <row r="161" s="7" customFormat="true" ht="11.25" hidden="false" customHeight="false" outlineLevel="0" collapsed="false">
      <c r="A161" s="6" t="n">
        <v>155</v>
      </c>
      <c r="B161" s="7" t="s">
        <v>225</v>
      </c>
      <c r="C161" s="6" t="n">
        <v>1</v>
      </c>
      <c r="D161" s="30" t="s">
        <v>48</v>
      </c>
      <c r="E161" s="8"/>
    </row>
    <row r="162" s="7" customFormat="true" ht="11.25" hidden="false" customHeight="false" outlineLevel="0" collapsed="false">
      <c r="A162" s="6" t="n">
        <v>156</v>
      </c>
      <c r="B162" s="7" t="s">
        <v>226</v>
      </c>
      <c r="C162" s="6" t="n">
        <v>1</v>
      </c>
      <c r="D162" s="30" t="s">
        <v>48</v>
      </c>
      <c r="E162" s="8"/>
    </row>
    <row r="163" s="7" customFormat="true" ht="11.25" hidden="false" customHeight="false" outlineLevel="0" collapsed="false">
      <c r="A163" s="28" t="n">
        <v>157</v>
      </c>
      <c r="B163" s="29" t="s">
        <v>227</v>
      </c>
      <c r="C163" s="28" t="n">
        <v>1</v>
      </c>
      <c r="D163" s="30" t="s">
        <v>48</v>
      </c>
      <c r="E163" s="8"/>
    </row>
    <row r="164" s="7" customFormat="true" ht="11.25" hidden="false" customHeight="false" outlineLevel="0" collapsed="false">
      <c r="A164" s="28" t="n">
        <v>158</v>
      </c>
      <c r="B164" s="29" t="s">
        <v>228</v>
      </c>
      <c r="C164" s="28" t="n">
        <v>1</v>
      </c>
      <c r="D164" s="30" t="s">
        <v>48</v>
      </c>
      <c r="E164" s="8"/>
    </row>
    <row r="165" s="7" customFormat="true" ht="11.25" hidden="false" customHeight="false" outlineLevel="0" collapsed="false">
      <c r="A165" s="42" t="n">
        <v>159</v>
      </c>
      <c r="B165" s="43" t="s">
        <v>229</v>
      </c>
      <c r="C165" s="42" t="n">
        <v>3</v>
      </c>
      <c r="D165" s="44" t="s">
        <v>184</v>
      </c>
      <c r="E165" s="8"/>
    </row>
    <row r="166" s="7" customFormat="true" ht="11.25" hidden="false" customHeight="false" outlineLevel="0" collapsed="false">
      <c r="A166" s="6" t="n">
        <v>160</v>
      </c>
      <c r="B166" s="26" t="s">
        <v>230</v>
      </c>
      <c r="C166" s="23" t="n">
        <v>1</v>
      </c>
      <c r="D166" s="27" t="s">
        <v>38</v>
      </c>
      <c r="E166" s="8"/>
    </row>
    <row r="167" s="7" customFormat="true" ht="11.25" hidden="false" customHeight="false" outlineLevel="0" collapsed="false">
      <c r="A167" s="6" t="n">
        <v>161</v>
      </c>
      <c r="B167" s="7" t="s">
        <v>231</v>
      </c>
      <c r="C167" s="6" t="n">
        <v>1</v>
      </c>
      <c r="D167" s="30" t="s">
        <v>48</v>
      </c>
      <c r="E167" s="8"/>
    </row>
    <row r="168" s="7" customFormat="true" ht="11.25" hidden="false" customHeight="false" outlineLevel="0" collapsed="false">
      <c r="A168" s="23" t="n">
        <v>162</v>
      </c>
      <c r="B168" s="46" t="s">
        <v>232</v>
      </c>
      <c r="C168" s="23" t="n">
        <v>1</v>
      </c>
      <c r="D168" s="25" t="s">
        <v>38</v>
      </c>
      <c r="E168" s="8" t="s">
        <v>233</v>
      </c>
    </row>
    <row r="169" s="7" customFormat="true" ht="11.25" hidden="false" customHeight="false" outlineLevel="0" collapsed="false">
      <c r="A169" s="6" t="n">
        <v>163</v>
      </c>
      <c r="B169" s="7" t="s">
        <v>234</v>
      </c>
      <c r="C169" s="6" t="n">
        <v>1</v>
      </c>
      <c r="D169" s="30" t="s">
        <v>48</v>
      </c>
      <c r="E169" s="8"/>
    </row>
    <row r="170" s="7" customFormat="true" ht="11.25" hidden="false" customHeight="false" outlineLevel="0" collapsed="false">
      <c r="A170" s="28" t="n">
        <v>164</v>
      </c>
      <c r="B170" s="29" t="s">
        <v>235</v>
      </c>
      <c r="C170" s="28" t="n">
        <v>1</v>
      </c>
      <c r="D170" s="30" t="s">
        <v>48</v>
      </c>
      <c r="E170" s="8"/>
    </row>
    <row r="171" s="7" customFormat="true" ht="11.25" hidden="false" customHeight="false" outlineLevel="0" collapsed="false">
      <c r="A171" s="28" t="n">
        <v>165</v>
      </c>
      <c r="B171" s="29" t="s">
        <v>236</v>
      </c>
      <c r="C171" s="28" t="n">
        <v>1</v>
      </c>
      <c r="D171" s="30" t="s">
        <v>48</v>
      </c>
      <c r="E171" s="8"/>
    </row>
    <row r="172" s="7" customFormat="true" ht="11.25" hidden="false" customHeight="false" outlineLevel="0" collapsed="false">
      <c r="A172" s="42" t="n">
        <v>166</v>
      </c>
      <c r="B172" s="43" t="s">
        <v>237</v>
      </c>
      <c r="C172" s="42" t="n">
        <v>7</v>
      </c>
      <c r="D172" s="44" t="s">
        <v>154</v>
      </c>
      <c r="E172" s="8"/>
    </row>
    <row r="173" s="7" customFormat="true" ht="45" hidden="false" customHeight="false" outlineLevel="0" collapsed="false">
      <c r="A173" s="35" t="n">
        <v>167</v>
      </c>
      <c r="B173" s="36" t="s">
        <v>238</v>
      </c>
      <c r="C173" s="31" t="n">
        <v>1</v>
      </c>
      <c r="D173" s="33" t="s">
        <v>54</v>
      </c>
      <c r="E173" s="8" t="s">
        <v>239</v>
      </c>
    </row>
    <row r="174" s="7" customFormat="true" ht="11.25" hidden="false" customHeight="false" outlineLevel="0" collapsed="false">
      <c r="A174" s="28" t="n">
        <v>168</v>
      </c>
      <c r="B174" s="29" t="s">
        <v>240</v>
      </c>
      <c r="C174" s="28" t="n">
        <v>1</v>
      </c>
      <c r="D174" s="30" t="s">
        <v>48</v>
      </c>
      <c r="E174" s="8"/>
    </row>
    <row r="175" s="7" customFormat="true" ht="11.25" hidden="false" customHeight="false" outlineLevel="0" collapsed="false">
      <c r="A175" s="35" t="n">
        <v>169</v>
      </c>
      <c r="B175" s="36" t="s">
        <v>241</v>
      </c>
      <c r="C175" s="35" t="n">
        <v>1</v>
      </c>
      <c r="D175" s="33" t="s">
        <v>54</v>
      </c>
      <c r="E175" s="8"/>
    </row>
    <row r="176" s="7" customFormat="true" ht="11.25" hidden="false" customHeight="false" outlineLevel="0" collapsed="false">
      <c r="A176" s="40" t="n">
        <v>170</v>
      </c>
      <c r="B176" s="41" t="s">
        <v>242</v>
      </c>
      <c r="C176" s="40" t="n">
        <v>2</v>
      </c>
      <c r="D176" s="30" t="s">
        <v>48</v>
      </c>
      <c r="E176" s="8"/>
    </row>
    <row r="177" s="7" customFormat="true" ht="11.25" hidden="false" customHeight="false" outlineLevel="0" collapsed="false">
      <c r="A177" s="28" t="n">
        <v>171</v>
      </c>
      <c r="B177" s="29" t="s">
        <v>243</v>
      </c>
      <c r="C177" s="28" t="n">
        <v>1</v>
      </c>
      <c r="D177" s="30" t="s">
        <v>48</v>
      </c>
      <c r="E177" s="8"/>
    </row>
    <row r="178" s="7" customFormat="true" ht="11.25" hidden="false" customHeight="false" outlineLevel="0" collapsed="false">
      <c r="A178" s="6" t="n">
        <v>172</v>
      </c>
      <c r="B178" s="7" t="s">
        <v>244</v>
      </c>
      <c r="C178" s="6" t="n">
        <v>1</v>
      </c>
      <c r="D178" s="30" t="s">
        <v>48</v>
      </c>
      <c r="E178" s="8"/>
    </row>
    <row r="179" s="7" customFormat="true" ht="11.25" hidden="false" customHeight="false" outlineLevel="0" collapsed="false">
      <c r="A179" s="35" t="n">
        <v>173</v>
      </c>
      <c r="B179" s="36" t="s">
        <v>245</v>
      </c>
      <c r="C179" s="35" t="n">
        <v>4</v>
      </c>
      <c r="D179" s="33" t="s">
        <v>54</v>
      </c>
      <c r="E179" s="8"/>
    </row>
    <row r="180" s="7" customFormat="true" ht="11.25" hidden="false" customHeight="false" outlineLevel="0" collapsed="false">
      <c r="A180" s="6" t="n">
        <v>174</v>
      </c>
      <c r="B180" s="7" t="s">
        <v>246</v>
      </c>
      <c r="C180" s="6" t="n">
        <v>1</v>
      </c>
      <c r="D180" s="30" t="s">
        <v>48</v>
      </c>
      <c r="E180" s="8"/>
    </row>
    <row r="181" s="7" customFormat="true" ht="11.25" hidden="false" customHeight="false" outlineLevel="0" collapsed="false">
      <c r="A181" s="40" t="n">
        <v>175</v>
      </c>
      <c r="B181" s="41" t="s">
        <v>247</v>
      </c>
      <c r="C181" s="40" t="n">
        <v>2</v>
      </c>
      <c r="D181" s="30" t="s">
        <v>48</v>
      </c>
      <c r="E181" s="8"/>
    </row>
    <row r="182" s="7" customFormat="true" ht="11.25" hidden="false" customHeight="false" outlineLevel="0" collapsed="false">
      <c r="A182" s="6" t="n">
        <v>176</v>
      </c>
      <c r="B182" s="7" t="s">
        <v>248</v>
      </c>
      <c r="C182" s="6" t="n">
        <v>1</v>
      </c>
      <c r="D182" s="30" t="s">
        <v>48</v>
      </c>
      <c r="E182" s="8"/>
    </row>
    <row r="183" s="7" customFormat="true" ht="11.25" hidden="false" customHeight="false" outlineLevel="0" collapsed="false">
      <c r="A183" s="6" t="n">
        <v>177</v>
      </c>
      <c r="B183" s="7" t="s">
        <v>249</v>
      </c>
      <c r="C183" s="6" t="n">
        <v>1</v>
      </c>
      <c r="D183" s="30" t="s">
        <v>48</v>
      </c>
      <c r="E183" s="8"/>
    </row>
    <row r="184" s="7" customFormat="true" ht="11.25" hidden="false" customHeight="false" outlineLevel="0" collapsed="false">
      <c r="A184" s="6" t="n">
        <v>178</v>
      </c>
      <c r="B184" s="7" t="s">
        <v>250</v>
      </c>
      <c r="C184" s="6" t="n">
        <v>1</v>
      </c>
      <c r="D184" s="30" t="s">
        <v>48</v>
      </c>
      <c r="E184" s="8"/>
    </row>
    <row r="185" s="7" customFormat="true" ht="11.25" hidden="false" customHeight="false" outlineLevel="0" collapsed="false">
      <c r="A185" s="6" t="n">
        <v>179</v>
      </c>
      <c r="B185" s="7" t="s">
        <v>251</v>
      </c>
      <c r="C185" s="6" t="n">
        <v>1</v>
      </c>
      <c r="D185" s="30" t="s">
        <v>48</v>
      </c>
      <c r="E185" s="8"/>
    </row>
    <row r="186" s="7" customFormat="true" ht="11.25" hidden="false" customHeight="false" outlineLevel="0" collapsed="false">
      <c r="A186" s="28" t="n">
        <v>180</v>
      </c>
      <c r="B186" s="29" t="s">
        <v>252</v>
      </c>
      <c r="C186" s="28" t="n">
        <v>1</v>
      </c>
      <c r="D186" s="30" t="s">
        <v>48</v>
      </c>
      <c r="E186" s="8"/>
    </row>
    <row r="187" s="7" customFormat="true" ht="11.25" hidden="false" customHeight="false" outlineLevel="0" collapsed="false">
      <c r="A187" s="28" t="n">
        <v>181</v>
      </c>
      <c r="B187" s="29" t="s">
        <v>253</v>
      </c>
      <c r="C187" s="28" t="n">
        <v>1</v>
      </c>
      <c r="D187" s="30" t="s">
        <v>48</v>
      </c>
      <c r="E187" s="8"/>
    </row>
    <row r="188" s="7" customFormat="true" ht="11.25" hidden="false" customHeight="false" outlineLevel="0" collapsed="false">
      <c r="A188" s="28" t="n">
        <v>182</v>
      </c>
      <c r="B188" s="29" t="s">
        <v>254</v>
      </c>
      <c r="C188" s="28" t="n">
        <v>1</v>
      </c>
      <c r="D188" s="30" t="s">
        <v>48</v>
      </c>
      <c r="E188" s="8"/>
    </row>
    <row r="189" s="7" customFormat="true" ht="11.25" hidden="false" customHeight="false" outlineLevel="0" collapsed="false">
      <c r="A189" s="6" t="n">
        <v>183</v>
      </c>
      <c r="B189" s="7" t="s">
        <v>255</v>
      </c>
      <c r="C189" s="6" t="n">
        <v>1</v>
      </c>
      <c r="D189" s="30" t="s">
        <v>48</v>
      </c>
      <c r="E189" s="8"/>
    </row>
    <row r="190" s="7" customFormat="true" ht="11.25" hidden="false" customHeight="false" outlineLevel="0" collapsed="false">
      <c r="A190" s="6" t="n">
        <v>184</v>
      </c>
      <c r="B190" s="7" t="s">
        <v>256</v>
      </c>
      <c r="C190" s="6" t="n">
        <v>1</v>
      </c>
      <c r="D190" s="30" t="s">
        <v>48</v>
      </c>
      <c r="E190" s="8"/>
    </row>
    <row r="191" s="7" customFormat="true" ht="11.25" hidden="false" customHeight="false" outlineLevel="0" collapsed="false">
      <c r="A191" s="6" t="n">
        <v>185</v>
      </c>
      <c r="B191" s="7" t="s">
        <v>257</v>
      </c>
      <c r="C191" s="6" t="n">
        <v>1</v>
      </c>
      <c r="D191" s="30" t="s">
        <v>48</v>
      </c>
      <c r="E191" s="8"/>
    </row>
    <row r="192" s="7" customFormat="true" ht="11.25" hidden="false" customHeight="false" outlineLevel="0" collapsed="false">
      <c r="A192" s="42" t="n">
        <v>186</v>
      </c>
      <c r="B192" s="43" t="s">
        <v>258</v>
      </c>
      <c r="C192" s="42" t="n">
        <v>3</v>
      </c>
      <c r="D192" s="44" t="s">
        <v>259</v>
      </c>
      <c r="E192" s="8"/>
    </row>
    <row r="193" s="7" customFormat="true" ht="11.25" hidden="false" customHeight="false" outlineLevel="0" collapsed="false">
      <c r="A193" s="6" t="n">
        <v>187</v>
      </c>
      <c r="B193" s="7" t="s">
        <v>260</v>
      </c>
      <c r="C193" s="6" t="n">
        <v>1</v>
      </c>
      <c r="D193" s="30" t="s">
        <v>48</v>
      </c>
      <c r="E193" s="8"/>
    </row>
    <row r="194" s="7" customFormat="true" ht="11.25" hidden="false" customHeight="false" outlineLevel="0" collapsed="false">
      <c r="A194" s="6" t="n">
        <v>188</v>
      </c>
      <c r="B194" s="7" t="s">
        <v>261</v>
      </c>
      <c r="C194" s="6" t="n">
        <v>1</v>
      </c>
      <c r="D194" s="30" t="s">
        <v>48</v>
      </c>
      <c r="E194" s="8"/>
    </row>
    <row r="195" s="7" customFormat="true" ht="11.25" hidden="false" customHeight="false" outlineLevel="0" collapsed="false">
      <c r="A195" s="6" t="n">
        <v>189</v>
      </c>
      <c r="B195" s="7" t="s">
        <v>262</v>
      </c>
      <c r="C195" s="6" t="n">
        <v>1</v>
      </c>
      <c r="D195" s="30" t="s">
        <v>48</v>
      </c>
      <c r="E195" s="8"/>
    </row>
    <row r="196" s="7" customFormat="true" ht="11.25" hidden="false" customHeight="false" outlineLevel="0" collapsed="false">
      <c r="A196" s="6" t="n">
        <v>190</v>
      </c>
      <c r="B196" s="7" t="s">
        <v>263</v>
      </c>
      <c r="C196" s="6" t="n">
        <v>1</v>
      </c>
      <c r="D196" s="30" t="s">
        <v>48</v>
      </c>
      <c r="E196" s="8"/>
    </row>
    <row r="197" s="7" customFormat="true" ht="11.25" hidden="false" customHeight="false" outlineLevel="0" collapsed="false">
      <c r="A197" s="6" t="n">
        <v>191</v>
      </c>
      <c r="B197" s="7" t="s">
        <v>264</v>
      </c>
      <c r="C197" s="6" t="n">
        <v>1</v>
      </c>
      <c r="D197" s="30" t="s">
        <v>48</v>
      </c>
      <c r="E197" s="8"/>
    </row>
    <row r="198" s="7" customFormat="true" ht="11.25" hidden="false" customHeight="false" outlineLevel="0" collapsed="false">
      <c r="A198" s="6" t="n">
        <v>192</v>
      </c>
      <c r="B198" s="7" t="s">
        <v>265</v>
      </c>
      <c r="C198" s="6" t="n">
        <v>1</v>
      </c>
      <c r="D198" s="30" t="s">
        <v>48</v>
      </c>
      <c r="E198" s="8"/>
    </row>
    <row r="199" s="7" customFormat="true" ht="11.25" hidden="false" customHeight="false" outlineLevel="0" collapsed="false">
      <c r="A199" s="28" t="n">
        <v>193</v>
      </c>
      <c r="B199" s="29" t="s">
        <v>266</v>
      </c>
      <c r="C199" s="28" t="n">
        <v>1</v>
      </c>
      <c r="D199" s="30" t="s">
        <v>48</v>
      </c>
      <c r="E199" s="8"/>
    </row>
    <row r="200" s="7" customFormat="true" ht="11.25" hidden="false" customHeight="false" outlineLevel="0" collapsed="false">
      <c r="A200" s="6" t="n">
        <v>194</v>
      </c>
      <c r="B200" s="7" t="s">
        <v>267</v>
      </c>
      <c r="C200" s="6" t="n">
        <v>1</v>
      </c>
      <c r="D200" s="30" t="s">
        <v>48</v>
      </c>
      <c r="E200" s="8"/>
    </row>
    <row r="201" s="7" customFormat="true" ht="11.25" hidden="false" customHeight="false" outlineLevel="0" collapsed="false">
      <c r="A201" s="28" t="n">
        <v>195</v>
      </c>
      <c r="B201" s="29" t="s">
        <v>268</v>
      </c>
      <c r="C201" s="28" t="n">
        <v>1</v>
      </c>
      <c r="D201" s="30" t="s">
        <v>48</v>
      </c>
      <c r="E201" s="8"/>
    </row>
    <row r="202" s="7" customFormat="true" ht="11.25" hidden="false" customHeight="false" outlineLevel="0" collapsed="false">
      <c r="A202" s="6" t="n">
        <v>196</v>
      </c>
      <c r="B202" s="7" t="s">
        <v>269</v>
      </c>
      <c r="C202" s="6" t="n">
        <v>1</v>
      </c>
      <c r="D202" s="30" t="s">
        <v>48</v>
      </c>
      <c r="E202" s="8"/>
    </row>
    <row r="203" s="7" customFormat="true" ht="11.25" hidden="false" customHeight="false" outlineLevel="0" collapsed="false">
      <c r="A203" s="6" t="n">
        <v>197</v>
      </c>
      <c r="B203" s="29" t="s">
        <v>270</v>
      </c>
      <c r="C203" s="6" t="n">
        <v>1</v>
      </c>
      <c r="D203" s="30" t="s">
        <v>48</v>
      </c>
      <c r="E203" s="8"/>
    </row>
    <row r="204" s="7" customFormat="true" ht="11.25" hidden="false" customHeight="false" outlineLevel="0" collapsed="false">
      <c r="A204" s="47" t="n">
        <v>198</v>
      </c>
      <c r="B204" s="26" t="s">
        <v>271</v>
      </c>
      <c r="C204" s="47" t="n">
        <v>1</v>
      </c>
      <c r="D204" s="48" t="s">
        <v>48</v>
      </c>
      <c r="E204" s="8"/>
    </row>
    <row r="205" s="7" customFormat="true" ht="11.25" hidden="false" customHeight="false" outlineLevel="0" collapsed="false">
      <c r="A205" s="6" t="n">
        <v>199</v>
      </c>
      <c r="B205" s="7" t="s">
        <v>272</v>
      </c>
      <c r="C205" s="6" t="n">
        <v>1</v>
      </c>
      <c r="D205" s="30" t="s">
        <v>48</v>
      </c>
      <c r="E205" s="8"/>
    </row>
    <row r="206" s="7" customFormat="true" ht="11.25" hidden="false" customHeight="false" outlineLevel="0" collapsed="false">
      <c r="A206" s="47" t="n">
        <v>200</v>
      </c>
      <c r="B206" s="26" t="s">
        <v>273</v>
      </c>
      <c r="C206" s="47" t="n">
        <v>1</v>
      </c>
      <c r="D206" s="48" t="s">
        <v>48</v>
      </c>
      <c r="E206" s="8"/>
    </row>
    <row r="207" s="7" customFormat="true" ht="11.25" hidden="false" customHeight="false" outlineLevel="0" collapsed="false">
      <c r="A207" s="6" t="n">
        <v>201</v>
      </c>
      <c r="B207" s="49" t="s">
        <v>274</v>
      </c>
      <c r="C207" s="6" t="n">
        <v>1</v>
      </c>
      <c r="D207" s="30" t="s">
        <v>48</v>
      </c>
      <c r="E207" s="8"/>
    </row>
    <row r="208" s="7" customFormat="true" ht="11.25" hidden="false" customHeight="false" outlineLevel="0" collapsed="false">
      <c r="A208" s="40" t="n">
        <v>202</v>
      </c>
      <c r="B208" s="41" t="s">
        <v>275</v>
      </c>
      <c r="C208" s="40" t="n">
        <v>2</v>
      </c>
      <c r="D208" s="30" t="s">
        <v>48</v>
      </c>
      <c r="E208" s="8"/>
    </row>
    <row r="209" s="7" customFormat="true" ht="11.25" hidden="false" customHeight="false" outlineLevel="0" collapsed="false">
      <c r="A209" s="42" t="n">
        <v>203</v>
      </c>
      <c r="B209" s="43" t="s">
        <v>276</v>
      </c>
      <c r="C209" s="42" t="n">
        <v>3</v>
      </c>
      <c r="D209" s="44" t="s">
        <v>93</v>
      </c>
      <c r="E209" s="8"/>
    </row>
    <row r="210" s="7" customFormat="true" ht="11.25" hidden="false" customHeight="false" outlineLevel="0" collapsed="false">
      <c r="A210" s="35" t="n">
        <v>204</v>
      </c>
      <c r="B210" s="36" t="s">
        <v>277</v>
      </c>
      <c r="C210" s="35" t="n">
        <v>1</v>
      </c>
      <c r="D210" s="34" t="s">
        <v>54</v>
      </c>
      <c r="E210" s="8"/>
    </row>
    <row r="211" s="7" customFormat="true" ht="11.25" hidden="false" customHeight="false" outlineLevel="0" collapsed="false">
      <c r="A211" s="28" t="n">
        <v>205</v>
      </c>
      <c r="B211" s="29" t="s">
        <v>278</v>
      </c>
      <c r="C211" s="28" t="n">
        <v>1</v>
      </c>
      <c r="D211" s="30" t="s">
        <v>48</v>
      </c>
      <c r="E211" s="8"/>
    </row>
    <row r="212" s="7" customFormat="true" ht="11.25" hidden="false" customHeight="false" outlineLevel="0" collapsed="false">
      <c r="A212" s="6" t="n">
        <v>206</v>
      </c>
      <c r="B212" s="7" t="s">
        <v>279</v>
      </c>
      <c r="C212" s="6" t="n">
        <v>1</v>
      </c>
      <c r="D212" s="30" t="s">
        <v>48</v>
      </c>
      <c r="E212" s="8"/>
    </row>
    <row r="213" s="7" customFormat="true" ht="11.25" hidden="false" customHeight="false" outlineLevel="0" collapsed="false">
      <c r="A213" s="31" t="n">
        <v>207</v>
      </c>
      <c r="B213" s="32" t="s">
        <v>280</v>
      </c>
      <c r="C213" s="31" t="n">
        <v>1</v>
      </c>
      <c r="D213" s="33" t="s">
        <v>54</v>
      </c>
      <c r="E213" s="8"/>
    </row>
    <row r="214" s="7" customFormat="true" ht="11.25" hidden="false" customHeight="false" outlineLevel="0" collapsed="false">
      <c r="A214" s="6" t="n">
        <v>208</v>
      </c>
      <c r="B214" s="7" t="s">
        <v>281</v>
      </c>
      <c r="C214" s="6" t="n">
        <v>1</v>
      </c>
      <c r="D214" s="30" t="s">
        <v>48</v>
      </c>
      <c r="E214" s="8"/>
    </row>
    <row r="215" s="7" customFormat="true" ht="11.25" hidden="false" customHeight="false" outlineLevel="0" collapsed="false">
      <c r="A215" s="6" t="n">
        <v>209</v>
      </c>
      <c r="B215" s="7" t="s">
        <v>282</v>
      </c>
      <c r="C215" s="6" t="n">
        <v>1</v>
      </c>
      <c r="D215" s="30" t="s">
        <v>48</v>
      </c>
      <c r="E215" s="8"/>
    </row>
    <row r="216" s="7" customFormat="true" ht="11.25" hidden="false" customHeight="false" outlineLevel="0" collapsed="false">
      <c r="A216" s="6" t="n">
        <v>210</v>
      </c>
      <c r="B216" s="7" t="s">
        <v>283</v>
      </c>
      <c r="C216" s="6" t="n">
        <v>1</v>
      </c>
      <c r="D216" s="30" t="s">
        <v>48</v>
      </c>
      <c r="E216" s="8"/>
    </row>
    <row r="217" s="7" customFormat="true" ht="11.25" hidden="false" customHeight="false" outlineLevel="0" collapsed="false">
      <c r="A217" s="31" t="n">
        <v>211</v>
      </c>
      <c r="B217" s="32" t="s">
        <v>284</v>
      </c>
      <c r="C217" s="31" t="n">
        <v>1</v>
      </c>
      <c r="D217" s="33" t="s">
        <v>54</v>
      </c>
      <c r="E217" s="8"/>
    </row>
    <row r="218" s="7" customFormat="true" ht="11.25" hidden="false" customHeight="false" outlineLevel="0" collapsed="false">
      <c r="A218" s="6" t="n">
        <v>212</v>
      </c>
      <c r="B218" s="29" t="s">
        <v>285</v>
      </c>
      <c r="C218" s="6" t="n">
        <v>1</v>
      </c>
      <c r="D218" s="30" t="s">
        <v>48</v>
      </c>
      <c r="E218" s="8"/>
    </row>
    <row r="219" s="7" customFormat="true" ht="11.25" hidden="false" customHeight="false" outlineLevel="0" collapsed="false">
      <c r="A219" s="23" t="n">
        <v>213</v>
      </c>
      <c r="B219" s="46" t="s">
        <v>286</v>
      </c>
      <c r="C219" s="23" t="n">
        <v>1</v>
      </c>
      <c r="D219" s="25" t="s">
        <v>38</v>
      </c>
      <c r="E219" s="8" t="s">
        <v>287</v>
      </c>
    </row>
    <row r="220" s="7" customFormat="true" ht="11.25" hidden="false" customHeight="false" outlineLevel="0" collapsed="false">
      <c r="A220" s="23" t="n">
        <v>214</v>
      </c>
      <c r="B220" s="46" t="s">
        <v>288</v>
      </c>
      <c r="C220" s="23" t="n">
        <v>1</v>
      </c>
      <c r="D220" s="25" t="s">
        <v>38</v>
      </c>
      <c r="E220" s="8" t="s">
        <v>289</v>
      </c>
    </row>
    <row r="221" s="7" customFormat="true" ht="11.25" hidden="false" customHeight="false" outlineLevel="0" collapsed="false">
      <c r="A221" s="31" t="n">
        <v>215</v>
      </c>
      <c r="B221" s="32" t="s">
        <v>290</v>
      </c>
      <c r="C221" s="31" t="n">
        <v>1</v>
      </c>
      <c r="D221" s="33" t="s">
        <v>54</v>
      </c>
      <c r="E221" s="8"/>
    </row>
    <row r="222" s="7" customFormat="true" ht="11.25" hidden="false" customHeight="false" outlineLevel="0" collapsed="false">
      <c r="A222" s="6" t="n">
        <v>216</v>
      </c>
      <c r="B222" s="7" t="s">
        <v>291</v>
      </c>
      <c r="C222" s="6" t="n">
        <v>1</v>
      </c>
      <c r="D222" s="30" t="s">
        <v>48</v>
      </c>
      <c r="E222" s="8"/>
    </row>
    <row r="223" s="7" customFormat="true" ht="11.25" hidden="false" customHeight="false" outlineLevel="0" collapsed="false">
      <c r="A223" s="28" t="n">
        <v>217</v>
      </c>
      <c r="B223" s="29" t="s">
        <v>292</v>
      </c>
      <c r="C223" s="28" t="n">
        <v>1</v>
      </c>
      <c r="D223" s="30" t="s">
        <v>48</v>
      </c>
      <c r="E223" s="8"/>
    </row>
    <row r="224" s="7" customFormat="true" ht="11.25" hidden="false" customHeight="false" outlineLevel="0" collapsed="false">
      <c r="A224" s="6" t="n">
        <v>218</v>
      </c>
      <c r="B224" s="7" t="s">
        <v>293</v>
      </c>
      <c r="C224" s="6" t="n">
        <v>1</v>
      </c>
      <c r="D224" s="30" t="s">
        <v>48</v>
      </c>
      <c r="E224" s="8"/>
    </row>
    <row r="225" s="7" customFormat="true" ht="11.25" hidden="false" customHeight="false" outlineLevel="0" collapsed="false">
      <c r="A225" s="28" t="n">
        <v>219</v>
      </c>
      <c r="B225" s="29" t="s">
        <v>294</v>
      </c>
      <c r="C225" s="28" t="n">
        <v>1</v>
      </c>
      <c r="D225" s="30" t="s">
        <v>48</v>
      </c>
      <c r="E225" s="8"/>
    </row>
    <row r="226" s="7" customFormat="true" ht="11.25" hidden="false" customHeight="false" outlineLevel="0" collapsed="false">
      <c r="A226" s="28" t="n">
        <v>220</v>
      </c>
      <c r="B226" s="29" t="s">
        <v>295</v>
      </c>
      <c r="C226" s="28" t="n">
        <v>1</v>
      </c>
      <c r="D226" s="30" t="s">
        <v>48</v>
      </c>
      <c r="E226" s="8"/>
    </row>
    <row r="227" s="7" customFormat="true" ht="11.25" hidden="false" customHeight="false" outlineLevel="0" collapsed="false">
      <c r="A227" s="6" t="n">
        <v>221</v>
      </c>
      <c r="B227" s="7" t="s">
        <v>296</v>
      </c>
      <c r="C227" s="6" t="n">
        <v>1</v>
      </c>
      <c r="D227" s="30" t="s">
        <v>48</v>
      </c>
      <c r="E227" s="8"/>
    </row>
    <row r="228" s="7" customFormat="true" ht="11.25" hidden="false" customHeight="false" outlineLevel="0" collapsed="false">
      <c r="A228" s="28" t="n">
        <v>222</v>
      </c>
      <c r="B228" s="29" t="s">
        <v>297</v>
      </c>
      <c r="C228" s="28" t="n">
        <v>1</v>
      </c>
      <c r="D228" s="30" t="s">
        <v>48</v>
      </c>
      <c r="E228" s="8"/>
    </row>
    <row r="229" s="7" customFormat="true" ht="11.25" hidden="false" customHeight="false" outlineLevel="0" collapsed="false">
      <c r="A229" s="28" t="n">
        <v>223</v>
      </c>
      <c r="B229" s="29" t="s">
        <v>298</v>
      </c>
      <c r="C229" s="6" t="n">
        <v>1</v>
      </c>
      <c r="D229" s="30" t="s">
        <v>48</v>
      </c>
      <c r="E229" s="8"/>
    </row>
    <row r="230" s="7" customFormat="true" ht="11.25" hidden="false" customHeight="false" outlineLevel="0" collapsed="false">
      <c r="A230" s="6" t="n">
        <v>224</v>
      </c>
      <c r="B230" s="7" t="s">
        <v>299</v>
      </c>
      <c r="C230" s="6" t="n">
        <v>1</v>
      </c>
      <c r="D230" s="30" t="s">
        <v>48</v>
      </c>
      <c r="E230" s="8"/>
    </row>
    <row r="231" s="7" customFormat="true" ht="11.25" hidden="false" customHeight="false" outlineLevel="0" collapsed="false">
      <c r="A231" s="23" t="n">
        <v>225</v>
      </c>
      <c r="B231" s="46" t="s">
        <v>300</v>
      </c>
      <c r="C231" s="23" t="n">
        <v>1</v>
      </c>
      <c r="D231" s="25" t="s">
        <v>38</v>
      </c>
      <c r="E231" s="8" t="s">
        <v>301</v>
      </c>
    </row>
    <row r="232" s="7" customFormat="true" ht="11.25" hidden="false" customHeight="false" outlineLevel="0" collapsed="false">
      <c r="A232" s="47" t="n">
        <v>226</v>
      </c>
      <c r="B232" s="26" t="s">
        <v>302</v>
      </c>
      <c r="C232" s="47" t="n">
        <v>1</v>
      </c>
      <c r="D232" s="48" t="s">
        <v>48</v>
      </c>
      <c r="E232" s="8"/>
    </row>
    <row r="233" s="7" customFormat="true" ht="11.25" hidden="false" customHeight="false" outlineLevel="0" collapsed="false">
      <c r="A233" s="28" t="n">
        <v>227</v>
      </c>
      <c r="B233" s="29" t="s">
        <v>303</v>
      </c>
      <c r="C233" s="28" t="n">
        <v>1</v>
      </c>
      <c r="D233" s="30" t="s">
        <v>48</v>
      </c>
      <c r="E233" s="8"/>
    </row>
    <row r="234" s="7" customFormat="true" ht="11.25" hidden="false" customHeight="false" outlineLevel="0" collapsed="false">
      <c r="A234" s="6" t="n">
        <v>228</v>
      </c>
      <c r="B234" s="7" t="s">
        <v>304</v>
      </c>
      <c r="C234" s="6" t="n">
        <v>1</v>
      </c>
      <c r="D234" s="30" t="s">
        <v>48</v>
      </c>
      <c r="E234" s="8"/>
    </row>
    <row r="235" s="7" customFormat="true" ht="11.25" hidden="false" customHeight="false" outlineLevel="0" collapsed="false">
      <c r="A235" s="6" t="n">
        <v>229</v>
      </c>
      <c r="B235" s="7" t="s">
        <v>305</v>
      </c>
      <c r="C235" s="6" t="n">
        <v>1</v>
      </c>
      <c r="D235" s="30" t="s">
        <v>48</v>
      </c>
      <c r="E235" s="8"/>
    </row>
    <row r="236" s="7" customFormat="true" ht="11.25" hidden="false" customHeight="false" outlineLevel="0" collapsed="false">
      <c r="A236" s="6" t="n">
        <v>230</v>
      </c>
      <c r="B236" s="7" t="s">
        <v>306</v>
      </c>
      <c r="C236" s="6" t="n">
        <v>1</v>
      </c>
      <c r="D236" s="30" t="s">
        <v>48</v>
      </c>
      <c r="E236" s="8"/>
    </row>
    <row r="237" s="7" customFormat="true" ht="11.25" hidden="false" customHeight="false" outlineLevel="0" collapsed="false">
      <c r="A237" s="6" t="n">
        <v>231</v>
      </c>
      <c r="B237" s="7" t="s">
        <v>307</v>
      </c>
      <c r="C237" s="6" t="n">
        <v>1</v>
      </c>
      <c r="D237" s="30" t="s">
        <v>48</v>
      </c>
      <c r="E237" s="8"/>
    </row>
    <row r="238" s="7" customFormat="true" ht="11.25" hidden="false" customHeight="false" outlineLevel="0" collapsed="false">
      <c r="A238" s="6" t="n">
        <v>232</v>
      </c>
      <c r="B238" s="7" t="s">
        <v>308</v>
      </c>
      <c r="C238" s="6" t="n">
        <v>1</v>
      </c>
      <c r="D238" s="30" t="s">
        <v>48</v>
      </c>
      <c r="E238" s="8"/>
    </row>
    <row r="239" s="7" customFormat="true" ht="11.25" hidden="false" customHeight="false" outlineLevel="0" collapsed="false">
      <c r="A239" s="6" t="n">
        <v>233</v>
      </c>
      <c r="B239" s="7" t="s">
        <v>309</v>
      </c>
      <c r="C239" s="6" t="n">
        <v>1</v>
      </c>
      <c r="D239" s="30" t="s">
        <v>48</v>
      </c>
      <c r="E239" s="8"/>
    </row>
    <row r="240" s="7" customFormat="true" ht="11.25" hidden="false" customHeight="false" outlineLevel="0" collapsed="false">
      <c r="A240" s="6" t="n">
        <v>234</v>
      </c>
      <c r="B240" s="7" t="s">
        <v>310</v>
      </c>
      <c r="C240" s="6" t="n">
        <v>1</v>
      </c>
      <c r="D240" s="30" t="s">
        <v>48</v>
      </c>
      <c r="E240" s="8"/>
    </row>
    <row r="241" s="7" customFormat="true" ht="11.25" hidden="false" customHeight="false" outlineLevel="0" collapsed="false">
      <c r="A241" s="6" t="n">
        <v>235</v>
      </c>
      <c r="B241" s="7" t="s">
        <v>311</v>
      </c>
      <c r="C241" s="6" t="n">
        <v>1</v>
      </c>
      <c r="D241" s="30" t="s">
        <v>48</v>
      </c>
      <c r="E241" s="8"/>
    </row>
    <row r="242" s="7" customFormat="true" ht="11.25" hidden="false" customHeight="false" outlineLevel="0" collapsed="false">
      <c r="A242" s="31" t="n">
        <v>236</v>
      </c>
      <c r="B242" s="32" t="s">
        <v>312</v>
      </c>
      <c r="C242" s="31" t="n">
        <v>1</v>
      </c>
      <c r="D242" s="33" t="s">
        <v>54</v>
      </c>
      <c r="E242" s="8"/>
    </row>
    <row r="243" s="7" customFormat="true" ht="11.25" hidden="false" customHeight="false" outlineLevel="0" collapsed="false">
      <c r="A243" s="6" t="n">
        <v>237</v>
      </c>
      <c r="B243" s="7" t="s">
        <v>313</v>
      </c>
      <c r="C243" s="6" t="n">
        <v>1</v>
      </c>
      <c r="D243" s="30" t="s">
        <v>48</v>
      </c>
      <c r="E243" s="8"/>
    </row>
    <row r="244" s="7" customFormat="true" ht="11.25" hidden="false" customHeight="false" outlineLevel="0" collapsed="false">
      <c r="A244" s="28" t="n">
        <v>238</v>
      </c>
      <c r="B244" s="29" t="s">
        <v>314</v>
      </c>
      <c r="C244" s="28" t="n">
        <v>1</v>
      </c>
      <c r="D244" s="30" t="s">
        <v>48</v>
      </c>
      <c r="E244" s="8"/>
    </row>
    <row r="245" s="7" customFormat="true" ht="11.25" hidden="false" customHeight="false" outlineLevel="0" collapsed="false">
      <c r="A245" s="6" t="n">
        <v>239</v>
      </c>
      <c r="B245" s="7" t="s">
        <v>315</v>
      </c>
      <c r="C245" s="6" t="n">
        <v>1</v>
      </c>
      <c r="D245" s="30" t="s">
        <v>48</v>
      </c>
      <c r="E245" s="8"/>
    </row>
    <row r="246" s="7" customFormat="true" ht="11.25" hidden="false" customHeight="false" outlineLevel="0" collapsed="false">
      <c r="A246" s="6" t="n">
        <v>240</v>
      </c>
      <c r="B246" s="7" t="s">
        <v>316</v>
      </c>
      <c r="C246" s="6" t="n">
        <v>1</v>
      </c>
      <c r="D246" s="30" t="s">
        <v>48</v>
      </c>
      <c r="E246" s="8"/>
    </row>
    <row r="247" s="7" customFormat="true" ht="11.25" hidden="false" customHeight="false" outlineLevel="0" collapsed="false">
      <c r="A247" s="23" t="n">
        <v>241</v>
      </c>
      <c r="B247" s="46" t="s">
        <v>317</v>
      </c>
      <c r="C247" s="23" t="n">
        <v>1</v>
      </c>
      <c r="D247" s="25" t="s">
        <v>38</v>
      </c>
      <c r="E247" s="8" t="s">
        <v>318</v>
      </c>
    </row>
    <row r="248" s="7" customFormat="true" ht="11.25" hidden="false" customHeight="false" outlineLevel="0" collapsed="false">
      <c r="A248" s="28" t="n">
        <v>242</v>
      </c>
      <c r="B248" s="29" t="s">
        <v>319</v>
      </c>
      <c r="C248" s="28" t="n">
        <v>1</v>
      </c>
      <c r="D248" s="30" t="s">
        <v>48</v>
      </c>
      <c r="E248" s="8"/>
    </row>
    <row r="249" s="7" customFormat="true" ht="11.25" hidden="false" customHeight="false" outlineLevel="0" collapsed="false">
      <c r="A249" s="31" t="n">
        <v>243</v>
      </c>
      <c r="B249" s="32" t="s">
        <v>320</v>
      </c>
      <c r="C249" s="31" t="n">
        <v>1</v>
      </c>
      <c r="D249" s="34" t="s">
        <v>54</v>
      </c>
      <c r="E249" s="8"/>
    </row>
    <row r="250" s="7" customFormat="true" ht="11.25" hidden="false" customHeight="false" outlineLevel="0" collapsed="false">
      <c r="A250" s="28" t="n">
        <v>244</v>
      </c>
      <c r="B250" s="29" t="s">
        <v>321</v>
      </c>
      <c r="C250" s="28" t="n">
        <v>1</v>
      </c>
      <c r="D250" s="30" t="s">
        <v>48</v>
      </c>
      <c r="E250" s="8"/>
    </row>
    <row r="251" s="7" customFormat="true" ht="11.25" hidden="false" customHeight="false" outlineLevel="0" collapsed="false">
      <c r="A251" s="6" t="n">
        <v>245</v>
      </c>
      <c r="B251" s="7" t="s">
        <v>322</v>
      </c>
      <c r="C251" s="6" t="n">
        <v>1</v>
      </c>
      <c r="D251" s="30" t="s">
        <v>48</v>
      </c>
      <c r="E251" s="8"/>
    </row>
    <row r="252" s="7" customFormat="true" ht="11.25" hidden="false" customHeight="false" outlineLevel="0" collapsed="false">
      <c r="A252" s="47" t="n">
        <v>246</v>
      </c>
      <c r="B252" s="26" t="s">
        <v>323</v>
      </c>
      <c r="C252" s="47" t="n">
        <v>1</v>
      </c>
      <c r="D252" s="48" t="s">
        <v>48</v>
      </c>
      <c r="E252" s="8"/>
    </row>
    <row r="253" s="7" customFormat="true" ht="11.25" hidden="false" customHeight="false" outlineLevel="0" collapsed="false">
      <c r="A253" s="6" t="n">
        <v>247</v>
      </c>
      <c r="B253" s="7" t="s">
        <v>324</v>
      </c>
      <c r="C253" s="6" t="n">
        <v>1</v>
      </c>
      <c r="D253" s="30" t="s">
        <v>48</v>
      </c>
      <c r="E253" s="8"/>
    </row>
    <row r="254" s="7" customFormat="true" ht="11.25" hidden="false" customHeight="false" outlineLevel="0" collapsed="false">
      <c r="A254" s="6" t="n">
        <v>248</v>
      </c>
      <c r="B254" s="7" t="s">
        <v>325</v>
      </c>
      <c r="C254" s="6" t="n">
        <v>1</v>
      </c>
      <c r="D254" s="30" t="s">
        <v>48</v>
      </c>
      <c r="E254" s="8"/>
    </row>
    <row r="255" s="7" customFormat="true" ht="11.25" hidden="false" customHeight="false" outlineLevel="0" collapsed="false">
      <c r="A255" s="42" t="n">
        <v>249</v>
      </c>
      <c r="B255" s="43" t="s">
        <v>326</v>
      </c>
      <c r="C255" s="42" t="n">
        <v>3</v>
      </c>
      <c r="D255" s="44" t="s">
        <v>93</v>
      </c>
      <c r="E255" s="8"/>
    </row>
    <row r="256" s="7" customFormat="true" ht="11.25" hidden="false" customHeight="false" outlineLevel="0" collapsed="false">
      <c r="A256" s="6" t="n">
        <v>250</v>
      </c>
      <c r="B256" s="7" t="s">
        <v>327</v>
      </c>
      <c r="C256" s="6" t="n">
        <v>1</v>
      </c>
      <c r="D256" s="30" t="s">
        <v>48</v>
      </c>
      <c r="E256" s="8"/>
    </row>
    <row r="257" s="7" customFormat="true" ht="11.25" hidden="false" customHeight="false" outlineLevel="0" collapsed="false">
      <c r="A257" s="28" t="n">
        <v>251</v>
      </c>
      <c r="B257" s="29" t="s">
        <v>328</v>
      </c>
      <c r="C257" s="28" t="n">
        <v>1</v>
      </c>
      <c r="D257" s="30" t="s">
        <v>48</v>
      </c>
      <c r="E257" s="8"/>
    </row>
    <row r="258" s="7" customFormat="true" ht="11.25" hidden="false" customHeight="false" outlineLevel="0" collapsed="false">
      <c r="A258" s="6" t="n">
        <v>252</v>
      </c>
      <c r="B258" s="7" t="s">
        <v>329</v>
      </c>
      <c r="C258" s="6" t="n">
        <v>1</v>
      </c>
      <c r="D258" s="30" t="s">
        <v>48</v>
      </c>
      <c r="E258" s="8"/>
    </row>
    <row r="259" s="7" customFormat="true" ht="11.25" hidden="false" customHeight="false" outlineLevel="0" collapsed="false">
      <c r="A259" s="6" t="n">
        <v>253</v>
      </c>
      <c r="B259" s="7" t="s">
        <v>330</v>
      </c>
      <c r="C259" s="6" t="n">
        <v>1</v>
      </c>
      <c r="D259" s="30" t="s">
        <v>48</v>
      </c>
      <c r="E259" s="8"/>
    </row>
    <row r="260" s="7" customFormat="true" ht="11.25" hidden="false" customHeight="false" outlineLevel="0" collapsed="false">
      <c r="A260" s="23" t="n">
        <v>254</v>
      </c>
      <c r="B260" s="46" t="s">
        <v>331</v>
      </c>
      <c r="C260" s="23" t="n">
        <v>1</v>
      </c>
      <c r="D260" s="25" t="s">
        <v>38</v>
      </c>
      <c r="E260" s="8" t="s">
        <v>332</v>
      </c>
    </row>
    <row r="261" s="7" customFormat="true" ht="11.25" hidden="false" customHeight="false" outlineLevel="0" collapsed="false">
      <c r="A261" s="28" t="n">
        <v>255</v>
      </c>
      <c r="B261" s="29" t="s">
        <v>333</v>
      </c>
      <c r="C261" s="28" t="n">
        <v>1</v>
      </c>
      <c r="D261" s="30" t="s">
        <v>48</v>
      </c>
      <c r="E261" s="8"/>
    </row>
    <row r="262" s="7" customFormat="true" ht="11.25" hidden="false" customHeight="false" outlineLevel="0" collapsed="false">
      <c r="A262" s="6" t="n">
        <v>256</v>
      </c>
      <c r="B262" s="7" t="s">
        <v>334</v>
      </c>
      <c r="C262" s="6" t="n">
        <v>1</v>
      </c>
      <c r="D262" s="30" t="s">
        <v>48</v>
      </c>
      <c r="E262" s="8"/>
    </row>
    <row r="263" s="7" customFormat="true" ht="11.25" hidden="false" customHeight="false" outlineLevel="0" collapsed="false">
      <c r="A263" s="23" t="n">
        <v>257</v>
      </c>
      <c r="B263" s="46" t="s">
        <v>335</v>
      </c>
      <c r="C263" s="23" t="n">
        <v>1</v>
      </c>
      <c r="D263" s="25" t="s">
        <v>38</v>
      </c>
      <c r="E263" s="8" t="s">
        <v>336</v>
      </c>
    </row>
    <row r="264" s="7" customFormat="true" ht="11.25" hidden="false" customHeight="false" outlineLevel="0" collapsed="false">
      <c r="A264" s="28" t="n">
        <v>258</v>
      </c>
      <c r="B264" s="29" t="s">
        <v>337</v>
      </c>
      <c r="C264" s="28" t="n">
        <v>1</v>
      </c>
      <c r="D264" s="30" t="s">
        <v>48</v>
      </c>
      <c r="E264" s="8"/>
    </row>
    <row r="265" s="7" customFormat="true" ht="11.25" hidden="false" customHeight="false" outlineLevel="0" collapsed="false">
      <c r="A265" s="6" t="n">
        <v>259</v>
      </c>
      <c r="B265" s="7" t="s">
        <v>338</v>
      </c>
      <c r="C265" s="6" t="n">
        <v>1</v>
      </c>
      <c r="D265" s="30" t="s">
        <v>48</v>
      </c>
      <c r="E265" s="8"/>
    </row>
    <row r="266" s="7" customFormat="true" ht="11.25" hidden="false" customHeight="false" outlineLevel="0" collapsed="false">
      <c r="A266" s="6" t="n">
        <v>260</v>
      </c>
      <c r="B266" s="7" t="s">
        <v>339</v>
      </c>
      <c r="C266" s="6" t="n">
        <v>1</v>
      </c>
      <c r="D266" s="30" t="s">
        <v>48</v>
      </c>
      <c r="E266" s="8"/>
    </row>
    <row r="267" s="7" customFormat="true" ht="11.25" hidden="false" customHeight="false" outlineLevel="0" collapsed="false">
      <c r="A267" s="28" t="n">
        <v>261</v>
      </c>
      <c r="B267" s="29" t="s">
        <v>340</v>
      </c>
      <c r="C267" s="28" t="n">
        <v>1</v>
      </c>
      <c r="D267" s="30" t="s">
        <v>48</v>
      </c>
      <c r="E267" s="8"/>
    </row>
    <row r="268" s="7" customFormat="true" ht="11.25" hidden="false" customHeight="false" outlineLevel="0" collapsed="false">
      <c r="A268" s="31" t="n">
        <v>262</v>
      </c>
      <c r="B268" s="32" t="s">
        <v>341</v>
      </c>
      <c r="C268" s="31" t="n">
        <v>1</v>
      </c>
      <c r="D268" s="33" t="s">
        <v>54</v>
      </c>
      <c r="E268" s="8"/>
    </row>
    <row r="269" s="7" customFormat="true" ht="11.25" hidden="false" customHeight="false" outlineLevel="0" collapsed="false">
      <c r="A269" s="6" t="n">
        <v>263</v>
      </c>
      <c r="B269" s="7" t="s">
        <v>342</v>
      </c>
      <c r="C269" s="6" t="n">
        <v>1</v>
      </c>
      <c r="D269" s="30" t="s">
        <v>48</v>
      </c>
      <c r="E269" s="8"/>
    </row>
    <row r="270" s="7" customFormat="true" ht="11.25" hidden="false" customHeight="false" outlineLevel="0" collapsed="false">
      <c r="A270" s="6" t="n">
        <v>264</v>
      </c>
      <c r="B270" s="26" t="s">
        <v>343</v>
      </c>
      <c r="C270" s="23" t="n">
        <v>1</v>
      </c>
      <c r="D270" s="27" t="s">
        <v>38</v>
      </c>
      <c r="E270" s="8"/>
    </row>
    <row r="271" s="7" customFormat="true" ht="11.25" hidden="false" customHeight="false" outlineLevel="0" collapsed="false">
      <c r="A271" s="6" t="n">
        <v>265</v>
      </c>
      <c r="B271" s="7" t="s">
        <v>344</v>
      </c>
      <c r="C271" s="6" t="n">
        <v>1</v>
      </c>
      <c r="D271" s="30" t="s">
        <v>48</v>
      </c>
      <c r="E271" s="8"/>
    </row>
    <row r="272" s="7" customFormat="true" ht="11.25" hidden="false" customHeight="false" outlineLevel="0" collapsed="false">
      <c r="A272" s="6" t="n">
        <v>266</v>
      </c>
      <c r="B272" s="7" t="s">
        <v>345</v>
      </c>
      <c r="C272" s="6" t="n">
        <v>1</v>
      </c>
      <c r="D272" s="30" t="s">
        <v>48</v>
      </c>
      <c r="E272" s="8"/>
    </row>
    <row r="273" s="7" customFormat="true" ht="11.25" hidden="false" customHeight="false" outlineLevel="0" collapsed="false">
      <c r="A273" s="28" t="n">
        <v>267</v>
      </c>
      <c r="B273" s="29" t="s">
        <v>346</v>
      </c>
      <c r="C273" s="28" t="n">
        <v>1</v>
      </c>
      <c r="D273" s="30" t="s">
        <v>48</v>
      </c>
      <c r="E273" s="8"/>
    </row>
    <row r="274" s="7" customFormat="true" ht="11.25" hidden="false" customHeight="false" outlineLevel="0" collapsed="false">
      <c r="A274" s="31" t="n">
        <v>268</v>
      </c>
      <c r="B274" s="32" t="s">
        <v>347</v>
      </c>
      <c r="C274" s="31" t="n">
        <v>1</v>
      </c>
      <c r="D274" s="33" t="s">
        <v>54</v>
      </c>
      <c r="E274" s="8"/>
    </row>
    <row r="275" s="7" customFormat="true" ht="14.25" hidden="false" customHeight="true" outlineLevel="0" collapsed="false">
      <c r="A275" s="23" t="n">
        <v>269</v>
      </c>
      <c r="B275" s="46" t="s">
        <v>348</v>
      </c>
      <c r="C275" s="23" t="n">
        <v>1</v>
      </c>
      <c r="D275" s="25" t="s">
        <v>38</v>
      </c>
      <c r="E275" s="8" t="s">
        <v>349</v>
      </c>
    </row>
    <row r="276" s="7" customFormat="true" ht="11.25" hidden="false" customHeight="false" outlineLevel="0" collapsed="false">
      <c r="A276" s="23" t="n">
        <v>270</v>
      </c>
      <c r="B276" s="46" t="s">
        <v>350</v>
      </c>
      <c r="C276" s="23" t="n">
        <v>1</v>
      </c>
      <c r="D276" s="25" t="s">
        <v>38</v>
      </c>
      <c r="E276" s="8" t="s">
        <v>351</v>
      </c>
    </row>
    <row r="277" s="7" customFormat="true" ht="11.25" hidden="false" customHeight="false" outlineLevel="0" collapsed="false">
      <c r="A277" s="6" t="n">
        <v>271</v>
      </c>
      <c r="B277" s="7" t="s">
        <v>352</v>
      </c>
      <c r="C277" s="6" t="n">
        <v>1</v>
      </c>
      <c r="D277" s="30" t="s">
        <v>48</v>
      </c>
      <c r="E277" s="8" t="s">
        <v>353</v>
      </c>
    </row>
    <row r="278" s="7" customFormat="true" ht="11.25" hidden="false" customHeight="false" outlineLevel="0" collapsed="false">
      <c r="A278" s="23" t="n">
        <v>272</v>
      </c>
      <c r="B278" s="46" t="s">
        <v>354</v>
      </c>
      <c r="C278" s="23" t="n">
        <v>1</v>
      </c>
      <c r="D278" s="25" t="s">
        <v>38</v>
      </c>
      <c r="E278" s="8" t="s">
        <v>355</v>
      </c>
    </row>
    <row r="279" s="7" customFormat="true" ht="11.25" hidden="false" customHeight="false" outlineLevel="0" collapsed="false">
      <c r="A279" s="31" t="n">
        <v>273</v>
      </c>
      <c r="B279" s="32" t="s">
        <v>356</v>
      </c>
      <c r="C279" s="31" t="n">
        <v>1</v>
      </c>
      <c r="D279" s="33" t="s">
        <v>54</v>
      </c>
      <c r="E279" s="8" t="s">
        <v>357</v>
      </c>
    </row>
    <row r="280" s="7" customFormat="true" ht="11.25" hidden="false" customHeight="false" outlineLevel="0" collapsed="false">
      <c r="A280" s="35" t="n">
        <v>274</v>
      </c>
      <c r="B280" s="36" t="s">
        <v>358</v>
      </c>
      <c r="C280" s="35" t="n">
        <v>1</v>
      </c>
      <c r="D280" s="33" t="s">
        <v>54</v>
      </c>
      <c r="E280" s="8"/>
    </row>
    <row r="281" s="7" customFormat="true" ht="11.25" hidden="false" customHeight="false" outlineLevel="0" collapsed="false">
      <c r="A281" s="31" t="n">
        <v>275</v>
      </c>
      <c r="B281" s="32" t="s">
        <v>359</v>
      </c>
      <c r="C281" s="31" t="n">
        <v>1</v>
      </c>
      <c r="D281" s="33" t="s">
        <v>54</v>
      </c>
      <c r="E281" s="8" t="s">
        <v>360</v>
      </c>
    </row>
    <row r="282" s="7" customFormat="true" ht="11.25" hidden="false" customHeight="false" outlineLevel="0" collapsed="false">
      <c r="A282" s="28" t="n">
        <v>276</v>
      </c>
      <c r="B282" s="29" t="s">
        <v>361</v>
      </c>
      <c r="C282" s="28" t="n">
        <v>1</v>
      </c>
      <c r="D282" s="30" t="s">
        <v>48</v>
      </c>
      <c r="E282" s="8" t="s">
        <v>362</v>
      </c>
    </row>
    <row r="283" s="7" customFormat="true" ht="33.75" hidden="false" customHeight="false" outlineLevel="0" collapsed="false">
      <c r="A283" s="23" t="n">
        <v>277</v>
      </c>
      <c r="B283" s="24" t="s">
        <v>363</v>
      </c>
      <c r="C283" s="23" t="n">
        <v>1</v>
      </c>
      <c r="D283" s="25" t="s">
        <v>38</v>
      </c>
      <c r="E283" s="8" t="s">
        <v>364</v>
      </c>
    </row>
    <row r="284" s="7" customFormat="true" ht="22.5" hidden="false" customHeight="false" outlineLevel="0" collapsed="false">
      <c r="A284" s="23" t="n">
        <v>278</v>
      </c>
      <c r="B284" s="24" t="s">
        <v>365</v>
      </c>
      <c r="C284" s="23" t="n">
        <v>1</v>
      </c>
      <c r="D284" s="25" t="s">
        <v>38</v>
      </c>
      <c r="E284" s="8" t="s">
        <v>366</v>
      </c>
    </row>
    <row r="285" s="7" customFormat="true" ht="22.5" hidden="false" customHeight="false" outlineLevel="0" collapsed="false">
      <c r="A285" s="23" t="n">
        <v>279</v>
      </c>
      <c r="B285" s="24" t="s">
        <v>367</v>
      </c>
      <c r="C285" s="23" t="n">
        <v>1</v>
      </c>
      <c r="D285" s="25" t="s">
        <v>38</v>
      </c>
      <c r="E285" s="8" t="s">
        <v>368</v>
      </c>
    </row>
    <row r="286" s="7" customFormat="true" ht="22.5" hidden="false" customHeight="false" outlineLevel="0" collapsed="false">
      <c r="A286" s="23" t="n">
        <v>280</v>
      </c>
      <c r="B286" s="24" t="s">
        <v>369</v>
      </c>
      <c r="C286" s="23" t="n">
        <v>1</v>
      </c>
      <c r="D286" s="25" t="s">
        <v>38</v>
      </c>
      <c r="E286" s="8" t="s">
        <v>370</v>
      </c>
    </row>
    <row r="287" s="7" customFormat="true" ht="11.25" hidden="false" customHeight="false" outlineLevel="0" collapsed="false">
      <c r="A287" s="6" t="n">
        <v>281</v>
      </c>
      <c r="B287" s="29" t="s">
        <v>371</v>
      </c>
      <c r="C287" s="28" t="n">
        <v>1</v>
      </c>
      <c r="D287" s="30" t="s">
        <v>48</v>
      </c>
      <c r="E287" s="8"/>
    </row>
    <row r="288" s="7" customFormat="true" ht="11.25" hidden="false" customHeight="false" outlineLevel="0" collapsed="false">
      <c r="A288" s="6" t="n">
        <v>282</v>
      </c>
      <c r="B288" s="29" t="s">
        <v>372</v>
      </c>
      <c r="C288" s="28" t="n">
        <v>1</v>
      </c>
      <c r="D288" s="30" t="s">
        <v>48</v>
      </c>
      <c r="E288" s="8"/>
    </row>
    <row r="289" s="7" customFormat="true" ht="11.25" hidden="false" customHeight="false" outlineLevel="0" collapsed="false">
      <c r="A289" s="6" t="n">
        <v>283</v>
      </c>
      <c r="B289" s="29" t="s">
        <v>373</v>
      </c>
      <c r="C289" s="28" t="n">
        <v>1</v>
      </c>
      <c r="D289" s="30" t="s">
        <v>48</v>
      </c>
      <c r="E289" s="45" t="s">
        <v>374</v>
      </c>
    </row>
    <row r="290" s="7" customFormat="true" ht="11.25" hidden="false" customHeight="false" outlineLevel="0" collapsed="false">
      <c r="A290" s="6" t="n">
        <v>284</v>
      </c>
      <c r="B290" s="29" t="s">
        <v>375</v>
      </c>
      <c r="C290" s="28" t="n">
        <v>1</v>
      </c>
      <c r="D290" s="30" t="s">
        <v>48</v>
      </c>
      <c r="E290" s="8"/>
    </row>
    <row r="291" s="7" customFormat="true" ht="11.25" hidden="false" customHeight="false" outlineLevel="0" collapsed="false">
      <c r="A291" s="42" t="n">
        <v>285</v>
      </c>
      <c r="B291" s="43" t="s">
        <v>376</v>
      </c>
      <c r="C291" s="42" t="n">
        <v>2</v>
      </c>
      <c r="D291" s="44" t="s">
        <v>93</v>
      </c>
      <c r="E291" s="45" t="s">
        <v>377</v>
      </c>
    </row>
    <row r="292" s="7" customFormat="true" ht="11.25" hidden="false" customHeight="false" outlineLevel="0" collapsed="false">
      <c r="A292" s="6" t="n">
        <v>286</v>
      </c>
      <c r="B292" s="7" t="s">
        <v>378</v>
      </c>
      <c r="C292" s="6" t="n">
        <v>1</v>
      </c>
      <c r="D292" s="30" t="s">
        <v>48</v>
      </c>
      <c r="E292" s="8" t="s">
        <v>379</v>
      </c>
    </row>
    <row r="293" s="7" customFormat="true" ht="11.25" hidden="false" customHeight="false" outlineLevel="0" collapsed="false">
      <c r="A293" s="6" t="n">
        <v>287</v>
      </c>
      <c r="B293" s="7" t="s">
        <v>380</v>
      </c>
      <c r="C293" s="6" t="n">
        <v>1</v>
      </c>
      <c r="D293" s="30" t="s">
        <v>48</v>
      </c>
      <c r="E293" s="8" t="s">
        <v>381</v>
      </c>
    </row>
    <row r="294" s="7" customFormat="true" ht="11.25" hidden="false" customHeight="false" outlineLevel="0" collapsed="false">
      <c r="A294" s="42" t="n">
        <v>288</v>
      </c>
      <c r="B294" s="43" t="s">
        <v>382</v>
      </c>
      <c r="C294" s="42" t="n">
        <v>1</v>
      </c>
      <c r="D294" s="44" t="s">
        <v>383</v>
      </c>
      <c r="E294" s="8" t="s">
        <v>384</v>
      </c>
    </row>
    <row r="295" s="7" customFormat="true" ht="11.25" hidden="false" customHeight="false" outlineLevel="0" collapsed="false">
      <c r="A295" s="35" t="n">
        <v>289</v>
      </c>
      <c r="B295" s="36" t="s">
        <v>385</v>
      </c>
      <c r="C295" s="35" t="n">
        <v>1</v>
      </c>
      <c r="D295" s="33" t="s">
        <v>54</v>
      </c>
      <c r="E295" s="8" t="s">
        <v>386</v>
      </c>
    </row>
    <row r="296" s="7" customFormat="true" ht="22.5" hidden="false" customHeight="false" outlineLevel="0" collapsed="false">
      <c r="A296" s="28" t="n">
        <v>290</v>
      </c>
      <c r="B296" s="7" t="s">
        <v>387</v>
      </c>
      <c r="C296" s="23" t="n">
        <v>1</v>
      </c>
      <c r="D296" s="25" t="s">
        <v>38</v>
      </c>
      <c r="E296" s="8" t="s">
        <v>388</v>
      </c>
    </row>
    <row r="297" s="7" customFormat="true" ht="11.25" hidden="false" customHeight="false" outlineLevel="0" collapsed="false">
      <c r="A297" s="6" t="n">
        <v>291</v>
      </c>
      <c r="B297" s="7" t="s">
        <v>389</v>
      </c>
      <c r="C297" s="23" t="n">
        <v>1</v>
      </c>
      <c r="D297" s="25" t="s">
        <v>38</v>
      </c>
      <c r="E297" s="8" t="s">
        <v>390</v>
      </c>
    </row>
    <row r="298" s="7" customFormat="true" ht="33.75" hidden="false" customHeight="false" outlineLevel="0" collapsed="false">
      <c r="A298" s="6" t="n">
        <v>292</v>
      </c>
      <c r="B298" s="7" t="s">
        <v>391</v>
      </c>
      <c r="C298" s="23" t="n">
        <v>1</v>
      </c>
      <c r="D298" s="25" t="s">
        <v>38</v>
      </c>
      <c r="E298" s="8" t="s">
        <v>392</v>
      </c>
    </row>
    <row r="299" s="7" customFormat="true" ht="67.5" hidden="false" customHeight="false" outlineLevel="0" collapsed="false">
      <c r="A299" s="6" t="n">
        <v>293</v>
      </c>
      <c r="B299" s="7" t="s">
        <v>393</v>
      </c>
      <c r="C299" s="23" t="n">
        <v>1</v>
      </c>
      <c r="D299" s="25" t="s">
        <v>38</v>
      </c>
      <c r="E299" s="8" t="s">
        <v>394</v>
      </c>
    </row>
    <row r="300" s="7" customFormat="true" ht="11.25" hidden="false" customHeight="false" outlineLevel="0" collapsed="false">
      <c r="A300" s="6" t="n">
        <v>294</v>
      </c>
      <c r="B300" s="7" t="s">
        <v>395</v>
      </c>
      <c r="C300" s="23" t="n">
        <v>1</v>
      </c>
      <c r="D300" s="25" t="s">
        <v>38</v>
      </c>
      <c r="E300" s="8" t="s">
        <v>396</v>
      </c>
    </row>
    <row r="301" s="7" customFormat="true" ht="11.25" hidden="false" customHeight="false" outlineLevel="0" collapsed="false">
      <c r="A301" s="6" t="n">
        <v>295</v>
      </c>
      <c r="B301" s="7" t="s">
        <v>397</v>
      </c>
      <c r="C301" s="23" t="n">
        <v>1</v>
      </c>
      <c r="D301" s="25" t="s">
        <v>38</v>
      </c>
      <c r="E301" s="8" t="s">
        <v>398</v>
      </c>
    </row>
    <row r="302" s="7" customFormat="true" ht="56.25" hidden="false" customHeight="false" outlineLevel="0" collapsed="false">
      <c r="A302" s="6" t="n">
        <v>296</v>
      </c>
      <c r="B302" s="7" t="s">
        <v>399</v>
      </c>
      <c r="C302" s="23" t="n">
        <v>1</v>
      </c>
      <c r="D302" s="25" t="s">
        <v>38</v>
      </c>
      <c r="E302" s="8" t="s">
        <v>400</v>
      </c>
    </row>
    <row r="303" s="7" customFormat="true" ht="33.75" hidden="false" customHeight="false" outlineLevel="0" collapsed="false">
      <c r="A303" s="6" t="n">
        <v>297</v>
      </c>
      <c r="B303" s="7" t="s">
        <v>401</v>
      </c>
      <c r="C303" s="23" t="n">
        <v>1</v>
      </c>
      <c r="D303" s="25" t="s">
        <v>38</v>
      </c>
      <c r="E303" s="8" t="s">
        <v>402</v>
      </c>
    </row>
    <row r="304" s="7" customFormat="true" ht="11.25" hidden="false" customHeight="false" outlineLevel="0" collapsed="false">
      <c r="A304" s="6" t="n">
        <v>298</v>
      </c>
      <c r="B304" s="7" t="s">
        <v>403</v>
      </c>
      <c r="C304" s="23" t="n">
        <v>1</v>
      </c>
      <c r="D304" s="25" t="s">
        <v>38</v>
      </c>
      <c r="E304" s="8" t="s">
        <v>404</v>
      </c>
    </row>
    <row r="305" s="7" customFormat="true" ht="11.25" hidden="false" customHeight="false" outlineLevel="0" collapsed="false">
      <c r="A305" s="6" t="n">
        <v>299</v>
      </c>
      <c r="B305" s="7" t="s">
        <v>405</v>
      </c>
      <c r="C305" s="23" t="n">
        <v>1</v>
      </c>
      <c r="D305" s="25" t="s">
        <v>38</v>
      </c>
      <c r="E305" s="8" t="s">
        <v>406</v>
      </c>
    </row>
    <row r="306" s="7" customFormat="true" ht="26.25" hidden="false" customHeight="true" outlineLevel="0" collapsed="false">
      <c r="A306" s="6" t="n">
        <v>300</v>
      </c>
      <c r="B306" s="7" t="s">
        <v>407</v>
      </c>
      <c r="C306" s="23" t="n">
        <v>1</v>
      </c>
      <c r="D306" s="25" t="s">
        <v>38</v>
      </c>
      <c r="E306" s="8" t="s">
        <v>408</v>
      </c>
    </row>
    <row r="307" s="7" customFormat="true" ht="11.25" hidden="false" customHeight="false" outlineLevel="0" collapsed="false">
      <c r="A307" s="6" t="n">
        <v>301</v>
      </c>
      <c r="B307" s="7" t="s">
        <v>409</v>
      </c>
      <c r="C307" s="23" t="n">
        <v>1</v>
      </c>
      <c r="D307" s="25" t="s">
        <v>38</v>
      </c>
      <c r="E307" s="8" t="s">
        <v>410</v>
      </c>
    </row>
    <row r="308" s="7" customFormat="true" ht="11.25" hidden="false" customHeight="false" outlineLevel="0" collapsed="false">
      <c r="A308" s="6" t="n">
        <v>302</v>
      </c>
      <c r="B308" s="7" t="s">
        <v>411</v>
      </c>
      <c r="C308" s="23" t="n">
        <v>1</v>
      </c>
      <c r="D308" s="25" t="s">
        <v>38</v>
      </c>
      <c r="E308" s="8" t="s">
        <v>412</v>
      </c>
    </row>
    <row r="309" s="7" customFormat="true" ht="22.5" hidden="false" customHeight="false" outlineLevel="0" collapsed="false">
      <c r="A309" s="6" t="n">
        <v>303</v>
      </c>
      <c r="B309" s="7" t="s">
        <v>413</v>
      </c>
      <c r="C309" s="23" t="n">
        <v>1</v>
      </c>
      <c r="D309" s="25" t="s">
        <v>38</v>
      </c>
      <c r="E309" s="8" t="s">
        <v>414</v>
      </c>
    </row>
    <row r="310" s="7" customFormat="true" ht="45" hidden="false" customHeight="false" outlineLevel="0" collapsed="false">
      <c r="A310" s="6" t="n">
        <v>304</v>
      </c>
      <c r="B310" s="7" t="s">
        <v>415</v>
      </c>
      <c r="C310" s="23" t="n">
        <v>1</v>
      </c>
      <c r="D310" s="25" t="s">
        <v>38</v>
      </c>
      <c r="E310" s="8" t="s">
        <v>416</v>
      </c>
    </row>
    <row r="311" s="7" customFormat="true" ht="33.75" hidden="false" customHeight="false" outlineLevel="0" collapsed="false">
      <c r="A311" s="6" t="n">
        <v>305</v>
      </c>
      <c r="B311" s="7" t="s">
        <v>417</v>
      </c>
      <c r="C311" s="23" t="n">
        <v>1</v>
      </c>
      <c r="D311" s="25" t="s">
        <v>38</v>
      </c>
      <c r="E311" s="8" t="s">
        <v>418</v>
      </c>
    </row>
    <row r="312" s="7" customFormat="true" ht="11.25" hidden="false" customHeight="false" outlineLevel="0" collapsed="false">
      <c r="A312" s="6" t="n">
        <v>306</v>
      </c>
      <c r="B312" s="7" t="s">
        <v>419</v>
      </c>
      <c r="C312" s="23" t="n">
        <v>1</v>
      </c>
      <c r="D312" s="25" t="s">
        <v>38</v>
      </c>
      <c r="E312" s="8" t="s">
        <v>420</v>
      </c>
    </row>
    <row r="313" s="7" customFormat="true" ht="45" hidden="false" customHeight="false" outlineLevel="0" collapsed="false">
      <c r="A313" s="6" t="n">
        <v>307</v>
      </c>
      <c r="B313" s="7" t="s">
        <v>421</v>
      </c>
      <c r="C313" s="23" t="n">
        <v>1</v>
      </c>
      <c r="D313" s="25" t="s">
        <v>38</v>
      </c>
      <c r="E313" s="8" t="s">
        <v>422</v>
      </c>
    </row>
    <row r="314" s="7" customFormat="true" ht="33.75" hidden="false" customHeight="false" outlineLevel="0" collapsed="false">
      <c r="A314" s="6" t="n">
        <v>308</v>
      </c>
      <c r="B314" s="7" t="s">
        <v>423</v>
      </c>
      <c r="C314" s="23" t="n">
        <v>1</v>
      </c>
      <c r="D314" s="25" t="s">
        <v>38</v>
      </c>
      <c r="E314" s="50" t="s">
        <v>424</v>
      </c>
    </row>
    <row r="315" s="7" customFormat="true" ht="33.75" hidden="false" customHeight="false" outlineLevel="0" collapsed="false">
      <c r="A315" s="6" t="n">
        <v>309</v>
      </c>
      <c r="B315" s="7" t="s">
        <v>425</v>
      </c>
      <c r="C315" s="23" t="n">
        <v>1</v>
      </c>
      <c r="D315" s="25" t="s">
        <v>38</v>
      </c>
      <c r="E315" s="8" t="s">
        <v>426</v>
      </c>
    </row>
    <row r="316" s="7" customFormat="true" ht="45" hidden="false" customHeight="false" outlineLevel="0" collapsed="false">
      <c r="A316" s="6" t="n">
        <v>310</v>
      </c>
      <c r="B316" s="7" t="s">
        <v>427</v>
      </c>
      <c r="C316" s="23" t="n">
        <v>1</v>
      </c>
      <c r="D316" s="25" t="s">
        <v>38</v>
      </c>
      <c r="E316" s="8" t="s">
        <v>428</v>
      </c>
    </row>
    <row r="317" s="7" customFormat="true" ht="11.25" hidden="false" customHeight="false" outlineLevel="0" collapsed="false">
      <c r="A317" s="6" t="n">
        <v>311</v>
      </c>
      <c r="B317" s="7" t="s">
        <v>429</v>
      </c>
      <c r="C317" s="23" t="n">
        <v>1</v>
      </c>
      <c r="D317" s="25" t="s">
        <v>38</v>
      </c>
      <c r="E317" s="8" t="s">
        <v>430</v>
      </c>
    </row>
    <row r="318" s="7" customFormat="true" ht="11.25" hidden="false" customHeight="false" outlineLevel="0" collapsed="false">
      <c r="A318" s="28" t="n">
        <v>312</v>
      </c>
      <c r="B318" s="7" t="s">
        <v>431</v>
      </c>
      <c r="C318" s="23" t="n">
        <v>1</v>
      </c>
      <c r="D318" s="25" t="s">
        <v>38</v>
      </c>
      <c r="E318" s="8" t="s">
        <v>432</v>
      </c>
    </row>
    <row r="319" s="7" customFormat="true" ht="11.25" hidden="false" customHeight="false" outlineLevel="0" collapsed="false">
      <c r="A319" s="6" t="n">
        <v>313</v>
      </c>
      <c r="B319" s="7" t="s">
        <v>433</v>
      </c>
      <c r="C319" s="23" t="n">
        <v>1</v>
      </c>
      <c r="D319" s="25" t="s">
        <v>38</v>
      </c>
      <c r="E319" s="8" t="s">
        <v>434</v>
      </c>
    </row>
    <row r="320" s="7" customFormat="true" ht="45" hidden="false" customHeight="false" outlineLevel="0" collapsed="false">
      <c r="A320" s="6" t="n">
        <v>314</v>
      </c>
      <c r="B320" s="7" t="s">
        <v>435</v>
      </c>
      <c r="C320" s="23" t="n">
        <v>1</v>
      </c>
      <c r="D320" s="25" t="s">
        <v>38</v>
      </c>
      <c r="E320" s="8" t="s">
        <v>436</v>
      </c>
    </row>
    <row r="321" s="7" customFormat="true" ht="11.25" hidden="false" customHeight="false" outlineLevel="0" collapsed="false">
      <c r="A321" s="6" t="n">
        <v>315</v>
      </c>
      <c r="B321" s="7" t="s">
        <v>437</v>
      </c>
      <c r="C321" s="6" t="n">
        <v>1</v>
      </c>
      <c r="D321" s="30" t="s">
        <v>48</v>
      </c>
      <c r="E321" s="8" t="s">
        <v>438</v>
      </c>
    </row>
    <row r="322" s="7" customFormat="true" ht="11.25" hidden="false" customHeight="false" outlineLevel="0" collapsed="false">
      <c r="A322" s="40" t="n">
        <v>316</v>
      </c>
      <c r="B322" s="41" t="s">
        <v>439</v>
      </c>
      <c r="C322" s="40" t="n">
        <v>2</v>
      </c>
      <c r="D322" s="30" t="s">
        <v>48</v>
      </c>
      <c r="E322" s="8" t="s">
        <v>440</v>
      </c>
    </row>
    <row r="323" s="7" customFormat="true" ht="33.75" hidden="false" customHeight="false" outlineLevel="0" collapsed="false">
      <c r="A323" s="6" t="n">
        <v>317</v>
      </c>
      <c r="B323" s="7" t="s">
        <v>441</v>
      </c>
      <c r="C323" s="23" t="n">
        <v>1</v>
      </c>
      <c r="D323" s="25" t="s">
        <v>38</v>
      </c>
      <c r="E323" s="8" t="s">
        <v>442</v>
      </c>
    </row>
    <row r="324" s="7" customFormat="true" ht="22.5" hidden="false" customHeight="false" outlineLevel="0" collapsed="false">
      <c r="A324" s="6" t="n">
        <v>318</v>
      </c>
      <c r="B324" s="7" t="s">
        <v>443</v>
      </c>
      <c r="C324" s="23" t="n">
        <v>1</v>
      </c>
      <c r="D324" s="25" t="s">
        <v>38</v>
      </c>
      <c r="E324" s="8" t="s">
        <v>444</v>
      </c>
    </row>
    <row r="325" s="7" customFormat="true" ht="22.5" hidden="false" customHeight="false" outlineLevel="0" collapsed="false">
      <c r="A325" s="6" t="n">
        <v>319</v>
      </c>
      <c r="B325" s="7" t="s">
        <v>445</v>
      </c>
      <c r="C325" s="23" t="n">
        <v>1</v>
      </c>
      <c r="D325" s="25" t="s">
        <v>38</v>
      </c>
      <c r="E325" s="8" t="s">
        <v>446</v>
      </c>
    </row>
    <row r="326" s="7" customFormat="true" ht="22.5" hidden="false" customHeight="false" outlineLevel="0" collapsed="false">
      <c r="A326" s="6" t="n">
        <v>320</v>
      </c>
      <c r="B326" s="7" t="s">
        <v>447</v>
      </c>
      <c r="C326" s="23" t="n">
        <v>1</v>
      </c>
      <c r="D326" s="25" t="s">
        <v>38</v>
      </c>
      <c r="E326" s="8" t="s">
        <v>448</v>
      </c>
    </row>
    <row r="327" s="7" customFormat="true" ht="11.25" hidden="false" customHeight="false" outlineLevel="0" collapsed="false">
      <c r="A327" s="6" t="n">
        <v>321</v>
      </c>
      <c r="B327" s="7" t="s">
        <v>449</v>
      </c>
      <c r="C327" s="23" t="n">
        <v>1</v>
      </c>
      <c r="D327" s="25" t="s">
        <v>38</v>
      </c>
      <c r="E327" s="8" t="s">
        <v>450</v>
      </c>
    </row>
    <row r="328" s="7" customFormat="true" ht="45" hidden="false" customHeight="false" outlineLevel="0" collapsed="false">
      <c r="A328" s="6" t="n">
        <v>322</v>
      </c>
      <c r="B328" s="7" t="s">
        <v>451</v>
      </c>
      <c r="C328" s="23" t="n">
        <v>1</v>
      </c>
      <c r="D328" s="25" t="s">
        <v>38</v>
      </c>
      <c r="E328" s="8" t="s">
        <v>452</v>
      </c>
    </row>
    <row r="329" s="7" customFormat="true" ht="45" hidden="false" customHeight="false" outlineLevel="0" collapsed="false">
      <c r="A329" s="6" t="n">
        <v>323</v>
      </c>
      <c r="B329" s="7" t="s">
        <v>453</v>
      </c>
      <c r="C329" s="23" t="n">
        <v>1</v>
      </c>
      <c r="D329" s="25" t="s">
        <v>38</v>
      </c>
      <c r="E329" s="8" t="s">
        <v>454</v>
      </c>
    </row>
    <row r="330" s="7" customFormat="true" ht="33.75" hidden="false" customHeight="false" outlineLevel="0" collapsed="false">
      <c r="A330" s="6" t="n">
        <v>324</v>
      </c>
      <c r="B330" s="7" t="s">
        <v>455</v>
      </c>
      <c r="C330" s="23" t="n">
        <v>1</v>
      </c>
      <c r="D330" s="25" t="s">
        <v>38</v>
      </c>
      <c r="E330" s="8" t="s">
        <v>456</v>
      </c>
    </row>
    <row r="331" s="7" customFormat="true" ht="36" hidden="false" customHeight="true" outlineLevel="0" collapsed="false">
      <c r="A331" s="6" t="n">
        <v>325</v>
      </c>
      <c r="B331" s="7" t="s">
        <v>457</v>
      </c>
      <c r="C331" s="23" t="n">
        <v>1</v>
      </c>
      <c r="D331" s="25" t="s">
        <v>38</v>
      </c>
      <c r="E331" s="8" t="s">
        <v>458</v>
      </c>
    </row>
    <row r="332" s="7" customFormat="true" ht="11.25" hidden="false" customHeight="false" outlineLevel="0" collapsed="false">
      <c r="A332" s="6" t="n">
        <v>326</v>
      </c>
      <c r="B332" s="7" t="s">
        <v>459</v>
      </c>
      <c r="C332" s="23" t="n">
        <v>1</v>
      </c>
      <c r="D332" s="25" t="s">
        <v>38</v>
      </c>
      <c r="E332" s="8" t="s">
        <v>460</v>
      </c>
    </row>
    <row r="333" s="7" customFormat="true" ht="11.25" hidden="false" customHeight="false" outlineLevel="0" collapsed="false">
      <c r="A333" s="6" t="n">
        <v>327</v>
      </c>
      <c r="B333" s="7" t="s">
        <v>461</v>
      </c>
      <c r="C333" s="23" t="n">
        <v>1</v>
      </c>
      <c r="D333" s="25" t="s">
        <v>38</v>
      </c>
      <c r="E333" s="8" t="s">
        <v>462</v>
      </c>
    </row>
    <row r="334" s="7" customFormat="true" ht="45" hidden="false" customHeight="false" outlineLevel="0" collapsed="false">
      <c r="A334" s="28" t="n">
        <v>328</v>
      </c>
      <c r="B334" s="7" t="s">
        <v>463</v>
      </c>
      <c r="C334" s="23" t="n">
        <v>1</v>
      </c>
      <c r="D334" s="25" t="s">
        <v>38</v>
      </c>
      <c r="E334" s="8" t="s">
        <v>464</v>
      </c>
    </row>
    <row r="335" s="7" customFormat="true" ht="45" hidden="false" customHeight="false" outlineLevel="0" collapsed="false">
      <c r="A335" s="6" t="n">
        <v>329</v>
      </c>
      <c r="B335" s="7" t="s">
        <v>465</v>
      </c>
      <c r="C335" s="23" t="n">
        <v>1</v>
      </c>
      <c r="D335" s="25" t="s">
        <v>38</v>
      </c>
      <c r="E335" s="8" t="s">
        <v>466</v>
      </c>
    </row>
    <row r="336" s="7" customFormat="true" ht="33.75" hidden="false" customHeight="false" outlineLevel="0" collapsed="false">
      <c r="A336" s="6" t="n">
        <v>330</v>
      </c>
      <c r="B336" s="7" t="s">
        <v>467</v>
      </c>
      <c r="C336" s="23" t="n">
        <v>1</v>
      </c>
      <c r="D336" s="25" t="s">
        <v>38</v>
      </c>
      <c r="E336" s="8" t="s">
        <v>468</v>
      </c>
    </row>
    <row r="337" s="7" customFormat="true" ht="11.25" hidden="false" customHeight="false" outlineLevel="0" collapsed="false">
      <c r="A337" s="35" t="n">
        <v>331</v>
      </c>
      <c r="B337" s="36" t="s">
        <v>469</v>
      </c>
      <c r="C337" s="35" t="n">
        <v>1</v>
      </c>
      <c r="D337" s="33" t="s">
        <v>54</v>
      </c>
      <c r="E337" s="8" t="s">
        <v>470</v>
      </c>
    </row>
    <row r="338" s="7" customFormat="true" ht="45" hidden="false" customHeight="false" outlineLevel="0" collapsed="false">
      <c r="A338" s="6" t="n">
        <v>332</v>
      </c>
      <c r="B338" s="7" t="s">
        <v>471</v>
      </c>
      <c r="C338" s="23" t="n">
        <v>1</v>
      </c>
      <c r="D338" s="25" t="s">
        <v>38</v>
      </c>
      <c r="E338" s="8" t="s">
        <v>472</v>
      </c>
    </row>
    <row r="339" s="7" customFormat="true" ht="22.5" hidden="false" customHeight="false" outlineLevel="0" collapsed="false">
      <c r="A339" s="6" t="n">
        <v>333</v>
      </c>
      <c r="B339" s="7" t="s">
        <v>473</v>
      </c>
      <c r="C339" s="23" t="n">
        <v>1</v>
      </c>
      <c r="D339" s="25" t="s">
        <v>38</v>
      </c>
      <c r="E339" s="8" t="s">
        <v>474</v>
      </c>
    </row>
    <row r="340" s="7" customFormat="true" ht="11.25" hidden="false" customHeight="false" outlineLevel="0" collapsed="false">
      <c r="A340" s="42" t="n">
        <v>334</v>
      </c>
      <c r="B340" s="43" t="s">
        <v>475</v>
      </c>
      <c r="C340" s="42" t="n">
        <v>1</v>
      </c>
      <c r="D340" s="44" t="s">
        <v>383</v>
      </c>
      <c r="E340" s="45" t="s">
        <v>476</v>
      </c>
    </row>
    <row r="341" s="7" customFormat="true" ht="22.5" hidden="false" customHeight="false" outlineLevel="0" collapsed="false">
      <c r="A341" s="23" t="n">
        <v>335</v>
      </c>
      <c r="B341" s="24" t="s">
        <v>477</v>
      </c>
      <c r="C341" s="23" t="n">
        <v>1</v>
      </c>
      <c r="D341" s="25" t="s">
        <v>38</v>
      </c>
      <c r="E341" s="8" t="s">
        <v>478</v>
      </c>
    </row>
    <row r="342" s="7" customFormat="true" ht="22.5" hidden="false" customHeight="false" outlineLevel="0" collapsed="false">
      <c r="A342" s="6" t="n">
        <v>336</v>
      </c>
      <c r="B342" s="7" t="s">
        <v>479</v>
      </c>
      <c r="C342" s="23" t="n">
        <v>1</v>
      </c>
      <c r="D342" s="25" t="s">
        <v>38</v>
      </c>
      <c r="E342" s="8" t="s">
        <v>480</v>
      </c>
    </row>
    <row r="343" s="7" customFormat="true" ht="22.5" hidden="false" customHeight="false" outlineLevel="0" collapsed="false">
      <c r="A343" s="6" t="n">
        <v>337</v>
      </c>
      <c r="B343" s="7" t="s">
        <v>481</v>
      </c>
      <c r="C343" s="23" t="n">
        <v>1</v>
      </c>
      <c r="D343" s="25" t="s">
        <v>38</v>
      </c>
      <c r="E343" s="8" t="s">
        <v>482</v>
      </c>
    </row>
    <row r="344" s="7" customFormat="true" ht="36" hidden="false" customHeight="true" outlineLevel="0" collapsed="false">
      <c r="A344" s="6" t="n">
        <v>338</v>
      </c>
      <c r="B344" s="7" t="s">
        <v>483</v>
      </c>
      <c r="C344" s="23" t="n">
        <v>1</v>
      </c>
      <c r="D344" s="25" t="s">
        <v>38</v>
      </c>
      <c r="E344" s="8" t="s">
        <v>484</v>
      </c>
    </row>
    <row r="345" s="7" customFormat="true" ht="11.25" hidden="false" customHeight="false" outlineLevel="0" collapsed="false">
      <c r="A345" s="6" t="n">
        <v>339</v>
      </c>
      <c r="B345" s="7" t="s">
        <v>485</v>
      </c>
      <c r="C345" s="23" t="n">
        <v>1</v>
      </c>
      <c r="D345" s="25" t="s">
        <v>38</v>
      </c>
      <c r="E345" s="8" t="s">
        <v>486</v>
      </c>
    </row>
    <row r="346" s="7" customFormat="true" ht="11.25" hidden="false" customHeight="false" outlineLevel="0" collapsed="false">
      <c r="A346" s="6" t="n">
        <v>340</v>
      </c>
      <c r="B346" s="7" t="s">
        <v>487</v>
      </c>
      <c r="C346" s="23" t="n">
        <v>1</v>
      </c>
      <c r="D346" s="25" t="s">
        <v>38</v>
      </c>
      <c r="E346" s="8" t="s">
        <v>488</v>
      </c>
    </row>
    <row r="347" s="7" customFormat="true" ht="11.25" hidden="false" customHeight="false" outlineLevel="0" collapsed="false">
      <c r="A347" s="6" t="n">
        <v>341</v>
      </c>
      <c r="B347" s="7" t="s">
        <v>489</v>
      </c>
      <c r="C347" s="23" t="n">
        <v>1</v>
      </c>
      <c r="D347" s="25" t="s">
        <v>38</v>
      </c>
      <c r="E347" s="8" t="s">
        <v>490</v>
      </c>
    </row>
    <row r="348" s="7" customFormat="true" ht="12.75" hidden="false" customHeight="true" outlineLevel="0" collapsed="false">
      <c r="A348" s="6" t="n">
        <v>342</v>
      </c>
      <c r="B348" s="7" t="s">
        <v>491</v>
      </c>
      <c r="C348" s="23" t="n">
        <v>1</v>
      </c>
      <c r="D348" s="25" t="s">
        <v>38</v>
      </c>
      <c r="E348" s="8" t="s">
        <v>492</v>
      </c>
    </row>
    <row r="349" s="7" customFormat="true" ht="33.75" hidden="false" customHeight="false" outlineLevel="0" collapsed="false">
      <c r="A349" s="6" t="n">
        <v>343</v>
      </c>
      <c r="B349" s="7" t="s">
        <v>493</v>
      </c>
      <c r="C349" s="23" t="n">
        <v>1</v>
      </c>
      <c r="D349" s="25" t="s">
        <v>38</v>
      </c>
      <c r="E349" s="8" t="s">
        <v>494</v>
      </c>
    </row>
    <row r="350" s="7" customFormat="true" ht="33.75" hidden="false" customHeight="false" outlineLevel="0" collapsed="false">
      <c r="A350" s="6" t="n">
        <v>344</v>
      </c>
      <c r="B350" s="7" t="s">
        <v>495</v>
      </c>
      <c r="C350" s="23" t="n">
        <v>1</v>
      </c>
      <c r="D350" s="25" t="s">
        <v>38</v>
      </c>
      <c r="E350" s="8" t="s">
        <v>496</v>
      </c>
    </row>
    <row r="351" s="7" customFormat="true" ht="33.75" hidden="false" customHeight="false" outlineLevel="0" collapsed="false">
      <c r="A351" s="6" t="n">
        <v>345</v>
      </c>
      <c r="B351" s="7" t="s">
        <v>497</v>
      </c>
      <c r="C351" s="23" t="n">
        <v>1</v>
      </c>
      <c r="D351" s="25" t="s">
        <v>38</v>
      </c>
      <c r="E351" s="8" t="s">
        <v>498</v>
      </c>
    </row>
    <row r="352" s="7" customFormat="true" ht="56.25" hidden="false" customHeight="false" outlineLevel="0" collapsed="false">
      <c r="A352" s="6" t="n">
        <v>346</v>
      </c>
      <c r="B352" s="7" t="s">
        <v>499</v>
      </c>
      <c r="C352" s="23" t="n">
        <v>1</v>
      </c>
      <c r="D352" s="25" t="s">
        <v>38</v>
      </c>
      <c r="E352" s="8" t="s">
        <v>500</v>
      </c>
    </row>
    <row r="353" s="7" customFormat="true" ht="22.5" hidden="false" customHeight="false" outlineLevel="0" collapsed="false">
      <c r="A353" s="6" t="n">
        <v>347</v>
      </c>
      <c r="B353" s="7" t="s">
        <v>501</v>
      </c>
      <c r="C353" s="23" t="n">
        <v>1</v>
      </c>
      <c r="D353" s="25" t="s">
        <v>38</v>
      </c>
      <c r="E353" s="8" t="s">
        <v>502</v>
      </c>
    </row>
    <row r="354" s="7" customFormat="true" ht="15" hidden="false" customHeight="true" outlineLevel="0" collapsed="false">
      <c r="A354" s="6" t="n">
        <v>348</v>
      </c>
      <c r="B354" s="7" t="s">
        <v>503</v>
      </c>
      <c r="C354" s="23" t="n">
        <v>1</v>
      </c>
      <c r="D354" s="25" t="s">
        <v>38</v>
      </c>
      <c r="E354" s="8" t="s">
        <v>504</v>
      </c>
    </row>
    <row r="355" s="7" customFormat="true" ht="22.5" hidden="false" customHeight="false" outlineLevel="0" collapsed="false">
      <c r="A355" s="6" t="n">
        <v>349</v>
      </c>
      <c r="B355" s="7" t="s">
        <v>505</v>
      </c>
      <c r="C355" s="23" t="n">
        <v>1</v>
      </c>
      <c r="D355" s="25" t="s">
        <v>38</v>
      </c>
      <c r="E355" s="8" t="s">
        <v>506</v>
      </c>
    </row>
    <row r="356" s="7" customFormat="true" ht="22.5" hidden="false" customHeight="false" outlineLevel="0" collapsed="false">
      <c r="A356" s="6" t="n">
        <v>350</v>
      </c>
      <c r="B356" s="7" t="s">
        <v>507</v>
      </c>
      <c r="C356" s="23" t="n">
        <v>1</v>
      </c>
      <c r="D356" s="25" t="s">
        <v>38</v>
      </c>
      <c r="E356" s="8" t="s">
        <v>508</v>
      </c>
    </row>
    <row r="357" s="7" customFormat="true" ht="49.5" hidden="false" customHeight="true" outlineLevel="0" collapsed="false">
      <c r="A357" s="6" t="n">
        <v>351</v>
      </c>
      <c r="B357" s="7" t="s">
        <v>509</v>
      </c>
      <c r="C357" s="23" t="n">
        <v>1</v>
      </c>
      <c r="D357" s="25" t="s">
        <v>38</v>
      </c>
      <c r="E357" s="8" t="s">
        <v>510</v>
      </c>
    </row>
    <row r="358" s="7" customFormat="true" ht="56.25" hidden="false" customHeight="false" outlineLevel="0" collapsed="false">
      <c r="A358" s="6" t="n">
        <v>352</v>
      </c>
      <c r="B358" s="7" t="s">
        <v>511</v>
      </c>
      <c r="C358" s="23" t="n">
        <v>1</v>
      </c>
      <c r="D358" s="25" t="s">
        <v>38</v>
      </c>
      <c r="E358" s="8" t="s">
        <v>512</v>
      </c>
    </row>
    <row r="359" s="7" customFormat="true" ht="33.75" hidden="false" customHeight="false" outlineLevel="0" collapsed="false">
      <c r="A359" s="6" t="n">
        <v>353</v>
      </c>
      <c r="B359" s="7" t="s">
        <v>513</v>
      </c>
      <c r="C359" s="23" t="n">
        <v>1</v>
      </c>
      <c r="D359" s="25" t="s">
        <v>38</v>
      </c>
      <c r="E359" s="8" t="s">
        <v>514</v>
      </c>
    </row>
    <row r="360" s="7" customFormat="true" ht="45" hidden="false" customHeight="false" outlineLevel="0" collapsed="false">
      <c r="A360" s="6" t="n">
        <v>354</v>
      </c>
      <c r="B360" s="7" t="s">
        <v>515</v>
      </c>
      <c r="C360" s="23" t="n">
        <v>1</v>
      </c>
      <c r="D360" s="25" t="s">
        <v>38</v>
      </c>
      <c r="E360" s="8" t="s">
        <v>516</v>
      </c>
    </row>
    <row r="361" s="7" customFormat="true" ht="22.5" hidden="false" customHeight="false" outlineLevel="0" collapsed="false">
      <c r="A361" s="6" t="n">
        <v>355</v>
      </c>
      <c r="B361" s="7" t="s">
        <v>517</v>
      </c>
      <c r="C361" s="23" t="n">
        <v>1</v>
      </c>
      <c r="D361" s="25" t="s">
        <v>38</v>
      </c>
      <c r="E361" s="8" t="s">
        <v>518</v>
      </c>
    </row>
    <row r="362" s="7" customFormat="true" ht="33.75" hidden="false" customHeight="false" outlineLevel="0" collapsed="false">
      <c r="A362" s="6" t="n">
        <v>356</v>
      </c>
      <c r="B362" s="7" t="s">
        <v>519</v>
      </c>
      <c r="C362" s="23" t="n">
        <v>1</v>
      </c>
      <c r="D362" s="25" t="s">
        <v>38</v>
      </c>
      <c r="E362" s="8" t="s">
        <v>520</v>
      </c>
    </row>
    <row r="363" s="7" customFormat="true" ht="33.75" hidden="false" customHeight="false" outlineLevel="0" collapsed="false">
      <c r="A363" s="6" t="n">
        <v>357</v>
      </c>
      <c r="B363" s="7" t="s">
        <v>521</v>
      </c>
      <c r="C363" s="23" t="n">
        <v>1</v>
      </c>
      <c r="D363" s="25" t="s">
        <v>38</v>
      </c>
      <c r="E363" s="8" t="s">
        <v>522</v>
      </c>
    </row>
    <row r="364" s="7" customFormat="true" ht="45" hidden="false" customHeight="false" outlineLevel="0" collapsed="false">
      <c r="A364" s="6" t="n">
        <v>358</v>
      </c>
      <c r="B364" s="7" t="s">
        <v>523</v>
      </c>
      <c r="C364" s="23" t="n">
        <v>1</v>
      </c>
      <c r="D364" s="25" t="s">
        <v>38</v>
      </c>
      <c r="E364" s="8" t="s">
        <v>524</v>
      </c>
    </row>
    <row r="365" s="7" customFormat="true" ht="33.75" hidden="false" customHeight="false" outlineLevel="0" collapsed="false">
      <c r="A365" s="6" t="n">
        <v>359</v>
      </c>
      <c r="B365" s="7" t="s">
        <v>525</v>
      </c>
      <c r="C365" s="23" t="n">
        <v>1</v>
      </c>
      <c r="D365" s="25" t="s">
        <v>38</v>
      </c>
      <c r="E365" s="8" t="s">
        <v>526</v>
      </c>
    </row>
    <row r="366" s="7" customFormat="true" ht="33.75" hidden="false" customHeight="false" outlineLevel="0" collapsed="false">
      <c r="A366" s="6" t="n">
        <v>360</v>
      </c>
      <c r="B366" s="7" t="s">
        <v>527</v>
      </c>
      <c r="C366" s="23" t="n">
        <v>1</v>
      </c>
      <c r="D366" s="25" t="s">
        <v>38</v>
      </c>
      <c r="E366" s="8" t="s">
        <v>528</v>
      </c>
    </row>
    <row r="367" s="7" customFormat="true" ht="33.75" hidden="false" customHeight="false" outlineLevel="0" collapsed="false">
      <c r="A367" s="6" t="n">
        <v>361</v>
      </c>
      <c r="B367" s="7" t="s">
        <v>529</v>
      </c>
      <c r="C367" s="23" t="n">
        <v>1</v>
      </c>
      <c r="D367" s="25" t="s">
        <v>38</v>
      </c>
      <c r="E367" s="8" t="s">
        <v>530</v>
      </c>
    </row>
    <row r="368" s="7" customFormat="true" ht="33.75" hidden="false" customHeight="false" outlineLevel="0" collapsed="false">
      <c r="A368" s="6" t="n">
        <v>362</v>
      </c>
      <c r="B368" s="7" t="s">
        <v>531</v>
      </c>
      <c r="C368" s="23" t="n">
        <v>1</v>
      </c>
      <c r="D368" s="25" t="s">
        <v>38</v>
      </c>
      <c r="E368" s="8" t="s">
        <v>532</v>
      </c>
    </row>
    <row r="369" s="7" customFormat="true" ht="11.25" hidden="false" customHeight="false" outlineLevel="0" collapsed="false">
      <c r="A369" s="6" t="n">
        <v>363</v>
      </c>
      <c r="B369" s="7" t="s">
        <v>533</v>
      </c>
      <c r="C369" s="6" t="n">
        <v>1</v>
      </c>
      <c r="D369" s="51" t="s">
        <v>48</v>
      </c>
      <c r="E369" s="8"/>
    </row>
    <row r="370" s="7" customFormat="true" ht="11.25" hidden="false" customHeight="false" outlineLevel="0" collapsed="false">
      <c r="A370" s="28" t="n">
        <v>364</v>
      </c>
      <c r="B370" s="29" t="s">
        <v>534</v>
      </c>
      <c r="C370" s="28" t="n">
        <v>1</v>
      </c>
      <c r="D370" s="51" t="s">
        <v>48</v>
      </c>
      <c r="E370" s="8"/>
    </row>
    <row r="371" s="7" customFormat="true" ht="11.25" hidden="false" customHeight="false" outlineLevel="0" collapsed="false">
      <c r="A371" s="28" t="n">
        <v>365</v>
      </c>
      <c r="B371" s="29" t="s">
        <v>535</v>
      </c>
      <c r="C371" s="28" t="n">
        <v>1</v>
      </c>
      <c r="D371" s="51" t="s">
        <v>48</v>
      </c>
      <c r="E371" s="8"/>
    </row>
    <row r="372" s="7" customFormat="true" ht="11.25" hidden="false" customHeight="false" outlineLevel="0" collapsed="false">
      <c r="A372" s="28" t="n">
        <v>366</v>
      </c>
      <c r="B372" s="29" t="s">
        <v>536</v>
      </c>
      <c r="C372" s="28" t="n">
        <v>1</v>
      </c>
      <c r="D372" s="51" t="s">
        <v>48</v>
      </c>
      <c r="E372" s="8"/>
    </row>
    <row r="373" s="7" customFormat="true" ht="11.25" hidden="false" customHeight="false" outlineLevel="0" collapsed="false">
      <c r="A373" s="28" t="n">
        <v>367</v>
      </c>
      <c r="B373" s="29" t="s">
        <v>537</v>
      </c>
      <c r="C373" s="28" t="n">
        <v>1</v>
      </c>
      <c r="D373" s="51" t="s">
        <v>48</v>
      </c>
      <c r="E373" s="8"/>
    </row>
    <row r="374" s="7" customFormat="true" ht="11.25" hidden="false" customHeight="false" outlineLevel="0" collapsed="false">
      <c r="A374" s="6" t="n">
        <v>368</v>
      </c>
      <c r="B374" s="7" t="s">
        <v>538</v>
      </c>
      <c r="C374" s="6" t="n">
        <v>1</v>
      </c>
      <c r="D374" s="51" t="s">
        <v>48</v>
      </c>
      <c r="E374" s="8"/>
    </row>
    <row r="375" s="7" customFormat="true" ht="11.25" hidden="false" customHeight="false" outlineLevel="0" collapsed="false">
      <c r="A375" s="6" t="n">
        <v>369</v>
      </c>
      <c r="B375" s="7" t="s">
        <v>539</v>
      </c>
      <c r="C375" s="6" t="n">
        <v>1</v>
      </c>
      <c r="D375" s="51" t="s">
        <v>48</v>
      </c>
      <c r="E375" s="8"/>
    </row>
    <row r="376" s="7" customFormat="true" ht="22.5" hidden="false" customHeight="false" outlineLevel="0" collapsed="false">
      <c r="A376" s="28" t="n">
        <v>370</v>
      </c>
      <c r="B376" s="7" t="s">
        <v>540</v>
      </c>
      <c r="C376" s="23" t="n">
        <v>1</v>
      </c>
      <c r="D376" s="25" t="s">
        <v>38</v>
      </c>
      <c r="E376" s="8" t="s">
        <v>541</v>
      </c>
    </row>
    <row r="377" s="7" customFormat="true" ht="45" hidden="false" customHeight="false" outlineLevel="0" collapsed="false">
      <c r="A377" s="6" t="n">
        <v>371</v>
      </c>
      <c r="B377" s="7" t="s">
        <v>542</v>
      </c>
      <c r="C377" s="23" t="n">
        <v>1</v>
      </c>
      <c r="D377" s="25" t="s">
        <v>38</v>
      </c>
      <c r="E377" s="8" t="s">
        <v>543</v>
      </c>
    </row>
    <row r="378" s="7" customFormat="true" ht="45" hidden="false" customHeight="false" outlineLevel="0" collapsed="false">
      <c r="A378" s="6" t="n">
        <v>372</v>
      </c>
      <c r="B378" s="7" t="s">
        <v>544</v>
      </c>
      <c r="C378" s="23" t="n">
        <v>1</v>
      </c>
      <c r="D378" s="25" t="s">
        <v>38</v>
      </c>
      <c r="E378" s="8" t="s">
        <v>545</v>
      </c>
    </row>
    <row r="379" s="7" customFormat="true" ht="45" hidden="false" customHeight="false" outlineLevel="0" collapsed="false">
      <c r="A379" s="6" t="n">
        <v>373</v>
      </c>
      <c r="B379" s="7" t="s">
        <v>546</v>
      </c>
      <c r="C379" s="23" t="n">
        <v>1</v>
      </c>
      <c r="D379" s="25" t="s">
        <v>38</v>
      </c>
      <c r="E379" s="8" t="s">
        <v>547</v>
      </c>
    </row>
    <row r="380" s="7" customFormat="true" ht="45" hidden="false" customHeight="false" outlineLevel="0" collapsed="false">
      <c r="A380" s="6" t="n">
        <v>374</v>
      </c>
      <c r="B380" s="7" t="s">
        <v>548</v>
      </c>
      <c r="C380" s="23" t="n">
        <v>1</v>
      </c>
      <c r="D380" s="25" t="s">
        <v>38</v>
      </c>
      <c r="E380" s="8" t="s">
        <v>549</v>
      </c>
    </row>
    <row r="381" s="7" customFormat="true" ht="33.75" hidden="false" customHeight="false" outlineLevel="0" collapsed="false">
      <c r="A381" s="6" t="n">
        <v>375</v>
      </c>
      <c r="B381" s="7" t="s">
        <v>550</v>
      </c>
      <c r="C381" s="23" t="n">
        <v>1</v>
      </c>
      <c r="D381" s="25" t="s">
        <v>38</v>
      </c>
      <c r="E381" s="8" t="s">
        <v>551</v>
      </c>
    </row>
    <row r="382" s="7" customFormat="true" ht="33.75" hidden="false" customHeight="false" outlineLevel="0" collapsed="false">
      <c r="A382" s="6" t="n">
        <v>376</v>
      </c>
      <c r="B382" s="7" t="s">
        <v>552</v>
      </c>
      <c r="C382" s="23" t="n">
        <v>1</v>
      </c>
      <c r="D382" s="25" t="s">
        <v>38</v>
      </c>
      <c r="E382" s="8" t="s">
        <v>392</v>
      </c>
    </row>
    <row r="383" s="7" customFormat="true" ht="11.25" hidden="false" customHeight="false" outlineLevel="0" collapsed="false">
      <c r="A383" s="6" t="n">
        <v>377</v>
      </c>
      <c r="B383" s="7" t="s">
        <v>553</v>
      </c>
      <c r="C383" s="23" t="n">
        <v>1</v>
      </c>
      <c r="D383" s="25" t="s">
        <v>38</v>
      </c>
      <c r="E383" s="8" t="s">
        <v>554</v>
      </c>
    </row>
    <row r="384" s="7" customFormat="true" ht="11.25" hidden="false" customHeight="false" outlineLevel="0" collapsed="false">
      <c r="A384" s="28" t="n">
        <v>378</v>
      </c>
      <c r="B384" s="29" t="s">
        <v>555</v>
      </c>
      <c r="C384" s="6" t="n">
        <v>1</v>
      </c>
      <c r="D384" s="51" t="s">
        <v>48</v>
      </c>
      <c r="E384" s="8" t="s">
        <v>556</v>
      </c>
    </row>
    <row r="385" s="7" customFormat="true" ht="57.75" hidden="false" customHeight="true" outlineLevel="0" collapsed="false">
      <c r="A385" s="6" t="n">
        <v>379</v>
      </c>
      <c r="B385" s="7" t="s">
        <v>557</v>
      </c>
      <c r="C385" s="23" t="n">
        <v>1</v>
      </c>
      <c r="D385" s="25" t="s">
        <v>38</v>
      </c>
      <c r="E385" s="8" t="s">
        <v>558</v>
      </c>
    </row>
    <row r="386" s="7" customFormat="true" ht="78.75" hidden="false" customHeight="true" outlineLevel="0" collapsed="false">
      <c r="A386" s="6" t="n">
        <v>380</v>
      </c>
      <c r="B386" s="7" t="s">
        <v>559</v>
      </c>
      <c r="C386" s="23" t="n">
        <v>1</v>
      </c>
      <c r="D386" s="25" t="s">
        <v>38</v>
      </c>
      <c r="E386" s="8" t="s">
        <v>560</v>
      </c>
    </row>
    <row r="387" s="7" customFormat="true" ht="68.25" hidden="false" customHeight="true" outlineLevel="0" collapsed="false">
      <c r="A387" s="6" t="n">
        <v>381</v>
      </c>
      <c r="B387" s="7" t="s">
        <v>561</v>
      </c>
      <c r="C387" s="23" t="n">
        <v>1</v>
      </c>
      <c r="D387" s="25" t="s">
        <v>38</v>
      </c>
      <c r="E387" s="8" t="s">
        <v>562</v>
      </c>
    </row>
    <row r="388" s="7" customFormat="true" ht="22.5" hidden="false" customHeight="false" outlineLevel="0" collapsed="false">
      <c r="A388" s="23" t="n">
        <v>382</v>
      </c>
      <c r="B388" s="24" t="s">
        <v>563</v>
      </c>
      <c r="C388" s="23" t="n">
        <v>1</v>
      </c>
      <c r="D388" s="25" t="s">
        <v>38</v>
      </c>
      <c r="E388" s="8" t="s">
        <v>564</v>
      </c>
    </row>
    <row r="389" s="7" customFormat="true" ht="45" hidden="false" customHeight="false" outlineLevel="0" collapsed="false">
      <c r="A389" s="6" t="n">
        <v>383</v>
      </c>
      <c r="B389" s="7" t="s">
        <v>565</v>
      </c>
      <c r="C389" s="23" t="n">
        <v>1</v>
      </c>
      <c r="D389" s="25" t="s">
        <v>38</v>
      </c>
      <c r="E389" s="8" t="s">
        <v>566</v>
      </c>
    </row>
    <row r="390" s="7" customFormat="true" ht="22.5" hidden="false" customHeight="false" outlineLevel="0" collapsed="false">
      <c r="A390" s="6" t="n">
        <v>384</v>
      </c>
      <c r="B390" s="7" t="s">
        <v>567</v>
      </c>
      <c r="C390" s="23" t="n">
        <v>1</v>
      </c>
      <c r="D390" s="25" t="s">
        <v>38</v>
      </c>
      <c r="E390" s="8" t="s">
        <v>568</v>
      </c>
    </row>
    <row r="391" s="7" customFormat="true" ht="45" hidden="false" customHeight="false" outlineLevel="0" collapsed="false">
      <c r="A391" s="6" t="n">
        <v>385</v>
      </c>
      <c r="B391" s="7" t="s">
        <v>569</v>
      </c>
      <c r="C391" s="23" t="n">
        <v>1</v>
      </c>
      <c r="D391" s="25" t="s">
        <v>38</v>
      </c>
      <c r="E391" s="8" t="s">
        <v>570</v>
      </c>
    </row>
    <row r="392" s="7" customFormat="true" ht="33.75" hidden="false" customHeight="false" outlineLevel="0" collapsed="false">
      <c r="A392" s="6" t="n">
        <v>386</v>
      </c>
      <c r="B392" s="7" t="s">
        <v>571</v>
      </c>
      <c r="C392" s="23" t="n">
        <v>1</v>
      </c>
      <c r="D392" s="25" t="s">
        <v>38</v>
      </c>
      <c r="E392" s="8" t="s">
        <v>572</v>
      </c>
    </row>
    <row r="393" s="7" customFormat="true" ht="11.25" hidden="false" customHeight="false" outlineLevel="0" collapsed="false">
      <c r="A393" s="6" t="n">
        <v>387</v>
      </c>
      <c r="B393" s="7" t="s">
        <v>573</v>
      </c>
      <c r="C393" s="23" t="n">
        <v>1</v>
      </c>
      <c r="D393" s="25" t="s">
        <v>38</v>
      </c>
      <c r="E393" s="8" t="s">
        <v>574</v>
      </c>
    </row>
    <row r="394" s="7" customFormat="true" ht="11.25" hidden="false" customHeight="false" outlineLevel="0" collapsed="false">
      <c r="A394" s="6" t="n">
        <v>388</v>
      </c>
      <c r="B394" s="7" t="s">
        <v>575</v>
      </c>
      <c r="C394" s="23" t="n">
        <v>1</v>
      </c>
      <c r="D394" s="25" t="s">
        <v>38</v>
      </c>
      <c r="E394" s="8" t="s">
        <v>576</v>
      </c>
    </row>
    <row r="395" s="7" customFormat="true" ht="56.25" hidden="false" customHeight="false" outlineLevel="0" collapsed="false">
      <c r="A395" s="6" t="n">
        <v>389</v>
      </c>
      <c r="B395" s="52" t="s">
        <v>577</v>
      </c>
      <c r="C395" s="23" t="n">
        <v>1</v>
      </c>
      <c r="D395" s="25" t="s">
        <v>38</v>
      </c>
      <c r="E395" s="50" t="s">
        <v>578</v>
      </c>
    </row>
    <row r="396" s="7" customFormat="true" ht="67.5" hidden="false" customHeight="false" outlineLevel="0" collapsed="false">
      <c r="A396" s="6" t="n">
        <v>390</v>
      </c>
      <c r="B396" s="7" t="s">
        <v>579</v>
      </c>
      <c r="C396" s="23" t="n">
        <v>1</v>
      </c>
      <c r="D396" s="25" t="s">
        <v>38</v>
      </c>
      <c r="E396" s="8" t="s">
        <v>580</v>
      </c>
    </row>
    <row r="397" s="7" customFormat="true" ht="56.25" hidden="false" customHeight="false" outlineLevel="0" collapsed="false">
      <c r="A397" s="6" t="n">
        <v>391</v>
      </c>
      <c r="B397" s="52" t="s">
        <v>581</v>
      </c>
      <c r="C397" s="23" t="n">
        <v>1</v>
      </c>
      <c r="D397" s="25" t="s">
        <v>38</v>
      </c>
      <c r="E397" s="50" t="s">
        <v>582</v>
      </c>
    </row>
    <row r="398" s="7" customFormat="true" ht="45" hidden="false" customHeight="false" outlineLevel="0" collapsed="false">
      <c r="A398" s="6" t="n">
        <v>392</v>
      </c>
      <c r="B398" s="7" t="s">
        <v>583</v>
      </c>
      <c r="C398" s="23" t="n">
        <v>1</v>
      </c>
      <c r="D398" s="25" t="s">
        <v>38</v>
      </c>
      <c r="E398" s="8" t="s">
        <v>584</v>
      </c>
    </row>
    <row r="399" s="7" customFormat="true" ht="56.25" hidden="false" customHeight="false" outlineLevel="0" collapsed="false">
      <c r="A399" s="6" t="n">
        <v>393</v>
      </c>
      <c r="B399" s="7" t="s">
        <v>585</v>
      </c>
      <c r="C399" s="23" t="n">
        <v>1</v>
      </c>
      <c r="D399" s="25" t="s">
        <v>38</v>
      </c>
      <c r="E399" s="8" t="s">
        <v>586</v>
      </c>
    </row>
    <row r="400" s="7" customFormat="true" ht="22.5" hidden="false" customHeight="false" outlineLevel="0" collapsed="false">
      <c r="A400" s="6" t="n">
        <v>394</v>
      </c>
      <c r="B400" s="7" t="s">
        <v>587</v>
      </c>
      <c r="C400" s="23" t="n">
        <v>1</v>
      </c>
      <c r="D400" s="25" t="s">
        <v>38</v>
      </c>
      <c r="E400" s="8" t="s">
        <v>588</v>
      </c>
    </row>
    <row r="401" s="7" customFormat="true" ht="22.5" hidden="false" customHeight="false" outlineLevel="0" collapsed="false">
      <c r="A401" s="6" t="n">
        <v>395</v>
      </c>
      <c r="B401" s="7" t="s">
        <v>589</v>
      </c>
      <c r="C401" s="23" t="n">
        <v>1</v>
      </c>
      <c r="D401" s="25" t="s">
        <v>38</v>
      </c>
      <c r="E401" s="8" t="s">
        <v>590</v>
      </c>
    </row>
    <row r="402" s="7" customFormat="true" ht="45" hidden="false" customHeight="false" outlineLevel="0" collapsed="false">
      <c r="A402" s="6" t="n">
        <v>396</v>
      </c>
      <c r="B402" s="7" t="s">
        <v>591</v>
      </c>
      <c r="C402" s="23" t="n">
        <v>1</v>
      </c>
      <c r="D402" s="25" t="s">
        <v>38</v>
      </c>
      <c r="E402" s="8" t="s">
        <v>592</v>
      </c>
    </row>
    <row r="403" s="7" customFormat="true" ht="33.75" hidden="false" customHeight="false" outlineLevel="0" collapsed="false">
      <c r="A403" s="6" t="n">
        <v>397</v>
      </c>
      <c r="B403" s="7" t="s">
        <v>593</v>
      </c>
      <c r="C403" s="23" t="n">
        <v>1</v>
      </c>
      <c r="D403" s="25" t="s">
        <v>38</v>
      </c>
      <c r="E403" s="8" t="s">
        <v>594</v>
      </c>
    </row>
    <row r="404" s="7" customFormat="true" ht="72" hidden="false" customHeight="true" outlineLevel="0" collapsed="false">
      <c r="A404" s="28" t="n">
        <v>398</v>
      </c>
      <c r="B404" s="52" t="s">
        <v>595</v>
      </c>
      <c r="C404" s="23" t="n">
        <v>1</v>
      </c>
      <c r="D404" s="25" t="s">
        <v>38</v>
      </c>
      <c r="E404" s="50" t="s">
        <v>596</v>
      </c>
    </row>
    <row r="405" s="7" customFormat="true" ht="22.5" hidden="false" customHeight="false" outlineLevel="0" collapsed="false">
      <c r="A405" s="6" t="n">
        <v>399</v>
      </c>
      <c r="B405" s="52" t="s">
        <v>597</v>
      </c>
      <c r="C405" s="23" t="n">
        <v>1</v>
      </c>
      <c r="D405" s="25" t="s">
        <v>38</v>
      </c>
      <c r="E405" s="50" t="s">
        <v>598</v>
      </c>
    </row>
    <row r="406" s="7" customFormat="true" ht="33.75" hidden="false" customHeight="false" outlineLevel="0" collapsed="false">
      <c r="A406" s="6" t="n">
        <v>400</v>
      </c>
      <c r="B406" s="52" t="s">
        <v>599</v>
      </c>
      <c r="C406" s="23" t="n">
        <v>1</v>
      </c>
      <c r="D406" s="25" t="s">
        <v>38</v>
      </c>
      <c r="E406" s="50" t="s">
        <v>600</v>
      </c>
    </row>
    <row r="407" s="7" customFormat="true" ht="56.25" hidden="false" customHeight="false" outlineLevel="0" collapsed="false">
      <c r="A407" s="6" t="n">
        <v>401</v>
      </c>
      <c r="B407" s="7" t="s">
        <v>601</v>
      </c>
      <c r="C407" s="23" t="n">
        <v>1</v>
      </c>
      <c r="D407" s="25" t="s">
        <v>38</v>
      </c>
      <c r="E407" s="8" t="s">
        <v>602</v>
      </c>
    </row>
    <row r="408" s="7" customFormat="true" ht="45" hidden="false" customHeight="false" outlineLevel="0" collapsed="false">
      <c r="A408" s="6" t="n">
        <v>402</v>
      </c>
      <c r="B408" s="7" t="s">
        <v>603</v>
      </c>
      <c r="C408" s="23" t="n">
        <v>1</v>
      </c>
      <c r="D408" s="25" t="s">
        <v>38</v>
      </c>
      <c r="E408" s="8" t="s">
        <v>604</v>
      </c>
    </row>
    <row r="409" s="7" customFormat="true" ht="45" hidden="false" customHeight="true" outlineLevel="0" collapsed="false">
      <c r="A409" s="6" t="n">
        <v>403</v>
      </c>
      <c r="B409" s="7" t="s">
        <v>605</v>
      </c>
      <c r="C409" s="23" t="n">
        <v>1</v>
      </c>
      <c r="D409" s="25" t="s">
        <v>38</v>
      </c>
      <c r="E409" s="8" t="s">
        <v>606</v>
      </c>
    </row>
    <row r="410" s="7" customFormat="true" ht="67.5" hidden="false" customHeight="false" outlineLevel="0" collapsed="false">
      <c r="A410" s="6" t="n">
        <v>404</v>
      </c>
      <c r="B410" s="7" t="s">
        <v>607</v>
      </c>
      <c r="C410" s="23" t="n">
        <v>1</v>
      </c>
      <c r="D410" s="25" t="s">
        <v>38</v>
      </c>
      <c r="E410" s="8" t="s">
        <v>608</v>
      </c>
    </row>
    <row r="411" s="7" customFormat="true" ht="78.75" hidden="false" customHeight="false" outlineLevel="0" collapsed="false">
      <c r="A411" s="6" t="n">
        <v>405</v>
      </c>
      <c r="B411" s="7" t="s">
        <v>609</v>
      </c>
      <c r="C411" s="23" t="n">
        <v>1</v>
      </c>
      <c r="D411" s="25" t="s">
        <v>38</v>
      </c>
      <c r="E411" s="8" t="s">
        <v>610</v>
      </c>
    </row>
    <row r="412" s="7" customFormat="true" ht="33.75" hidden="false" customHeight="false" outlineLevel="0" collapsed="false">
      <c r="A412" s="6" t="n">
        <v>406</v>
      </c>
      <c r="B412" s="7" t="s">
        <v>611</v>
      </c>
      <c r="C412" s="23" t="n">
        <v>1</v>
      </c>
      <c r="D412" s="25" t="s">
        <v>38</v>
      </c>
      <c r="E412" s="8" t="s">
        <v>612</v>
      </c>
    </row>
    <row r="413" s="7" customFormat="true" ht="56.25" hidden="false" customHeight="false" outlineLevel="0" collapsed="false">
      <c r="A413" s="6" t="n">
        <v>407</v>
      </c>
      <c r="B413" s="7" t="s">
        <v>613</v>
      </c>
      <c r="C413" s="23" t="n">
        <v>1</v>
      </c>
      <c r="D413" s="25" t="s">
        <v>38</v>
      </c>
      <c r="E413" s="8" t="s">
        <v>614</v>
      </c>
    </row>
    <row r="414" s="7" customFormat="true" ht="22.5" hidden="false" customHeight="false" outlineLevel="0" collapsed="false">
      <c r="A414" s="6" t="n">
        <v>408</v>
      </c>
      <c r="B414" s="7" t="s">
        <v>615</v>
      </c>
      <c r="C414" s="23" t="n">
        <v>1</v>
      </c>
      <c r="D414" s="25" t="s">
        <v>38</v>
      </c>
      <c r="E414" s="8" t="s">
        <v>616</v>
      </c>
    </row>
    <row r="415" s="7" customFormat="true" ht="22.5" hidden="false" customHeight="false" outlineLevel="0" collapsed="false">
      <c r="A415" s="6" t="n">
        <v>409</v>
      </c>
      <c r="B415" s="7" t="s">
        <v>617</v>
      </c>
      <c r="C415" s="23" t="n">
        <v>1</v>
      </c>
      <c r="D415" s="25" t="s">
        <v>38</v>
      </c>
      <c r="E415" s="8" t="s">
        <v>618</v>
      </c>
    </row>
    <row r="416" customFormat="false" ht="45" hidden="false" customHeight="false" outlineLevel="0" collapsed="false">
      <c r="A416" s="6" t="n">
        <v>410</v>
      </c>
      <c r="B416" s="7" t="s">
        <v>619</v>
      </c>
      <c r="C416" s="23" t="n">
        <v>1</v>
      </c>
      <c r="D416" s="25" t="s">
        <v>38</v>
      </c>
      <c r="E416" s="50" t="s">
        <v>620</v>
      </c>
    </row>
    <row r="417" customFormat="false" ht="56.25" hidden="false" customHeight="false" outlineLevel="0" collapsed="false">
      <c r="A417" s="6" t="n">
        <v>411</v>
      </c>
      <c r="B417" s="7" t="s">
        <v>621</v>
      </c>
      <c r="C417" s="23" t="n">
        <v>1</v>
      </c>
      <c r="D417" s="25" t="s">
        <v>38</v>
      </c>
      <c r="E417" s="50" t="s">
        <v>622</v>
      </c>
    </row>
    <row r="418" customFormat="false" ht="45" hidden="false" customHeight="false" outlineLevel="0" collapsed="false">
      <c r="A418" s="6" t="n">
        <v>412</v>
      </c>
      <c r="B418" s="7" t="s">
        <v>623</v>
      </c>
      <c r="C418" s="23" t="n">
        <v>1</v>
      </c>
      <c r="D418" s="25" t="s">
        <v>38</v>
      </c>
      <c r="E418" s="50" t="s">
        <v>624</v>
      </c>
    </row>
    <row r="419" customFormat="false" ht="78.75" hidden="false" customHeight="false" outlineLevel="0" collapsed="false">
      <c r="A419" s="6" t="n">
        <v>413</v>
      </c>
      <c r="B419" s="7" t="s">
        <v>625</v>
      </c>
      <c r="C419" s="23" t="n">
        <v>1</v>
      </c>
      <c r="D419" s="25" t="s">
        <v>38</v>
      </c>
      <c r="E419" s="8" t="s">
        <v>626</v>
      </c>
    </row>
    <row r="420" customFormat="false" ht="56.25" hidden="false" customHeight="false" outlineLevel="0" collapsed="false">
      <c r="A420" s="6" t="n">
        <v>414</v>
      </c>
      <c r="B420" s="7" t="s">
        <v>627</v>
      </c>
      <c r="C420" s="23" t="n">
        <v>1</v>
      </c>
      <c r="D420" s="25" t="s">
        <v>38</v>
      </c>
      <c r="E420" s="50" t="s">
        <v>628</v>
      </c>
    </row>
    <row r="421" customFormat="false" ht="67.5" hidden="false" customHeight="false" outlineLevel="0" collapsed="false">
      <c r="A421" s="6" t="n">
        <v>415</v>
      </c>
      <c r="B421" s="7" t="s">
        <v>629</v>
      </c>
      <c r="C421" s="23" t="n">
        <v>1</v>
      </c>
      <c r="D421" s="25" t="s">
        <v>38</v>
      </c>
      <c r="E421" s="50" t="s">
        <v>630</v>
      </c>
    </row>
    <row r="422" customFormat="false" ht="45" hidden="false" customHeight="false" outlineLevel="0" collapsed="false">
      <c r="A422" s="6" t="n">
        <v>416</v>
      </c>
      <c r="B422" s="7" t="s">
        <v>631</v>
      </c>
      <c r="C422" s="23" t="n">
        <v>1</v>
      </c>
      <c r="D422" s="25" t="s">
        <v>38</v>
      </c>
      <c r="E422" s="50" t="s">
        <v>632</v>
      </c>
    </row>
    <row r="423" customFormat="false" ht="33.75" hidden="false" customHeight="false" outlineLevel="0" collapsed="false">
      <c r="A423" s="6" t="n">
        <v>417</v>
      </c>
      <c r="B423" s="7" t="s">
        <v>633</v>
      </c>
      <c r="C423" s="23" t="n">
        <v>1</v>
      </c>
      <c r="D423" s="25" t="s">
        <v>38</v>
      </c>
      <c r="E423" s="8" t="s">
        <v>634</v>
      </c>
    </row>
    <row r="424" customFormat="false" ht="90" hidden="false" customHeight="false" outlineLevel="0" collapsed="false">
      <c r="A424" s="6" t="n">
        <v>418</v>
      </c>
      <c r="B424" s="7" t="s">
        <v>635</v>
      </c>
      <c r="C424" s="23" t="n">
        <v>1</v>
      </c>
      <c r="D424" s="25" t="s">
        <v>38</v>
      </c>
      <c r="E424" s="50" t="s">
        <v>636</v>
      </c>
    </row>
    <row r="425" customFormat="false" ht="45" hidden="false" customHeight="false" outlineLevel="0" collapsed="false">
      <c r="A425" s="6" t="n">
        <v>419</v>
      </c>
      <c r="B425" s="7" t="s">
        <v>637</v>
      </c>
      <c r="C425" s="23" t="n">
        <v>1</v>
      </c>
      <c r="D425" s="25" t="s">
        <v>38</v>
      </c>
      <c r="E425" s="50" t="s">
        <v>638</v>
      </c>
    </row>
    <row r="426" customFormat="false" ht="93.75" hidden="false" customHeight="true" outlineLevel="0" collapsed="false">
      <c r="A426" s="6" t="n">
        <v>420</v>
      </c>
      <c r="B426" s="7" t="s">
        <v>639</v>
      </c>
      <c r="C426" s="23" t="n">
        <v>1</v>
      </c>
      <c r="D426" s="25" t="s">
        <v>38</v>
      </c>
      <c r="E426" s="50" t="s">
        <v>640</v>
      </c>
    </row>
    <row r="427" customFormat="false" ht="33.75" hidden="false" customHeight="false" outlineLevel="0" collapsed="false">
      <c r="A427" s="28" t="n">
        <v>421</v>
      </c>
      <c r="B427" s="7" t="s">
        <v>641</v>
      </c>
      <c r="C427" s="23" t="n">
        <v>1</v>
      </c>
      <c r="D427" s="25" t="s">
        <v>38</v>
      </c>
      <c r="E427" s="8" t="s">
        <v>642</v>
      </c>
    </row>
    <row r="428" customFormat="false" ht="33.75" hidden="false" customHeight="false" outlineLevel="0" collapsed="false">
      <c r="A428" s="6" t="n">
        <v>422</v>
      </c>
      <c r="B428" s="7" t="s">
        <v>643</v>
      </c>
      <c r="C428" s="23" t="n">
        <v>1</v>
      </c>
      <c r="D428" s="25" t="s">
        <v>38</v>
      </c>
      <c r="E428" s="50" t="s">
        <v>644</v>
      </c>
    </row>
    <row r="429" customFormat="false" ht="78.75" hidden="false" customHeight="false" outlineLevel="0" collapsed="false">
      <c r="A429" s="6" t="n">
        <v>423</v>
      </c>
      <c r="B429" s="7" t="s">
        <v>645</v>
      </c>
      <c r="C429" s="23" t="n">
        <v>1</v>
      </c>
      <c r="D429" s="25" t="s">
        <v>38</v>
      </c>
      <c r="E429" s="50" t="s">
        <v>646</v>
      </c>
    </row>
    <row r="430" customFormat="false" ht="56.25" hidden="false" customHeight="false" outlineLevel="0" collapsed="false">
      <c r="A430" s="28" t="n">
        <v>424</v>
      </c>
      <c r="B430" s="7" t="s">
        <v>647</v>
      </c>
      <c r="C430" s="23" t="n">
        <v>1</v>
      </c>
      <c r="D430" s="25" t="s">
        <v>38</v>
      </c>
      <c r="E430" s="50" t="s">
        <v>648</v>
      </c>
    </row>
    <row r="431" customFormat="false" ht="56.25" hidden="false" customHeight="false" outlineLevel="0" collapsed="false">
      <c r="A431" s="6" t="n">
        <v>425</v>
      </c>
      <c r="B431" s="7" t="s">
        <v>649</v>
      </c>
      <c r="C431" s="23" t="n">
        <v>1</v>
      </c>
      <c r="D431" s="25" t="s">
        <v>38</v>
      </c>
      <c r="E431" s="8" t="s">
        <v>650</v>
      </c>
    </row>
    <row r="432" customFormat="false" ht="78.75" hidden="false" customHeight="false" outlineLevel="0" collapsed="false">
      <c r="A432" s="6" t="n">
        <v>426</v>
      </c>
      <c r="B432" s="7" t="s">
        <v>651</v>
      </c>
      <c r="C432" s="23" t="n">
        <v>1</v>
      </c>
      <c r="D432" s="25" t="s">
        <v>38</v>
      </c>
      <c r="E432" s="50" t="s">
        <v>652</v>
      </c>
    </row>
    <row r="433" customFormat="false" ht="56.25" hidden="false" customHeight="false" outlineLevel="0" collapsed="false">
      <c r="A433" s="6" t="n">
        <v>427</v>
      </c>
      <c r="B433" s="7" t="s">
        <v>653</v>
      </c>
      <c r="C433" s="23" t="n">
        <v>1</v>
      </c>
      <c r="D433" s="25" t="s">
        <v>38</v>
      </c>
      <c r="E433" s="50" t="s">
        <v>654</v>
      </c>
    </row>
    <row r="434" customFormat="false" ht="67.5" hidden="false" customHeight="false" outlineLevel="0" collapsed="false">
      <c r="A434" s="6" t="n">
        <v>428</v>
      </c>
      <c r="B434" s="7" t="s">
        <v>655</v>
      </c>
      <c r="C434" s="23" t="n">
        <v>1</v>
      </c>
      <c r="D434" s="25" t="s">
        <v>38</v>
      </c>
      <c r="E434" s="8" t="s">
        <v>656</v>
      </c>
    </row>
    <row r="435" customFormat="false" ht="45" hidden="false" customHeight="false" outlineLevel="0" collapsed="false">
      <c r="A435" s="6" t="n">
        <v>429</v>
      </c>
      <c r="B435" s="7" t="s">
        <v>657</v>
      </c>
      <c r="C435" s="23" t="n">
        <v>1</v>
      </c>
      <c r="D435" s="25" t="s">
        <v>38</v>
      </c>
      <c r="E435" s="50" t="s">
        <v>658</v>
      </c>
    </row>
    <row r="436" customFormat="false" ht="56.25" hidden="false" customHeight="false" outlineLevel="0" collapsed="false">
      <c r="A436" s="6" t="n">
        <v>430</v>
      </c>
      <c r="B436" s="7" t="s">
        <v>659</v>
      </c>
      <c r="C436" s="23" t="n">
        <v>1</v>
      </c>
      <c r="D436" s="25" t="s">
        <v>38</v>
      </c>
      <c r="E436" s="50" t="s">
        <v>660</v>
      </c>
    </row>
    <row r="437" customFormat="false" ht="58.5" hidden="false" customHeight="true" outlineLevel="0" collapsed="false">
      <c r="A437" s="6" t="n">
        <v>431</v>
      </c>
      <c r="B437" s="7" t="s">
        <v>661</v>
      </c>
      <c r="C437" s="6" t="n">
        <v>2</v>
      </c>
      <c r="D437" s="30" t="s">
        <v>662</v>
      </c>
      <c r="E437" s="50" t="s">
        <v>663</v>
      </c>
    </row>
    <row r="438" customFormat="false" ht="33.75" hidden="false" customHeight="false" outlineLevel="0" collapsed="false">
      <c r="A438" s="6" t="n">
        <v>432</v>
      </c>
      <c r="B438" s="7" t="s">
        <v>664</v>
      </c>
      <c r="C438" s="23" t="n">
        <v>1</v>
      </c>
      <c r="D438" s="25" t="s">
        <v>38</v>
      </c>
      <c r="E438" s="8" t="s">
        <v>665</v>
      </c>
    </row>
    <row r="439" customFormat="false" ht="56.25" hidden="false" customHeight="false" outlineLevel="0" collapsed="false">
      <c r="A439" s="6" t="n">
        <v>433</v>
      </c>
      <c r="B439" s="7" t="s">
        <v>666</v>
      </c>
      <c r="C439" s="23" t="n">
        <v>1</v>
      </c>
      <c r="D439" s="25" t="s">
        <v>38</v>
      </c>
      <c r="E439" s="50" t="s">
        <v>667</v>
      </c>
    </row>
    <row r="440" customFormat="false" ht="56.25" hidden="false" customHeight="false" outlineLevel="0" collapsed="false">
      <c r="A440" s="6" t="n">
        <v>434</v>
      </c>
      <c r="B440" s="7" t="s">
        <v>668</v>
      </c>
      <c r="C440" s="23" t="n">
        <v>1</v>
      </c>
      <c r="D440" s="25" t="s">
        <v>38</v>
      </c>
      <c r="E440" s="50" t="s">
        <v>669</v>
      </c>
    </row>
    <row r="441" customFormat="false" ht="33.75" hidden="false" customHeight="false" outlineLevel="0" collapsed="false">
      <c r="A441" s="6" t="n">
        <v>435</v>
      </c>
      <c r="B441" s="7" t="s">
        <v>670</v>
      </c>
      <c r="C441" s="23" t="n">
        <v>1</v>
      </c>
      <c r="D441" s="25" t="s">
        <v>38</v>
      </c>
      <c r="E441" s="8" t="s">
        <v>671</v>
      </c>
    </row>
    <row r="442" customFormat="false" ht="35.25" hidden="false" customHeight="true" outlineLevel="0" collapsed="false">
      <c r="A442" s="28" t="n">
        <v>436</v>
      </c>
      <c r="B442" s="7" t="s">
        <v>672</v>
      </c>
      <c r="C442" s="23" t="n">
        <v>1</v>
      </c>
      <c r="D442" s="25" t="s">
        <v>38</v>
      </c>
      <c r="E442" s="53" t="s">
        <v>673</v>
      </c>
    </row>
    <row r="443" customFormat="false" ht="33.75" hidden="false" customHeight="false" outlineLevel="0" collapsed="false">
      <c r="A443" s="6" t="n">
        <v>437</v>
      </c>
      <c r="B443" s="7" t="s">
        <v>674</v>
      </c>
      <c r="C443" s="23" t="n">
        <v>1</v>
      </c>
      <c r="D443" s="25" t="s">
        <v>38</v>
      </c>
      <c r="E443" s="50" t="s">
        <v>675</v>
      </c>
    </row>
    <row r="444" customFormat="false" ht="56.25" hidden="false" customHeight="false" outlineLevel="0" collapsed="false">
      <c r="A444" s="6" t="n">
        <v>438</v>
      </c>
      <c r="B444" s="7" t="s">
        <v>676</v>
      </c>
      <c r="C444" s="23" t="n">
        <v>1</v>
      </c>
      <c r="D444" s="25" t="s">
        <v>38</v>
      </c>
      <c r="E444" s="50" t="s">
        <v>677</v>
      </c>
    </row>
    <row r="445" customFormat="false" ht="33.75" hidden="false" customHeight="false" outlineLevel="0" collapsed="false">
      <c r="A445" s="6" t="n">
        <v>439</v>
      </c>
      <c r="B445" s="7" t="s">
        <v>678</v>
      </c>
      <c r="C445" s="23" t="n">
        <v>1</v>
      </c>
      <c r="D445" s="25" t="s">
        <v>38</v>
      </c>
      <c r="E445" s="8" t="s">
        <v>679</v>
      </c>
    </row>
    <row r="446" customFormat="false" ht="67.5" hidden="false" customHeight="false" outlineLevel="0" collapsed="false">
      <c r="A446" s="6" t="n">
        <v>440</v>
      </c>
      <c r="B446" s="7" t="s">
        <v>680</v>
      </c>
      <c r="C446" s="23" t="n">
        <v>1</v>
      </c>
      <c r="D446" s="25" t="s">
        <v>38</v>
      </c>
      <c r="E446" s="8" t="s">
        <v>681</v>
      </c>
    </row>
    <row r="447" customFormat="false" ht="67.5" hidden="false" customHeight="false" outlineLevel="0" collapsed="false">
      <c r="A447" s="6" t="n">
        <v>441</v>
      </c>
      <c r="B447" s="7" t="s">
        <v>682</v>
      </c>
      <c r="C447" s="23" t="n">
        <v>1</v>
      </c>
      <c r="D447" s="25" t="s">
        <v>38</v>
      </c>
      <c r="E447" s="50" t="s">
        <v>683</v>
      </c>
    </row>
    <row r="448" customFormat="false" ht="67.5" hidden="false" customHeight="false" outlineLevel="0" collapsed="false">
      <c r="A448" s="6" t="n">
        <v>442</v>
      </c>
      <c r="B448" s="29" t="s">
        <v>684</v>
      </c>
      <c r="C448" s="6" t="n">
        <v>1</v>
      </c>
      <c r="D448" s="30" t="s">
        <v>48</v>
      </c>
      <c r="E448" s="50" t="s">
        <v>685</v>
      </c>
    </row>
    <row r="449" customFormat="false" ht="33.75" hidden="false" customHeight="false" outlineLevel="0" collapsed="false">
      <c r="A449" s="6" t="n">
        <v>443</v>
      </c>
      <c r="B449" s="7" t="s">
        <v>686</v>
      </c>
      <c r="C449" s="23" t="n">
        <v>1</v>
      </c>
      <c r="D449" s="25" t="s">
        <v>38</v>
      </c>
      <c r="E449" s="8" t="s">
        <v>687</v>
      </c>
    </row>
    <row r="450" customFormat="false" ht="33.75" hidden="false" customHeight="false" outlineLevel="0" collapsed="false">
      <c r="A450" s="28" t="n">
        <v>444</v>
      </c>
      <c r="B450" s="7" t="s">
        <v>688</v>
      </c>
      <c r="C450" s="23" t="n">
        <v>1</v>
      </c>
      <c r="D450" s="25" t="s">
        <v>38</v>
      </c>
      <c r="E450" s="8" t="s">
        <v>689</v>
      </c>
    </row>
    <row r="451" customFormat="false" ht="27" hidden="false" customHeight="true" outlineLevel="0" collapsed="false">
      <c r="A451" s="6" t="n">
        <v>445</v>
      </c>
      <c r="B451" s="7" t="s">
        <v>690</v>
      </c>
      <c r="C451" s="23" t="n">
        <v>1</v>
      </c>
      <c r="D451" s="25" t="s">
        <v>38</v>
      </c>
      <c r="E451" s="54" t="s">
        <v>691</v>
      </c>
    </row>
    <row r="452" customFormat="false" ht="67.5" hidden="false" customHeight="false" outlineLevel="0" collapsed="false">
      <c r="A452" s="28" t="n">
        <v>446</v>
      </c>
      <c r="B452" s="29" t="s">
        <v>692</v>
      </c>
      <c r="C452" s="28" t="n">
        <v>1</v>
      </c>
      <c r="D452" s="30" t="s">
        <v>48</v>
      </c>
      <c r="E452" s="8" t="s">
        <v>693</v>
      </c>
    </row>
    <row r="453" customFormat="false" ht="33.75" hidden="false" customHeight="false" outlineLevel="0" collapsed="false">
      <c r="A453" s="6" t="n">
        <v>447</v>
      </c>
      <c r="B453" s="7" t="s">
        <v>694</v>
      </c>
      <c r="C453" s="6" t="n">
        <v>1</v>
      </c>
      <c r="D453" s="30" t="s">
        <v>48</v>
      </c>
      <c r="E453" s="8" t="s">
        <v>695</v>
      </c>
    </row>
    <row r="454" customFormat="false" ht="67.5" hidden="false" customHeight="false" outlineLevel="0" collapsed="false">
      <c r="A454" s="42" t="n">
        <v>448</v>
      </c>
      <c r="B454" s="43" t="s">
        <v>696</v>
      </c>
      <c r="C454" s="42" t="n">
        <v>3</v>
      </c>
      <c r="D454" s="44" t="s">
        <v>697</v>
      </c>
      <c r="E454" s="8" t="s">
        <v>698</v>
      </c>
    </row>
    <row r="455" customFormat="false" ht="11.25" hidden="false" customHeight="false" outlineLevel="0" collapsed="false">
      <c r="A455" s="6" t="n">
        <v>449</v>
      </c>
      <c r="B455" s="7" t="s">
        <v>699</v>
      </c>
      <c r="C455" s="6" t="n">
        <v>1</v>
      </c>
      <c r="D455" s="30" t="s">
        <v>48</v>
      </c>
      <c r="E455" s="8" t="s">
        <v>700</v>
      </c>
    </row>
    <row r="456" customFormat="false" ht="11.25" hidden="false" customHeight="false" outlineLevel="0" collapsed="false">
      <c r="A456" s="28" t="n">
        <v>450</v>
      </c>
      <c r="B456" s="29" t="s">
        <v>701</v>
      </c>
      <c r="C456" s="28" t="n">
        <v>1</v>
      </c>
      <c r="D456" s="30" t="s">
        <v>48</v>
      </c>
      <c r="E456" s="8" t="s">
        <v>702</v>
      </c>
    </row>
    <row r="457" customFormat="false" ht="22.5" hidden="false" customHeight="false" outlineLevel="0" collapsed="false">
      <c r="A457" s="23" t="n">
        <v>451</v>
      </c>
      <c r="B457" s="24" t="s">
        <v>703</v>
      </c>
      <c r="C457" s="23" t="n">
        <v>1</v>
      </c>
      <c r="D457" s="25" t="s">
        <v>38</v>
      </c>
      <c r="E457" s="8" t="s">
        <v>704</v>
      </c>
    </row>
    <row r="458" customFormat="false" ht="22.5" hidden="false" customHeight="false" outlineLevel="0" collapsed="false">
      <c r="A458" s="23" t="n">
        <v>452</v>
      </c>
      <c r="B458" s="24" t="s">
        <v>705</v>
      </c>
      <c r="C458" s="23" t="n">
        <v>1</v>
      </c>
      <c r="D458" s="25" t="s">
        <v>38</v>
      </c>
      <c r="E458" s="8" t="s">
        <v>706</v>
      </c>
    </row>
    <row r="459" customFormat="false" ht="45" hidden="false" customHeight="false" outlineLevel="0" collapsed="false">
      <c r="A459" s="6" t="n">
        <v>453</v>
      </c>
      <c r="B459" s="7" t="s">
        <v>707</v>
      </c>
      <c r="C459" s="23" t="n">
        <v>1</v>
      </c>
      <c r="D459" s="25" t="s">
        <v>38</v>
      </c>
      <c r="E459" s="8" t="s">
        <v>708</v>
      </c>
    </row>
    <row r="460" customFormat="false" ht="37.5" hidden="false" customHeight="true" outlineLevel="0" collapsed="false">
      <c r="A460" s="6" t="n">
        <v>454</v>
      </c>
      <c r="B460" s="7" t="s">
        <v>709</v>
      </c>
      <c r="C460" s="23" t="n">
        <v>1</v>
      </c>
      <c r="D460" s="25" t="s">
        <v>38</v>
      </c>
      <c r="E460" s="8" t="s">
        <v>710</v>
      </c>
    </row>
    <row r="461" customFormat="false" ht="56.25" hidden="false" customHeight="false" outlineLevel="0" collapsed="false">
      <c r="A461" s="6" t="n">
        <v>455</v>
      </c>
      <c r="B461" s="7" t="s">
        <v>711</v>
      </c>
      <c r="C461" s="23" t="n">
        <v>1</v>
      </c>
      <c r="D461" s="25" t="s">
        <v>38</v>
      </c>
      <c r="E461" s="8" t="s">
        <v>712</v>
      </c>
    </row>
    <row r="462" customFormat="false" ht="67.5" hidden="false" customHeight="false" outlineLevel="0" collapsed="false">
      <c r="A462" s="6" t="n">
        <v>456</v>
      </c>
      <c r="B462" s="7" t="s">
        <v>713</v>
      </c>
      <c r="C462" s="23" t="n">
        <v>1</v>
      </c>
      <c r="D462" s="25" t="s">
        <v>38</v>
      </c>
      <c r="E462" s="8" t="s">
        <v>714</v>
      </c>
    </row>
    <row r="463" customFormat="false" ht="22.5" hidden="false" customHeight="false" outlineLevel="0" collapsed="false">
      <c r="A463" s="6" t="n">
        <v>457</v>
      </c>
      <c r="B463" s="7" t="s">
        <v>715</v>
      </c>
      <c r="C463" s="23" t="n">
        <v>1</v>
      </c>
      <c r="D463" s="25" t="s">
        <v>38</v>
      </c>
      <c r="E463" s="8" t="s">
        <v>716</v>
      </c>
    </row>
    <row r="464" customFormat="false" ht="22.5" hidden="false" customHeight="false" outlineLevel="0" collapsed="false">
      <c r="A464" s="6" t="n">
        <v>458</v>
      </c>
      <c r="B464" s="7" t="s">
        <v>717</v>
      </c>
      <c r="C464" s="23" t="n">
        <v>1</v>
      </c>
      <c r="D464" s="25" t="s">
        <v>38</v>
      </c>
      <c r="E464" s="8" t="s">
        <v>718</v>
      </c>
    </row>
    <row r="465" customFormat="false" ht="101.25" hidden="false" customHeight="false" outlineLevel="0" collapsed="false">
      <c r="A465" s="6" t="n">
        <v>459</v>
      </c>
      <c r="B465" s="7" t="s">
        <v>719</v>
      </c>
      <c r="C465" s="23" t="n">
        <v>1</v>
      </c>
      <c r="D465" s="25" t="s">
        <v>38</v>
      </c>
      <c r="E465" s="8" t="s">
        <v>720</v>
      </c>
    </row>
    <row r="466" customFormat="false" ht="33.75" hidden="false" customHeight="false" outlineLevel="0" collapsed="false">
      <c r="A466" s="6" t="n">
        <v>460</v>
      </c>
      <c r="B466" s="7" t="s">
        <v>721</v>
      </c>
      <c r="C466" s="23" t="n">
        <v>1</v>
      </c>
      <c r="D466" s="25" t="s">
        <v>38</v>
      </c>
      <c r="E466" s="8" t="s">
        <v>722</v>
      </c>
    </row>
    <row r="467" customFormat="false" ht="56.25" hidden="false" customHeight="false" outlineLevel="0" collapsed="false">
      <c r="A467" s="6" t="n">
        <v>461</v>
      </c>
      <c r="B467" s="7" t="s">
        <v>723</v>
      </c>
      <c r="C467" s="23" t="n">
        <v>1</v>
      </c>
      <c r="D467" s="25" t="s">
        <v>38</v>
      </c>
      <c r="E467" s="8" t="s">
        <v>724</v>
      </c>
    </row>
    <row r="468" customFormat="false" ht="56.25" hidden="false" customHeight="false" outlineLevel="0" collapsed="false">
      <c r="A468" s="6" t="n">
        <v>462</v>
      </c>
      <c r="B468" s="7" t="s">
        <v>725</v>
      </c>
      <c r="C468" s="23" t="n">
        <v>1</v>
      </c>
      <c r="D468" s="25" t="s">
        <v>38</v>
      </c>
      <c r="E468" s="8" t="s">
        <v>726</v>
      </c>
    </row>
    <row r="469" customFormat="false" ht="90" hidden="false" customHeight="false" outlineLevel="0" collapsed="false">
      <c r="A469" s="6" t="n">
        <v>463</v>
      </c>
      <c r="B469" s="7" t="s">
        <v>727</v>
      </c>
      <c r="C469" s="23" t="n">
        <v>1</v>
      </c>
      <c r="D469" s="25" t="s">
        <v>38</v>
      </c>
      <c r="E469" s="50" t="s">
        <v>728</v>
      </c>
    </row>
    <row r="470" customFormat="false" ht="56.25" hidden="false" customHeight="false" outlineLevel="0" collapsed="false">
      <c r="A470" s="6" t="n">
        <v>464</v>
      </c>
      <c r="B470" s="7" t="s">
        <v>729</v>
      </c>
      <c r="C470" s="23" t="n">
        <v>1</v>
      </c>
      <c r="D470" s="25" t="s">
        <v>38</v>
      </c>
      <c r="E470" s="50" t="s">
        <v>730</v>
      </c>
    </row>
    <row r="471" customFormat="false" ht="33.75" hidden="false" customHeight="false" outlineLevel="0" collapsed="false">
      <c r="A471" s="6" t="n">
        <v>465</v>
      </c>
      <c r="B471" s="7" t="s">
        <v>731</v>
      </c>
      <c r="C471" s="23" t="n">
        <v>1</v>
      </c>
      <c r="D471" s="25" t="s">
        <v>38</v>
      </c>
      <c r="E471" s="8" t="s">
        <v>732</v>
      </c>
    </row>
    <row r="472" customFormat="false" ht="22.5" hidden="false" customHeight="false" outlineLevel="0" collapsed="false">
      <c r="A472" s="6" t="n">
        <v>466</v>
      </c>
      <c r="B472" s="7" t="s">
        <v>733</v>
      </c>
      <c r="C472" s="23" t="n">
        <v>1</v>
      </c>
      <c r="D472" s="25" t="s">
        <v>38</v>
      </c>
      <c r="E472" s="8" t="s">
        <v>734</v>
      </c>
    </row>
    <row r="473" customFormat="false" ht="22.5" hidden="false" customHeight="false" outlineLevel="0" collapsed="false">
      <c r="A473" s="6" t="n">
        <v>467</v>
      </c>
      <c r="B473" s="7" t="s">
        <v>735</v>
      </c>
      <c r="C473" s="23" t="n">
        <v>1</v>
      </c>
      <c r="D473" s="25" t="s">
        <v>38</v>
      </c>
      <c r="E473" s="8" t="s">
        <v>736</v>
      </c>
    </row>
    <row r="474" customFormat="false" ht="78.75" hidden="false" customHeight="false" outlineLevel="0" collapsed="false">
      <c r="A474" s="6" t="n">
        <v>468</v>
      </c>
      <c r="B474" s="7" t="s">
        <v>737</v>
      </c>
      <c r="C474" s="23" t="n">
        <v>1</v>
      </c>
      <c r="D474" s="25" t="s">
        <v>38</v>
      </c>
      <c r="E474" s="8" t="s">
        <v>738</v>
      </c>
    </row>
    <row r="475" customFormat="false" ht="67.5" hidden="false" customHeight="false" outlineLevel="0" collapsed="false">
      <c r="A475" s="6" t="n">
        <v>469</v>
      </c>
      <c r="B475" s="7" t="s">
        <v>739</v>
      </c>
      <c r="C475" s="23" t="n">
        <v>1</v>
      </c>
      <c r="D475" s="25" t="s">
        <v>38</v>
      </c>
      <c r="E475" s="8" t="s">
        <v>740</v>
      </c>
    </row>
    <row r="476" customFormat="false" ht="22.5" hidden="false" customHeight="false" outlineLevel="0" collapsed="false">
      <c r="A476" s="28" t="n">
        <v>470</v>
      </c>
      <c r="B476" s="29" t="s">
        <v>741</v>
      </c>
      <c r="C476" s="28" t="n">
        <v>1</v>
      </c>
      <c r="D476" s="30" t="s">
        <v>48</v>
      </c>
      <c r="E476" s="8" t="s">
        <v>742</v>
      </c>
    </row>
    <row r="477" customFormat="false" ht="33.75" hidden="false" customHeight="false" outlineLevel="0" collapsed="false">
      <c r="A477" s="6" t="n">
        <v>471</v>
      </c>
      <c r="B477" s="7" t="s">
        <v>743</v>
      </c>
      <c r="C477" s="23" t="n">
        <v>1</v>
      </c>
      <c r="D477" s="25" t="s">
        <v>38</v>
      </c>
      <c r="E477" s="8" t="s">
        <v>744</v>
      </c>
    </row>
    <row r="478" customFormat="false" ht="11.25" hidden="false" customHeight="false" outlineLevel="0" collapsed="false">
      <c r="A478" s="28" t="n">
        <v>472</v>
      </c>
      <c r="B478" s="29" t="s">
        <v>745</v>
      </c>
      <c r="C478" s="28" t="n">
        <v>1</v>
      </c>
      <c r="D478" s="30" t="s">
        <v>48</v>
      </c>
    </row>
    <row r="479" customFormat="false" ht="22.5" hidden="false" customHeight="false" outlineLevel="0" collapsed="false">
      <c r="A479" s="35" t="n">
        <v>473</v>
      </c>
      <c r="B479" s="36" t="s">
        <v>746</v>
      </c>
      <c r="C479" s="35" t="n">
        <v>1</v>
      </c>
      <c r="D479" s="33" t="s">
        <v>54</v>
      </c>
      <c r="E479" s="8" t="s">
        <v>747</v>
      </c>
    </row>
    <row r="480" customFormat="false" ht="11.25" hidden="false" customHeight="false" outlineLevel="0" collapsed="false">
      <c r="A480" s="6" t="n">
        <v>474</v>
      </c>
      <c r="B480" s="7" t="s">
        <v>748</v>
      </c>
      <c r="C480" s="23" t="n">
        <v>1</v>
      </c>
      <c r="D480" s="25" t="s">
        <v>38</v>
      </c>
      <c r="E480" s="8" t="s">
        <v>749</v>
      </c>
    </row>
    <row r="481" customFormat="false" ht="11.25" hidden="false" customHeight="false" outlineLevel="0" collapsed="false">
      <c r="A481" s="6" t="n">
        <v>475</v>
      </c>
      <c r="B481" s="7" t="s">
        <v>750</v>
      </c>
      <c r="C481" s="23" t="n">
        <v>1</v>
      </c>
      <c r="D481" s="25" t="s">
        <v>38</v>
      </c>
      <c r="E481" s="8" t="s">
        <v>751</v>
      </c>
    </row>
    <row r="482" customFormat="false" ht="11.25" hidden="false" customHeight="false" outlineLevel="0" collapsed="false">
      <c r="A482" s="6" t="n">
        <v>476</v>
      </c>
      <c r="B482" s="7" t="s">
        <v>752</v>
      </c>
      <c r="C482" s="23" t="n">
        <v>1</v>
      </c>
      <c r="D482" s="25" t="s">
        <v>38</v>
      </c>
      <c r="E482" s="8" t="s">
        <v>753</v>
      </c>
    </row>
    <row r="483" customFormat="false" ht="78.75" hidden="false" customHeight="false" outlineLevel="0" collapsed="false">
      <c r="A483" s="6" t="n">
        <v>477</v>
      </c>
      <c r="B483" s="7" t="s">
        <v>754</v>
      </c>
      <c r="C483" s="23" t="n">
        <v>1</v>
      </c>
      <c r="D483" s="25" t="s">
        <v>38</v>
      </c>
      <c r="E483" s="8" t="s">
        <v>755</v>
      </c>
    </row>
    <row r="484" customFormat="false" ht="78.75" hidden="false" customHeight="false" outlineLevel="0" collapsed="false">
      <c r="A484" s="6" t="n">
        <v>478</v>
      </c>
      <c r="B484" s="7" t="s">
        <v>756</v>
      </c>
      <c r="C484" s="23" t="n">
        <v>1</v>
      </c>
      <c r="D484" s="25" t="s">
        <v>38</v>
      </c>
      <c r="E484" s="8" t="s">
        <v>757</v>
      </c>
    </row>
    <row r="485" customFormat="false" ht="45" hidden="false" customHeight="false" outlineLevel="0" collapsed="false">
      <c r="A485" s="6" t="n">
        <v>479</v>
      </c>
      <c r="B485" s="7" t="s">
        <v>758</v>
      </c>
      <c r="C485" s="23" t="n">
        <v>1</v>
      </c>
      <c r="D485" s="25" t="s">
        <v>38</v>
      </c>
      <c r="E485" s="8" t="s">
        <v>759</v>
      </c>
    </row>
    <row r="486" customFormat="false" ht="56.25" hidden="false" customHeight="false" outlineLevel="0" collapsed="false">
      <c r="A486" s="6" t="n">
        <v>480</v>
      </c>
      <c r="B486" s="7" t="s">
        <v>760</v>
      </c>
      <c r="C486" s="23" t="n">
        <v>1</v>
      </c>
      <c r="D486" s="25" t="s">
        <v>38</v>
      </c>
      <c r="E486" s="8" t="s">
        <v>761</v>
      </c>
    </row>
    <row r="487" customFormat="false" ht="22.5" hidden="false" customHeight="false" outlineLevel="0" collapsed="false">
      <c r="A487" s="6" t="n">
        <v>481</v>
      </c>
      <c r="B487" s="7" t="s">
        <v>762</v>
      </c>
      <c r="C487" s="23" t="n">
        <v>1</v>
      </c>
      <c r="D487" s="25" t="s">
        <v>38</v>
      </c>
      <c r="E487" s="8" t="s">
        <v>763</v>
      </c>
    </row>
    <row r="488" customFormat="false" ht="11.25" hidden="false" customHeight="false" outlineLevel="0" collapsed="false">
      <c r="A488" s="6" t="n">
        <v>482</v>
      </c>
      <c r="B488" s="7" t="s">
        <v>764</v>
      </c>
      <c r="C488" s="23" t="n">
        <v>1</v>
      </c>
      <c r="D488" s="25" t="s">
        <v>38</v>
      </c>
    </row>
    <row r="489" customFormat="false" ht="67.5" hidden="false" customHeight="false" outlineLevel="0" collapsed="false">
      <c r="A489" s="6" t="n">
        <v>483</v>
      </c>
      <c r="B489" s="7" t="s">
        <v>765</v>
      </c>
      <c r="C489" s="23" t="n">
        <v>1</v>
      </c>
      <c r="D489" s="25" t="s">
        <v>38</v>
      </c>
      <c r="E489" s="8" t="s">
        <v>766</v>
      </c>
    </row>
    <row r="490" customFormat="false" ht="36.75" hidden="false" customHeight="true" outlineLevel="0" collapsed="false">
      <c r="A490" s="6" t="n">
        <v>484</v>
      </c>
      <c r="B490" s="7" t="s">
        <v>767</v>
      </c>
      <c r="C490" s="23" t="n">
        <v>1</v>
      </c>
      <c r="D490" s="25" t="s">
        <v>38</v>
      </c>
      <c r="E490" s="50" t="s">
        <v>768</v>
      </c>
    </row>
    <row r="491" customFormat="false" ht="33.75" hidden="false" customHeight="false" outlineLevel="0" collapsed="false">
      <c r="A491" s="6" t="n">
        <v>485</v>
      </c>
      <c r="B491" s="7" t="s">
        <v>769</v>
      </c>
      <c r="C491" s="23" t="n">
        <v>1</v>
      </c>
      <c r="D491" s="25" t="s">
        <v>38</v>
      </c>
      <c r="E491" s="8" t="s">
        <v>770</v>
      </c>
    </row>
    <row r="492" customFormat="false" ht="56.25" hidden="false" customHeight="false" outlineLevel="0" collapsed="false">
      <c r="A492" s="6" t="n">
        <v>486</v>
      </c>
      <c r="B492" s="7" t="s">
        <v>771</v>
      </c>
      <c r="C492" s="23" t="n">
        <v>1</v>
      </c>
      <c r="D492" s="25" t="s">
        <v>38</v>
      </c>
      <c r="E492" s="8" t="s">
        <v>772</v>
      </c>
    </row>
    <row r="493" customFormat="false" ht="56.25" hidden="false" customHeight="false" outlineLevel="0" collapsed="false">
      <c r="A493" s="6" t="n">
        <v>487</v>
      </c>
      <c r="B493" s="7" t="s">
        <v>773</v>
      </c>
      <c r="C493" s="23" t="n">
        <v>1</v>
      </c>
      <c r="D493" s="25" t="s">
        <v>38</v>
      </c>
      <c r="E493" s="8" t="s">
        <v>774</v>
      </c>
    </row>
    <row r="494" customFormat="false" ht="22.5" hidden="false" customHeight="false" outlineLevel="0" collapsed="false">
      <c r="A494" s="6" t="n">
        <v>488</v>
      </c>
      <c r="B494" s="7" t="s">
        <v>775</v>
      </c>
      <c r="C494" s="23" t="n">
        <v>1</v>
      </c>
      <c r="D494" s="25" t="s">
        <v>38</v>
      </c>
      <c r="E494" s="8" t="s">
        <v>588</v>
      </c>
    </row>
    <row r="495" customFormat="false" ht="25.5" hidden="false" customHeight="true" outlineLevel="0" collapsed="false">
      <c r="A495" s="6" t="n">
        <v>489</v>
      </c>
      <c r="B495" s="7" t="s">
        <v>776</v>
      </c>
      <c r="C495" s="23" t="n">
        <v>1</v>
      </c>
      <c r="D495" s="25" t="s">
        <v>38</v>
      </c>
      <c r="E495" s="8" t="s">
        <v>777</v>
      </c>
    </row>
    <row r="496" customFormat="false" ht="45" hidden="false" customHeight="false" outlineLevel="0" collapsed="false">
      <c r="A496" s="6" t="n">
        <v>490</v>
      </c>
      <c r="B496" s="7" t="s">
        <v>778</v>
      </c>
      <c r="C496" s="23" t="n">
        <v>1</v>
      </c>
      <c r="D496" s="25" t="s">
        <v>38</v>
      </c>
      <c r="E496" s="8" t="s">
        <v>779</v>
      </c>
    </row>
    <row r="497" customFormat="false" ht="22.5" hidden="false" customHeight="false" outlineLevel="0" collapsed="false">
      <c r="A497" s="6" t="n">
        <v>491</v>
      </c>
      <c r="B497" s="7" t="s">
        <v>780</v>
      </c>
      <c r="C497" s="23" t="n">
        <v>1</v>
      </c>
      <c r="D497" s="25" t="s">
        <v>38</v>
      </c>
      <c r="E497" s="8" t="s">
        <v>781</v>
      </c>
    </row>
    <row r="498" customFormat="false" ht="45" hidden="false" customHeight="false" outlineLevel="0" collapsed="false">
      <c r="A498" s="6" t="n">
        <v>492</v>
      </c>
      <c r="B498" s="7" t="s">
        <v>782</v>
      </c>
      <c r="C498" s="23" t="n">
        <v>1</v>
      </c>
      <c r="D498" s="25" t="s">
        <v>38</v>
      </c>
      <c r="E498" s="50" t="s">
        <v>783</v>
      </c>
    </row>
    <row r="499" customFormat="false" ht="33.75" hidden="false" customHeight="false" outlineLevel="0" collapsed="false">
      <c r="A499" s="6" t="n">
        <v>493</v>
      </c>
      <c r="B499" s="7" t="s">
        <v>784</v>
      </c>
      <c r="C499" s="23" t="n">
        <v>1</v>
      </c>
      <c r="D499" s="25" t="s">
        <v>38</v>
      </c>
      <c r="E499" s="8" t="s">
        <v>785</v>
      </c>
    </row>
    <row r="500" customFormat="false" ht="45" hidden="false" customHeight="false" outlineLevel="0" collapsed="false">
      <c r="A500" s="35" t="n">
        <v>494</v>
      </c>
      <c r="B500" s="36" t="s">
        <v>786</v>
      </c>
      <c r="C500" s="35" t="n">
        <v>1</v>
      </c>
      <c r="D500" s="33" t="s">
        <v>54</v>
      </c>
      <c r="E500" s="8" t="s">
        <v>787</v>
      </c>
    </row>
    <row r="501" customFormat="false" ht="22.5" hidden="false" customHeight="false" outlineLevel="0" collapsed="false">
      <c r="A501" s="23" t="n">
        <v>495</v>
      </c>
      <c r="B501" s="24" t="s">
        <v>788</v>
      </c>
      <c r="C501" s="23" t="n">
        <v>1</v>
      </c>
      <c r="D501" s="25" t="s">
        <v>38</v>
      </c>
      <c r="E501" s="8" t="s">
        <v>789</v>
      </c>
    </row>
    <row r="502" customFormat="false" ht="45" hidden="false" customHeight="false" outlineLevel="0" collapsed="false">
      <c r="A502" s="6" t="n">
        <v>496</v>
      </c>
      <c r="B502" s="7" t="s">
        <v>790</v>
      </c>
      <c r="C502" s="23" t="n">
        <v>1</v>
      </c>
      <c r="D502" s="25" t="s">
        <v>38</v>
      </c>
      <c r="E502" s="50" t="s">
        <v>791</v>
      </c>
    </row>
    <row r="503" customFormat="false" ht="33.75" hidden="false" customHeight="false" outlineLevel="0" collapsed="false">
      <c r="A503" s="6" t="n">
        <v>497</v>
      </c>
      <c r="B503" s="7" t="s">
        <v>792</v>
      </c>
      <c r="C503" s="23" t="n">
        <v>1</v>
      </c>
      <c r="D503" s="25" t="s">
        <v>38</v>
      </c>
      <c r="E503" s="8" t="s">
        <v>793</v>
      </c>
    </row>
    <row r="504" customFormat="false" ht="33.75" hidden="false" customHeight="false" outlineLevel="0" collapsed="false">
      <c r="A504" s="6" t="n">
        <v>498</v>
      </c>
      <c r="B504" s="7" t="s">
        <v>794</v>
      </c>
      <c r="C504" s="23" t="n">
        <v>1</v>
      </c>
      <c r="D504" s="25" t="s">
        <v>38</v>
      </c>
      <c r="E504" s="8" t="s">
        <v>795</v>
      </c>
    </row>
    <row r="505" customFormat="false" ht="67.5" hidden="false" customHeight="false" outlineLevel="0" collapsed="false">
      <c r="A505" s="6" t="n">
        <v>499</v>
      </c>
      <c r="B505" s="7" t="s">
        <v>796</v>
      </c>
      <c r="C505" s="23" t="n">
        <v>1</v>
      </c>
      <c r="D505" s="25" t="s">
        <v>38</v>
      </c>
      <c r="E505" s="8" t="s">
        <v>797</v>
      </c>
    </row>
    <row r="506" customFormat="false" ht="22.5" hidden="false" customHeight="false" outlineLevel="0" collapsed="false">
      <c r="A506" s="35" t="n">
        <v>500</v>
      </c>
      <c r="B506" s="36" t="s">
        <v>798</v>
      </c>
      <c r="C506" s="35" t="n">
        <v>1</v>
      </c>
      <c r="D506" s="33" t="s">
        <v>54</v>
      </c>
      <c r="E506" s="8" t="s">
        <v>799</v>
      </c>
    </row>
    <row r="507" customFormat="false" ht="33.75" hidden="false" customHeight="false" outlineLevel="0" collapsed="false">
      <c r="A507" s="35" t="n">
        <v>501</v>
      </c>
      <c r="B507" s="36" t="s">
        <v>800</v>
      </c>
      <c r="C507" s="35" t="n">
        <v>1</v>
      </c>
      <c r="D507" s="33" t="s">
        <v>54</v>
      </c>
      <c r="E507" s="8" t="s">
        <v>801</v>
      </c>
    </row>
    <row r="508" customFormat="false" ht="11.25" hidden="false" customHeight="false" outlineLevel="0" collapsed="false">
      <c r="A508" s="6" t="n">
        <v>502</v>
      </c>
      <c r="B508" s="7" t="s">
        <v>802</v>
      </c>
      <c r="C508" s="55" t="n">
        <v>1</v>
      </c>
      <c r="D508" s="30" t="s">
        <v>48</v>
      </c>
      <c r="E508" s="8" t="s">
        <v>803</v>
      </c>
    </row>
    <row r="509" customFormat="false" ht="11.25" hidden="false" customHeight="false" outlineLevel="0" collapsed="false">
      <c r="A509" s="6" t="n">
        <v>503</v>
      </c>
      <c r="B509" s="7" t="s">
        <v>804</v>
      </c>
      <c r="C509" s="55" t="n">
        <v>1</v>
      </c>
      <c r="D509" s="30" t="s">
        <v>48</v>
      </c>
      <c r="E509" s="8" t="s">
        <v>803</v>
      </c>
    </row>
    <row r="510" customFormat="false" ht="11.25" hidden="false" customHeight="false" outlineLevel="0" collapsed="false">
      <c r="A510" s="6" t="n">
        <v>504</v>
      </c>
      <c r="B510" s="7" t="s">
        <v>805</v>
      </c>
      <c r="C510" s="55" t="n">
        <v>1</v>
      </c>
      <c r="D510" s="30" t="s">
        <v>48</v>
      </c>
      <c r="E510" s="8" t="s">
        <v>803</v>
      </c>
    </row>
    <row r="511" customFormat="false" ht="11.25" hidden="false" customHeight="false" outlineLevel="0" collapsed="false">
      <c r="A511" s="6" t="n">
        <v>505</v>
      </c>
      <c r="B511" s="7" t="s">
        <v>806</v>
      </c>
      <c r="C511" s="55" t="n">
        <v>1</v>
      </c>
      <c r="D511" s="30" t="s">
        <v>48</v>
      </c>
      <c r="E511" s="8" t="s">
        <v>803</v>
      </c>
    </row>
    <row r="512" customFormat="false" ht="11.25" hidden="false" customHeight="false" outlineLevel="0" collapsed="false">
      <c r="A512" s="6" t="n">
        <v>506</v>
      </c>
      <c r="B512" s="7" t="s">
        <v>807</v>
      </c>
      <c r="C512" s="55" t="n">
        <v>1</v>
      </c>
      <c r="D512" s="30" t="s">
        <v>48</v>
      </c>
      <c r="E512" s="8" t="s">
        <v>803</v>
      </c>
    </row>
    <row r="513" customFormat="false" ht="11.25" hidden="false" customHeight="false" outlineLevel="0" collapsed="false">
      <c r="A513" s="6" t="n">
        <v>507</v>
      </c>
      <c r="B513" s="7" t="s">
        <v>808</v>
      </c>
      <c r="C513" s="55" t="n">
        <v>1</v>
      </c>
      <c r="D513" s="30" t="s">
        <v>48</v>
      </c>
      <c r="E513" s="8" t="s">
        <v>803</v>
      </c>
    </row>
    <row r="514" customFormat="false" ht="11.25" hidden="false" customHeight="false" outlineLevel="0" collapsed="false">
      <c r="A514" s="28" t="n">
        <v>508</v>
      </c>
      <c r="B514" s="29" t="s">
        <v>809</v>
      </c>
      <c r="C514" s="56" t="n">
        <v>1</v>
      </c>
      <c r="D514" s="30" t="s">
        <v>48</v>
      </c>
    </row>
    <row r="515" customFormat="false" ht="11.25" hidden="false" customHeight="false" outlineLevel="0" collapsed="false">
      <c r="A515" s="6" t="n">
        <v>509</v>
      </c>
      <c r="B515" s="7" t="s">
        <v>810</v>
      </c>
      <c r="C515" s="55" t="n">
        <v>1</v>
      </c>
      <c r="D515" s="30" t="s">
        <v>48</v>
      </c>
      <c r="E515" s="8" t="s">
        <v>803</v>
      </c>
    </row>
    <row r="516" customFormat="false" ht="11.25" hidden="false" customHeight="false" outlineLevel="0" collapsed="false">
      <c r="A516" s="28" t="n">
        <v>510</v>
      </c>
      <c r="B516" s="29" t="s">
        <v>811</v>
      </c>
      <c r="C516" s="56" t="n">
        <v>1</v>
      </c>
      <c r="D516" s="30" t="s">
        <v>48</v>
      </c>
    </row>
    <row r="517" customFormat="false" ht="11.25" hidden="false" customHeight="false" outlineLevel="0" collapsed="false">
      <c r="A517" s="28" t="n">
        <v>511</v>
      </c>
      <c r="B517" s="29" t="s">
        <v>812</v>
      </c>
      <c r="C517" s="56" t="n">
        <v>1</v>
      </c>
      <c r="D517" s="30" t="s">
        <v>48</v>
      </c>
    </row>
    <row r="518" customFormat="false" ht="11.25" hidden="false" customHeight="false" outlineLevel="0" collapsed="false">
      <c r="A518" s="6" t="n">
        <v>512</v>
      </c>
      <c r="B518" s="7" t="s">
        <v>813</v>
      </c>
      <c r="C518" s="55" t="n">
        <v>1</v>
      </c>
      <c r="D518" s="30" t="s">
        <v>48</v>
      </c>
      <c r="E518" s="8" t="s">
        <v>803</v>
      </c>
    </row>
    <row r="519" customFormat="false" ht="11.25" hidden="false" customHeight="false" outlineLevel="0" collapsed="false">
      <c r="A519" s="6" t="n">
        <v>513</v>
      </c>
      <c r="B519" s="7" t="s">
        <v>814</v>
      </c>
      <c r="C519" s="55" t="n">
        <v>1</v>
      </c>
      <c r="D519" s="30" t="s">
        <v>48</v>
      </c>
      <c r="E519" s="8" t="s">
        <v>803</v>
      </c>
    </row>
    <row r="520" customFormat="false" ht="11.25" hidden="false" customHeight="false" outlineLevel="0" collapsed="false">
      <c r="A520" s="6" t="n">
        <v>514</v>
      </c>
      <c r="B520" s="7" t="s">
        <v>815</v>
      </c>
      <c r="C520" s="55" t="n">
        <v>1</v>
      </c>
      <c r="D520" s="30" t="s">
        <v>48</v>
      </c>
      <c r="E520" s="8" t="s">
        <v>803</v>
      </c>
    </row>
    <row r="521" customFormat="false" ht="11.25" hidden="false" customHeight="false" outlineLevel="0" collapsed="false">
      <c r="A521" s="28" t="n">
        <v>515</v>
      </c>
      <c r="B521" s="29" t="s">
        <v>816</v>
      </c>
      <c r="C521" s="56" t="n">
        <v>1</v>
      </c>
      <c r="D521" s="30" t="s">
        <v>48</v>
      </c>
    </row>
    <row r="522" customFormat="false" ht="11.25" hidden="false" customHeight="false" outlineLevel="0" collapsed="false">
      <c r="A522" s="28" t="n">
        <v>516</v>
      </c>
      <c r="B522" s="29" t="s">
        <v>817</v>
      </c>
      <c r="C522" s="56" t="n">
        <v>1</v>
      </c>
      <c r="D522" s="30" t="s">
        <v>48</v>
      </c>
    </row>
    <row r="523" customFormat="false" ht="11.25" hidden="false" customHeight="false" outlineLevel="0" collapsed="false">
      <c r="A523" s="6" t="n">
        <v>517</v>
      </c>
      <c r="B523" s="7" t="s">
        <v>818</v>
      </c>
      <c r="C523" s="55" t="n">
        <v>1</v>
      </c>
      <c r="D523" s="30" t="s">
        <v>48</v>
      </c>
      <c r="E523" s="8" t="s">
        <v>803</v>
      </c>
    </row>
    <row r="524" customFormat="false" ht="11.25" hidden="false" customHeight="false" outlineLevel="0" collapsed="false">
      <c r="A524" s="6" t="n">
        <v>518</v>
      </c>
      <c r="B524" s="7" t="s">
        <v>819</v>
      </c>
      <c r="C524" s="55" t="n">
        <v>1</v>
      </c>
      <c r="D524" s="30" t="s">
        <v>48</v>
      </c>
      <c r="E524" s="8" t="s">
        <v>803</v>
      </c>
    </row>
    <row r="525" customFormat="false" ht="11.25" hidden="false" customHeight="false" outlineLevel="0" collapsed="false">
      <c r="A525" s="28" t="n">
        <v>519</v>
      </c>
      <c r="B525" s="29" t="s">
        <v>820</v>
      </c>
      <c r="C525" s="56" t="n">
        <v>1</v>
      </c>
      <c r="D525" s="30" t="s">
        <v>48</v>
      </c>
    </row>
    <row r="526" customFormat="false" ht="11.25" hidden="false" customHeight="false" outlineLevel="0" collapsed="false">
      <c r="A526" s="28" t="n">
        <v>520</v>
      </c>
      <c r="B526" s="29" t="s">
        <v>821</v>
      </c>
      <c r="C526" s="56" t="n">
        <v>1</v>
      </c>
      <c r="D526" s="30" t="s">
        <v>48</v>
      </c>
    </row>
    <row r="527" customFormat="false" ht="11.25" hidden="false" customHeight="false" outlineLevel="0" collapsed="false">
      <c r="A527" s="6" t="n">
        <v>521</v>
      </c>
      <c r="B527" s="7" t="s">
        <v>822</v>
      </c>
      <c r="C527" s="55" t="n">
        <v>1</v>
      </c>
      <c r="D527" s="30" t="s">
        <v>48</v>
      </c>
      <c r="E527" s="8" t="s">
        <v>803</v>
      </c>
    </row>
    <row r="528" customFormat="false" ht="11.25" hidden="false" customHeight="false" outlineLevel="0" collapsed="false">
      <c r="A528" s="28" t="n">
        <v>522</v>
      </c>
      <c r="B528" s="29" t="s">
        <v>823</v>
      </c>
      <c r="C528" s="56" t="n">
        <v>1</v>
      </c>
      <c r="D528" s="30" t="s">
        <v>48</v>
      </c>
    </row>
    <row r="529" customFormat="false" ht="11.25" hidden="false" customHeight="false" outlineLevel="0" collapsed="false">
      <c r="A529" s="28" t="n">
        <v>523</v>
      </c>
      <c r="B529" s="29" t="s">
        <v>824</v>
      </c>
      <c r="C529" s="56" t="n">
        <v>2</v>
      </c>
      <c r="D529" s="30" t="s">
        <v>48</v>
      </c>
    </row>
    <row r="530" customFormat="false" ht="11.25" hidden="false" customHeight="false" outlineLevel="0" collapsed="false">
      <c r="A530" s="28" t="n">
        <v>524</v>
      </c>
      <c r="B530" s="29" t="s">
        <v>825</v>
      </c>
      <c r="C530" s="56" t="n">
        <v>1</v>
      </c>
      <c r="D530" s="30" t="s">
        <v>48</v>
      </c>
    </row>
    <row r="531" customFormat="false" ht="11.25" hidden="false" customHeight="false" outlineLevel="0" collapsed="false">
      <c r="A531" s="28" t="n">
        <v>525</v>
      </c>
      <c r="B531" s="29" t="s">
        <v>826</v>
      </c>
      <c r="C531" s="56" t="n">
        <v>2</v>
      </c>
      <c r="D531" s="30" t="s">
        <v>48</v>
      </c>
    </row>
    <row r="532" customFormat="false" ht="11.25" hidden="false" customHeight="false" outlineLevel="0" collapsed="false">
      <c r="A532" s="6" t="n">
        <v>526</v>
      </c>
      <c r="B532" s="7" t="s">
        <v>827</v>
      </c>
      <c r="C532" s="56" t="n">
        <v>1</v>
      </c>
      <c r="D532" s="30" t="s">
        <v>48</v>
      </c>
    </row>
    <row r="533" customFormat="false" ht="11.25" hidden="false" customHeight="false" outlineLevel="0" collapsed="false">
      <c r="A533" s="6" t="n">
        <v>527</v>
      </c>
      <c r="B533" s="7" t="s">
        <v>828</v>
      </c>
      <c r="C533" s="56" t="n">
        <v>1</v>
      </c>
      <c r="D533" s="30" t="s">
        <v>48</v>
      </c>
      <c r="E533" s="8" t="s">
        <v>829</v>
      </c>
    </row>
    <row r="534" customFormat="false" ht="22.5" hidden="false" customHeight="false" outlineLevel="0" collapsed="false">
      <c r="A534" s="23" t="n">
        <v>528</v>
      </c>
      <c r="B534" s="24" t="s">
        <v>830</v>
      </c>
      <c r="C534" s="23" t="n">
        <v>1</v>
      </c>
      <c r="D534" s="25" t="s">
        <v>38</v>
      </c>
      <c r="E534" s="8" t="s">
        <v>831</v>
      </c>
    </row>
    <row r="535" customFormat="false" ht="22.5" hidden="false" customHeight="false" outlineLevel="0" collapsed="false">
      <c r="A535" s="23" t="n">
        <v>529</v>
      </c>
      <c r="B535" s="24" t="s">
        <v>832</v>
      </c>
      <c r="C535" s="23" t="n">
        <v>1</v>
      </c>
      <c r="D535" s="25" t="s">
        <v>38</v>
      </c>
      <c r="E535" s="8" t="s">
        <v>833</v>
      </c>
    </row>
    <row r="536" customFormat="false" ht="45" hidden="false" customHeight="false" outlineLevel="0" collapsed="false">
      <c r="A536" s="28" t="n">
        <v>530</v>
      </c>
      <c r="B536" s="7" t="s">
        <v>834</v>
      </c>
      <c r="C536" s="23" t="n">
        <v>1</v>
      </c>
      <c r="D536" s="25" t="s">
        <v>38</v>
      </c>
      <c r="E536" s="50" t="s">
        <v>835</v>
      </c>
    </row>
    <row r="537" customFormat="false" ht="22.5" hidden="false" customHeight="false" outlineLevel="0" collapsed="false">
      <c r="A537" s="6" t="n">
        <v>531</v>
      </c>
      <c r="B537" s="7" t="s">
        <v>836</v>
      </c>
      <c r="C537" s="23" t="n">
        <v>1</v>
      </c>
      <c r="D537" s="25" t="s">
        <v>38</v>
      </c>
      <c r="E537" s="8" t="s">
        <v>837</v>
      </c>
    </row>
    <row r="538" customFormat="false" ht="33.75" hidden="false" customHeight="false" outlineLevel="0" collapsed="false">
      <c r="A538" s="6" t="n">
        <v>532</v>
      </c>
      <c r="B538" s="7" t="s">
        <v>838</v>
      </c>
      <c r="C538" s="23" t="n">
        <v>1</v>
      </c>
      <c r="D538" s="25" t="s">
        <v>38</v>
      </c>
      <c r="E538" s="8" t="s">
        <v>839</v>
      </c>
    </row>
    <row r="539" customFormat="false" ht="56.25" hidden="false" customHeight="false" outlineLevel="0" collapsed="false">
      <c r="A539" s="6" t="n">
        <v>533</v>
      </c>
      <c r="B539" s="7" t="s">
        <v>840</v>
      </c>
      <c r="C539" s="23" t="n">
        <v>1</v>
      </c>
      <c r="D539" s="25" t="s">
        <v>38</v>
      </c>
      <c r="E539" s="8" t="s">
        <v>841</v>
      </c>
    </row>
    <row r="540" customFormat="false" ht="33.75" hidden="false" customHeight="false" outlineLevel="0" collapsed="false">
      <c r="A540" s="6" t="n">
        <v>534</v>
      </c>
      <c r="B540" s="7" t="s">
        <v>842</v>
      </c>
      <c r="C540" s="23" t="n">
        <v>1</v>
      </c>
      <c r="D540" s="25" t="s">
        <v>38</v>
      </c>
      <c r="E540" s="8" t="s">
        <v>843</v>
      </c>
    </row>
    <row r="541" customFormat="false" ht="56.25" hidden="false" customHeight="false" outlineLevel="0" collapsed="false">
      <c r="A541" s="6" t="n">
        <v>535</v>
      </c>
      <c r="B541" s="7" t="s">
        <v>844</v>
      </c>
      <c r="C541" s="23" t="n">
        <v>1</v>
      </c>
      <c r="D541" s="25" t="s">
        <v>38</v>
      </c>
      <c r="E541" s="50" t="s">
        <v>845</v>
      </c>
    </row>
    <row r="542" customFormat="false" ht="22.5" hidden="false" customHeight="false" outlineLevel="0" collapsed="false">
      <c r="A542" s="6" t="n">
        <v>536</v>
      </c>
      <c r="B542" s="7" t="s">
        <v>846</v>
      </c>
      <c r="C542" s="23" t="n">
        <v>1</v>
      </c>
      <c r="D542" s="25" t="s">
        <v>38</v>
      </c>
      <c r="E542" s="8" t="s">
        <v>847</v>
      </c>
    </row>
    <row r="543" customFormat="false" ht="33.75" hidden="false" customHeight="false" outlineLevel="0" collapsed="false">
      <c r="A543" s="6" t="n">
        <v>537</v>
      </c>
      <c r="B543" s="7" t="s">
        <v>848</v>
      </c>
      <c r="C543" s="23" t="n">
        <v>1</v>
      </c>
      <c r="D543" s="25" t="s">
        <v>38</v>
      </c>
      <c r="E543" s="8" t="s">
        <v>849</v>
      </c>
    </row>
    <row r="544" customFormat="false" ht="67.5" hidden="false" customHeight="false" outlineLevel="0" collapsed="false">
      <c r="A544" s="28" t="n">
        <v>538</v>
      </c>
      <c r="B544" s="29" t="s">
        <v>850</v>
      </c>
      <c r="C544" s="56" t="n">
        <v>1</v>
      </c>
      <c r="D544" s="30" t="s">
        <v>48</v>
      </c>
      <c r="E544" s="8" t="s">
        <v>851</v>
      </c>
    </row>
    <row r="545" customFormat="false" ht="11.25" hidden="false" customHeight="false" outlineLevel="0" collapsed="false">
      <c r="A545" s="28" t="n">
        <v>539</v>
      </c>
      <c r="B545" s="29" t="s">
        <v>852</v>
      </c>
      <c r="C545" s="56" t="n">
        <v>1</v>
      </c>
      <c r="D545" s="30" t="s">
        <v>48</v>
      </c>
      <c r="E545" s="8" t="s">
        <v>853</v>
      </c>
    </row>
    <row r="546" customFormat="false" ht="11.25" hidden="false" customHeight="false" outlineLevel="0" collapsed="false">
      <c r="A546" s="6" t="n">
        <v>540</v>
      </c>
      <c r="B546" s="7" t="s">
        <v>854</v>
      </c>
      <c r="C546" s="56" t="n">
        <v>1</v>
      </c>
      <c r="D546" s="30" t="s">
        <v>48</v>
      </c>
    </row>
    <row r="547" customFormat="false" ht="11.25" hidden="false" customHeight="false" outlineLevel="0" collapsed="false">
      <c r="A547" s="28" t="n">
        <v>541</v>
      </c>
      <c r="B547" s="29" t="s">
        <v>855</v>
      </c>
      <c r="C547" s="56" t="n">
        <v>1</v>
      </c>
      <c r="D547" s="30" t="s">
        <v>48</v>
      </c>
    </row>
    <row r="548" customFormat="false" ht="11.25" hidden="false" customHeight="false" outlineLevel="0" collapsed="false">
      <c r="A548" s="28" t="n">
        <v>542</v>
      </c>
      <c r="B548" s="29" t="s">
        <v>856</v>
      </c>
      <c r="C548" s="56" t="n">
        <v>1</v>
      </c>
      <c r="D548" s="30" t="s">
        <v>48</v>
      </c>
      <c r="E548" s="8" t="s">
        <v>857</v>
      </c>
    </row>
    <row r="549" customFormat="false" ht="11.25" hidden="false" customHeight="false" outlineLevel="0" collapsed="false">
      <c r="A549" s="6" t="n">
        <v>543</v>
      </c>
      <c r="B549" s="7" t="s">
        <v>858</v>
      </c>
      <c r="C549" s="56" t="n">
        <v>1</v>
      </c>
      <c r="D549" s="30" t="s">
        <v>48</v>
      </c>
    </row>
    <row r="550" customFormat="false" ht="11.25" hidden="false" customHeight="false" outlineLevel="0" collapsed="false">
      <c r="A550" s="6" t="n">
        <v>544</v>
      </c>
      <c r="B550" s="7" t="s">
        <v>859</v>
      </c>
      <c r="C550" s="56" t="n">
        <v>1</v>
      </c>
      <c r="D550" s="30" t="s">
        <v>48</v>
      </c>
      <c r="E550" s="8" t="s">
        <v>803</v>
      </c>
    </row>
    <row r="551" customFormat="false" ht="11.25" hidden="false" customHeight="false" outlineLevel="0" collapsed="false">
      <c r="A551" s="31" t="n">
        <v>545</v>
      </c>
      <c r="B551" s="32" t="s">
        <v>860</v>
      </c>
      <c r="C551" s="35" t="n">
        <v>1</v>
      </c>
      <c r="D551" s="33" t="s">
        <v>54</v>
      </c>
      <c r="E551" s="8" t="s">
        <v>803</v>
      </c>
    </row>
    <row r="552" customFormat="false" ht="11.25" hidden="false" customHeight="false" outlineLevel="0" collapsed="false">
      <c r="A552" s="6" t="n">
        <v>546</v>
      </c>
      <c r="B552" s="7" t="s">
        <v>861</v>
      </c>
      <c r="C552" s="56" t="n">
        <v>1</v>
      </c>
      <c r="D552" s="30" t="s">
        <v>48</v>
      </c>
      <c r="E552" s="8" t="s">
        <v>803</v>
      </c>
    </row>
    <row r="553" customFormat="false" ht="22.5" hidden="false" customHeight="false" outlineLevel="0" collapsed="false">
      <c r="A553" s="6" t="n">
        <v>547</v>
      </c>
      <c r="B553" s="7" t="s">
        <v>862</v>
      </c>
      <c r="C553" s="23" t="n">
        <v>1</v>
      </c>
      <c r="D553" s="25" t="s">
        <v>38</v>
      </c>
      <c r="E553" s="8" t="s">
        <v>863</v>
      </c>
    </row>
    <row r="554" customFormat="false" ht="22.5" hidden="false" customHeight="false" outlineLevel="0" collapsed="false">
      <c r="A554" s="6" t="n">
        <v>548</v>
      </c>
      <c r="B554" s="7" t="s">
        <v>864</v>
      </c>
      <c r="C554" s="23" t="n">
        <v>1</v>
      </c>
      <c r="D554" s="25" t="s">
        <v>38</v>
      </c>
      <c r="E554" s="8" t="s">
        <v>865</v>
      </c>
    </row>
    <row r="555" customFormat="false" ht="22.5" hidden="false" customHeight="false" outlineLevel="0" collapsed="false">
      <c r="A555" s="6" t="n">
        <v>549</v>
      </c>
      <c r="B555" s="7" t="s">
        <v>866</v>
      </c>
      <c r="C555" s="23" t="n">
        <v>1</v>
      </c>
      <c r="D555" s="25" t="s">
        <v>38</v>
      </c>
      <c r="E555" s="8" t="s">
        <v>867</v>
      </c>
    </row>
    <row r="556" customFormat="false" ht="22.5" hidden="false" customHeight="false" outlineLevel="0" collapsed="false">
      <c r="A556" s="6" t="n">
        <v>550</v>
      </c>
      <c r="B556" s="7" t="s">
        <v>868</v>
      </c>
      <c r="C556" s="23" t="n">
        <v>1</v>
      </c>
      <c r="D556" s="25" t="s">
        <v>38</v>
      </c>
      <c r="E556" s="8" t="s">
        <v>869</v>
      </c>
    </row>
    <row r="557" customFormat="false" ht="22.5" hidden="false" customHeight="false" outlineLevel="0" collapsed="false">
      <c r="A557" s="6" t="n">
        <v>551</v>
      </c>
      <c r="B557" s="7" t="s">
        <v>870</v>
      </c>
      <c r="C557" s="23" t="n">
        <v>1</v>
      </c>
      <c r="D557" s="25" t="s">
        <v>38</v>
      </c>
      <c r="E557" s="8" t="s">
        <v>871</v>
      </c>
    </row>
    <row r="558" customFormat="false" ht="33.75" hidden="false" customHeight="false" outlineLevel="0" collapsed="false">
      <c r="A558" s="6" t="n">
        <v>552</v>
      </c>
      <c r="B558" s="7" t="s">
        <v>872</v>
      </c>
      <c r="C558" s="23" t="n">
        <v>1</v>
      </c>
      <c r="D558" s="25" t="s">
        <v>38</v>
      </c>
      <c r="E558" s="8" t="s">
        <v>873</v>
      </c>
    </row>
    <row r="559" customFormat="false" ht="22.5" hidden="false" customHeight="false" outlineLevel="0" collapsed="false">
      <c r="A559" s="6" t="n">
        <v>553</v>
      </c>
      <c r="B559" s="7" t="s">
        <v>874</v>
      </c>
      <c r="C559" s="23" t="n">
        <v>1</v>
      </c>
      <c r="D559" s="25" t="s">
        <v>38</v>
      </c>
      <c r="E559" s="8" t="s">
        <v>875</v>
      </c>
    </row>
    <row r="560" customFormat="false" ht="45" hidden="false" customHeight="false" outlineLevel="0" collapsed="false">
      <c r="A560" s="6" t="n">
        <v>554</v>
      </c>
      <c r="B560" s="7" t="s">
        <v>876</v>
      </c>
      <c r="C560" s="23" t="n">
        <v>1</v>
      </c>
      <c r="D560" s="25" t="s">
        <v>38</v>
      </c>
      <c r="E560" s="8" t="s">
        <v>877</v>
      </c>
    </row>
    <row r="561" customFormat="false" ht="11.25" hidden="false" customHeight="false" outlineLevel="0" collapsed="false">
      <c r="A561" s="6" t="n">
        <v>555</v>
      </c>
      <c r="B561" s="7" t="s">
        <v>878</v>
      </c>
      <c r="C561" s="56" t="n">
        <v>1</v>
      </c>
      <c r="D561" s="30" t="s">
        <v>48</v>
      </c>
    </row>
    <row r="562" customFormat="false" ht="11.25" hidden="false" customHeight="false" outlineLevel="0" collapsed="false">
      <c r="A562" s="6" t="n">
        <v>556</v>
      </c>
      <c r="B562" s="7" t="s">
        <v>879</v>
      </c>
      <c r="C562" s="56" t="n">
        <v>1</v>
      </c>
      <c r="D562" s="30" t="s">
        <v>48</v>
      </c>
    </row>
    <row r="563" customFormat="false" ht="11.25" hidden="false" customHeight="false" outlineLevel="0" collapsed="false">
      <c r="A563" s="6" t="n">
        <v>557</v>
      </c>
      <c r="B563" s="7" t="s">
        <v>880</v>
      </c>
      <c r="C563" s="56" t="n">
        <v>1</v>
      </c>
      <c r="D563" s="30" t="s">
        <v>48</v>
      </c>
    </row>
    <row r="564" customFormat="false" ht="11.25" hidden="false" customHeight="false" outlineLevel="0" collapsed="false">
      <c r="A564" s="6" t="n">
        <v>558</v>
      </c>
      <c r="B564" s="29" t="s">
        <v>881</v>
      </c>
      <c r="C564" s="28" t="n">
        <v>3</v>
      </c>
      <c r="D564" s="30" t="s">
        <v>48</v>
      </c>
    </row>
    <row r="565" customFormat="false" ht="11.25" hidden="false" customHeight="false" outlineLevel="0" collapsed="false">
      <c r="A565" s="6" t="n">
        <v>559</v>
      </c>
      <c r="B565" s="29" t="s">
        <v>882</v>
      </c>
      <c r="C565" s="56" t="n">
        <v>1</v>
      </c>
      <c r="D565" s="30" t="s">
        <v>48</v>
      </c>
    </row>
    <row r="566" customFormat="false" ht="11.25" hidden="false" customHeight="false" outlineLevel="0" collapsed="false">
      <c r="A566" s="6" t="n">
        <v>560</v>
      </c>
      <c r="B566" s="7" t="s">
        <v>883</v>
      </c>
      <c r="C566" s="56" t="n">
        <v>1</v>
      </c>
      <c r="D566" s="30" t="s">
        <v>48</v>
      </c>
      <c r="E566" s="8" t="s">
        <v>803</v>
      </c>
    </row>
    <row r="567" customFormat="false" ht="11.25" hidden="false" customHeight="false" outlineLevel="0" collapsed="false">
      <c r="A567" s="6" t="n">
        <v>561</v>
      </c>
      <c r="B567" s="7" t="s">
        <v>884</v>
      </c>
      <c r="C567" s="56" t="n">
        <v>1</v>
      </c>
      <c r="D567" s="30" t="s">
        <v>48</v>
      </c>
      <c r="E567" s="8" t="s">
        <v>803</v>
      </c>
    </row>
    <row r="568" customFormat="false" ht="22.5" hidden="false" customHeight="false" outlineLevel="0" collapsed="false">
      <c r="A568" s="42" t="n">
        <v>562</v>
      </c>
      <c r="B568" s="43" t="s">
        <v>885</v>
      </c>
      <c r="C568" s="57" t="n">
        <v>1</v>
      </c>
      <c r="D568" s="44" t="s">
        <v>383</v>
      </c>
      <c r="E568" s="8" t="s">
        <v>886</v>
      </c>
    </row>
    <row r="569" customFormat="false" ht="11.25" hidden="false" customHeight="false" outlineLevel="0" collapsed="false">
      <c r="A569" s="47" t="n">
        <v>563</v>
      </c>
      <c r="B569" s="58" t="s">
        <v>887</v>
      </c>
      <c r="C569" s="23" t="n">
        <v>1</v>
      </c>
      <c r="D569" s="25" t="s">
        <v>38</v>
      </c>
      <c r="E569" s="9" t="s">
        <v>888</v>
      </c>
    </row>
    <row r="570" customFormat="false" ht="11.25" hidden="false" customHeight="false" outlineLevel="0" collapsed="false">
      <c r="A570" s="47" t="n">
        <v>564</v>
      </c>
      <c r="B570" s="58" t="s">
        <v>889</v>
      </c>
      <c r="C570" s="23" t="n">
        <v>1</v>
      </c>
      <c r="D570" s="25" t="s">
        <v>38</v>
      </c>
      <c r="E570" s="9" t="s">
        <v>888</v>
      </c>
    </row>
    <row r="571" customFormat="false" ht="11.25" hidden="false" customHeight="false" outlineLevel="0" collapsed="false">
      <c r="A571" s="47" t="n">
        <v>565</v>
      </c>
      <c r="B571" s="58" t="s">
        <v>890</v>
      </c>
      <c r="C571" s="23" t="n">
        <v>1</v>
      </c>
      <c r="D571" s="25" t="s">
        <v>38</v>
      </c>
      <c r="E571" s="9" t="s">
        <v>888</v>
      </c>
    </row>
    <row r="572" customFormat="false" ht="11.25" hidden="false" customHeight="false" outlineLevel="0" collapsed="false">
      <c r="A572" s="47" t="n">
        <v>566</v>
      </c>
      <c r="B572" s="58" t="s">
        <v>891</v>
      </c>
      <c r="C572" s="23" t="n">
        <v>1</v>
      </c>
      <c r="D572" s="25" t="s">
        <v>38</v>
      </c>
      <c r="E572" s="9" t="s">
        <v>888</v>
      </c>
    </row>
    <row r="573" customFormat="false" ht="11.25" hidden="false" customHeight="false" outlineLevel="0" collapsed="false">
      <c r="A573" s="47" t="n">
        <v>567</v>
      </c>
      <c r="B573" s="58" t="s">
        <v>892</v>
      </c>
      <c r="C573" s="23" t="n">
        <v>1</v>
      </c>
      <c r="D573" s="25" t="s">
        <v>38</v>
      </c>
      <c r="E573" s="9" t="s">
        <v>888</v>
      </c>
    </row>
    <row r="574" customFormat="false" ht="11.25" hidden="false" customHeight="false" outlineLevel="0" collapsed="false">
      <c r="A574" s="47" t="n">
        <v>568</v>
      </c>
      <c r="B574" s="58" t="s">
        <v>893</v>
      </c>
      <c r="C574" s="23" t="n">
        <v>1</v>
      </c>
      <c r="D574" s="25" t="s">
        <v>38</v>
      </c>
      <c r="E574" s="9" t="s">
        <v>888</v>
      </c>
    </row>
    <row r="575" customFormat="false" ht="11.25" hidden="false" customHeight="false" outlineLevel="0" collapsed="false">
      <c r="A575" s="47" t="n">
        <v>569</v>
      </c>
      <c r="B575" s="58" t="s">
        <v>894</v>
      </c>
      <c r="C575" s="23" t="n">
        <v>1</v>
      </c>
      <c r="D575" s="25" t="s">
        <v>38</v>
      </c>
      <c r="E575" s="9" t="s">
        <v>888</v>
      </c>
    </row>
    <row r="576" customFormat="false" ht="11.25" hidden="false" customHeight="false" outlineLevel="0" collapsed="false">
      <c r="A576" s="47" t="n">
        <v>570</v>
      </c>
      <c r="B576" s="58" t="s">
        <v>895</v>
      </c>
      <c r="C576" s="23" t="n">
        <v>1</v>
      </c>
      <c r="D576" s="25" t="s">
        <v>38</v>
      </c>
      <c r="E576" s="9" t="s">
        <v>888</v>
      </c>
    </row>
    <row r="577" customFormat="false" ht="11.25" hidden="false" customHeight="false" outlineLevel="0" collapsed="false">
      <c r="A577" s="47" t="n">
        <v>571</v>
      </c>
      <c r="B577" s="58" t="s">
        <v>896</v>
      </c>
      <c r="C577" s="23" t="n">
        <v>1</v>
      </c>
      <c r="D577" s="25" t="s">
        <v>38</v>
      </c>
      <c r="E577" s="9" t="s">
        <v>888</v>
      </c>
    </row>
    <row r="578" customFormat="false" ht="11.25" hidden="false" customHeight="false" outlineLevel="0" collapsed="false">
      <c r="A578" s="47" t="n">
        <v>572</v>
      </c>
      <c r="B578" s="58" t="s">
        <v>897</v>
      </c>
      <c r="C578" s="23" t="n">
        <v>1</v>
      </c>
      <c r="D578" s="25" t="s">
        <v>38</v>
      </c>
      <c r="E578" s="9" t="s">
        <v>888</v>
      </c>
    </row>
    <row r="579" customFormat="false" ht="11.25" hidden="false" customHeight="false" outlineLevel="0" collapsed="false">
      <c r="A579" s="47" t="n">
        <v>573</v>
      </c>
      <c r="B579" s="58" t="s">
        <v>898</v>
      </c>
      <c r="C579" s="23" t="n">
        <v>1</v>
      </c>
      <c r="D579" s="25" t="s">
        <v>38</v>
      </c>
      <c r="E579" s="9" t="s">
        <v>888</v>
      </c>
    </row>
    <row r="580" customFormat="false" ht="11.25" hidden="false" customHeight="false" outlineLevel="0" collapsed="false">
      <c r="A580" s="47" t="n">
        <v>574</v>
      </c>
      <c r="B580" s="58" t="s">
        <v>899</v>
      </c>
      <c r="C580" s="23" t="n">
        <v>1</v>
      </c>
      <c r="D580" s="25" t="s">
        <v>38</v>
      </c>
      <c r="E580" s="9" t="s">
        <v>888</v>
      </c>
    </row>
    <row r="581" customFormat="false" ht="11.25" hidden="false" customHeight="false" outlineLevel="0" collapsed="false">
      <c r="A581" s="47" t="n">
        <v>575</v>
      </c>
      <c r="B581" s="58" t="s">
        <v>900</v>
      </c>
      <c r="C581" s="23" t="n">
        <v>1</v>
      </c>
      <c r="D581" s="25" t="s">
        <v>38</v>
      </c>
      <c r="E581" s="9" t="s">
        <v>888</v>
      </c>
    </row>
    <row r="582" customFormat="false" ht="11.25" hidden="false" customHeight="false" outlineLevel="0" collapsed="false">
      <c r="A582" s="47" t="n">
        <v>576</v>
      </c>
      <c r="B582" s="58" t="s">
        <v>901</v>
      </c>
      <c r="C582" s="23" t="n">
        <v>1</v>
      </c>
      <c r="D582" s="25" t="s">
        <v>38</v>
      </c>
      <c r="E582" s="9" t="s">
        <v>888</v>
      </c>
    </row>
    <row r="583" customFormat="false" ht="11.25" hidden="false" customHeight="false" outlineLevel="0" collapsed="false">
      <c r="A583" s="47" t="n">
        <v>577</v>
      </c>
      <c r="B583" s="58" t="s">
        <v>902</v>
      </c>
      <c r="C583" s="23" t="n">
        <v>1</v>
      </c>
      <c r="D583" s="25" t="s">
        <v>38</v>
      </c>
      <c r="E583" s="9" t="s">
        <v>888</v>
      </c>
    </row>
    <row r="584" customFormat="false" ht="11.25" hidden="false" customHeight="false" outlineLevel="0" collapsed="false">
      <c r="A584" s="47" t="n">
        <v>578</v>
      </c>
      <c r="B584" s="58" t="s">
        <v>903</v>
      </c>
      <c r="C584" s="23" t="n">
        <v>1</v>
      </c>
      <c r="D584" s="25" t="s">
        <v>38</v>
      </c>
      <c r="E584" s="9" t="s">
        <v>888</v>
      </c>
    </row>
    <row r="585" customFormat="false" ht="11.25" hidden="false" customHeight="false" outlineLevel="0" collapsed="false">
      <c r="A585" s="47" t="n">
        <v>579</v>
      </c>
      <c r="B585" s="58" t="s">
        <v>904</v>
      </c>
      <c r="C585" s="23" t="n">
        <v>1</v>
      </c>
      <c r="D585" s="25" t="s">
        <v>38</v>
      </c>
      <c r="E585" s="9" t="s">
        <v>888</v>
      </c>
    </row>
    <row r="586" customFormat="false" ht="11.25" hidden="false" customHeight="false" outlineLevel="0" collapsed="false">
      <c r="A586" s="47" t="n">
        <v>580</v>
      </c>
      <c r="B586" s="58" t="s">
        <v>905</v>
      </c>
      <c r="C586" s="23" t="n">
        <v>1</v>
      </c>
      <c r="D586" s="25" t="s">
        <v>38</v>
      </c>
      <c r="E586" s="9" t="s">
        <v>888</v>
      </c>
    </row>
    <row r="587" customFormat="false" ht="11.25" hidden="false" customHeight="false" outlineLevel="0" collapsed="false">
      <c r="A587" s="47" t="n">
        <v>581</v>
      </c>
      <c r="B587" s="58" t="s">
        <v>906</v>
      </c>
      <c r="C587" s="23" t="n">
        <v>1</v>
      </c>
      <c r="D587" s="25" t="s">
        <v>38</v>
      </c>
      <c r="E587" s="9" t="s">
        <v>888</v>
      </c>
    </row>
    <row r="588" customFormat="false" ht="11.25" hidden="false" customHeight="false" outlineLevel="0" collapsed="false">
      <c r="A588" s="47" t="n">
        <v>582</v>
      </c>
      <c r="B588" s="58" t="s">
        <v>907</v>
      </c>
      <c r="C588" s="23" t="n">
        <v>1</v>
      </c>
      <c r="D588" s="25" t="s">
        <v>38</v>
      </c>
      <c r="E588" s="9" t="s">
        <v>888</v>
      </c>
    </row>
    <row r="589" customFormat="false" ht="11.25" hidden="false" customHeight="false" outlineLevel="0" collapsed="false">
      <c r="A589" s="47" t="n">
        <v>583</v>
      </c>
      <c r="B589" s="58" t="s">
        <v>908</v>
      </c>
      <c r="C589" s="23" t="n">
        <v>1</v>
      </c>
      <c r="D589" s="25" t="s">
        <v>38</v>
      </c>
      <c r="E589" s="9" t="s">
        <v>888</v>
      </c>
    </row>
    <row r="590" customFormat="false" ht="11.25" hidden="false" customHeight="false" outlineLevel="0" collapsed="false">
      <c r="A590" s="47" t="n">
        <v>584</v>
      </c>
      <c r="B590" s="58" t="s">
        <v>909</v>
      </c>
      <c r="C590" s="23" t="n">
        <v>1</v>
      </c>
      <c r="D590" s="25" t="s">
        <v>38</v>
      </c>
      <c r="E590" s="9" t="s">
        <v>888</v>
      </c>
    </row>
    <row r="591" customFormat="false" ht="11.25" hidden="false" customHeight="false" outlineLevel="0" collapsed="false">
      <c r="A591" s="47" t="n">
        <v>585</v>
      </c>
      <c r="B591" s="58" t="s">
        <v>910</v>
      </c>
      <c r="C591" s="23" t="n">
        <v>1</v>
      </c>
      <c r="D591" s="25" t="s">
        <v>38</v>
      </c>
      <c r="E591" s="9" t="s">
        <v>888</v>
      </c>
    </row>
    <row r="592" customFormat="false" ht="11.25" hidden="false" customHeight="false" outlineLevel="0" collapsed="false">
      <c r="A592" s="47" t="n">
        <v>586</v>
      </c>
      <c r="B592" s="58" t="s">
        <v>911</v>
      </c>
      <c r="C592" s="23" t="n">
        <v>1</v>
      </c>
      <c r="D592" s="25" t="s">
        <v>38</v>
      </c>
      <c r="E592" s="9" t="s">
        <v>888</v>
      </c>
    </row>
    <row r="593" customFormat="false" ht="11.25" hidden="false" customHeight="false" outlineLevel="0" collapsed="false">
      <c r="A593" s="47" t="n">
        <v>587</v>
      </c>
      <c r="B593" s="58" t="s">
        <v>912</v>
      </c>
      <c r="C593" s="23" t="n">
        <v>1</v>
      </c>
      <c r="D593" s="25" t="s">
        <v>38</v>
      </c>
      <c r="E593" s="9" t="s">
        <v>888</v>
      </c>
    </row>
    <row r="594" customFormat="false" ht="11.25" hidden="false" customHeight="false" outlineLevel="0" collapsed="false">
      <c r="A594" s="47" t="n">
        <v>588</v>
      </c>
      <c r="B594" s="58" t="s">
        <v>913</v>
      </c>
      <c r="C594" s="23" t="n">
        <v>1</v>
      </c>
      <c r="D594" s="25" t="s">
        <v>38</v>
      </c>
      <c r="E594" s="9" t="s">
        <v>888</v>
      </c>
    </row>
    <row r="595" customFormat="false" ht="67.5" hidden="false" customHeight="false" outlineLevel="0" collapsed="false">
      <c r="A595" s="47" t="n">
        <v>589</v>
      </c>
      <c r="B595" s="26" t="s">
        <v>914</v>
      </c>
      <c r="C595" s="23" t="n">
        <v>1</v>
      </c>
      <c r="D595" s="25" t="s">
        <v>38</v>
      </c>
      <c r="E595" s="8" t="s">
        <v>915</v>
      </c>
    </row>
    <row r="596" customFormat="false" ht="33.75" hidden="false" customHeight="false" outlineLevel="0" collapsed="false">
      <c r="A596" s="35" t="n">
        <v>590</v>
      </c>
      <c r="B596" s="36" t="s">
        <v>916</v>
      </c>
      <c r="C596" s="35" t="n">
        <v>1</v>
      </c>
      <c r="D596" s="33" t="s">
        <v>54</v>
      </c>
      <c r="E596" s="8" t="s">
        <v>917</v>
      </c>
    </row>
    <row r="597" customFormat="false" ht="22.5" hidden="false" customHeight="false" outlineLevel="0" collapsed="false">
      <c r="A597" s="47" t="n">
        <v>591</v>
      </c>
      <c r="B597" s="7" t="s">
        <v>918</v>
      </c>
      <c r="C597" s="23" t="n">
        <v>1</v>
      </c>
      <c r="D597" s="25" t="s">
        <v>38</v>
      </c>
      <c r="E597" s="8" t="s">
        <v>919</v>
      </c>
    </row>
    <row r="598" customFormat="false" ht="22.5" hidden="false" customHeight="false" outlineLevel="0" collapsed="false">
      <c r="A598" s="23" t="n">
        <v>592</v>
      </c>
      <c r="B598" s="24" t="s">
        <v>920</v>
      </c>
      <c r="C598" s="23" t="n">
        <v>1</v>
      </c>
      <c r="D598" s="25" t="s">
        <v>38</v>
      </c>
      <c r="E598" s="8" t="s">
        <v>921</v>
      </c>
    </row>
    <row r="599" customFormat="false" ht="11.25" hidden="false" customHeight="false" outlineLevel="0" collapsed="false">
      <c r="A599" s="6" t="n">
        <v>593</v>
      </c>
      <c r="B599" s="7" t="s">
        <v>922</v>
      </c>
      <c r="C599" s="51" t="n">
        <v>1</v>
      </c>
      <c r="D599" s="30" t="s">
        <v>48</v>
      </c>
    </row>
    <row r="600" customFormat="false" ht="11.25" hidden="false" customHeight="false" outlineLevel="0" collapsed="false">
      <c r="A600" s="6" t="n">
        <v>594</v>
      </c>
      <c r="B600" s="7" t="s">
        <v>923</v>
      </c>
      <c r="C600" s="51" t="n">
        <v>1</v>
      </c>
      <c r="D600" s="30" t="s">
        <v>48</v>
      </c>
      <c r="E600" s="8" t="s">
        <v>803</v>
      </c>
    </row>
    <row r="601" customFormat="false" ht="11.25" hidden="false" customHeight="false" outlineLevel="0" collapsed="false">
      <c r="A601" s="28" t="n">
        <v>595</v>
      </c>
      <c r="B601" s="29" t="s">
        <v>924</v>
      </c>
      <c r="C601" s="30" t="n">
        <v>5</v>
      </c>
      <c r="D601" s="30" t="s">
        <v>48</v>
      </c>
    </row>
    <row r="602" customFormat="false" ht="11.25" hidden="false" customHeight="false" outlineLevel="0" collapsed="false">
      <c r="A602" s="6" t="n">
        <v>596</v>
      </c>
      <c r="B602" s="7" t="s">
        <v>925</v>
      </c>
      <c r="C602" s="51" t="n">
        <v>1</v>
      </c>
      <c r="D602" s="30" t="s">
        <v>48</v>
      </c>
    </row>
    <row r="603" customFormat="false" ht="56.25" hidden="false" customHeight="false" outlineLevel="0" collapsed="false">
      <c r="A603" s="6" t="n">
        <v>597</v>
      </c>
      <c r="B603" s="7" t="s">
        <v>926</v>
      </c>
      <c r="C603" s="59" t="n">
        <v>1</v>
      </c>
      <c r="D603" s="25" t="s">
        <v>38</v>
      </c>
      <c r="E603" s="8" t="s">
        <v>927</v>
      </c>
    </row>
    <row r="604" customFormat="false" ht="45" hidden="false" customHeight="false" outlineLevel="0" collapsed="false">
      <c r="A604" s="6" t="n">
        <v>598</v>
      </c>
      <c r="B604" s="7" t="s">
        <v>928</v>
      </c>
      <c r="C604" s="59" t="n">
        <v>1</v>
      </c>
      <c r="D604" s="25" t="s">
        <v>38</v>
      </c>
      <c r="E604" s="8" t="s">
        <v>929</v>
      </c>
    </row>
    <row r="605" customFormat="false" ht="112.5" hidden="false" customHeight="false" outlineLevel="0" collapsed="false">
      <c r="A605" s="6" t="n">
        <v>599</v>
      </c>
      <c r="B605" s="7" t="s">
        <v>930</v>
      </c>
      <c r="C605" s="59" t="n">
        <v>1</v>
      </c>
      <c r="D605" s="25" t="s">
        <v>38</v>
      </c>
      <c r="E605" s="8" t="s">
        <v>931</v>
      </c>
    </row>
    <row r="606" customFormat="false" ht="33.75" hidden="false" customHeight="false" outlineLevel="0" collapsed="false">
      <c r="A606" s="6" t="n">
        <v>600</v>
      </c>
      <c r="B606" s="7" t="s">
        <v>932</v>
      </c>
      <c r="C606" s="59" t="n">
        <v>1</v>
      </c>
      <c r="D606" s="25" t="s">
        <v>38</v>
      </c>
      <c r="E606" s="8" t="s">
        <v>933</v>
      </c>
    </row>
    <row r="607" customFormat="false" ht="56.25" hidden="false" customHeight="false" outlineLevel="0" collapsed="false">
      <c r="A607" s="47" t="n">
        <v>601</v>
      </c>
      <c r="B607" s="26" t="s">
        <v>934</v>
      </c>
      <c r="C607" s="59" t="n">
        <v>1</v>
      </c>
      <c r="D607" s="25" t="s">
        <v>38</v>
      </c>
      <c r="E607" s="60" t="s">
        <v>935</v>
      </c>
    </row>
    <row r="608" customFormat="false" ht="45" hidden="false" customHeight="false" outlineLevel="0" collapsed="false">
      <c r="A608" s="47" t="n">
        <v>602</v>
      </c>
      <c r="B608" s="26" t="s">
        <v>936</v>
      </c>
      <c r="C608" s="59" t="n">
        <v>1</v>
      </c>
      <c r="D608" s="25" t="s">
        <v>38</v>
      </c>
      <c r="E608" s="60" t="s">
        <v>937</v>
      </c>
    </row>
    <row r="609" customFormat="false" ht="22.5" hidden="false" customHeight="false" outlineLevel="0" collapsed="false">
      <c r="A609" s="47" t="n">
        <v>603</v>
      </c>
      <c r="B609" s="26" t="s">
        <v>938</v>
      </c>
      <c r="C609" s="59" t="n">
        <v>1</v>
      </c>
      <c r="D609" s="25" t="s">
        <v>38</v>
      </c>
      <c r="E609" s="60" t="s">
        <v>939</v>
      </c>
    </row>
    <row r="610" customFormat="false" ht="56.25" hidden="false" customHeight="false" outlineLevel="0" collapsed="false">
      <c r="A610" s="40" t="n">
        <v>604</v>
      </c>
      <c r="B610" s="26" t="s">
        <v>940</v>
      </c>
      <c r="C610" s="59" t="n">
        <v>1</v>
      </c>
      <c r="D610" s="25" t="s">
        <v>38</v>
      </c>
      <c r="E610" s="61" t="s">
        <v>941</v>
      </c>
    </row>
    <row r="611" customFormat="false" ht="22.5" hidden="false" customHeight="false" outlineLevel="0" collapsed="false">
      <c r="A611" s="42" t="n">
        <v>605</v>
      </c>
      <c r="B611" s="43" t="s">
        <v>942</v>
      </c>
      <c r="C611" s="62" t="n">
        <v>1</v>
      </c>
      <c r="D611" s="44" t="s">
        <v>383</v>
      </c>
      <c r="E611" s="60" t="s">
        <v>886</v>
      </c>
    </row>
    <row r="612" customFormat="false" ht="45" hidden="false" customHeight="false" outlineLevel="0" collapsed="false">
      <c r="A612" s="47" t="n">
        <v>606</v>
      </c>
      <c r="B612" s="26" t="s">
        <v>943</v>
      </c>
      <c r="C612" s="59" t="n">
        <v>1</v>
      </c>
      <c r="D612" s="25" t="s">
        <v>38</v>
      </c>
      <c r="E612" s="60" t="s">
        <v>944</v>
      </c>
    </row>
    <row r="613" customFormat="false" ht="22.5" hidden="false" customHeight="false" outlineLevel="0" collapsed="false">
      <c r="A613" s="47" t="n">
        <v>607</v>
      </c>
      <c r="B613" s="26" t="s">
        <v>945</v>
      </c>
      <c r="C613" s="59" t="n">
        <v>1</v>
      </c>
      <c r="D613" s="25" t="s">
        <v>38</v>
      </c>
      <c r="E613" s="60" t="s">
        <v>946</v>
      </c>
    </row>
    <row r="614" customFormat="false" ht="22.5" hidden="false" customHeight="false" outlineLevel="0" collapsed="false">
      <c r="A614" s="47" t="n">
        <v>608</v>
      </c>
      <c r="B614" s="26" t="s">
        <v>947</v>
      </c>
      <c r="C614" s="59" t="n">
        <v>1</v>
      </c>
      <c r="D614" s="25" t="s">
        <v>38</v>
      </c>
      <c r="E614" s="60" t="s">
        <v>948</v>
      </c>
    </row>
    <row r="615" customFormat="false" ht="11.25" hidden="false" customHeight="false" outlineLevel="0" collapsed="false">
      <c r="A615" s="47" t="n">
        <v>609</v>
      </c>
      <c r="B615" s="26" t="s">
        <v>949</v>
      </c>
      <c r="C615" s="63" t="n">
        <v>1</v>
      </c>
      <c r="D615" s="48" t="s">
        <v>48</v>
      </c>
      <c r="E615" s="60" t="s">
        <v>950</v>
      </c>
    </row>
    <row r="616" customFormat="false" ht="22.5" hidden="false" customHeight="false" outlineLevel="0" collapsed="false">
      <c r="A616" s="35" t="n">
        <v>610</v>
      </c>
      <c r="B616" s="36" t="s">
        <v>951</v>
      </c>
      <c r="C616" s="33" t="n">
        <v>1</v>
      </c>
      <c r="D616" s="33" t="s">
        <v>54</v>
      </c>
      <c r="E616" s="60" t="s">
        <v>952</v>
      </c>
    </row>
    <row r="617" customFormat="false" ht="33.75" hidden="false" customHeight="false" outlineLevel="0" collapsed="false">
      <c r="A617" s="35" t="n">
        <v>611</v>
      </c>
      <c r="B617" s="36" t="s">
        <v>953</v>
      </c>
      <c r="C617" s="33" t="n">
        <v>1</v>
      </c>
      <c r="D617" s="33" t="s">
        <v>54</v>
      </c>
      <c r="E617" s="60" t="s">
        <v>954</v>
      </c>
    </row>
    <row r="618" customFormat="false" ht="11.25" hidden="false" customHeight="false" outlineLevel="0" collapsed="false">
      <c r="A618" s="40" t="n">
        <v>612</v>
      </c>
      <c r="B618" s="41" t="s">
        <v>955</v>
      </c>
      <c r="C618" s="64" t="n">
        <v>1</v>
      </c>
      <c r="D618" s="48" t="s">
        <v>48</v>
      </c>
      <c r="E618" s="60" t="s">
        <v>956</v>
      </c>
    </row>
    <row r="619" customFormat="false" ht="11.25" hidden="false" customHeight="false" outlineLevel="0" collapsed="false">
      <c r="A619" s="40" t="n">
        <v>613</v>
      </c>
      <c r="B619" s="41" t="s">
        <v>957</v>
      </c>
      <c r="C619" s="64" t="n">
        <v>1</v>
      </c>
      <c r="D619" s="48" t="s">
        <v>48</v>
      </c>
      <c r="E619" s="60"/>
    </row>
    <row r="620" customFormat="false" ht="11.25" hidden="false" customHeight="false" outlineLevel="0" collapsed="false">
      <c r="A620" s="40" t="n">
        <v>614</v>
      </c>
      <c r="B620" s="41" t="s">
        <v>958</v>
      </c>
      <c r="C620" s="64" t="n">
        <v>1</v>
      </c>
      <c r="D620" s="48" t="s">
        <v>48</v>
      </c>
      <c r="E620" s="60"/>
    </row>
    <row r="621" customFormat="false" ht="11.25" hidden="false" customHeight="false" outlineLevel="0" collapsed="false">
      <c r="A621" s="47" t="n">
        <v>615</v>
      </c>
      <c r="B621" s="26" t="s">
        <v>959</v>
      </c>
      <c r="C621" s="64" t="n">
        <v>1</v>
      </c>
      <c r="D621" s="48" t="s">
        <v>48</v>
      </c>
      <c r="E621" s="60" t="s">
        <v>803</v>
      </c>
    </row>
    <row r="622" customFormat="false" ht="11.25" hidden="false" customHeight="false" outlineLevel="0" collapsed="false">
      <c r="A622" s="47" t="n">
        <v>616</v>
      </c>
      <c r="B622" s="26" t="s">
        <v>960</v>
      </c>
      <c r="C622" s="64" t="n">
        <v>1</v>
      </c>
      <c r="D622" s="48" t="s">
        <v>48</v>
      </c>
      <c r="E622" s="60" t="s">
        <v>803</v>
      </c>
    </row>
    <row r="623" customFormat="false" ht="11.25" hidden="false" customHeight="false" outlineLevel="0" collapsed="false">
      <c r="A623" s="47" t="n">
        <v>617</v>
      </c>
      <c r="B623" s="26" t="s">
        <v>961</v>
      </c>
      <c r="C623" s="64" t="n">
        <v>1</v>
      </c>
      <c r="D623" s="48" t="s">
        <v>48</v>
      </c>
      <c r="E623" s="60" t="s">
        <v>803</v>
      </c>
    </row>
    <row r="624" customFormat="false" ht="56.25" hidden="false" customHeight="false" outlineLevel="0" collapsed="false">
      <c r="A624" s="47" t="n">
        <v>618</v>
      </c>
      <c r="B624" s="26" t="s">
        <v>962</v>
      </c>
      <c r="C624" s="59" t="n">
        <v>1</v>
      </c>
      <c r="D624" s="25" t="s">
        <v>38</v>
      </c>
      <c r="E624" s="60" t="s">
        <v>963</v>
      </c>
    </row>
    <row r="625" customFormat="false" ht="78.75" hidden="false" customHeight="false" outlineLevel="0" collapsed="false">
      <c r="A625" s="47" t="n">
        <v>619</v>
      </c>
      <c r="B625" s="26" t="s">
        <v>964</v>
      </c>
      <c r="C625" s="59" t="n">
        <v>1</v>
      </c>
      <c r="D625" s="25" t="s">
        <v>38</v>
      </c>
      <c r="E625" s="61" t="s">
        <v>965</v>
      </c>
    </row>
    <row r="626" customFormat="false" ht="67.5" hidden="false" customHeight="false" outlineLevel="0" collapsed="false">
      <c r="A626" s="47" t="n">
        <v>620</v>
      </c>
      <c r="B626" s="26" t="s">
        <v>966</v>
      </c>
      <c r="C626" s="59" t="n">
        <v>1</v>
      </c>
      <c r="D626" s="25" t="s">
        <v>38</v>
      </c>
      <c r="E626" s="60" t="s">
        <v>967</v>
      </c>
    </row>
    <row r="627" customFormat="false" ht="33.75" hidden="false" customHeight="false" outlineLevel="0" collapsed="false">
      <c r="A627" s="47" t="n">
        <v>621</v>
      </c>
      <c r="B627" s="26" t="s">
        <v>968</v>
      </c>
      <c r="C627" s="59" t="n">
        <v>1</v>
      </c>
      <c r="D627" s="25" t="s">
        <v>38</v>
      </c>
      <c r="E627" s="60" t="s">
        <v>969</v>
      </c>
    </row>
    <row r="628" customFormat="false" ht="11.25" hidden="false" customHeight="false" outlineLevel="0" collapsed="false">
      <c r="A628" s="47" t="n">
        <v>622</v>
      </c>
      <c r="B628" s="58" t="s">
        <v>970</v>
      </c>
      <c r="C628" s="64" t="n">
        <v>1</v>
      </c>
      <c r="D628" s="48" t="s">
        <v>48</v>
      </c>
      <c r="E628" s="60" t="s">
        <v>803</v>
      </c>
    </row>
    <row r="629" customFormat="false" ht="67.5" hidden="false" customHeight="false" outlineLevel="0" collapsed="false">
      <c r="A629" s="40" t="n">
        <v>623</v>
      </c>
      <c r="B629" s="65" t="s">
        <v>971</v>
      </c>
      <c r="C629" s="64" t="n">
        <v>1</v>
      </c>
      <c r="D629" s="48" t="s">
        <v>48</v>
      </c>
      <c r="E629" s="66" t="s">
        <v>972</v>
      </c>
    </row>
    <row r="630" customFormat="false" ht="33.75" hidden="false" customHeight="false" outlineLevel="0" collapsed="false">
      <c r="A630" s="40" t="n">
        <v>624</v>
      </c>
      <c r="B630" s="65" t="s">
        <v>973</v>
      </c>
      <c r="C630" s="64" t="n">
        <v>1</v>
      </c>
      <c r="D630" s="65" t="s">
        <v>48</v>
      </c>
      <c r="E630" s="60" t="s">
        <v>974</v>
      </c>
    </row>
    <row r="631" customFormat="false" ht="90" hidden="false" customHeight="false" outlineLevel="0" collapsed="false">
      <c r="A631" s="40" t="n">
        <v>625</v>
      </c>
      <c r="B631" s="65" t="s">
        <v>975</v>
      </c>
      <c r="C631" s="64" t="n">
        <v>2</v>
      </c>
      <c r="D631" s="65" t="s">
        <v>48</v>
      </c>
      <c r="E631" s="60" t="s">
        <v>976</v>
      </c>
    </row>
    <row r="632" customFormat="false" ht="33.75" hidden="false" customHeight="false" outlineLevel="0" collapsed="false">
      <c r="A632" s="42" t="n">
        <v>626</v>
      </c>
      <c r="B632" s="67" t="s">
        <v>977</v>
      </c>
      <c r="C632" s="62" t="n">
        <v>2</v>
      </c>
      <c r="D632" s="67" t="s">
        <v>978</v>
      </c>
      <c r="E632" s="60" t="s">
        <v>979</v>
      </c>
    </row>
    <row r="633" customFormat="false" ht="11.25" hidden="false" customHeight="false" outlineLevel="0" collapsed="false">
      <c r="A633" s="28" t="n">
        <v>627</v>
      </c>
      <c r="B633" s="45" t="s">
        <v>980</v>
      </c>
      <c r="C633" s="51" t="n">
        <v>2</v>
      </c>
      <c r="D633" s="45" t="s">
        <v>48</v>
      </c>
      <c r="E633" s="68" t="s">
        <v>981</v>
      </c>
    </row>
    <row r="634" customFormat="false" ht="22.5" hidden="false" customHeight="false" outlineLevel="0" collapsed="false">
      <c r="A634" s="23" t="n">
        <v>628</v>
      </c>
      <c r="B634" s="24" t="s">
        <v>982</v>
      </c>
      <c r="C634" s="23" t="n">
        <v>1</v>
      </c>
      <c r="D634" s="25" t="s">
        <v>38</v>
      </c>
      <c r="E634" s="60" t="s">
        <v>983</v>
      </c>
    </row>
    <row r="635" customFormat="false" ht="11.25" hidden="false" customHeight="false" outlineLevel="0" collapsed="false">
      <c r="A635" s="23" t="n">
        <v>629</v>
      </c>
      <c r="B635" s="24" t="s">
        <v>984</v>
      </c>
      <c r="C635" s="23" t="n">
        <v>1</v>
      </c>
      <c r="D635" s="25" t="s">
        <v>38</v>
      </c>
      <c r="E635" s="60" t="s">
        <v>985</v>
      </c>
    </row>
    <row r="636" customFormat="false" ht="33.75" hidden="false" customHeight="false" outlineLevel="0" collapsed="false">
      <c r="A636" s="23" t="n">
        <v>630</v>
      </c>
      <c r="B636" s="24" t="s">
        <v>986</v>
      </c>
      <c r="C636" s="23" t="n">
        <v>1</v>
      </c>
      <c r="D636" s="25" t="s">
        <v>38</v>
      </c>
      <c r="E636" s="60" t="s">
        <v>987</v>
      </c>
    </row>
    <row r="637" customFormat="false" ht="33.75" hidden="false" customHeight="false" outlineLevel="0" collapsed="false">
      <c r="A637" s="47" t="n">
        <v>631</v>
      </c>
      <c r="B637" s="60" t="s">
        <v>988</v>
      </c>
      <c r="C637" s="23" t="n">
        <v>1</v>
      </c>
      <c r="D637" s="25" t="s">
        <v>38</v>
      </c>
      <c r="E637" s="61" t="s">
        <v>989</v>
      </c>
    </row>
    <row r="638" customFormat="false" ht="56.25" hidden="false" customHeight="false" outlineLevel="0" collapsed="false">
      <c r="A638" s="47" t="n">
        <v>632</v>
      </c>
      <c r="B638" s="60" t="s">
        <v>990</v>
      </c>
      <c r="C638" s="23" t="n">
        <v>1</v>
      </c>
      <c r="D638" s="25" t="s">
        <v>38</v>
      </c>
      <c r="E638" s="60" t="s">
        <v>991</v>
      </c>
    </row>
    <row r="639" customFormat="false" ht="33.75" hidden="false" customHeight="false" outlineLevel="0" collapsed="false">
      <c r="A639" s="47" t="n">
        <v>633</v>
      </c>
      <c r="B639" s="60" t="s">
        <v>992</v>
      </c>
      <c r="C639" s="23" t="n">
        <v>1</v>
      </c>
      <c r="D639" s="25" t="s">
        <v>38</v>
      </c>
      <c r="E639" s="60" t="s">
        <v>993</v>
      </c>
    </row>
    <row r="640" customFormat="false" ht="67.5" hidden="false" customHeight="false" outlineLevel="0" collapsed="false">
      <c r="A640" s="47" t="n">
        <v>634</v>
      </c>
      <c r="B640" s="60" t="s">
        <v>994</v>
      </c>
      <c r="C640" s="23" t="n">
        <v>1</v>
      </c>
      <c r="D640" s="25" t="s">
        <v>38</v>
      </c>
      <c r="E640" s="61" t="s">
        <v>995</v>
      </c>
    </row>
    <row r="641" customFormat="false" ht="45" hidden="false" customHeight="false" outlineLevel="0" collapsed="false">
      <c r="A641" s="47" t="n">
        <v>635</v>
      </c>
      <c r="B641" s="60" t="s">
        <v>996</v>
      </c>
      <c r="C641" s="23" t="n">
        <v>1</v>
      </c>
      <c r="D641" s="25" t="s">
        <v>38</v>
      </c>
      <c r="E641" s="61" t="s">
        <v>997</v>
      </c>
    </row>
    <row r="642" customFormat="false" ht="45" hidden="false" customHeight="false" outlineLevel="0" collapsed="false">
      <c r="A642" s="47" t="n">
        <v>636</v>
      </c>
      <c r="B642" s="60" t="s">
        <v>998</v>
      </c>
      <c r="C642" s="23" t="n">
        <v>1</v>
      </c>
      <c r="D642" s="25" t="s">
        <v>38</v>
      </c>
      <c r="E642" s="61" t="s">
        <v>999</v>
      </c>
    </row>
    <row r="643" customFormat="false" ht="135" hidden="false" customHeight="false" outlineLevel="0" collapsed="false">
      <c r="A643" s="69" t="n">
        <v>637</v>
      </c>
      <c r="B643" s="60" t="s">
        <v>1000</v>
      </c>
      <c r="C643" s="23" t="n">
        <v>1</v>
      </c>
      <c r="D643" s="25" t="s">
        <v>38</v>
      </c>
      <c r="E643" s="61" t="s">
        <v>1001</v>
      </c>
    </row>
    <row r="644" customFormat="false" ht="67.5" hidden="false" customHeight="false" outlineLevel="0" collapsed="false">
      <c r="A644" s="69" t="n">
        <v>638</v>
      </c>
      <c r="B644" s="60" t="s">
        <v>1002</v>
      </c>
      <c r="C644" s="23" t="n">
        <v>1</v>
      </c>
      <c r="D644" s="25" t="s">
        <v>38</v>
      </c>
      <c r="E644" s="60" t="s">
        <v>1003</v>
      </c>
    </row>
    <row r="645" customFormat="false" ht="45" hidden="false" customHeight="false" outlineLevel="0" collapsed="false">
      <c r="A645" s="69" t="n">
        <v>639</v>
      </c>
      <c r="B645" s="60" t="s">
        <v>1004</v>
      </c>
      <c r="C645" s="23" t="n">
        <v>1</v>
      </c>
      <c r="D645" s="25" t="s">
        <v>38</v>
      </c>
      <c r="E645" s="61" t="s">
        <v>1005</v>
      </c>
    </row>
    <row r="646" customFormat="false" ht="56.25" hidden="false" customHeight="false" outlineLevel="0" collapsed="false">
      <c r="A646" s="69" t="n">
        <v>640</v>
      </c>
      <c r="B646" s="60" t="s">
        <v>1006</v>
      </c>
      <c r="C646" s="33" t="n">
        <v>1</v>
      </c>
      <c r="D646" s="33" t="s">
        <v>54</v>
      </c>
      <c r="E646" s="61" t="s">
        <v>1007</v>
      </c>
    </row>
    <row r="647" customFormat="false" ht="45" hidden="false" customHeight="false" outlineLevel="0" collapsed="false">
      <c r="A647" s="69" t="n">
        <v>641</v>
      </c>
      <c r="B647" s="60" t="s">
        <v>1008</v>
      </c>
      <c r="C647" s="33" t="n">
        <v>1</v>
      </c>
      <c r="D647" s="33" t="s">
        <v>54</v>
      </c>
      <c r="E647" s="61" t="s">
        <v>1009</v>
      </c>
    </row>
    <row r="648" customFormat="false" ht="78.75" hidden="false" customHeight="false" outlineLevel="0" collapsed="false">
      <c r="A648" s="69" t="n">
        <v>642</v>
      </c>
      <c r="B648" s="60" t="s">
        <v>1010</v>
      </c>
      <c r="C648" s="23" t="n">
        <v>1</v>
      </c>
      <c r="D648" s="25" t="s">
        <v>38</v>
      </c>
      <c r="E648" s="60" t="s">
        <v>1011</v>
      </c>
    </row>
    <row r="649" customFormat="false" ht="67.5" hidden="false" customHeight="false" outlineLevel="0" collapsed="false">
      <c r="A649" s="48" t="n">
        <v>643</v>
      </c>
      <c r="B649" s="65" t="s">
        <v>1012</v>
      </c>
      <c r="C649" s="48" t="n">
        <v>2</v>
      </c>
      <c r="D649" s="65" t="s">
        <v>48</v>
      </c>
      <c r="E649" s="60" t="s">
        <v>1013</v>
      </c>
    </row>
    <row r="650" customFormat="false" ht="67.5" hidden="false" customHeight="false" outlineLevel="0" collapsed="false">
      <c r="A650" s="48" t="n">
        <v>644</v>
      </c>
      <c r="B650" s="65" t="s">
        <v>1014</v>
      </c>
      <c r="C650" s="48" t="n">
        <v>1</v>
      </c>
      <c r="D650" s="65" t="s">
        <v>48</v>
      </c>
      <c r="E650" s="60" t="s">
        <v>1015</v>
      </c>
    </row>
    <row r="651" customFormat="false" ht="78.75" hidden="false" customHeight="false" outlineLevel="0" collapsed="false">
      <c r="A651" s="48" t="n">
        <v>645</v>
      </c>
      <c r="B651" s="65" t="s">
        <v>1016</v>
      </c>
      <c r="C651" s="48" t="n">
        <v>1</v>
      </c>
      <c r="D651" s="65" t="s">
        <v>48</v>
      </c>
      <c r="E651" s="60" t="s">
        <v>1017</v>
      </c>
    </row>
    <row r="652" customFormat="false" ht="45" hidden="false" customHeight="false" outlineLevel="0" collapsed="false">
      <c r="A652" s="69" t="n">
        <v>646</v>
      </c>
      <c r="B652" s="60" t="s">
        <v>1018</v>
      </c>
      <c r="C652" s="48" t="n">
        <v>1</v>
      </c>
      <c r="D652" s="65" t="s">
        <v>48</v>
      </c>
      <c r="E652" s="60" t="s">
        <v>1019</v>
      </c>
    </row>
    <row r="653" customFormat="false" ht="67.5" hidden="false" customHeight="false" outlineLevel="0" collapsed="false">
      <c r="A653" s="48" t="n">
        <v>647</v>
      </c>
      <c r="B653" s="65" t="s">
        <v>1020</v>
      </c>
      <c r="C653" s="48" t="n">
        <v>1</v>
      </c>
      <c r="D653" s="65" t="s">
        <v>48</v>
      </c>
      <c r="E653" s="60" t="s">
        <v>1021</v>
      </c>
    </row>
    <row r="654" customFormat="false" ht="67.5" hidden="false" customHeight="false" outlineLevel="0" collapsed="false">
      <c r="A654" s="48" t="n">
        <v>648</v>
      </c>
      <c r="B654" s="65" t="s">
        <v>1022</v>
      </c>
      <c r="C654" s="48" t="n">
        <v>1</v>
      </c>
      <c r="D654" s="65" t="s">
        <v>48</v>
      </c>
      <c r="E654" s="60" t="s">
        <v>1023</v>
      </c>
    </row>
    <row r="655" customFormat="false" ht="11.25" hidden="false" customHeight="false" outlineLevel="0" collapsed="false">
      <c r="A655" s="70" t="n">
        <v>649</v>
      </c>
      <c r="B655" s="71" t="s">
        <v>1024</v>
      </c>
      <c r="C655" s="48" t="n">
        <v>1</v>
      </c>
      <c r="D655" s="65" t="s">
        <v>48</v>
      </c>
      <c r="E655" s="60"/>
    </row>
    <row r="656" customFormat="false" ht="22.5" hidden="false" customHeight="false" outlineLevel="0" collapsed="false">
      <c r="A656" s="44" t="n">
        <v>650</v>
      </c>
      <c r="B656" s="67" t="s">
        <v>1025</v>
      </c>
      <c r="C656" s="44" t="n">
        <v>1</v>
      </c>
      <c r="D656" s="67" t="s">
        <v>1026</v>
      </c>
      <c r="E656" s="60" t="s">
        <v>1027</v>
      </c>
    </row>
    <row r="657" customFormat="false" ht="90" hidden="false" customHeight="false" outlineLevel="0" collapsed="false">
      <c r="A657" s="48" t="n">
        <v>651</v>
      </c>
      <c r="B657" s="65" t="s">
        <v>1028</v>
      </c>
      <c r="C657" s="48" t="n">
        <v>2</v>
      </c>
      <c r="D657" s="65" t="s">
        <v>48</v>
      </c>
      <c r="E657" s="60" t="s">
        <v>1029</v>
      </c>
    </row>
    <row r="658" customFormat="false" ht="67.5" hidden="false" customHeight="false" outlineLevel="0" collapsed="false">
      <c r="A658" s="48" t="n">
        <v>652</v>
      </c>
      <c r="B658" s="65" t="s">
        <v>1030</v>
      </c>
      <c r="C658" s="48" t="n">
        <v>2</v>
      </c>
      <c r="D658" s="65" t="s">
        <v>48</v>
      </c>
      <c r="E658" s="60" t="s">
        <v>1031</v>
      </c>
    </row>
    <row r="659" customFormat="false" ht="22.5" hidden="false" customHeight="false" outlineLevel="0" collapsed="false">
      <c r="A659" s="48" t="n">
        <v>653</v>
      </c>
      <c r="B659" s="65" t="s">
        <v>1032</v>
      </c>
      <c r="C659" s="48" t="n">
        <v>1</v>
      </c>
      <c r="D659" s="65" t="s">
        <v>48</v>
      </c>
      <c r="E659" s="60" t="s">
        <v>1033</v>
      </c>
    </row>
    <row r="660" customFormat="false" ht="67.5" hidden="false" customHeight="false" outlineLevel="0" collapsed="false">
      <c r="A660" s="48" t="n">
        <v>654</v>
      </c>
      <c r="B660" s="65" t="s">
        <v>1034</v>
      </c>
      <c r="C660" s="48" t="n">
        <v>3</v>
      </c>
      <c r="D660" s="65" t="s">
        <v>48</v>
      </c>
      <c r="E660" s="60" t="s">
        <v>1035</v>
      </c>
    </row>
    <row r="661" customFormat="false" ht="22.5" hidden="false" customHeight="false" outlineLevel="0" collapsed="false">
      <c r="A661" s="44" t="n">
        <v>655</v>
      </c>
      <c r="B661" s="43" t="s">
        <v>1036</v>
      </c>
      <c r="C661" s="57" t="n">
        <v>1</v>
      </c>
      <c r="D661" s="44" t="s">
        <v>383</v>
      </c>
      <c r="E661" s="60" t="s">
        <v>1037</v>
      </c>
    </row>
    <row r="662" customFormat="false" ht="11.25" hidden="false" customHeight="false" outlineLevel="0" collapsed="false">
      <c r="A662" s="48" t="n">
        <v>656</v>
      </c>
      <c r="B662" s="65" t="s">
        <v>1038</v>
      </c>
      <c r="C662" s="48" t="n">
        <v>2</v>
      </c>
      <c r="D662" s="65" t="s">
        <v>48</v>
      </c>
      <c r="E662" s="60" t="s">
        <v>1039</v>
      </c>
    </row>
    <row r="663" customFormat="false" ht="11.25" hidden="false" customHeight="false" outlineLevel="0" collapsed="false">
      <c r="A663" s="48" t="n">
        <v>657</v>
      </c>
      <c r="B663" s="65" t="s">
        <v>1040</v>
      </c>
      <c r="C663" s="48" t="n">
        <v>1</v>
      </c>
      <c r="D663" s="65" t="s">
        <v>48</v>
      </c>
      <c r="E663" s="60"/>
    </row>
    <row r="664" customFormat="false" ht="11.25" hidden="false" customHeight="false" outlineLevel="0" collapsed="false">
      <c r="A664" s="48" t="n">
        <v>658</v>
      </c>
      <c r="B664" s="65" t="s">
        <v>1041</v>
      </c>
      <c r="C664" s="48" t="n">
        <v>1</v>
      </c>
      <c r="D664" s="65" t="s">
        <v>48</v>
      </c>
      <c r="E664" s="60"/>
    </row>
    <row r="665" customFormat="false" ht="33.75" hidden="false" customHeight="false" outlineLevel="0" collapsed="false">
      <c r="A665" s="48" t="n">
        <v>659</v>
      </c>
      <c r="B665" s="65" t="s">
        <v>1042</v>
      </c>
      <c r="C665" s="48" t="n">
        <v>1</v>
      </c>
      <c r="D665" s="65" t="s">
        <v>48</v>
      </c>
      <c r="E665" s="60" t="s">
        <v>1043</v>
      </c>
    </row>
    <row r="666" customFormat="false" ht="67.5" hidden="false" customHeight="false" outlineLevel="0" collapsed="false">
      <c r="A666" s="48" t="n">
        <v>660</v>
      </c>
      <c r="B666" s="65" t="s">
        <v>1044</v>
      </c>
      <c r="C666" s="48" t="n">
        <v>1</v>
      </c>
      <c r="D666" s="65" t="s">
        <v>48</v>
      </c>
      <c r="E666" s="60" t="s">
        <v>1045</v>
      </c>
    </row>
    <row r="667" customFormat="false" ht="45" hidden="false" customHeight="false" outlineLevel="0" collapsed="false">
      <c r="A667" s="48" t="n">
        <v>661</v>
      </c>
      <c r="B667" s="65" t="s">
        <v>1046</v>
      </c>
      <c r="C667" s="48" t="n">
        <v>1</v>
      </c>
      <c r="D667" s="65" t="s">
        <v>48</v>
      </c>
      <c r="E667" s="60" t="s">
        <v>1047</v>
      </c>
    </row>
    <row r="668" customFormat="false" ht="11.25" hidden="false" customHeight="false" outlineLevel="0" collapsed="false">
      <c r="A668" s="69" t="n">
        <v>662</v>
      </c>
      <c r="B668" s="60" t="s">
        <v>1048</v>
      </c>
      <c r="C668" s="48" t="n">
        <v>1</v>
      </c>
      <c r="D668" s="65" t="s">
        <v>48</v>
      </c>
      <c r="E668" s="60" t="s">
        <v>803</v>
      </c>
    </row>
    <row r="669" customFormat="false" ht="11.25" hidden="false" customHeight="false" outlineLevel="0" collapsed="false">
      <c r="A669" s="69" t="n">
        <v>663</v>
      </c>
      <c r="B669" s="60" t="s">
        <v>1049</v>
      </c>
      <c r="C669" s="48" t="n">
        <v>1</v>
      </c>
      <c r="D669" s="65" t="s">
        <v>48</v>
      </c>
      <c r="E669" s="60" t="s">
        <v>1050</v>
      </c>
    </row>
    <row r="670" customFormat="false" ht="67.5" hidden="false" customHeight="false" outlineLevel="0" collapsed="false">
      <c r="A670" s="48" t="n">
        <v>664</v>
      </c>
      <c r="B670" s="65" t="s">
        <v>1051</v>
      </c>
      <c r="C670" s="48" t="n">
        <v>1</v>
      </c>
      <c r="D670" s="65" t="s">
        <v>48</v>
      </c>
      <c r="E670" s="60" t="s">
        <v>1052</v>
      </c>
    </row>
    <row r="671" customFormat="false" ht="56.25" hidden="false" customHeight="false" outlineLevel="0" collapsed="false">
      <c r="A671" s="48" t="n">
        <v>665</v>
      </c>
      <c r="B671" s="65" t="s">
        <v>1053</v>
      </c>
      <c r="C671" s="48" t="n">
        <v>2</v>
      </c>
      <c r="D671" s="65" t="s">
        <v>48</v>
      </c>
      <c r="E671" s="60" t="s">
        <v>1054</v>
      </c>
    </row>
    <row r="672" customFormat="false" ht="33.75" hidden="false" customHeight="false" outlineLevel="0" collapsed="false">
      <c r="A672" s="48" t="n">
        <v>666</v>
      </c>
      <c r="B672" s="65" t="s">
        <v>1055</v>
      </c>
      <c r="C672" s="48" t="n">
        <v>2</v>
      </c>
      <c r="D672" s="65" t="s">
        <v>48</v>
      </c>
      <c r="E672" s="60" t="s">
        <v>1056</v>
      </c>
    </row>
    <row r="673" customFormat="false" ht="56.25" hidden="false" customHeight="false" outlineLevel="0" collapsed="false">
      <c r="A673" s="48" t="n">
        <v>667</v>
      </c>
      <c r="B673" s="65" t="s">
        <v>1057</v>
      </c>
      <c r="C673" s="48" t="n">
        <v>2</v>
      </c>
      <c r="D673" s="65" t="s">
        <v>48</v>
      </c>
      <c r="E673" s="60" t="s">
        <v>1058</v>
      </c>
    </row>
    <row r="674" customFormat="false" ht="45" hidden="false" customHeight="false" outlineLevel="0" collapsed="false">
      <c r="A674" s="48" t="n">
        <v>668</v>
      </c>
      <c r="B674" s="65" t="s">
        <v>1059</v>
      </c>
      <c r="C674" s="48" t="n">
        <v>1</v>
      </c>
      <c r="D674" s="65" t="s">
        <v>48</v>
      </c>
      <c r="E674" s="60" t="s">
        <v>1060</v>
      </c>
    </row>
    <row r="675" customFormat="false" ht="45" hidden="false" customHeight="false" outlineLevel="0" collapsed="false">
      <c r="A675" s="30" t="n">
        <v>669</v>
      </c>
      <c r="B675" s="45" t="s">
        <v>1061</v>
      </c>
      <c r="C675" s="48" t="n">
        <v>1</v>
      </c>
      <c r="D675" s="65" t="s">
        <v>48</v>
      </c>
      <c r="E675" s="60" t="s">
        <v>1062</v>
      </c>
    </row>
    <row r="676" customFormat="false" ht="11.25" hidden="false" customHeight="false" outlineLevel="0" collapsed="false">
      <c r="A676" s="47" t="n">
        <v>670</v>
      </c>
      <c r="B676" s="26" t="s">
        <v>1063</v>
      </c>
      <c r="C676" s="48" t="n">
        <v>1</v>
      </c>
      <c r="D676" s="65" t="s">
        <v>48</v>
      </c>
      <c r="E676" s="60" t="s">
        <v>1064</v>
      </c>
    </row>
    <row r="677" customFormat="false" ht="33.75" hidden="false" customHeight="false" outlineLevel="0" collapsed="false">
      <c r="A677" s="69" t="n">
        <v>671</v>
      </c>
      <c r="B677" s="26" t="s">
        <v>1065</v>
      </c>
      <c r="C677" s="48" t="n">
        <v>1</v>
      </c>
      <c r="D677" s="65" t="s">
        <v>48</v>
      </c>
      <c r="E677" s="60" t="s">
        <v>1066</v>
      </c>
    </row>
    <row r="678" customFormat="false" ht="22.5" hidden="false" customHeight="false" outlineLevel="0" collapsed="false">
      <c r="A678" s="69" t="n">
        <v>672</v>
      </c>
      <c r="B678" s="60" t="s">
        <v>1067</v>
      </c>
      <c r="C678" s="48" t="n">
        <v>1</v>
      </c>
      <c r="D678" s="65" t="s">
        <v>48</v>
      </c>
      <c r="E678" s="60" t="s">
        <v>1068</v>
      </c>
    </row>
    <row r="679" customFormat="false" ht="45" hidden="false" customHeight="false" outlineLevel="0" collapsed="false">
      <c r="A679" s="48" t="n">
        <v>673</v>
      </c>
      <c r="B679" s="65" t="s">
        <v>1069</v>
      </c>
      <c r="C679" s="48" t="n">
        <v>1</v>
      </c>
      <c r="D679" s="65" t="s">
        <v>48</v>
      </c>
      <c r="E679" s="60" t="s">
        <v>1070</v>
      </c>
    </row>
    <row r="680" customFormat="false" ht="11.25" hidden="false" customHeight="false" outlineLevel="0" collapsed="false">
      <c r="A680" s="33" t="n">
        <v>674</v>
      </c>
      <c r="B680" s="72" t="s">
        <v>1071</v>
      </c>
      <c r="C680" s="33" t="n">
        <v>1</v>
      </c>
      <c r="D680" s="72" t="s">
        <v>54</v>
      </c>
      <c r="E680" s="60"/>
    </row>
    <row r="681" customFormat="false" ht="33.75" hidden="false" customHeight="false" outlineLevel="0" collapsed="false">
      <c r="A681" s="69" t="n">
        <v>675</v>
      </c>
      <c r="B681" s="60" t="s">
        <v>1072</v>
      </c>
      <c r="C681" s="23" t="n">
        <v>1</v>
      </c>
      <c r="D681" s="25" t="s">
        <v>38</v>
      </c>
      <c r="E681" s="60" t="s">
        <v>1073</v>
      </c>
    </row>
    <row r="682" customFormat="false" ht="56.25" hidden="false" customHeight="false" outlineLevel="0" collapsed="false">
      <c r="A682" s="48" t="n">
        <v>676</v>
      </c>
      <c r="B682" s="65" t="s">
        <v>1074</v>
      </c>
      <c r="C682" s="48" t="n">
        <v>1</v>
      </c>
      <c r="D682" s="65" t="s">
        <v>48</v>
      </c>
      <c r="E682" s="60" t="s">
        <v>1075</v>
      </c>
    </row>
    <row r="683" customFormat="false" ht="78.75" hidden="false" customHeight="false" outlineLevel="0" collapsed="false">
      <c r="A683" s="48" t="n">
        <v>677</v>
      </c>
      <c r="B683" s="65" t="s">
        <v>1076</v>
      </c>
      <c r="C683" s="48" t="n">
        <v>1</v>
      </c>
      <c r="D683" s="65" t="s">
        <v>48</v>
      </c>
      <c r="E683" s="61" t="s">
        <v>1077</v>
      </c>
    </row>
    <row r="684" customFormat="false" ht="56.25" hidden="false" customHeight="false" outlineLevel="0" collapsed="false">
      <c r="A684" s="48" t="n">
        <v>678</v>
      </c>
      <c r="B684" s="65" t="s">
        <v>1078</v>
      </c>
      <c r="C684" s="48" t="n">
        <v>1</v>
      </c>
      <c r="D684" s="65" t="s">
        <v>48</v>
      </c>
      <c r="E684" s="60" t="s">
        <v>1079</v>
      </c>
    </row>
    <row r="685" customFormat="false" ht="78.75" hidden="false" customHeight="false" outlineLevel="0" collapsed="false">
      <c r="A685" s="33" t="n">
        <v>679</v>
      </c>
      <c r="B685" s="72" t="s">
        <v>1080</v>
      </c>
      <c r="C685" s="33" t="n">
        <v>1</v>
      </c>
      <c r="D685" s="72" t="s">
        <v>54</v>
      </c>
      <c r="E685" s="60" t="s">
        <v>1081</v>
      </c>
    </row>
    <row r="686" customFormat="false" ht="33.75" hidden="false" customHeight="false" outlineLevel="0" collapsed="false">
      <c r="A686" s="69" t="n">
        <v>680</v>
      </c>
      <c r="B686" s="60" t="s">
        <v>1082</v>
      </c>
      <c r="C686" s="48" t="n">
        <v>1</v>
      </c>
      <c r="D686" s="65" t="s">
        <v>48</v>
      </c>
      <c r="E686" s="60" t="s">
        <v>1083</v>
      </c>
    </row>
    <row r="687" customFormat="false" ht="11.25" hidden="false" customHeight="false" outlineLevel="0" collapsed="false">
      <c r="A687" s="69" t="n">
        <v>681</v>
      </c>
      <c r="B687" s="60" t="s">
        <v>1084</v>
      </c>
      <c r="C687" s="48" t="n">
        <v>1</v>
      </c>
      <c r="D687" s="65" t="s">
        <v>48</v>
      </c>
      <c r="E687" s="60" t="s">
        <v>1085</v>
      </c>
    </row>
    <row r="688" customFormat="false" ht="56.25" hidden="false" customHeight="false" outlineLevel="0" collapsed="false">
      <c r="A688" s="69" t="n">
        <v>682</v>
      </c>
      <c r="B688" s="60" t="s">
        <v>1086</v>
      </c>
      <c r="C688" s="48" t="n">
        <v>1</v>
      </c>
      <c r="D688" s="65" t="s">
        <v>48</v>
      </c>
      <c r="E688" s="60" t="s">
        <v>1087</v>
      </c>
    </row>
    <row r="689" customFormat="false" ht="33.75" hidden="false" customHeight="false" outlineLevel="0" collapsed="false">
      <c r="A689" s="69" t="n">
        <v>683</v>
      </c>
      <c r="B689" s="60" t="s">
        <v>1088</v>
      </c>
      <c r="C689" s="48" t="n">
        <v>1</v>
      </c>
      <c r="D689" s="65" t="s">
        <v>48</v>
      </c>
      <c r="E689" s="60" t="s">
        <v>1089</v>
      </c>
    </row>
    <row r="690" customFormat="false" ht="33.75" hidden="false" customHeight="false" outlineLevel="0" collapsed="false">
      <c r="A690" s="23" t="n">
        <v>684</v>
      </c>
      <c r="B690" s="24" t="s">
        <v>1090</v>
      </c>
      <c r="C690" s="23" t="n">
        <v>1</v>
      </c>
      <c r="D690" s="25" t="s">
        <v>38</v>
      </c>
      <c r="E690" s="60" t="s">
        <v>1091</v>
      </c>
    </row>
    <row r="691" customFormat="false" ht="78.75" hidden="false" customHeight="false" outlineLevel="0" collapsed="false">
      <c r="A691" s="69" t="n">
        <v>685</v>
      </c>
      <c r="B691" s="60" t="s">
        <v>1092</v>
      </c>
      <c r="C691" s="23" t="n">
        <v>1</v>
      </c>
      <c r="D691" s="25" t="s">
        <v>38</v>
      </c>
      <c r="E691" s="60" t="s">
        <v>1093</v>
      </c>
    </row>
    <row r="692" customFormat="false" ht="90" hidden="false" customHeight="false" outlineLevel="0" collapsed="false">
      <c r="A692" s="69" t="n">
        <v>686</v>
      </c>
      <c r="B692" s="60" t="s">
        <v>1094</v>
      </c>
      <c r="C692" s="23" t="n">
        <v>1</v>
      </c>
      <c r="D692" s="25" t="s">
        <v>38</v>
      </c>
      <c r="E692" s="61" t="s">
        <v>1095</v>
      </c>
    </row>
    <row r="693" customFormat="false" ht="56.25" hidden="false" customHeight="false" outlineLevel="0" collapsed="false">
      <c r="A693" s="69" t="n">
        <v>687</v>
      </c>
      <c r="B693" s="60" t="s">
        <v>1096</v>
      </c>
      <c r="C693" s="23" t="n">
        <v>1</v>
      </c>
      <c r="D693" s="25" t="s">
        <v>38</v>
      </c>
      <c r="E693" s="60" t="s">
        <v>1097</v>
      </c>
    </row>
    <row r="694" customFormat="false" ht="45" hidden="false" customHeight="false" outlineLevel="0" collapsed="false">
      <c r="A694" s="69" t="n">
        <v>688</v>
      </c>
      <c r="B694" s="60" t="s">
        <v>1098</v>
      </c>
      <c r="C694" s="23" t="n">
        <v>1</v>
      </c>
      <c r="D694" s="25" t="s">
        <v>38</v>
      </c>
      <c r="E694" s="61" t="s">
        <v>1099</v>
      </c>
    </row>
    <row r="695" customFormat="false" ht="67.5" hidden="false" customHeight="false" outlineLevel="0" collapsed="false">
      <c r="A695" s="69" t="n">
        <v>689</v>
      </c>
      <c r="B695" s="60" t="s">
        <v>1100</v>
      </c>
      <c r="C695" s="23" t="n">
        <v>1</v>
      </c>
      <c r="D695" s="25" t="s">
        <v>38</v>
      </c>
      <c r="E695" s="61" t="s">
        <v>1101</v>
      </c>
    </row>
    <row r="696" customFormat="false" ht="78.75" hidden="false" customHeight="false" outlineLevel="0" collapsed="false">
      <c r="A696" s="69" t="n">
        <v>690</v>
      </c>
      <c r="B696" s="60" t="s">
        <v>1102</v>
      </c>
      <c r="C696" s="23" t="n">
        <v>1</v>
      </c>
      <c r="D696" s="25" t="s">
        <v>38</v>
      </c>
      <c r="E696" s="60" t="s">
        <v>1103</v>
      </c>
    </row>
    <row r="697" customFormat="false" ht="101.25" hidden="false" customHeight="false" outlineLevel="0" collapsed="false">
      <c r="A697" s="69" t="n">
        <v>691</v>
      </c>
      <c r="B697" s="60" t="s">
        <v>1104</v>
      </c>
      <c r="C697" s="23" t="n">
        <v>1</v>
      </c>
      <c r="D697" s="25" t="s">
        <v>38</v>
      </c>
      <c r="E697" s="61" t="s">
        <v>1105</v>
      </c>
    </row>
    <row r="698" customFormat="false" ht="45" hidden="false" customHeight="false" outlineLevel="0" collapsed="false">
      <c r="A698" s="69" t="n">
        <v>692</v>
      </c>
      <c r="B698" s="60" t="s">
        <v>1106</v>
      </c>
      <c r="C698" s="23" t="n">
        <v>1</v>
      </c>
      <c r="D698" s="25" t="s">
        <v>38</v>
      </c>
      <c r="E698" s="61" t="s">
        <v>1107</v>
      </c>
    </row>
    <row r="699" customFormat="false" ht="22.5" hidden="false" customHeight="false" outlineLevel="0" collapsed="false">
      <c r="A699" s="69" t="n">
        <v>693</v>
      </c>
      <c r="B699" s="60" t="s">
        <v>1108</v>
      </c>
      <c r="C699" s="23" t="n">
        <v>1</v>
      </c>
      <c r="D699" s="25" t="s">
        <v>38</v>
      </c>
      <c r="E699" s="60" t="s">
        <v>1109</v>
      </c>
    </row>
    <row r="700" customFormat="false" ht="123.75" hidden="false" customHeight="false" outlineLevel="0" collapsed="false">
      <c r="A700" s="69" t="n">
        <v>694</v>
      </c>
      <c r="B700" s="60" t="s">
        <v>1110</v>
      </c>
      <c r="C700" s="23" t="n">
        <v>1</v>
      </c>
      <c r="D700" s="25" t="s">
        <v>38</v>
      </c>
      <c r="E700" s="60" t="s">
        <v>1111</v>
      </c>
    </row>
    <row r="701" customFormat="false" ht="56.25" hidden="false" customHeight="false" outlineLevel="0" collapsed="false">
      <c r="A701" s="69" t="n">
        <v>695</v>
      </c>
      <c r="B701" s="60" t="s">
        <v>1112</v>
      </c>
      <c r="C701" s="23" t="n">
        <v>1</v>
      </c>
      <c r="D701" s="25" t="s">
        <v>38</v>
      </c>
      <c r="E701" s="61" t="s">
        <v>1113</v>
      </c>
    </row>
    <row r="702" customFormat="false" ht="67.5" hidden="false" customHeight="false" outlineLevel="0" collapsed="false">
      <c r="A702" s="69" t="n">
        <v>696</v>
      </c>
      <c r="B702" s="60" t="s">
        <v>1114</v>
      </c>
      <c r="C702" s="23" t="n">
        <v>1</v>
      </c>
      <c r="D702" s="25" t="s">
        <v>38</v>
      </c>
      <c r="E702" s="60" t="s">
        <v>1115</v>
      </c>
    </row>
    <row r="703" customFormat="false" ht="33.75" hidden="false" customHeight="false" outlineLevel="0" collapsed="false">
      <c r="A703" s="69" t="n">
        <v>697</v>
      </c>
      <c r="B703" s="26" t="s">
        <v>1116</v>
      </c>
      <c r="C703" s="48" t="n">
        <v>1</v>
      </c>
      <c r="D703" s="65" t="s">
        <v>48</v>
      </c>
      <c r="E703" s="60" t="s">
        <v>1117</v>
      </c>
    </row>
    <row r="704" customFormat="false" ht="11.25" hidden="false" customHeight="false" outlineLevel="0" collapsed="false">
      <c r="A704" s="69" t="n">
        <v>698</v>
      </c>
      <c r="B704" s="60" t="s">
        <v>1118</v>
      </c>
      <c r="C704" s="48" t="n">
        <v>1</v>
      </c>
      <c r="D704" s="65" t="s">
        <v>48</v>
      </c>
      <c r="E704" s="60" t="s">
        <v>803</v>
      </c>
    </row>
    <row r="705" customFormat="false" ht="78.75" hidden="false" customHeight="false" outlineLevel="0" collapsed="false">
      <c r="A705" s="48" t="n">
        <v>699</v>
      </c>
      <c r="B705" s="65" t="s">
        <v>1119</v>
      </c>
      <c r="C705" s="48" t="n">
        <v>1</v>
      </c>
      <c r="D705" s="65" t="s">
        <v>48</v>
      </c>
      <c r="E705" s="60" t="s">
        <v>1120</v>
      </c>
    </row>
    <row r="706" customFormat="false" ht="33.75" hidden="false" customHeight="false" outlineLevel="0" collapsed="false">
      <c r="A706" s="48" t="n">
        <v>700</v>
      </c>
      <c r="B706" s="41" t="s">
        <v>1121</v>
      </c>
      <c r="C706" s="48" t="n">
        <v>2</v>
      </c>
      <c r="D706" s="65" t="s">
        <v>48</v>
      </c>
      <c r="E706" s="60" t="s">
        <v>1122</v>
      </c>
    </row>
    <row r="707" customFormat="false" ht="56.25" hidden="false" customHeight="false" outlineLevel="0" collapsed="false">
      <c r="A707" s="48" t="n">
        <v>701</v>
      </c>
      <c r="B707" s="65" t="s">
        <v>1123</v>
      </c>
      <c r="C707" s="48" t="n">
        <v>3</v>
      </c>
      <c r="D707" s="65" t="s">
        <v>48</v>
      </c>
      <c r="E707" s="60" t="s">
        <v>1124</v>
      </c>
    </row>
    <row r="708" customFormat="false" ht="45" hidden="false" customHeight="false" outlineLevel="0" collapsed="false">
      <c r="A708" s="48" t="n">
        <v>702</v>
      </c>
      <c r="B708" s="41" t="s">
        <v>1125</v>
      </c>
      <c r="C708" s="48" t="n">
        <v>1</v>
      </c>
      <c r="D708" s="65" t="s">
        <v>48</v>
      </c>
      <c r="E708" s="60" t="s">
        <v>1126</v>
      </c>
    </row>
    <row r="709" customFormat="false" ht="78.75" hidden="false" customHeight="false" outlineLevel="0" collapsed="false">
      <c r="A709" s="48" t="n">
        <v>703</v>
      </c>
      <c r="B709" s="65" t="s">
        <v>1127</v>
      </c>
      <c r="C709" s="48" t="n">
        <v>1</v>
      </c>
      <c r="D709" s="65" t="s">
        <v>48</v>
      </c>
      <c r="E709" s="60" t="s">
        <v>1128</v>
      </c>
    </row>
    <row r="710" customFormat="false" ht="78.75" hidden="false" customHeight="false" outlineLevel="0" collapsed="false">
      <c r="A710" s="48" t="n">
        <v>704</v>
      </c>
      <c r="B710" s="65" t="s">
        <v>1129</v>
      </c>
      <c r="C710" s="48" t="n">
        <v>1</v>
      </c>
      <c r="D710" s="65" t="s">
        <v>48</v>
      </c>
      <c r="E710" s="60" t="s">
        <v>1130</v>
      </c>
    </row>
    <row r="711" customFormat="false" ht="67.5" hidden="false" customHeight="false" outlineLevel="0" collapsed="false">
      <c r="A711" s="69" t="n">
        <v>705</v>
      </c>
      <c r="B711" s="60" t="s">
        <v>1131</v>
      </c>
      <c r="C711" s="23" t="n">
        <v>1</v>
      </c>
      <c r="D711" s="25" t="s">
        <v>38</v>
      </c>
      <c r="E711" s="60" t="s">
        <v>1132</v>
      </c>
    </row>
    <row r="712" customFormat="false" ht="78.75" hidden="false" customHeight="false" outlineLevel="0" collapsed="false">
      <c r="A712" s="69" t="n">
        <v>706</v>
      </c>
      <c r="B712" s="60" t="s">
        <v>1133</v>
      </c>
      <c r="C712" s="23" t="n">
        <v>1</v>
      </c>
      <c r="D712" s="25" t="s">
        <v>38</v>
      </c>
      <c r="E712" s="60" t="s">
        <v>1134</v>
      </c>
    </row>
    <row r="713" customFormat="false" ht="33.75" hidden="false" customHeight="false" outlineLevel="0" collapsed="false">
      <c r="A713" s="69" t="n">
        <v>707</v>
      </c>
      <c r="B713" s="26" t="s">
        <v>1135</v>
      </c>
      <c r="C713" s="23" t="n">
        <v>1</v>
      </c>
      <c r="D713" s="25" t="s">
        <v>38</v>
      </c>
      <c r="E713" s="61" t="s">
        <v>1136</v>
      </c>
    </row>
    <row r="714" customFormat="false" ht="33.75" hidden="false" customHeight="false" outlineLevel="0" collapsed="false">
      <c r="A714" s="69" t="n">
        <v>708</v>
      </c>
      <c r="B714" s="60" t="s">
        <v>1137</v>
      </c>
      <c r="C714" s="23" t="n">
        <v>1</v>
      </c>
      <c r="D714" s="25" t="s">
        <v>38</v>
      </c>
      <c r="E714" s="60" t="s">
        <v>1138</v>
      </c>
    </row>
    <row r="715" customFormat="false" ht="33.75" hidden="false" customHeight="false" outlineLevel="0" collapsed="false">
      <c r="A715" s="69" t="n">
        <v>709</v>
      </c>
      <c r="B715" s="26" t="s">
        <v>1139</v>
      </c>
      <c r="C715" s="23" t="n">
        <v>1</v>
      </c>
      <c r="D715" s="25" t="s">
        <v>38</v>
      </c>
      <c r="E715" s="60" t="s">
        <v>392</v>
      </c>
    </row>
    <row r="716" customFormat="false" ht="56.25" hidden="false" customHeight="false" outlineLevel="0" collapsed="false">
      <c r="A716" s="69" t="n">
        <v>710</v>
      </c>
      <c r="B716" s="60" t="s">
        <v>1140</v>
      </c>
      <c r="C716" s="33" t="n">
        <v>1</v>
      </c>
      <c r="D716" s="72" t="s">
        <v>54</v>
      </c>
      <c r="E716" s="60" t="s">
        <v>1141</v>
      </c>
    </row>
    <row r="717" customFormat="false" ht="123.75" hidden="false" customHeight="false" outlineLevel="0" collapsed="false">
      <c r="A717" s="48" t="n">
        <v>711</v>
      </c>
      <c r="B717" s="65" t="s">
        <v>1142</v>
      </c>
      <c r="C717" s="48" t="n">
        <v>1</v>
      </c>
      <c r="D717" s="65" t="s">
        <v>48</v>
      </c>
      <c r="E717" s="60" t="s">
        <v>1143</v>
      </c>
    </row>
    <row r="718" customFormat="false" ht="135" hidden="false" customHeight="false" outlineLevel="0" collapsed="false">
      <c r="A718" s="48" t="n">
        <v>712</v>
      </c>
      <c r="B718" s="65" t="s">
        <v>1144</v>
      </c>
      <c r="C718" s="48" t="n">
        <v>1</v>
      </c>
      <c r="D718" s="65" t="s">
        <v>48</v>
      </c>
      <c r="E718" s="60" t="s">
        <v>1145</v>
      </c>
    </row>
    <row r="719" customFormat="false" ht="67.5" hidden="false" customHeight="false" outlineLevel="0" collapsed="false">
      <c r="A719" s="48" t="n">
        <v>713</v>
      </c>
      <c r="B719" s="65" t="s">
        <v>1146</v>
      </c>
      <c r="C719" s="48" t="n">
        <v>1</v>
      </c>
      <c r="D719" s="65" t="s">
        <v>48</v>
      </c>
      <c r="E719" s="60" t="s">
        <v>1147</v>
      </c>
    </row>
    <row r="720" customFormat="false" ht="33.75" hidden="false" customHeight="false" outlineLevel="0" collapsed="false">
      <c r="A720" s="48" t="n">
        <v>714</v>
      </c>
      <c r="B720" s="65" t="s">
        <v>1148</v>
      </c>
      <c r="C720" s="48" t="n">
        <v>1</v>
      </c>
      <c r="D720" s="65" t="s">
        <v>48</v>
      </c>
      <c r="E720" s="60" t="s">
        <v>1149</v>
      </c>
    </row>
    <row r="721" customFormat="false" ht="22.5" hidden="false" customHeight="false" outlineLevel="0" collapsed="false">
      <c r="A721" s="69" t="n">
        <v>715</v>
      </c>
      <c r="B721" s="60" t="s">
        <v>1150</v>
      </c>
      <c r="C721" s="23" t="n">
        <v>1</v>
      </c>
      <c r="D721" s="25" t="s">
        <v>38</v>
      </c>
      <c r="E721" s="60" t="s">
        <v>1151</v>
      </c>
    </row>
    <row r="722" customFormat="false" ht="56.25" hidden="false" customHeight="false" outlineLevel="0" collapsed="false">
      <c r="A722" s="69" t="n">
        <v>716</v>
      </c>
      <c r="B722" s="60" t="s">
        <v>1152</v>
      </c>
      <c r="C722" s="23" t="n">
        <v>1</v>
      </c>
      <c r="D722" s="25" t="s">
        <v>38</v>
      </c>
      <c r="E722" s="61" t="s">
        <v>1153</v>
      </c>
    </row>
    <row r="723" customFormat="false" ht="78.75" hidden="false" customHeight="false" outlineLevel="0" collapsed="false">
      <c r="A723" s="69" t="n">
        <v>717</v>
      </c>
      <c r="B723" s="60" t="s">
        <v>1154</v>
      </c>
      <c r="C723" s="23" t="n">
        <v>1</v>
      </c>
      <c r="D723" s="25" t="s">
        <v>38</v>
      </c>
      <c r="E723" s="60" t="s">
        <v>1155</v>
      </c>
    </row>
    <row r="724" customFormat="false" ht="33.75" hidden="false" customHeight="false" outlineLevel="0" collapsed="false">
      <c r="A724" s="69" t="n">
        <v>718</v>
      </c>
      <c r="B724" s="72" t="s">
        <v>1156</v>
      </c>
      <c r="C724" s="33" t="n">
        <v>1</v>
      </c>
      <c r="D724" s="72" t="s">
        <v>54</v>
      </c>
      <c r="E724" s="61" t="s">
        <v>1157</v>
      </c>
    </row>
    <row r="725" customFormat="false" ht="67.5" hidden="false" customHeight="false" outlineLevel="0" collapsed="false">
      <c r="A725" s="69" t="n">
        <v>719</v>
      </c>
      <c r="B725" s="72" t="s">
        <v>1158</v>
      </c>
      <c r="C725" s="33" t="n">
        <v>1</v>
      </c>
      <c r="D725" s="72" t="s">
        <v>54</v>
      </c>
      <c r="E725" s="60" t="s">
        <v>1159</v>
      </c>
    </row>
    <row r="726" customFormat="false" ht="45" hidden="false" customHeight="false" outlineLevel="0" collapsed="false">
      <c r="A726" s="69" t="n">
        <v>720</v>
      </c>
      <c r="B726" s="60" t="s">
        <v>1160</v>
      </c>
      <c r="C726" s="23" t="n">
        <v>1</v>
      </c>
      <c r="D726" s="25" t="s">
        <v>38</v>
      </c>
      <c r="E726" s="61" t="s">
        <v>1161</v>
      </c>
    </row>
    <row r="727" customFormat="false" ht="78.75" hidden="false" customHeight="false" outlineLevel="0" collapsed="false">
      <c r="A727" s="69" t="n">
        <v>721</v>
      </c>
      <c r="B727" s="60" t="s">
        <v>1162</v>
      </c>
      <c r="C727" s="23" t="n">
        <v>1</v>
      </c>
      <c r="D727" s="25" t="s">
        <v>38</v>
      </c>
      <c r="E727" s="60" t="s">
        <v>1163</v>
      </c>
    </row>
    <row r="728" customFormat="false" ht="33.75" hidden="false" customHeight="false" outlineLevel="0" collapsed="false">
      <c r="A728" s="69" t="n">
        <v>722</v>
      </c>
      <c r="B728" s="26" t="s">
        <v>1164</v>
      </c>
      <c r="C728" s="23" t="n">
        <v>1</v>
      </c>
      <c r="D728" s="25" t="s">
        <v>38</v>
      </c>
      <c r="E728" s="60" t="s">
        <v>1165</v>
      </c>
    </row>
    <row r="729" customFormat="false" ht="78.75" hidden="false" customHeight="false" outlineLevel="0" collapsed="false">
      <c r="A729" s="69" t="n">
        <v>723</v>
      </c>
      <c r="B729" s="26" t="s">
        <v>1166</v>
      </c>
      <c r="C729" s="23" t="n">
        <v>1</v>
      </c>
      <c r="D729" s="25" t="s">
        <v>38</v>
      </c>
      <c r="E729" s="60" t="s">
        <v>1167</v>
      </c>
    </row>
    <row r="730" customFormat="false" ht="90" hidden="false" customHeight="false" outlineLevel="0" collapsed="false">
      <c r="A730" s="69" t="n">
        <v>724</v>
      </c>
      <c r="B730" s="26" t="s">
        <v>1168</v>
      </c>
      <c r="C730" s="23" t="n">
        <v>1</v>
      </c>
      <c r="D730" s="25" t="s">
        <v>38</v>
      </c>
      <c r="E730" s="60" t="s">
        <v>1169</v>
      </c>
    </row>
    <row r="731" customFormat="false" ht="67.5" hidden="false" customHeight="false" outlineLevel="0" collapsed="false">
      <c r="A731" s="69" t="n">
        <v>725</v>
      </c>
      <c r="B731" s="26" t="s">
        <v>1170</v>
      </c>
      <c r="C731" s="23" t="n">
        <v>1</v>
      </c>
      <c r="D731" s="25" t="s">
        <v>38</v>
      </c>
      <c r="E731" s="60" t="s">
        <v>1171</v>
      </c>
    </row>
    <row r="732" customFormat="false" ht="67.5" hidden="false" customHeight="false" outlineLevel="0" collapsed="false">
      <c r="A732" s="69" t="n">
        <v>726</v>
      </c>
      <c r="B732" s="26" t="s">
        <v>1172</v>
      </c>
      <c r="C732" s="23" t="n">
        <v>1</v>
      </c>
      <c r="D732" s="25" t="s">
        <v>38</v>
      </c>
      <c r="E732" s="60" t="s">
        <v>1173</v>
      </c>
    </row>
    <row r="733" customFormat="false" ht="33.75" hidden="false" customHeight="false" outlineLevel="0" collapsed="false">
      <c r="A733" s="33" t="n">
        <v>727</v>
      </c>
      <c r="B733" s="36" t="s">
        <v>1174</v>
      </c>
      <c r="C733" s="33" t="n">
        <v>1</v>
      </c>
      <c r="D733" s="72" t="s">
        <v>54</v>
      </c>
      <c r="E733" s="60" t="s">
        <v>1175</v>
      </c>
    </row>
    <row r="734" customFormat="false" ht="101.25" hidden="false" customHeight="false" outlineLevel="0" collapsed="false">
      <c r="A734" s="33" t="n">
        <v>728</v>
      </c>
      <c r="B734" s="36" t="s">
        <v>1176</v>
      </c>
      <c r="C734" s="33" t="n">
        <v>1</v>
      </c>
      <c r="D734" s="72" t="s">
        <v>54</v>
      </c>
      <c r="E734" s="61" t="s">
        <v>1177</v>
      </c>
    </row>
    <row r="735" customFormat="false" ht="33.75" hidden="false" customHeight="false" outlineLevel="0" collapsed="false">
      <c r="A735" s="69" t="n">
        <v>729</v>
      </c>
      <c r="B735" s="26" t="s">
        <v>1178</v>
      </c>
      <c r="C735" s="23" t="n">
        <v>1</v>
      </c>
      <c r="D735" s="25" t="s">
        <v>38</v>
      </c>
      <c r="E735" s="61" t="s">
        <v>1179</v>
      </c>
    </row>
    <row r="736" customFormat="false" ht="45" hidden="false" customHeight="false" outlineLevel="0" collapsed="false">
      <c r="A736" s="69" t="n">
        <v>730</v>
      </c>
      <c r="B736" s="26" t="s">
        <v>1180</v>
      </c>
      <c r="C736" s="23" t="n">
        <v>1</v>
      </c>
      <c r="D736" s="25" t="s">
        <v>38</v>
      </c>
      <c r="E736" s="61" t="s">
        <v>1181</v>
      </c>
    </row>
    <row r="737" customFormat="false" ht="67.5" hidden="false" customHeight="false" outlineLevel="0" collapsed="false">
      <c r="A737" s="69" t="n">
        <v>731</v>
      </c>
      <c r="B737" s="26" t="s">
        <v>1182</v>
      </c>
      <c r="C737" s="23" t="n">
        <v>1</v>
      </c>
      <c r="D737" s="25" t="s">
        <v>38</v>
      </c>
      <c r="E737" s="61" t="s">
        <v>1183</v>
      </c>
    </row>
    <row r="738" customFormat="false" ht="56.25" hidden="false" customHeight="false" outlineLevel="0" collapsed="false">
      <c r="A738" s="69" t="n">
        <v>732</v>
      </c>
      <c r="B738" s="26" t="s">
        <v>1184</v>
      </c>
      <c r="C738" s="23" t="n">
        <v>1</v>
      </c>
      <c r="D738" s="25" t="s">
        <v>38</v>
      </c>
      <c r="E738" s="60" t="s">
        <v>1185</v>
      </c>
    </row>
    <row r="739" customFormat="false" ht="45" hidden="false" customHeight="false" outlineLevel="0" collapsed="false">
      <c r="A739" s="69" t="n">
        <v>733</v>
      </c>
      <c r="B739" s="26" t="s">
        <v>1186</v>
      </c>
      <c r="C739" s="23" t="n">
        <v>1</v>
      </c>
      <c r="D739" s="25" t="s">
        <v>38</v>
      </c>
      <c r="E739" s="61" t="s">
        <v>1187</v>
      </c>
    </row>
    <row r="740" customFormat="false" ht="78.75" hidden="false" customHeight="false" outlineLevel="0" collapsed="false">
      <c r="A740" s="69" t="n">
        <v>734</v>
      </c>
      <c r="B740" s="26" t="s">
        <v>1188</v>
      </c>
      <c r="C740" s="23" t="n">
        <v>1</v>
      </c>
      <c r="D740" s="25" t="s">
        <v>38</v>
      </c>
      <c r="E740" s="60" t="s">
        <v>1189</v>
      </c>
    </row>
    <row r="741" customFormat="false" ht="45" hidden="false" customHeight="false" outlineLevel="0" collapsed="false">
      <c r="A741" s="33" t="n">
        <v>735</v>
      </c>
      <c r="B741" s="36" t="s">
        <v>1190</v>
      </c>
      <c r="C741" s="33" t="n">
        <v>1</v>
      </c>
      <c r="D741" s="72" t="s">
        <v>54</v>
      </c>
      <c r="E741" s="61" t="s">
        <v>1191</v>
      </c>
    </row>
    <row r="742" customFormat="false" ht="90" hidden="false" customHeight="false" outlineLevel="0" collapsed="false">
      <c r="A742" s="69" t="n">
        <v>736</v>
      </c>
      <c r="B742" s="26" t="s">
        <v>1192</v>
      </c>
      <c r="C742" s="23" t="n">
        <v>1</v>
      </c>
      <c r="D742" s="25" t="s">
        <v>38</v>
      </c>
      <c r="E742" s="60" t="s">
        <v>1193</v>
      </c>
    </row>
    <row r="743" customFormat="false" ht="45" hidden="false" customHeight="false" outlineLevel="0" collapsed="false">
      <c r="A743" s="33" t="n">
        <v>737</v>
      </c>
      <c r="B743" s="36" t="s">
        <v>1194</v>
      </c>
      <c r="C743" s="33" t="n">
        <v>1</v>
      </c>
      <c r="D743" s="72" t="s">
        <v>54</v>
      </c>
      <c r="E743" s="60" t="s">
        <v>1195</v>
      </c>
    </row>
    <row r="744" customFormat="false" ht="45" hidden="false" customHeight="false" outlineLevel="0" collapsed="false">
      <c r="A744" s="33" t="n">
        <v>738</v>
      </c>
      <c r="B744" s="36" t="s">
        <v>1196</v>
      </c>
      <c r="C744" s="33" t="n">
        <v>1</v>
      </c>
      <c r="D744" s="72" t="s">
        <v>54</v>
      </c>
      <c r="E744" s="60" t="s">
        <v>1197</v>
      </c>
    </row>
    <row r="745" customFormat="false" ht="11.25" hidden="false" customHeight="false" outlineLevel="0" collapsed="false">
      <c r="A745" s="33" t="n">
        <v>739</v>
      </c>
      <c r="B745" s="36" t="s">
        <v>1198</v>
      </c>
      <c r="C745" s="33" t="n">
        <v>1</v>
      </c>
      <c r="D745" s="72" t="s">
        <v>54</v>
      </c>
      <c r="E745" s="60" t="s">
        <v>1199</v>
      </c>
    </row>
    <row r="746" customFormat="false" ht="56.25" hidden="false" customHeight="false" outlineLevel="0" collapsed="false">
      <c r="A746" s="33" t="n">
        <v>740</v>
      </c>
      <c r="B746" s="36" t="s">
        <v>1200</v>
      </c>
      <c r="C746" s="33" t="n">
        <v>1</v>
      </c>
      <c r="D746" s="72" t="s">
        <v>54</v>
      </c>
      <c r="E746" s="60" t="s">
        <v>1201</v>
      </c>
    </row>
    <row r="747" customFormat="false" ht="67.5" hidden="false" customHeight="false" outlineLevel="0" collapsed="false">
      <c r="A747" s="33" t="n">
        <v>741</v>
      </c>
      <c r="B747" s="36" t="s">
        <v>1202</v>
      </c>
      <c r="C747" s="33" t="n">
        <v>1</v>
      </c>
      <c r="D747" s="72" t="s">
        <v>54</v>
      </c>
      <c r="E747" s="60" t="s">
        <v>1203</v>
      </c>
    </row>
    <row r="748" customFormat="false" ht="56.25" hidden="false" customHeight="false" outlineLevel="0" collapsed="false">
      <c r="A748" s="33" t="n">
        <v>742</v>
      </c>
      <c r="B748" s="36" t="s">
        <v>1204</v>
      </c>
      <c r="C748" s="33" t="n">
        <v>1</v>
      </c>
      <c r="D748" s="72" t="s">
        <v>54</v>
      </c>
      <c r="E748" s="60" t="s">
        <v>1205</v>
      </c>
    </row>
    <row r="749" customFormat="false" ht="90" hidden="false" customHeight="false" outlineLevel="0" collapsed="false">
      <c r="A749" s="48" t="n">
        <v>743</v>
      </c>
      <c r="B749" s="65" t="s">
        <v>1206</v>
      </c>
      <c r="C749" s="69" t="n">
        <v>1</v>
      </c>
      <c r="D749" s="65" t="s">
        <v>48</v>
      </c>
      <c r="E749" s="61" t="s">
        <v>1207</v>
      </c>
    </row>
    <row r="750" customFormat="false" ht="45" hidden="false" customHeight="false" outlineLevel="0" collapsed="false">
      <c r="A750" s="35" t="n">
        <v>744</v>
      </c>
      <c r="B750" s="36" t="s">
        <v>1208</v>
      </c>
      <c r="C750" s="33" t="n">
        <v>1</v>
      </c>
      <c r="D750" s="72" t="s">
        <v>54</v>
      </c>
      <c r="E750" s="61" t="s">
        <v>1209</v>
      </c>
    </row>
    <row r="751" customFormat="false" ht="22.5" hidden="false" customHeight="false" outlineLevel="0" collapsed="false">
      <c r="A751" s="35" t="n">
        <v>745</v>
      </c>
      <c r="B751" s="36" t="s">
        <v>1210</v>
      </c>
      <c r="C751" s="33" t="n">
        <v>1</v>
      </c>
      <c r="D751" s="72" t="s">
        <v>54</v>
      </c>
      <c r="E751" s="60" t="s">
        <v>1211</v>
      </c>
    </row>
    <row r="752" customFormat="false" ht="22.5" hidden="false" customHeight="false" outlineLevel="0" collapsed="false">
      <c r="A752" s="47" t="n">
        <v>746</v>
      </c>
      <c r="B752" s="26" t="s">
        <v>1212</v>
      </c>
      <c r="C752" s="48" t="n">
        <v>1</v>
      </c>
      <c r="D752" s="65" t="s">
        <v>48</v>
      </c>
      <c r="E752" s="60" t="s">
        <v>1213</v>
      </c>
    </row>
    <row r="753" customFormat="false" ht="22.5" hidden="false" customHeight="false" outlineLevel="0" collapsed="false">
      <c r="A753" s="40" t="n">
        <v>747</v>
      </c>
      <c r="B753" s="41" t="s">
        <v>1214</v>
      </c>
      <c r="C753" s="48" t="n">
        <v>1</v>
      </c>
      <c r="D753" s="65" t="s">
        <v>48</v>
      </c>
      <c r="E753" s="60" t="s">
        <v>1215</v>
      </c>
    </row>
    <row r="754" customFormat="false" ht="45" hidden="false" customHeight="false" outlineLevel="0" collapsed="false">
      <c r="A754" s="40" t="n">
        <v>748</v>
      </c>
      <c r="B754" s="41" t="s">
        <v>1216</v>
      </c>
      <c r="C754" s="48" t="n">
        <v>2</v>
      </c>
      <c r="D754" s="65" t="s">
        <v>48</v>
      </c>
      <c r="E754" s="60" t="s">
        <v>1217</v>
      </c>
    </row>
    <row r="755" customFormat="false" ht="22.5" hidden="false" customHeight="false" outlineLevel="0" collapsed="false">
      <c r="A755" s="47" t="n">
        <v>749</v>
      </c>
      <c r="B755" s="26" t="s">
        <v>1218</v>
      </c>
      <c r="C755" s="48" t="n">
        <v>1</v>
      </c>
      <c r="D755" s="65" t="s">
        <v>48</v>
      </c>
      <c r="E755" s="60" t="s">
        <v>1219</v>
      </c>
    </row>
    <row r="756" customFormat="false" ht="33.75" hidden="false" customHeight="false" outlineLevel="0" collapsed="false">
      <c r="A756" s="47" t="n">
        <v>750</v>
      </c>
      <c r="B756" s="26" t="s">
        <v>1220</v>
      </c>
      <c r="C756" s="48" t="n">
        <v>1</v>
      </c>
      <c r="D756" s="65" t="s">
        <v>48</v>
      </c>
      <c r="E756" s="60" t="s">
        <v>1221</v>
      </c>
    </row>
    <row r="757" customFormat="false" ht="90" hidden="false" customHeight="false" outlineLevel="0" collapsed="false">
      <c r="A757" s="40" t="n">
        <v>751</v>
      </c>
      <c r="B757" s="41" t="s">
        <v>1222</v>
      </c>
      <c r="C757" s="48" t="n">
        <v>1</v>
      </c>
      <c r="D757" s="65" t="s">
        <v>48</v>
      </c>
      <c r="E757" s="60" t="s">
        <v>1223</v>
      </c>
    </row>
    <row r="758" customFormat="false" ht="90" hidden="false" customHeight="false" outlineLevel="0" collapsed="false">
      <c r="A758" s="35" t="n">
        <v>752</v>
      </c>
      <c r="B758" s="36" t="s">
        <v>1224</v>
      </c>
      <c r="C758" s="33" t="n">
        <v>1</v>
      </c>
      <c r="D758" s="72" t="s">
        <v>54</v>
      </c>
      <c r="E758" s="8" t="s">
        <v>1225</v>
      </c>
    </row>
    <row r="759" customFormat="false" ht="67.5" hidden="false" customHeight="false" outlineLevel="0" collapsed="false">
      <c r="A759" s="40" t="n">
        <v>753</v>
      </c>
      <c r="B759" s="41" t="s">
        <v>1226</v>
      </c>
      <c r="C759" s="28" t="n">
        <v>1</v>
      </c>
      <c r="D759" s="65" t="s">
        <v>48</v>
      </c>
      <c r="E759" s="60" t="s">
        <v>1227</v>
      </c>
    </row>
    <row r="760" customFormat="false" ht="56.25" hidden="false" customHeight="false" outlineLevel="0" collapsed="false">
      <c r="A760" s="28" t="n">
        <v>754</v>
      </c>
      <c r="B760" s="29" t="s">
        <v>1228</v>
      </c>
      <c r="C760" s="28" t="n">
        <v>1</v>
      </c>
      <c r="D760" s="65" t="s">
        <v>48</v>
      </c>
      <c r="E760" s="8" t="s">
        <v>1229</v>
      </c>
    </row>
    <row r="761" customFormat="false" ht="45" hidden="false" customHeight="false" outlineLevel="0" collapsed="false">
      <c r="A761" s="73" t="n">
        <v>755</v>
      </c>
      <c r="B761" s="74" t="s">
        <v>1230</v>
      </c>
      <c r="C761" s="73" t="n">
        <v>1</v>
      </c>
      <c r="D761" s="74" t="s">
        <v>1231</v>
      </c>
      <c r="E761" s="60" t="s">
        <v>1232</v>
      </c>
    </row>
    <row r="762" customFormat="false" ht="56.25" hidden="false" customHeight="false" outlineLevel="0" collapsed="false">
      <c r="A762" s="40" t="n">
        <v>756</v>
      </c>
      <c r="B762" s="41" t="s">
        <v>1233</v>
      </c>
      <c r="C762" s="28" t="n">
        <v>1</v>
      </c>
      <c r="D762" s="65" t="s">
        <v>48</v>
      </c>
      <c r="E762" s="60" t="s">
        <v>1234</v>
      </c>
    </row>
    <row r="763" customFormat="false" ht="45" hidden="false" customHeight="false" outlineLevel="0" collapsed="false">
      <c r="A763" s="40" t="n">
        <v>757</v>
      </c>
      <c r="B763" s="41" t="s">
        <v>1235</v>
      </c>
      <c r="C763" s="28" t="n">
        <v>1</v>
      </c>
      <c r="D763" s="65" t="s">
        <v>48</v>
      </c>
      <c r="E763" s="8" t="s">
        <v>1236</v>
      </c>
    </row>
    <row r="764" customFormat="false" ht="56.25" hidden="false" customHeight="false" outlineLevel="0" collapsed="false">
      <c r="A764" s="40" t="n">
        <v>758</v>
      </c>
      <c r="B764" s="41" t="s">
        <v>1237</v>
      </c>
      <c r="C764" s="28" t="n">
        <v>1</v>
      </c>
      <c r="D764" s="65" t="s">
        <v>48</v>
      </c>
      <c r="E764" s="60" t="s">
        <v>1238</v>
      </c>
    </row>
    <row r="765" customFormat="false" ht="45" hidden="false" customHeight="false" outlineLevel="0" collapsed="false">
      <c r="A765" s="40" t="n">
        <v>759</v>
      </c>
      <c r="B765" s="41" t="s">
        <v>1239</v>
      </c>
      <c r="C765" s="28" t="n">
        <v>1</v>
      </c>
      <c r="D765" s="65" t="s">
        <v>48</v>
      </c>
      <c r="E765" s="60" t="s">
        <v>1240</v>
      </c>
    </row>
    <row r="766" customFormat="false" ht="67.5" hidden="false" customHeight="false" outlineLevel="0" collapsed="false">
      <c r="A766" s="28" t="n">
        <v>760</v>
      </c>
      <c r="B766" s="29" t="s">
        <v>1241</v>
      </c>
      <c r="C766" s="28" t="n">
        <v>1</v>
      </c>
      <c r="D766" s="65" t="s">
        <v>48</v>
      </c>
      <c r="E766" s="8" t="s">
        <v>1242</v>
      </c>
    </row>
    <row r="767" customFormat="false" ht="22.5" hidden="false" customHeight="false" outlineLevel="0" collapsed="false">
      <c r="A767" s="47" t="n">
        <v>761</v>
      </c>
      <c r="B767" s="26" t="s">
        <v>1243</v>
      </c>
      <c r="C767" s="28" t="n">
        <v>1</v>
      </c>
      <c r="D767" s="65" t="s">
        <v>48</v>
      </c>
      <c r="E767" s="60" t="s">
        <v>1244</v>
      </c>
    </row>
    <row r="768" customFormat="false" ht="45" hidden="false" customHeight="false" outlineLevel="0" collapsed="false">
      <c r="A768" s="28" t="n">
        <v>762</v>
      </c>
      <c r="B768" s="41" t="s">
        <v>1245</v>
      </c>
      <c r="C768" s="28" t="n">
        <v>1</v>
      </c>
      <c r="D768" s="65" t="s">
        <v>48</v>
      </c>
      <c r="E768" s="60" t="s">
        <v>1246</v>
      </c>
    </row>
    <row r="769" customFormat="false" ht="45" hidden="false" customHeight="false" outlineLevel="0" collapsed="false">
      <c r="A769" s="40" t="n">
        <v>763</v>
      </c>
      <c r="B769" s="41" t="s">
        <v>1247</v>
      </c>
      <c r="C769" s="28" t="n">
        <v>1</v>
      </c>
      <c r="D769" s="65" t="s">
        <v>48</v>
      </c>
      <c r="E769" s="60" t="s">
        <v>1248</v>
      </c>
    </row>
    <row r="770" customFormat="false" ht="56.25" hidden="false" customHeight="false" outlineLevel="0" collapsed="false">
      <c r="A770" s="40" t="n">
        <v>764</v>
      </c>
      <c r="B770" s="29" t="s">
        <v>1249</v>
      </c>
      <c r="C770" s="28" t="n">
        <v>2</v>
      </c>
      <c r="D770" s="65" t="s">
        <v>48</v>
      </c>
      <c r="E770" s="8" t="s">
        <v>1250</v>
      </c>
    </row>
    <row r="771" customFormat="false" ht="22.5" hidden="false" customHeight="false" outlineLevel="0" collapsed="false">
      <c r="A771" s="40" t="n">
        <v>765</v>
      </c>
      <c r="B771" s="65" t="s">
        <v>1251</v>
      </c>
      <c r="C771" s="28" t="n">
        <v>1</v>
      </c>
      <c r="D771" s="65" t="s">
        <v>48</v>
      </c>
      <c r="E771" s="60" t="s">
        <v>1252</v>
      </c>
    </row>
    <row r="772" customFormat="false" ht="78.75" hidden="false" customHeight="false" outlineLevel="0" collapsed="false">
      <c r="A772" s="40" t="n">
        <v>766</v>
      </c>
      <c r="B772" s="41" t="s">
        <v>1253</v>
      </c>
      <c r="C772" s="28" t="n">
        <v>1</v>
      </c>
      <c r="D772" s="65" t="s">
        <v>48</v>
      </c>
      <c r="E772" s="60" t="s">
        <v>1254</v>
      </c>
    </row>
    <row r="773" customFormat="false" ht="11.25" hidden="false" customHeight="false" outlineLevel="0" collapsed="false">
      <c r="A773" s="47" t="n">
        <v>767</v>
      </c>
      <c r="B773" s="26" t="s">
        <v>1255</v>
      </c>
      <c r="C773" s="28" t="n">
        <v>1</v>
      </c>
      <c r="D773" s="65" t="s">
        <v>48</v>
      </c>
      <c r="E773" s="60" t="s">
        <v>803</v>
      </c>
    </row>
    <row r="774" customFormat="false" ht="67.5" hidden="false" customHeight="false" outlineLevel="0" collapsed="false">
      <c r="A774" s="40" t="n">
        <v>768</v>
      </c>
      <c r="B774" s="41" t="s">
        <v>1256</v>
      </c>
      <c r="C774" s="28" t="n">
        <v>1</v>
      </c>
      <c r="D774" s="65" t="s">
        <v>48</v>
      </c>
      <c r="E774" s="60" t="s">
        <v>1257</v>
      </c>
    </row>
    <row r="775" customFormat="false" ht="67.5" hidden="false" customHeight="false" outlineLevel="0" collapsed="false">
      <c r="A775" s="40" t="n">
        <v>769</v>
      </c>
      <c r="B775" s="41" t="s">
        <v>1258</v>
      </c>
      <c r="C775" s="28" t="n">
        <v>3</v>
      </c>
      <c r="D775" s="65" t="s">
        <v>48</v>
      </c>
      <c r="E775" s="60" t="s">
        <v>1259</v>
      </c>
    </row>
    <row r="776" customFormat="false" ht="45" hidden="false" customHeight="false" outlineLevel="0" collapsed="false">
      <c r="A776" s="40" t="n">
        <v>770</v>
      </c>
      <c r="B776" s="41" t="s">
        <v>1260</v>
      </c>
      <c r="C776" s="40" t="n">
        <v>1</v>
      </c>
      <c r="D776" s="65" t="s">
        <v>48</v>
      </c>
      <c r="E776" s="60" t="s">
        <v>1261</v>
      </c>
    </row>
    <row r="777" customFormat="false" ht="112.5" hidden="false" customHeight="false" outlineLevel="0" collapsed="false">
      <c r="A777" s="35" t="n">
        <v>771</v>
      </c>
      <c r="B777" s="36" t="s">
        <v>1262</v>
      </c>
      <c r="C777" s="33" t="n">
        <v>1</v>
      </c>
      <c r="D777" s="72" t="s">
        <v>54</v>
      </c>
      <c r="E777" s="8" t="s">
        <v>1263</v>
      </c>
    </row>
    <row r="778" customFormat="false" ht="45" hidden="false" customHeight="false" outlineLevel="0" collapsed="false">
      <c r="A778" s="40" t="n">
        <v>772</v>
      </c>
      <c r="B778" s="41" t="s">
        <v>1264</v>
      </c>
      <c r="C778" s="28" t="n">
        <v>1</v>
      </c>
      <c r="D778" s="65" t="s">
        <v>48</v>
      </c>
      <c r="E778" s="60" t="s">
        <v>1265</v>
      </c>
    </row>
    <row r="779" customFormat="false" ht="90" hidden="false" customHeight="false" outlineLevel="0" collapsed="false">
      <c r="A779" s="35" t="n">
        <v>773</v>
      </c>
      <c r="B779" s="36" t="s">
        <v>1266</v>
      </c>
      <c r="C779" s="33" t="n">
        <v>1</v>
      </c>
      <c r="D779" s="72" t="s">
        <v>54</v>
      </c>
      <c r="E779" s="60" t="s">
        <v>1267</v>
      </c>
    </row>
    <row r="780" customFormat="false" ht="56.25" hidden="false" customHeight="false" outlineLevel="0" collapsed="false">
      <c r="A780" s="47" t="n">
        <v>774</v>
      </c>
      <c r="B780" s="26" t="s">
        <v>1268</v>
      </c>
      <c r="C780" s="23" t="n">
        <v>1</v>
      </c>
      <c r="D780" s="25" t="s">
        <v>38</v>
      </c>
      <c r="E780" s="60" t="s">
        <v>1269</v>
      </c>
    </row>
    <row r="781" customFormat="false" ht="56.25" hidden="false" customHeight="false" outlineLevel="0" collapsed="false">
      <c r="A781" s="35" t="n">
        <v>775</v>
      </c>
      <c r="B781" s="36" t="s">
        <v>1270</v>
      </c>
      <c r="C781" s="33" t="n">
        <v>1</v>
      </c>
      <c r="D781" s="72" t="s">
        <v>54</v>
      </c>
      <c r="E781" s="60" t="s">
        <v>1271</v>
      </c>
    </row>
    <row r="782" customFormat="false" ht="112.5" hidden="false" customHeight="false" outlineLevel="0" collapsed="false">
      <c r="A782" s="35" t="n">
        <v>776</v>
      </c>
      <c r="B782" s="36" t="s">
        <v>1272</v>
      </c>
      <c r="C782" s="33" t="n">
        <v>1</v>
      </c>
      <c r="D782" s="72" t="s">
        <v>54</v>
      </c>
      <c r="E782" s="60" t="s">
        <v>1273</v>
      </c>
    </row>
    <row r="783" customFormat="false" ht="90" hidden="false" customHeight="false" outlineLevel="0" collapsed="false">
      <c r="A783" s="35" t="n">
        <v>777</v>
      </c>
      <c r="B783" s="36" t="s">
        <v>1274</v>
      </c>
      <c r="C783" s="33" t="n">
        <v>1</v>
      </c>
      <c r="D783" s="72" t="s">
        <v>54</v>
      </c>
      <c r="E783" s="60" t="s">
        <v>1275</v>
      </c>
    </row>
    <row r="784" customFormat="false" ht="67.5" hidden="false" customHeight="false" outlineLevel="0" collapsed="false">
      <c r="A784" s="40" t="n">
        <v>778</v>
      </c>
      <c r="B784" s="41" t="s">
        <v>1276</v>
      </c>
      <c r="C784" s="40" t="n">
        <v>2</v>
      </c>
      <c r="D784" s="65" t="s">
        <v>48</v>
      </c>
      <c r="E784" s="60" t="s">
        <v>1277</v>
      </c>
    </row>
    <row r="785" customFormat="false" ht="11.25" hidden="false" customHeight="false" outlineLevel="0" collapsed="false">
      <c r="A785" s="40" t="n">
        <v>779</v>
      </c>
      <c r="B785" s="41" t="s">
        <v>1278</v>
      </c>
      <c r="C785" s="40" t="n">
        <v>1</v>
      </c>
      <c r="D785" s="65" t="s">
        <v>48</v>
      </c>
      <c r="E785" s="60" t="s">
        <v>803</v>
      </c>
    </row>
    <row r="786" customFormat="false" ht="67.5" hidden="false" customHeight="false" outlineLevel="0" collapsed="false">
      <c r="A786" s="40" t="n">
        <v>780</v>
      </c>
      <c r="B786" s="41" t="s">
        <v>1279</v>
      </c>
      <c r="C786" s="40" t="n">
        <v>1</v>
      </c>
      <c r="D786" s="65" t="s">
        <v>48</v>
      </c>
      <c r="E786" s="60" t="s">
        <v>1280</v>
      </c>
    </row>
    <row r="787" customFormat="false" ht="45" hidden="false" customHeight="false" outlineLevel="0" collapsed="false">
      <c r="A787" s="40" t="n">
        <v>781</v>
      </c>
      <c r="B787" s="41" t="s">
        <v>1281</v>
      </c>
      <c r="C787" s="40" t="n">
        <v>2</v>
      </c>
      <c r="D787" s="65" t="s">
        <v>48</v>
      </c>
      <c r="E787" s="60" t="s">
        <v>1282</v>
      </c>
    </row>
    <row r="788" customFormat="false" ht="33.75" hidden="false" customHeight="false" outlineLevel="0" collapsed="false">
      <c r="A788" s="47" t="n">
        <v>782</v>
      </c>
      <c r="B788" s="26" t="s">
        <v>1283</v>
      </c>
      <c r="C788" s="23" t="n">
        <v>1</v>
      </c>
      <c r="D788" s="25" t="s">
        <v>38</v>
      </c>
      <c r="E788" s="60" t="s">
        <v>1284</v>
      </c>
    </row>
    <row r="789" customFormat="false" ht="56.25" hidden="false" customHeight="false" outlineLevel="0" collapsed="false">
      <c r="A789" s="40" t="n">
        <v>783</v>
      </c>
      <c r="B789" s="41" t="s">
        <v>1285</v>
      </c>
      <c r="C789" s="40" t="n">
        <v>1</v>
      </c>
      <c r="D789" s="65" t="s">
        <v>48</v>
      </c>
      <c r="E789" s="60" t="s">
        <v>1286</v>
      </c>
    </row>
    <row r="790" customFormat="false" ht="56.25" hidden="false" customHeight="false" outlineLevel="0" collapsed="false">
      <c r="A790" s="40" t="n">
        <v>784</v>
      </c>
      <c r="B790" s="41" t="s">
        <v>1287</v>
      </c>
      <c r="C790" s="40" t="n">
        <v>1</v>
      </c>
      <c r="D790" s="65" t="s">
        <v>48</v>
      </c>
      <c r="E790" s="60" t="s">
        <v>1288</v>
      </c>
    </row>
    <row r="791" customFormat="false" ht="56.25" hidden="false" customHeight="false" outlineLevel="0" collapsed="false">
      <c r="A791" s="40" t="n">
        <v>785</v>
      </c>
      <c r="B791" s="41" t="s">
        <v>1289</v>
      </c>
      <c r="C791" s="40" t="n">
        <v>1</v>
      </c>
      <c r="D791" s="65" t="s">
        <v>48</v>
      </c>
      <c r="E791" s="60" t="s">
        <v>1290</v>
      </c>
    </row>
    <row r="792" customFormat="false" ht="11.25" hidden="false" customHeight="false" outlineLevel="0" collapsed="false">
      <c r="A792" s="40" t="n">
        <v>786</v>
      </c>
      <c r="B792" s="41" t="s">
        <v>1291</v>
      </c>
      <c r="C792" s="40" t="n">
        <v>1</v>
      </c>
      <c r="D792" s="65" t="s">
        <v>48</v>
      </c>
      <c r="E792" s="60"/>
    </row>
    <row r="793" customFormat="false" ht="56.25" hidden="false" customHeight="false" outlineLevel="0" collapsed="false">
      <c r="A793" s="40" t="n">
        <v>787</v>
      </c>
      <c r="B793" s="41" t="s">
        <v>1292</v>
      </c>
      <c r="C793" s="40" t="n">
        <v>1</v>
      </c>
      <c r="D793" s="65" t="s">
        <v>48</v>
      </c>
      <c r="E793" s="60" t="s">
        <v>1293</v>
      </c>
    </row>
    <row r="794" customFormat="false" ht="78.75" hidden="false" customHeight="false" outlineLevel="0" collapsed="false">
      <c r="A794" s="40" t="n">
        <v>788</v>
      </c>
      <c r="B794" s="41" t="s">
        <v>1294</v>
      </c>
      <c r="C794" s="40" t="n">
        <v>1</v>
      </c>
      <c r="D794" s="65" t="s">
        <v>48</v>
      </c>
      <c r="E794" s="60" t="s">
        <v>1295</v>
      </c>
    </row>
    <row r="795" customFormat="false" ht="56.25" hidden="false" customHeight="false" outlineLevel="0" collapsed="false">
      <c r="A795" s="40" t="n">
        <v>789</v>
      </c>
      <c r="B795" s="41" t="s">
        <v>1296</v>
      </c>
      <c r="C795" s="40" t="n">
        <v>1</v>
      </c>
      <c r="D795" s="65" t="s">
        <v>48</v>
      </c>
      <c r="E795" s="60" t="s">
        <v>1297</v>
      </c>
    </row>
    <row r="796" customFormat="false" ht="45" hidden="false" customHeight="false" outlineLevel="0" collapsed="false">
      <c r="A796" s="40" t="n">
        <v>790</v>
      </c>
      <c r="B796" s="41" t="s">
        <v>1298</v>
      </c>
      <c r="C796" s="40" t="n">
        <v>1</v>
      </c>
      <c r="D796" s="65" t="s">
        <v>48</v>
      </c>
      <c r="E796" s="60" t="s">
        <v>1299</v>
      </c>
    </row>
    <row r="797" customFormat="false" ht="78.75" hidden="false" customHeight="false" outlineLevel="0" collapsed="false">
      <c r="A797" s="40" t="n">
        <v>791</v>
      </c>
      <c r="B797" s="41" t="s">
        <v>1300</v>
      </c>
      <c r="C797" s="40" t="n">
        <v>1</v>
      </c>
      <c r="D797" s="65" t="s">
        <v>48</v>
      </c>
      <c r="E797" s="60" t="s">
        <v>1301</v>
      </c>
    </row>
    <row r="798" customFormat="false" ht="90" hidden="false" customHeight="false" outlineLevel="0" collapsed="false">
      <c r="A798" s="40" t="n">
        <v>792</v>
      </c>
      <c r="B798" s="41" t="s">
        <v>1302</v>
      </c>
      <c r="C798" s="40" t="n">
        <v>1</v>
      </c>
      <c r="D798" s="65" t="s">
        <v>48</v>
      </c>
      <c r="E798" s="60" t="s">
        <v>1303</v>
      </c>
    </row>
    <row r="799" customFormat="false" ht="45" hidden="false" customHeight="false" outlineLevel="0" collapsed="false">
      <c r="A799" s="40" t="n">
        <v>793</v>
      </c>
      <c r="B799" s="29" t="s">
        <v>1304</v>
      </c>
      <c r="C799" s="40" t="n">
        <v>1</v>
      </c>
      <c r="D799" s="65" t="s">
        <v>48</v>
      </c>
      <c r="E799" s="8" t="s">
        <v>1305</v>
      </c>
    </row>
    <row r="800" customFormat="false" ht="67.5" hidden="false" customHeight="false" outlineLevel="0" collapsed="false">
      <c r="A800" s="28" t="n">
        <v>794</v>
      </c>
      <c r="B800" s="29" t="s">
        <v>1306</v>
      </c>
      <c r="C800" s="40" t="n">
        <v>1</v>
      </c>
      <c r="D800" s="65" t="s">
        <v>48</v>
      </c>
      <c r="E800" s="60" t="s">
        <v>1307</v>
      </c>
    </row>
    <row r="801" customFormat="false" ht="45" hidden="false" customHeight="false" outlineLevel="0" collapsed="false">
      <c r="A801" s="40" t="n">
        <v>795</v>
      </c>
      <c r="B801" s="65" t="s">
        <v>1308</v>
      </c>
      <c r="C801" s="40" t="n">
        <v>3</v>
      </c>
      <c r="D801" s="65" t="s">
        <v>48</v>
      </c>
      <c r="E801" s="60" t="s">
        <v>1309</v>
      </c>
    </row>
    <row r="802" customFormat="false" ht="11.25" hidden="false" customHeight="false" outlineLevel="0" collapsed="false">
      <c r="A802" s="47" t="n">
        <v>796</v>
      </c>
      <c r="B802" s="26" t="s">
        <v>1310</v>
      </c>
      <c r="C802" s="40" t="n">
        <v>1</v>
      </c>
      <c r="D802" s="65" t="s">
        <v>48</v>
      </c>
      <c r="E802" s="60" t="s">
        <v>803</v>
      </c>
    </row>
    <row r="803" customFormat="false" ht="11.25" hidden="false" customHeight="false" outlineLevel="0" collapsed="false">
      <c r="A803" s="47" t="n">
        <v>797</v>
      </c>
      <c r="B803" s="7" t="s">
        <v>1311</v>
      </c>
      <c r="C803" s="40" t="n">
        <v>1</v>
      </c>
      <c r="D803" s="65" t="s">
        <v>48</v>
      </c>
      <c r="E803" s="60" t="s">
        <v>803</v>
      </c>
    </row>
    <row r="804" customFormat="false" ht="67.5" hidden="false" customHeight="false" outlineLevel="0" collapsed="false">
      <c r="A804" s="47" t="n">
        <v>798</v>
      </c>
      <c r="B804" s="26" t="s">
        <v>1312</v>
      </c>
      <c r="C804" s="23" t="n">
        <v>1</v>
      </c>
      <c r="D804" s="25" t="s">
        <v>38</v>
      </c>
      <c r="E804" s="60" t="s">
        <v>1313</v>
      </c>
    </row>
    <row r="805" customFormat="false" ht="33.75" hidden="false" customHeight="false" outlineLevel="0" collapsed="false">
      <c r="A805" s="47" t="n">
        <v>799</v>
      </c>
      <c r="B805" s="26" t="s">
        <v>1314</v>
      </c>
      <c r="C805" s="23" t="n">
        <v>1</v>
      </c>
      <c r="D805" s="25" t="s">
        <v>38</v>
      </c>
      <c r="E805" s="60" t="s">
        <v>1315</v>
      </c>
    </row>
    <row r="806" customFormat="false" ht="45" hidden="false" customHeight="false" outlineLevel="0" collapsed="false">
      <c r="A806" s="47" t="n">
        <v>800</v>
      </c>
      <c r="B806" s="26" t="s">
        <v>1316</v>
      </c>
      <c r="C806" s="23" t="n">
        <v>1</v>
      </c>
      <c r="D806" s="25" t="s">
        <v>38</v>
      </c>
      <c r="E806" s="61" t="s">
        <v>1317</v>
      </c>
    </row>
  </sheetData>
  <autoFilter ref="D3:D606"/>
  <dataValidations count="1">
    <dataValidation allowBlank="true" errorStyle="stop" operator="between" prompt="Email:&#10;clubcom@SoftHome.net&#10;clubcom@GameBox.net&#10;Website:&#10;www.clubcom.tk (Primary)&#10;www.clubcom2.tk (Mirror)" promptTitle="ClubCom" showDropDown="false" showErrorMessage="true" showInputMessage="true" sqref="A1:IV1806" type="none">
      <formula1>0</formula1>
      <formula2>0</formula2>
    </dataValidation>
  </dataValidations>
  <printOptions headings="false" gridLines="false" gridLinesSet="true" horizontalCentered="false" verticalCentered="false"/>
  <pageMargins left="0.747916666666667" right="0.747916666666667" top="0.75" bottom="0.984027777777778" header="0.511811023622047" footer="0.511811023622047"/>
  <pageSetup paperSize="14"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F788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B3" activeCellId="0" sqref="B3"/>
    </sheetView>
  </sheetViews>
  <sheetFormatPr defaultColWidth="9.13671875" defaultRowHeight="11.25" zeroHeight="false" outlineLevelRow="0" outlineLevelCol="0"/>
  <cols>
    <col collapsed="false" customWidth="false" hidden="false" outlineLevel="0" max="1" min="1" style="22" width="9.14"/>
    <col collapsed="false" customWidth="true" hidden="false" outlineLevel="0" max="2" min="2" style="9" width="50.28"/>
    <col collapsed="false" customWidth="false" hidden="false" outlineLevel="0" max="3" min="3" style="22" width="9.14"/>
    <col collapsed="false" customWidth="false" hidden="false" outlineLevel="0" max="257" min="4" style="9" width="9.14"/>
  </cols>
  <sheetData>
    <row r="1" s="22" customFormat="true" ht="12.75" hidden="false" customHeight="false" outlineLevel="0" collapsed="false">
      <c r="A1" s="75" t="s">
        <v>30</v>
      </c>
      <c r="B1" s="76" t="s">
        <v>31</v>
      </c>
      <c r="C1" s="77"/>
    </row>
    <row r="2" s="22" customFormat="true" ht="11.25" hidden="false" customHeight="false" outlineLevel="0" collapsed="false">
      <c r="A2" s="78" t="s">
        <v>32</v>
      </c>
      <c r="B2" s="78" t="s">
        <v>33</v>
      </c>
      <c r="C2" s="78" t="s">
        <v>34</v>
      </c>
    </row>
    <row r="3" s="81" customFormat="true" ht="11.25" hidden="false" customHeight="false" outlineLevel="0" collapsed="false">
      <c r="A3" s="79" t="s">
        <v>42</v>
      </c>
      <c r="B3" s="80" t="s">
        <v>1318</v>
      </c>
      <c r="C3" s="79" t="n">
        <v>1</v>
      </c>
    </row>
    <row r="4" s="81" customFormat="true" ht="11.25" hidden="false" customHeight="false" outlineLevel="0" collapsed="false">
      <c r="B4" s="81" t="s">
        <v>1319</v>
      </c>
    </row>
    <row r="5" s="81" customFormat="true" ht="11.25" hidden="false" customHeight="false" outlineLevel="0" collapsed="false">
      <c r="B5" s="81" t="s">
        <v>1320</v>
      </c>
    </row>
    <row r="6" s="81" customFormat="true" ht="11.25" hidden="false" customHeight="false" outlineLevel="0" collapsed="false">
      <c r="B6" s="81" t="s">
        <v>1321</v>
      </c>
    </row>
    <row r="7" s="81" customFormat="true" ht="11.25" hidden="false" customHeight="false" outlineLevel="0" collapsed="false">
      <c r="B7" s="81" t="s">
        <v>1322</v>
      </c>
    </row>
    <row r="8" s="81" customFormat="true" ht="11.25" hidden="false" customHeight="false" outlineLevel="0" collapsed="false">
      <c r="B8" s="81" t="s">
        <v>1323</v>
      </c>
    </row>
    <row r="9" s="81" customFormat="true" ht="11.25" hidden="false" customHeight="false" outlineLevel="0" collapsed="false">
      <c r="B9" s="81" t="s">
        <v>1324</v>
      </c>
    </row>
    <row r="10" s="81" customFormat="true" ht="11.25" hidden="false" customHeight="false" outlineLevel="0" collapsed="false">
      <c r="B10" s="81" t="s">
        <v>1325</v>
      </c>
    </row>
    <row r="11" s="81" customFormat="true" ht="11.25" hidden="false" customHeight="false" outlineLevel="0" collapsed="false">
      <c r="B11" s="81" t="s">
        <v>1326</v>
      </c>
    </row>
    <row r="12" s="81" customFormat="true" ht="11.25" hidden="false" customHeight="false" outlineLevel="0" collapsed="false">
      <c r="B12" s="81" t="s">
        <v>1327</v>
      </c>
    </row>
    <row r="13" s="81" customFormat="true" ht="11.25" hidden="false" customHeight="false" outlineLevel="0" collapsed="false">
      <c r="B13" s="81" t="s">
        <v>1328</v>
      </c>
    </row>
    <row r="14" s="81" customFormat="true" ht="11.25" hidden="false" customHeight="false" outlineLevel="0" collapsed="false">
      <c r="B14" s="81" t="s">
        <v>1329</v>
      </c>
    </row>
    <row r="15" s="81" customFormat="true" ht="11.25" hidden="false" customHeight="false" outlineLevel="0" collapsed="false">
      <c r="B15" s="81" t="s">
        <v>1330</v>
      </c>
    </row>
    <row r="16" s="81" customFormat="true" ht="11.25" hidden="false" customHeight="false" outlineLevel="0" collapsed="false">
      <c r="B16" s="81" t="s">
        <v>1331</v>
      </c>
    </row>
    <row r="17" s="81" customFormat="true" ht="11.25" hidden="false" customHeight="false" outlineLevel="0" collapsed="false">
      <c r="A17" s="79" t="s">
        <v>44</v>
      </c>
      <c r="B17" s="80" t="s">
        <v>45</v>
      </c>
      <c r="C17" s="79" t="n">
        <v>1</v>
      </c>
    </row>
    <row r="18" s="81" customFormat="true" ht="11.25" hidden="false" customHeight="false" outlineLevel="0" collapsed="false">
      <c r="B18" s="81" t="s">
        <v>1332</v>
      </c>
    </row>
    <row r="19" s="81" customFormat="true" ht="11.25" hidden="false" customHeight="false" outlineLevel="0" collapsed="false">
      <c r="B19" s="81" t="s">
        <v>1333</v>
      </c>
    </row>
    <row r="20" s="81" customFormat="true" ht="11.25" hidden="false" customHeight="false" outlineLevel="0" collapsed="false">
      <c r="B20" s="81" t="s">
        <v>1334</v>
      </c>
    </row>
    <row r="21" s="81" customFormat="true" ht="11.25" hidden="false" customHeight="false" outlineLevel="0" collapsed="false">
      <c r="B21" s="81" t="s">
        <v>1335</v>
      </c>
    </row>
    <row r="22" s="81" customFormat="true" ht="11.25" hidden="false" customHeight="false" outlineLevel="0" collapsed="false">
      <c r="B22" s="81" t="s">
        <v>1336</v>
      </c>
    </row>
    <row r="23" s="81" customFormat="true" ht="11.25" hidden="false" customHeight="false" outlineLevel="0" collapsed="false">
      <c r="B23" s="81" t="s">
        <v>1337</v>
      </c>
    </row>
    <row r="24" s="81" customFormat="true" ht="11.25" hidden="false" customHeight="false" outlineLevel="0" collapsed="false">
      <c r="B24" s="81" t="s">
        <v>1322</v>
      </c>
    </row>
    <row r="25" s="81" customFormat="true" ht="11.25" hidden="false" customHeight="false" outlineLevel="0" collapsed="false">
      <c r="B25" s="81" t="s">
        <v>1338</v>
      </c>
    </row>
    <row r="26" s="81" customFormat="true" ht="11.25" hidden="false" customHeight="false" outlineLevel="0" collapsed="false">
      <c r="B26" s="81" t="s">
        <v>1339</v>
      </c>
    </row>
    <row r="27" s="81" customFormat="true" ht="11.25" hidden="false" customHeight="false" outlineLevel="0" collapsed="false">
      <c r="B27" s="81" t="s">
        <v>1340</v>
      </c>
    </row>
    <row r="28" s="84" customFormat="true" ht="11.25" hidden="false" customHeight="false" outlineLevel="0" collapsed="false">
      <c r="A28" s="82" t="n">
        <v>4</v>
      </c>
      <c r="B28" s="83" t="s">
        <v>47</v>
      </c>
      <c r="C28" s="82" t="n">
        <v>1</v>
      </c>
    </row>
    <row r="29" customFormat="false" ht="11.25" hidden="false" customHeight="false" outlineLevel="0" collapsed="false">
      <c r="B29" s="9" t="s">
        <v>1341</v>
      </c>
    </row>
    <row r="30" customFormat="false" ht="11.25" hidden="false" customHeight="false" outlineLevel="0" collapsed="false">
      <c r="B30" s="9" t="s">
        <v>1342</v>
      </c>
    </row>
    <row r="31" customFormat="false" ht="11.25" hidden="false" customHeight="false" outlineLevel="0" collapsed="false">
      <c r="B31" s="9" t="s">
        <v>1343</v>
      </c>
    </row>
    <row r="32" customFormat="false" ht="11.25" hidden="false" customHeight="false" outlineLevel="0" collapsed="false">
      <c r="B32" s="9" t="s">
        <v>1344</v>
      </c>
    </row>
    <row r="33" customFormat="false" ht="11.25" hidden="false" customHeight="false" outlineLevel="0" collapsed="false">
      <c r="B33" s="9" t="s">
        <v>1345</v>
      </c>
    </row>
    <row r="34" customFormat="false" ht="11.25" hidden="false" customHeight="false" outlineLevel="0" collapsed="false">
      <c r="B34" s="9" t="s">
        <v>1346</v>
      </c>
    </row>
    <row r="35" customFormat="false" ht="11.25" hidden="false" customHeight="false" outlineLevel="0" collapsed="false">
      <c r="B35" s="9" t="s">
        <v>1347</v>
      </c>
    </row>
    <row r="36" customFormat="false" ht="11.25" hidden="false" customHeight="false" outlineLevel="0" collapsed="false">
      <c r="B36" s="9" t="s">
        <v>1348</v>
      </c>
    </row>
    <row r="37" customFormat="false" ht="11.25" hidden="false" customHeight="false" outlineLevel="0" collapsed="false">
      <c r="B37" s="9" t="s">
        <v>1349</v>
      </c>
    </row>
    <row r="38" customFormat="false" ht="11.25" hidden="false" customHeight="false" outlineLevel="0" collapsed="false">
      <c r="B38" s="9" t="s">
        <v>1350</v>
      </c>
    </row>
    <row r="39" customFormat="false" ht="11.25" hidden="false" customHeight="false" outlineLevel="0" collapsed="false">
      <c r="B39" s="9" t="s">
        <v>1351</v>
      </c>
    </row>
    <row r="40" customFormat="false" ht="11.25" hidden="false" customHeight="false" outlineLevel="0" collapsed="false">
      <c r="B40" s="9" t="s">
        <v>1352</v>
      </c>
    </row>
    <row r="41" customFormat="false" ht="11.25" hidden="false" customHeight="false" outlineLevel="0" collapsed="false">
      <c r="B41" s="9" t="s">
        <v>1353</v>
      </c>
    </row>
    <row r="42" customFormat="false" ht="11.25" hidden="false" customHeight="false" outlineLevel="0" collapsed="false">
      <c r="B42" s="9" t="s">
        <v>1354</v>
      </c>
    </row>
    <row r="43" customFormat="false" ht="11.25" hidden="false" customHeight="false" outlineLevel="0" collapsed="false">
      <c r="B43" s="9" t="s">
        <v>1355</v>
      </c>
    </row>
    <row r="44" customFormat="false" ht="11.25" hidden="false" customHeight="false" outlineLevel="0" collapsed="false">
      <c r="B44" s="9" t="s">
        <v>1356</v>
      </c>
    </row>
    <row r="45" customFormat="false" ht="11.25" hidden="false" customHeight="false" outlineLevel="0" collapsed="false">
      <c r="B45" s="9" t="s">
        <v>1357</v>
      </c>
    </row>
    <row r="46" customFormat="false" ht="11.25" hidden="false" customHeight="false" outlineLevel="0" collapsed="false">
      <c r="B46" s="9" t="s">
        <v>1358</v>
      </c>
    </row>
    <row r="47" customFormat="false" ht="11.25" hidden="false" customHeight="false" outlineLevel="0" collapsed="false">
      <c r="B47" s="9" t="s">
        <v>1359</v>
      </c>
    </row>
    <row r="48" customFormat="false" ht="11.25" hidden="false" customHeight="false" outlineLevel="0" collapsed="false">
      <c r="B48" s="9" t="s">
        <v>1360</v>
      </c>
    </row>
    <row r="49" customFormat="false" ht="11.25" hidden="false" customHeight="false" outlineLevel="0" collapsed="false">
      <c r="B49" s="9" t="s">
        <v>1361</v>
      </c>
    </row>
    <row r="50" customFormat="false" ht="11.25" hidden="false" customHeight="false" outlineLevel="0" collapsed="false">
      <c r="B50" s="9" t="s">
        <v>1362</v>
      </c>
    </row>
    <row r="51" customFormat="false" ht="11.25" hidden="false" customHeight="false" outlineLevel="0" collapsed="false">
      <c r="B51" s="9" t="s">
        <v>1363</v>
      </c>
    </row>
    <row r="52" customFormat="false" ht="11.25" hidden="false" customHeight="false" outlineLevel="0" collapsed="false">
      <c r="B52" s="9" t="s">
        <v>1364</v>
      </c>
    </row>
    <row r="53" customFormat="false" ht="11.25" hidden="false" customHeight="false" outlineLevel="0" collapsed="false">
      <c r="A53" s="79" t="n">
        <v>11</v>
      </c>
      <c r="B53" s="80" t="s">
        <v>59</v>
      </c>
      <c r="C53" s="79" t="n">
        <v>1</v>
      </c>
    </row>
    <row r="54" customFormat="false" ht="11.25" hidden="false" customHeight="false" outlineLevel="0" collapsed="false">
      <c r="B54" s="9" t="s">
        <v>1365</v>
      </c>
    </row>
    <row r="55" customFormat="false" ht="11.25" hidden="false" customHeight="false" outlineLevel="0" collapsed="false">
      <c r="B55" s="9" t="s">
        <v>1366</v>
      </c>
    </row>
    <row r="56" customFormat="false" ht="11.25" hidden="false" customHeight="false" outlineLevel="0" collapsed="false">
      <c r="B56" s="9" t="s">
        <v>1367</v>
      </c>
    </row>
    <row r="57" customFormat="false" ht="11.25" hidden="false" customHeight="false" outlineLevel="0" collapsed="false">
      <c r="B57" s="9" t="s">
        <v>1368</v>
      </c>
    </row>
    <row r="58" customFormat="false" ht="11.25" hidden="false" customHeight="false" outlineLevel="0" collapsed="false">
      <c r="B58" s="9" t="s">
        <v>1369</v>
      </c>
    </row>
    <row r="59" customFormat="false" ht="11.25" hidden="false" customHeight="false" outlineLevel="0" collapsed="false">
      <c r="B59" s="9" t="s">
        <v>1370</v>
      </c>
    </row>
    <row r="60" customFormat="false" ht="11.25" hidden="false" customHeight="false" outlineLevel="0" collapsed="false">
      <c r="B60" s="9" t="s">
        <v>1371</v>
      </c>
    </row>
    <row r="61" customFormat="false" ht="11.25" hidden="false" customHeight="false" outlineLevel="0" collapsed="false">
      <c r="B61" s="9" t="s">
        <v>1372</v>
      </c>
    </row>
    <row r="62" customFormat="false" ht="11.25" hidden="false" customHeight="false" outlineLevel="0" collapsed="false">
      <c r="B62" s="9" t="s">
        <v>1373</v>
      </c>
    </row>
    <row r="63" customFormat="false" ht="11.25" hidden="false" customHeight="false" outlineLevel="0" collapsed="false">
      <c r="A63" s="79" t="n">
        <v>12</v>
      </c>
      <c r="B63" s="80" t="s">
        <v>60</v>
      </c>
      <c r="C63" s="79" t="n">
        <v>1</v>
      </c>
    </row>
    <row r="64" s="87" customFormat="true" ht="11.25" hidden="false" customHeight="false" outlineLevel="0" collapsed="false">
      <c r="A64" s="85"/>
      <c r="B64" s="86" t="s">
        <v>1374</v>
      </c>
      <c r="C64" s="85"/>
    </row>
    <row r="65" s="87" customFormat="true" ht="11.25" hidden="false" customHeight="false" outlineLevel="0" collapsed="false">
      <c r="A65" s="85"/>
      <c r="B65" s="86" t="s">
        <v>1375</v>
      </c>
      <c r="C65" s="85"/>
    </row>
    <row r="66" s="87" customFormat="true" ht="11.25" hidden="false" customHeight="false" outlineLevel="0" collapsed="false">
      <c r="A66" s="85"/>
      <c r="B66" s="86" t="s">
        <v>1376</v>
      </c>
      <c r="C66" s="85"/>
    </row>
    <row r="67" s="87" customFormat="true" ht="11.25" hidden="false" customHeight="false" outlineLevel="0" collapsed="false">
      <c r="A67" s="85"/>
      <c r="B67" s="86" t="s">
        <v>1377</v>
      </c>
      <c r="C67" s="85"/>
    </row>
    <row r="68" s="87" customFormat="true" ht="11.25" hidden="false" customHeight="false" outlineLevel="0" collapsed="false">
      <c r="A68" s="85"/>
      <c r="B68" s="86" t="s">
        <v>1378</v>
      </c>
      <c r="C68" s="85"/>
    </row>
    <row r="69" s="87" customFormat="true" ht="11.25" hidden="false" customHeight="false" outlineLevel="0" collapsed="false">
      <c r="A69" s="85"/>
      <c r="B69" s="86" t="s">
        <v>1379</v>
      </c>
      <c r="C69" s="85"/>
    </row>
    <row r="70" s="87" customFormat="true" ht="11.25" hidden="false" customHeight="false" outlineLevel="0" collapsed="false">
      <c r="A70" s="85"/>
      <c r="B70" s="86" t="s">
        <v>1380</v>
      </c>
      <c r="C70" s="85"/>
    </row>
    <row r="71" s="87" customFormat="true" ht="11.25" hidden="false" customHeight="false" outlineLevel="0" collapsed="false">
      <c r="A71" s="85"/>
      <c r="B71" s="86" t="s">
        <v>1381</v>
      </c>
      <c r="C71" s="85"/>
    </row>
    <row r="72" s="87" customFormat="true" ht="11.25" hidden="false" customHeight="false" outlineLevel="0" collapsed="false">
      <c r="A72" s="85"/>
      <c r="B72" s="86" t="s">
        <v>1382</v>
      </c>
      <c r="C72" s="85"/>
    </row>
    <row r="73" s="87" customFormat="true" ht="11.25" hidden="false" customHeight="false" outlineLevel="0" collapsed="false">
      <c r="A73" s="85"/>
      <c r="B73" s="86" t="s">
        <v>1383</v>
      </c>
      <c r="C73" s="85"/>
    </row>
    <row r="74" s="87" customFormat="true" ht="11.25" hidden="false" customHeight="false" outlineLevel="0" collapsed="false">
      <c r="A74" s="85"/>
      <c r="B74" s="86" t="s">
        <v>1384</v>
      </c>
      <c r="C74" s="85"/>
    </row>
    <row r="75" s="87" customFormat="true" ht="11.25" hidden="false" customHeight="false" outlineLevel="0" collapsed="false">
      <c r="A75" s="85"/>
      <c r="B75" s="86" t="s">
        <v>1385</v>
      </c>
      <c r="C75" s="85"/>
    </row>
    <row r="76" s="87" customFormat="true" ht="11.25" hidden="false" customHeight="false" outlineLevel="0" collapsed="false">
      <c r="A76" s="85"/>
      <c r="B76" s="86" t="s">
        <v>1386</v>
      </c>
      <c r="C76" s="85"/>
    </row>
    <row r="77" s="87" customFormat="true" ht="11.25" hidden="false" customHeight="false" outlineLevel="0" collapsed="false">
      <c r="A77" s="85"/>
      <c r="B77" s="86" t="s">
        <v>1387</v>
      </c>
      <c r="C77" s="85"/>
    </row>
    <row r="78" s="87" customFormat="true" ht="11.25" hidden="false" customHeight="false" outlineLevel="0" collapsed="false">
      <c r="A78" s="85"/>
      <c r="B78" s="86" t="s">
        <v>1388</v>
      </c>
      <c r="C78" s="85"/>
    </row>
    <row r="79" s="87" customFormat="true" ht="11.25" hidden="false" customHeight="false" outlineLevel="0" collapsed="false">
      <c r="A79" s="85"/>
      <c r="B79" s="86" t="s">
        <v>1389</v>
      </c>
      <c r="C79" s="85"/>
    </row>
    <row r="80" s="87" customFormat="true" ht="11.25" hidden="false" customHeight="false" outlineLevel="0" collapsed="false">
      <c r="A80" s="85"/>
      <c r="B80" s="86" t="s">
        <v>1390</v>
      </c>
      <c r="C80" s="85"/>
    </row>
    <row r="81" s="87" customFormat="true" ht="11.25" hidden="false" customHeight="false" outlineLevel="0" collapsed="false">
      <c r="A81" s="85"/>
      <c r="B81" s="86" t="s">
        <v>1391</v>
      </c>
      <c r="C81" s="85"/>
    </row>
    <row r="82" s="87" customFormat="true" ht="11.25" hidden="false" customHeight="false" outlineLevel="0" collapsed="false">
      <c r="A82" s="85"/>
      <c r="B82" s="86" t="s">
        <v>1392</v>
      </c>
      <c r="C82" s="85"/>
    </row>
    <row r="83" s="87" customFormat="true" ht="11.25" hidden="false" customHeight="false" outlineLevel="0" collapsed="false">
      <c r="A83" s="85"/>
      <c r="B83" s="86" t="s">
        <v>1393</v>
      </c>
      <c r="C83" s="85"/>
    </row>
    <row r="84" s="87" customFormat="true" ht="11.25" hidden="false" customHeight="false" outlineLevel="0" collapsed="false">
      <c r="A84" s="85"/>
      <c r="B84" s="86" t="s">
        <v>1394</v>
      </c>
      <c r="C84" s="85"/>
    </row>
    <row r="85" s="87" customFormat="true" ht="11.25" hidden="false" customHeight="false" outlineLevel="0" collapsed="false">
      <c r="A85" s="85"/>
      <c r="B85" s="86" t="s">
        <v>1395</v>
      </c>
      <c r="C85" s="85"/>
    </row>
    <row r="86" s="87" customFormat="true" ht="11.25" hidden="false" customHeight="false" outlineLevel="0" collapsed="false">
      <c r="A86" s="85"/>
      <c r="B86" s="86" t="s">
        <v>1396</v>
      </c>
      <c r="C86" s="85"/>
    </row>
    <row r="87" s="87" customFormat="true" ht="11.25" hidden="false" customHeight="false" outlineLevel="0" collapsed="false">
      <c r="A87" s="85"/>
      <c r="B87" s="86" t="s">
        <v>1397</v>
      </c>
      <c r="C87" s="85"/>
    </row>
    <row r="88" s="87" customFormat="true" ht="11.25" hidden="false" customHeight="false" outlineLevel="0" collapsed="false">
      <c r="A88" s="85"/>
      <c r="B88" s="86" t="s">
        <v>1398</v>
      </c>
      <c r="C88" s="85"/>
    </row>
    <row r="89" s="87" customFormat="true" ht="11.25" hidden="false" customHeight="false" outlineLevel="0" collapsed="false">
      <c r="A89" s="85"/>
      <c r="B89" s="86" t="s">
        <v>1399</v>
      </c>
      <c r="C89" s="85"/>
    </row>
    <row r="90" s="87" customFormat="true" ht="11.25" hidden="false" customHeight="false" outlineLevel="0" collapsed="false">
      <c r="A90" s="85"/>
      <c r="B90" s="86" t="s">
        <v>1400</v>
      </c>
      <c r="C90" s="85"/>
    </row>
    <row r="91" s="87" customFormat="true" ht="11.25" hidden="false" customHeight="false" outlineLevel="0" collapsed="false">
      <c r="A91" s="85"/>
      <c r="B91" s="86" t="s">
        <v>1401</v>
      </c>
      <c r="C91" s="85"/>
    </row>
    <row r="92" s="87" customFormat="true" ht="11.25" hidden="false" customHeight="false" outlineLevel="0" collapsed="false">
      <c r="A92" s="85"/>
      <c r="B92" s="86" t="s">
        <v>1402</v>
      </c>
      <c r="C92" s="85"/>
    </row>
    <row r="93" s="87" customFormat="true" ht="11.25" hidden="false" customHeight="false" outlineLevel="0" collapsed="false">
      <c r="A93" s="85"/>
      <c r="B93" s="86" t="s">
        <v>1403</v>
      </c>
      <c r="C93" s="85"/>
    </row>
    <row r="94" s="87" customFormat="true" ht="11.25" hidden="false" customHeight="false" outlineLevel="0" collapsed="false">
      <c r="A94" s="85"/>
      <c r="B94" s="86" t="s">
        <v>1404</v>
      </c>
      <c r="C94" s="85"/>
    </row>
    <row r="95" s="87" customFormat="true" ht="11.25" hidden="false" customHeight="false" outlineLevel="0" collapsed="false">
      <c r="A95" s="85"/>
      <c r="B95" s="86" t="s">
        <v>1405</v>
      </c>
      <c r="C95" s="85"/>
    </row>
    <row r="96" customFormat="false" ht="11.25" hidden="false" customHeight="false" outlineLevel="0" collapsed="false">
      <c r="A96" s="79" t="n">
        <v>19</v>
      </c>
      <c r="B96" s="80" t="s">
        <v>67</v>
      </c>
      <c r="C96" s="79" t="n">
        <v>1</v>
      </c>
    </row>
    <row r="97" customFormat="false" ht="11.25" hidden="false" customHeight="false" outlineLevel="0" collapsed="false">
      <c r="B97" s="9" t="s">
        <v>1406</v>
      </c>
    </row>
    <row r="98" customFormat="false" ht="11.25" hidden="false" customHeight="false" outlineLevel="0" collapsed="false">
      <c r="B98" s="9" t="s">
        <v>1407</v>
      </c>
    </row>
    <row r="99" customFormat="false" ht="11.25" hidden="false" customHeight="false" outlineLevel="0" collapsed="false">
      <c r="B99" s="9" t="s">
        <v>1408</v>
      </c>
    </row>
    <row r="100" customFormat="false" ht="11.25" hidden="false" customHeight="false" outlineLevel="0" collapsed="false">
      <c r="B100" s="9" t="s">
        <v>1409</v>
      </c>
    </row>
    <row r="101" customFormat="false" ht="11.25" hidden="false" customHeight="false" outlineLevel="0" collapsed="false">
      <c r="B101" s="9" t="s">
        <v>1410</v>
      </c>
    </row>
    <row r="102" customFormat="false" ht="11.25" hidden="false" customHeight="false" outlineLevel="0" collapsed="false">
      <c r="B102" s="9" t="s">
        <v>1411</v>
      </c>
    </row>
    <row r="103" customFormat="false" ht="11.25" hidden="false" customHeight="false" outlineLevel="0" collapsed="false">
      <c r="B103" s="9" t="s">
        <v>1412</v>
      </c>
    </row>
    <row r="104" customFormat="false" ht="11.25" hidden="false" customHeight="false" outlineLevel="0" collapsed="false">
      <c r="B104" s="9" t="s">
        <v>1413</v>
      </c>
    </row>
    <row r="105" customFormat="false" ht="11.25" hidden="false" customHeight="false" outlineLevel="0" collapsed="false">
      <c r="B105" s="9" t="s">
        <v>1414</v>
      </c>
    </row>
    <row r="106" customFormat="false" ht="11.25" hidden="false" customHeight="false" outlineLevel="0" collapsed="false">
      <c r="B106" s="9" t="s">
        <v>1415</v>
      </c>
    </row>
    <row r="107" customFormat="false" ht="11.25" hidden="false" customHeight="false" outlineLevel="0" collapsed="false">
      <c r="B107" s="9" t="s">
        <v>1416</v>
      </c>
    </row>
    <row r="108" customFormat="false" ht="11.25" hidden="false" customHeight="false" outlineLevel="0" collapsed="false">
      <c r="B108" s="9" t="s">
        <v>1417</v>
      </c>
    </row>
    <row r="109" customFormat="false" ht="11.25" hidden="false" customHeight="false" outlineLevel="0" collapsed="false">
      <c r="B109" s="9" t="s">
        <v>1418</v>
      </c>
    </row>
    <row r="110" customFormat="false" ht="11.25" hidden="false" customHeight="false" outlineLevel="0" collapsed="false">
      <c r="B110" s="9" t="s">
        <v>1419</v>
      </c>
    </row>
    <row r="111" customFormat="false" ht="11.25" hidden="false" customHeight="false" outlineLevel="0" collapsed="false">
      <c r="B111" s="9" t="s">
        <v>1420</v>
      </c>
    </row>
    <row r="112" customFormat="false" ht="11.25" hidden="false" customHeight="false" outlineLevel="0" collapsed="false">
      <c r="B112" s="9" t="s">
        <v>1421</v>
      </c>
    </row>
    <row r="113" customFormat="false" ht="11.25" hidden="false" customHeight="false" outlineLevel="0" collapsed="false">
      <c r="B113" s="9" t="s">
        <v>1422</v>
      </c>
    </row>
    <row r="114" customFormat="false" ht="11.25" hidden="false" customHeight="false" outlineLevel="0" collapsed="false">
      <c r="A114" s="79" t="n">
        <v>20</v>
      </c>
      <c r="B114" s="80" t="s">
        <v>68</v>
      </c>
      <c r="C114" s="79" t="n">
        <v>1</v>
      </c>
    </row>
    <row r="115" customFormat="false" ht="11.25" hidden="false" customHeight="false" outlineLevel="0" collapsed="false">
      <c r="B115" s="86" t="s">
        <v>1423</v>
      </c>
    </row>
    <row r="116" customFormat="false" ht="11.25" hidden="false" customHeight="false" outlineLevel="0" collapsed="false">
      <c r="B116" s="86" t="s">
        <v>1424</v>
      </c>
    </row>
    <row r="117" customFormat="false" ht="11.25" hidden="false" customHeight="false" outlineLevel="0" collapsed="false">
      <c r="B117" s="86" t="s">
        <v>1425</v>
      </c>
    </row>
    <row r="118" customFormat="false" ht="11.25" hidden="false" customHeight="false" outlineLevel="0" collapsed="false">
      <c r="B118" s="86" t="s">
        <v>1426</v>
      </c>
    </row>
    <row r="119" customFormat="false" ht="11.25" hidden="false" customHeight="false" outlineLevel="0" collapsed="false">
      <c r="B119" s="86" t="s">
        <v>1427</v>
      </c>
    </row>
    <row r="120" customFormat="false" ht="11.25" hidden="false" customHeight="false" outlineLevel="0" collapsed="false">
      <c r="B120" s="86" t="s">
        <v>1428</v>
      </c>
    </row>
    <row r="121" customFormat="false" ht="11.25" hidden="false" customHeight="false" outlineLevel="0" collapsed="false">
      <c r="B121" s="86" t="s">
        <v>1429</v>
      </c>
    </row>
    <row r="122" customFormat="false" ht="11.25" hidden="false" customHeight="false" outlineLevel="0" collapsed="false">
      <c r="B122" s="86" t="s">
        <v>1430</v>
      </c>
    </row>
    <row r="123" customFormat="false" ht="11.25" hidden="false" customHeight="false" outlineLevel="0" collapsed="false">
      <c r="B123" s="86" t="s">
        <v>1431</v>
      </c>
    </row>
    <row r="124" customFormat="false" ht="11.25" hidden="false" customHeight="false" outlineLevel="0" collapsed="false">
      <c r="B124" s="86" t="s">
        <v>1432</v>
      </c>
    </row>
    <row r="125" customFormat="false" ht="11.25" hidden="false" customHeight="false" outlineLevel="0" collapsed="false">
      <c r="B125" s="86" t="s">
        <v>1433</v>
      </c>
    </row>
    <row r="126" customFormat="false" ht="11.25" hidden="false" customHeight="false" outlineLevel="0" collapsed="false">
      <c r="B126" s="86" t="s">
        <v>1434</v>
      </c>
    </row>
    <row r="127" customFormat="false" ht="11.25" hidden="false" customHeight="false" outlineLevel="0" collapsed="false">
      <c r="B127" s="86" t="s">
        <v>1435</v>
      </c>
    </row>
    <row r="128" customFormat="false" ht="11.25" hidden="false" customHeight="false" outlineLevel="0" collapsed="false">
      <c r="B128" s="86" t="s">
        <v>1436</v>
      </c>
    </row>
    <row r="129" customFormat="false" ht="11.25" hidden="false" customHeight="false" outlineLevel="0" collapsed="false">
      <c r="B129" s="86" t="s">
        <v>1437</v>
      </c>
    </row>
    <row r="130" customFormat="false" ht="11.25" hidden="false" customHeight="false" outlineLevel="0" collapsed="false">
      <c r="B130" s="86" t="s">
        <v>1438</v>
      </c>
    </row>
    <row r="131" customFormat="false" ht="11.25" hidden="false" customHeight="false" outlineLevel="0" collapsed="false">
      <c r="B131" s="86" t="s">
        <v>1439</v>
      </c>
    </row>
    <row r="132" customFormat="false" ht="11.25" hidden="false" customHeight="false" outlineLevel="0" collapsed="false">
      <c r="B132" s="86" t="s">
        <v>1440</v>
      </c>
    </row>
    <row r="133" customFormat="false" ht="11.25" hidden="false" customHeight="false" outlineLevel="0" collapsed="false">
      <c r="B133" s="86" t="s">
        <v>1441</v>
      </c>
    </row>
    <row r="134" customFormat="false" ht="11.25" hidden="false" customHeight="false" outlineLevel="0" collapsed="false">
      <c r="B134" s="86" t="s">
        <v>1442</v>
      </c>
    </row>
    <row r="135" customFormat="false" ht="11.25" hidden="false" customHeight="false" outlineLevel="0" collapsed="false">
      <c r="B135" s="86" t="s">
        <v>1443</v>
      </c>
    </row>
    <row r="136" customFormat="false" ht="11.25" hidden="false" customHeight="false" outlineLevel="0" collapsed="false">
      <c r="B136" s="86" t="s">
        <v>1444</v>
      </c>
    </row>
    <row r="137" customFormat="false" ht="11.25" hidden="false" customHeight="false" outlineLevel="0" collapsed="false">
      <c r="B137" s="86" t="s">
        <v>1445</v>
      </c>
    </row>
    <row r="138" customFormat="false" ht="11.25" hidden="false" customHeight="false" outlineLevel="0" collapsed="false">
      <c r="B138" s="86" t="s">
        <v>1446</v>
      </c>
    </row>
    <row r="139" customFormat="false" ht="11.25" hidden="false" customHeight="false" outlineLevel="0" collapsed="false">
      <c r="B139" s="86" t="s">
        <v>1447</v>
      </c>
    </row>
    <row r="140" customFormat="false" ht="11.25" hidden="false" customHeight="false" outlineLevel="0" collapsed="false">
      <c r="B140" s="86" t="s">
        <v>1448</v>
      </c>
    </row>
    <row r="141" customFormat="false" ht="11.25" hidden="false" customHeight="false" outlineLevel="0" collapsed="false">
      <c r="B141" s="86" t="s">
        <v>1449</v>
      </c>
    </row>
    <row r="142" customFormat="false" ht="11.25" hidden="false" customHeight="false" outlineLevel="0" collapsed="false">
      <c r="B142" s="86" t="s">
        <v>1450</v>
      </c>
    </row>
    <row r="143" customFormat="false" ht="11.25" hidden="false" customHeight="false" outlineLevel="0" collapsed="false">
      <c r="B143" s="86" t="s">
        <v>1451</v>
      </c>
    </row>
    <row r="144" customFormat="false" ht="11.25" hidden="false" customHeight="false" outlineLevel="0" collapsed="false">
      <c r="B144" s="86" t="s">
        <v>1452</v>
      </c>
    </row>
    <row r="145" customFormat="false" ht="11.25" hidden="false" customHeight="false" outlineLevel="0" collapsed="false">
      <c r="B145" s="86" t="s">
        <v>1453</v>
      </c>
    </row>
    <row r="146" customFormat="false" ht="11.25" hidden="false" customHeight="false" outlineLevel="0" collapsed="false">
      <c r="B146" s="86" t="s">
        <v>1454</v>
      </c>
    </row>
    <row r="147" customFormat="false" ht="11.25" hidden="false" customHeight="false" outlineLevel="0" collapsed="false">
      <c r="B147" s="86" t="s">
        <v>1455</v>
      </c>
    </row>
    <row r="148" customFormat="false" ht="11.25" hidden="false" customHeight="false" outlineLevel="0" collapsed="false">
      <c r="B148" s="86" t="s">
        <v>1456</v>
      </c>
    </row>
    <row r="149" customFormat="false" ht="11.25" hidden="false" customHeight="false" outlineLevel="0" collapsed="false">
      <c r="B149" s="86" t="s">
        <v>1457</v>
      </c>
    </row>
    <row r="150" customFormat="false" ht="11.25" hidden="false" customHeight="false" outlineLevel="0" collapsed="false">
      <c r="B150" s="86" t="s">
        <v>1458</v>
      </c>
    </row>
    <row r="151" customFormat="false" ht="11.25" hidden="false" customHeight="false" outlineLevel="0" collapsed="false">
      <c r="B151" s="86" t="s">
        <v>1459</v>
      </c>
    </row>
    <row r="152" customFormat="false" ht="11.25" hidden="false" customHeight="false" outlineLevel="0" collapsed="false">
      <c r="B152" s="86" t="s">
        <v>1460</v>
      </c>
    </row>
    <row r="153" customFormat="false" ht="11.25" hidden="false" customHeight="false" outlineLevel="0" collapsed="false">
      <c r="B153" s="86" t="s">
        <v>1461</v>
      </c>
    </row>
    <row r="154" customFormat="false" ht="11.25" hidden="false" customHeight="false" outlineLevel="0" collapsed="false">
      <c r="A154" s="79" t="n">
        <v>21</v>
      </c>
      <c r="B154" s="80" t="s">
        <v>69</v>
      </c>
      <c r="C154" s="79" t="n">
        <v>1</v>
      </c>
    </row>
    <row r="155" customFormat="false" ht="11.25" hidden="false" customHeight="false" outlineLevel="0" collapsed="false">
      <c r="B155" s="9" t="s">
        <v>1462</v>
      </c>
    </row>
    <row r="156" customFormat="false" ht="11.25" hidden="false" customHeight="false" outlineLevel="0" collapsed="false">
      <c r="B156" s="9" t="s">
        <v>1366</v>
      </c>
    </row>
    <row r="157" customFormat="false" ht="11.25" hidden="false" customHeight="false" outlineLevel="0" collapsed="false">
      <c r="B157" s="9" t="s">
        <v>1367</v>
      </c>
    </row>
    <row r="158" customFormat="false" ht="11.25" hidden="false" customHeight="false" outlineLevel="0" collapsed="false">
      <c r="B158" s="9" t="s">
        <v>1368</v>
      </c>
    </row>
    <row r="159" customFormat="false" ht="11.25" hidden="false" customHeight="false" outlineLevel="0" collapsed="false">
      <c r="B159" s="9" t="s">
        <v>1369</v>
      </c>
    </row>
    <row r="160" customFormat="false" ht="11.25" hidden="false" customHeight="false" outlineLevel="0" collapsed="false">
      <c r="B160" s="9" t="s">
        <v>1370</v>
      </c>
    </row>
    <row r="161" customFormat="false" ht="11.25" hidden="false" customHeight="false" outlineLevel="0" collapsed="false">
      <c r="B161" s="9" t="s">
        <v>1371</v>
      </c>
    </row>
    <row r="162" customFormat="false" ht="11.25" hidden="false" customHeight="false" outlineLevel="0" collapsed="false">
      <c r="B162" s="9" t="s">
        <v>1372</v>
      </c>
    </row>
    <row r="163" customFormat="false" ht="11.25" hidden="false" customHeight="false" outlineLevel="0" collapsed="false">
      <c r="B163" s="9" t="s">
        <v>1373</v>
      </c>
    </row>
    <row r="164" customFormat="false" ht="11.25" hidden="false" customHeight="false" outlineLevel="0" collapsed="false">
      <c r="B164" s="9" t="s">
        <v>1463</v>
      </c>
    </row>
    <row r="165" customFormat="false" ht="11.25" hidden="false" customHeight="false" outlineLevel="0" collapsed="false">
      <c r="B165" s="9" t="s">
        <v>1464</v>
      </c>
    </row>
    <row r="166" customFormat="false" ht="11.25" hidden="false" customHeight="false" outlineLevel="0" collapsed="false">
      <c r="B166" s="9" t="s">
        <v>1465</v>
      </c>
    </row>
    <row r="167" customFormat="false" ht="11.25" hidden="false" customHeight="false" outlineLevel="0" collapsed="false">
      <c r="B167" s="9" t="s">
        <v>1466</v>
      </c>
    </row>
    <row r="168" customFormat="false" ht="11.25" hidden="false" customHeight="false" outlineLevel="0" collapsed="false">
      <c r="A168" s="79" t="n">
        <v>22</v>
      </c>
      <c r="B168" s="80" t="s">
        <v>70</v>
      </c>
      <c r="C168" s="79" t="n">
        <v>1</v>
      </c>
    </row>
    <row r="169" customFormat="false" ht="11.25" hidden="false" customHeight="false" outlineLevel="0" collapsed="false">
      <c r="B169" s="9" t="s">
        <v>1467</v>
      </c>
    </row>
    <row r="170" customFormat="false" ht="11.25" hidden="false" customHeight="false" outlineLevel="0" collapsed="false">
      <c r="B170" s="9" t="s">
        <v>1468</v>
      </c>
    </row>
    <row r="171" customFormat="false" ht="11.25" hidden="false" customHeight="false" outlineLevel="0" collapsed="false">
      <c r="B171" s="9" t="s">
        <v>1469</v>
      </c>
    </row>
    <row r="172" customFormat="false" ht="11.25" hidden="false" customHeight="false" outlineLevel="0" collapsed="false">
      <c r="B172" s="9" t="s">
        <v>1470</v>
      </c>
    </row>
    <row r="173" customFormat="false" ht="11.25" hidden="false" customHeight="false" outlineLevel="0" collapsed="false">
      <c r="B173" s="9" t="s">
        <v>1471</v>
      </c>
    </row>
    <row r="174" customFormat="false" ht="11.25" hidden="false" customHeight="false" outlineLevel="0" collapsed="false">
      <c r="B174" s="9" t="s">
        <v>1472</v>
      </c>
    </row>
    <row r="175" customFormat="false" ht="11.25" hidden="false" customHeight="false" outlineLevel="0" collapsed="false">
      <c r="B175" s="9" t="s">
        <v>1473</v>
      </c>
    </row>
    <row r="176" customFormat="false" ht="11.25" hidden="false" customHeight="false" outlineLevel="0" collapsed="false">
      <c r="A176" s="79" t="n">
        <v>23</v>
      </c>
      <c r="B176" s="80" t="s">
        <v>71</v>
      </c>
      <c r="C176" s="79" t="n">
        <v>1</v>
      </c>
    </row>
    <row r="177" customFormat="false" ht="11.25" hidden="false" customHeight="false" outlineLevel="0" collapsed="false">
      <c r="B177" s="86" t="s">
        <v>1474</v>
      </c>
    </row>
    <row r="178" customFormat="false" ht="11.25" hidden="false" customHeight="false" outlineLevel="0" collapsed="false">
      <c r="B178" s="86" t="s">
        <v>1475</v>
      </c>
    </row>
    <row r="179" customFormat="false" ht="11.25" hidden="false" customHeight="false" outlineLevel="0" collapsed="false">
      <c r="B179" s="86" t="s">
        <v>1476</v>
      </c>
    </row>
    <row r="180" customFormat="false" ht="11.25" hidden="false" customHeight="false" outlineLevel="0" collapsed="false">
      <c r="B180" s="86" t="s">
        <v>1477</v>
      </c>
    </row>
    <row r="181" customFormat="false" ht="11.25" hidden="false" customHeight="false" outlineLevel="0" collapsed="false">
      <c r="B181" s="86" t="s">
        <v>1478</v>
      </c>
    </row>
    <row r="182" customFormat="false" ht="11.25" hidden="false" customHeight="false" outlineLevel="0" collapsed="false">
      <c r="B182" s="86" t="s">
        <v>1479</v>
      </c>
    </row>
    <row r="183" customFormat="false" ht="11.25" hidden="false" customHeight="false" outlineLevel="0" collapsed="false">
      <c r="B183" s="86" t="s">
        <v>1480</v>
      </c>
    </row>
    <row r="184" customFormat="false" ht="11.25" hidden="false" customHeight="false" outlineLevel="0" collapsed="false">
      <c r="B184" s="86" t="s">
        <v>1481</v>
      </c>
    </row>
    <row r="185" customFormat="false" ht="11.25" hidden="false" customHeight="false" outlineLevel="0" collapsed="false">
      <c r="B185" s="86" t="s">
        <v>1482</v>
      </c>
    </row>
    <row r="186" customFormat="false" ht="11.25" hidden="false" customHeight="false" outlineLevel="0" collapsed="false">
      <c r="B186" s="86" t="s">
        <v>1483</v>
      </c>
    </row>
    <row r="187" customFormat="false" ht="11.25" hidden="false" customHeight="false" outlineLevel="0" collapsed="false">
      <c r="B187" s="86" t="s">
        <v>1484</v>
      </c>
    </row>
    <row r="188" customFormat="false" ht="11.25" hidden="false" customHeight="false" outlineLevel="0" collapsed="false">
      <c r="B188" s="86" t="s">
        <v>1485</v>
      </c>
    </row>
    <row r="189" customFormat="false" ht="11.25" hidden="false" customHeight="false" outlineLevel="0" collapsed="false">
      <c r="B189" s="86" t="s">
        <v>1486</v>
      </c>
    </row>
    <row r="190" customFormat="false" ht="11.25" hidden="false" customHeight="false" outlineLevel="0" collapsed="false">
      <c r="B190" s="86" t="s">
        <v>1487</v>
      </c>
    </row>
    <row r="191" customFormat="false" ht="11.25" hidden="false" customHeight="false" outlineLevel="0" collapsed="false">
      <c r="B191" s="86" t="s">
        <v>1488</v>
      </c>
    </row>
    <row r="192" customFormat="false" ht="11.25" hidden="false" customHeight="false" outlineLevel="0" collapsed="false">
      <c r="B192" s="86" t="s">
        <v>1489</v>
      </c>
    </row>
    <row r="193" customFormat="false" ht="11.25" hidden="false" customHeight="false" outlineLevel="0" collapsed="false">
      <c r="B193" s="86" t="s">
        <v>1490</v>
      </c>
    </row>
    <row r="194" customFormat="false" ht="11.25" hidden="false" customHeight="false" outlineLevel="0" collapsed="false">
      <c r="B194" s="86" t="s">
        <v>1491</v>
      </c>
    </row>
    <row r="195" customFormat="false" ht="11.25" hidden="false" customHeight="false" outlineLevel="0" collapsed="false">
      <c r="B195" s="86" t="s">
        <v>1492</v>
      </c>
    </row>
    <row r="196" customFormat="false" ht="11.25" hidden="false" customHeight="false" outlineLevel="0" collapsed="false">
      <c r="B196" s="86" t="s">
        <v>1493</v>
      </c>
    </row>
    <row r="197" customFormat="false" ht="11.25" hidden="false" customHeight="false" outlineLevel="0" collapsed="false">
      <c r="B197" s="86" t="s">
        <v>1494</v>
      </c>
    </row>
    <row r="198" customFormat="false" ht="11.25" hidden="false" customHeight="false" outlineLevel="0" collapsed="false">
      <c r="B198" s="86" t="s">
        <v>1495</v>
      </c>
    </row>
    <row r="199" customFormat="false" ht="11.25" hidden="false" customHeight="false" outlineLevel="0" collapsed="false">
      <c r="B199" s="86" t="s">
        <v>1496</v>
      </c>
    </row>
    <row r="200" customFormat="false" ht="11.25" hidden="false" customHeight="false" outlineLevel="0" collapsed="false">
      <c r="B200" s="86" t="s">
        <v>1497</v>
      </c>
    </row>
    <row r="201" customFormat="false" ht="11.25" hidden="false" customHeight="false" outlineLevel="0" collapsed="false">
      <c r="B201" s="86" t="s">
        <v>1498</v>
      </c>
    </row>
    <row r="202" customFormat="false" ht="11.25" hidden="false" customHeight="false" outlineLevel="0" collapsed="false">
      <c r="B202" s="86" t="s">
        <v>1499</v>
      </c>
    </row>
    <row r="203" customFormat="false" ht="11.25" hidden="false" customHeight="false" outlineLevel="0" collapsed="false">
      <c r="B203" s="86" t="s">
        <v>1500</v>
      </c>
    </row>
    <row r="204" customFormat="false" ht="11.25" hidden="false" customHeight="false" outlineLevel="0" collapsed="false">
      <c r="B204" s="86" t="s">
        <v>1501</v>
      </c>
    </row>
    <row r="205" customFormat="false" ht="11.25" hidden="false" customHeight="false" outlineLevel="0" collapsed="false">
      <c r="B205" s="86" t="s">
        <v>1502</v>
      </c>
    </row>
    <row r="206" customFormat="false" ht="11.25" hidden="false" customHeight="false" outlineLevel="0" collapsed="false">
      <c r="B206" s="86" t="s">
        <v>1503</v>
      </c>
    </row>
    <row r="207" customFormat="false" ht="11.25" hidden="false" customHeight="false" outlineLevel="0" collapsed="false">
      <c r="B207" s="86" t="s">
        <v>1504</v>
      </c>
    </row>
    <row r="208" customFormat="false" ht="11.25" hidden="false" customHeight="false" outlineLevel="0" collapsed="false">
      <c r="B208" s="86" t="s">
        <v>1505</v>
      </c>
    </row>
    <row r="209" customFormat="false" ht="11.25" hidden="false" customHeight="false" outlineLevel="0" collapsed="false">
      <c r="B209" s="86" t="s">
        <v>1506</v>
      </c>
    </row>
    <row r="210" customFormat="false" ht="11.25" hidden="false" customHeight="false" outlineLevel="0" collapsed="false">
      <c r="B210" s="86" t="s">
        <v>1507</v>
      </c>
    </row>
    <row r="211" customFormat="false" ht="11.25" hidden="false" customHeight="false" outlineLevel="0" collapsed="false">
      <c r="B211" s="86" t="s">
        <v>1508</v>
      </c>
    </row>
    <row r="212" customFormat="false" ht="11.25" hidden="false" customHeight="false" outlineLevel="0" collapsed="false">
      <c r="B212" s="86" t="s">
        <v>1509</v>
      </c>
    </row>
    <row r="213" customFormat="false" ht="11.25" hidden="false" customHeight="false" outlineLevel="0" collapsed="false">
      <c r="B213" s="86" t="s">
        <v>1510</v>
      </c>
    </row>
    <row r="214" customFormat="false" ht="11.25" hidden="false" customHeight="false" outlineLevel="0" collapsed="false">
      <c r="B214" s="86" t="s">
        <v>1511</v>
      </c>
    </row>
    <row r="215" customFormat="false" ht="11.25" hidden="false" customHeight="false" outlineLevel="0" collapsed="false">
      <c r="B215" s="86" t="s">
        <v>1512</v>
      </c>
    </row>
    <row r="216" customFormat="false" ht="11.25" hidden="false" customHeight="false" outlineLevel="0" collapsed="false">
      <c r="B216" s="86" t="s">
        <v>1513</v>
      </c>
    </row>
    <row r="217" customFormat="false" ht="11.25" hidden="false" customHeight="false" outlineLevel="0" collapsed="false">
      <c r="B217" s="86" t="s">
        <v>1514</v>
      </c>
    </row>
    <row r="218" customFormat="false" ht="11.25" hidden="false" customHeight="false" outlineLevel="0" collapsed="false">
      <c r="B218" s="86" t="s">
        <v>1515</v>
      </c>
    </row>
    <row r="219" customFormat="false" ht="11.25" hidden="false" customHeight="false" outlineLevel="0" collapsed="false">
      <c r="B219" s="86" t="s">
        <v>1516</v>
      </c>
    </row>
    <row r="220" customFormat="false" ht="11.25" hidden="false" customHeight="false" outlineLevel="0" collapsed="false">
      <c r="B220" s="86" t="s">
        <v>1517</v>
      </c>
    </row>
    <row r="221" customFormat="false" ht="11.25" hidden="false" customHeight="false" outlineLevel="0" collapsed="false">
      <c r="B221" s="86" t="s">
        <v>1518</v>
      </c>
    </row>
    <row r="222" customFormat="false" ht="11.25" hidden="false" customHeight="false" outlineLevel="0" collapsed="false">
      <c r="B222" s="86" t="s">
        <v>1519</v>
      </c>
    </row>
    <row r="223" customFormat="false" ht="11.25" hidden="false" customHeight="false" outlineLevel="0" collapsed="false">
      <c r="B223" s="86" t="s">
        <v>1520</v>
      </c>
    </row>
    <row r="224" customFormat="false" ht="11.25" hidden="false" customHeight="false" outlineLevel="0" collapsed="false">
      <c r="B224" s="86" t="s">
        <v>1521</v>
      </c>
    </row>
    <row r="225" customFormat="false" ht="11.25" hidden="false" customHeight="false" outlineLevel="0" collapsed="false">
      <c r="B225" s="86" t="s">
        <v>1522</v>
      </c>
    </row>
    <row r="226" customFormat="false" ht="11.25" hidden="false" customHeight="false" outlineLevel="0" collapsed="false">
      <c r="B226" s="86" t="s">
        <v>1523</v>
      </c>
    </row>
    <row r="227" customFormat="false" ht="11.25" hidden="false" customHeight="false" outlineLevel="0" collapsed="false">
      <c r="B227" s="86" t="s">
        <v>1524</v>
      </c>
    </row>
    <row r="228" customFormat="false" ht="11.25" hidden="false" customHeight="false" outlineLevel="0" collapsed="false">
      <c r="B228" s="86" t="s">
        <v>1525</v>
      </c>
    </row>
    <row r="229" customFormat="false" ht="11.25" hidden="false" customHeight="false" outlineLevel="0" collapsed="false">
      <c r="B229" s="86" t="s">
        <v>1526</v>
      </c>
    </row>
    <row r="230" customFormat="false" ht="11.25" hidden="false" customHeight="false" outlineLevel="0" collapsed="false">
      <c r="B230" s="86" t="s">
        <v>1527</v>
      </c>
    </row>
    <row r="231" customFormat="false" ht="11.25" hidden="false" customHeight="false" outlineLevel="0" collapsed="false">
      <c r="B231" s="86" t="s">
        <v>1528</v>
      </c>
    </row>
    <row r="232" customFormat="false" ht="11.25" hidden="false" customHeight="false" outlineLevel="0" collapsed="false">
      <c r="B232" s="86" t="s">
        <v>1529</v>
      </c>
    </row>
    <row r="233" customFormat="false" ht="11.25" hidden="false" customHeight="false" outlineLevel="0" collapsed="false">
      <c r="B233" s="86" t="s">
        <v>1530</v>
      </c>
    </row>
    <row r="234" customFormat="false" ht="11.25" hidden="false" customHeight="false" outlineLevel="0" collapsed="false">
      <c r="B234" s="86" t="s">
        <v>1531</v>
      </c>
    </row>
    <row r="235" customFormat="false" ht="11.25" hidden="false" customHeight="false" outlineLevel="0" collapsed="false">
      <c r="B235" s="86" t="s">
        <v>1532</v>
      </c>
    </row>
    <row r="236" customFormat="false" ht="11.25" hidden="false" customHeight="false" outlineLevel="0" collapsed="false">
      <c r="B236" s="86" t="s">
        <v>1533</v>
      </c>
    </row>
    <row r="237" customFormat="false" ht="11.25" hidden="false" customHeight="false" outlineLevel="0" collapsed="false">
      <c r="B237" s="86" t="s">
        <v>1534</v>
      </c>
    </row>
    <row r="238" customFormat="false" ht="11.25" hidden="false" customHeight="false" outlineLevel="0" collapsed="false">
      <c r="B238" s="86" t="s">
        <v>1535</v>
      </c>
    </row>
    <row r="239" customFormat="false" ht="11.25" hidden="false" customHeight="false" outlineLevel="0" collapsed="false">
      <c r="B239" s="86" t="s">
        <v>1536</v>
      </c>
    </row>
    <row r="240" customFormat="false" ht="11.25" hidden="false" customHeight="false" outlineLevel="0" collapsed="false">
      <c r="B240" s="86" t="s">
        <v>1537</v>
      </c>
    </row>
    <row r="241" customFormat="false" ht="11.25" hidden="false" customHeight="false" outlineLevel="0" collapsed="false">
      <c r="B241" s="86" t="s">
        <v>1538</v>
      </c>
    </row>
    <row r="242" customFormat="false" ht="11.25" hidden="false" customHeight="false" outlineLevel="0" collapsed="false">
      <c r="B242" s="86" t="s">
        <v>1539</v>
      </c>
    </row>
    <row r="243" customFormat="false" ht="11.25" hidden="false" customHeight="false" outlineLevel="0" collapsed="false">
      <c r="B243" s="86" t="s">
        <v>1540</v>
      </c>
    </row>
    <row r="244" customFormat="false" ht="11.25" hidden="false" customHeight="false" outlineLevel="0" collapsed="false">
      <c r="B244" s="86" t="s">
        <v>1541</v>
      </c>
    </row>
    <row r="245" customFormat="false" ht="11.25" hidden="false" customHeight="false" outlineLevel="0" collapsed="false">
      <c r="B245" s="86" t="s">
        <v>1542</v>
      </c>
    </row>
    <row r="246" customFormat="false" ht="11.25" hidden="false" customHeight="false" outlineLevel="0" collapsed="false">
      <c r="B246" s="86" t="s">
        <v>1543</v>
      </c>
    </row>
    <row r="247" customFormat="false" ht="11.25" hidden="false" customHeight="false" outlineLevel="0" collapsed="false">
      <c r="B247" s="86" t="s">
        <v>1544</v>
      </c>
    </row>
    <row r="248" customFormat="false" ht="11.25" hidden="false" customHeight="false" outlineLevel="0" collapsed="false">
      <c r="B248" s="86" t="s">
        <v>1545</v>
      </c>
    </row>
    <row r="249" customFormat="false" ht="11.25" hidden="false" customHeight="false" outlineLevel="0" collapsed="false">
      <c r="B249" s="86" t="s">
        <v>1546</v>
      </c>
    </row>
    <row r="250" customFormat="false" ht="11.25" hidden="false" customHeight="false" outlineLevel="0" collapsed="false">
      <c r="B250" s="86" t="s">
        <v>1547</v>
      </c>
    </row>
    <row r="251" customFormat="false" ht="11.25" hidden="false" customHeight="false" outlineLevel="0" collapsed="false">
      <c r="B251" s="86" t="s">
        <v>1548</v>
      </c>
    </row>
    <row r="252" customFormat="false" ht="11.25" hidden="false" customHeight="false" outlineLevel="0" collapsed="false">
      <c r="B252" s="86" t="s">
        <v>1549</v>
      </c>
    </row>
    <row r="253" customFormat="false" ht="11.25" hidden="false" customHeight="false" outlineLevel="0" collapsed="false">
      <c r="B253" s="86" t="s">
        <v>1550</v>
      </c>
    </row>
    <row r="254" customFormat="false" ht="11.25" hidden="false" customHeight="false" outlineLevel="0" collapsed="false">
      <c r="B254" s="86" t="s">
        <v>1551</v>
      </c>
    </row>
    <row r="255" customFormat="false" ht="11.25" hidden="false" customHeight="false" outlineLevel="0" collapsed="false">
      <c r="B255" s="86" t="s">
        <v>1552</v>
      </c>
    </row>
    <row r="256" customFormat="false" ht="11.25" hidden="false" customHeight="false" outlineLevel="0" collapsed="false">
      <c r="B256" s="86" t="s">
        <v>1553</v>
      </c>
    </row>
    <row r="257" customFormat="false" ht="11.25" hidden="false" customHeight="false" outlineLevel="0" collapsed="false">
      <c r="B257" s="86" t="s">
        <v>1554</v>
      </c>
    </row>
    <row r="258" customFormat="false" ht="11.25" hidden="false" customHeight="false" outlineLevel="0" collapsed="false">
      <c r="B258" s="86" t="s">
        <v>1555</v>
      </c>
    </row>
    <row r="259" customFormat="false" ht="11.25" hidden="false" customHeight="false" outlineLevel="0" collapsed="false">
      <c r="B259" s="86" t="s">
        <v>1556</v>
      </c>
    </row>
    <row r="260" customFormat="false" ht="11.25" hidden="false" customHeight="false" outlineLevel="0" collapsed="false">
      <c r="B260" s="86" t="s">
        <v>1557</v>
      </c>
    </row>
    <row r="261" customFormat="false" ht="11.25" hidden="false" customHeight="false" outlineLevel="0" collapsed="false">
      <c r="B261" s="86" t="s">
        <v>1558</v>
      </c>
    </row>
    <row r="262" customFormat="false" ht="11.25" hidden="false" customHeight="false" outlineLevel="0" collapsed="false">
      <c r="B262" s="86" t="s">
        <v>1559</v>
      </c>
    </row>
    <row r="263" customFormat="false" ht="11.25" hidden="false" customHeight="false" outlineLevel="0" collapsed="false">
      <c r="B263" s="86" t="s">
        <v>1560</v>
      </c>
    </row>
    <row r="264" customFormat="false" ht="11.25" hidden="false" customHeight="false" outlineLevel="0" collapsed="false">
      <c r="B264" s="86" t="s">
        <v>1561</v>
      </c>
    </row>
    <row r="265" customFormat="false" ht="11.25" hidden="false" customHeight="false" outlineLevel="0" collapsed="false">
      <c r="B265" s="86" t="s">
        <v>1562</v>
      </c>
    </row>
    <row r="266" customFormat="false" ht="11.25" hidden="false" customHeight="false" outlineLevel="0" collapsed="false">
      <c r="B266" s="86" t="s">
        <v>1563</v>
      </c>
    </row>
    <row r="267" customFormat="false" ht="11.25" hidden="false" customHeight="false" outlineLevel="0" collapsed="false">
      <c r="B267" s="86" t="s">
        <v>1564</v>
      </c>
    </row>
    <row r="268" customFormat="false" ht="11.25" hidden="false" customHeight="false" outlineLevel="0" collapsed="false">
      <c r="B268" s="86" t="s">
        <v>1565</v>
      </c>
    </row>
    <row r="269" customFormat="false" ht="11.25" hidden="false" customHeight="false" outlineLevel="0" collapsed="false">
      <c r="B269" s="86" t="s">
        <v>1566</v>
      </c>
    </row>
    <row r="270" customFormat="false" ht="11.25" hidden="false" customHeight="false" outlineLevel="0" collapsed="false">
      <c r="B270" s="86" t="s">
        <v>1567</v>
      </c>
    </row>
    <row r="271" customFormat="false" ht="11.25" hidden="false" customHeight="false" outlineLevel="0" collapsed="false">
      <c r="B271" s="86" t="s">
        <v>1568</v>
      </c>
    </row>
    <row r="272" customFormat="false" ht="11.25" hidden="false" customHeight="false" outlineLevel="0" collapsed="false">
      <c r="B272" s="86" t="s">
        <v>1569</v>
      </c>
    </row>
    <row r="273" customFormat="false" ht="11.25" hidden="false" customHeight="false" outlineLevel="0" collapsed="false">
      <c r="B273" s="86" t="s">
        <v>1570</v>
      </c>
    </row>
    <row r="274" customFormat="false" ht="11.25" hidden="false" customHeight="false" outlineLevel="0" collapsed="false">
      <c r="B274" s="86" t="s">
        <v>1571</v>
      </c>
    </row>
    <row r="275" customFormat="false" ht="11.25" hidden="false" customHeight="false" outlineLevel="0" collapsed="false">
      <c r="B275" s="86" t="s">
        <v>1572</v>
      </c>
    </row>
    <row r="276" customFormat="false" ht="11.25" hidden="false" customHeight="false" outlineLevel="0" collapsed="false">
      <c r="B276" s="86" t="s">
        <v>1573</v>
      </c>
    </row>
    <row r="277" customFormat="false" ht="11.25" hidden="false" customHeight="false" outlineLevel="0" collapsed="false">
      <c r="B277" s="86" t="s">
        <v>1574</v>
      </c>
    </row>
    <row r="278" customFormat="false" ht="11.25" hidden="false" customHeight="false" outlineLevel="0" collapsed="false">
      <c r="B278" s="86" t="s">
        <v>1575</v>
      </c>
    </row>
    <row r="279" customFormat="false" ht="11.25" hidden="false" customHeight="false" outlineLevel="0" collapsed="false">
      <c r="B279" s="86" t="s">
        <v>1576</v>
      </c>
    </row>
    <row r="280" customFormat="false" ht="11.25" hidden="false" customHeight="false" outlineLevel="0" collapsed="false">
      <c r="B280" s="86" t="s">
        <v>1577</v>
      </c>
    </row>
    <row r="281" customFormat="false" ht="11.25" hidden="false" customHeight="false" outlineLevel="0" collapsed="false">
      <c r="B281" s="86" t="s">
        <v>1578</v>
      </c>
    </row>
    <row r="282" customFormat="false" ht="11.25" hidden="false" customHeight="false" outlineLevel="0" collapsed="false">
      <c r="B282" s="86" t="s">
        <v>1579</v>
      </c>
    </row>
    <row r="283" customFormat="false" ht="11.25" hidden="false" customHeight="false" outlineLevel="0" collapsed="false">
      <c r="B283" s="86" t="s">
        <v>1580</v>
      </c>
    </row>
    <row r="284" customFormat="false" ht="11.25" hidden="false" customHeight="false" outlineLevel="0" collapsed="false">
      <c r="B284" s="86" t="s">
        <v>1581</v>
      </c>
    </row>
    <row r="285" customFormat="false" ht="11.25" hidden="false" customHeight="false" outlineLevel="0" collapsed="false">
      <c r="B285" s="86" t="s">
        <v>1582</v>
      </c>
    </row>
    <row r="286" customFormat="false" ht="11.25" hidden="false" customHeight="false" outlineLevel="0" collapsed="false">
      <c r="B286" s="86" t="s">
        <v>1583</v>
      </c>
    </row>
    <row r="287" customFormat="false" ht="11.25" hidden="false" customHeight="false" outlineLevel="0" collapsed="false">
      <c r="B287" s="86" t="s">
        <v>1584</v>
      </c>
    </row>
    <row r="288" customFormat="false" ht="11.25" hidden="false" customHeight="false" outlineLevel="0" collapsed="false">
      <c r="B288" s="86" t="s">
        <v>1585</v>
      </c>
    </row>
    <row r="289" customFormat="false" ht="11.25" hidden="false" customHeight="false" outlineLevel="0" collapsed="false">
      <c r="B289" s="86" t="s">
        <v>1586</v>
      </c>
    </row>
    <row r="290" customFormat="false" ht="11.25" hidden="false" customHeight="false" outlineLevel="0" collapsed="false">
      <c r="B290" s="86" t="s">
        <v>1587</v>
      </c>
    </row>
    <row r="291" customFormat="false" ht="11.25" hidden="false" customHeight="false" outlineLevel="0" collapsed="false">
      <c r="B291" s="86" t="s">
        <v>1588</v>
      </c>
    </row>
    <row r="292" customFormat="false" ht="11.25" hidden="false" customHeight="false" outlineLevel="0" collapsed="false">
      <c r="B292" s="86" t="s">
        <v>1589</v>
      </c>
    </row>
    <row r="293" customFormat="false" ht="11.25" hidden="false" customHeight="false" outlineLevel="0" collapsed="false">
      <c r="B293" s="86" t="s">
        <v>1590</v>
      </c>
    </row>
    <row r="294" customFormat="false" ht="11.25" hidden="false" customHeight="false" outlineLevel="0" collapsed="false">
      <c r="B294" s="86" t="s">
        <v>1591</v>
      </c>
    </row>
    <row r="295" customFormat="false" ht="11.25" hidden="false" customHeight="false" outlineLevel="0" collapsed="false">
      <c r="B295" s="86" t="s">
        <v>1592</v>
      </c>
    </row>
    <row r="296" customFormat="false" ht="11.25" hidden="false" customHeight="false" outlineLevel="0" collapsed="false">
      <c r="B296" s="86" t="s">
        <v>1593</v>
      </c>
    </row>
    <row r="297" customFormat="false" ht="11.25" hidden="false" customHeight="false" outlineLevel="0" collapsed="false">
      <c r="B297" s="86" t="s">
        <v>1594</v>
      </c>
    </row>
    <row r="298" customFormat="false" ht="11.25" hidden="false" customHeight="false" outlineLevel="0" collapsed="false">
      <c r="B298" s="86" t="s">
        <v>1595</v>
      </c>
    </row>
    <row r="299" customFormat="false" ht="11.25" hidden="false" customHeight="false" outlineLevel="0" collapsed="false">
      <c r="B299" s="86" t="s">
        <v>1596</v>
      </c>
    </row>
    <row r="300" customFormat="false" ht="11.25" hidden="false" customHeight="false" outlineLevel="0" collapsed="false">
      <c r="B300" s="86" t="s">
        <v>1597</v>
      </c>
    </row>
    <row r="301" customFormat="false" ht="11.25" hidden="false" customHeight="false" outlineLevel="0" collapsed="false">
      <c r="B301" s="86" t="s">
        <v>1598</v>
      </c>
    </row>
    <row r="302" customFormat="false" ht="11.25" hidden="false" customHeight="false" outlineLevel="0" collapsed="false">
      <c r="A302" s="79" t="n">
        <v>27</v>
      </c>
      <c r="B302" s="80" t="s">
        <v>1599</v>
      </c>
      <c r="C302" s="79" t="n">
        <v>1</v>
      </c>
    </row>
    <row r="303" customFormat="false" ht="11.25" hidden="false" customHeight="false" outlineLevel="0" collapsed="false">
      <c r="B303" s="9" t="s">
        <v>1600</v>
      </c>
    </row>
    <row r="304" customFormat="false" ht="11.25" hidden="false" customHeight="false" outlineLevel="0" collapsed="false">
      <c r="B304" s="9" t="s">
        <v>1601</v>
      </c>
    </row>
    <row r="305" customFormat="false" ht="11.25" hidden="false" customHeight="false" outlineLevel="0" collapsed="false">
      <c r="A305" s="79" t="n">
        <v>29</v>
      </c>
      <c r="B305" s="80" t="s">
        <v>1602</v>
      </c>
      <c r="C305" s="79" t="n">
        <v>1</v>
      </c>
    </row>
    <row r="306" customFormat="false" ht="11.25" hidden="false" customHeight="false" outlineLevel="0" collapsed="false">
      <c r="B306" s="9" t="s">
        <v>1603</v>
      </c>
    </row>
    <row r="307" customFormat="false" ht="11.25" hidden="false" customHeight="false" outlineLevel="0" collapsed="false">
      <c r="B307" s="9" t="s">
        <v>1604</v>
      </c>
    </row>
    <row r="308" customFormat="false" ht="11.25" hidden="false" customHeight="false" outlineLevel="0" collapsed="false">
      <c r="B308" s="9" t="s">
        <v>78</v>
      </c>
    </row>
    <row r="309" customFormat="false" ht="11.25" hidden="false" customHeight="false" outlineLevel="0" collapsed="false">
      <c r="B309" s="9" t="s">
        <v>1605</v>
      </c>
    </row>
    <row r="310" customFormat="false" ht="11.25" hidden="false" customHeight="false" outlineLevel="0" collapsed="false">
      <c r="B310" s="9" t="s">
        <v>1606</v>
      </c>
    </row>
    <row r="311" customFormat="false" ht="11.25" hidden="false" customHeight="false" outlineLevel="0" collapsed="false">
      <c r="A311" s="79" t="n">
        <v>30</v>
      </c>
      <c r="B311" s="80" t="s">
        <v>80</v>
      </c>
      <c r="C311" s="79" t="n">
        <v>1</v>
      </c>
    </row>
    <row r="312" customFormat="false" ht="11.25" hidden="false" customHeight="false" outlineLevel="0" collapsed="false">
      <c r="B312" s="9" t="s">
        <v>1607</v>
      </c>
    </row>
    <row r="313" customFormat="false" ht="11.25" hidden="false" customHeight="false" outlineLevel="0" collapsed="false">
      <c r="B313" s="9" t="s">
        <v>1608</v>
      </c>
    </row>
    <row r="314" customFormat="false" ht="11.25" hidden="false" customHeight="false" outlineLevel="0" collapsed="false">
      <c r="B314" s="9" t="s">
        <v>1609</v>
      </c>
    </row>
    <row r="315" customFormat="false" ht="11.25" hidden="false" customHeight="false" outlineLevel="0" collapsed="false">
      <c r="B315" s="9" t="s">
        <v>1610</v>
      </c>
    </row>
    <row r="316" customFormat="false" ht="11.25" hidden="false" customHeight="false" outlineLevel="0" collapsed="false">
      <c r="B316" s="9" t="s">
        <v>1611</v>
      </c>
    </row>
    <row r="317" customFormat="false" ht="11.25" hidden="false" customHeight="false" outlineLevel="0" collapsed="false">
      <c r="B317" s="9" t="s">
        <v>1612</v>
      </c>
    </row>
    <row r="318" customFormat="false" ht="11.25" hidden="false" customHeight="false" outlineLevel="0" collapsed="false">
      <c r="B318" s="9" t="s">
        <v>1613</v>
      </c>
    </row>
    <row r="319" customFormat="false" ht="11.25" hidden="false" customHeight="false" outlineLevel="0" collapsed="false">
      <c r="B319" s="9" t="s">
        <v>1614</v>
      </c>
    </row>
    <row r="320" customFormat="false" ht="11.25" hidden="false" customHeight="false" outlineLevel="0" collapsed="false">
      <c r="B320" s="9" t="s">
        <v>1615</v>
      </c>
    </row>
    <row r="321" customFormat="false" ht="11.25" hidden="false" customHeight="false" outlineLevel="0" collapsed="false">
      <c r="A321" s="88"/>
      <c r="B321" s="81" t="s">
        <v>1616</v>
      </c>
      <c r="C321" s="88"/>
    </row>
    <row r="322" customFormat="false" ht="11.25" hidden="false" customHeight="false" outlineLevel="0" collapsed="false">
      <c r="A322" s="79" t="n">
        <v>31</v>
      </c>
      <c r="B322" s="80" t="s">
        <v>81</v>
      </c>
      <c r="C322" s="79" t="n">
        <v>1</v>
      </c>
    </row>
    <row r="323" customFormat="false" ht="11.25" hidden="false" customHeight="false" outlineLevel="0" collapsed="false">
      <c r="B323" s="9" t="s">
        <v>1617</v>
      </c>
    </row>
    <row r="324" customFormat="false" ht="11.25" hidden="false" customHeight="false" outlineLevel="0" collapsed="false">
      <c r="B324" s="9" t="s">
        <v>1618</v>
      </c>
    </row>
    <row r="325" customFormat="false" ht="11.25" hidden="false" customHeight="false" outlineLevel="0" collapsed="false">
      <c r="B325" s="9" t="s">
        <v>1619</v>
      </c>
    </row>
    <row r="326" customFormat="false" ht="11.25" hidden="false" customHeight="false" outlineLevel="0" collapsed="false">
      <c r="B326" s="9" t="s">
        <v>1620</v>
      </c>
    </row>
    <row r="327" customFormat="false" ht="11.25" hidden="false" customHeight="false" outlineLevel="0" collapsed="false">
      <c r="B327" s="9" t="s">
        <v>1621</v>
      </c>
    </row>
    <row r="328" customFormat="false" ht="11.25" hidden="false" customHeight="false" outlineLevel="0" collapsed="false">
      <c r="B328" s="9" t="s">
        <v>1622</v>
      </c>
    </row>
    <row r="329" customFormat="false" ht="11.25" hidden="false" customHeight="false" outlineLevel="0" collapsed="false">
      <c r="B329" s="9" t="s">
        <v>1623</v>
      </c>
    </row>
    <row r="330" customFormat="false" ht="11.25" hidden="false" customHeight="false" outlineLevel="0" collapsed="false">
      <c r="B330" s="9" t="s">
        <v>1624</v>
      </c>
    </row>
    <row r="331" customFormat="false" ht="11.25" hidden="false" customHeight="false" outlineLevel="0" collapsed="false">
      <c r="B331" s="9" t="s">
        <v>1625</v>
      </c>
    </row>
    <row r="332" customFormat="false" ht="11.25" hidden="false" customHeight="false" outlineLevel="0" collapsed="false">
      <c r="B332" s="9" t="s">
        <v>1626</v>
      </c>
    </row>
    <row r="333" customFormat="false" ht="11.25" hidden="false" customHeight="false" outlineLevel="0" collapsed="false">
      <c r="B333" s="9" t="s">
        <v>1627</v>
      </c>
    </row>
    <row r="334" customFormat="false" ht="11.25" hidden="false" customHeight="false" outlineLevel="0" collapsed="false">
      <c r="B334" s="9" t="s">
        <v>1628</v>
      </c>
    </row>
    <row r="335" customFormat="false" ht="11.25" hidden="false" customHeight="false" outlineLevel="0" collapsed="false">
      <c r="B335" s="9" t="s">
        <v>1629</v>
      </c>
    </row>
    <row r="336" customFormat="false" ht="11.25" hidden="false" customHeight="false" outlineLevel="0" collapsed="false">
      <c r="B336" s="9" t="s">
        <v>1630</v>
      </c>
    </row>
    <row r="337" customFormat="false" ht="11.25" hidden="false" customHeight="false" outlineLevel="0" collapsed="false">
      <c r="B337" s="9" t="s">
        <v>1631</v>
      </c>
    </row>
    <row r="338" customFormat="false" ht="11.25" hidden="false" customHeight="false" outlineLevel="0" collapsed="false">
      <c r="B338" s="9" t="s">
        <v>1632</v>
      </c>
    </row>
    <row r="339" customFormat="false" ht="11.25" hidden="false" customHeight="false" outlineLevel="0" collapsed="false">
      <c r="B339" s="9" t="s">
        <v>1633</v>
      </c>
    </row>
    <row r="340" customFormat="false" ht="11.25" hidden="false" customHeight="false" outlineLevel="0" collapsed="false">
      <c r="A340" s="79" t="n">
        <v>32</v>
      </c>
      <c r="B340" s="80" t="s">
        <v>83</v>
      </c>
      <c r="C340" s="79" t="n">
        <v>1</v>
      </c>
    </row>
    <row r="341" customFormat="false" ht="11.25" hidden="false" customHeight="false" outlineLevel="0" collapsed="false">
      <c r="B341" s="9" t="s">
        <v>1634</v>
      </c>
    </row>
    <row r="342" customFormat="false" ht="11.25" hidden="false" customHeight="false" outlineLevel="0" collapsed="false">
      <c r="B342" s="9" t="s">
        <v>1601</v>
      </c>
    </row>
    <row r="343" customFormat="false" ht="11.25" hidden="false" customHeight="false" outlineLevel="0" collapsed="false">
      <c r="B343" s="9" t="s">
        <v>1635</v>
      </c>
    </row>
    <row r="344" customFormat="false" ht="11.25" hidden="false" customHeight="false" outlineLevel="0" collapsed="false">
      <c r="B344" s="9" t="s">
        <v>1636</v>
      </c>
    </row>
    <row r="345" customFormat="false" ht="11.25" hidden="false" customHeight="false" outlineLevel="0" collapsed="false">
      <c r="A345" s="79" t="n">
        <v>33</v>
      </c>
      <c r="B345" s="80" t="s">
        <v>84</v>
      </c>
      <c r="C345" s="79" t="n">
        <v>1</v>
      </c>
    </row>
    <row r="346" customFormat="false" ht="11.25" hidden="false" customHeight="false" outlineLevel="0" collapsed="false">
      <c r="B346" s="9" t="s">
        <v>1637</v>
      </c>
    </row>
    <row r="347" customFormat="false" ht="11.25" hidden="false" customHeight="false" outlineLevel="0" collapsed="false">
      <c r="B347" s="9" t="s">
        <v>1638</v>
      </c>
    </row>
    <row r="348" customFormat="false" ht="11.25" hidden="false" customHeight="false" outlineLevel="0" collapsed="false">
      <c r="B348" s="9" t="s">
        <v>1639</v>
      </c>
    </row>
    <row r="349" customFormat="false" ht="11.25" hidden="false" customHeight="false" outlineLevel="0" collapsed="false">
      <c r="B349" s="9" t="s">
        <v>1640</v>
      </c>
    </row>
    <row r="350" customFormat="false" ht="11.25" hidden="false" customHeight="false" outlineLevel="0" collapsed="false">
      <c r="B350" s="9" t="s">
        <v>1641</v>
      </c>
    </row>
    <row r="351" customFormat="false" ht="11.25" hidden="false" customHeight="false" outlineLevel="0" collapsed="false">
      <c r="B351" s="9" t="s">
        <v>1642</v>
      </c>
    </row>
    <row r="352" customFormat="false" ht="11.25" hidden="false" customHeight="false" outlineLevel="0" collapsed="false">
      <c r="B352" s="9" t="s">
        <v>1643</v>
      </c>
    </row>
    <row r="353" customFormat="false" ht="11.25" hidden="false" customHeight="false" outlineLevel="0" collapsed="false">
      <c r="A353" s="79" t="n">
        <v>35</v>
      </c>
      <c r="B353" s="80" t="s">
        <v>87</v>
      </c>
      <c r="C353" s="79" t="n">
        <v>1</v>
      </c>
    </row>
    <row r="354" customFormat="false" ht="11.25" hidden="false" customHeight="false" outlineLevel="0" collapsed="false">
      <c r="B354" s="9" t="s">
        <v>1644</v>
      </c>
    </row>
    <row r="355" customFormat="false" ht="11.25" hidden="false" customHeight="false" outlineLevel="0" collapsed="false">
      <c r="B355" s="9" t="s">
        <v>1645</v>
      </c>
    </row>
    <row r="356" customFormat="false" ht="11.25" hidden="false" customHeight="false" outlineLevel="0" collapsed="false">
      <c r="B356" s="9" t="s">
        <v>1646</v>
      </c>
    </row>
    <row r="357" customFormat="false" ht="11.25" hidden="false" customHeight="false" outlineLevel="0" collapsed="false">
      <c r="A357" s="79" t="n">
        <v>36</v>
      </c>
      <c r="B357" s="80" t="s">
        <v>88</v>
      </c>
      <c r="C357" s="79" t="n">
        <v>1</v>
      </c>
    </row>
    <row r="358" customFormat="false" ht="11.25" hidden="false" customHeight="false" outlineLevel="0" collapsed="false">
      <c r="B358" s="9" t="s">
        <v>1647</v>
      </c>
      <c r="C358" s="9"/>
    </row>
    <row r="359" customFormat="false" ht="11.25" hidden="false" customHeight="false" outlineLevel="0" collapsed="false">
      <c r="B359" s="9" t="s">
        <v>1648</v>
      </c>
      <c r="C359" s="9"/>
    </row>
    <row r="360" customFormat="false" ht="11.25" hidden="false" customHeight="false" outlineLevel="0" collapsed="false">
      <c r="B360" s="9" t="s">
        <v>1649</v>
      </c>
      <c r="C360" s="9"/>
    </row>
    <row r="361" customFormat="false" ht="11.25" hidden="false" customHeight="false" outlineLevel="0" collapsed="false">
      <c r="B361" s="9" t="s">
        <v>1650</v>
      </c>
      <c r="C361" s="9"/>
    </row>
    <row r="362" customFormat="false" ht="11.25" hidden="false" customHeight="false" outlineLevel="0" collapsed="false">
      <c r="B362" s="9" t="s">
        <v>1651</v>
      </c>
      <c r="C362" s="9"/>
    </row>
    <row r="363" customFormat="false" ht="11.25" hidden="false" customHeight="false" outlineLevel="0" collapsed="false">
      <c r="B363" s="9" t="s">
        <v>1652</v>
      </c>
      <c r="C363" s="9"/>
    </row>
    <row r="364" customFormat="false" ht="11.25" hidden="false" customHeight="false" outlineLevel="0" collapsed="false">
      <c r="B364" s="9" t="s">
        <v>1653</v>
      </c>
      <c r="C364" s="9"/>
    </row>
    <row r="365" customFormat="false" ht="11.25" hidden="false" customHeight="false" outlineLevel="0" collapsed="false">
      <c r="B365" s="9" t="s">
        <v>1654</v>
      </c>
      <c r="C365" s="9"/>
    </row>
    <row r="366" customFormat="false" ht="11.25" hidden="false" customHeight="false" outlineLevel="0" collapsed="false">
      <c r="B366" s="9" t="s">
        <v>1655</v>
      </c>
      <c r="C366" s="9"/>
    </row>
    <row r="367" customFormat="false" ht="11.25" hidden="false" customHeight="false" outlineLevel="0" collapsed="false">
      <c r="B367" s="9" t="s">
        <v>1656</v>
      </c>
      <c r="C367" s="9"/>
    </row>
    <row r="368" customFormat="false" ht="11.25" hidden="false" customHeight="false" outlineLevel="0" collapsed="false">
      <c r="B368" s="9" t="s">
        <v>1657</v>
      </c>
      <c r="C368" s="9"/>
    </row>
    <row r="369" customFormat="false" ht="11.25" hidden="false" customHeight="false" outlineLevel="0" collapsed="false">
      <c r="B369" s="9" t="s">
        <v>1658</v>
      </c>
      <c r="C369" s="9"/>
    </row>
    <row r="370" customFormat="false" ht="11.25" hidden="false" customHeight="false" outlineLevel="0" collapsed="false">
      <c r="B370" s="9" t="s">
        <v>1659</v>
      </c>
      <c r="C370" s="9"/>
    </row>
    <row r="371" customFormat="false" ht="11.25" hidden="false" customHeight="false" outlineLevel="0" collapsed="false">
      <c r="B371" s="9" t="s">
        <v>1660</v>
      </c>
      <c r="C371" s="9"/>
    </row>
    <row r="372" customFormat="false" ht="11.25" hidden="false" customHeight="false" outlineLevel="0" collapsed="false">
      <c r="B372" s="9" t="s">
        <v>1661</v>
      </c>
      <c r="C372" s="9"/>
    </row>
    <row r="373" customFormat="false" ht="11.25" hidden="false" customHeight="false" outlineLevel="0" collapsed="false">
      <c r="B373" s="9" t="s">
        <v>1662</v>
      </c>
      <c r="C373" s="9"/>
    </row>
    <row r="374" customFormat="false" ht="11.25" hidden="false" customHeight="false" outlineLevel="0" collapsed="false">
      <c r="B374" s="9" t="s">
        <v>1663</v>
      </c>
      <c r="C374" s="9"/>
    </row>
    <row r="375" customFormat="false" ht="11.25" hidden="false" customHeight="false" outlineLevel="0" collapsed="false">
      <c r="B375" s="9" t="s">
        <v>1664</v>
      </c>
      <c r="C375" s="9"/>
    </row>
    <row r="376" customFormat="false" ht="11.25" hidden="false" customHeight="false" outlineLevel="0" collapsed="false">
      <c r="B376" s="9" t="s">
        <v>1665</v>
      </c>
      <c r="C376" s="9"/>
    </row>
    <row r="377" customFormat="false" ht="11.25" hidden="false" customHeight="false" outlineLevel="0" collapsed="false">
      <c r="B377" s="9" t="s">
        <v>1666</v>
      </c>
      <c r="C377" s="9"/>
    </row>
    <row r="378" customFormat="false" ht="11.25" hidden="false" customHeight="false" outlineLevel="0" collapsed="false">
      <c r="B378" s="9" t="s">
        <v>1667</v>
      </c>
      <c r="C378" s="9"/>
    </row>
    <row r="379" customFormat="false" ht="11.25" hidden="false" customHeight="false" outlineLevel="0" collapsed="false">
      <c r="B379" s="9" t="s">
        <v>1668</v>
      </c>
      <c r="C379" s="9"/>
    </row>
    <row r="380" customFormat="false" ht="11.25" hidden="false" customHeight="false" outlineLevel="0" collapsed="false">
      <c r="B380" s="9" t="s">
        <v>1669</v>
      </c>
      <c r="C380" s="9"/>
    </row>
    <row r="381" customFormat="false" ht="11.25" hidden="false" customHeight="false" outlineLevel="0" collapsed="false">
      <c r="B381" s="9" t="s">
        <v>1670</v>
      </c>
      <c r="C381" s="9"/>
    </row>
    <row r="382" customFormat="false" ht="11.25" hidden="false" customHeight="false" outlineLevel="0" collapsed="false">
      <c r="B382" s="9" t="s">
        <v>1671</v>
      </c>
      <c r="C382" s="9"/>
    </row>
    <row r="383" customFormat="false" ht="11.25" hidden="false" customHeight="false" outlineLevel="0" collapsed="false">
      <c r="B383" s="9" t="s">
        <v>1672</v>
      </c>
      <c r="C383" s="9"/>
    </row>
    <row r="384" customFormat="false" ht="11.25" hidden="false" customHeight="false" outlineLevel="0" collapsed="false">
      <c r="B384" s="9" t="s">
        <v>1673</v>
      </c>
      <c r="C384" s="9"/>
    </row>
    <row r="385" customFormat="false" ht="11.25" hidden="false" customHeight="false" outlineLevel="0" collapsed="false">
      <c r="A385" s="79" t="n">
        <v>42</v>
      </c>
      <c r="B385" s="80" t="s">
        <v>98</v>
      </c>
      <c r="C385" s="79" t="n">
        <v>1</v>
      </c>
    </row>
    <row r="386" customFormat="false" ht="11.25" hidden="false" customHeight="false" outlineLevel="0" collapsed="false">
      <c r="B386" s="9" t="s">
        <v>1674</v>
      </c>
    </row>
    <row r="387" customFormat="false" ht="11.25" hidden="false" customHeight="false" outlineLevel="0" collapsed="false">
      <c r="B387" s="9" t="s">
        <v>1675</v>
      </c>
    </row>
    <row r="388" customFormat="false" ht="11.25" hidden="false" customHeight="false" outlineLevel="0" collapsed="false">
      <c r="B388" s="9" t="s">
        <v>1676</v>
      </c>
    </row>
    <row r="389" customFormat="false" ht="11.25" hidden="false" customHeight="false" outlineLevel="0" collapsed="false">
      <c r="B389" s="9" t="s">
        <v>1677</v>
      </c>
    </row>
    <row r="390" customFormat="false" ht="11.25" hidden="false" customHeight="false" outlineLevel="0" collapsed="false">
      <c r="B390" s="9" t="s">
        <v>1678</v>
      </c>
    </row>
    <row r="391" customFormat="false" ht="11.25" hidden="false" customHeight="false" outlineLevel="0" collapsed="false">
      <c r="B391" s="9" t="s">
        <v>1679</v>
      </c>
    </row>
    <row r="392" customFormat="false" ht="11.25" hidden="false" customHeight="false" outlineLevel="0" collapsed="false">
      <c r="B392" s="9" t="s">
        <v>1680</v>
      </c>
    </row>
    <row r="393" customFormat="false" ht="11.25" hidden="false" customHeight="false" outlineLevel="0" collapsed="false">
      <c r="B393" s="9" t="s">
        <v>1681</v>
      </c>
    </row>
    <row r="394" customFormat="false" ht="11.25" hidden="false" customHeight="false" outlineLevel="0" collapsed="false">
      <c r="B394" s="9" t="s">
        <v>1682</v>
      </c>
    </row>
    <row r="395" customFormat="false" ht="11.25" hidden="false" customHeight="false" outlineLevel="0" collapsed="false">
      <c r="B395" s="9" t="s">
        <v>1683</v>
      </c>
    </row>
    <row r="396" customFormat="false" ht="11.25" hidden="false" customHeight="false" outlineLevel="0" collapsed="false">
      <c r="B396" s="9" t="s">
        <v>1684</v>
      </c>
    </row>
    <row r="397" customFormat="false" ht="11.25" hidden="false" customHeight="false" outlineLevel="0" collapsed="false">
      <c r="B397" s="9" t="s">
        <v>1685</v>
      </c>
    </row>
    <row r="398" customFormat="false" ht="11.25" hidden="false" customHeight="false" outlineLevel="0" collapsed="false">
      <c r="B398" s="9" t="s">
        <v>1686</v>
      </c>
    </row>
    <row r="399" customFormat="false" ht="11.25" hidden="false" customHeight="false" outlineLevel="0" collapsed="false">
      <c r="B399" s="9" t="s">
        <v>1687</v>
      </c>
    </row>
    <row r="400" customFormat="false" ht="11.25" hidden="false" customHeight="false" outlineLevel="0" collapsed="false">
      <c r="B400" s="9" t="s">
        <v>1688</v>
      </c>
    </row>
    <row r="401" customFormat="false" ht="11.25" hidden="false" customHeight="false" outlineLevel="0" collapsed="false">
      <c r="B401" s="9" t="s">
        <v>1689</v>
      </c>
    </row>
    <row r="402" customFormat="false" ht="11.25" hidden="false" customHeight="false" outlineLevel="0" collapsed="false">
      <c r="B402" s="9" t="s">
        <v>1690</v>
      </c>
    </row>
    <row r="403" customFormat="false" ht="11.25" hidden="false" customHeight="false" outlineLevel="0" collapsed="false">
      <c r="B403" s="9" t="s">
        <v>1691</v>
      </c>
    </row>
    <row r="404" customFormat="false" ht="11.25" hidden="false" customHeight="false" outlineLevel="0" collapsed="false">
      <c r="B404" s="9" t="s">
        <v>1692</v>
      </c>
    </row>
    <row r="405" customFormat="false" ht="11.25" hidden="false" customHeight="false" outlineLevel="0" collapsed="false">
      <c r="B405" s="9" t="s">
        <v>1693</v>
      </c>
    </row>
    <row r="406" customFormat="false" ht="11.25" hidden="false" customHeight="false" outlineLevel="0" collapsed="false">
      <c r="B406" s="9" t="s">
        <v>1694</v>
      </c>
    </row>
    <row r="407" customFormat="false" ht="11.25" hidden="false" customHeight="false" outlineLevel="0" collapsed="false">
      <c r="B407" s="9" t="s">
        <v>1695</v>
      </c>
    </row>
    <row r="408" customFormat="false" ht="11.25" hidden="false" customHeight="false" outlineLevel="0" collapsed="false">
      <c r="B408" s="9" t="s">
        <v>1696</v>
      </c>
    </row>
    <row r="409" customFormat="false" ht="11.25" hidden="false" customHeight="false" outlineLevel="0" collapsed="false">
      <c r="B409" s="9" t="s">
        <v>1697</v>
      </c>
    </row>
    <row r="410" customFormat="false" ht="11.25" hidden="false" customHeight="false" outlineLevel="0" collapsed="false">
      <c r="B410" s="9" t="s">
        <v>1698</v>
      </c>
    </row>
    <row r="411" customFormat="false" ht="11.25" hidden="false" customHeight="false" outlineLevel="0" collapsed="false">
      <c r="B411" s="9" t="s">
        <v>1699</v>
      </c>
    </row>
    <row r="412" customFormat="false" ht="11.25" hidden="false" customHeight="false" outlineLevel="0" collapsed="false">
      <c r="B412" s="9" t="s">
        <v>1700</v>
      </c>
    </row>
    <row r="413" customFormat="false" ht="11.25" hidden="false" customHeight="false" outlineLevel="0" collapsed="false">
      <c r="B413" s="9" t="s">
        <v>1701</v>
      </c>
    </row>
    <row r="414" customFormat="false" ht="11.25" hidden="false" customHeight="false" outlineLevel="0" collapsed="false">
      <c r="B414" s="9" t="s">
        <v>1702</v>
      </c>
    </row>
    <row r="415" customFormat="false" ht="11.25" hidden="false" customHeight="false" outlineLevel="0" collapsed="false">
      <c r="B415" s="9" t="s">
        <v>1703</v>
      </c>
    </row>
    <row r="416" customFormat="false" ht="11.25" hidden="false" customHeight="false" outlineLevel="0" collapsed="false">
      <c r="B416" s="9" t="s">
        <v>1704</v>
      </c>
    </row>
    <row r="417" customFormat="false" ht="11.25" hidden="false" customHeight="false" outlineLevel="0" collapsed="false">
      <c r="B417" s="9" t="s">
        <v>1705</v>
      </c>
    </row>
    <row r="418" customFormat="false" ht="11.25" hidden="false" customHeight="false" outlineLevel="0" collapsed="false">
      <c r="B418" s="9" t="s">
        <v>1706</v>
      </c>
    </row>
    <row r="419" customFormat="false" ht="11.25" hidden="false" customHeight="false" outlineLevel="0" collapsed="false">
      <c r="B419" s="9" t="s">
        <v>1707</v>
      </c>
    </row>
    <row r="420" customFormat="false" ht="11.25" hidden="false" customHeight="false" outlineLevel="0" collapsed="false">
      <c r="B420" s="9" t="s">
        <v>1708</v>
      </c>
    </row>
    <row r="421" customFormat="false" ht="11.25" hidden="false" customHeight="false" outlineLevel="0" collapsed="false">
      <c r="B421" s="9" t="s">
        <v>1709</v>
      </c>
    </row>
    <row r="422" customFormat="false" ht="11.25" hidden="false" customHeight="false" outlineLevel="0" collapsed="false">
      <c r="B422" s="9" t="s">
        <v>1710</v>
      </c>
    </row>
    <row r="423" customFormat="false" ht="11.25" hidden="false" customHeight="false" outlineLevel="0" collapsed="false">
      <c r="B423" s="9" t="s">
        <v>1711</v>
      </c>
    </row>
    <row r="424" customFormat="false" ht="11.25" hidden="false" customHeight="false" outlineLevel="0" collapsed="false">
      <c r="B424" s="9" t="s">
        <v>1712</v>
      </c>
    </row>
    <row r="425" customFormat="false" ht="11.25" hidden="false" customHeight="false" outlineLevel="0" collapsed="false">
      <c r="B425" s="9" t="s">
        <v>1713</v>
      </c>
    </row>
    <row r="426" customFormat="false" ht="11.25" hidden="false" customHeight="false" outlineLevel="0" collapsed="false">
      <c r="B426" s="9" t="s">
        <v>1714</v>
      </c>
    </row>
    <row r="427" customFormat="false" ht="11.25" hidden="false" customHeight="false" outlineLevel="0" collapsed="false">
      <c r="B427" s="9" t="s">
        <v>1715</v>
      </c>
    </row>
    <row r="428" customFormat="false" ht="11.25" hidden="false" customHeight="false" outlineLevel="0" collapsed="false">
      <c r="B428" s="9" t="s">
        <v>1716</v>
      </c>
    </row>
    <row r="429" customFormat="false" ht="11.25" hidden="false" customHeight="false" outlineLevel="0" collapsed="false">
      <c r="B429" s="9" t="s">
        <v>1717</v>
      </c>
    </row>
    <row r="430" customFormat="false" ht="11.25" hidden="false" customHeight="false" outlineLevel="0" collapsed="false">
      <c r="B430" s="9" t="s">
        <v>1718</v>
      </c>
    </row>
    <row r="431" customFormat="false" ht="11.25" hidden="false" customHeight="false" outlineLevel="0" collapsed="false">
      <c r="B431" s="9" t="s">
        <v>1719</v>
      </c>
    </row>
    <row r="432" customFormat="false" ht="11.25" hidden="false" customHeight="false" outlineLevel="0" collapsed="false">
      <c r="B432" s="9" t="s">
        <v>1720</v>
      </c>
    </row>
    <row r="433" customFormat="false" ht="11.25" hidden="false" customHeight="false" outlineLevel="0" collapsed="false">
      <c r="B433" s="9" t="s">
        <v>1721</v>
      </c>
    </row>
    <row r="434" customFormat="false" ht="11.25" hidden="false" customHeight="false" outlineLevel="0" collapsed="false">
      <c r="B434" s="9" t="s">
        <v>1722</v>
      </c>
    </row>
    <row r="435" customFormat="false" ht="11.25" hidden="false" customHeight="false" outlineLevel="0" collapsed="false">
      <c r="B435" s="9" t="s">
        <v>1723</v>
      </c>
    </row>
    <row r="436" customFormat="false" ht="11.25" hidden="false" customHeight="false" outlineLevel="0" collapsed="false">
      <c r="B436" s="9" t="s">
        <v>1724</v>
      </c>
    </row>
    <row r="437" customFormat="false" ht="11.25" hidden="false" customHeight="false" outlineLevel="0" collapsed="false">
      <c r="B437" s="9" t="s">
        <v>1725</v>
      </c>
    </row>
    <row r="438" customFormat="false" ht="11.25" hidden="false" customHeight="false" outlineLevel="0" collapsed="false">
      <c r="B438" s="9" t="s">
        <v>1726</v>
      </c>
    </row>
    <row r="439" customFormat="false" ht="11.25" hidden="false" customHeight="false" outlineLevel="0" collapsed="false">
      <c r="B439" s="9" t="s">
        <v>1727</v>
      </c>
    </row>
    <row r="440" customFormat="false" ht="11.25" hidden="false" customHeight="false" outlineLevel="0" collapsed="false">
      <c r="B440" s="9" t="s">
        <v>1728</v>
      </c>
    </row>
    <row r="441" customFormat="false" ht="11.25" hidden="false" customHeight="false" outlineLevel="0" collapsed="false">
      <c r="B441" s="9" t="s">
        <v>1729</v>
      </c>
    </row>
    <row r="442" customFormat="false" ht="11.25" hidden="false" customHeight="false" outlineLevel="0" collapsed="false">
      <c r="B442" s="9" t="s">
        <v>1730</v>
      </c>
    </row>
    <row r="443" customFormat="false" ht="11.25" hidden="false" customHeight="false" outlineLevel="0" collapsed="false">
      <c r="B443" s="9" t="s">
        <v>1731</v>
      </c>
    </row>
    <row r="444" customFormat="false" ht="11.25" hidden="false" customHeight="false" outlineLevel="0" collapsed="false">
      <c r="B444" s="9" t="s">
        <v>1732</v>
      </c>
    </row>
    <row r="445" customFormat="false" ht="11.25" hidden="false" customHeight="false" outlineLevel="0" collapsed="false">
      <c r="B445" s="9" t="s">
        <v>1733</v>
      </c>
    </row>
    <row r="446" customFormat="false" ht="11.25" hidden="false" customHeight="false" outlineLevel="0" collapsed="false">
      <c r="B446" s="9" t="s">
        <v>1734</v>
      </c>
    </row>
    <row r="447" customFormat="false" ht="11.25" hidden="false" customHeight="false" outlineLevel="0" collapsed="false">
      <c r="B447" s="9" t="s">
        <v>1470</v>
      </c>
    </row>
    <row r="448" customFormat="false" ht="11.25" hidden="false" customHeight="false" outlineLevel="0" collapsed="false">
      <c r="B448" s="9" t="s">
        <v>1735</v>
      </c>
    </row>
    <row r="449" customFormat="false" ht="11.25" hidden="false" customHeight="false" outlineLevel="0" collapsed="false">
      <c r="B449" s="9" t="s">
        <v>1736</v>
      </c>
    </row>
    <row r="450" customFormat="false" ht="11.25" hidden="false" customHeight="false" outlineLevel="0" collapsed="false">
      <c r="B450" s="9" t="s">
        <v>1737</v>
      </c>
    </row>
    <row r="451" customFormat="false" ht="11.25" hidden="false" customHeight="false" outlineLevel="0" collapsed="false">
      <c r="B451" s="9" t="s">
        <v>1738</v>
      </c>
    </row>
    <row r="452" customFormat="false" ht="11.25" hidden="false" customHeight="false" outlineLevel="0" collapsed="false">
      <c r="B452" s="9" t="s">
        <v>1739</v>
      </c>
    </row>
    <row r="453" customFormat="false" ht="11.25" hidden="false" customHeight="false" outlineLevel="0" collapsed="false">
      <c r="B453" s="9" t="s">
        <v>1740</v>
      </c>
    </row>
    <row r="454" customFormat="false" ht="11.25" hidden="false" customHeight="false" outlineLevel="0" collapsed="false">
      <c r="B454" s="9" t="s">
        <v>1741</v>
      </c>
    </row>
    <row r="455" customFormat="false" ht="11.25" hidden="false" customHeight="false" outlineLevel="0" collapsed="false">
      <c r="B455" s="9" t="s">
        <v>1742</v>
      </c>
    </row>
    <row r="456" customFormat="false" ht="11.25" hidden="false" customHeight="false" outlineLevel="0" collapsed="false">
      <c r="B456" s="9" t="s">
        <v>1743</v>
      </c>
    </row>
    <row r="457" customFormat="false" ht="11.25" hidden="false" customHeight="false" outlineLevel="0" collapsed="false">
      <c r="B457" s="9" t="s">
        <v>1744</v>
      </c>
    </row>
    <row r="458" customFormat="false" ht="11.25" hidden="false" customHeight="false" outlineLevel="0" collapsed="false">
      <c r="B458" s="9" t="s">
        <v>1745</v>
      </c>
    </row>
    <row r="459" customFormat="false" ht="11.25" hidden="false" customHeight="false" outlineLevel="0" collapsed="false">
      <c r="B459" s="9" t="s">
        <v>1746</v>
      </c>
    </row>
    <row r="460" customFormat="false" ht="11.25" hidden="false" customHeight="false" outlineLevel="0" collapsed="false">
      <c r="B460" s="9" t="s">
        <v>1747</v>
      </c>
    </row>
    <row r="461" customFormat="false" ht="11.25" hidden="false" customHeight="false" outlineLevel="0" collapsed="false">
      <c r="B461" s="9" t="s">
        <v>1748</v>
      </c>
    </row>
    <row r="462" customFormat="false" ht="11.25" hidden="false" customHeight="false" outlineLevel="0" collapsed="false">
      <c r="B462" s="9" t="s">
        <v>1749</v>
      </c>
    </row>
    <row r="463" customFormat="false" ht="11.25" hidden="false" customHeight="false" outlineLevel="0" collapsed="false">
      <c r="B463" s="9" t="s">
        <v>1750</v>
      </c>
    </row>
    <row r="464" customFormat="false" ht="11.25" hidden="false" customHeight="false" outlineLevel="0" collapsed="false">
      <c r="B464" s="9" t="s">
        <v>1751</v>
      </c>
    </row>
    <row r="465" customFormat="false" ht="11.25" hidden="false" customHeight="false" outlineLevel="0" collapsed="false">
      <c r="B465" s="9" t="s">
        <v>1752</v>
      </c>
    </row>
    <row r="466" customFormat="false" ht="11.25" hidden="false" customHeight="false" outlineLevel="0" collapsed="false">
      <c r="B466" s="9" t="s">
        <v>1753</v>
      </c>
    </row>
    <row r="467" customFormat="false" ht="11.25" hidden="false" customHeight="false" outlineLevel="0" collapsed="false">
      <c r="B467" s="9" t="s">
        <v>1754</v>
      </c>
    </row>
    <row r="468" customFormat="false" ht="11.25" hidden="false" customHeight="false" outlineLevel="0" collapsed="false">
      <c r="B468" s="9" t="s">
        <v>1755</v>
      </c>
    </row>
    <row r="469" customFormat="false" ht="11.25" hidden="false" customHeight="false" outlineLevel="0" collapsed="false">
      <c r="B469" s="9" t="s">
        <v>1756</v>
      </c>
    </row>
    <row r="470" customFormat="false" ht="11.25" hidden="false" customHeight="false" outlineLevel="0" collapsed="false">
      <c r="B470" s="9" t="s">
        <v>1757</v>
      </c>
    </row>
    <row r="471" customFormat="false" ht="11.25" hidden="false" customHeight="false" outlineLevel="0" collapsed="false">
      <c r="B471" s="9" t="s">
        <v>1758</v>
      </c>
    </row>
    <row r="472" customFormat="false" ht="11.25" hidden="false" customHeight="false" outlineLevel="0" collapsed="false">
      <c r="B472" s="9" t="s">
        <v>1759</v>
      </c>
    </row>
    <row r="473" customFormat="false" ht="11.25" hidden="false" customHeight="false" outlineLevel="0" collapsed="false">
      <c r="B473" s="9" t="s">
        <v>1760</v>
      </c>
    </row>
    <row r="474" customFormat="false" ht="11.25" hidden="false" customHeight="false" outlineLevel="0" collapsed="false">
      <c r="B474" s="9" t="s">
        <v>1761</v>
      </c>
    </row>
    <row r="475" customFormat="false" ht="11.25" hidden="false" customHeight="false" outlineLevel="0" collapsed="false">
      <c r="B475" s="9" t="s">
        <v>1762</v>
      </c>
    </row>
    <row r="476" customFormat="false" ht="11.25" hidden="false" customHeight="false" outlineLevel="0" collapsed="false">
      <c r="B476" s="9" t="s">
        <v>1763</v>
      </c>
    </row>
    <row r="477" customFormat="false" ht="11.25" hidden="false" customHeight="false" outlineLevel="0" collapsed="false">
      <c r="B477" s="9" t="s">
        <v>1764</v>
      </c>
    </row>
    <row r="478" customFormat="false" ht="11.25" hidden="false" customHeight="false" outlineLevel="0" collapsed="false">
      <c r="B478" s="9" t="s">
        <v>1765</v>
      </c>
    </row>
    <row r="479" customFormat="false" ht="11.25" hidden="false" customHeight="false" outlineLevel="0" collapsed="false">
      <c r="A479" s="79" t="n">
        <v>43</v>
      </c>
      <c r="B479" s="80" t="s">
        <v>99</v>
      </c>
      <c r="C479" s="79" t="n">
        <v>1</v>
      </c>
    </row>
    <row r="480" customFormat="false" ht="11.25" hidden="false" customHeight="false" outlineLevel="0" collapsed="false">
      <c r="B480" s="9" t="s">
        <v>1766</v>
      </c>
    </row>
    <row r="481" customFormat="false" ht="11.25" hidden="false" customHeight="false" outlineLevel="0" collapsed="false">
      <c r="B481" s="9" t="s">
        <v>1767</v>
      </c>
    </row>
    <row r="482" customFormat="false" ht="11.25" hidden="false" customHeight="false" outlineLevel="0" collapsed="false">
      <c r="B482" s="9" t="s">
        <v>1768</v>
      </c>
    </row>
    <row r="483" customFormat="false" ht="11.25" hidden="false" customHeight="false" outlineLevel="0" collapsed="false">
      <c r="A483" s="79" t="n">
        <v>48</v>
      </c>
      <c r="B483" s="80" t="s">
        <v>106</v>
      </c>
      <c r="C483" s="79" t="n">
        <v>1</v>
      </c>
    </row>
    <row r="484" customFormat="false" ht="11.25" hidden="false" customHeight="false" outlineLevel="0" collapsed="false">
      <c r="B484" s="9" t="s">
        <v>1769</v>
      </c>
    </row>
    <row r="485" customFormat="false" ht="11.25" hidden="false" customHeight="false" outlineLevel="0" collapsed="false">
      <c r="B485" s="9" t="s">
        <v>1770</v>
      </c>
    </row>
    <row r="486" customFormat="false" ht="11.25" hidden="false" customHeight="false" outlineLevel="0" collapsed="false">
      <c r="B486" s="9" t="s">
        <v>1771</v>
      </c>
    </row>
    <row r="487" customFormat="false" ht="11.25" hidden="false" customHeight="false" outlineLevel="0" collapsed="false">
      <c r="B487" s="9" t="s">
        <v>1772</v>
      </c>
    </row>
    <row r="488" customFormat="false" ht="11.25" hidden="false" customHeight="false" outlineLevel="0" collapsed="false">
      <c r="B488" s="9" t="s">
        <v>1773</v>
      </c>
    </row>
    <row r="489" customFormat="false" ht="11.25" hidden="false" customHeight="false" outlineLevel="0" collapsed="false">
      <c r="B489" s="9" t="s">
        <v>1774</v>
      </c>
    </row>
    <row r="490" customFormat="false" ht="11.25" hidden="false" customHeight="false" outlineLevel="0" collapsed="false">
      <c r="B490" s="9" t="s">
        <v>1775</v>
      </c>
    </row>
    <row r="491" customFormat="false" ht="11.25" hidden="false" customHeight="false" outlineLevel="0" collapsed="false">
      <c r="B491" s="9" t="s">
        <v>1776</v>
      </c>
    </row>
    <row r="492" customFormat="false" ht="11.25" hidden="false" customHeight="false" outlineLevel="0" collapsed="false">
      <c r="A492" s="79" t="n">
        <v>54</v>
      </c>
      <c r="B492" s="80" t="s">
        <v>115</v>
      </c>
      <c r="C492" s="79" t="n">
        <v>1</v>
      </c>
    </row>
    <row r="493" customFormat="false" ht="11.25" hidden="false" customHeight="false" outlineLevel="0" collapsed="false">
      <c r="B493" s="9" t="s">
        <v>1478</v>
      </c>
      <c r="C493" s="9"/>
    </row>
    <row r="494" customFormat="false" ht="11.25" hidden="false" customHeight="false" outlineLevel="0" collapsed="false">
      <c r="B494" s="9" t="s">
        <v>1777</v>
      </c>
      <c r="C494" s="9"/>
    </row>
    <row r="495" customFormat="false" ht="11.25" hidden="false" customHeight="false" outlineLevel="0" collapsed="false">
      <c r="B495" s="9" t="s">
        <v>1778</v>
      </c>
      <c r="C495" s="9"/>
    </row>
    <row r="496" customFormat="false" ht="11.25" hidden="false" customHeight="false" outlineLevel="0" collapsed="false">
      <c r="B496" s="9" t="s">
        <v>1779</v>
      </c>
      <c r="C496" s="9"/>
    </row>
    <row r="497" customFormat="false" ht="11.25" hidden="false" customHeight="false" outlineLevel="0" collapsed="false">
      <c r="B497" s="9" t="s">
        <v>1780</v>
      </c>
      <c r="C497" s="9"/>
    </row>
    <row r="498" customFormat="false" ht="11.25" hidden="false" customHeight="false" outlineLevel="0" collapsed="false">
      <c r="B498" s="9" t="s">
        <v>1781</v>
      </c>
      <c r="C498" s="9"/>
    </row>
    <row r="499" customFormat="false" ht="11.25" hidden="false" customHeight="false" outlineLevel="0" collapsed="false">
      <c r="B499" s="9" t="s">
        <v>1782</v>
      </c>
      <c r="C499" s="9"/>
    </row>
    <row r="500" customFormat="false" ht="11.25" hidden="false" customHeight="false" outlineLevel="0" collapsed="false">
      <c r="B500" s="9" t="s">
        <v>1783</v>
      </c>
      <c r="C500" s="9"/>
    </row>
    <row r="501" customFormat="false" ht="11.25" hidden="false" customHeight="false" outlineLevel="0" collapsed="false">
      <c r="B501" s="9" t="s">
        <v>1784</v>
      </c>
      <c r="C501" s="9"/>
    </row>
    <row r="502" customFormat="false" ht="11.25" hidden="false" customHeight="false" outlineLevel="0" collapsed="false">
      <c r="B502" s="9" t="s">
        <v>1785</v>
      </c>
      <c r="C502" s="9"/>
    </row>
    <row r="503" customFormat="false" ht="11.25" hidden="false" customHeight="false" outlineLevel="0" collapsed="false">
      <c r="B503" s="9" t="s">
        <v>1786</v>
      </c>
      <c r="C503" s="9"/>
    </row>
    <row r="504" customFormat="false" ht="11.25" hidden="false" customHeight="false" outlineLevel="0" collapsed="false">
      <c r="B504" s="9" t="s">
        <v>1787</v>
      </c>
      <c r="C504" s="9"/>
    </row>
    <row r="505" customFormat="false" ht="11.25" hidden="false" customHeight="false" outlineLevel="0" collapsed="false">
      <c r="B505" s="9" t="s">
        <v>1788</v>
      </c>
      <c r="C505" s="9"/>
    </row>
    <row r="506" customFormat="false" ht="11.25" hidden="false" customHeight="false" outlineLevel="0" collapsed="false">
      <c r="B506" s="9" t="s">
        <v>1789</v>
      </c>
      <c r="C506" s="9"/>
    </row>
    <row r="507" customFormat="false" ht="11.25" hidden="false" customHeight="false" outlineLevel="0" collapsed="false">
      <c r="B507" s="9" t="s">
        <v>1790</v>
      </c>
      <c r="C507" s="9"/>
    </row>
    <row r="508" customFormat="false" ht="11.25" hidden="false" customHeight="false" outlineLevel="0" collapsed="false">
      <c r="B508" s="9" t="s">
        <v>1531</v>
      </c>
      <c r="C508" s="9"/>
    </row>
    <row r="509" customFormat="false" ht="11.25" hidden="false" customHeight="false" outlineLevel="0" collapsed="false">
      <c r="B509" s="9" t="s">
        <v>1791</v>
      </c>
      <c r="C509" s="9"/>
    </row>
    <row r="510" customFormat="false" ht="11.25" hidden="false" customHeight="false" outlineLevel="0" collapsed="false">
      <c r="B510" s="9" t="s">
        <v>1792</v>
      </c>
      <c r="C510" s="9"/>
    </row>
    <row r="511" customFormat="false" ht="11.25" hidden="false" customHeight="false" outlineLevel="0" collapsed="false">
      <c r="B511" s="9" t="s">
        <v>1793</v>
      </c>
      <c r="C511" s="9"/>
    </row>
    <row r="512" customFormat="false" ht="11.25" hidden="false" customHeight="false" outlineLevel="0" collapsed="false">
      <c r="B512" s="9" t="s">
        <v>1794</v>
      </c>
      <c r="C512" s="9"/>
    </row>
    <row r="513" customFormat="false" ht="11.25" hidden="false" customHeight="false" outlineLevel="0" collapsed="false">
      <c r="B513" s="9" t="s">
        <v>1795</v>
      </c>
      <c r="C513" s="9"/>
    </row>
    <row r="514" customFormat="false" ht="11.25" hidden="false" customHeight="false" outlineLevel="0" collapsed="false">
      <c r="B514" s="9" t="s">
        <v>1796</v>
      </c>
      <c r="C514" s="9"/>
    </row>
    <row r="515" customFormat="false" ht="11.25" hidden="false" customHeight="false" outlineLevel="0" collapsed="false">
      <c r="B515" s="9" t="s">
        <v>1797</v>
      </c>
      <c r="C515" s="9"/>
    </row>
    <row r="516" customFormat="false" ht="11.25" hidden="false" customHeight="false" outlineLevel="0" collapsed="false">
      <c r="B516" s="9" t="s">
        <v>1798</v>
      </c>
      <c r="C516" s="9"/>
    </row>
    <row r="517" customFormat="false" ht="11.25" hidden="false" customHeight="false" outlineLevel="0" collapsed="false">
      <c r="B517" s="9" t="s">
        <v>1799</v>
      </c>
      <c r="C517" s="9"/>
    </row>
    <row r="518" customFormat="false" ht="11.25" hidden="false" customHeight="false" outlineLevel="0" collapsed="false">
      <c r="B518" s="9" t="s">
        <v>1800</v>
      </c>
      <c r="C518" s="9"/>
    </row>
    <row r="519" customFormat="false" ht="11.25" hidden="false" customHeight="false" outlineLevel="0" collapsed="false">
      <c r="B519" s="9" t="s">
        <v>1801</v>
      </c>
      <c r="C519" s="9"/>
    </row>
    <row r="520" customFormat="false" ht="11.25" hidden="false" customHeight="false" outlineLevel="0" collapsed="false">
      <c r="B520" s="9" t="s">
        <v>1802</v>
      </c>
      <c r="C520" s="9"/>
    </row>
    <row r="521" customFormat="false" ht="11.25" hidden="false" customHeight="false" outlineLevel="0" collapsed="false">
      <c r="B521" s="9" t="s">
        <v>1803</v>
      </c>
      <c r="C521" s="9"/>
    </row>
    <row r="522" customFormat="false" ht="11.25" hidden="false" customHeight="false" outlineLevel="0" collapsed="false">
      <c r="B522" s="9" t="s">
        <v>1804</v>
      </c>
      <c r="C522" s="9"/>
    </row>
    <row r="523" customFormat="false" ht="11.25" hidden="false" customHeight="false" outlineLevel="0" collapsed="false">
      <c r="B523" s="9" t="s">
        <v>1750</v>
      </c>
      <c r="C523" s="9"/>
    </row>
    <row r="524" customFormat="false" ht="11.25" hidden="false" customHeight="false" outlineLevel="0" collapsed="false">
      <c r="B524" s="9" t="s">
        <v>1805</v>
      </c>
      <c r="C524" s="9"/>
    </row>
    <row r="525" customFormat="false" ht="11.25" hidden="false" customHeight="false" outlineLevel="0" collapsed="false">
      <c r="B525" s="9" t="s">
        <v>1806</v>
      </c>
      <c r="C525" s="9"/>
    </row>
    <row r="526" customFormat="false" ht="11.25" hidden="false" customHeight="false" outlineLevel="0" collapsed="false">
      <c r="B526" s="9" t="s">
        <v>1807</v>
      </c>
      <c r="C526" s="9"/>
    </row>
    <row r="527" customFormat="false" ht="11.25" hidden="false" customHeight="false" outlineLevel="0" collapsed="false">
      <c r="B527" s="9" t="s">
        <v>1808</v>
      </c>
      <c r="C527" s="9"/>
    </row>
    <row r="528" customFormat="false" ht="11.25" hidden="false" customHeight="false" outlineLevel="0" collapsed="false">
      <c r="B528" s="9" t="s">
        <v>1809</v>
      </c>
      <c r="C528" s="9"/>
    </row>
    <row r="529" customFormat="false" ht="11.25" hidden="false" customHeight="false" outlineLevel="0" collapsed="false">
      <c r="A529" s="79" t="n">
        <v>56</v>
      </c>
      <c r="B529" s="80" t="s">
        <v>117</v>
      </c>
      <c r="C529" s="79" t="n">
        <v>1</v>
      </c>
    </row>
    <row r="530" customFormat="false" ht="11.25" hidden="false" customHeight="false" outlineLevel="0" collapsed="false">
      <c r="B530" s="9" t="s">
        <v>1810</v>
      </c>
      <c r="C530" s="9"/>
    </row>
    <row r="531" customFormat="false" ht="11.25" hidden="false" customHeight="false" outlineLevel="0" collapsed="false">
      <c r="B531" s="9" t="s">
        <v>1811</v>
      </c>
      <c r="C531" s="9"/>
    </row>
    <row r="532" customFormat="false" ht="11.25" hidden="false" customHeight="false" outlineLevel="0" collapsed="false">
      <c r="B532" s="9" t="s">
        <v>1812</v>
      </c>
      <c r="C532" s="9"/>
    </row>
    <row r="533" customFormat="false" ht="11.25" hidden="false" customHeight="false" outlineLevel="0" collapsed="false">
      <c r="B533" s="9" t="s">
        <v>1813</v>
      </c>
      <c r="C533" s="9"/>
    </row>
    <row r="534" customFormat="false" ht="11.25" hidden="false" customHeight="false" outlineLevel="0" collapsed="false">
      <c r="B534" s="9" t="s">
        <v>1814</v>
      </c>
      <c r="C534" s="9"/>
    </row>
    <row r="535" customFormat="false" ht="11.25" hidden="false" customHeight="false" outlineLevel="0" collapsed="false">
      <c r="B535" s="9" t="s">
        <v>1815</v>
      </c>
      <c r="C535" s="9"/>
    </row>
    <row r="536" customFormat="false" ht="11.25" hidden="false" customHeight="false" outlineLevel="0" collapsed="false">
      <c r="B536" s="9" t="s">
        <v>1816</v>
      </c>
      <c r="C536" s="9"/>
    </row>
    <row r="537" customFormat="false" ht="11.25" hidden="false" customHeight="false" outlineLevel="0" collapsed="false">
      <c r="A537" s="79" t="n">
        <v>57</v>
      </c>
      <c r="B537" s="80" t="s">
        <v>118</v>
      </c>
      <c r="C537" s="79" t="n">
        <v>1</v>
      </c>
    </row>
    <row r="538" customFormat="false" ht="11.25" hidden="false" customHeight="false" outlineLevel="0" collapsed="false">
      <c r="B538" s="9" t="s">
        <v>1817</v>
      </c>
      <c r="C538" s="9"/>
    </row>
    <row r="539" customFormat="false" ht="11.25" hidden="false" customHeight="false" outlineLevel="0" collapsed="false">
      <c r="B539" s="9" t="s">
        <v>1818</v>
      </c>
      <c r="C539" s="9"/>
    </row>
    <row r="540" customFormat="false" ht="11.25" hidden="false" customHeight="false" outlineLevel="0" collapsed="false">
      <c r="B540" s="9" t="s">
        <v>1819</v>
      </c>
      <c r="C540" s="9"/>
    </row>
    <row r="541" customFormat="false" ht="11.25" hidden="false" customHeight="false" outlineLevel="0" collapsed="false">
      <c r="B541" s="9" t="s">
        <v>1820</v>
      </c>
      <c r="C541" s="9"/>
    </row>
    <row r="542" customFormat="false" ht="11.25" hidden="false" customHeight="false" outlineLevel="0" collapsed="false">
      <c r="B542" s="9" t="s">
        <v>1821</v>
      </c>
      <c r="C542" s="9"/>
    </row>
    <row r="543" customFormat="false" ht="11.25" hidden="false" customHeight="false" outlineLevel="0" collapsed="false">
      <c r="B543" s="9" t="s">
        <v>1822</v>
      </c>
      <c r="C543" s="9"/>
    </row>
    <row r="544" customFormat="false" ht="11.25" hidden="false" customHeight="false" outlineLevel="0" collapsed="false">
      <c r="B544" s="9" t="s">
        <v>1823</v>
      </c>
      <c r="C544" s="9"/>
    </row>
    <row r="545" customFormat="false" ht="11.25" hidden="false" customHeight="false" outlineLevel="0" collapsed="false">
      <c r="B545" s="9" t="s">
        <v>1824</v>
      </c>
      <c r="C545" s="9"/>
    </row>
    <row r="546" customFormat="false" ht="11.25" hidden="false" customHeight="false" outlineLevel="0" collapsed="false">
      <c r="B546" s="9" t="s">
        <v>1825</v>
      </c>
      <c r="C546" s="9"/>
    </row>
    <row r="547" customFormat="false" ht="11.25" hidden="false" customHeight="false" outlineLevel="0" collapsed="false">
      <c r="B547" s="9" t="s">
        <v>1826</v>
      </c>
      <c r="C547" s="9"/>
    </row>
    <row r="548" customFormat="false" ht="11.25" hidden="false" customHeight="false" outlineLevel="0" collapsed="false">
      <c r="B548" s="9" t="s">
        <v>1827</v>
      </c>
      <c r="C548" s="9"/>
    </row>
    <row r="549" customFormat="false" ht="11.25" hidden="false" customHeight="false" outlineLevel="0" collapsed="false">
      <c r="B549" s="9" t="s">
        <v>1828</v>
      </c>
      <c r="C549" s="9"/>
    </row>
    <row r="550" customFormat="false" ht="11.25" hidden="false" customHeight="false" outlineLevel="0" collapsed="false">
      <c r="B550" s="9" t="s">
        <v>1829</v>
      </c>
      <c r="C550" s="9"/>
    </row>
    <row r="551" customFormat="false" ht="11.25" hidden="false" customHeight="false" outlineLevel="0" collapsed="false">
      <c r="B551" s="9" t="s">
        <v>1830</v>
      </c>
      <c r="C551" s="9"/>
    </row>
    <row r="552" customFormat="false" ht="11.25" hidden="false" customHeight="false" outlineLevel="0" collapsed="false">
      <c r="B552" s="9" t="s">
        <v>1831</v>
      </c>
      <c r="C552" s="9"/>
    </row>
    <row r="553" customFormat="false" ht="11.25" hidden="false" customHeight="false" outlineLevel="0" collapsed="false">
      <c r="B553" s="9" t="s">
        <v>1832</v>
      </c>
      <c r="C553" s="9"/>
    </row>
    <row r="554" customFormat="false" ht="11.25" hidden="false" customHeight="false" outlineLevel="0" collapsed="false">
      <c r="B554" s="9" t="s">
        <v>1833</v>
      </c>
      <c r="C554" s="9"/>
    </row>
    <row r="555" customFormat="false" ht="11.25" hidden="false" customHeight="false" outlineLevel="0" collapsed="false">
      <c r="A555" s="79" t="n">
        <v>58</v>
      </c>
      <c r="B555" s="80" t="s">
        <v>119</v>
      </c>
      <c r="C555" s="79" t="n">
        <v>1</v>
      </c>
    </row>
    <row r="556" customFormat="false" ht="11.25" hidden="false" customHeight="false" outlineLevel="0" collapsed="false">
      <c r="B556" s="9" t="s">
        <v>1834</v>
      </c>
    </row>
    <row r="557" customFormat="false" ht="11.25" hidden="false" customHeight="false" outlineLevel="0" collapsed="false">
      <c r="B557" s="9" t="s">
        <v>1467</v>
      </c>
    </row>
    <row r="558" customFormat="false" ht="11.25" hidden="false" customHeight="false" outlineLevel="0" collapsed="false">
      <c r="B558" s="9" t="s">
        <v>1835</v>
      </c>
    </row>
    <row r="559" customFormat="false" ht="11.25" hidden="false" customHeight="false" outlineLevel="0" collapsed="false">
      <c r="B559" s="9" t="s">
        <v>1836</v>
      </c>
    </row>
    <row r="560" customFormat="false" ht="11.25" hidden="false" customHeight="false" outlineLevel="0" collapsed="false">
      <c r="B560" s="9" t="s">
        <v>1837</v>
      </c>
    </row>
    <row r="561" customFormat="false" ht="11.25" hidden="false" customHeight="false" outlineLevel="0" collapsed="false">
      <c r="B561" s="9" t="s">
        <v>1472</v>
      </c>
    </row>
    <row r="562" customFormat="false" ht="11.25" hidden="false" customHeight="false" outlineLevel="0" collapsed="false">
      <c r="A562" s="79" t="n">
        <v>59</v>
      </c>
      <c r="B562" s="80" t="s">
        <v>120</v>
      </c>
      <c r="C562" s="79" t="n">
        <v>1</v>
      </c>
    </row>
    <row r="563" customFormat="false" ht="11.25" hidden="false" customHeight="false" outlineLevel="0" collapsed="false">
      <c r="B563" s="9" t="s">
        <v>1838</v>
      </c>
    </row>
    <row r="564" customFormat="false" ht="11.25" hidden="false" customHeight="false" outlineLevel="0" collapsed="false">
      <c r="B564" s="9" t="s">
        <v>1839</v>
      </c>
    </row>
    <row r="565" customFormat="false" ht="11.25" hidden="false" customHeight="false" outlineLevel="0" collapsed="false">
      <c r="B565" s="9" t="s">
        <v>1837</v>
      </c>
    </row>
    <row r="566" customFormat="false" ht="11.25" hidden="false" customHeight="false" outlineLevel="0" collapsed="false">
      <c r="B566" s="9" t="s">
        <v>1840</v>
      </c>
    </row>
    <row r="567" customFormat="false" ht="11.25" hidden="false" customHeight="false" outlineLevel="0" collapsed="false">
      <c r="B567" s="9" t="s">
        <v>1841</v>
      </c>
    </row>
    <row r="568" customFormat="false" ht="11.25" hidden="false" customHeight="false" outlineLevel="0" collapsed="false">
      <c r="B568" s="9" t="s">
        <v>1472</v>
      </c>
    </row>
    <row r="569" customFormat="false" ht="11.25" hidden="false" customHeight="false" outlineLevel="0" collapsed="false">
      <c r="A569" s="79" t="n">
        <v>60</v>
      </c>
      <c r="B569" s="80" t="s">
        <v>121</v>
      </c>
      <c r="C569" s="79" t="n">
        <v>1</v>
      </c>
    </row>
    <row r="570" customFormat="false" ht="11.25" hidden="false" customHeight="false" outlineLevel="0" collapsed="false">
      <c r="B570" s="9" t="s">
        <v>1838</v>
      </c>
    </row>
    <row r="571" customFormat="false" ht="11.25" hidden="false" customHeight="false" outlineLevel="0" collapsed="false">
      <c r="B571" s="9" t="s">
        <v>1467</v>
      </c>
    </row>
    <row r="572" customFormat="false" ht="11.25" hidden="false" customHeight="false" outlineLevel="0" collapsed="false">
      <c r="B572" s="9" t="s">
        <v>1837</v>
      </c>
    </row>
    <row r="573" customFormat="false" ht="11.25" hidden="false" customHeight="false" outlineLevel="0" collapsed="false">
      <c r="B573" s="9" t="s">
        <v>1842</v>
      </c>
    </row>
    <row r="574" customFormat="false" ht="11.25" hidden="false" customHeight="false" outlineLevel="0" collapsed="false">
      <c r="B574" s="9" t="s">
        <v>1843</v>
      </c>
    </row>
    <row r="575" customFormat="false" ht="11.25" hidden="false" customHeight="false" outlineLevel="0" collapsed="false">
      <c r="A575" s="79" t="n">
        <v>64</v>
      </c>
      <c r="B575" s="80" t="s">
        <v>125</v>
      </c>
      <c r="C575" s="79" t="n">
        <v>1</v>
      </c>
    </row>
    <row r="576" customFormat="false" ht="11.25" hidden="false" customHeight="false" outlineLevel="0" collapsed="false">
      <c r="B576" s="9" t="s">
        <v>1844</v>
      </c>
      <c r="C576" s="9"/>
    </row>
    <row r="577" customFormat="false" ht="11.25" hidden="false" customHeight="false" outlineLevel="0" collapsed="false">
      <c r="B577" s="9" t="s">
        <v>1845</v>
      </c>
      <c r="C577" s="9"/>
    </row>
    <row r="578" customFormat="false" ht="11.25" hidden="false" customHeight="false" outlineLevel="0" collapsed="false">
      <c r="B578" s="9" t="s">
        <v>1846</v>
      </c>
      <c r="C578" s="9"/>
    </row>
    <row r="579" customFormat="false" ht="11.25" hidden="false" customHeight="false" outlineLevel="0" collapsed="false">
      <c r="B579" s="9" t="s">
        <v>1847</v>
      </c>
      <c r="C579" s="9"/>
    </row>
    <row r="580" customFormat="false" ht="11.25" hidden="false" customHeight="false" outlineLevel="0" collapsed="false">
      <c r="B580" s="9" t="s">
        <v>1848</v>
      </c>
      <c r="C580" s="9"/>
    </row>
    <row r="581" customFormat="false" ht="11.25" hidden="false" customHeight="false" outlineLevel="0" collapsed="false">
      <c r="B581" s="9" t="s">
        <v>1849</v>
      </c>
      <c r="C581" s="9"/>
    </row>
    <row r="582" customFormat="false" ht="11.25" hidden="false" customHeight="false" outlineLevel="0" collapsed="false">
      <c r="B582" s="9" t="s">
        <v>1850</v>
      </c>
      <c r="C582" s="9"/>
    </row>
    <row r="583" customFormat="false" ht="11.25" hidden="false" customHeight="false" outlineLevel="0" collapsed="false">
      <c r="B583" s="9" t="s">
        <v>1851</v>
      </c>
      <c r="C583" s="9"/>
    </row>
    <row r="584" customFormat="false" ht="11.25" hidden="false" customHeight="false" outlineLevel="0" collapsed="false">
      <c r="A584" s="79" t="n">
        <v>66</v>
      </c>
      <c r="B584" s="80" t="s">
        <v>127</v>
      </c>
      <c r="C584" s="79" t="n">
        <v>1</v>
      </c>
    </row>
    <row r="585" customFormat="false" ht="11.25" hidden="false" customHeight="false" outlineLevel="0" collapsed="false">
      <c r="B585" s="9" t="s">
        <v>1852</v>
      </c>
      <c r="C585" s="9"/>
    </row>
    <row r="586" customFormat="false" ht="11.25" hidden="false" customHeight="false" outlineLevel="0" collapsed="false">
      <c r="B586" s="9" t="s">
        <v>1853</v>
      </c>
      <c r="C586" s="9"/>
    </row>
    <row r="587" customFormat="false" ht="11.25" hidden="false" customHeight="false" outlineLevel="0" collapsed="false">
      <c r="B587" s="9" t="s">
        <v>1854</v>
      </c>
      <c r="C587" s="9"/>
    </row>
    <row r="588" customFormat="false" ht="11.25" hidden="false" customHeight="false" outlineLevel="0" collapsed="false">
      <c r="B588" s="9" t="s">
        <v>1855</v>
      </c>
      <c r="C588" s="9"/>
    </row>
    <row r="589" customFormat="false" ht="11.25" hidden="false" customHeight="false" outlineLevel="0" collapsed="false">
      <c r="B589" s="9" t="s">
        <v>1856</v>
      </c>
      <c r="C589" s="9"/>
    </row>
    <row r="590" customFormat="false" ht="11.25" hidden="false" customHeight="false" outlineLevel="0" collapsed="false">
      <c r="B590" s="9" t="s">
        <v>1857</v>
      </c>
      <c r="C590" s="9"/>
    </row>
    <row r="591" customFormat="false" ht="11.25" hidden="false" customHeight="false" outlineLevel="0" collapsed="false">
      <c r="A591" s="79" t="n">
        <v>67</v>
      </c>
      <c r="B591" s="80" t="s">
        <v>1858</v>
      </c>
      <c r="C591" s="79" t="n">
        <v>1</v>
      </c>
    </row>
    <row r="592" customFormat="false" ht="11.25" hidden="false" customHeight="false" outlineLevel="0" collapsed="false">
      <c r="B592" s="9" t="s">
        <v>1859</v>
      </c>
      <c r="C592" s="9"/>
    </row>
    <row r="593" customFormat="false" ht="11.25" hidden="false" customHeight="false" outlineLevel="0" collapsed="false">
      <c r="B593" s="9" t="s">
        <v>1860</v>
      </c>
      <c r="C593" s="9"/>
    </row>
    <row r="594" customFormat="false" ht="11.25" hidden="false" customHeight="false" outlineLevel="0" collapsed="false">
      <c r="B594" s="9" t="s">
        <v>1861</v>
      </c>
      <c r="C594" s="9"/>
    </row>
    <row r="595" customFormat="false" ht="11.25" hidden="false" customHeight="false" outlineLevel="0" collapsed="false">
      <c r="B595" s="9" t="s">
        <v>1862</v>
      </c>
      <c r="C595" s="9"/>
    </row>
    <row r="596" customFormat="false" ht="11.25" hidden="false" customHeight="false" outlineLevel="0" collapsed="false">
      <c r="B596" s="9" t="s">
        <v>1863</v>
      </c>
      <c r="C596" s="9"/>
    </row>
    <row r="597" customFormat="false" ht="11.25" hidden="false" customHeight="false" outlineLevel="0" collapsed="false">
      <c r="B597" s="9" t="s">
        <v>1864</v>
      </c>
      <c r="C597" s="9"/>
    </row>
    <row r="598" customFormat="false" ht="11.25" hidden="false" customHeight="false" outlineLevel="0" collapsed="false">
      <c r="B598" s="9" t="s">
        <v>1865</v>
      </c>
      <c r="C598" s="9"/>
    </row>
    <row r="599" customFormat="false" ht="11.25" hidden="false" customHeight="false" outlineLevel="0" collapsed="false">
      <c r="B599" s="9" t="s">
        <v>1866</v>
      </c>
      <c r="C599" s="9"/>
    </row>
    <row r="600" customFormat="false" ht="11.25" hidden="false" customHeight="false" outlineLevel="0" collapsed="false">
      <c r="B600" s="9" t="s">
        <v>1867</v>
      </c>
      <c r="C600" s="9"/>
    </row>
    <row r="601" customFormat="false" ht="11.25" hidden="false" customHeight="false" outlineLevel="0" collapsed="false">
      <c r="B601" s="9" t="s">
        <v>1868</v>
      </c>
      <c r="C601" s="9"/>
    </row>
    <row r="602" customFormat="false" ht="11.25" hidden="false" customHeight="false" outlineLevel="0" collapsed="false">
      <c r="B602" s="9" t="s">
        <v>1869</v>
      </c>
      <c r="C602" s="9"/>
    </row>
    <row r="603" customFormat="false" ht="11.25" hidden="false" customHeight="false" outlineLevel="0" collapsed="false">
      <c r="B603" s="9" t="s">
        <v>1870</v>
      </c>
      <c r="C603" s="9"/>
    </row>
    <row r="604" customFormat="false" ht="11.25" hidden="false" customHeight="false" outlineLevel="0" collapsed="false">
      <c r="B604" s="9" t="s">
        <v>1871</v>
      </c>
      <c r="C604" s="9"/>
    </row>
    <row r="605" customFormat="false" ht="11.25" hidden="false" customHeight="false" outlineLevel="0" collapsed="false">
      <c r="B605" s="9" t="s">
        <v>1777</v>
      </c>
      <c r="C605" s="9"/>
    </row>
    <row r="606" customFormat="false" ht="11.25" hidden="false" customHeight="false" outlineLevel="0" collapsed="false">
      <c r="B606" s="9" t="s">
        <v>1872</v>
      </c>
      <c r="C606" s="9"/>
    </row>
    <row r="607" customFormat="false" ht="11.25" hidden="false" customHeight="false" outlineLevel="0" collapsed="false">
      <c r="B607" s="9" t="s">
        <v>1133</v>
      </c>
      <c r="C607" s="9"/>
    </row>
    <row r="608" customFormat="false" ht="11.25" hidden="false" customHeight="false" outlineLevel="0" collapsed="false">
      <c r="B608" s="9" t="s">
        <v>1873</v>
      </c>
      <c r="C608" s="9"/>
    </row>
    <row r="609" customFormat="false" ht="11.25" hidden="false" customHeight="false" outlineLevel="0" collapsed="false">
      <c r="B609" s="9" t="s">
        <v>1874</v>
      </c>
      <c r="C609" s="9"/>
    </row>
    <row r="610" customFormat="false" ht="11.25" hidden="false" customHeight="false" outlineLevel="0" collapsed="false">
      <c r="B610" s="9" t="s">
        <v>1875</v>
      </c>
      <c r="C610" s="9"/>
    </row>
    <row r="611" customFormat="false" ht="11.25" hidden="false" customHeight="false" outlineLevel="0" collapsed="false">
      <c r="B611" s="9" t="s">
        <v>1876</v>
      </c>
      <c r="C611" s="9"/>
    </row>
    <row r="612" customFormat="false" ht="11.25" hidden="false" customHeight="false" outlineLevel="0" collapsed="false">
      <c r="B612" s="9" t="s">
        <v>1877</v>
      </c>
      <c r="C612" s="9"/>
    </row>
    <row r="613" customFormat="false" ht="11.25" hidden="false" customHeight="false" outlineLevel="0" collapsed="false">
      <c r="B613" s="9" t="s">
        <v>1878</v>
      </c>
      <c r="C613" s="9"/>
    </row>
    <row r="614" customFormat="false" ht="11.25" hidden="false" customHeight="false" outlineLevel="0" collapsed="false">
      <c r="B614" s="9" t="s">
        <v>1879</v>
      </c>
      <c r="C614" s="9"/>
    </row>
    <row r="615" customFormat="false" ht="11.25" hidden="false" customHeight="false" outlineLevel="0" collapsed="false">
      <c r="B615" s="9" t="s">
        <v>1880</v>
      </c>
      <c r="C615" s="9"/>
    </row>
    <row r="616" customFormat="false" ht="11.25" hidden="false" customHeight="false" outlineLevel="0" collapsed="false">
      <c r="B616" s="9" t="s">
        <v>1881</v>
      </c>
      <c r="C616" s="9"/>
    </row>
    <row r="617" customFormat="false" ht="11.25" hidden="false" customHeight="false" outlineLevel="0" collapsed="false">
      <c r="B617" s="9" t="s">
        <v>1882</v>
      </c>
      <c r="C617" s="9"/>
    </row>
    <row r="618" customFormat="false" ht="11.25" hidden="false" customHeight="false" outlineLevel="0" collapsed="false">
      <c r="B618" s="9" t="s">
        <v>1883</v>
      </c>
      <c r="C618" s="9"/>
    </row>
    <row r="619" customFormat="false" ht="11.25" hidden="false" customHeight="false" outlineLevel="0" collapsed="false">
      <c r="B619" s="9" t="s">
        <v>1884</v>
      </c>
      <c r="C619" s="9"/>
    </row>
    <row r="620" customFormat="false" ht="11.25" hidden="false" customHeight="false" outlineLevel="0" collapsed="false">
      <c r="B620" s="9" t="s">
        <v>1885</v>
      </c>
      <c r="C620" s="9"/>
    </row>
    <row r="621" customFormat="false" ht="11.25" hidden="false" customHeight="false" outlineLevel="0" collapsed="false">
      <c r="B621" s="9" t="s">
        <v>1886</v>
      </c>
      <c r="C621" s="9"/>
    </row>
    <row r="622" customFormat="false" ht="11.25" hidden="false" customHeight="false" outlineLevel="0" collapsed="false">
      <c r="B622" s="9" t="s">
        <v>1887</v>
      </c>
      <c r="C622" s="9"/>
    </row>
    <row r="623" customFormat="false" ht="11.25" hidden="false" customHeight="false" outlineLevel="0" collapsed="false">
      <c r="B623" s="9" t="s">
        <v>1888</v>
      </c>
      <c r="C623" s="9"/>
    </row>
    <row r="624" customFormat="false" ht="11.25" hidden="false" customHeight="false" outlineLevel="0" collapsed="false">
      <c r="B624" s="9" t="s">
        <v>1889</v>
      </c>
      <c r="C624" s="9"/>
    </row>
    <row r="625" customFormat="false" ht="11.25" hidden="false" customHeight="false" outlineLevel="0" collapsed="false">
      <c r="B625" s="9" t="s">
        <v>1890</v>
      </c>
      <c r="C625" s="9"/>
    </row>
    <row r="626" customFormat="false" ht="11.25" hidden="false" customHeight="false" outlineLevel="0" collapsed="false">
      <c r="B626" s="9" t="s">
        <v>1891</v>
      </c>
      <c r="C626" s="9"/>
    </row>
    <row r="627" customFormat="false" ht="11.25" hidden="false" customHeight="false" outlineLevel="0" collapsed="false">
      <c r="B627" s="9" t="s">
        <v>1892</v>
      </c>
      <c r="C627" s="9"/>
    </row>
    <row r="628" customFormat="false" ht="11.25" hidden="false" customHeight="false" outlineLevel="0" collapsed="false">
      <c r="B628" s="9" t="s">
        <v>1893</v>
      </c>
      <c r="C628" s="9"/>
    </row>
    <row r="629" customFormat="false" ht="11.25" hidden="false" customHeight="false" outlineLevel="0" collapsed="false">
      <c r="B629" s="9" t="s">
        <v>1894</v>
      </c>
      <c r="C629" s="9"/>
    </row>
    <row r="630" customFormat="false" ht="11.25" hidden="false" customHeight="false" outlineLevel="0" collapsed="false">
      <c r="B630" s="9" t="s">
        <v>1895</v>
      </c>
      <c r="C630" s="9"/>
    </row>
    <row r="631" customFormat="false" ht="11.25" hidden="false" customHeight="false" outlineLevel="0" collapsed="false">
      <c r="B631" s="9" t="s">
        <v>1896</v>
      </c>
      <c r="C631" s="9"/>
    </row>
    <row r="632" customFormat="false" ht="11.25" hidden="false" customHeight="false" outlineLevel="0" collapsed="false">
      <c r="B632" s="9" t="s">
        <v>1897</v>
      </c>
      <c r="C632" s="9"/>
    </row>
    <row r="633" customFormat="false" ht="11.25" hidden="false" customHeight="false" outlineLevel="0" collapsed="false">
      <c r="B633" s="9" t="s">
        <v>1898</v>
      </c>
      <c r="C633" s="9"/>
    </row>
    <row r="634" customFormat="false" ht="11.25" hidden="false" customHeight="false" outlineLevel="0" collapsed="false">
      <c r="B634" s="9" t="s">
        <v>1899</v>
      </c>
      <c r="C634" s="9"/>
    </row>
    <row r="635" customFormat="false" ht="11.25" hidden="false" customHeight="false" outlineLevel="0" collapsed="false">
      <c r="B635" s="9" t="s">
        <v>1900</v>
      </c>
      <c r="C635" s="9"/>
    </row>
    <row r="636" customFormat="false" ht="11.25" hidden="false" customHeight="false" outlineLevel="0" collapsed="false">
      <c r="B636" s="9" t="s">
        <v>1901</v>
      </c>
      <c r="C636" s="9"/>
    </row>
    <row r="637" customFormat="false" ht="11.25" hidden="false" customHeight="false" outlineLevel="0" collapsed="false">
      <c r="B637" s="9" t="s">
        <v>1902</v>
      </c>
      <c r="C637" s="9"/>
    </row>
    <row r="638" customFormat="false" ht="11.25" hidden="false" customHeight="false" outlineLevel="0" collapsed="false">
      <c r="B638" s="9" t="s">
        <v>1903</v>
      </c>
      <c r="C638" s="9"/>
    </row>
    <row r="639" customFormat="false" ht="11.25" hidden="false" customHeight="false" outlineLevel="0" collapsed="false">
      <c r="B639" s="9" t="s">
        <v>1904</v>
      </c>
      <c r="C639" s="9"/>
    </row>
    <row r="640" customFormat="false" ht="11.25" hidden="false" customHeight="false" outlineLevel="0" collapsed="false">
      <c r="B640" s="9" t="s">
        <v>1905</v>
      </c>
      <c r="C640" s="9"/>
    </row>
    <row r="641" customFormat="false" ht="11.25" hidden="false" customHeight="false" outlineLevel="0" collapsed="false">
      <c r="B641" s="9" t="s">
        <v>1906</v>
      </c>
      <c r="C641" s="9"/>
    </row>
    <row r="642" customFormat="false" ht="11.25" hidden="false" customHeight="false" outlineLevel="0" collapsed="false">
      <c r="B642" s="9" t="s">
        <v>1907</v>
      </c>
      <c r="C642" s="9"/>
    </row>
    <row r="643" customFormat="false" ht="11.25" hidden="false" customHeight="false" outlineLevel="0" collapsed="false">
      <c r="B643" s="9" t="s">
        <v>1908</v>
      </c>
      <c r="C643" s="9"/>
    </row>
    <row r="644" customFormat="false" ht="11.25" hidden="false" customHeight="false" outlineLevel="0" collapsed="false">
      <c r="B644" s="9" t="s">
        <v>1909</v>
      </c>
      <c r="C644" s="9"/>
    </row>
    <row r="645" customFormat="false" ht="11.25" hidden="false" customHeight="false" outlineLevel="0" collapsed="false">
      <c r="B645" s="9" t="s">
        <v>1910</v>
      </c>
      <c r="C645" s="9"/>
    </row>
    <row r="646" customFormat="false" ht="11.25" hidden="false" customHeight="false" outlineLevel="0" collapsed="false">
      <c r="B646" s="9" t="s">
        <v>1911</v>
      </c>
      <c r="C646" s="9"/>
    </row>
    <row r="647" customFormat="false" ht="11.25" hidden="false" customHeight="false" outlineLevel="0" collapsed="false">
      <c r="B647" s="9" t="s">
        <v>1470</v>
      </c>
      <c r="C647" s="9"/>
    </row>
    <row r="648" customFormat="false" ht="11.25" hidden="false" customHeight="false" outlineLevel="0" collapsed="false">
      <c r="B648" s="9" t="s">
        <v>1912</v>
      </c>
      <c r="C648" s="9"/>
    </row>
    <row r="649" customFormat="false" ht="11.25" hidden="false" customHeight="false" outlineLevel="0" collapsed="false">
      <c r="B649" s="9" t="s">
        <v>1913</v>
      </c>
      <c r="C649" s="9"/>
    </row>
    <row r="650" customFormat="false" ht="11.25" hidden="false" customHeight="false" outlineLevel="0" collapsed="false">
      <c r="B650" s="9" t="s">
        <v>1914</v>
      </c>
      <c r="C650" s="9"/>
    </row>
    <row r="651" customFormat="false" ht="11.25" hidden="false" customHeight="false" outlineLevel="0" collapsed="false">
      <c r="B651" s="9" t="s">
        <v>1915</v>
      </c>
      <c r="C651" s="9"/>
    </row>
    <row r="652" customFormat="false" ht="11.25" hidden="false" customHeight="false" outlineLevel="0" collapsed="false">
      <c r="B652" s="9" t="s">
        <v>1916</v>
      </c>
      <c r="C652" s="9"/>
    </row>
    <row r="653" customFormat="false" ht="11.25" hidden="false" customHeight="false" outlineLevel="0" collapsed="false">
      <c r="B653" s="9" t="s">
        <v>1917</v>
      </c>
      <c r="C653" s="9"/>
    </row>
    <row r="654" customFormat="false" ht="11.25" hidden="false" customHeight="false" outlineLevel="0" collapsed="false">
      <c r="B654" s="9" t="s">
        <v>1918</v>
      </c>
      <c r="C654" s="9"/>
    </row>
    <row r="655" customFormat="false" ht="11.25" hidden="false" customHeight="false" outlineLevel="0" collapsed="false">
      <c r="B655" s="9" t="s">
        <v>1919</v>
      </c>
      <c r="C655" s="9"/>
    </row>
    <row r="656" customFormat="false" ht="11.25" hidden="false" customHeight="false" outlineLevel="0" collapsed="false">
      <c r="B656" s="9" t="s">
        <v>1920</v>
      </c>
      <c r="C656" s="9"/>
    </row>
    <row r="657" customFormat="false" ht="11.25" hidden="false" customHeight="false" outlineLevel="0" collapsed="false">
      <c r="B657" s="9" t="s">
        <v>1806</v>
      </c>
      <c r="C657" s="9"/>
    </row>
    <row r="658" customFormat="false" ht="11.25" hidden="false" customHeight="false" outlineLevel="0" collapsed="false">
      <c r="B658" s="9" t="s">
        <v>1921</v>
      </c>
      <c r="C658" s="9"/>
    </row>
    <row r="659" customFormat="false" ht="11.25" hidden="false" customHeight="false" outlineLevel="0" collapsed="false">
      <c r="B659" s="9" t="s">
        <v>1922</v>
      </c>
      <c r="C659" s="9"/>
    </row>
    <row r="660" customFormat="false" ht="11.25" hidden="false" customHeight="false" outlineLevel="0" collapsed="false">
      <c r="B660" s="9" t="s">
        <v>1923</v>
      </c>
      <c r="C660" s="9"/>
    </row>
    <row r="661" customFormat="false" ht="11.25" hidden="false" customHeight="false" outlineLevel="0" collapsed="false">
      <c r="B661" s="9" t="s">
        <v>1924</v>
      </c>
      <c r="C661" s="9"/>
    </row>
    <row r="662" customFormat="false" ht="11.25" hidden="false" customHeight="false" outlineLevel="0" collapsed="false">
      <c r="B662" s="9" t="s">
        <v>1925</v>
      </c>
      <c r="C662" s="9"/>
    </row>
    <row r="663" customFormat="false" ht="11.25" hidden="false" customHeight="false" outlineLevel="0" collapsed="false">
      <c r="B663" s="9" t="s">
        <v>1926</v>
      </c>
      <c r="C663" s="9"/>
    </row>
    <row r="664" customFormat="false" ht="11.25" hidden="false" customHeight="false" outlineLevel="0" collapsed="false">
      <c r="B664" s="9" t="s">
        <v>1927</v>
      </c>
      <c r="C664" s="9"/>
    </row>
    <row r="665" customFormat="false" ht="11.25" hidden="false" customHeight="false" outlineLevel="0" collapsed="false">
      <c r="B665" s="9" t="s">
        <v>1928</v>
      </c>
      <c r="C665" s="9"/>
    </row>
    <row r="666" customFormat="false" ht="11.25" hidden="false" customHeight="false" outlineLevel="0" collapsed="false">
      <c r="B666" s="9" t="s">
        <v>1929</v>
      </c>
      <c r="C666" s="9"/>
    </row>
    <row r="667" customFormat="false" ht="11.25" hidden="false" customHeight="false" outlineLevel="0" collapsed="false">
      <c r="B667" s="9" t="s">
        <v>1930</v>
      </c>
      <c r="C667" s="9"/>
    </row>
    <row r="668" customFormat="false" ht="11.25" hidden="false" customHeight="false" outlineLevel="0" collapsed="false">
      <c r="B668" s="9" t="s">
        <v>1931</v>
      </c>
      <c r="C668" s="9"/>
    </row>
    <row r="669" customFormat="false" ht="11.25" hidden="false" customHeight="false" outlineLevel="0" collapsed="false">
      <c r="B669" s="9" t="s">
        <v>1932</v>
      </c>
      <c r="C669" s="9"/>
    </row>
    <row r="670" customFormat="false" ht="11.25" hidden="false" customHeight="false" outlineLevel="0" collapsed="false">
      <c r="B670" s="9" t="s">
        <v>1933</v>
      </c>
      <c r="C670" s="9"/>
    </row>
    <row r="671" customFormat="false" ht="11.25" hidden="false" customHeight="false" outlineLevel="0" collapsed="false">
      <c r="B671" s="9" t="s">
        <v>1934</v>
      </c>
      <c r="C671" s="9"/>
    </row>
    <row r="672" customFormat="false" ht="11.25" hidden="false" customHeight="false" outlineLevel="0" collapsed="false">
      <c r="A672" s="79" t="n">
        <v>68</v>
      </c>
      <c r="B672" s="80" t="s">
        <v>129</v>
      </c>
      <c r="C672" s="79" t="n">
        <v>1</v>
      </c>
    </row>
    <row r="673" customFormat="false" ht="11.25" hidden="false" customHeight="false" outlineLevel="0" collapsed="false">
      <c r="B673" s="9" t="s">
        <v>1864</v>
      </c>
      <c r="C673" s="9"/>
    </row>
    <row r="674" customFormat="false" ht="11.25" hidden="false" customHeight="false" outlineLevel="0" collapsed="false">
      <c r="B674" s="9" t="s">
        <v>1935</v>
      </c>
      <c r="C674" s="9"/>
    </row>
    <row r="675" customFormat="false" ht="11.25" hidden="false" customHeight="false" outlineLevel="0" collapsed="false">
      <c r="B675" s="9" t="s">
        <v>1676</v>
      </c>
      <c r="C675" s="9"/>
    </row>
    <row r="676" customFormat="false" ht="11.25" hidden="false" customHeight="false" outlineLevel="0" collapsed="false">
      <c r="B676" s="9" t="s">
        <v>1936</v>
      </c>
      <c r="C676" s="9"/>
    </row>
    <row r="677" customFormat="false" ht="11.25" hidden="false" customHeight="false" outlineLevel="0" collapsed="false">
      <c r="B677" s="9" t="s">
        <v>1868</v>
      </c>
      <c r="C677" s="9"/>
    </row>
    <row r="678" customFormat="false" ht="11.25" hidden="false" customHeight="false" outlineLevel="0" collapsed="false">
      <c r="B678" s="9" t="s">
        <v>1937</v>
      </c>
      <c r="C678" s="9"/>
    </row>
    <row r="679" customFormat="false" ht="11.25" hidden="false" customHeight="false" outlineLevel="0" collapsed="false">
      <c r="B679" s="9" t="s">
        <v>1938</v>
      </c>
      <c r="C679" s="9"/>
    </row>
    <row r="680" customFormat="false" ht="11.25" hidden="false" customHeight="false" outlineLevel="0" collapsed="false">
      <c r="B680" s="9" t="s">
        <v>1939</v>
      </c>
      <c r="C680" s="9"/>
    </row>
    <row r="681" customFormat="false" ht="11.25" hidden="false" customHeight="false" outlineLevel="0" collapsed="false">
      <c r="B681" s="9" t="s">
        <v>1777</v>
      </c>
      <c r="C681" s="9"/>
    </row>
    <row r="682" customFormat="false" ht="11.25" hidden="false" customHeight="false" outlineLevel="0" collapsed="false">
      <c r="B682" s="9" t="s">
        <v>1940</v>
      </c>
      <c r="C682" s="9"/>
    </row>
    <row r="683" customFormat="false" ht="11.25" hidden="false" customHeight="false" outlineLevel="0" collapsed="false">
      <c r="B683" s="9" t="s">
        <v>1941</v>
      </c>
      <c r="C683" s="9"/>
    </row>
    <row r="684" customFormat="false" ht="11.25" hidden="false" customHeight="false" outlineLevel="0" collapsed="false">
      <c r="B684" s="9" t="s">
        <v>1942</v>
      </c>
      <c r="C684" s="9"/>
    </row>
    <row r="685" customFormat="false" ht="11.25" hidden="false" customHeight="false" outlineLevel="0" collapsed="false">
      <c r="B685" s="9" t="s">
        <v>1943</v>
      </c>
      <c r="C685" s="9"/>
    </row>
    <row r="686" customFormat="false" ht="11.25" hidden="false" customHeight="false" outlineLevel="0" collapsed="false">
      <c r="B686" s="9" t="s">
        <v>1944</v>
      </c>
      <c r="C686" s="9"/>
    </row>
    <row r="687" customFormat="false" ht="11.25" hidden="false" customHeight="false" outlineLevel="0" collapsed="false">
      <c r="B687" s="9" t="s">
        <v>1945</v>
      </c>
      <c r="C687" s="9"/>
    </row>
    <row r="688" customFormat="false" ht="11.25" hidden="false" customHeight="false" outlineLevel="0" collapsed="false">
      <c r="B688" s="9" t="s">
        <v>1946</v>
      </c>
      <c r="C688" s="9"/>
    </row>
    <row r="689" customFormat="false" ht="11.25" hidden="false" customHeight="false" outlineLevel="0" collapsed="false">
      <c r="B689" s="9" t="s">
        <v>1687</v>
      </c>
      <c r="C689" s="9"/>
    </row>
    <row r="690" customFormat="false" ht="11.25" hidden="false" customHeight="false" outlineLevel="0" collapsed="false">
      <c r="B690" s="9" t="s">
        <v>1688</v>
      </c>
      <c r="C690" s="9"/>
    </row>
    <row r="691" customFormat="false" ht="11.25" hidden="false" customHeight="false" outlineLevel="0" collapsed="false">
      <c r="B691" s="9" t="s">
        <v>1947</v>
      </c>
      <c r="C691" s="9"/>
    </row>
    <row r="692" customFormat="false" ht="11.25" hidden="false" customHeight="false" outlineLevel="0" collapsed="false">
      <c r="B692" s="9" t="s">
        <v>1948</v>
      </c>
      <c r="C692" s="9"/>
    </row>
    <row r="693" customFormat="false" ht="11.25" hidden="false" customHeight="false" outlineLevel="0" collapsed="false">
      <c r="B693" s="9" t="s">
        <v>1949</v>
      </c>
      <c r="C693" s="9"/>
    </row>
    <row r="694" customFormat="false" ht="11.25" hidden="false" customHeight="false" outlineLevel="0" collapsed="false">
      <c r="B694" s="9" t="s">
        <v>1950</v>
      </c>
      <c r="C694" s="9"/>
    </row>
    <row r="695" customFormat="false" ht="11.25" hidden="false" customHeight="false" outlineLevel="0" collapsed="false">
      <c r="B695" s="9" t="s">
        <v>1951</v>
      </c>
      <c r="C695" s="9"/>
    </row>
    <row r="696" customFormat="false" ht="11.25" hidden="false" customHeight="false" outlineLevel="0" collapsed="false">
      <c r="B696" s="9" t="s">
        <v>1692</v>
      </c>
      <c r="C696" s="9"/>
    </row>
    <row r="697" customFormat="false" ht="11.25" hidden="false" customHeight="false" outlineLevel="0" collapsed="false">
      <c r="B697" s="9" t="s">
        <v>1693</v>
      </c>
      <c r="C697" s="9"/>
    </row>
    <row r="698" customFormat="false" ht="11.25" hidden="false" customHeight="false" outlineLevel="0" collapsed="false">
      <c r="B698" s="9" t="s">
        <v>1952</v>
      </c>
      <c r="C698" s="9"/>
    </row>
    <row r="699" customFormat="false" ht="11.25" hidden="false" customHeight="false" outlineLevel="0" collapsed="false">
      <c r="B699" s="9" t="s">
        <v>1953</v>
      </c>
      <c r="C699" s="9"/>
    </row>
    <row r="700" customFormat="false" ht="11.25" hidden="false" customHeight="false" outlineLevel="0" collapsed="false">
      <c r="B700" s="9" t="s">
        <v>1954</v>
      </c>
      <c r="C700" s="9"/>
    </row>
    <row r="701" customFormat="false" ht="11.25" hidden="false" customHeight="false" outlineLevel="0" collapsed="false">
      <c r="B701" s="9" t="s">
        <v>1955</v>
      </c>
      <c r="C701" s="9"/>
    </row>
    <row r="702" customFormat="false" ht="11.25" hidden="false" customHeight="false" outlineLevel="0" collapsed="false">
      <c r="B702" s="9" t="s">
        <v>1956</v>
      </c>
      <c r="C702" s="9"/>
    </row>
    <row r="703" customFormat="false" ht="11.25" hidden="false" customHeight="false" outlineLevel="0" collapsed="false">
      <c r="B703" s="9" t="s">
        <v>1957</v>
      </c>
      <c r="C703" s="9"/>
    </row>
    <row r="704" customFormat="false" ht="11.25" hidden="false" customHeight="false" outlineLevel="0" collapsed="false">
      <c r="B704" s="9" t="s">
        <v>1958</v>
      </c>
      <c r="C704" s="9"/>
    </row>
    <row r="705" customFormat="false" ht="11.25" hidden="false" customHeight="false" outlineLevel="0" collapsed="false">
      <c r="B705" s="9" t="s">
        <v>1959</v>
      </c>
      <c r="C705" s="9"/>
    </row>
    <row r="706" customFormat="false" ht="11.25" hidden="false" customHeight="false" outlineLevel="0" collapsed="false">
      <c r="B706" s="9" t="s">
        <v>1960</v>
      </c>
      <c r="C706" s="9"/>
    </row>
    <row r="707" customFormat="false" ht="11.25" hidden="false" customHeight="false" outlineLevel="0" collapsed="false">
      <c r="B707" s="9" t="s">
        <v>1961</v>
      </c>
      <c r="C707" s="9"/>
    </row>
    <row r="708" customFormat="false" ht="11.25" hidden="false" customHeight="false" outlineLevel="0" collapsed="false">
      <c r="B708" s="9" t="s">
        <v>1962</v>
      </c>
      <c r="C708" s="9"/>
    </row>
    <row r="709" customFormat="false" ht="11.25" hidden="false" customHeight="false" outlineLevel="0" collapsed="false">
      <c r="B709" s="9" t="s">
        <v>1963</v>
      </c>
      <c r="C709" s="9"/>
    </row>
    <row r="710" customFormat="false" ht="11.25" hidden="false" customHeight="false" outlineLevel="0" collapsed="false">
      <c r="B710" s="9" t="s">
        <v>1964</v>
      </c>
      <c r="C710" s="9"/>
    </row>
    <row r="711" customFormat="false" ht="11.25" hidden="false" customHeight="false" outlineLevel="0" collapsed="false">
      <c r="B711" s="9" t="s">
        <v>1965</v>
      </c>
      <c r="C711" s="9"/>
    </row>
    <row r="712" customFormat="false" ht="11.25" hidden="false" customHeight="false" outlineLevel="0" collapsed="false">
      <c r="B712" s="9" t="s">
        <v>1966</v>
      </c>
      <c r="C712" s="9"/>
    </row>
    <row r="713" customFormat="false" ht="11.25" hidden="false" customHeight="false" outlineLevel="0" collapsed="false">
      <c r="B713" s="9" t="s">
        <v>1967</v>
      </c>
      <c r="C713" s="9"/>
    </row>
    <row r="714" customFormat="false" ht="11.25" hidden="false" customHeight="false" outlineLevel="0" collapsed="false">
      <c r="B714" s="9" t="s">
        <v>1968</v>
      </c>
      <c r="C714" s="9"/>
    </row>
    <row r="715" customFormat="false" ht="11.25" hidden="false" customHeight="false" outlineLevel="0" collapsed="false">
      <c r="B715" s="9" t="s">
        <v>1969</v>
      </c>
      <c r="C715" s="9"/>
    </row>
    <row r="716" customFormat="false" ht="11.25" hidden="false" customHeight="false" outlineLevel="0" collapsed="false">
      <c r="B716" s="9" t="s">
        <v>1970</v>
      </c>
      <c r="C716" s="9"/>
    </row>
    <row r="717" customFormat="false" ht="11.25" hidden="false" customHeight="false" outlineLevel="0" collapsed="false">
      <c r="B717" s="9" t="s">
        <v>1971</v>
      </c>
      <c r="C717" s="9"/>
    </row>
    <row r="718" customFormat="false" ht="11.25" hidden="false" customHeight="false" outlineLevel="0" collapsed="false">
      <c r="B718" s="9" t="s">
        <v>1972</v>
      </c>
      <c r="C718" s="9"/>
    </row>
    <row r="719" customFormat="false" ht="11.25" hidden="false" customHeight="false" outlineLevel="0" collapsed="false">
      <c r="B719" s="9" t="s">
        <v>1973</v>
      </c>
      <c r="C719" s="9"/>
    </row>
    <row r="720" customFormat="false" ht="11.25" hidden="false" customHeight="false" outlineLevel="0" collapsed="false">
      <c r="B720" s="9" t="s">
        <v>1974</v>
      </c>
      <c r="C720" s="9"/>
    </row>
    <row r="721" customFormat="false" ht="11.25" hidden="false" customHeight="false" outlineLevel="0" collapsed="false">
      <c r="B721" s="9" t="s">
        <v>1712</v>
      </c>
      <c r="C721" s="9"/>
    </row>
    <row r="722" customFormat="false" ht="11.25" hidden="false" customHeight="false" outlineLevel="0" collapsed="false">
      <c r="B722" s="9" t="s">
        <v>1975</v>
      </c>
      <c r="C722" s="9"/>
    </row>
    <row r="723" customFormat="false" ht="11.25" hidden="false" customHeight="false" outlineLevel="0" collapsed="false">
      <c r="B723" s="9" t="s">
        <v>1976</v>
      </c>
      <c r="C723" s="9"/>
    </row>
    <row r="724" customFormat="false" ht="11.25" hidden="false" customHeight="false" outlineLevel="0" collapsed="false">
      <c r="B724" s="9" t="s">
        <v>1977</v>
      </c>
      <c r="C724" s="9"/>
    </row>
    <row r="725" customFormat="false" ht="11.25" hidden="false" customHeight="false" outlineLevel="0" collapsed="false">
      <c r="B725" s="9" t="s">
        <v>1978</v>
      </c>
      <c r="C725" s="9"/>
    </row>
    <row r="726" customFormat="false" ht="11.25" hidden="false" customHeight="false" outlineLevel="0" collapsed="false">
      <c r="B726" s="9" t="s">
        <v>1979</v>
      </c>
      <c r="C726" s="9"/>
    </row>
    <row r="727" customFormat="false" ht="11.25" hidden="false" customHeight="false" outlineLevel="0" collapsed="false">
      <c r="B727" s="9" t="s">
        <v>1980</v>
      </c>
      <c r="C727" s="9"/>
    </row>
    <row r="728" customFormat="false" ht="11.25" hidden="false" customHeight="false" outlineLevel="0" collapsed="false">
      <c r="B728" s="9" t="s">
        <v>1981</v>
      </c>
      <c r="C728" s="9"/>
    </row>
    <row r="729" customFormat="false" ht="11.25" hidden="false" customHeight="false" outlineLevel="0" collapsed="false">
      <c r="B729" s="9" t="s">
        <v>1982</v>
      </c>
      <c r="C729" s="9"/>
    </row>
    <row r="730" customFormat="false" ht="11.25" hidden="false" customHeight="false" outlineLevel="0" collapsed="false">
      <c r="B730" s="9" t="s">
        <v>1983</v>
      </c>
      <c r="C730" s="9"/>
    </row>
    <row r="731" customFormat="false" ht="11.25" hidden="false" customHeight="false" outlineLevel="0" collapsed="false">
      <c r="B731" s="9" t="s">
        <v>1984</v>
      </c>
      <c r="C731" s="9"/>
    </row>
    <row r="732" customFormat="false" ht="11.25" hidden="false" customHeight="false" outlineLevel="0" collapsed="false">
      <c r="B732" s="9" t="s">
        <v>1985</v>
      </c>
      <c r="C732" s="9"/>
    </row>
    <row r="733" customFormat="false" ht="11.25" hidden="false" customHeight="false" outlineLevel="0" collapsed="false">
      <c r="B733" s="9" t="s">
        <v>1986</v>
      </c>
      <c r="C733" s="9"/>
    </row>
    <row r="734" customFormat="false" ht="11.25" hidden="false" customHeight="false" outlineLevel="0" collapsed="false">
      <c r="B734" s="9" t="s">
        <v>1987</v>
      </c>
      <c r="C734" s="9"/>
    </row>
    <row r="735" customFormat="false" ht="11.25" hidden="false" customHeight="false" outlineLevel="0" collapsed="false">
      <c r="B735" s="9" t="s">
        <v>1733</v>
      </c>
      <c r="C735" s="9"/>
    </row>
    <row r="736" customFormat="false" ht="11.25" hidden="false" customHeight="false" outlineLevel="0" collapsed="false">
      <c r="B736" s="9" t="s">
        <v>1988</v>
      </c>
      <c r="C736" s="9"/>
    </row>
    <row r="737" customFormat="false" ht="11.25" hidden="false" customHeight="false" outlineLevel="0" collapsed="false">
      <c r="B737" s="9" t="s">
        <v>1989</v>
      </c>
      <c r="C737" s="9"/>
    </row>
    <row r="738" customFormat="false" ht="11.25" hidden="false" customHeight="false" outlineLevel="0" collapsed="false">
      <c r="B738" s="9" t="s">
        <v>1990</v>
      </c>
      <c r="C738" s="9"/>
    </row>
    <row r="739" customFormat="false" ht="11.25" hidden="false" customHeight="false" outlineLevel="0" collapsed="false">
      <c r="B739" s="9" t="s">
        <v>1470</v>
      </c>
      <c r="C739" s="9"/>
    </row>
    <row r="740" customFormat="false" ht="11.25" hidden="false" customHeight="false" outlineLevel="0" collapsed="false">
      <c r="B740" s="9" t="s">
        <v>1991</v>
      </c>
      <c r="C740" s="9"/>
    </row>
    <row r="741" customFormat="false" ht="11.25" hidden="false" customHeight="false" outlineLevel="0" collapsed="false">
      <c r="B741" s="9" t="s">
        <v>1992</v>
      </c>
      <c r="C741" s="9"/>
    </row>
    <row r="742" customFormat="false" ht="11.25" hidden="false" customHeight="false" outlineLevel="0" collapsed="false">
      <c r="B742" s="9" t="s">
        <v>1993</v>
      </c>
      <c r="C742" s="9"/>
    </row>
    <row r="743" customFormat="false" ht="11.25" hidden="false" customHeight="false" outlineLevel="0" collapsed="false">
      <c r="B743" s="9" t="s">
        <v>1994</v>
      </c>
      <c r="C743" s="9"/>
    </row>
    <row r="744" customFormat="false" ht="11.25" hidden="false" customHeight="false" outlineLevel="0" collapsed="false">
      <c r="B744" s="9" t="s">
        <v>1995</v>
      </c>
      <c r="C744" s="9"/>
    </row>
    <row r="745" customFormat="false" ht="11.25" hidden="false" customHeight="false" outlineLevel="0" collapsed="false">
      <c r="B745" s="9" t="s">
        <v>1996</v>
      </c>
      <c r="C745" s="9"/>
    </row>
    <row r="746" customFormat="false" ht="11.25" hidden="false" customHeight="false" outlineLevel="0" collapsed="false">
      <c r="B746" s="9" t="s">
        <v>1997</v>
      </c>
      <c r="C746" s="9"/>
    </row>
    <row r="747" customFormat="false" ht="11.25" hidden="false" customHeight="false" outlineLevel="0" collapsed="false">
      <c r="B747" s="9" t="s">
        <v>1998</v>
      </c>
      <c r="C747" s="9"/>
    </row>
    <row r="748" customFormat="false" ht="11.25" hidden="false" customHeight="false" outlineLevel="0" collapsed="false">
      <c r="B748" s="9" t="s">
        <v>1804</v>
      </c>
      <c r="C748" s="9"/>
    </row>
    <row r="749" customFormat="false" ht="11.25" hidden="false" customHeight="false" outlineLevel="0" collapsed="false">
      <c r="B749" s="9" t="s">
        <v>1750</v>
      </c>
      <c r="C749" s="9"/>
    </row>
    <row r="750" customFormat="false" ht="11.25" hidden="false" customHeight="false" outlineLevel="0" collapsed="false">
      <c r="B750" s="9" t="s">
        <v>1999</v>
      </c>
      <c r="C750" s="9"/>
    </row>
    <row r="751" customFormat="false" ht="11.25" hidden="false" customHeight="false" outlineLevel="0" collapsed="false">
      <c r="B751" s="9" t="s">
        <v>2000</v>
      </c>
      <c r="C751" s="9"/>
    </row>
    <row r="752" customFormat="false" ht="11.25" hidden="false" customHeight="false" outlineLevel="0" collapsed="false">
      <c r="B752" s="9" t="s">
        <v>2001</v>
      </c>
      <c r="C752" s="9"/>
    </row>
    <row r="753" customFormat="false" ht="11.25" hidden="false" customHeight="false" outlineLevel="0" collapsed="false">
      <c r="B753" s="9" t="s">
        <v>2002</v>
      </c>
      <c r="C753" s="9"/>
    </row>
    <row r="754" customFormat="false" ht="11.25" hidden="false" customHeight="false" outlineLevel="0" collapsed="false">
      <c r="B754" s="9" t="s">
        <v>2003</v>
      </c>
      <c r="C754" s="9"/>
    </row>
    <row r="755" customFormat="false" ht="11.25" hidden="false" customHeight="false" outlineLevel="0" collapsed="false">
      <c r="B755" s="9" t="s">
        <v>2004</v>
      </c>
      <c r="C755" s="9"/>
    </row>
    <row r="756" customFormat="false" ht="11.25" hidden="false" customHeight="false" outlineLevel="0" collapsed="false">
      <c r="B756" s="9" t="s">
        <v>2005</v>
      </c>
      <c r="C756" s="9"/>
    </row>
    <row r="757" customFormat="false" ht="11.25" hidden="false" customHeight="false" outlineLevel="0" collapsed="false">
      <c r="B757" s="9" t="s">
        <v>2006</v>
      </c>
      <c r="C757" s="9"/>
    </row>
    <row r="758" customFormat="false" ht="11.25" hidden="false" customHeight="false" outlineLevel="0" collapsed="false">
      <c r="B758" s="9" t="s">
        <v>2007</v>
      </c>
      <c r="C758" s="9"/>
    </row>
    <row r="759" customFormat="false" ht="11.25" hidden="false" customHeight="false" outlineLevel="0" collapsed="false">
      <c r="B759" s="9" t="s">
        <v>2008</v>
      </c>
      <c r="C759" s="9"/>
    </row>
    <row r="760" customFormat="false" ht="11.25" hidden="false" customHeight="false" outlineLevel="0" collapsed="false">
      <c r="B760" s="9" t="s">
        <v>2009</v>
      </c>
      <c r="C760" s="9"/>
    </row>
    <row r="761" customFormat="false" ht="11.25" hidden="false" customHeight="false" outlineLevel="0" collapsed="false">
      <c r="B761" s="9" t="s">
        <v>2010</v>
      </c>
      <c r="C761" s="9"/>
    </row>
    <row r="762" customFormat="false" ht="11.25" hidden="false" customHeight="false" outlineLevel="0" collapsed="false">
      <c r="B762" s="9" t="s">
        <v>2011</v>
      </c>
      <c r="C762" s="9"/>
    </row>
    <row r="763" customFormat="false" ht="11.25" hidden="false" customHeight="false" outlineLevel="0" collapsed="false">
      <c r="A763" s="79" t="n">
        <v>70</v>
      </c>
      <c r="B763" s="80" t="s">
        <v>132</v>
      </c>
      <c r="C763" s="79" t="n">
        <v>1</v>
      </c>
    </row>
    <row r="764" customFormat="false" ht="11.25" hidden="false" customHeight="false" outlineLevel="0" collapsed="false">
      <c r="B764" s="9" t="s">
        <v>2012</v>
      </c>
      <c r="C764" s="9"/>
    </row>
    <row r="765" customFormat="false" ht="11.25" hidden="false" customHeight="false" outlineLevel="0" collapsed="false">
      <c r="B765" s="9" t="s">
        <v>1811</v>
      </c>
      <c r="C765" s="9"/>
    </row>
    <row r="766" customFormat="false" ht="11.25" hidden="false" customHeight="false" outlineLevel="0" collapsed="false">
      <c r="B766" s="9" t="s">
        <v>2013</v>
      </c>
      <c r="C766" s="9"/>
    </row>
    <row r="767" customFormat="false" ht="11.25" hidden="false" customHeight="false" outlineLevel="0" collapsed="false">
      <c r="B767" s="9" t="s">
        <v>2014</v>
      </c>
      <c r="C767" s="9"/>
    </row>
    <row r="768" customFormat="false" ht="11.25" hidden="false" customHeight="false" outlineLevel="0" collapsed="false">
      <c r="B768" s="9" t="s">
        <v>2015</v>
      </c>
      <c r="C768" s="9"/>
    </row>
    <row r="769" customFormat="false" ht="11.25" hidden="false" customHeight="false" outlineLevel="0" collapsed="false">
      <c r="B769" s="9" t="s">
        <v>1812</v>
      </c>
      <c r="C769" s="9"/>
    </row>
    <row r="770" customFormat="false" ht="11.25" hidden="false" customHeight="false" outlineLevel="0" collapsed="false">
      <c r="B770" s="9" t="s">
        <v>2016</v>
      </c>
      <c r="C770" s="9"/>
    </row>
    <row r="771" customFormat="false" ht="11.25" hidden="false" customHeight="false" outlineLevel="0" collapsed="false">
      <c r="B771" s="9" t="s">
        <v>2017</v>
      </c>
      <c r="C771" s="9"/>
    </row>
    <row r="772" customFormat="false" ht="11.25" hidden="false" customHeight="false" outlineLevel="0" collapsed="false">
      <c r="B772" s="9" t="s">
        <v>2018</v>
      </c>
      <c r="C772" s="9"/>
    </row>
    <row r="773" customFormat="false" ht="11.25" hidden="false" customHeight="false" outlineLevel="0" collapsed="false">
      <c r="B773" s="9" t="s">
        <v>2019</v>
      </c>
      <c r="C773" s="9"/>
    </row>
    <row r="774" customFormat="false" ht="11.25" hidden="false" customHeight="false" outlineLevel="0" collapsed="false">
      <c r="B774" s="9" t="s">
        <v>2020</v>
      </c>
      <c r="C774" s="9"/>
    </row>
    <row r="775" customFormat="false" ht="11.25" hidden="false" customHeight="false" outlineLevel="0" collapsed="false">
      <c r="B775" s="9" t="s">
        <v>2021</v>
      </c>
      <c r="C775" s="9"/>
    </row>
    <row r="776" customFormat="false" ht="11.25" hidden="false" customHeight="false" outlineLevel="0" collapsed="false">
      <c r="B776" s="9" t="s">
        <v>2022</v>
      </c>
      <c r="C776" s="9"/>
    </row>
    <row r="777" customFormat="false" ht="11.25" hidden="false" customHeight="false" outlineLevel="0" collapsed="false">
      <c r="B777" s="9" t="s">
        <v>2023</v>
      </c>
      <c r="C777" s="9"/>
    </row>
    <row r="778" customFormat="false" ht="11.25" hidden="false" customHeight="false" outlineLevel="0" collapsed="false">
      <c r="B778" s="9" t="s">
        <v>2024</v>
      </c>
      <c r="C778" s="9"/>
    </row>
    <row r="779" customFormat="false" ht="11.25" hidden="false" customHeight="false" outlineLevel="0" collapsed="false">
      <c r="B779" s="9" t="s">
        <v>2025</v>
      </c>
      <c r="C779" s="9"/>
    </row>
    <row r="780" customFormat="false" ht="11.25" hidden="false" customHeight="false" outlineLevel="0" collapsed="false">
      <c r="A780" s="79" t="n">
        <v>71</v>
      </c>
      <c r="B780" s="80" t="s">
        <v>2026</v>
      </c>
      <c r="C780" s="79" t="n">
        <v>1</v>
      </c>
    </row>
    <row r="781" customFormat="false" ht="11.25" hidden="false" customHeight="false" outlineLevel="0" collapsed="false">
      <c r="B781" s="9" t="s">
        <v>1676</v>
      </c>
      <c r="C781" s="9"/>
    </row>
    <row r="782" customFormat="false" ht="11.25" hidden="false" customHeight="false" outlineLevel="0" collapsed="false">
      <c r="B782" s="9" t="s">
        <v>2027</v>
      </c>
      <c r="C782" s="9"/>
    </row>
    <row r="783" customFormat="false" ht="11.25" hidden="false" customHeight="false" outlineLevel="0" collapsed="false">
      <c r="B783" s="9" t="s">
        <v>2028</v>
      </c>
      <c r="C783" s="9"/>
    </row>
    <row r="784" customFormat="false" ht="11.25" hidden="false" customHeight="false" outlineLevel="0" collapsed="false">
      <c r="B784" s="9" t="s">
        <v>1690</v>
      </c>
      <c r="C784" s="9"/>
    </row>
    <row r="785" customFormat="false" ht="11.25" hidden="false" customHeight="false" outlineLevel="0" collapsed="false">
      <c r="B785" s="9" t="s">
        <v>1692</v>
      </c>
      <c r="C785" s="9"/>
    </row>
    <row r="786" customFormat="false" ht="11.25" hidden="false" customHeight="false" outlineLevel="0" collapsed="false">
      <c r="B786" s="9" t="s">
        <v>1693</v>
      </c>
      <c r="C786" s="9"/>
    </row>
    <row r="787" customFormat="false" ht="11.25" hidden="false" customHeight="false" outlineLevel="0" collapsed="false">
      <c r="B787" s="9" t="s">
        <v>1694</v>
      </c>
      <c r="C787" s="9"/>
    </row>
    <row r="788" customFormat="false" ht="11.25" hidden="false" customHeight="false" outlineLevel="0" collapsed="false">
      <c r="B788" s="9" t="s">
        <v>2029</v>
      </c>
      <c r="C788" s="9"/>
    </row>
    <row r="789" customFormat="false" ht="11.25" hidden="false" customHeight="false" outlineLevel="0" collapsed="false">
      <c r="B789" s="9" t="s">
        <v>1710</v>
      </c>
      <c r="C789" s="9"/>
    </row>
    <row r="790" customFormat="false" ht="11.25" hidden="false" customHeight="false" outlineLevel="0" collapsed="false">
      <c r="B790" s="9" t="s">
        <v>1714</v>
      </c>
      <c r="C790" s="9"/>
    </row>
    <row r="791" customFormat="false" ht="11.25" hidden="false" customHeight="false" outlineLevel="0" collapsed="false">
      <c r="B791" s="9" t="s">
        <v>1531</v>
      </c>
      <c r="C791" s="9"/>
    </row>
    <row r="792" customFormat="false" ht="11.25" hidden="false" customHeight="false" outlineLevel="0" collapsed="false">
      <c r="B792" s="9" t="s">
        <v>2030</v>
      </c>
      <c r="C792" s="9"/>
    </row>
    <row r="793" customFormat="false" ht="11.25" hidden="false" customHeight="false" outlineLevel="0" collapsed="false">
      <c r="B793" s="9" t="s">
        <v>2031</v>
      </c>
      <c r="C793" s="9"/>
    </row>
    <row r="794" customFormat="false" ht="11.25" hidden="false" customHeight="false" outlineLevel="0" collapsed="false">
      <c r="B794" s="9" t="s">
        <v>2032</v>
      </c>
      <c r="C794" s="9"/>
    </row>
    <row r="795" customFormat="false" ht="11.25" hidden="false" customHeight="false" outlineLevel="0" collapsed="false">
      <c r="B795" s="9" t="s">
        <v>2033</v>
      </c>
      <c r="C795" s="9"/>
    </row>
    <row r="796" customFormat="false" ht="11.25" hidden="false" customHeight="false" outlineLevel="0" collapsed="false">
      <c r="B796" s="9" t="s">
        <v>2034</v>
      </c>
      <c r="C796" s="9"/>
    </row>
    <row r="797" customFormat="false" ht="11.25" hidden="false" customHeight="false" outlineLevel="0" collapsed="false">
      <c r="B797" s="9" t="s">
        <v>2035</v>
      </c>
      <c r="C797" s="9"/>
    </row>
    <row r="798" customFormat="false" ht="11.25" hidden="false" customHeight="false" outlineLevel="0" collapsed="false">
      <c r="B798" s="9" t="s">
        <v>2036</v>
      </c>
      <c r="C798" s="9"/>
    </row>
    <row r="799" customFormat="false" ht="11.25" hidden="false" customHeight="false" outlineLevel="0" collapsed="false">
      <c r="B799" s="9" t="s">
        <v>1731</v>
      </c>
      <c r="C799" s="9"/>
    </row>
    <row r="800" customFormat="false" ht="11.25" hidden="false" customHeight="false" outlineLevel="0" collapsed="false">
      <c r="B800" s="9" t="s">
        <v>1733</v>
      </c>
      <c r="C800" s="9"/>
    </row>
    <row r="801" customFormat="false" ht="11.25" hidden="false" customHeight="false" outlineLevel="0" collapsed="false">
      <c r="B801" s="9" t="s">
        <v>1851</v>
      </c>
      <c r="C801" s="9"/>
    </row>
    <row r="802" customFormat="false" ht="11.25" hidden="false" customHeight="false" outlineLevel="0" collapsed="false">
      <c r="B802" s="9" t="s">
        <v>1470</v>
      </c>
      <c r="C802" s="9"/>
    </row>
    <row r="803" customFormat="false" ht="11.25" hidden="false" customHeight="false" outlineLevel="0" collapsed="false">
      <c r="B803" s="9" t="s">
        <v>2037</v>
      </c>
      <c r="C803" s="9"/>
    </row>
    <row r="804" customFormat="false" ht="11.25" hidden="false" customHeight="false" outlineLevel="0" collapsed="false">
      <c r="B804" s="9" t="s">
        <v>1750</v>
      </c>
      <c r="C804" s="9"/>
    </row>
    <row r="805" customFormat="false" ht="11.25" hidden="false" customHeight="false" outlineLevel="0" collapsed="false">
      <c r="B805" s="9" t="s">
        <v>2038</v>
      </c>
      <c r="C805" s="9"/>
    </row>
    <row r="806" customFormat="false" ht="11.25" hidden="false" customHeight="false" outlineLevel="0" collapsed="false">
      <c r="B806" s="9" t="s">
        <v>2039</v>
      </c>
      <c r="C806" s="9"/>
    </row>
    <row r="807" customFormat="false" ht="11.25" hidden="false" customHeight="false" outlineLevel="0" collapsed="false">
      <c r="B807" s="9" t="s">
        <v>1762</v>
      </c>
      <c r="C807" s="9"/>
    </row>
    <row r="808" customFormat="false" ht="11.25" hidden="false" customHeight="false" outlineLevel="0" collapsed="false">
      <c r="A808" s="79" t="n">
        <v>76</v>
      </c>
      <c r="B808" s="80" t="s">
        <v>138</v>
      </c>
      <c r="C808" s="79" t="n">
        <v>1</v>
      </c>
    </row>
    <row r="809" customFormat="false" ht="11.25" hidden="false" customHeight="false" outlineLevel="0" collapsed="false">
      <c r="B809" s="9" t="s">
        <v>2040</v>
      </c>
      <c r="C809" s="9"/>
    </row>
    <row r="810" customFormat="false" ht="11.25" hidden="false" customHeight="false" outlineLevel="0" collapsed="false">
      <c r="B810" s="9" t="s">
        <v>2041</v>
      </c>
      <c r="C810" s="9"/>
    </row>
    <row r="811" customFormat="false" ht="11.25" hidden="false" customHeight="false" outlineLevel="0" collapsed="false">
      <c r="B811" s="9" t="s">
        <v>2042</v>
      </c>
      <c r="C811" s="9"/>
    </row>
    <row r="812" customFormat="false" ht="11.25" hidden="false" customHeight="false" outlineLevel="0" collapsed="false">
      <c r="B812" s="9" t="s">
        <v>2043</v>
      </c>
      <c r="C812" s="9"/>
    </row>
    <row r="813" customFormat="false" ht="11.25" hidden="false" customHeight="false" outlineLevel="0" collapsed="false">
      <c r="B813" s="9" t="s">
        <v>2044</v>
      </c>
      <c r="C813" s="9"/>
    </row>
    <row r="814" customFormat="false" ht="11.25" hidden="false" customHeight="false" outlineLevel="0" collapsed="false">
      <c r="B814" s="9" t="s">
        <v>2045</v>
      </c>
      <c r="C814" s="9"/>
    </row>
    <row r="815" customFormat="false" ht="11.25" hidden="false" customHeight="false" outlineLevel="0" collapsed="false">
      <c r="B815" s="9" t="s">
        <v>2046</v>
      </c>
      <c r="C815" s="9"/>
    </row>
    <row r="816" customFormat="false" ht="11.25" hidden="false" customHeight="false" outlineLevel="0" collapsed="false">
      <c r="B816" s="9" t="s">
        <v>2047</v>
      </c>
      <c r="C816" s="9"/>
    </row>
    <row r="817" customFormat="false" ht="11.25" hidden="false" customHeight="false" outlineLevel="0" collapsed="false">
      <c r="B817" s="9" t="s">
        <v>2048</v>
      </c>
      <c r="C817" s="9"/>
    </row>
    <row r="818" customFormat="false" ht="11.25" hidden="false" customHeight="false" outlineLevel="0" collapsed="false">
      <c r="B818" s="9" t="s">
        <v>2049</v>
      </c>
      <c r="C818" s="9"/>
    </row>
    <row r="819" customFormat="false" ht="11.25" hidden="false" customHeight="false" outlineLevel="0" collapsed="false">
      <c r="B819" s="9" t="s">
        <v>2050</v>
      </c>
      <c r="C819" s="9"/>
    </row>
    <row r="820" customFormat="false" ht="11.25" hidden="false" customHeight="false" outlineLevel="0" collapsed="false">
      <c r="B820" s="9" t="s">
        <v>2051</v>
      </c>
      <c r="C820" s="9"/>
    </row>
    <row r="821" customFormat="false" ht="11.25" hidden="false" customHeight="false" outlineLevel="0" collapsed="false">
      <c r="B821" s="9" t="s">
        <v>2052</v>
      </c>
      <c r="C821" s="9"/>
    </row>
    <row r="822" customFormat="false" ht="11.25" hidden="false" customHeight="false" outlineLevel="0" collapsed="false">
      <c r="B822" s="9" t="s">
        <v>2053</v>
      </c>
      <c r="C822" s="9"/>
    </row>
    <row r="823" customFormat="false" ht="11.25" hidden="false" customHeight="false" outlineLevel="0" collapsed="false">
      <c r="B823" s="9" t="s">
        <v>2054</v>
      </c>
      <c r="C823" s="9"/>
    </row>
    <row r="824" customFormat="false" ht="11.25" hidden="false" customHeight="false" outlineLevel="0" collapsed="false">
      <c r="B824" s="9" t="s">
        <v>2055</v>
      </c>
      <c r="C824" s="9"/>
    </row>
    <row r="825" customFormat="false" ht="11.25" hidden="false" customHeight="false" outlineLevel="0" collapsed="false">
      <c r="B825" s="9" t="s">
        <v>2056</v>
      </c>
      <c r="C825" s="9"/>
    </row>
    <row r="826" customFormat="false" ht="11.25" hidden="false" customHeight="false" outlineLevel="0" collapsed="false">
      <c r="B826" s="9" t="s">
        <v>2057</v>
      </c>
      <c r="C826" s="9"/>
    </row>
    <row r="827" customFormat="false" ht="11.25" hidden="false" customHeight="false" outlineLevel="0" collapsed="false">
      <c r="B827" s="9" t="s">
        <v>2058</v>
      </c>
      <c r="C827" s="9"/>
    </row>
    <row r="828" customFormat="false" ht="11.25" hidden="false" customHeight="false" outlineLevel="0" collapsed="false">
      <c r="B828" s="9" t="s">
        <v>2059</v>
      </c>
      <c r="C828" s="9"/>
    </row>
    <row r="829" customFormat="false" ht="11.25" hidden="false" customHeight="false" outlineLevel="0" collapsed="false">
      <c r="B829" s="9" t="s">
        <v>2060</v>
      </c>
      <c r="C829" s="9"/>
    </row>
    <row r="830" customFormat="false" ht="11.25" hidden="false" customHeight="false" outlineLevel="0" collapsed="false">
      <c r="B830" s="9" t="s">
        <v>2061</v>
      </c>
      <c r="C830" s="9"/>
    </row>
    <row r="831" customFormat="false" ht="11.25" hidden="false" customHeight="false" outlineLevel="0" collapsed="false">
      <c r="B831" s="9" t="s">
        <v>2062</v>
      </c>
      <c r="C831" s="9"/>
    </row>
    <row r="832" customFormat="false" ht="11.25" hidden="false" customHeight="false" outlineLevel="0" collapsed="false">
      <c r="B832" s="9" t="s">
        <v>2063</v>
      </c>
      <c r="C832" s="9"/>
    </row>
    <row r="833" customFormat="false" ht="11.25" hidden="false" customHeight="false" outlineLevel="0" collapsed="false">
      <c r="B833" s="9" t="s">
        <v>2064</v>
      </c>
      <c r="C833" s="9"/>
    </row>
    <row r="834" customFormat="false" ht="11.25" hidden="false" customHeight="false" outlineLevel="0" collapsed="false">
      <c r="B834" s="9" t="s">
        <v>2065</v>
      </c>
      <c r="C834" s="9"/>
    </row>
    <row r="835" customFormat="false" ht="11.25" hidden="false" customHeight="false" outlineLevel="0" collapsed="false">
      <c r="B835" s="9" t="s">
        <v>2066</v>
      </c>
      <c r="C835" s="9"/>
    </row>
    <row r="836" customFormat="false" ht="11.25" hidden="false" customHeight="false" outlineLevel="0" collapsed="false">
      <c r="B836" s="9" t="s">
        <v>2067</v>
      </c>
      <c r="C836" s="9"/>
    </row>
    <row r="837" customFormat="false" ht="11.25" hidden="false" customHeight="false" outlineLevel="0" collapsed="false">
      <c r="B837" s="9" t="s">
        <v>2068</v>
      </c>
      <c r="C837" s="9"/>
    </row>
    <row r="838" customFormat="false" ht="11.25" hidden="false" customHeight="false" outlineLevel="0" collapsed="false">
      <c r="B838" s="9" t="s">
        <v>2069</v>
      </c>
      <c r="C838" s="9"/>
    </row>
    <row r="839" customFormat="false" ht="11.25" hidden="false" customHeight="false" outlineLevel="0" collapsed="false">
      <c r="B839" s="9" t="s">
        <v>2070</v>
      </c>
      <c r="C839" s="9"/>
    </row>
    <row r="840" customFormat="false" ht="11.25" hidden="false" customHeight="false" outlineLevel="0" collapsed="false">
      <c r="B840" s="9" t="s">
        <v>2071</v>
      </c>
      <c r="C840" s="9"/>
    </row>
    <row r="841" customFormat="false" ht="11.25" hidden="false" customHeight="false" outlineLevel="0" collapsed="false">
      <c r="B841" s="9" t="s">
        <v>2072</v>
      </c>
      <c r="C841" s="9"/>
    </row>
    <row r="842" customFormat="false" ht="11.25" hidden="false" customHeight="false" outlineLevel="0" collapsed="false">
      <c r="B842" s="9" t="s">
        <v>2073</v>
      </c>
      <c r="C842" s="9"/>
    </row>
    <row r="843" customFormat="false" ht="11.25" hidden="false" customHeight="false" outlineLevel="0" collapsed="false">
      <c r="B843" s="9" t="s">
        <v>2074</v>
      </c>
      <c r="C843" s="9"/>
    </row>
    <row r="844" customFormat="false" ht="11.25" hidden="false" customHeight="false" outlineLevel="0" collapsed="false">
      <c r="B844" s="9" t="s">
        <v>2075</v>
      </c>
      <c r="C844" s="9"/>
    </row>
    <row r="845" customFormat="false" ht="11.25" hidden="false" customHeight="false" outlineLevel="0" collapsed="false">
      <c r="B845" s="9" t="s">
        <v>2076</v>
      </c>
      <c r="C845" s="9"/>
    </row>
    <row r="846" customFormat="false" ht="11.25" hidden="false" customHeight="false" outlineLevel="0" collapsed="false">
      <c r="B846" s="9" t="s">
        <v>2077</v>
      </c>
      <c r="C846" s="9"/>
    </row>
    <row r="847" customFormat="false" ht="11.25" hidden="false" customHeight="false" outlineLevel="0" collapsed="false">
      <c r="B847" s="9" t="s">
        <v>2078</v>
      </c>
      <c r="C847" s="9"/>
    </row>
    <row r="848" customFormat="false" ht="11.25" hidden="false" customHeight="false" outlineLevel="0" collapsed="false">
      <c r="B848" s="9" t="s">
        <v>2079</v>
      </c>
      <c r="C848" s="9"/>
    </row>
    <row r="849" customFormat="false" ht="11.25" hidden="false" customHeight="false" outlineLevel="0" collapsed="false">
      <c r="B849" s="9" t="s">
        <v>2080</v>
      </c>
      <c r="C849" s="9"/>
    </row>
    <row r="850" customFormat="false" ht="11.25" hidden="false" customHeight="false" outlineLevel="0" collapsed="false">
      <c r="B850" s="9" t="s">
        <v>2081</v>
      </c>
      <c r="C850" s="9"/>
    </row>
    <row r="851" customFormat="false" ht="11.25" hidden="false" customHeight="false" outlineLevel="0" collapsed="false">
      <c r="B851" s="9" t="s">
        <v>2082</v>
      </c>
      <c r="C851" s="9"/>
    </row>
    <row r="852" customFormat="false" ht="11.25" hidden="false" customHeight="false" outlineLevel="0" collapsed="false">
      <c r="B852" s="9" t="s">
        <v>2083</v>
      </c>
      <c r="C852" s="9"/>
    </row>
    <row r="853" customFormat="false" ht="11.25" hidden="false" customHeight="false" outlineLevel="0" collapsed="false">
      <c r="B853" s="9" t="s">
        <v>2084</v>
      </c>
      <c r="C853" s="9"/>
    </row>
    <row r="854" customFormat="false" ht="11.25" hidden="false" customHeight="false" outlineLevel="0" collapsed="false">
      <c r="B854" s="9" t="s">
        <v>2085</v>
      </c>
      <c r="C854" s="9"/>
    </row>
    <row r="855" customFormat="false" ht="11.25" hidden="false" customHeight="false" outlineLevel="0" collapsed="false">
      <c r="B855" s="9" t="s">
        <v>2086</v>
      </c>
      <c r="C855" s="9"/>
    </row>
    <row r="856" customFormat="false" ht="11.25" hidden="false" customHeight="false" outlineLevel="0" collapsed="false">
      <c r="B856" s="9" t="s">
        <v>2087</v>
      </c>
      <c r="C856" s="9"/>
    </row>
    <row r="857" customFormat="false" ht="11.25" hidden="false" customHeight="false" outlineLevel="0" collapsed="false">
      <c r="B857" s="9" t="s">
        <v>2088</v>
      </c>
      <c r="C857" s="9"/>
    </row>
    <row r="858" customFormat="false" ht="11.25" hidden="false" customHeight="false" outlineLevel="0" collapsed="false">
      <c r="B858" s="9" t="s">
        <v>2089</v>
      </c>
      <c r="C858" s="9"/>
    </row>
    <row r="859" customFormat="false" ht="11.25" hidden="false" customHeight="false" outlineLevel="0" collapsed="false">
      <c r="B859" s="9" t="s">
        <v>2090</v>
      </c>
      <c r="C859" s="9"/>
    </row>
    <row r="860" customFormat="false" ht="11.25" hidden="false" customHeight="false" outlineLevel="0" collapsed="false">
      <c r="B860" s="9" t="s">
        <v>2091</v>
      </c>
      <c r="C860" s="9"/>
    </row>
    <row r="861" customFormat="false" ht="11.25" hidden="false" customHeight="false" outlineLevel="0" collapsed="false">
      <c r="B861" s="9" t="s">
        <v>2092</v>
      </c>
      <c r="C861" s="9"/>
    </row>
    <row r="862" customFormat="false" ht="11.25" hidden="false" customHeight="false" outlineLevel="0" collapsed="false">
      <c r="B862" s="9" t="s">
        <v>2093</v>
      </c>
      <c r="C862" s="9"/>
    </row>
    <row r="863" customFormat="false" ht="11.25" hidden="false" customHeight="false" outlineLevel="0" collapsed="false">
      <c r="B863" s="9" t="s">
        <v>2094</v>
      </c>
      <c r="C863" s="9"/>
    </row>
    <row r="864" customFormat="false" ht="11.25" hidden="false" customHeight="false" outlineLevel="0" collapsed="false">
      <c r="B864" s="9" t="s">
        <v>2095</v>
      </c>
      <c r="C864" s="9"/>
    </row>
    <row r="865" customFormat="false" ht="11.25" hidden="false" customHeight="false" outlineLevel="0" collapsed="false">
      <c r="B865" s="9" t="s">
        <v>2096</v>
      </c>
      <c r="C865" s="9"/>
    </row>
    <row r="866" customFormat="false" ht="11.25" hidden="false" customHeight="false" outlineLevel="0" collapsed="false">
      <c r="B866" s="9" t="s">
        <v>2097</v>
      </c>
      <c r="C866" s="9"/>
    </row>
    <row r="867" customFormat="false" ht="11.25" hidden="false" customHeight="false" outlineLevel="0" collapsed="false">
      <c r="B867" s="9" t="s">
        <v>2098</v>
      </c>
      <c r="C867" s="9"/>
    </row>
    <row r="868" customFormat="false" ht="11.25" hidden="false" customHeight="false" outlineLevel="0" collapsed="false">
      <c r="B868" s="9" t="s">
        <v>2099</v>
      </c>
      <c r="C868" s="9"/>
    </row>
    <row r="869" customFormat="false" ht="11.25" hidden="false" customHeight="false" outlineLevel="0" collapsed="false">
      <c r="B869" s="9" t="s">
        <v>2100</v>
      </c>
      <c r="C869" s="9"/>
    </row>
    <row r="870" customFormat="false" ht="11.25" hidden="false" customHeight="false" outlineLevel="0" collapsed="false">
      <c r="B870" s="9" t="s">
        <v>2101</v>
      </c>
      <c r="C870" s="9"/>
    </row>
    <row r="871" customFormat="false" ht="11.25" hidden="false" customHeight="false" outlineLevel="0" collapsed="false">
      <c r="B871" s="9" t="s">
        <v>2102</v>
      </c>
      <c r="C871" s="9"/>
    </row>
    <row r="872" customFormat="false" ht="11.25" hidden="false" customHeight="false" outlineLevel="0" collapsed="false">
      <c r="B872" s="9" t="s">
        <v>2103</v>
      </c>
      <c r="C872" s="9"/>
    </row>
    <row r="873" customFormat="false" ht="11.25" hidden="false" customHeight="false" outlineLevel="0" collapsed="false">
      <c r="B873" s="9" t="s">
        <v>2104</v>
      </c>
      <c r="C873" s="9"/>
    </row>
    <row r="874" customFormat="false" ht="11.25" hidden="false" customHeight="false" outlineLevel="0" collapsed="false">
      <c r="B874" s="9" t="s">
        <v>2105</v>
      </c>
      <c r="C874" s="9"/>
    </row>
    <row r="875" customFormat="false" ht="11.25" hidden="false" customHeight="false" outlineLevel="0" collapsed="false">
      <c r="B875" s="9" t="s">
        <v>2106</v>
      </c>
      <c r="C875" s="9"/>
    </row>
    <row r="876" customFormat="false" ht="11.25" hidden="false" customHeight="false" outlineLevel="0" collapsed="false">
      <c r="B876" s="9" t="s">
        <v>2107</v>
      </c>
      <c r="C876" s="9"/>
    </row>
    <row r="877" customFormat="false" ht="11.25" hidden="false" customHeight="false" outlineLevel="0" collapsed="false">
      <c r="B877" s="9" t="s">
        <v>2108</v>
      </c>
      <c r="C877" s="9"/>
    </row>
    <row r="878" customFormat="false" ht="11.25" hidden="false" customHeight="false" outlineLevel="0" collapsed="false">
      <c r="B878" s="9" t="s">
        <v>2109</v>
      </c>
      <c r="C878" s="9"/>
    </row>
    <row r="879" customFormat="false" ht="11.25" hidden="false" customHeight="false" outlineLevel="0" collapsed="false">
      <c r="B879" s="9" t="s">
        <v>2110</v>
      </c>
      <c r="C879" s="9"/>
    </row>
    <row r="880" customFormat="false" ht="11.25" hidden="false" customHeight="false" outlineLevel="0" collapsed="false">
      <c r="B880" s="9" t="s">
        <v>2111</v>
      </c>
      <c r="C880" s="9"/>
    </row>
    <row r="881" customFormat="false" ht="11.25" hidden="false" customHeight="false" outlineLevel="0" collapsed="false">
      <c r="B881" s="9" t="s">
        <v>2112</v>
      </c>
      <c r="C881" s="9"/>
    </row>
    <row r="882" customFormat="false" ht="11.25" hidden="false" customHeight="false" outlineLevel="0" collapsed="false">
      <c r="B882" s="9" t="s">
        <v>2113</v>
      </c>
      <c r="C882" s="9"/>
    </row>
    <row r="883" customFormat="false" ht="11.25" hidden="false" customHeight="false" outlineLevel="0" collapsed="false">
      <c r="A883" s="79" t="n">
        <v>77</v>
      </c>
      <c r="B883" s="80" t="s">
        <v>139</v>
      </c>
      <c r="C883" s="79" t="n">
        <v>1</v>
      </c>
    </row>
    <row r="884" customFormat="false" ht="11.25" hidden="false" customHeight="false" outlineLevel="0" collapsed="false">
      <c r="B884" s="9" t="s">
        <v>2114</v>
      </c>
      <c r="C884" s="9"/>
    </row>
    <row r="885" customFormat="false" ht="11.25" hidden="false" customHeight="false" outlineLevel="0" collapsed="false">
      <c r="B885" s="9" t="s">
        <v>2115</v>
      </c>
      <c r="C885" s="9"/>
    </row>
    <row r="886" customFormat="false" ht="11.25" hidden="false" customHeight="false" outlineLevel="0" collapsed="false">
      <c r="B886" s="9" t="s">
        <v>2116</v>
      </c>
      <c r="C886" s="9"/>
    </row>
    <row r="887" customFormat="false" ht="11.25" hidden="false" customHeight="false" outlineLevel="0" collapsed="false">
      <c r="B887" s="9" t="s">
        <v>2117</v>
      </c>
      <c r="C887" s="9"/>
    </row>
    <row r="888" customFormat="false" ht="11.25" hidden="false" customHeight="false" outlineLevel="0" collapsed="false">
      <c r="B888" s="9" t="s">
        <v>2118</v>
      </c>
      <c r="C888" s="9"/>
    </row>
    <row r="889" customFormat="false" ht="11.25" hidden="false" customHeight="false" outlineLevel="0" collapsed="false">
      <c r="B889" s="9" t="s">
        <v>2119</v>
      </c>
      <c r="C889" s="9"/>
    </row>
    <row r="890" customFormat="false" ht="11.25" hidden="false" customHeight="false" outlineLevel="0" collapsed="false">
      <c r="B890" s="9" t="s">
        <v>2120</v>
      </c>
      <c r="C890" s="9"/>
    </row>
    <row r="891" customFormat="false" ht="11.25" hidden="false" customHeight="false" outlineLevel="0" collapsed="false">
      <c r="B891" s="9" t="s">
        <v>2121</v>
      </c>
      <c r="C891" s="9"/>
    </row>
    <row r="892" customFormat="false" ht="11.25" hidden="false" customHeight="false" outlineLevel="0" collapsed="false">
      <c r="B892" s="9" t="s">
        <v>2122</v>
      </c>
      <c r="C892" s="9"/>
    </row>
    <row r="893" customFormat="false" ht="11.25" hidden="false" customHeight="false" outlineLevel="0" collapsed="false">
      <c r="B893" s="9" t="s">
        <v>2123</v>
      </c>
      <c r="C893" s="9"/>
    </row>
    <row r="894" customFormat="false" ht="11.25" hidden="false" customHeight="false" outlineLevel="0" collapsed="false">
      <c r="B894" s="9" t="s">
        <v>2124</v>
      </c>
      <c r="C894" s="9"/>
    </row>
    <row r="895" customFormat="false" ht="11.25" hidden="false" customHeight="false" outlineLevel="0" collapsed="false">
      <c r="B895" s="9" t="s">
        <v>2125</v>
      </c>
      <c r="C895" s="9"/>
    </row>
    <row r="896" customFormat="false" ht="11.25" hidden="false" customHeight="false" outlineLevel="0" collapsed="false">
      <c r="B896" s="9" t="s">
        <v>2126</v>
      </c>
      <c r="C896" s="9"/>
    </row>
    <row r="897" customFormat="false" ht="11.25" hidden="false" customHeight="false" outlineLevel="0" collapsed="false">
      <c r="B897" s="9" t="s">
        <v>2127</v>
      </c>
      <c r="C897" s="9"/>
    </row>
    <row r="898" customFormat="false" ht="11.25" hidden="false" customHeight="false" outlineLevel="0" collapsed="false">
      <c r="A898" s="79" t="n">
        <v>78</v>
      </c>
      <c r="B898" s="80" t="s">
        <v>140</v>
      </c>
      <c r="C898" s="79" t="n">
        <v>1</v>
      </c>
    </row>
    <row r="899" customFormat="false" ht="11.25" hidden="false" customHeight="false" outlineLevel="0" collapsed="false">
      <c r="B899" s="9" t="s">
        <v>2128</v>
      </c>
      <c r="C899" s="9"/>
    </row>
    <row r="900" customFormat="false" ht="11.25" hidden="false" customHeight="false" outlineLevel="0" collapsed="false">
      <c r="B900" s="9" t="s">
        <v>2129</v>
      </c>
      <c r="C900" s="9"/>
    </row>
    <row r="901" customFormat="false" ht="11.25" hidden="false" customHeight="false" outlineLevel="0" collapsed="false">
      <c r="B901" s="9" t="s">
        <v>2130</v>
      </c>
      <c r="C901" s="9"/>
    </row>
    <row r="902" customFormat="false" ht="11.25" hidden="false" customHeight="false" outlineLevel="0" collapsed="false">
      <c r="B902" s="9" t="s">
        <v>2131</v>
      </c>
      <c r="C902" s="9"/>
    </row>
    <row r="903" customFormat="false" ht="11.25" hidden="false" customHeight="false" outlineLevel="0" collapsed="false">
      <c r="B903" s="9" t="s">
        <v>2132</v>
      </c>
      <c r="C903" s="9"/>
    </row>
    <row r="904" customFormat="false" ht="11.25" hidden="false" customHeight="false" outlineLevel="0" collapsed="false">
      <c r="B904" s="9" t="s">
        <v>2133</v>
      </c>
      <c r="C904" s="9"/>
    </row>
    <row r="905" customFormat="false" ht="11.25" hidden="false" customHeight="false" outlineLevel="0" collapsed="false">
      <c r="B905" s="9" t="s">
        <v>2134</v>
      </c>
      <c r="C905" s="9"/>
    </row>
    <row r="906" customFormat="false" ht="11.25" hidden="false" customHeight="false" outlineLevel="0" collapsed="false">
      <c r="B906" s="9" t="s">
        <v>2135</v>
      </c>
      <c r="C906" s="9"/>
    </row>
    <row r="907" customFormat="false" ht="11.25" hidden="false" customHeight="false" outlineLevel="0" collapsed="false">
      <c r="B907" s="9" t="s">
        <v>2136</v>
      </c>
      <c r="C907" s="9"/>
    </row>
    <row r="908" customFormat="false" ht="11.25" hidden="false" customHeight="false" outlineLevel="0" collapsed="false">
      <c r="B908" s="9" t="s">
        <v>2137</v>
      </c>
      <c r="C908" s="9"/>
    </row>
    <row r="909" customFormat="false" ht="11.25" hidden="false" customHeight="false" outlineLevel="0" collapsed="false">
      <c r="B909" s="9" t="s">
        <v>2138</v>
      </c>
      <c r="C909" s="9"/>
    </row>
    <row r="910" customFormat="false" ht="11.25" hidden="false" customHeight="false" outlineLevel="0" collapsed="false">
      <c r="B910" s="9" t="s">
        <v>2139</v>
      </c>
      <c r="C910" s="9"/>
    </row>
    <row r="911" customFormat="false" ht="11.25" hidden="false" customHeight="false" outlineLevel="0" collapsed="false">
      <c r="B911" s="9" t="s">
        <v>2140</v>
      </c>
      <c r="C911" s="9"/>
    </row>
    <row r="912" customFormat="false" ht="11.25" hidden="false" customHeight="false" outlineLevel="0" collapsed="false">
      <c r="B912" s="9" t="s">
        <v>2106</v>
      </c>
      <c r="C912" s="9"/>
    </row>
    <row r="913" customFormat="false" ht="11.25" hidden="false" customHeight="false" outlineLevel="0" collapsed="false">
      <c r="B913" s="9" t="s">
        <v>2141</v>
      </c>
      <c r="C913" s="9"/>
    </row>
    <row r="914" customFormat="false" ht="11.25" hidden="false" customHeight="false" outlineLevel="0" collapsed="false">
      <c r="B914" s="9" t="s">
        <v>2142</v>
      </c>
      <c r="C914" s="9"/>
    </row>
    <row r="915" customFormat="false" ht="11.25" hidden="false" customHeight="false" outlineLevel="0" collapsed="false">
      <c r="B915" s="9" t="s">
        <v>2143</v>
      </c>
      <c r="C915" s="9"/>
    </row>
    <row r="916" customFormat="false" ht="11.25" hidden="false" customHeight="false" outlineLevel="0" collapsed="false">
      <c r="B916" s="9" t="s">
        <v>2144</v>
      </c>
      <c r="C916" s="9"/>
    </row>
    <row r="917" customFormat="false" ht="11.25" hidden="false" customHeight="false" outlineLevel="0" collapsed="false">
      <c r="B917" s="9" t="s">
        <v>2145</v>
      </c>
      <c r="C917" s="9"/>
    </row>
    <row r="918" customFormat="false" ht="11.25" hidden="false" customHeight="false" outlineLevel="0" collapsed="false">
      <c r="B918" s="9" t="s">
        <v>2146</v>
      </c>
      <c r="C918" s="9"/>
    </row>
    <row r="919" customFormat="false" ht="11.25" hidden="false" customHeight="false" outlineLevel="0" collapsed="false">
      <c r="B919" s="9" t="s">
        <v>2147</v>
      </c>
      <c r="C919" s="9"/>
    </row>
    <row r="920" customFormat="false" ht="11.25" hidden="false" customHeight="false" outlineLevel="0" collapsed="false">
      <c r="B920" s="9" t="s">
        <v>2148</v>
      </c>
      <c r="C920" s="9"/>
    </row>
    <row r="921" customFormat="false" ht="11.25" hidden="false" customHeight="false" outlineLevel="0" collapsed="false">
      <c r="B921" s="9" t="s">
        <v>2149</v>
      </c>
      <c r="C921" s="9"/>
    </row>
    <row r="922" customFormat="false" ht="11.25" hidden="false" customHeight="false" outlineLevel="0" collapsed="false">
      <c r="A922" s="79" t="n">
        <v>79</v>
      </c>
      <c r="B922" s="80" t="s">
        <v>141</v>
      </c>
      <c r="C922" s="79" t="n">
        <v>1</v>
      </c>
    </row>
    <row r="923" customFormat="false" ht="11.25" hidden="false" customHeight="false" outlineLevel="0" collapsed="false">
      <c r="B923" s="9" t="s">
        <v>2150</v>
      </c>
      <c r="C923" s="9"/>
    </row>
    <row r="924" customFormat="false" ht="11.25" hidden="false" customHeight="false" outlineLevel="0" collapsed="false">
      <c r="B924" s="9" t="s">
        <v>2151</v>
      </c>
      <c r="C924" s="9"/>
    </row>
    <row r="925" customFormat="false" ht="11.25" hidden="false" customHeight="false" outlineLevel="0" collapsed="false">
      <c r="B925" s="9" t="s">
        <v>2152</v>
      </c>
      <c r="C925" s="9"/>
    </row>
    <row r="926" customFormat="false" ht="11.25" hidden="false" customHeight="false" outlineLevel="0" collapsed="false">
      <c r="B926" s="9" t="s">
        <v>2153</v>
      </c>
      <c r="C926" s="9"/>
    </row>
    <row r="927" customFormat="false" ht="11.25" hidden="false" customHeight="false" outlineLevel="0" collapsed="false">
      <c r="B927" s="9" t="s">
        <v>2154</v>
      </c>
      <c r="C927" s="9"/>
    </row>
    <row r="928" customFormat="false" ht="11.25" hidden="false" customHeight="false" outlineLevel="0" collapsed="false">
      <c r="B928" s="9" t="s">
        <v>2155</v>
      </c>
      <c r="C928" s="9"/>
    </row>
    <row r="929" customFormat="false" ht="11.25" hidden="false" customHeight="false" outlineLevel="0" collapsed="false">
      <c r="B929" s="9" t="s">
        <v>2156</v>
      </c>
      <c r="C929" s="9"/>
    </row>
    <row r="930" customFormat="false" ht="11.25" hidden="false" customHeight="false" outlineLevel="0" collapsed="false">
      <c r="B930" s="9" t="s">
        <v>2157</v>
      </c>
      <c r="C930" s="9"/>
    </row>
    <row r="931" customFormat="false" ht="11.25" hidden="false" customHeight="false" outlineLevel="0" collapsed="false">
      <c r="B931" s="9" t="s">
        <v>2158</v>
      </c>
      <c r="C931" s="9"/>
    </row>
    <row r="932" customFormat="false" ht="11.25" hidden="false" customHeight="false" outlineLevel="0" collapsed="false">
      <c r="B932" s="9" t="s">
        <v>2159</v>
      </c>
      <c r="C932" s="9"/>
    </row>
    <row r="933" customFormat="false" ht="11.25" hidden="false" customHeight="false" outlineLevel="0" collapsed="false">
      <c r="B933" s="9" t="s">
        <v>2160</v>
      </c>
      <c r="C933" s="9"/>
    </row>
    <row r="934" customFormat="false" ht="11.25" hidden="false" customHeight="false" outlineLevel="0" collapsed="false">
      <c r="B934" s="9" t="s">
        <v>2161</v>
      </c>
      <c r="C934" s="9"/>
    </row>
    <row r="935" customFormat="false" ht="11.25" hidden="false" customHeight="false" outlineLevel="0" collapsed="false">
      <c r="B935" s="9" t="s">
        <v>2162</v>
      </c>
      <c r="C935" s="9"/>
    </row>
    <row r="936" customFormat="false" ht="11.25" hidden="false" customHeight="false" outlineLevel="0" collapsed="false">
      <c r="B936" s="9" t="s">
        <v>2163</v>
      </c>
      <c r="C936" s="9"/>
    </row>
    <row r="937" customFormat="false" ht="11.25" hidden="false" customHeight="false" outlineLevel="0" collapsed="false">
      <c r="B937" s="9" t="s">
        <v>2164</v>
      </c>
      <c r="C937" s="9"/>
    </row>
    <row r="938" customFormat="false" ht="11.25" hidden="false" customHeight="false" outlineLevel="0" collapsed="false">
      <c r="B938" s="9" t="s">
        <v>2165</v>
      </c>
      <c r="C938" s="9"/>
    </row>
    <row r="939" customFormat="false" ht="11.25" hidden="false" customHeight="false" outlineLevel="0" collapsed="false">
      <c r="B939" s="9" t="s">
        <v>2166</v>
      </c>
      <c r="C939" s="9"/>
    </row>
    <row r="940" customFormat="false" ht="11.25" hidden="false" customHeight="false" outlineLevel="0" collapsed="false">
      <c r="B940" s="9" t="s">
        <v>2167</v>
      </c>
      <c r="C940" s="9"/>
    </row>
    <row r="941" customFormat="false" ht="11.25" hidden="false" customHeight="false" outlineLevel="0" collapsed="false">
      <c r="B941" s="9" t="s">
        <v>2168</v>
      </c>
      <c r="C941" s="9"/>
    </row>
    <row r="942" customFormat="false" ht="11.25" hidden="false" customHeight="false" outlineLevel="0" collapsed="false">
      <c r="B942" s="9" t="s">
        <v>2169</v>
      </c>
      <c r="C942" s="9"/>
    </row>
    <row r="943" customFormat="false" ht="11.25" hidden="false" customHeight="false" outlineLevel="0" collapsed="false">
      <c r="B943" s="9" t="s">
        <v>2170</v>
      </c>
      <c r="C943" s="9"/>
    </row>
    <row r="944" customFormat="false" ht="11.25" hidden="false" customHeight="false" outlineLevel="0" collapsed="false">
      <c r="B944" s="9" t="s">
        <v>2171</v>
      </c>
      <c r="C944" s="9"/>
    </row>
    <row r="945" customFormat="false" ht="11.25" hidden="false" customHeight="false" outlineLevel="0" collapsed="false">
      <c r="B945" s="9" t="s">
        <v>2172</v>
      </c>
      <c r="C945" s="9"/>
    </row>
    <row r="946" customFormat="false" ht="11.25" hidden="false" customHeight="false" outlineLevel="0" collapsed="false">
      <c r="B946" s="9" t="s">
        <v>2173</v>
      </c>
      <c r="C946" s="9"/>
    </row>
    <row r="947" customFormat="false" ht="11.25" hidden="false" customHeight="false" outlineLevel="0" collapsed="false">
      <c r="B947" s="9" t="s">
        <v>2174</v>
      </c>
      <c r="C947" s="9"/>
    </row>
    <row r="948" customFormat="false" ht="11.25" hidden="false" customHeight="false" outlineLevel="0" collapsed="false">
      <c r="B948" s="9" t="s">
        <v>2175</v>
      </c>
      <c r="C948" s="9"/>
    </row>
    <row r="949" customFormat="false" ht="11.25" hidden="false" customHeight="false" outlineLevel="0" collapsed="false">
      <c r="B949" s="9" t="s">
        <v>2176</v>
      </c>
      <c r="C949" s="9"/>
    </row>
    <row r="950" customFormat="false" ht="11.25" hidden="false" customHeight="false" outlineLevel="0" collapsed="false">
      <c r="B950" s="9" t="s">
        <v>2177</v>
      </c>
      <c r="C950" s="9"/>
    </row>
    <row r="951" customFormat="false" ht="11.25" hidden="false" customHeight="false" outlineLevel="0" collapsed="false">
      <c r="B951" s="9" t="s">
        <v>2178</v>
      </c>
      <c r="C951" s="9"/>
    </row>
    <row r="952" customFormat="false" ht="11.25" hidden="false" customHeight="false" outlineLevel="0" collapsed="false">
      <c r="B952" s="9" t="s">
        <v>2179</v>
      </c>
      <c r="C952" s="9"/>
    </row>
    <row r="953" customFormat="false" ht="11.25" hidden="false" customHeight="false" outlineLevel="0" collapsed="false">
      <c r="B953" s="9" t="s">
        <v>2180</v>
      </c>
      <c r="C953" s="9"/>
    </row>
    <row r="954" customFormat="false" ht="11.25" hidden="false" customHeight="false" outlineLevel="0" collapsed="false">
      <c r="A954" s="79" t="n">
        <v>81</v>
      </c>
      <c r="B954" s="80" t="s">
        <v>143</v>
      </c>
      <c r="C954" s="79" t="n">
        <v>1</v>
      </c>
    </row>
    <row r="955" customFormat="false" ht="11.25" hidden="false" customHeight="false" outlineLevel="0" collapsed="false">
      <c r="B955" s="9" t="s">
        <v>2181</v>
      </c>
      <c r="C955" s="9"/>
    </row>
    <row r="956" customFormat="false" ht="11.25" hidden="false" customHeight="false" outlineLevel="0" collapsed="false">
      <c r="B956" s="9" t="s">
        <v>2182</v>
      </c>
      <c r="C956" s="9"/>
    </row>
    <row r="957" customFormat="false" ht="11.25" hidden="false" customHeight="false" outlineLevel="0" collapsed="false">
      <c r="B957" s="9" t="s">
        <v>1672</v>
      </c>
      <c r="C957" s="9"/>
    </row>
    <row r="958" customFormat="false" ht="11.25" hidden="false" customHeight="false" outlineLevel="0" collapsed="false">
      <c r="B958" s="9" t="s">
        <v>2183</v>
      </c>
      <c r="C958" s="9"/>
    </row>
    <row r="959" customFormat="false" ht="11.25" hidden="false" customHeight="false" outlineLevel="0" collapsed="false">
      <c r="B959" s="9" t="s">
        <v>2184</v>
      </c>
      <c r="C959" s="9"/>
    </row>
    <row r="960" customFormat="false" ht="11.25" hidden="false" customHeight="false" outlineLevel="0" collapsed="false">
      <c r="A960" s="79" t="n">
        <v>82</v>
      </c>
      <c r="B960" s="80" t="s">
        <v>144</v>
      </c>
      <c r="C960" s="79" t="n">
        <v>1</v>
      </c>
    </row>
    <row r="961" customFormat="false" ht="11.25" hidden="false" customHeight="false" outlineLevel="0" collapsed="false">
      <c r="B961" s="9" t="s">
        <v>2185</v>
      </c>
      <c r="C961" s="9"/>
    </row>
    <row r="962" customFormat="false" ht="11.25" hidden="false" customHeight="false" outlineLevel="0" collapsed="false">
      <c r="B962" s="9" t="s">
        <v>2186</v>
      </c>
      <c r="C962" s="9"/>
    </row>
    <row r="963" customFormat="false" ht="11.25" hidden="false" customHeight="false" outlineLevel="0" collapsed="false">
      <c r="B963" s="9" t="s">
        <v>2187</v>
      </c>
      <c r="C963" s="9"/>
    </row>
    <row r="964" customFormat="false" ht="11.25" hidden="false" customHeight="false" outlineLevel="0" collapsed="false">
      <c r="B964" s="9" t="s">
        <v>2188</v>
      </c>
      <c r="C964" s="9"/>
    </row>
    <row r="965" customFormat="false" ht="11.25" hidden="false" customHeight="false" outlineLevel="0" collapsed="false">
      <c r="B965" s="9" t="s">
        <v>2189</v>
      </c>
      <c r="C965" s="9"/>
    </row>
    <row r="966" customFormat="false" ht="11.25" hidden="false" customHeight="false" outlineLevel="0" collapsed="false">
      <c r="B966" s="9" t="s">
        <v>2190</v>
      </c>
      <c r="C966" s="9"/>
    </row>
    <row r="967" customFormat="false" ht="11.25" hidden="false" customHeight="false" outlineLevel="0" collapsed="false">
      <c r="B967" s="9" t="s">
        <v>2191</v>
      </c>
      <c r="C967" s="9"/>
    </row>
    <row r="968" customFormat="false" ht="11.25" hidden="false" customHeight="false" outlineLevel="0" collapsed="false">
      <c r="B968" s="9" t="s">
        <v>2192</v>
      </c>
      <c r="C968" s="9"/>
    </row>
    <row r="969" customFormat="false" ht="11.25" hidden="false" customHeight="false" outlineLevel="0" collapsed="false">
      <c r="B969" s="9" t="s">
        <v>2193</v>
      </c>
      <c r="C969" s="9"/>
    </row>
    <row r="970" customFormat="false" ht="11.25" hidden="false" customHeight="false" outlineLevel="0" collapsed="false">
      <c r="B970" s="9" t="s">
        <v>2194</v>
      </c>
      <c r="C970" s="9"/>
    </row>
    <row r="971" customFormat="false" ht="11.25" hidden="false" customHeight="false" outlineLevel="0" collapsed="false">
      <c r="B971" s="9" t="s">
        <v>2195</v>
      </c>
      <c r="C971" s="9"/>
    </row>
    <row r="972" customFormat="false" ht="11.25" hidden="false" customHeight="false" outlineLevel="0" collapsed="false">
      <c r="B972" s="9" t="s">
        <v>2196</v>
      </c>
      <c r="C972" s="9"/>
    </row>
    <row r="973" customFormat="false" ht="11.25" hidden="false" customHeight="false" outlineLevel="0" collapsed="false">
      <c r="B973" s="9" t="s">
        <v>2197</v>
      </c>
      <c r="C973" s="9"/>
    </row>
    <row r="974" customFormat="false" ht="11.25" hidden="false" customHeight="false" outlineLevel="0" collapsed="false">
      <c r="B974" s="9" t="s">
        <v>2198</v>
      </c>
      <c r="C974" s="9"/>
    </row>
    <row r="975" customFormat="false" ht="11.25" hidden="false" customHeight="false" outlineLevel="0" collapsed="false">
      <c r="B975" s="9" t="s">
        <v>2199</v>
      </c>
      <c r="C975" s="9"/>
    </row>
    <row r="976" customFormat="false" ht="11.25" hidden="false" customHeight="false" outlineLevel="0" collapsed="false">
      <c r="B976" s="9" t="s">
        <v>2200</v>
      </c>
      <c r="C976" s="9"/>
    </row>
    <row r="977" customFormat="false" ht="11.25" hidden="false" customHeight="false" outlineLevel="0" collapsed="false">
      <c r="B977" s="9" t="s">
        <v>2201</v>
      </c>
      <c r="C977" s="9"/>
    </row>
    <row r="978" customFormat="false" ht="11.25" hidden="false" customHeight="false" outlineLevel="0" collapsed="false">
      <c r="B978" s="9" t="s">
        <v>2202</v>
      </c>
      <c r="C978" s="9"/>
    </row>
    <row r="979" customFormat="false" ht="11.25" hidden="false" customHeight="false" outlineLevel="0" collapsed="false">
      <c r="B979" s="9" t="s">
        <v>2203</v>
      </c>
      <c r="C979" s="9"/>
    </row>
    <row r="980" customFormat="false" ht="11.25" hidden="false" customHeight="false" outlineLevel="0" collapsed="false">
      <c r="B980" s="9" t="s">
        <v>2204</v>
      </c>
      <c r="C980" s="9"/>
    </row>
    <row r="981" customFormat="false" ht="11.25" hidden="false" customHeight="false" outlineLevel="0" collapsed="false">
      <c r="B981" s="9" t="s">
        <v>2205</v>
      </c>
      <c r="C981" s="9"/>
    </row>
    <row r="982" customFormat="false" ht="11.25" hidden="false" customHeight="false" outlineLevel="0" collapsed="false">
      <c r="B982" s="9" t="s">
        <v>2206</v>
      </c>
      <c r="C982" s="9"/>
    </row>
    <row r="983" customFormat="false" ht="11.25" hidden="false" customHeight="false" outlineLevel="0" collapsed="false">
      <c r="B983" s="9" t="s">
        <v>2207</v>
      </c>
      <c r="C983" s="9"/>
    </row>
    <row r="984" customFormat="false" ht="11.25" hidden="false" customHeight="false" outlineLevel="0" collapsed="false">
      <c r="B984" s="9" t="s">
        <v>2208</v>
      </c>
      <c r="C984" s="9"/>
    </row>
    <row r="985" customFormat="false" ht="11.25" hidden="false" customHeight="false" outlineLevel="0" collapsed="false">
      <c r="B985" s="9" t="s">
        <v>2209</v>
      </c>
      <c r="C985" s="9"/>
    </row>
    <row r="986" customFormat="false" ht="11.25" hidden="false" customHeight="false" outlineLevel="0" collapsed="false">
      <c r="B986" s="9" t="s">
        <v>2210</v>
      </c>
      <c r="C986" s="9"/>
    </row>
    <row r="987" customFormat="false" ht="11.25" hidden="false" customHeight="false" outlineLevel="0" collapsed="false">
      <c r="B987" s="9" t="s">
        <v>2211</v>
      </c>
      <c r="C987" s="9"/>
    </row>
    <row r="988" customFormat="false" ht="11.25" hidden="false" customHeight="false" outlineLevel="0" collapsed="false">
      <c r="B988" s="9" t="s">
        <v>2212</v>
      </c>
      <c r="C988" s="9"/>
    </row>
    <row r="989" customFormat="false" ht="11.25" hidden="false" customHeight="false" outlineLevel="0" collapsed="false">
      <c r="B989" s="9" t="s">
        <v>2213</v>
      </c>
      <c r="C989" s="9"/>
    </row>
    <row r="990" customFormat="false" ht="11.25" hidden="false" customHeight="false" outlineLevel="0" collapsed="false">
      <c r="B990" s="9" t="s">
        <v>2214</v>
      </c>
      <c r="C990" s="9"/>
    </row>
    <row r="991" customFormat="false" ht="11.25" hidden="false" customHeight="false" outlineLevel="0" collapsed="false">
      <c r="B991" s="9" t="s">
        <v>2215</v>
      </c>
      <c r="C991" s="9"/>
    </row>
    <row r="992" customFormat="false" ht="11.25" hidden="false" customHeight="false" outlineLevel="0" collapsed="false">
      <c r="B992" s="9" t="s">
        <v>2216</v>
      </c>
      <c r="C992" s="9"/>
    </row>
    <row r="993" customFormat="false" ht="11.25" hidden="false" customHeight="false" outlineLevel="0" collapsed="false">
      <c r="B993" s="9" t="s">
        <v>2217</v>
      </c>
      <c r="C993" s="9"/>
    </row>
    <row r="994" customFormat="false" ht="11.25" hidden="false" customHeight="false" outlineLevel="0" collapsed="false">
      <c r="B994" s="9" t="s">
        <v>2218</v>
      </c>
      <c r="C994" s="9"/>
    </row>
    <row r="995" customFormat="false" ht="11.25" hidden="false" customHeight="false" outlineLevel="0" collapsed="false">
      <c r="B995" s="9" t="s">
        <v>2219</v>
      </c>
      <c r="C995" s="9"/>
    </row>
    <row r="996" customFormat="false" ht="11.25" hidden="false" customHeight="false" outlineLevel="0" collapsed="false">
      <c r="B996" s="9" t="s">
        <v>2220</v>
      </c>
      <c r="C996" s="9"/>
    </row>
    <row r="997" customFormat="false" ht="11.25" hidden="false" customHeight="false" outlineLevel="0" collapsed="false">
      <c r="B997" s="9" t="s">
        <v>2221</v>
      </c>
      <c r="C997" s="9"/>
    </row>
    <row r="998" customFormat="false" ht="11.25" hidden="false" customHeight="false" outlineLevel="0" collapsed="false">
      <c r="B998" s="9" t="s">
        <v>2222</v>
      </c>
      <c r="C998" s="9"/>
    </row>
    <row r="999" customFormat="false" ht="11.25" hidden="false" customHeight="false" outlineLevel="0" collapsed="false">
      <c r="B999" s="9" t="s">
        <v>2223</v>
      </c>
      <c r="C999" s="9"/>
    </row>
    <row r="1000" customFormat="false" ht="11.25" hidden="false" customHeight="false" outlineLevel="0" collapsed="false">
      <c r="B1000" s="9" t="s">
        <v>2224</v>
      </c>
      <c r="C1000" s="9"/>
    </row>
    <row r="1001" customFormat="false" ht="11.25" hidden="false" customHeight="false" outlineLevel="0" collapsed="false">
      <c r="B1001" s="9" t="s">
        <v>2225</v>
      </c>
      <c r="C1001" s="9"/>
    </row>
    <row r="1002" customFormat="false" ht="11.25" hidden="false" customHeight="false" outlineLevel="0" collapsed="false">
      <c r="B1002" s="9" t="s">
        <v>2226</v>
      </c>
      <c r="C1002" s="9"/>
    </row>
    <row r="1003" customFormat="false" ht="11.25" hidden="false" customHeight="false" outlineLevel="0" collapsed="false">
      <c r="B1003" s="9" t="s">
        <v>2227</v>
      </c>
      <c r="C1003" s="9"/>
    </row>
    <row r="1004" customFormat="false" ht="11.25" hidden="false" customHeight="false" outlineLevel="0" collapsed="false">
      <c r="B1004" s="9" t="s">
        <v>2228</v>
      </c>
      <c r="C1004" s="9"/>
    </row>
    <row r="1005" customFormat="false" ht="11.25" hidden="false" customHeight="false" outlineLevel="0" collapsed="false">
      <c r="B1005" s="9" t="s">
        <v>2229</v>
      </c>
      <c r="C1005" s="9"/>
    </row>
    <row r="1006" customFormat="false" ht="11.25" hidden="false" customHeight="false" outlineLevel="0" collapsed="false">
      <c r="A1006" s="79" t="n">
        <v>83</v>
      </c>
      <c r="B1006" s="80" t="s">
        <v>145</v>
      </c>
      <c r="C1006" s="79" t="n">
        <v>1</v>
      </c>
    </row>
    <row r="1007" customFormat="false" ht="11.25" hidden="false" customHeight="false" outlineLevel="0" collapsed="false">
      <c r="B1007" s="9" t="s">
        <v>2230</v>
      </c>
      <c r="C1007" s="9"/>
    </row>
    <row r="1008" customFormat="false" ht="11.25" hidden="false" customHeight="false" outlineLevel="0" collapsed="false">
      <c r="B1008" s="9" t="s">
        <v>2231</v>
      </c>
      <c r="C1008" s="9"/>
    </row>
    <row r="1009" customFormat="false" ht="11.25" hidden="false" customHeight="false" outlineLevel="0" collapsed="false">
      <c r="B1009" s="9" t="s">
        <v>2232</v>
      </c>
      <c r="C1009" s="9"/>
    </row>
    <row r="1010" customFormat="false" ht="11.25" hidden="false" customHeight="false" outlineLevel="0" collapsed="false">
      <c r="B1010" s="9" t="s">
        <v>2233</v>
      </c>
      <c r="C1010" s="9"/>
    </row>
    <row r="1011" customFormat="false" ht="11.25" hidden="false" customHeight="false" outlineLevel="0" collapsed="false">
      <c r="B1011" s="9" t="s">
        <v>2234</v>
      </c>
      <c r="C1011" s="9"/>
    </row>
    <row r="1012" customFormat="false" ht="11.25" hidden="false" customHeight="false" outlineLevel="0" collapsed="false">
      <c r="B1012" s="9" t="s">
        <v>2183</v>
      </c>
      <c r="C1012" s="9"/>
    </row>
    <row r="1013" customFormat="false" ht="11.25" hidden="false" customHeight="false" outlineLevel="0" collapsed="false">
      <c r="B1013" s="9" t="s">
        <v>2235</v>
      </c>
      <c r="C1013" s="9"/>
    </row>
    <row r="1014" customFormat="false" ht="11.25" hidden="false" customHeight="false" outlineLevel="0" collapsed="false">
      <c r="B1014" s="9" t="s">
        <v>2236</v>
      </c>
      <c r="C1014" s="9"/>
    </row>
    <row r="1015" customFormat="false" ht="11.25" hidden="false" customHeight="false" outlineLevel="0" collapsed="false">
      <c r="B1015" s="9" t="s">
        <v>2237</v>
      </c>
      <c r="C1015" s="9"/>
    </row>
    <row r="1016" customFormat="false" ht="11.25" hidden="false" customHeight="false" outlineLevel="0" collapsed="false">
      <c r="B1016" s="9" t="s">
        <v>2108</v>
      </c>
      <c r="C1016" s="9"/>
    </row>
    <row r="1017" customFormat="false" ht="11.25" hidden="false" customHeight="false" outlineLevel="0" collapsed="false">
      <c r="B1017" s="9" t="s">
        <v>2238</v>
      </c>
      <c r="C1017" s="9"/>
    </row>
    <row r="1018" customFormat="false" ht="11.25" hidden="false" customHeight="false" outlineLevel="0" collapsed="false">
      <c r="A1018" s="79" t="n">
        <v>84</v>
      </c>
      <c r="B1018" s="80" t="s">
        <v>146</v>
      </c>
      <c r="C1018" s="79" t="n">
        <v>1</v>
      </c>
    </row>
    <row r="1019" customFormat="false" ht="11.25" hidden="false" customHeight="false" outlineLevel="0" collapsed="false">
      <c r="B1019" s="9" t="s">
        <v>2239</v>
      </c>
      <c r="C1019" s="9"/>
    </row>
    <row r="1020" customFormat="false" ht="11.25" hidden="false" customHeight="false" outlineLevel="0" collapsed="false">
      <c r="B1020" s="9" t="s">
        <v>2240</v>
      </c>
      <c r="C1020" s="9"/>
    </row>
    <row r="1021" customFormat="false" ht="11.25" hidden="false" customHeight="false" outlineLevel="0" collapsed="false">
      <c r="B1021" s="9" t="s">
        <v>2241</v>
      </c>
      <c r="C1021" s="9"/>
    </row>
    <row r="1022" customFormat="false" ht="11.25" hidden="false" customHeight="false" outlineLevel="0" collapsed="false">
      <c r="B1022" s="9" t="s">
        <v>2242</v>
      </c>
      <c r="C1022" s="9"/>
    </row>
    <row r="1023" customFormat="false" ht="11.25" hidden="false" customHeight="false" outlineLevel="0" collapsed="false">
      <c r="B1023" s="9" t="s">
        <v>2243</v>
      </c>
      <c r="C1023" s="9"/>
    </row>
    <row r="1024" customFormat="false" ht="11.25" hidden="false" customHeight="false" outlineLevel="0" collapsed="false">
      <c r="B1024" s="9" t="s">
        <v>2244</v>
      </c>
      <c r="C1024" s="9"/>
    </row>
    <row r="1025" customFormat="false" ht="11.25" hidden="false" customHeight="false" outlineLevel="0" collapsed="false">
      <c r="B1025" s="9" t="s">
        <v>2245</v>
      </c>
      <c r="C1025" s="9"/>
    </row>
    <row r="1026" customFormat="false" ht="11.25" hidden="false" customHeight="false" outlineLevel="0" collapsed="false">
      <c r="B1026" s="9" t="s">
        <v>2246</v>
      </c>
      <c r="C1026" s="9"/>
    </row>
    <row r="1027" customFormat="false" ht="11.25" hidden="false" customHeight="false" outlineLevel="0" collapsed="false">
      <c r="B1027" s="9" t="s">
        <v>2247</v>
      </c>
      <c r="C1027" s="9"/>
    </row>
    <row r="1028" customFormat="false" ht="11.25" hidden="false" customHeight="false" outlineLevel="0" collapsed="false">
      <c r="B1028" s="9" t="s">
        <v>2248</v>
      </c>
      <c r="C1028" s="9"/>
    </row>
    <row r="1029" customFormat="false" ht="11.25" hidden="false" customHeight="false" outlineLevel="0" collapsed="false">
      <c r="B1029" s="9" t="s">
        <v>2249</v>
      </c>
      <c r="C1029" s="9"/>
    </row>
    <row r="1030" customFormat="false" ht="11.25" hidden="false" customHeight="false" outlineLevel="0" collapsed="false">
      <c r="A1030" s="79" t="n">
        <v>86</v>
      </c>
      <c r="B1030" s="80" t="s">
        <v>2250</v>
      </c>
      <c r="C1030" s="79" t="n">
        <v>1</v>
      </c>
    </row>
    <row r="1031" customFormat="false" ht="11.25" hidden="false" customHeight="false" outlineLevel="0" collapsed="false">
      <c r="B1031" s="9" t="s">
        <v>2251</v>
      </c>
      <c r="C1031" s="9"/>
    </row>
    <row r="1032" customFormat="false" ht="11.25" hidden="false" customHeight="false" outlineLevel="0" collapsed="false">
      <c r="B1032" s="9" t="s">
        <v>2252</v>
      </c>
      <c r="C1032" s="9"/>
    </row>
    <row r="1033" customFormat="false" ht="11.25" hidden="false" customHeight="false" outlineLevel="0" collapsed="false">
      <c r="B1033" s="9" t="s">
        <v>2253</v>
      </c>
      <c r="C1033" s="9"/>
    </row>
    <row r="1034" customFormat="false" ht="11.25" hidden="false" customHeight="false" outlineLevel="0" collapsed="false">
      <c r="B1034" s="9" t="s">
        <v>2254</v>
      </c>
      <c r="C1034" s="9"/>
    </row>
    <row r="1035" customFormat="false" ht="11.25" hidden="false" customHeight="false" outlineLevel="0" collapsed="false">
      <c r="B1035" s="9" t="s">
        <v>2255</v>
      </c>
      <c r="C1035" s="9"/>
    </row>
    <row r="1036" customFormat="false" ht="11.25" hidden="false" customHeight="false" outlineLevel="0" collapsed="false">
      <c r="B1036" s="9" t="s">
        <v>2256</v>
      </c>
      <c r="C1036" s="9"/>
    </row>
    <row r="1037" customFormat="false" ht="11.25" hidden="false" customHeight="false" outlineLevel="0" collapsed="false">
      <c r="B1037" s="9" t="s">
        <v>2257</v>
      </c>
      <c r="C1037" s="9"/>
    </row>
    <row r="1038" customFormat="false" ht="11.25" hidden="false" customHeight="false" outlineLevel="0" collapsed="false">
      <c r="B1038" s="9" t="s">
        <v>2258</v>
      </c>
      <c r="C1038" s="9"/>
    </row>
    <row r="1039" customFormat="false" ht="11.25" hidden="false" customHeight="false" outlineLevel="0" collapsed="false">
      <c r="B1039" s="9" t="s">
        <v>2259</v>
      </c>
      <c r="C1039" s="9"/>
    </row>
    <row r="1040" customFormat="false" ht="11.25" hidden="false" customHeight="false" outlineLevel="0" collapsed="false">
      <c r="B1040" s="9" t="s">
        <v>2260</v>
      </c>
      <c r="C1040" s="9"/>
    </row>
    <row r="1041" customFormat="false" ht="11.25" hidden="false" customHeight="false" outlineLevel="0" collapsed="false">
      <c r="B1041" s="9" t="s">
        <v>2261</v>
      </c>
      <c r="C1041" s="9"/>
    </row>
    <row r="1042" customFormat="false" ht="11.25" hidden="false" customHeight="false" outlineLevel="0" collapsed="false">
      <c r="B1042" s="9" t="s">
        <v>2262</v>
      </c>
      <c r="C1042" s="9"/>
    </row>
    <row r="1043" customFormat="false" ht="11.25" hidden="false" customHeight="false" outlineLevel="0" collapsed="false">
      <c r="B1043" s="9" t="s">
        <v>2263</v>
      </c>
      <c r="C1043" s="9"/>
    </row>
    <row r="1044" customFormat="false" ht="11.25" hidden="false" customHeight="false" outlineLevel="0" collapsed="false">
      <c r="B1044" s="9" t="s">
        <v>2264</v>
      </c>
      <c r="C1044" s="9"/>
    </row>
    <row r="1045" customFormat="false" ht="11.25" hidden="false" customHeight="false" outlineLevel="0" collapsed="false">
      <c r="B1045" s="9" t="s">
        <v>2265</v>
      </c>
      <c r="C1045" s="9"/>
    </row>
    <row r="1046" customFormat="false" ht="11.25" hidden="false" customHeight="false" outlineLevel="0" collapsed="false">
      <c r="B1046" s="9" t="s">
        <v>2266</v>
      </c>
      <c r="C1046" s="9"/>
    </row>
    <row r="1047" customFormat="false" ht="11.25" hidden="false" customHeight="false" outlineLevel="0" collapsed="false">
      <c r="B1047" s="9" t="s">
        <v>2267</v>
      </c>
      <c r="C1047" s="9"/>
    </row>
    <row r="1048" customFormat="false" ht="11.25" hidden="false" customHeight="false" outlineLevel="0" collapsed="false">
      <c r="B1048" s="9" t="s">
        <v>2268</v>
      </c>
      <c r="C1048" s="9"/>
    </row>
    <row r="1049" customFormat="false" ht="11.25" hidden="false" customHeight="false" outlineLevel="0" collapsed="false">
      <c r="B1049" s="9" t="s">
        <v>2269</v>
      </c>
      <c r="C1049" s="9"/>
    </row>
    <row r="1050" customFormat="false" ht="11.25" hidden="false" customHeight="false" outlineLevel="0" collapsed="false">
      <c r="B1050" s="9" t="s">
        <v>2270</v>
      </c>
      <c r="C1050" s="9"/>
    </row>
    <row r="1051" customFormat="false" ht="11.25" hidden="false" customHeight="false" outlineLevel="0" collapsed="false">
      <c r="B1051" s="9" t="s">
        <v>2271</v>
      </c>
      <c r="C1051" s="9"/>
    </row>
    <row r="1052" customFormat="false" ht="11.25" hidden="false" customHeight="false" outlineLevel="0" collapsed="false">
      <c r="B1052" s="9" t="s">
        <v>2272</v>
      </c>
      <c r="C1052" s="9"/>
    </row>
    <row r="1053" customFormat="false" ht="11.25" hidden="false" customHeight="false" outlineLevel="0" collapsed="false">
      <c r="B1053" s="9" t="s">
        <v>2273</v>
      </c>
      <c r="C1053" s="9"/>
    </row>
    <row r="1054" customFormat="false" ht="11.25" hidden="false" customHeight="false" outlineLevel="0" collapsed="false">
      <c r="B1054" s="9" t="s">
        <v>2274</v>
      </c>
      <c r="C1054" s="9"/>
    </row>
    <row r="1055" customFormat="false" ht="11.25" hidden="false" customHeight="false" outlineLevel="0" collapsed="false">
      <c r="A1055" s="79" t="n">
        <v>87</v>
      </c>
      <c r="B1055" s="80" t="s">
        <v>149</v>
      </c>
      <c r="C1055" s="79" t="n">
        <v>1</v>
      </c>
    </row>
    <row r="1056" customFormat="false" ht="11.25" hidden="false" customHeight="false" outlineLevel="0" collapsed="false">
      <c r="B1056" s="81" t="s">
        <v>2275</v>
      </c>
      <c r="C1056" s="9"/>
    </row>
    <row r="1057" customFormat="false" ht="11.25" hidden="false" customHeight="false" outlineLevel="0" collapsed="false">
      <c r="B1057" s="9" t="s">
        <v>2276</v>
      </c>
      <c r="C1057" s="9"/>
    </row>
    <row r="1058" customFormat="false" ht="11.25" hidden="false" customHeight="false" outlineLevel="0" collapsed="false">
      <c r="B1058" s="9" t="s">
        <v>2277</v>
      </c>
      <c r="C1058" s="9"/>
    </row>
    <row r="1059" customFormat="false" ht="11.25" hidden="false" customHeight="false" outlineLevel="0" collapsed="false">
      <c r="B1059" s="9" t="s">
        <v>2278</v>
      </c>
      <c r="C1059" s="9"/>
    </row>
    <row r="1060" customFormat="false" ht="11.25" hidden="false" customHeight="false" outlineLevel="0" collapsed="false">
      <c r="B1060" s="9" t="s">
        <v>2279</v>
      </c>
      <c r="C1060" s="9"/>
    </row>
    <row r="1061" customFormat="false" ht="11.25" hidden="false" customHeight="false" outlineLevel="0" collapsed="false">
      <c r="B1061" s="9" t="s">
        <v>2280</v>
      </c>
      <c r="C1061" s="9"/>
    </row>
    <row r="1062" customFormat="false" ht="11.25" hidden="false" customHeight="false" outlineLevel="0" collapsed="false">
      <c r="B1062" s="9" t="s">
        <v>2281</v>
      </c>
      <c r="C1062" s="9"/>
    </row>
    <row r="1063" customFormat="false" ht="11.25" hidden="false" customHeight="false" outlineLevel="0" collapsed="false">
      <c r="B1063" s="9" t="s">
        <v>2282</v>
      </c>
      <c r="C1063" s="9"/>
    </row>
    <row r="1064" customFormat="false" ht="11.25" hidden="false" customHeight="false" outlineLevel="0" collapsed="false">
      <c r="B1064" s="9" t="s">
        <v>2283</v>
      </c>
      <c r="C1064" s="9"/>
    </row>
    <row r="1065" customFormat="false" ht="11.25" hidden="false" customHeight="false" outlineLevel="0" collapsed="false">
      <c r="B1065" s="9" t="s">
        <v>2284</v>
      </c>
      <c r="C1065" s="9"/>
    </row>
    <row r="1066" customFormat="false" ht="11.25" hidden="false" customHeight="false" outlineLevel="0" collapsed="false">
      <c r="B1066" s="9" t="s">
        <v>2285</v>
      </c>
      <c r="C1066" s="9"/>
    </row>
    <row r="1067" customFormat="false" ht="11.25" hidden="false" customHeight="false" outlineLevel="0" collapsed="false">
      <c r="B1067" s="9" t="s">
        <v>2286</v>
      </c>
    </row>
    <row r="1068" customFormat="false" ht="11.25" hidden="false" customHeight="false" outlineLevel="0" collapsed="false">
      <c r="B1068" s="9" t="s">
        <v>2287</v>
      </c>
    </row>
    <row r="1069" customFormat="false" ht="11.25" hidden="false" customHeight="false" outlineLevel="0" collapsed="false">
      <c r="B1069" s="9" t="s">
        <v>2288</v>
      </c>
    </row>
    <row r="1070" customFormat="false" ht="11.25" hidden="false" customHeight="false" outlineLevel="0" collapsed="false">
      <c r="B1070" s="9" t="s">
        <v>2289</v>
      </c>
      <c r="C1070" s="9"/>
    </row>
    <row r="1071" customFormat="false" ht="11.25" hidden="false" customHeight="false" outlineLevel="0" collapsed="false">
      <c r="B1071" s="9" t="s">
        <v>2290</v>
      </c>
      <c r="C1071" s="9"/>
    </row>
    <row r="1072" customFormat="false" ht="11.25" hidden="false" customHeight="false" outlineLevel="0" collapsed="false">
      <c r="B1072" s="9" t="s">
        <v>2291</v>
      </c>
      <c r="C1072" s="9"/>
    </row>
    <row r="1073" customFormat="false" ht="11.25" hidden="false" customHeight="false" outlineLevel="0" collapsed="false">
      <c r="B1073" s="9" t="s">
        <v>2292</v>
      </c>
      <c r="C1073" s="9"/>
    </row>
    <row r="1074" customFormat="false" ht="11.25" hidden="false" customHeight="false" outlineLevel="0" collapsed="false">
      <c r="B1074" s="9" t="s">
        <v>2293</v>
      </c>
      <c r="C1074" s="9"/>
    </row>
    <row r="1075" customFormat="false" ht="11.25" hidden="false" customHeight="false" outlineLevel="0" collapsed="false">
      <c r="B1075" s="9" t="s">
        <v>2294</v>
      </c>
      <c r="C1075" s="9"/>
    </row>
    <row r="1076" customFormat="false" ht="11.25" hidden="false" customHeight="false" outlineLevel="0" collapsed="false">
      <c r="B1076" s="9" t="s">
        <v>2295</v>
      </c>
      <c r="C1076" s="9"/>
    </row>
    <row r="1077" customFormat="false" ht="11.25" hidden="false" customHeight="false" outlineLevel="0" collapsed="false">
      <c r="B1077" s="9" t="s">
        <v>2296</v>
      </c>
      <c r="C1077" s="9"/>
    </row>
    <row r="1078" customFormat="false" ht="11.25" hidden="false" customHeight="false" outlineLevel="0" collapsed="false">
      <c r="B1078" s="9" t="s">
        <v>2297</v>
      </c>
      <c r="C1078" s="9"/>
    </row>
    <row r="1079" customFormat="false" ht="11.25" hidden="false" customHeight="false" outlineLevel="0" collapsed="false">
      <c r="B1079" s="9" t="s">
        <v>2298</v>
      </c>
      <c r="C1079" s="9"/>
    </row>
    <row r="1080" customFormat="false" ht="11.25" hidden="false" customHeight="false" outlineLevel="0" collapsed="false">
      <c r="B1080" s="9" t="s">
        <v>2299</v>
      </c>
      <c r="C1080" s="9"/>
    </row>
    <row r="1081" customFormat="false" ht="11.25" hidden="false" customHeight="false" outlineLevel="0" collapsed="false">
      <c r="B1081" s="9" t="s">
        <v>2300</v>
      </c>
      <c r="C1081" s="9"/>
    </row>
    <row r="1082" customFormat="false" ht="11.25" hidden="false" customHeight="false" outlineLevel="0" collapsed="false">
      <c r="B1082" s="9" t="s">
        <v>2301</v>
      </c>
      <c r="C1082" s="9"/>
    </row>
    <row r="1083" customFormat="false" ht="11.25" hidden="false" customHeight="false" outlineLevel="0" collapsed="false">
      <c r="B1083" s="9" t="s">
        <v>2302</v>
      </c>
      <c r="C1083" s="9"/>
    </row>
    <row r="1084" customFormat="false" ht="11.25" hidden="false" customHeight="false" outlineLevel="0" collapsed="false">
      <c r="B1084" s="9" t="s">
        <v>2303</v>
      </c>
      <c r="C1084" s="9"/>
    </row>
    <row r="1085" customFormat="false" ht="11.25" hidden="false" customHeight="false" outlineLevel="0" collapsed="false">
      <c r="B1085" s="9" t="s">
        <v>2304</v>
      </c>
      <c r="C1085" s="9"/>
    </row>
    <row r="1086" customFormat="false" ht="11.25" hidden="false" customHeight="false" outlineLevel="0" collapsed="false">
      <c r="B1086" s="9" t="s">
        <v>2305</v>
      </c>
      <c r="C1086" s="9"/>
    </row>
    <row r="1087" customFormat="false" ht="11.25" hidden="false" customHeight="false" outlineLevel="0" collapsed="false">
      <c r="B1087" s="9" t="s">
        <v>1993</v>
      </c>
      <c r="C1087" s="9"/>
    </row>
    <row r="1088" customFormat="false" ht="11.25" hidden="false" customHeight="false" outlineLevel="0" collapsed="false">
      <c r="B1088" s="9" t="s">
        <v>2306</v>
      </c>
      <c r="C1088" s="9"/>
    </row>
    <row r="1089" customFormat="false" ht="11.25" hidden="false" customHeight="false" outlineLevel="0" collapsed="false">
      <c r="B1089" s="9" t="s">
        <v>2307</v>
      </c>
      <c r="C1089" s="9"/>
    </row>
    <row r="1090" customFormat="false" ht="11.25" hidden="false" customHeight="false" outlineLevel="0" collapsed="false">
      <c r="B1090" s="9" t="s">
        <v>2308</v>
      </c>
      <c r="C1090" s="9"/>
    </row>
    <row r="1091" customFormat="false" ht="11.25" hidden="false" customHeight="false" outlineLevel="0" collapsed="false">
      <c r="B1091" s="9" t="s">
        <v>2309</v>
      </c>
      <c r="C1091" s="9"/>
    </row>
    <row r="1092" customFormat="false" ht="11.25" hidden="false" customHeight="false" outlineLevel="0" collapsed="false">
      <c r="B1092" s="9" t="s">
        <v>2310</v>
      </c>
      <c r="C1092" s="9"/>
    </row>
    <row r="1093" customFormat="false" ht="11.25" hidden="false" customHeight="false" outlineLevel="0" collapsed="false">
      <c r="B1093" s="9" t="s">
        <v>2311</v>
      </c>
      <c r="C1093" s="9"/>
    </row>
    <row r="1094" customFormat="false" ht="11.25" hidden="false" customHeight="false" outlineLevel="0" collapsed="false">
      <c r="B1094" s="9" t="s">
        <v>2312</v>
      </c>
      <c r="C1094" s="9"/>
    </row>
    <row r="1095" customFormat="false" ht="11.25" hidden="false" customHeight="false" outlineLevel="0" collapsed="false">
      <c r="B1095" s="9" t="s">
        <v>2313</v>
      </c>
      <c r="C1095" s="9"/>
    </row>
    <row r="1096" customFormat="false" ht="11.25" hidden="false" customHeight="false" outlineLevel="0" collapsed="false">
      <c r="A1096" s="79" t="n">
        <v>89</v>
      </c>
      <c r="B1096" s="80" t="s">
        <v>151</v>
      </c>
      <c r="C1096" s="79" t="n">
        <v>1</v>
      </c>
    </row>
    <row r="1097" customFormat="false" ht="11.25" hidden="false" customHeight="false" outlineLevel="0" collapsed="false">
      <c r="B1097" s="9" t="s">
        <v>2314</v>
      </c>
      <c r="C1097" s="9"/>
    </row>
    <row r="1098" customFormat="false" ht="11.25" hidden="false" customHeight="false" outlineLevel="0" collapsed="false">
      <c r="B1098" s="9" t="s">
        <v>2315</v>
      </c>
      <c r="C1098" s="9"/>
    </row>
    <row r="1099" customFormat="false" ht="11.25" hidden="false" customHeight="false" outlineLevel="0" collapsed="false">
      <c r="B1099" s="9" t="s">
        <v>1819</v>
      </c>
      <c r="C1099" s="9"/>
    </row>
    <row r="1100" customFormat="false" ht="11.25" hidden="false" customHeight="false" outlineLevel="0" collapsed="false">
      <c r="B1100" s="9" t="s">
        <v>2316</v>
      </c>
      <c r="C1100" s="9"/>
    </row>
    <row r="1101" customFormat="false" ht="11.25" hidden="false" customHeight="false" outlineLevel="0" collapsed="false">
      <c r="B1101" s="9" t="s">
        <v>2317</v>
      </c>
      <c r="C1101" s="9"/>
    </row>
    <row r="1102" customFormat="false" ht="11.25" hidden="false" customHeight="false" outlineLevel="0" collapsed="false">
      <c r="B1102" s="9" t="s">
        <v>2318</v>
      </c>
      <c r="C1102" s="9"/>
    </row>
    <row r="1103" customFormat="false" ht="11.25" hidden="false" customHeight="false" outlineLevel="0" collapsed="false">
      <c r="B1103" s="9" t="s">
        <v>1660</v>
      </c>
      <c r="C1103" s="9"/>
    </row>
    <row r="1104" customFormat="false" ht="11.25" hidden="false" customHeight="false" outlineLevel="0" collapsed="false">
      <c r="B1104" s="9" t="s">
        <v>2319</v>
      </c>
      <c r="C1104" s="9"/>
    </row>
    <row r="1105" customFormat="false" ht="11.25" hidden="false" customHeight="false" outlineLevel="0" collapsed="false">
      <c r="B1105" s="9" t="s">
        <v>2320</v>
      </c>
      <c r="C1105" s="9"/>
    </row>
    <row r="1106" customFormat="false" ht="11.25" hidden="false" customHeight="false" outlineLevel="0" collapsed="false">
      <c r="B1106" s="9" t="s">
        <v>2321</v>
      </c>
      <c r="C1106" s="9"/>
    </row>
    <row r="1107" customFormat="false" ht="11.25" hidden="false" customHeight="false" outlineLevel="0" collapsed="false">
      <c r="B1107" s="9" t="s">
        <v>2322</v>
      </c>
      <c r="C1107" s="9"/>
    </row>
    <row r="1108" customFormat="false" ht="11.25" hidden="false" customHeight="false" outlineLevel="0" collapsed="false">
      <c r="B1108" s="9" t="s">
        <v>1668</v>
      </c>
      <c r="C1108" s="9"/>
    </row>
    <row r="1109" customFormat="false" ht="11.25" hidden="false" customHeight="false" outlineLevel="0" collapsed="false">
      <c r="B1109" s="9" t="s">
        <v>2323</v>
      </c>
      <c r="C1109" s="9"/>
    </row>
    <row r="1110" customFormat="false" ht="11.25" hidden="false" customHeight="false" outlineLevel="0" collapsed="false">
      <c r="B1110" s="9" t="s">
        <v>2324</v>
      </c>
      <c r="C1110" s="9"/>
    </row>
    <row r="1111" customFormat="false" ht="11.25" hidden="false" customHeight="false" outlineLevel="0" collapsed="false">
      <c r="B1111" s="9" t="s">
        <v>2325</v>
      </c>
      <c r="C1111" s="9"/>
    </row>
    <row r="1112" customFormat="false" ht="11.25" hidden="false" customHeight="false" outlineLevel="0" collapsed="false">
      <c r="B1112" s="9" t="s">
        <v>2326</v>
      </c>
      <c r="C1112" s="9"/>
    </row>
    <row r="1113" customFormat="false" ht="11.25" hidden="false" customHeight="false" outlineLevel="0" collapsed="false">
      <c r="B1113" s="9" t="s">
        <v>2327</v>
      </c>
      <c r="C1113" s="9"/>
    </row>
    <row r="1114" customFormat="false" ht="11.25" hidden="false" customHeight="false" outlineLevel="0" collapsed="false">
      <c r="B1114" s="9" t="s">
        <v>2328</v>
      </c>
      <c r="C1114" s="9"/>
    </row>
    <row r="1115" customFormat="false" ht="11.25" hidden="false" customHeight="false" outlineLevel="0" collapsed="false">
      <c r="B1115" s="9" t="s">
        <v>2329</v>
      </c>
      <c r="C1115" s="9"/>
    </row>
    <row r="1116" customFormat="false" ht="11.25" hidden="false" customHeight="false" outlineLevel="0" collapsed="false">
      <c r="A1116" s="79" t="n">
        <v>92</v>
      </c>
      <c r="B1116" s="80" t="s">
        <v>2330</v>
      </c>
      <c r="C1116" s="79" t="n">
        <v>1</v>
      </c>
    </row>
    <row r="1117" customFormat="false" ht="11.25" hidden="false" customHeight="false" outlineLevel="0" collapsed="false">
      <c r="B1117" s="9" t="s">
        <v>2331</v>
      </c>
      <c r="C1117" s="9"/>
    </row>
    <row r="1118" customFormat="false" ht="11.25" hidden="false" customHeight="false" outlineLevel="0" collapsed="false">
      <c r="B1118" s="9" t="s">
        <v>2332</v>
      </c>
      <c r="C1118" s="9"/>
    </row>
    <row r="1119" customFormat="false" ht="11.25" hidden="false" customHeight="false" outlineLevel="0" collapsed="false">
      <c r="B1119" s="9" t="s">
        <v>2333</v>
      </c>
      <c r="C1119" s="9"/>
    </row>
    <row r="1120" customFormat="false" ht="11.25" hidden="false" customHeight="false" outlineLevel="0" collapsed="false">
      <c r="A1120" s="79" t="n">
        <v>93</v>
      </c>
      <c r="B1120" s="80" t="s">
        <v>2334</v>
      </c>
      <c r="C1120" s="79" t="n">
        <v>1</v>
      </c>
    </row>
    <row r="1121" customFormat="false" ht="11.25" hidden="false" customHeight="false" outlineLevel="0" collapsed="false">
      <c r="B1121" s="9" t="s">
        <v>2335</v>
      </c>
    </row>
    <row r="1122" customFormat="false" ht="11.25" hidden="false" customHeight="false" outlineLevel="0" collapsed="false">
      <c r="B1122" s="9" t="s">
        <v>2336</v>
      </c>
    </row>
    <row r="1123" customFormat="false" ht="11.25" hidden="false" customHeight="false" outlineLevel="0" collapsed="false">
      <c r="B1123" s="9" t="s">
        <v>2337</v>
      </c>
    </row>
    <row r="1124" customFormat="false" ht="11.25" hidden="false" customHeight="false" outlineLevel="0" collapsed="false">
      <c r="B1124" s="9" t="s">
        <v>2338</v>
      </c>
    </row>
    <row r="1125" customFormat="false" ht="11.25" hidden="false" customHeight="false" outlineLevel="0" collapsed="false">
      <c r="B1125" s="9" t="s">
        <v>2183</v>
      </c>
    </row>
    <row r="1126" customFormat="false" ht="11.25" hidden="false" customHeight="false" outlineLevel="0" collapsed="false">
      <c r="B1126" s="9" t="s">
        <v>2339</v>
      </c>
    </row>
    <row r="1127" customFormat="false" ht="11.25" hidden="false" customHeight="false" outlineLevel="0" collapsed="false">
      <c r="B1127" s="9" t="s">
        <v>2340</v>
      </c>
    </row>
    <row r="1128" customFormat="false" ht="11.25" hidden="false" customHeight="false" outlineLevel="0" collapsed="false">
      <c r="B1128" s="9" t="s">
        <v>2341</v>
      </c>
    </row>
    <row r="1129" customFormat="false" ht="11.25" hidden="false" customHeight="false" outlineLevel="0" collapsed="false">
      <c r="A1129" s="79" t="n">
        <v>96</v>
      </c>
      <c r="B1129" s="80" t="s">
        <v>2342</v>
      </c>
      <c r="C1129" s="79" t="n">
        <v>1</v>
      </c>
    </row>
    <row r="1130" customFormat="false" ht="11.25" hidden="false" customHeight="false" outlineLevel="0" collapsed="false">
      <c r="B1130" s="9" t="s">
        <v>2343</v>
      </c>
    </row>
    <row r="1131" customFormat="false" ht="11.25" hidden="false" customHeight="false" outlineLevel="0" collapsed="false">
      <c r="B1131" s="9" t="s">
        <v>2344</v>
      </c>
    </row>
    <row r="1132" customFormat="false" ht="11.25" hidden="false" customHeight="false" outlineLevel="0" collapsed="false">
      <c r="B1132" s="9" t="s">
        <v>2345</v>
      </c>
    </row>
    <row r="1133" customFormat="false" ht="11.25" hidden="false" customHeight="false" outlineLevel="0" collapsed="false">
      <c r="B1133" s="9" t="s">
        <v>2346</v>
      </c>
    </row>
    <row r="1134" customFormat="false" ht="11.25" hidden="false" customHeight="false" outlineLevel="0" collapsed="false">
      <c r="A1134" s="79" t="n">
        <v>97</v>
      </c>
      <c r="B1134" s="80" t="s">
        <v>2347</v>
      </c>
      <c r="C1134" s="79" t="n">
        <v>5</v>
      </c>
    </row>
    <row r="1135" customFormat="false" ht="11.25" hidden="false" customHeight="false" outlineLevel="0" collapsed="false">
      <c r="B1135" s="9" t="s">
        <v>2348</v>
      </c>
    </row>
    <row r="1136" customFormat="false" ht="11.25" hidden="false" customHeight="false" outlineLevel="0" collapsed="false">
      <c r="B1136" s="9" t="s">
        <v>2349</v>
      </c>
    </row>
    <row r="1137" customFormat="false" ht="11.25" hidden="false" customHeight="false" outlineLevel="0" collapsed="false">
      <c r="B1137" s="9" t="s">
        <v>2350</v>
      </c>
    </row>
    <row r="1138" customFormat="false" ht="11.25" hidden="false" customHeight="false" outlineLevel="0" collapsed="false">
      <c r="B1138" s="9" t="s">
        <v>2351</v>
      </c>
    </row>
    <row r="1139" customFormat="false" ht="11.25" hidden="false" customHeight="false" outlineLevel="0" collapsed="false">
      <c r="B1139" s="9" t="s">
        <v>2352</v>
      </c>
    </row>
    <row r="1140" customFormat="false" ht="11.25" hidden="false" customHeight="false" outlineLevel="0" collapsed="false">
      <c r="A1140" s="79" t="n">
        <v>98</v>
      </c>
      <c r="B1140" s="80" t="s">
        <v>88</v>
      </c>
      <c r="C1140" s="79" t="n">
        <v>1</v>
      </c>
    </row>
    <row r="1141" customFormat="false" ht="11.25" hidden="false" customHeight="false" outlineLevel="0" collapsed="false">
      <c r="B1141" s="9" t="s">
        <v>1676</v>
      </c>
      <c r="C1141" s="9"/>
    </row>
    <row r="1142" customFormat="false" ht="11.25" hidden="false" customHeight="false" outlineLevel="0" collapsed="false">
      <c r="B1142" s="9" t="s">
        <v>2353</v>
      </c>
      <c r="C1142" s="9"/>
    </row>
    <row r="1143" customFormat="false" ht="11.25" hidden="false" customHeight="false" outlineLevel="0" collapsed="false">
      <c r="B1143" s="9" t="s">
        <v>2354</v>
      </c>
      <c r="C1143" s="9"/>
    </row>
    <row r="1144" customFormat="false" ht="11.25" hidden="false" customHeight="false" outlineLevel="0" collapsed="false">
      <c r="B1144" s="9" t="s">
        <v>2355</v>
      </c>
      <c r="C1144" s="9"/>
    </row>
    <row r="1145" customFormat="false" ht="11.25" hidden="false" customHeight="false" outlineLevel="0" collapsed="false">
      <c r="B1145" s="9" t="s">
        <v>2356</v>
      </c>
      <c r="C1145" s="9"/>
    </row>
    <row r="1146" customFormat="false" ht="11.25" hidden="false" customHeight="false" outlineLevel="0" collapsed="false">
      <c r="B1146" s="9" t="s">
        <v>2357</v>
      </c>
      <c r="C1146" s="9"/>
    </row>
    <row r="1147" customFormat="false" ht="11.25" hidden="false" customHeight="false" outlineLevel="0" collapsed="false">
      <c r="B1147" s="9" t="s">
        <v>2358</v>
      </c>
      <c r="C1147" s="9"/>
    </row>
    <row r="1148" customFormat="false" ht="11.25" hidden="false" customHeight="false" outlineLevel="0" collapsed="false">
      <c r="B1148" s="9" t="s">
        <v>2359</v>
      </c>
      <c r="C1148" s="9"/>
    </row>
    <row r="1149" customFormat="false" ht="11.25" hidden="false" customHeight="false" outlineLevel="0" collapsed="false">
      <c r="B1149" s="9" t="s">
        <v>2360</v>
      </c>
      <c r="C1149" s="9"/>
    </row>
    <row r="1150" customFormat="false" ht="11.25" hidden="false" customHeight="false" outlineLevel="0" collapsed="false">
      <c r="B1150" s="9" t="s">
        <v>2361</v>
      </c>
      <c r="C1150" s="9"/>
    </row>
    <row r="1151" customFormat="false" ht="11.25" hidden="false" customHeight="false" outlineLevel="0" collapsed="false">
      <c r="B1151" s="9" t="s">
        <v>2362</v>
      </c>
      <c r="C1151" s="9"/>
    </row>
    <row r="1152" customFormat="false" ht="11.25" hidden="false" customHeight="false" outlineLevel="0" collapsed="false">
      <c r="B1152" s="9" t="s">
        <v>2329</v>
      </c>
      <c r="C1152" s="9"/>
    </row>
    <row r="1153" customFormat="false" ht="11.25" hidden="false" customHeight="false" outlineLevel="0" collapsed="false">
      <c r="B1153" s="9" t="s">
        <v>2363</v>
      </c>
      <c r="C1153" s="9"/>
    </row>
    <row r="1154" customFormat="false" ht="11.25" hidden="false" customHeight="false" outlineLevel="0" collapsed="false">
      <c r="B1154" s="9" t="s">
        <v>2364</v>
      </c>
      <c r="C1154" s="9"/>
    </row>
    <row r="1155" customFormat="false" ht="11.25" hidden="false" customHeight="false" outlineLevel="0" collapsed="false">
      <c r="A1155" s="79" t="n">
        <v>99</v>
      </c>
      <c r="B1155" s="80" t="s">
        <v>162</v>
      </c>
      <c r="C1155" s="79" t="n">
        <v>1</v>
      </c>
    </row>
    <row r="1156" customFormat="false" ht="11.25" hidden="false" customHeight="false" outlineLevel="0" collapsed="false">
      <c r="B1156" s="9" t="s">
        <v>2365</v>
      </c>
      <c r="C1156" s="9"/>
    </row>
    <row r="1157" customFormat="false" ht="11.25" hidden="false" customHeight="false" outlineLevel="0" collapsed="false">
      <c r="B1157" s="9" t="s">
        <v>2366</v>
      </c>
      <c r="C1157" s="9"/>
    </row>
    <row r="1158" customFormat="false" ht="11.25" hidden="false" customHeight="false" outlineLevel="0" collapsed="false">
      <c r="B1158" s="9" t="s">
        <v>2367</v>
      </c>
      <c r="C1158" s="9"/>
    </row>
    <row r="1159" customFormat="false" ht="11.25" hidden="false" customHeight="false" outlineLevel="0" collapsed="false">
      <c r="B1159" s="9" t="s">
        <v>2368</v>
      </c>
      <c r="C1159" s="89"/>
    </row>
    <row r="1160" customFormat="false" ht="11.25" hidden="false" customHeight="false" outlineLevel="0" collapsed="false">
      <c r="B1160" s="9" t="s">
        <v>2369</v>
      </c>
      <c r="C1160" s="9"/>
    </row>
    <row r="1161" customFormat="false" ht="11.25" hidden="false" customHeight="false" outlineLevel="0" collapsed="false">
      <c r="B1161" s="9" t="s">
        <v>2370</v>
      </c>
      <c r="C1161" s="9"/>
    </row>
    <row r="1162" customFormat="false" ht="11.25" hidden="false" customHeight="false" outlineLevel="0" collapsed="false">
      <c r="B1162" s="9" t="s">
        <v>2371</v>
      </c>
      <c r="C1162" s="9"/>
    </row>
    <row r="1163" customFormat="false" ht="11.25" hidden="false" customHeight="false" outlineLevel="0" collapsed="false">
      <c r="B1163" s="9" t="s">
        <v>2372</v>
      </c>
      <c r="C1163" s="9"/>
    </row>
    <row r="1164" customFormat="false" ht="11.25" hidden="false" customHeight="false" outlineLevel="0" collapsed="false">
      <c r="B1164" s="9" t="s">
        <v>1787</v>
      </c>
      <c r="C1164" s="9"/>
    </row>
    <row r="1165" customFormat="false" ht="11.25" hidden="false" customHeight="false" outlineLevel="0" collapsed="false">
      <c r="B1165" s="9" t="s">
        <v>1788</v>
      </c>
      <c r="C1165" s="9"/>
    </row>
    <row r="1166" customFormat="false" ht="11.25" hidden="false" customHeight="false" outlineLevel="0" collapsed="false">
      <c r="B1166" s="9" t="s">
        <v>1784</v>
      </c>
      <c r="C1166" s="9"/>
    </row>
    <row r="1167" customFormat="false" ht="11.25" hidden="false" customHeight="false" outlineLevel="0" collapsed="false">
      <c r="B1167" s="9" t="s">
        <v>2373</v>
      </c>
      <c r="C1167" s="9"/>
    </row>
    <row r="1168" customFormat="false" ht="11.25" hidden="false" customHeight="false" outlineLevel="0" collapsed="false">
      <c r="B1168" s="9" t="s">
        <v>2374</v>
      </c>
      <c r="C1168" s="9"/>
    </row>
    <row r="1169" customFormat="false" ht="11.25" hidden="false" customHeight="false" outlineLevel="0" collapsed="false">
      <c r="B1169" s="9" t="s">
        <v>2375</v>
      </c>
      <c r="C1169" s="9"/>
    </row>
    <row r="1170" customFormat="false" ht="11.25" hidden="false" customHeight="false" outlineLevel="0" collapsed="false">
      <c r="B1170" s="9" t="s">
        <v>2376</v>
      </c>
      <c r="C1170" s="9"/>
    </row>
    <row r="1171" customFormat="false" ht="11.25" hidden="false" customHeight="false" outlineLevel="0" collapsed="false">
      <c r="B1171" s="9" t="s">
        <v>2377</v>
      </c>
      <c r="C1171" s="9"/>
    </row>
    <row r="1172" customFormat="false" ht="11.25" hidden="false" customHeight="false" outlineLevel="0" collapsed="false">
      <c r="B1172" s="9" t="s">
        <v>2137</v>
      </c>
      <c r="C1172" s="9"/>
    </row>
    <row r="1173" customFormat="false" ht="11.25" hidden="false" customHeight="false" outlineLevel="0" collapsed="false">
      <c r="B1173" s="9" t="s">
        <v>2378</v>
      </c>
      <c r="C1173" s="9"/>
    </row>
    <row r="1174" customFormat="false" ht="11.25" hidden="false" customHeight="false" outlineLevel="0" collapsed="false">
      <c r="B1174" s="9" t="s">
        <v>2138</v>
      </c>
      <c r="C1174" s="9"/>
    </row>
    <row r="1175" customFormat="false" ht="11.25" hidden="false" customHeight="false" outlineLevel="0" collapsed="false">
      <c r="B1175" s="9" t="s">
        <v>2139</v>
      </c>
      <c r="C1175" s="9"/>
    </row>
    <row r="1176" customFormat="false" ht="11.25" hidden="false" customHeight="false" outlineLevel="0" collapsed="false">
      <c r="B1176" s="9" t="s">
        <v>2379</v>
      </c>
      <c r="C1176" s="9"/>
    </row>
    <row r="1177" customFormat="false" ht="11.25" hidden="false" customHeight="false" outlineLevel="0" collapsed="false">
      <c r="B1177" s="9" t="s">
        <v>2380</v>
      </c>
      <c r="C1177" s="9"/>
    </row>
    <row r="1178" customFormat="false" ht="11.25" hidden="false" customHeight="false" outlineLevel="0" collapsed="false">
      <c r="B1178" s="9" t="s">
        <v>2381</v>
      </c>
      <c r="C1178" s="9"/>
    </row>
    <row r="1179" customFormat="false" ht="11.25" hidden="false" customHeight="false" outlineLevel="0" collapsed="false">
      <c r="B1179" s="9" t="s">
        <v>1804</v>
      </c>
      <c r="C1179" s="9"/>
    </row>
    <row r="1180" customFormat="false" ht="11.25" hidden="false" customHeight="false" outlineLevel="0" collapsed="false">
      <c r="B1180" s="9" t="s">
        <v>1750</v>
      </c>
      <c r="C1180" s="9"/>
    </row>
    <row r="1181" customFormat="false" ht="11.25" hidden="false" customHeight="false" outlineLevel="0" collapsed="false">
      <c r="B1181" s="9" t="s">
        <v>2382</v>
      </c>
      <c r="C1181" s="9"/>
    </row>
    <row r="1182" customFormat="false" ht="11.25" hidden="false" customHeight="false" outlineLevel="0" collapsed="false">
      <c r="B1182" s="9" t="s">
        <v>2383</v>
      </c>
      <c r="C1182" s="9"/>
    </row>
    <row r="1183" customFormat="false" ht="11.25" hidden="false" customHeight="false" outlineLevel="0" collapsed="false">
      <c r="B1183" s="9" t="s">
        <v>2146</v>
      </c>
      <c r="C1183" s="9"/>
    </row>
    <row r="1184" customFormat="false" ht="11.25" hidden="false" customHeight="false" outlineLevel="0" collapsed="false">
      <c r="B1184" s="9" t="s">
        <v>2147</v>
      </c>
      <c r="C1184" s="9"/>
    </row>
    <row r="1185" customFormat="false" ht="11.25" hidden="false" customHeight="false" outlineLevel="0" collapsed="false">
      <c r="B1185" s="9" t="s">
        <v>2148</v>
      </c>
      <c r="C1185" s="9"/>
    </row>
    <row r="1186" customFormat="false" ht="11.25" hidden="false" customHeight="false" outlineLevel="0" collapsed="false">
      <c r="A1186" s="79" t="n">
        <v>100</v>
      </c>
      <c r="B1186" s="80" t="s">
        <v>163</v>
      </c>
      <c r="C1186" s="79" t="n">
        <v>1</v>
      </c>
    </row>
    <row r="1187" customFormat="false" ht="11.25" hidden="false" customHeight="false" outlineLevel="0" collapsed="false">
      <c r="B1187" s="9" t="s">
        <v>2384</v>
      </c>
      <c r="C1187" s="9"/>
    </row>
    <row r="1188" customFormat="false" ht="11.25" hidden="false" customHeight="false" outlineLevel="0" collapsed="false">
      <c r="B1188" s="9" t="s">
        <v>2385</v>
      </c>
      <c r="C1188" s="9"/>
    </row>
    <row r="1189" customFormat="false" ht="11.25" hidden="false" customHeight="false" outlineLevel="0" collapsed="false">
      <c r="B1189" s="9" t="s">
        <v>2386</v>
      </c>
      <c r="C1189" s="9"/>
    </row>
    <row r="1190" customFormat="false" ht="11.25" hidden="false" customHeight="false" outlineLevel="0" collapsed="false">
      <c r="B1190" s="9" t="s">
        <v>2387</v>
      </c>
      <c r="C1190" s="9"/>
    </row>
    <row r="1191" customFormat="false" ht="11.25" hidden="false" customHeight="false" outlineLevel="0" collapsed="false">
      <c r="B1191" s="9" t="s">
        <v>2388</v>
      </c>
      <c r="C1191" s="9"/>
    </row>
    <row r="1192" customFormat="false" ht="11.25" hidden="false" customHeight="false" outlineLevel="0" collapsed="false">
      <c r="B1192" s="9" t="s">
        <v>2389</v>
      </c>
      <c r="C1192" s="9"/>
    </row>
    <row r="1193" customFormat="false" ht="11.25" hidden="false" customHeight="false" outlineLevel="0" collapsed="false">
      <c r="B1193" s="9" t="s">
        <v>2390</v>
      </c>
      <c r="C1193" s="9"/>
    </row>
    <row r="1194" customFormat="false" ht="11.25" hidden="false" customHeight="false" outlineLevel="0" collapsed="false">
      <c r="B1194" s="9" t="s">
        <v>2391</v>
      </c>
      <c r="C1194" s="9"/>
    </row>
    <row r="1195" customFormat="false" ht="11.25" hidden="false" customHeight="false" outlineLevel="0" collapsed="false">
      <c r="B1195" s="9" t="s">
        <v>2392</v>
      </c>
      <c r="C1195" s="9"/>
    </row>
    <row r="1196" customFormat="false" ht="11.25" hidden="false" customHeight="false" outlineLevel="0" collapsed="false">
      <c r="B1196" s="9" t="s">
        <v>2393</v>
      </c>
      <c r="C1196" s="9"/>
    </row>
    <row r="1197" customFormat="false" ht="11.25" hidden="false" customHeight="false" outlineLevel="0" collapsed="false">
      <c r="B1197" s="9" t="s">
        <v>2394</v>
      </c>
      <c r="C1197" s="9"/>
    </row>
    <row r="1198" customFormat="false" ht="11.25" hidden="false" customHeight="false" outlineLevel="0" collapsed="false">
      <c r="B1198" s="9" t="s">
        <v>2395</v>
      </c>
      <c r="C1198" s="9"/>
    </row>
    <row r="1199" customFormat="false" ht="11.25" hidden="false" customHeight="false" outlineLevel="0" collapsed="false">
      <c r="A1199" s="79" t="n">
        <v>101</v>
      </c>
      <c r="B1199" s="80" t="s">
        <v>2396</v>
      </c>
      <c r="C1199" s="79" t="n">
        <v>1</v>
      </c>
    </row>
    <row r="1200" customFormat="false" ht="11.25" hidden="false" customHeight="false" outlineLevel="0" collapsed="false">
      <c r="B1200" s="9" t="s">
        <v>1676</v>
      </c>
      <c r="C1200" s="9"/>
    </row>
    <row r="1201" customFormat="false" ht="11.25" hidden="false" customHeight="false" outlineLevel="0" collapsed="false">
      <c r="B1201" s="9" t="s">
        <v>2359</v>
      </c>
      <c r="C1201" s="9"/>
    </row>
    <row r="1202" customFormat="false" ht="11.25" hidden="false" customHeight="false" outlineLevel="0" collapsed="false">
      <c r="B1202" s="9" t="s">
        <v>2397</v>
      </c>
      <c r="C1202" s="9"/>
    </row>
    <row r="1203" customFormat="false" ht="11.25" hidden="false" customHeight="false" outlineLevel="0" collapsed="false">
      <c r="B1203" s="9" t="s">
        <v>2398</v>
      </c>
      <c r="C1203" s="9"/>
    </row>
    <row r="1204" customFormat="false" ht="11.25" hidden="false" customHeight="false" outlineLevel="0" collapsed="false">
      <c r="B1204" s="9" t="s">
        <v>2399</v>
      </c>
      <c r="C1204" s="9"/>
    </row>
    <row r="1205" customFormat="false" ht="11.25" hidden="false" customHeight="false" outlineLevel="0" collapsed="false">
      <c r="B1205" s="9" t="s">
        <v>2400</v>
      </c>
      <c r="C1205" s="9"/>
    </row>
    <row r="1206" customFormat="false" ht="11.25" hidden="false" customHeight="false" outlineLevel="0" collapsed="false">
      <c r="B1206" s="9" t="s">
        <v>2401</v>
      </c>
      <c r="C1206" s="9"/>
    </row>
    <row r="1207" customFormat="false" ht="11.25" hidden="false" customHeight="false" outlineLevel="0" collapsed="false">
      <c r="B1207" s="9" t="s">
        <v>2111</v>
      </c>
      <c r="C1207" s="9"/>
    </row>
    <row r="1208" customFormat="false" ht="11.25" hidden="false" customHeight="false" outlineLevel="0" collapsed="false">
      <c r="B1208" s="9" t="s">
        <v>2402</v>
      </c>
      <c r="C1208" s="9"/>
    </row>
    <row r="1209" customFormat="false" ht="11.25" hidden="false" customHeight="false" outlineLevel="0" collapsed="false">
      <c r="A1209" s="79" t="n">
        <v>102</v>
      </c>
      <c r="B1209" s="80" t="s">
        <v>165</v>
      </c>
      <c r="C1209" s="79" t="n">
        <v>1</v>
      </c>
    </row>
    <row r="1210" customFormat="false" ht="11.25" hidden="false" customHeight="false" outlineLevel="0" collapsed="false">
      <c r="B1210" s="9" t="s">
        <v>2403</v>
      </c>
      <c r="C1210" s="9"/>
    </row>
    <row r="1211" customFormat="false" ht="11.25" hidden="false" customHeight="false" outlineLevel="0" collapsed="false">
      <c r="B1211" s="9" t="s">
        <v>2404</v>
      </c>
      <c r="C1211" s="9"/>
    </row>
    <row r="1212" customFormat="false" ht="11.25" hidden="false" customHeight="false" outlineLevel="0" collapsed="false">
      <c r="B1212" s="9" t="s">
        <v>1503</v>
      </c>
      <c r="C1212" s="9"/>
    </row>
    <row r="1213" customFormat="false" ht="11.25" hidden="false" customHeight="false" outlineLevel="0" collapsed="false">
      <c r="B1213" s="9" t="s">
        <v>2405</v>
      </c>
      <c r="C1213" s="9"/>
    </row>
    <row r="1214" customFormat="false" ht="11.25" hidden="false" customHeight="false" outlineLevel="0" collapsed="false">
      <c r="B1214" s="9" t="s">
        <v>1792</v>
      </c>
      <c r="C1214" s="9"/>
    </row>
    <row r="1215" customFormat="false" ht="11.25" hidden="false" customHeight="false" outlineLevel="0" collapsed="false">
      <c r="B1215" s="9" t="s">
        <v>2406</v>
      </c>
      <c r="C1215" s="9"/>
    </row>
    <row r="1216" customFormat="false" ht="11.25" hidden="false" customHeight="false" outlineLevel="0" collapsed="false">
      <c r="B1216" s="9" t="s">
        <v>1801</v>
      </c>
      <c r="C1216" s="9"/>
    </row>
    <row r="1217" customFormat="false" ht="11.25" hidden="false" customHeight="false" outlineLevel="0" collapsed="false">
      <c r="B1217" s="9" t="s">
        <v>2407</v>
      </c>
      <c r="C1217" s="9"/>
    </row>
    <row r="1218" customFormat="false" ht="11.25" hidden="false" customHeight="false" outlineLevel="0" collapsed="false">
      <c r="B1218" s="9" t="s">
        <v>2408</v>
      </c>
      <c r="C1218" s="9"/>
    </row>
    <row r="1219" customFormat="false" ht="11.25" hidden="false" customHeight="false" outlineLevel="0" collapsed="false">
      <c r="B1219" s="9" t="s">
        <v>2409</v>
      </c>
      <c r="C1219" s="9"/>
    </row>
    <row r="1220" customFormat="false" ht="11.25" hidden="false" customHeight="false" outlineLevel="0" collapsed="false">
      <c r="B1220" s="9" t="s">
        <v>1577</v>
      </c>
      <c r="C1220" s="9"/>
    </row>
    <row r="1221" customFormat="false" ht="11.25" hidden="false" customHeight="false" outlineLevel="0" collapsed="false">
      <c r="A1221" s="79" t="n">
        <v>103</v>
      </c>
      <c r="B1221" s="80" t="s">
        <v>166</v>
      </c>
      <c r="C1221" s="79" t="n">
        <v>1</v>
      </c>
    </row>
    <row r="1222" customFormat="false" ht="11.25" hidden="false" customHeight="false" outlineLevel="0" collapsed="false">
      <c r="B1222" s="9" t="s">
        <v>2410</v>
      </c>
      <c r="C1222" s="9"/>
    </row>
    <row r="1223" customFormat="false" ht="11.25" hidden="false" customHeight="false" outlineLevel="0" collapsed="false">
      <c r="B1223" s="9" t="s">
        <v>2411</v>
      </c>
      <c r="C1223" s="9"/>
    </row>
    <row r="1224" customFormat="false" ht="11.25" hidden="false" customHeight="false" outlineLevel="0" collapsed="false">
      <c r="B1224" s="9" t="s">
        <v>2412</v>
      </c>
      <c r="C1224" s="9"/>
    </row>
    <row r="1225" customFormat="false" ht="11.25" hidden="false" customHeight="false" outlineLevel="0" collapsed="false">
      <c r="B1225" s="9" t="s">
        <v>2413</v>
      </c>
      <c r="C1225" s="9"/>
    </row>
    <row r="1226" customFormat="false" ht="11.25" hidden="false" customHeight="false" outlineLevel="0" collapsed="false">
      <c r="B1226" s="9" t="s">
        <v>2414</v>
      </c>
      <c r="C1226" s="9"/>
    </row>
    <row r="1227" customFormat="false" ht="11.25" hidden="false" customHeight="false" outlineLevel="0" collapsed="false">
      <c r="B1227" s="9" t="s">
        <v>2415</v>
      </c>
      <c r="C1227" s="9"/>
    </row>
    <row r="1228" customFormat="false" ht="11.25" hidden="false" customHeight="false" outlineLevel="0" collapsed="false">
      <c r="B1228" s="9" t="s">
        <v>2416</v>
      </c>
      <c r="C1228" s="9"/>
    </row>
    <row r="1229" customFormat="false" ht="11.25" hidden="false" customHeight="false" outlineLevel="0" collapsed="false">
      <c r="B1229" s="9" t="s">
        <v>2417</v>
      </c>
      <c r="C1229" s="9"/>
    </row>
    <row r="1230" customFormat="false" ht="11.25" hidden="false" customHeight="false" outlineLevel="0" collapsed="false">
      <c r="B1230" s="9" t="s">
        <v>2418</v>
      </c>
      <c r="C1230" s="9"/>
    </row>
    <row r="1231" customFormat="false" ht="11.25" hidden="false" customHeight="false" outlineLevel="0" collapsed="false">
      <c r="B1231" s="9" t="s">
        <v>2419</v>
      </c>
      <c r="C1231" s="9"/>
    </row>
    <row r="1232" customFormat="false" ht="11.25" hidden="false" customHeight="false" outlineLevel="0" collapsed="false">
      <c r="B1232" s="9" t="s">
        <v>2420</v>
      </c>
      <c r="C1232" s="9"/>
    </row>
    <row r="1233" customFormat="false" ht="11.25" hidden="false" customHeight="false" outlineLevel="0" collapsed="false">
      <c r="B1233" s="9" t="s">
        <v>2421</v>
      </c>
      <c r="C1233" s="9"/>
    </row>
    <row r="1234" customFormat="false" ht="11.25" hidden="false" customHeight="false" outlineLevel="0" collapsed="false">
      <c r="B1234" s="9" t="s">
        <v>2422</v>
      </c>
      <c r="C1234" s="9"/>
    </row>
    <row r="1235" customFormat="false" ht="11.25" hidden="false" customHeight="false" outlineLevel="0" collapsed="false">
      <c r="B1235" s="9" t="s">
        <v>2423</v>
      </c>
      <c r="C1235" s="9"/>
    </row>
    <row r="1236" customFormat="false" ht="11.25" hidden="false" customHeight="false" outlineLevel="0" collapsed="false">
      <c r="B1236" s="9" t="s">
        <v>2424</v>
      </c>
      <c r="C1236" s="9"/>
    </row>
    <row r="1237" customFormat="false" ht="11.25" hidden="false" customHeight="false" outlineLevel="0" collapsed="false">
      <c r="B1237" s="9" t="s">
        <v>2425</v>
      </c>
      <c r="C1237" s="9"/>
    </row>
    <row r="1238" customFormat="false" ht="11.25" hidden="false" customHeight="false" outlineLevel="0" collapsed="false">
      <c r="B1238" s="9" t="s">
        <v>2426</v>
      </c>
      <c r="C1238" s="9"/>
    </row>
    <row r="1239" customFormat="false" ht="11.25" hidden="false" customHeight="false" outlineLevel="0" collapsed="false">
      <c r="B1239" s="9" t="s">
        <v>2427</v>
      </c>
      <c r="C1239" s="9"/>
    </row>
    <row r="1240" customFormat="false" ht="11.25" hidden="false" customHeight="false" outlineLevel="0" collapsed="false">
      <c r="B1240" s="9" t="s">
        <v>2428</v>
      </c>
      <c r="C1240" s="9"/>
    </row>
    <row r="1241" customFormat="false" ht="11.25" hidden="false" customHeight="false" outlineLevel="0" collapsed="false">
      <c r="B1241" s="9" t="s">
        <v>2429</v>
      </c>
      <c r="C1241" s="9"/>
    </row>
    <row r="1242" customFormat="false" ht="11.25" hidden="false" customHeight="false" outlineLevel="0" collapsed="false">
      <c r="B1242" s="9" t="s">
        <v>2430</v>
      </c>
      <c r="C1242" s="9"/>
    </row>
    <row r="1243" customFormat="false" ht="11.25" hidden="false" customHeight="false" outlineLevel="0" collapsed="false">
      <c r="B1243" s="9" t="s">
        <v>2431</v>
      </c>
      <c r="C1243" s="9"/>
    </row>
    <row r="1244" customFormat="false" ht="11.25" hidden="false" customHeight="false" outlineLevel="0" collapsed="false">
      <c r="B1244" s="9" t="s">
        <v>2432</v>
      </c>
      <c r="C1244" s="9"/>
    </row>
    <row r="1245" customFormat="false" ht="11.25" hidden="false" customHeight="false" outlineLevel="0" collapsed="false">
      <c r="B1245" s="9" t="s">
        <v>2433</v>
      </c>
      <c r="C1245" s="9"/>
    </row>
    <row r="1246" customFormat="false" ht="11.25" hidden="false" customHeight="false" outlineLevel="0" collapsed="false">
      <c r="B1246" s="9" t="s">
        <v>2434</v>
      </c>
      <c r="C1246" s="9"/>
    </row>
    <row r="1247" customFormat="false" ht="11.25" hidden="false" customHeight="false" outlineLevel="0" collapsed="false">
      <c r="B1247" s="9" t="s">
        <v>2435</v>
      </c>
      <c r="C1247" s="9"/>
    </row>
    <row r="1248" customFormat="false" ht="11.25" hidden="false" customHeight="false" outlineLevel="0" collapsed="false">
      <c r="B1248" s="9" t="s">
        <v>2436</v>
      </c>
      <c r="C1248" s="9"/>
    </row>
    <row r="1249" customFormat="false" ht="11.25" hidden="false" customHeight="false" outlineLevel="0" collapsed="false">
      <c r="B1249" s="9" t="s">
        <v>2437</v>
      </c>
      <c r="C1249" s="9"/>
    </row>
    <row r="1250" customFormat="false" ht="11.25" hidden="false" customHeight="false" outlineLevel="0" collapsed="false">
      <c r="B1250" s="9" t="s">
        <v>2438</v>
      </c>
      <c r="C1250" s="9"/>
    </row>
    <row r="1251" customFormat="false" ht="11.25" hidden="false" customHeight="false" outlineLevel="0" collapsed="false">
      <c r="B1251" s="9" t="s">
        <v>2439</v>
      </c>
      <c r="C1251" s="9"/>
    </row>
    <row r="1252" customFormat="false" ht="11.25" hidden="false" customHeight="false" outlineLevel="0" collapsed="false">
      <c r="B1252" s="9" t="s">
        <v>2440</v>
      </c>
      <c r="C1252" s="9"/>
    </row>
    <row r="1253" customFormat="false" ht="11.25" hidden="false" customHeight="false" outlineLevel="0" collapsed="false">
      <c r="B1253" s="9" t="s">
        <v>2441</v>
      </c>
      <c r="C1253" s="9"/>
    </row>
    <row r="1254" customFormat="false" ht="11.25" hidden="false" customHeight="false" outlineLevel="0" collapsed="false">
      <c r="B1254" s="9" t="s">
        <v>2442</v>
      </c>
      <c r="C1254" s="9"/>
    </row>
    <row r="1255" customFormat="false" ht="11.25" hidden="false" customHeight="false" outlineLevel="0" collapsed="false">
      <c r="B1255" s="9" t="s">
        <v>2443</v>
      </c>
      <c r="C1255" s="9"/>
    </row>
    <row r="1256" customFormat="false" ht="11.25" hidden="false" customHeight="false" outlineLevel="0" collapsed="false">
      <c r="B1256" s="9" t="s">
        <v>2444</v>
      </c>
      <c r="C1256" s="9"/>
    </row>
    <row r="1257" customFormat="false" ht="11.25" hidden="false" customHeight="false" outlineLevel="0" collapsed="false">
      <c r="B1257" s="9" t="s">
        <v>2445</v>
      </c>
      <c r="C1257" s="9"/>
    </row>
    <row r="1258" customFormat="false" ht="11.25" hidden="false" customHeight="false" outlineLevel="0" collapsed="false">
      <c r="B1258" s="9" t="s">
        <v>2446</v>
      </c>
      <c r="C1258" s="9"/>
    </row>
    <row r="1259" customFormat="false" ht="11.25" hidden="false" customHeight="false" outlineLevel="0" collapsed="false">
      <c r="B1259" s="9" t="s">
        <v>2447</v>
      </c>
      <c r="C1259" s="9"/>
    </row>
    <row r="1260" customFormat="false" ht="11.25" hidden="false" customHeight="false" outlineLevel="0" collapsed="false">
      <c r="B1260" s="9" t="s">
        <v>2448</v>
      </c>
      <c r="C1260" s="9"/>
    </row>
    <row r="1261" customFormat="false" ht="11.25" hidden="false" customHeight="false" outlineLevel="0" collapsed="false">
      <c r="B1261" s="9" t="s">
        <v>2449</v>
      </c>
      <c r="C1261" s="9"/>
    </row>
    <row r="1262" customFormat="false" ht="11.25" hidden="false" customHeight="false" outlineLevel="0" collapsed="false">
      <c r="B1262" s="9" t="s">
        <v>2450</v>
      </c>
      <c r="C1262" s="9"/>
    </row>
    <row r="1263" customFormat="false" ht="11.25" hidden="false" customHeight="false" outlineLevel="0" collapsed="false">
      <c r="B1263" s="9" t="s">
        <v>2451</v>
      </c>
      <c r="C1263" s="9"/>
    </row>
    <row r="1264" customFormat="false" ht="11.25" hidden="false" customHeight="false" outlineLevel="0" collapsed="false">
      <c r="B1264" s="9" t="s">
        <v>2452</v>
      </c>
      <c r="C1264" s="9"/>
    </row>
    <row r="1265" customFormat="false" ht="11.25" hidden="false" customHeight="false" outlineLevel="0" collapsed="false">
      <c r="B1265" s="9" t="s">
        <v>2453</v>
      </c>
      <c r="C1265" s="9"/>
    </row>
    <row r="1266" customFormat="false" ht="11.25" hidden="false" customHeight="false" outlineLevel="0" collapsed="false">
      <c r="B1266" s="9" t="s">
        <v>2454</v>
      </c>
      <c r="C1266" s="9"/>
    </row>
    <row r="1267" customFormat="false" ht="11.25" hidden="false" customHeight="false" outlineLevel="0" collapsed="false">
      <c r="B1267" s="9" t="s">
        <v>2455</v>
      </c>
      <c r="C1267" s="9"/>
    </row>
    <row r="1268" customFormat="false" ht="11.25" hidden="false" customHeight="false" outlineLevel="0" collapsed="false">
      <c r="B1268" s="9" t="s">
        <v>2456</v>
      </c>
      <c r="C1268" s="9"/>
    </row>
    <row r="1269" customFormat="false" ht="11.25" hidden="false" customHeight="false" outlineLevel="0" collapsed="false">
      <c r="B1269" s="9" t="s">
        <v>2457</v>
      </c>
      <c r="C1269" s="9"/>
    </row>
    <row r="1270" customFormat="false" ht="11.25" hidden="false" customHeight="false" outlineLevel="0" collapsed="false">
      <c r="B1270" s="9" t="s">
        <v>2458</v>
      </c>
      <c r="C1270" s="9"/>
    </row>
    <row r="1271" customFormat="false" ht="11.25" hidden="false" customHeight="false" outlineLevel="0" collapsed="false">
      <c r="B1271" s="9" t="s">
        <v>2459</v>
      </c>
      <c r="C1271" s="9"/>
    </row>
    <row r="1272" customFormat="false" ht="11.25" hidden="false" customHeight="false" outlineLevel="0" collapsed="false">
      <c r="B1272" s="9" t="s">
        <v>2460</v>
      </c>
      <c r="C1272" s="9"/>
    </row>
    <row r="1273" customFormat="false" ht="11.25" hidden="false" customHeight="false" outlineLevel="0" collapsed="false">
      <c r="B1273" s="9" t="s">
        <v>2461</v>
      </c>
      <c r="C1273" s="9"/>
    </row>
    <row r="1274" customFormat="false" ht="11.25" hidden="false" customHeight="false" outlineLevel="0" collapsed="false">
      <c r="B1274" s="9" t="s">
        <v>2462</v>
      </c>
      <c r="C1274" s="9"/>
    </row>
    <row r="1275" customFormat="false" ht="11.25" hidden="false" customHeight="false" outlineLevel="0" collapsed="false">
      <c r="B1275" s="9" t="s">
        <v>2463</v>
      </c>
      <c r="C1275" s="9"/>
    </row>
    <row r="1276" customFormat="false" ht="11.25" hidden="false" customHeight="false" outlineLevel="0" collapsed="false">
      <c r="B1276" s="9" t="s">
        <v>2464</v>
      </c>
      <c r="C1276" s="9"/>
    </row>
    <row r="1277" customFormat="false" ht="11.25" hidden="false" customHeight="false" outlineLevel="0" collapsed="false">
      <c r="B1277" s="9" t="s">
        <v>2465</v>
      </c>
      <c r="C1277" s="9"/>
    </row>
    <row r="1278" customFormat="false" ht="11.25" hidden="false" customHeight="false" outlineLevel="0" collapsed="false">
      <c r="A1278" s="79" t="n">
        <v>105</v>
      </c>
      <c r="B1278" s="80" t="s">
        <v>168</v>
      </c>
      <c r="C1278" s="79" t="n">
        <v>1</v>
      </c>
      <c r="D1278" s="22"/>
      <c r="F1278" s="22"/>
    </row>
    <row r="1279" customFormat="false" ht="11.25" hidden="false" customHeight="false" outlineLevel="0" collapsed="false">
      <c r="B1279" s="9" t="s">
        <v>2466</v>
      </c>
      <c r="C1279" s="9"/>
      <c r="D1279" s="22"/>
    </row>
    <row r="1280" customFormat="false" ht="11.25" hidden="false" customHeight="false" outlineLevel="0" collapsed="false">
      <c r="B1280" s="9" t="s">
        <v>2467</v>
      </c>
      <c r="C1280" s="9"/>
      <c r="D1280" s="22"/>
    </row>
    <row r="1281" customFormat="false" ht="11.25" hidden="false" customHeight="false" outlineLevel="0" collapsed="false">
      <c r="B1281" s="9" t="s">
        <v>2468</v>
      </c>
      <c r="C1281" s="9"/>
      <c r="D1281" s="22"/>
    </row>
    <row r="1282" customFormat="false" ht="11.25" hidden="false" customHeight="false" outlineLevel="0" collapsed="false">
      <c r="B1282" s="9" t="s">
        <v>2469</v>
      </c>
      <c r="C1282" s="9"/>
      <c r="D1282" s="22"/>
    </row>
    <row r="1283" customFormat="false" ht="11.25" hidden="false" customHeight="false" outlineLevel="0" collapsed="false">
      <c r="B1283" s="9" t="s">
        <v>2470</v>
      </c>
      <c r="C1283" s="9"/>
      <c r="D1283" s="22"/>
    </row>
    <row r="1284" customFormat="false" ht="11.25" hidden="false" customHeight="false" outlineLevel="0" collapsed="false">
      <c r="B1284" s="9" t="s">
        <v>2471</v>
      </c>
      <c r="C1284" s="9"/>
      <c r="D1284" s="22"/>
    </row>
    <row r="1285" customFormat="false" ht="11.25" hidden="false" customHeight="false" outlineLevel="0" collapsed="false">
      <c r="B1285" s="9" t="s">
        <v>2081</v>
      </c>
      <c r="C1285" s="9"/>
      <c r="D1285" s="22"/>
    </row>
    <row r="1286" customFormat="false" ht="11.25" hidden="false" customHeight="false" outlineLevel="0" collapsed="false">
      <c r="B1286" s="9" t="s">
        <v>2472</v>
      </c>
      <c r="C1286" s="9"/>
      <c r="D1286" s="22"/>
    </row>
    <row r="1287" customFormat="false" ht="11.25" hidden="false" customHeight="false" outlineLevel="0" collapsed="false">
      <c r="B1287" s="9" t="s">
        <v>2473</v>
      </c>
      <c r="C1287" s="9"/>
      <c r="D1287" s="22"/>
    </row>
    <row r="1288" customFormat="false" ht="11.25" hidden="false" customHeight="false" outlineLevel="0" collapsed="false">
      <c r="B1288" s="9" t="s">
        <v>2474</v>
      </c>
      <c r="C1288" s="9"/>
      <c r="D1288" s="22"/>
    </row>
    <row r="1289" customFormat="false" ht="11.25" hidden="false" customHeight="false" outlineLevel="0" collapsed="false">
      <c r="B1289" s="9" t="s">
        <v>2475</v>
      </c>
      <c r="C1289" s="9"/>
      <c r="D1289" s="22"/>
    </row>
    <row r="1290" customFormat="false" ht="11.25" hidden="false" customHeight="false" outlineLevel="0" collapsed="false">
      <c r="B1290" s="9" t="s">
        <v>1993</v>
      </c>
      <c r="C1290" s="9"/>
      <c r="D1290" s="22"/>
    </row>
    <row r="1291" customFormat="false" ht="11.25" hidden="false" customHeight="false" outlineLevel="0" collapsed="false">
      <c r="B1291" s="9" t="s">
        <v>2476</v>
      </c>
      <c r="C1291" s="9"/>
      <c r="D1291" s="22"/>
    </row>
    <row r="1292" customFormat="false" ht="11.25" hidden="false" customHeight="false" outlineLevel="0" collapsed="false">
      <c r="A1292" s="79" t="n">
        <v>106</v>
      </c>
      <c r="B1292" s="80" t="s">
        <v>169</v>
      </c>
      <c r="C1292" s="79" t="n">
        <v>1</v>
      </c>
    </row>
    <row r="1293" customFormat="false" ht="11.25" hidden="false" customHeight="false" outlineLevel="0" collapsed="false">
      <c r="B1293" s="9" t="s">
        <v>2477</v>
      </c>
      <c r="C1293" s="9"/>
    </row>
    <row r="1294" customFormat="false" ht="11.25" hidden="false" customHeight="false" outlineLevel="0" collapsed="false">
      <c r="B1294" s="9" t="s">
        <v>2478</v>
      </c>
      <c r="C1294" s="9"/>
    </row>
    <row r="1295" customFormat="false" ht="11.25" hidden="false" customHeight="false" outlineLevel="0" collapsed="false">
      <c r="B1295" s="9" t="s">
        <v>2042</v>
      </c>
      <c r="C1295" s="9"/>
    </row>
    <row r="1296" customFormat="false" ht="11.25" hidden="false" customHeight="false" outlineLevel="0" collapsed="false">
      <c r="B1296" s="9" t="s">
        <v>2479</v>
      </c>
      <c r="C1296" s="9"/>
    </row>
    <row r="1297" customFormat="false" ht="11.25" hidden="false" customHeight="false" outlineLevel="0" collapsed="false">
      <c r="B1297" s="9" t="s">
        <v>2480</v>
      </c>
      <c r="C1297" s="9"/>
    </row>
    <row r="1298" customFormat="false" ht="11.25" hidden="false" customHeight="false" outlineLevel="0" collapsed="false">
      <c r="B1298" s="9" t="s">
        <v>2481</v>
      </c>
      <c r="C1298" s="9"/>
    </row>
    <row r="1299" customFormat="false" ht="11.25" hidden="false" customHeight="false" outlineLevel="0" collapsed="false">
      <c r="B1299" s="9" t="s">
        <v>2482</v>
      </c>
      <c r="C1299" s="9"/>
    </row>
    <row r="1300" customFormat="false" ht="11.25" hidden="false" customHeight="false" outlineLevel="0" collapsed="false">
      <c r="B1300" s="9" t="s">
        <v>2483</v>
      </c>
      <c r="C1300" s="9"/>
    </row>
    <row r="1301" customFormat="false" ht="11.25" hidden="false" customHeight="false" outlineLevel="0" collapsed="false">
      <c r="B1301" s="9" t="s">
        <v>2484</v>
      </c>
      <c r="C1301" s="9"/>
    </row>
    <row r="1302" customFormat="false" ht="11.25" hidden="false" customHeight="false" outlineLevel="0" collapsed="false">
      <c r="B1302" s="9" t="s">
        <v>2485</v>
      </c>
      <c r="C1302" s="9"/>
    </row>
    <row r="1303" customFormat="false" ht="11.25" hidden="false" customHeight="false" outlineLevel="0" collapsed="false">
      <c r="B1303" s="9" t="s">
        <v>2486</v>
      </c>
      <c r="C1303" s="9"/>
    </row>
    <row r="1304" customFormat="false" ht="11.25" hidden="false" customHeight="false" outlineLevel="0" collapsed="false">
      <c r="B1304" s="9" t="s">
        <v>2487</v>
      </c>
      <c r="C1304" s="9"/>
    </row>
    <row r="1305" customFormat="false" ht="11.25" hidden="false" customHeight="false" outlineLevel="0" collapsed="false">
      <c r="B1305" s="9" t="s">
        <v>2488</v>
      </c>
      <c r="C1305" s="9"/>
    </row>
    <row r="1306" customFormat="false" ht="11.25" hidden="false" customHeight="false" outlineLevel="0" collapsed="false">
      <c r="B1306" s="9" t="s">
        <v>2489</v>
      </c>
      <c r="C1306" s="9"/>
    </row>
    <row r="1307" customFormat="false" ht="11.25" hidden="false" customHeight="false" outlineLevel="0" collapsed="false">
      <c r="B1307" s="9" t="s">
        <v>2490</v>
      </c>
      <c r="C1307" s="9"/>
    </row>
    <row r="1308" customFormat="false" ht="11.25" hidden="false" customHeight="false" outlineLevel="0" collapsed="false">
      <c r="B1308" s="9" t="s">
        <v>2491</v>
      </c>
      <c r="C1308" s="9"/>
    </row>
    <row r="1309" customFormat="false" ht="11.25" hidden="false" customHeight="false" outlineLevel="0" collapsed="false">
      <c r="B1309" s="9" t="s">
        <v>2492</v>
      </c>
      <c r="C1309" s="9"/>
    </row>
    <row r="1310" customFormat="false" ht="11.25" hidden="false" customHeight="false" outlineLevel="0" collapsed="false">
      <c r="B1310" s="9" t="s">
        <v>2493</v>
      </c>
      <c r="C1310" s="9"/>
    </row>
    <row r="1311" customFormat="false" ht="11.25" hidden="false" customHeight="false" outlineLevel="0" collapsed="false">
      <c r="B1311" s="9" t="s">
        <v>2494</v>
      </c>
      <c r="C1311" s="9"/>
    </row>
    <row r="1312" customFormat="false" ht="11.25" hidden="false" customHeight="false" outlineLevel="0" collapsed="false">
      <c r="B1312" s="9" t="s">
        <v>2495</v>
      </c>
      <c r="C1312" s="9"/>
    </row>
    <row r="1313" customFormat="false" ht="11.25" hidden="false" customHeight="false" outlineLevel="0" collapsed="false">
      <c r="B1313" s="9" t="s">
        <v>2496</v>
      </c>
      <c r="C1313" s="9"/>
    </row>
    <row r="1314" customFormat="false" ht="11.25" hidden="false" customHeight="false" outlineLevel="0" collapsed="false">
      <c r="B1314" s="9" t="s">
        <v>2497</v>
      </c>
      <c r="C1314" s="9"/>
    </row>
    <row r="1315" customFormat="false" ht="11.25" hidden="false" customHeight="false" outlineLevel="0" collapsed="false">
      <c r="B1315" s="9" t="s">
        <v>2498</v>
      </c>
      <c r="C1315" s="9"/>
    </row>
    <row r="1316" customFormat="false" ht="11.25" hidden="false" customHeight="false" outlineLevel="0" collapsed="false">
      <c r="B1316" s="9" t="s">
        <v>2499</v>
      </c>
      <c r="C1316" s="9"/>
    </row>
    <row r="1317" customFormat="false" ht="11.25" hidden="false" customHeight="false" outlineLevel="0" collapsed="false">
      <c r="B1317" s="9" t="s">
        <v>2500</v>
      </c>
      <c r="C1317" s="9"/>
    </row>
    <row r="1318" customFormat="false" ht="11.25" hidden="false" customHeight="false" outlineLevel="0" collapsed="false">
      <c r="B1318" s="9" t="s">
        <v>2501</v>
      </c>
      <c r="C1318" s="9"/>
    </row>
    <row r="1319" customFormat="false" ht="11.25" hidden="false" customHeight="false" outlineLevel="0" collapsed="false">
      <c r="B1319" s="9" t="s">
        <v>2502</v>
      </c>
      <c r="C1319" s="9"/>
    </row>
    <row r="1320" customFormat="false" ht="11.25" hidden="false" customHeight="false" outlineLevel="0" collapsed="false">
      <c r="B1320" s="9" t="s">
        <v>2503</v>
      </c>
      <c r="C1320" s="9"/>
    </row>
    <row r="1321" customFormat="false" ht="11.25" hidden="false" customHeight="false" outlineLevel="0" collapsed="false">
      <c r="B1321" s="9" t="s">
        <v>2504</v>
      </c>
      <c r="C1321" s="9"/>
    </row>
    <row r="1322" customFormat="false" ht="11.25" hidden="false" customHeight="false" outlineLevel="0" collapsed="false">
      <c r="B1322" s="9" t="s">
        <v>2505</v>
      </c>
      <c r="C1322" s="9"/>
    </row>
    <row r="1323" customFormat="false" ht="11.25" hidden="false" customHeight="false" outlineLevel="0" collapsed="false">
      <c r="B1323" s="9" t="s">
        <v>2506</v>
      </c>
      <c r="C1323" s="9"/>
    </row>
    <row r="1324" customFormat="false" ht="11.25" hidden="false" customHeight="false" outlineLevel="0" collapsed="false">
      <c r="B1324" s="9" t="s">
        <v>2507</v>
      </c>
      <c r="C1324" s="9"/>
    </row>
    <row r="1325" customFormat="false" ht="11.25" hidden="false" customHeight="false" outlineLevel="0" collapsed="false">
      <c r="B1325" s="9" t="s">
        <v>2508</v>
      </c>
      <c r="C1325" s="9"/>
    </row>
    <row r="1326" customFormat="false" ht="11.25" hidden="false" customHeight="false" outlineLevel="0" collapsed="false">
      <c r="B1326" s="9" t="s">
        <v>2509</v>
      </c>
      <c r="C1326" s="9"/>
    </row>
    <row r="1327" customFormat="false" ht="11.25" hidden="false" customHeight="false" outlineLevel="0" collapsed="false">
      <c r="B1327" s="9" t="s">
        <v>2510</v>
      </c>
      <c r="C1327" s="9"/>
    </row>
    <row r="1328" customFormat="false" ht="11.25" hidden="false" customHeight="false" outlineLevel="0" collapsed="false">
      <c r="B1328" s="9" t="s">
        <v>2511</v>
      </c>
      <c r="C1328" s="9"/>
    </row>
    <row r="1329" customFormat="false" ht="11.25" hidden="false" customHeight="false" outlineLevel="0" collapsed="false">
      <c r="B1329" s="9" t="s">
        <v>2512</v>
      </c>
      <c r="C1329" s="9"/>
    </row>
    <row r="1330" customFormat="false" ht="11.25" hidden="false" customHeight="false" outlineLevel="0" collapsed="false">
      <c r="B1330" s="9" t="s">
        <v>2513</v>
      </c>
      <c r="C1330" s="9"/>
    </row>
    <row r="1331" customFormat="false" ht="11.25" hidden="false" customHeight="false" outlineLevel="0" collapsed="false">
      <c r="B1331" s="9" t="s">
        <v>2514</v>
      </c>
      <c r="C1331" s="9"/>
    </row>
    <row r="1332" customFormat="false" ht="11.25" hidden="false" customHeight="false" outlineLevel="0" collapsed="false">
      <c r="B1332" s="9" t="s">
        <v>2515</v>
      </c>
      <c r="C1332" s="9"/>
    </row>
    <row r="1333" customFormat="false" ht="11.25" hidden="false" customHeight="false" outlineLevel="0" collapsed="false">
      <c r="B1333" s="9" t="s">
        <v>2516</v>
      </c>
      <c r="C1333" s="9"/>
    </row>
    <row r="1334" customFormat="false" ht="11.25" hidden="false" customHeight="false" outlineLevel="0" collapsed="false">
      <c r="B1334" s="9" t="s">
        <v>2517</v>
      </c>
      <c r="C1334" s="9"/>
    </row>
    <row r="1335" customFormat="false" ht="11.25" hidden="false" customHeight="false" outlineLevel="0" collapsed="false">
      <c r="B1335" s="9" t="s">
        <v>2518</v>
      </c>
      <c r="C1335" s="9"/>
    </row>
    <row r="1336" customFormat="false" ht="11.25" hidden="false" customHeight="false" outlineLevel="0" collapsed="false">
      <c r="B1336" s="9" t="s">
        <v>2519</v>
      </c>
      <c r="C1336" s="9"/>
    </row>
    <row r="1337" customFormat="false" ht="11.25" hidden="false" customHeight="false" outlineLevel="0" collapsed="false">
      <c r="B1337" s="9" t="s">
        <v>2520</v>
      </c>
      <c r="C1337" s="9"/>
    </row>
    <row r="1338" customFormat="false" ht="11.25" hidden="false" customHeight="false" outlineLevel="0" collapsed="false">
      <c r="B1338" s="9" t="s">
        <v>2521</v>
      </c>
      <c r="C1338" s="9"/>
    </row>
    <row r="1339" customFormat="false" ht="11.25" hidden="false" customHeight="false" outlineLevel="0" collapsed="false">
      <c r="B1339" s="9" t="s">
        <v>2522</v>
      </c>
      <c r="C1339" s="9"/>
    </row>
    <row r="1340" customFormat="false" ht="11.25" hidden="false" customHeight="false" outlineLevel="0" collapsed="false">
      <c r="B1340" s="9" t="s">
        <v>2523</v>
      </c>
      <c r="C1340" s="9"/>
    </row>
    <row r="1341" customFormat="false" ht="11.25" hidden="false" customHeight="false" outlineLevel="0" collapsed="false">
      <c r="B1341" s="9" t="s">
        <v>2524</v>
      </c>
      <c r="C1341" s="9"/>
    </row>
    <row r="1342" customFormat="false" ht="11.25" hidden="false" customHeight="false" outlineLevel="0" collapsed="false">
      <c r="B1342" s="9" t="s">
        <v>2525</v>
      </c>
      <c r="C1342" s="9"/>
    </row>
    <row r="1343" customFormat="false" ht="11.25" hidden="false" customHeight="false" outlineLevel="0" collapsed="false">
      <c r="B1343" s="9" t="s">
        <v>2526</v>
      </c>
      <c r="C1343" s="9"/>
    </row>
    <row r="1344" customFormat="false" ht="11.25" hidden="false" customHeight="false" outlineLevel="0" collapsed="false">
      <c r="B1344" s="9" t="s">
        <v>2527</v>
      </c>
      <c r="C1344" s="9"/>
    </row>
    <row r="1345" customFormat="false" ht="11.25" hidden="false" customHeight="false" outlineLevel="0" collapsed="false">
      <c r="B1345" s="9" t="s">
        <v>2528</v>
      </c>
      <c r="C1345" s="9"/>
    </row>
    <row r="1346" customFormat="false" ht="11.25" hidden="false" customHeight="false" outlineLevel="0" collapsed="false">
      <c r="B1346" s="9" t="s">
        <v>2529</v>
      </c>
      <c r="C1346" s="9"/>
    </row>
    <row r="1347" customFormat="false" ht="11.25" hidden="false" customHeight="false" outlineLevel="0" collapsed="false">
      <c r="B1347" s="9" t="s">
        <v>2530</v>
      </c>
      <c r="C1347" s="9"/>
    </row>
    <row r="1348" customFormat="false" ht="11.25" hidden="false" customHeight="false" outlineLevel="0" collapsed="false">
      <c r="B1348" s="9" t="s">
        <v>2531</v>
      </c>
      <c r="C1348" s="9"/>
    </row>
    <row r="1349" customFormat="false" ht="11.25" hidden="false" customHeight="false" outlineLevel="0" collapsed="false">
      <c r="B1349" s="9" t="s">
        <v>2532</v>
      </c>
      <c r="C1349" s="9"/>
    </row>
    <row r="1350" customFormat="false" ht="11.25" hidden="false" customHeight="false" outlineLevel="0" collapsed="false">
      <c r="B1350" s="9" t="s">
        <v>2533</v>
      </c>
      <c r="C1350" s="9"/>
    </row>
    <row r="1351" customFormat="false" ht="11.25" hidden="false" customHeight="false" outlineLevel="0" collapsed="false">
      <c r="B1351" s="9" t="s">
        <v>2534</v>
      </c>
      <c r="C1351" s="9"/>
    </row>
    <row r="1352" customFormat="false" ht="11.25" hidden="false" customHeight="false" outlineLevel="0" collapsed="false">
      <c r="B1352" s="9" t="s">
        <v>2535</v>
      </c>
      <c r="C1352" s="9"/>
    </row>
    <row r="1353" customFormat="false" ht="11.25" hidden="false" customHeight="false" outlineLevel="0" collapsed="false">
      <c r="B1353" s="9" t="s">
        <v>2079</v>
      </c>
      <c r="C1353" s="9"/>
    </row>
    <row r="1354" customFormat="false" ht="11.25" hidden="false" customHeight="false" outlineLevel="0" collapsed="false">
      <c r="B1354" s="9" t="s">
        <v>2536</v>
      </c>
      <c r="C1354" s="9"/>
    </row>
    <row r="1355" customFormat="false" ht="11.25" hidden="false" customHeight="false" outlineLevel="0" collapsed="false">
      <c r="B1355" s="9" t="s">
        <v>2537</v>
      </c>
      <c r="C1355" s="9"/>
    </row>
    <row r="1356" customFormat="false" ht="11.25" hidden="false" customHeight="false" outlineLevel="0" collapsed="false">
      <c r="B1356" s="9" t="s">
        <v>2538</v>
      </c>
      <c r="C1356" s="9"/>
    </row>
    <row r="1357" customFormat="false" ht="11.25" hidden="false" customHeight="false" outlineLevel="0" collapsed="false">
      <c r="B1357" s="9" t="s">
        <v>2539</v>
      </c>
      <c r="C1357" s="9"/>
    </row>
    <row r="1358" customFormat="false" ht="11.25" hidden="false" customHeight="false" outlineLevel="0" collapsed="false">
      <c r="B1358" s="9" t="s">
        <v>2081</v>
      </c>
      <c r="C1358" s="9"/>
    </row>
    <row r="1359" customFormat="false" ht="11.25" hidden="false" customHeight="false" outlineLevel="0" collapsed="false">
      <c r="B1359" s="9" t="s">
        <v>2540</v>
      </c>
      <c r="C1359" s="9"/>
    </row>
    <row r="1360" customFormat="false" ht="11.25" hidden="false" customHeight="false" outlineLevel="0" collapsed="false">
      <c r="B1360" s="9" t="s">
        <v>2541</v>
      </c>
      <c r="C1360" s="9"/>
    </row>
    <row r="1361" customFormat="false" ht="11.25" hidden="false" customHeight="false" outlineLevel="0" collapsed="false">
      <c r="B1361" s="9" t="s">
        <v>2542</v>
      </c>
      <c r="C1361" s="9"/>
    </row>
    <row r="1362" customFormat="false" ht="11.25" hidden="false" customHeight="false" outlineLevel="0" collapsed="false">
      <c r="B1362" s="9" t="s">
        <v>2543</v>
      </c>
      <c r="C1362" s="9"/>
    </row>
    <row r="1363" customFormat="false" ht="11.25" hidden="false" customHeight="false" outlineLevel="0" collapsed="false">
      <c r="B1363" s="9" t="s">
        <v>2544</v>
      </c>
      <c r="C1363" s="9"/>
    </row>
    <row r="1364" customFormat="false" ht="11.25" hidden="false" customHeight="false" outlineLevel="0" collapsed="false">
      <c r="B1364" s="9" t="s">
        <v>2545</v>
      </c>
      <c r="C1364" s="9"/>
    </row>
    <row r="1365" customFormat="false" ht="11.25" hidden="false" customHeight="false" outlineLevel="0" collapsed="false">
      <c r="B1365" s="9" t="s">
        <v>2546</v>
      </c>
      <c r="C1365" s="9"/>
    </row>
    <row r="1366" customFormat="false" ht="11.25" hidden="false" customHeight="false" outlineLevel="0" collapsed="false">
      <c r="B1366" s="9" t="s">
        <v>2547</v>
      </c>
      <c r="C1366" s="9"/>
    </row>
    <row r="1367" customFormat="false" ht="11.25" hidden="false" customHeight="false" outlineLevel="0" collapsed="false">
      <c r="B1367" s="9" t="s">
        <v>2548</v>
      </c>
      <c r="C1367" s="9"/>
    </row>
    <row r="1368" customFormat="false" ht="11.25" hidden="false" customHeight="false" outlineLevel="0" collapsed="false">
      <c r="B1368" s="9" t="s">
        <v>2549</v>
      </c>
      <c r="C1368" s="9"/>
    </row>
    <row r="1369" customFormat="false" ht="11.25" hidden="false" customHeight="false" outlineLevel="0" collapsed="false">
      <c r="B1369" s="9" t="s">
        <v>2550</v>
      </c>
      <c r="C1369" s="9"/>
    </row>
    <row r="1370" customFormat="false" ht="11.25" hidden="false" customHeight="false" outlineLevel="0" collapsed="false">
      <c r="B1370" s="9" t="s">
        <v>2551</v>
      </c>
      <c r="C1370" s="9"/>
    </row>
    <row r="1371" customFormat="false" ht="11.25" hidden="false" customHeight="false" outlineLevel="0" collapsed="false">
      <c r="B1371" s="9" t="s">
        <v>2552</v>
      </c>
      <c r="C1371" s="9"/>
    </row>
    <row r="1372" customFormat="false" ht="11.25" hidden="false" customHeight="false" outlineLevel="0" collapsed="false">
      <c r="B1372" s="9" t="s">
        <v>2553</v>
      </c>
      <c r="C1372" s="9"/>
    </row>
    <row r="1373" customFormat="false" ht="11.25" hidden="false" customHeight="false" outlineLevel="0" collapsed="false">
      <c r="B1373" s="9" t="s">
        <v>2554</v>
      </c>
      <c r="C1373" s="9"/>
    </row>
    <row r="1374" customFormat="false" ht="11.25" hidden="false" customHeight="false" outlineLevel="0" collapsed="false">
      <c r="B1374" s="9" t="s">
        <v>2555</v>
      </c>
      <c r="C1374" s="9"/>
    </row>
    <row r="1375" customFormat="false" ht="11.25" hidden="false" customHeight="false" outlineLevel="0" collapsed="false">
      <c r="B1375" s="9" t="s">
        <v>2556</v>
      </c>
      <c r="C1375" s="9"/>
    </row>
    <row r="1376" customFormat="false" ht="11.25" hidden="false" customHeight="false" outlineLevel="0" collapsed="false">
      <c r="B1376" s="9" t="s">
        <v>2557</v>
      </c>
      <c r="C1376" s="9"/>
    </row>
    <row r="1377" customFormat="false" ht="11.25" hidden="false" customHeight="false" outlineLevel="0" collapsed="false">
      <c r="B1377" s="9" t="s">
        <v>2558</v>
      </c>
      <c r="C1377" s="9"/>
    </row>
    <row r="1378" customFormat="false" ht="11.25" hidden="false" customHeight="false" outlineLevel="0" collapsed="false">
      <c r="B1378" s="9" t="s">
        <v>2559</v>
      </c>
      <c r="C1378" s="9"/>
    </row>
    <row r="1379" customFormat="false" ht="11.25" hidden="false" customHeight="false" outlineLevel="0" collapsed="false">
      <c r="B1379" s="9" t="s">
        <v>2560</v>
      </c>
      <c r="C1379" s="9"/>
    </row>
    <row r="1380" customFormat="false" ht="11.25" hidden="false" customHeight="false" outlineLevel="0" collapsed="false">
      <c r="B1380" s="9" t="s">
        <v>2561</v>
      </c>
      <c r="C1380" s="9"/>
    </row>
    <row r="1381" customFormat="false" ht="11.25" hidden="false" customHeight="false" outlineLevel="0" collapsed="false">
      <c r="B1381" s="9" t="s">
        <v>2562</v>
      </c>
      <c r="C1381" s="9"/>
    </row>
    <row r="1382" customFormat="false" ht="11.25" hidden="false" customHeight="false" outlineLevel="0" collapsed="false">
      <c r="B1382" s="9" t="s">
        <v>2563</v>
      </c>
      <c r="C1382" s="9"/>
    </row>
    <row r="1383" customFormat="false" ht="11.25" hidden="false" customHeight="false" outlineLevel="0" collapsed="false">
      <c r="B1383" s="9" t="s">
        <v>2564</v>
      </c>
      <c r="C1383" s="9"/>
    </row>
    <row r="1384" customFormat="false" ht="11.25" hidden="false" customHeight="false" outlineLevel="0" collapsed="false">
      <c r="B1384" s="9" t="s">
        <v>2565</v>
      </c>
      <c r="C1384" s="9"/>
    </row>
    <row r="1385" customFormat="false" ht="11.25" hidden="false" customHeight="false" outlineLevel="0" collapsed="false">
      <c r="B1385" s="9" t="s">
        <v>2566</v>
      </c>
      <c r="C1385" s="9"/>
    </row>
    <row r="1386" customFormat="false" ht="11.25" hidden="false" customHeight="false" outlineLevel="0" collapsed="false">
      <c r="B1386" s="9" t="s">
        <v>2567</v>
      </c>
      <c r="C1386" s="9"/>
    </row>
    <row r="1387" customFormat="false" ht="11.25" hidden="false" customHeight="false" outlineLevel="0" collapsed="false">
      <c r="B1387" s="9" t="s">
        <v>2568</v>
      </c>
      <c r="C1387" s="9"/>
    </row>
    <row r="1388" customFormat="false" ht="11.25" hidden="false" customHeight="false" outlineLevel="0" collapsed="false">
      <c r="B1388" s="9" t="s">
        <v>2569</v>
      </c>
      <c r="C1388" s="9"/>
    </row>
    <row r="1389" customFormat="false" ht="11.25" hidden="false" customHeight="false" outlineLevel="0" collapsed="false">
      <c r="B1389" s="9" t="s">
        <v>2570</v>
      </c>
      <c r="C1389" s="9"/>
    </row>
    <row r="1390" customFormat="false" ht="11.25" hidden="false" customHeight="false" outlineLevel="0" collapsed="false">
      <c r="B1390" s="9" t="s">
        <v>2571</v>
      </c>
      <c r="C1390" s="9"/>
    </row>
    <row r="1391" customFormat="false" ht="11.25" hidden="false" customHeight="false" outlineLevel="0" collapsed="false">
      <c r="B1391" s="9" t="s">
        <v>2572</v>
      </c>
      <c r="C1391" s="9"/>
    </row>
    <row r="1392" customFormat="false" ht="11.25" hidden="false" customHeight="false" outlineLevel="0" collapsed="false">
      <c r="B1392" s="9" t="s">
        <v>2573</v>
      </c>
      <c r="C1392" s="9"/>
    </row>
    <row r="1393" customFormat="false" ht="11.25" hidden="false" customHeight="false" outlineLevel="0" collapsed="false">
      <c r="B1393" s="9" t="s">
        <v>2574</v>
      </c>
      <c r="C1393" s="9"/>
    </row>
    <row r="1394" customFormat="false" ht="11.25" hidden="false" customHeight="false" outlineLevel="0" collapsed="false">
      <c r="B1394" s="9" t="s">
        <v>2575</v>
      </c>
      <c r="C1394" s="9"/>
    </row>
    <row r="1395" customFormat="false" ht="11.25" hidden="false" customHeight="false" outlineLevel="0" collapsed="false">
      <c r="B1395" s="9" t="s">
        <v>2576</v>
      </c>
      <c r="C1395" s="9"/>
    </row>
    <row r="1396" customFormat="false" ht="11.25" hidden="false" customHeight="false" outlineLevel="0" collapsed="false">
      <c r="B1396" s="9" t="s">
        <v>2577</v>
      </c>
      <c r="C1396" s="9"/>
    </row>
    <row r="1397" customFormat="false" ht="11.25" hidden="false" customHeight="false" outlineLevel="0" collapsed="false">
      <c r="B1397" s="9" t="s">
        <v>2578</v>
      </c>
      <c r="C1397" s="9"/>
    </row>
    <row r="1398" customFormat="false" ht="11.25" hidden="false" customHeight="false" outlineLevel="0" collapsed="false">
      <c r="B1398" s="9" t="s">
        <v>2579</v>
      </c>
      <c r="C1398" s="9"/>
    </row>
    <row r="1399" customFormat="false" ht="11.25" hidden="false" customHeight="false" outlineLevel="0" collapsed="false">
      <c r="B1399" s="9" t="s">
        <v>2580</v>
      </c>
      <c r="C1399" s="9"/>
    </row>
    <row r="1400" customFormat="false" ht="11.25" hidden="false" customHeight="false" outlineLevel="0" collapsed="false">
      <c r="B1400" s="9" t="s">
        <v>2581</v>
      </c>
      <c r="C1400" s="9"/>
    </row>
    <row r="1401" customFormat="false" ht="11.25" hidden="false" customHeight="false" outlineLevel="0" collapsed="false">
      <c r="B1401" s="9" t="s">
        <v>2582</v>
      </c>
      <c r="C1401" s="9"/>
    </row>
    <row r="1402" customFormat="false" ht="11.25" hidden="false" customHeight="false" outlineLevel="0" collapsed="false">
      <c r="B1402" s="9" t="s">
        <v>2583</v>
      </c>
      <c r="C1402" s="9"/>
    </row>
    <row r="1403" customFormat="false" ht="11.25" hidden="false" customHeight="false" outlineLevel="0" collapsed="false">
      <c r="B1403" s="9" t="s">
        <v>2584</v>
      </c>
      <c r="C1403" s="9"/>
    </row>
    <row r="1404" customFormat="false" ht="11.25" hidden="false" customHeight="false" outlineLevel="0" collapsed="false">
      <c r="B1404" s="9" t="s">
        <v>2585</v>
      </c>
      <c r="C1404" s="9"/>
    </row>
    <row r="1405" customFormat="false" ht="11.25" hidden="false" customHeight="false" outlineLevel="0" collapsed="false">
      <c r="B1405" s="9" t="s">
        <v>2586</v>
      </c>
      <c r="C1405" s="9"/>
    </row>
    <row r="1406" customFormat="false" ht="11.25" hidden="false" customHeight="false" outlineLevel="0" collapsed="false">
      <c r="B1406" s="9" t="s">
        <v>2587</v>
      </c>
      <c r="C1406" s="9"/>
    </row>
    <row r="1407" customFormat="false" ht="11.25" hidden="false" customHeight="false" outlineLevel="0" collapsed="false">
      <c r="B1407" s="9" t="s">
        <v>2588</v>
      </c>
      <c r="C1407" s="9"/>
    </row>
    <row r="1408" customFormat="false" ht="11.25" hidden="false" customHeight="false" outlineLevel="0" collapsed="false">
      <c r="B1408" s="9" t="s">
        <v>2589</v>
      </c>
      <c r="C1408" s="9"/>
    </row>
    <row r="1409" customFormat="false" ht="11.25" hidden="false" customHeight="false" outlineLevel="0" collapsed="false">
      <c r="B1409" s="9" t="s">
        <v>2590</v>
      </c>
      <c r="C1409" s="9"/>
    </row>
    <row r="1410" customFormat="false" ht="11.25" hidden="false" customHeight="false" outlineLevel="0" collapsed="false">
      <c r="A1410" s="79" t="n">
        <v>108</v>
      </c>
      <c r="B1410" s="80" t="s">
        <v>170</v>
      </c>
      <c r="C1410" s="79" t="n">
        <v>1</v>
      </c>
    </row>
    <row r="1411" customFormat="false" ht="11.25" hidden="false" customHeight="false" outlineLevel="0" collapsed="false">
      <c r="B1411" s="9" t="s">
        <v>2591</v>
      </c>
      <c r="C1411" s="9"/>
    </row>
    <row r="1412" customFormat="false" ht="11.25" hidden="false" customHeight="false" outlineLevel="0" collapsed="false">
      <c r="B1412" s="9" t="s">
        <v>2592</v>
      </c>
      <c r="C1412" s="9"/>
    </row>
    <row r="1413" customFormat="false" ht="11.25" hidden="false" customHeight="false" outlineLevel="0" collapsed="false">
      <c r="B1413" s="9" t="s">
        <v>2593</v>
      </c>
      <c r="C1413" s="9"/>
    </row>
    <row r="1414" customFormat="false" ht="11.25" hidden="false" customHeight="false" outlineLevel="0" collapsed="false">
      <c r="B1414" s="9" t="s">
        <v>2594</v>
      </c>
      <c r="C1414" s="9"/>
    </row>
    <row r="1415" customFormat="false" ht="11.25" hidden="false" customHeight="false" outlineLevel="0" collapsed="false">
      <c r="B1415" s="9" t="s">
        <v>2595</v>
      </c>
      <c r="C1415" s="9"/>
    </row>
    <row r="1416" customFormat="false" ht="11.25" hidden="false" customHeight="false" outlineLevel="0" collapsed="false">
      <c r="B1416" s="9" t="s">
        <v>2596</v>
      </c>
      <c r="C1416" s="9"/>
    </row>
    <row r="1417" customFormat="false" ht="11.25" hidden="false" customHeight="false" outlineLevel="0" collapsed="false">
      <c r="B1417" s="9" t="s">
        <v>2597</v>
      </c>
      <c r="C1417" s="9"/>
    </row>
    <row r="1418" customFormat="false" ht="11.25" hidden="false" customHeight="false" outlineLevel="0" collapsed="false">
      <c r="B1418" s="9" t="s">
        <v>2598</v>
      </c>
      <c r="C1418" s="9"/>
    </row>
    <row r="1419" customFormat="false" ht="11.25" hidden="false" customHeight="false" outlineLevel="0" collapsed="false">
      <c r="B1419" s="9" t="s">
        <v>2599</v>
      </c>
      <c r="C1419" s="9"/>
    </row>
    <row r="1420" customFormat="false" ht="11.25" hidden="false" customHeight="false" outlineLevel="0" collapsed="false">
      <c r="B1420" s="9" t="s">
        <v>2600</v>
      </c>
      <c r="C1420" s="9"/>
    </row>
    <row r="1421" customFormat="false" ht="11.25" hidden="false" customHeight="false" outlineLevel="0" collapsed="false">
      <c r="B1421" s="9" t="s">
        <v>1954</v>
      </c>
      <c r="C1421" s="9"/>
    </row>
    <row r="1422" customFormat="false" ht="11.25" hidden="false" customHeight="false" outlineLevel="0" collapsed="false">
      <c r="B1422" s="9" t="s">
        <v>2601</v>
      </c>
      <c r="C1422" s="9"/>
    </row>
    <row r="1423" customFormat="false" ht="11.25" hidden="false" customHeight="false" outlineLevel="0" collapsed="false">
      <c r="B1423" s="9" t="s">
        <v>2602</v>
      </c>
      <c r="C1423" s="9"/>
    </row>
    <row r="1424" customFormat="false" ht="11.25" hidden="false" customHeight="false" outlineLevel="0" collapsed="false">
      <c r="B1424" s="9" t="s">
        <v>2603</v>
      </c>
      <c r="C1424" s="9"/>
    </row>
    <row r="1425" customFormat="false" ht="11.25" hidden="false" customHeight="false" outlineLevel="0" collapsed="false">
      <c r="B1425" s="9" t="s">
        <v>2604</v>
      </c>
      <c r="C1425" s="9"/>
    </row>
    <row r="1426" customFormat="false" ht="11.25" hidden="false" customHeight="false" outlineLevel="0" collapsed="false">
      <c r="B1426" s="9" t="s">
        <v>2605</v>
      </c>
      <c r="C1426" s="9"/>
    </row>
    <row r="1427" customFormat="false" ht="11.25" hidden="false" customHeight="false" outlineLevel="0" collapsed="false">
      <c r="B1427" s="9" t="s">
        <v>2606</v>
      </c>
      <c r="C1427" s="9"/>
    </row>
    <row r="1428" customFormat="false" ht="11.25" hidden="false" customHeight="false" outlineLevel="0" collapsed="false">
      <c r="B1428" s="9" t="s">
        <v>2607</v>
      </c>
      <c r="C1428" s="9"/>
    </row>
    <row r="1429" customFormat="false" ht="11.25" hidden="false" customHeight="false" outlineLevel="0" collapsed="false">
      <c r="B1429" s="9" t="s">
        <v>2608</v>
      </c>
      <c r="C1429" s="9"/>
    </row>
    <row r="1430" customFormat="false" ht="11.25" hidden="false" customHeight="false" outlineLevel="0" collapsed="false">
      <c r="B1430" s="9" t="s">
        <v>2609</v>
      </c>
      <c r="C1430" s="9"/>
    </row>
    <row r="1431" customFormat="false" ht="11.25" hidden="false" customHeight="false" outlineLevel="0" collapsed="false">
      <c r="B1431" s="9" t="s">
        <v>2610</v>
      </c>
      <c r="C1431" s="9"/>
    </row>
    <row r="1432" customFormat="false" ht="11.25" hidden="false" customHeight="false" outlineLevel="0" collapsed="false">
      <c r="B1432" s="9" t="s">
        <v>2611</v>
      </c>
      <c r="C1432" s="9"/>
    </row>
    <row r="1433" customFormat="false" ht="11.25" hidden="false" customHeight="false" outlineLevel="0" collapsed="false">
      <c r="B1433" s="9" t="s">
        <v>2426</v>
      </c>
      <c r="C1433" s="9"/>
    </row>
    <row r="1434" customFormat="false" ht="11.25" hidden="false" customHeight="false" outlineLevel="0" collapsed="false">
      <c r="B1434" s="9" t="s">
        <v>2612</v>
      </c>
      <c r="C1434" s="9"/>
    </row>
    <row r="1435" customFormat="false" ht="11.25" hidden="false" customHeight="false" outlineLevel="0" collapsed="false">
      <c r="B1435" s="9" t="s">
        <v>2613</v>
      </c>
      <c r="C1435" s="9"/>
    </row>
    <row r="1436" customFormat="false" ht="11.25" hidden="false" customHeight="false" outlineLevel="0" collapsed="false">
      <c r="B1436" s="9" t="s">
        <v>2614</v>
      </c>
      <c r="C1436" s="9"/>
    </row>
    <row r="1437" customFormat="false" ht="11.25" hidden="false" customHeight="false" outlineLevel="0" collapsed="false">
      <c r="B1437" s="9" t="s">
        <v>2615</v>
      </c>
      <c r="C1437" s="9"/>
    </row>
    <row r="1438" customFormat="false" ht="11.25" hidden="false" customHeight="false" outlineLevel="0" collapsed="false">
      <c r="B1438" s="9" t="s">
        <v>2616</v>
      </c>
      <c r="C1438" s="9"/>
    </row>
    <row r="1439" customFormat="false" ht="11.25" hidden="false" customHeight="false" outlineLevel="0" collapsed="false">
      <c r="B1439" s="9" t="s">
        <v>2617</v>
      </c>
      <c r="C1439" s="9"/>
    </row>
    <row r="1440" customFormat="false" ht="11.25" hidden="false" customHeight="false" outlineLevel="0" collapsed="false">
      <c r="B1440" s="9" t="s">
        <v>2618</v>
      </c>
      <c r="C1440" s="9"/>
    </row>
    <row r="1441" customFormat="false" ht="11.25" hidden="false" customHeight="false" outlineLevel="0" collapsed="false">
      <c r="B1441" s="9" t="s">
        <v>2619</v>
      </c>
      <c r="C1441" s="9"/>
    </row>
    <row r="1442" customFormat="false" ht="11.25" hidden="false" customHeight="false" outlineLevel="0" collapsed="false">
      <c r="B1442" s="9" t="s">
        <v>2620</v>
      </c>
      <c r="C1442" s="9"/>
    </row>
    <row r="1443" customFormat="false" ht="11.25" hidden="false" customHeight="false" outlineLevel="0" collapsed="false">
      <c r="B1443" s="9" t="s">
        <v>2621</v>
      </c>
      <c r="C1443" s="9"/>
    </row>
    <row r="1444" customFormat="false" ht="11.25" hidden="false" customHeight="false" outlineLevel="0" collapsed="false">
      <c r="B1444" s="9" t="s">
        <v>2622</v>
      </c>
      <c r="C1444" s="9"/>
    </row>
    <row r="1445" customFormat="false" ht="11.25" hidden="false" customHeight="false" outlineLevel="0" collapsed="false">
      <c r="B1445" s="9" t="s">
        <v>2623</v>
      </c>
      <c r="C1445" s="9"/>
    </row>
    <row r="1446" customFormat="false" ht="11.25" hidden="false" customHeight="false" outlineLevel="0" collapsed="false">
      <c r="B1446" s="9" t="s">
        <v>2624</v>
      </c>
      <c r="C1446" s="9"/>
    </row>
    <row r="1447" customFormat="false" ht="11.25" hidden="false" customHeight="false" outlineLevel="0" collapsed="false">
      <c r="B1447" s="9" t="s">
        <v>2625</v>
      </c>
      <c r="C1447" s="9"/>
    </row>
    <row r="1448" customFormat="false" ht="11.25" hidden="false" customHeight="false" outlineLevel="0" collapsed="false">
      <c r="B1448" s="9" t="s">
        <v>2626</v>
      </c>
      <c r="C1448" s="9"/>
    </row>
    <row r="1449" customFormat="false" ht="11.25" hidden="false" customHeight="false" outlineLevel="0" collapsed="false">
      <c r="B1449" s="9" t="s">
        <v>2627</v>
      </c>
      <c r="C1449" s="9"/>
    </row>
    <row r="1450" customFormat="false" ht="11.25" hidden="false" customHeight="false" outlineLevel="0" collapsed="false">
      <c r="B1450" s="9" t="s">
        <v>2628</v>
      </c>
      <c r="C1450" s="9"/>
    </row>
    <row r="1451" customFormat="false" ht="11.25" hidden="false" customHeight="false" outlineLevel="0" collapsed="false">
      <c r="B1451" s="9" t="s">
        <v>2629</v>
      </c>
      <c r="C1451" s="9"/>
    </row>
    <row r="1452" customFormat="false" ht="11.25" hidden="false" customHeight="false" outlineLevel="0" collapsed="false">
      <c r="B1452" s="9" t="s">
        <v>2630</v>
      </c>
      <c r="C1452" s="9"/>
    </row>
    <row r="1453" customFormat="false" ht="11.25" hidden="false" customHeight="false" outlineLevel="0" collapsed="false">
      <c r="B1453" s="9" t="s">
        <v>1708</v>
      </c>
      <c r="C1453" s="9"/>
    </row>
    <row r="1454" customFormat="false" ht="11.25" hidden="false" customHeight="false" outlineLevel="0" collapsed="false">
      <c r="B1454" s="9" t="s">
        <v>2631</v>
      </c>
      <c r="C1454" s="9"/>
    </row>
    <row r="1455" customFormat="false" ht="11.25" hidden="false" customHeight="false" outlineLevel="0" collapsed="false">
      <c r="B1455" s="9" t="s">
        <v>2632</v>
      </c>
      <c r="C1455" s="9"/>
    </row>
    <row r="1456" customFormat="false" ht="11.25" hidden="false" customHeight="false" outlineLevel="0" collapsed="false">
      <c r="B1456" s="9" t="s">
        <v>1973</v>
      </c>
      <c r="C1456" s="9"/>
    </row>
    <row r="1457" customFormat="false" ht="11.25" hidden="false" customHeight="false" outlineLevel="0" collapsed="false">
      <c r="B1457" s="9" t="s">
        <v>2633</v>
      </c>
      <c r="C1457" s="9"/>
    </row>
    <row r="1458" customFormat="false" ht="11.25" hidden="false" customHeight="false" outlineLevel="0" collapsed="false">
      <c r="B1458" s="9" t="s">
        <v>2634</v>
      </c>
      <c r="C1458" s="9"/>
    </row>
    <row r="1459" customFormat="false" ht="11.25" hidden="false" customHeight="false" outlineLevel="0" collapsed="false">
      <c r="B1459" s="9" t="s">
        <v>2635</v>
      </c>
      <c r="C1459" s="9"/>
    </row>
    <row r="1460" customFormat="false" ht="11.25" hidden="false" customHeight="false" outlineLevel="0" collapsed="false">
      <c r="B1460" s="9" t="s">
        <v>2636</v>
      </c>
      <c r="C1460" s="9"/>
    </row>
    <row r="1461" customFormat="false" ht="11.25" hidden="false" customHeight="false" outlineLevel="0" collapsed="false">
      <c r="B1461" s="9" t="s">
        <v>2637</v>
      </c>
      <c r="C1461" s="9"/>
    </row>
    <row r="1462" customFormat="false" ht="11.25" hidden="false" customHeight="false" outlineLevel="0" collapsed="false">
      <c r="B1462" s="9" t="s">
        <v>2638</v>
      </c>
      <c r="C1462" s="9"/>
    </row>
    <row r="1463" customFormat="false" ht="11.25" hidden="false" customHeight="false" outlineLevel="0" collapsed="false">
      <c r="B1463" s="9" t="s">
        <v>2639</v>
      </c>
      <c r="C1463" s="9"/>
    </row>
    <row r="1464" customFormat="false" ht="11.25" hidden="false" customHeight="false" outlineLevel="0" collapsed="false">
      <c r="B1464" s="9" t="s">
        <v>2640</v>
      </c>
      <c r="C1464" s="9"/>
    </row>
    <row r="1465" customFormat="false" ht="11.25" hidden="false" customHeight="false" outlineLevel="0" collapsed="false">
      <c r="B1465" s="9" t="s">
        <v>2641</v>
      </c>
      <c r="C1465" s="9"/>
    </row>
    <row r="1466" customFormat="false" ht="11.25" hidden="false" customHeight="false" outlineLevel="0" collapsed="false">
      <c r="B1466" s="9" t="s">
        <v>2642</v>
      </c>
      <c r="C1466" s="9"/>
    </row>
    <row r="1467" customFormat="false" ht="11.25" hidden="false" customHeight="false" outlineLevel="0" collapsed="false">
      <c r="B1467" s="9" t="s">
        <v>2032</v>
      </c>
      <c r="C1467" s="9"/>
    </row>
    <row r="1468" customFormat="false" ht="11.25" hidden="false" customHeight="false" outlineLevel="0" collapsed="false">
      <c r="B1468" s="9" t="s">
        <v>2643</v>
      </c>
      <c r="C1468" s="9"/>
    </row>
    <row r="1469" customFormat="false" ht="11.25" hidden="false" customHeight="false" outlineLevel="0" collapsed="false">
      <c r="B1469" s="9" t="s">
        <v>2644</v>
      </c>
      <c r="C1469" s="9"/>
    </row>
    <row r="1470" customFormat="false" ht="11.25" hidden="false" customHeight="false" outlineLevel="0" collapsed="false">
      <c r="B1470" s="9" t="s">
        <v>2645</v>
      </c>
      <c r="C1470" s="9"/>
    </row>
    <row r="1471" customFormat="false" ht="11.25" hidden="false" customHeight="false" outlineLevel="0" collapsed="false">
      <c r="B1471" s="9" t="s">
        <v>2034</v>
      </c>
      <c r="C1471" s="9"/>
    </row>
    <row r="1472" customFormat="false" ht="11.25" hidden="false" customHeight="false" outlineLevel="0" collapsed="false">
      <c r="B1472" s="9" t="s">
        <v>2646</v>
      </c>
      <c r="C1472" s="9"/>
    </row>
    <row r="1473" customFormat="false" ht="11.25" hidden="false" customHeight="false" outlineLevel="0" collapsed="false">
      <c r="B1473" s="9" t="s">
        <v>2647</v>
      </c>
      <c r="C1473" s="9"/>
    </row>
    <row r="1474" customFormat="false" ht="11.25" hidden="false" customHeight="false" outlineLevel="0" collapsed="false">
      <c r="B1474" s="9" t="s">
        <v>2648</v>
      </c>
      <c r="C1474" s="9"/>
    </row>
    <row r="1475" customFormat="false" ht="11.25" hidden="false" customHeight="false" outlineLevel="0" collapsed="false">
      <c r="B1475" s="9" t="s">
        <v>1984</v>
      </c>
      <c r="C1475" s="9"/>
    </row>
    <row r="1476" customFormat="false" ht="11.25" hidden="false" customHeight="false" outlineLevel="0" collapsed="false">
      <c r="B1476" s="9" t="s">
        <v>2649</v>
      </c>
      <c r="C1476" s="9"/>
    </row>
    <row r="1477" customFormat="false" ht="11.25" hidden="false" customHeight="false" outlineLevel="0" collapsed="false">
      <c r="B1477" s="9" t="s">
        <v>1985</v>
      </c>
      <c r="C1477" s="9"/>
    </row>
    <row r="1478" customFormat="false" ht="11.25" hidden="false" customHeight="false" outlineLevel="0" collapsed="false">
      <c r="B1478" s="9" t="s">
        <v>2553</v>
      </c>
      <c r="C1478" s="9"/>
    </row>
    <row r="1479" customFormat="false" ht="11.25" hidden="false" customHeight="false" outlineLevel="0" collapsed="false">
      <c r="B1479" s="9" t="s">
        <v>1986</v>
      </c>
      <c r="C1479" s="9"/>
    </row>
    <row r="1480" customFormat="false" ht="11.25" hidden="false" customHeight="false" outlineLevel="0" collapsed="false">
      <c r="B1480" s="9" t="s">
        <v>2650</v>
      </c>
      <c r="C1480" s="9"/>
    </row>
    <row r="1481" customFormat="false" ht="11.25" hidden="false" customHeight="false" outlineLevel="0" collapsed="false">
      <c r="B1481" s="9" t="s">
        <v>2651</v>
      </c>
      <c r="C1481" s="9"/>
    </row>
    <row r="1482" customFormat="false" ht="11.25" hidden="false" customHeight="false" outlineLevel="0" collapsed="false">
      <c r="B1482" s="9" t="s">
        <v>2652</v>
      </c>
      <c r="C1482" s="9"/>
    </row>
    <row r="1483" customFormat="false" ht="11.25" hidden="false" customHeight="false" outlineLevel="0" collapsed="false">
      <c r="B1483" s="9" t="s">
        <v>2653</v>
      </c>
      <c r="C1483" s="9"/>
    </row>
    <row r="1484" customFormat="false" ht="11.25" hidden="false" customHeight="false" outlineLevel="0" collapsed="false">
      <c r="B1484" s="9" t="s">
        <v>2654</v>
      </c>
      <c r="C1484" s="9"/>
    </row>
    <row r="1485" customFormat="false" ht="11.25" hidden="false" customHeight="false" outlineLevel="0" collapsed="false">
      <c r="B1485" s="9" t="s">
        <v>1470</v>
      </c>
      <c r="C1485" s="9"/>
    </row>
    <row r="1486" customFormat="false" ht="11.25" hidden="false" customHeight="false" outlineLevel="0" collapsed="false">
      <c r="B1486" s="9" t="s">
        <v>2655</v>
      </c>
      <c r="C1486" s="9"/>
    </row>
    <row r="1487" customFormat="false" ht="11.25" hidden="false" customHeight="false" outlineLevel="0" collapsed="false">
      <c r="B1487" s="9" t="s">
        <v>2656</v>
      </c>
      <c r="C1487" s="9"/>
    </row>
    <row r="1488" customFormat="false" ht="11.25" hidden="false" customHeight="false" outlineLevel="0" collapsed="false">
      <c r="B1488" s="9" t="s">
        <v>2657</v>
      </c>
      <c r="C1488" s="9"/>
    </row>
    <row r="1489" customFormat="false" ht="11.25" hidden="false" customHeight="false" outlineLevel="0" collapsed="false">
      <c r="B1489" s="9" t="s">
        <v>2658</v>
      </c>
      <c r="C1489" s="9"/>
    </row>
    <row r="1490" customFormat="false" ht="11.25" hidden="false" customHeight="false" outlineLevel="0" collapsed="false">
      <c r="B1490" s="9" t="s">
        <v>1995</v>
      </c>
      <c r="C1490" s="9"/>
    </row>
    <row r="1491" customFormat="false" ht="11.25" hidden="false" customHeight="false" outlineLevel="0" collapsed="false">
      <c r="B1491" s="9" t="s">
        <v>1996</v>
      </c>
      <c r="C1491" s="9"/>
    </row>
    <row r="1492" customFormat="false" ht="11.25" hidden="false" customHeight="false" outlineLevel="0" collapsed="false">
      <c r="B1492" s="9" t="s">
        <v>2659</v>
      </c>
      <c r="C1492" s="9"/>
    </row>
    <row r="1493" customFormat="false" ht="11.25" hidden="false" customHeight="false" outlineLevel="0" collapsed="false">
      <c r="B1493" s="9" t="s">
        <v>2660</v>
      </c>
      <c r="C1493" s="9"/>
    </row>
    <row r="1494" customFormat="false" ht="11.25" hidden="false" customHeight="false" outlineLevel="0" collapsed="false">
      <c r="B1494" s="9" t="s">
        <v>2661</v>
      </c>
      <c r="C1494" s="9"/>
    </row>
    <row r="1495" customFormat="false" ht="11.25" hidden="false" customHeight="false" outlineLevel="0" collapsed="false">
      <c r="B1495" s="9" t="s">
        <v>1999</v>
      </c>
      <c r="C1495" s="9"/>
    </row>
    <row r="1496" customFormat="false" ht="11.25" hidden="false" customHeight="false" outlineLevel="0" collapsed="false">
      <c r="B1496" s="9" t="s">
        <v>2662</v>
      </c>
      <c r="C1496" s="9"/>
    </row>
    <row r="1497" customFormat="false" ht="11.25" hidden="false" customHeight="false" outlineLevel="0" collapsed="false">
      <c r="B1497" s="9" t="s">
        <v>2663</v>
      </c>
      <c r="C1497" s="9"/>
    </row>
    <row r="1498" customFormat="false" ht="11.25" hidden="false" customHeight="false" outlineLevel="0" collapsed="false">
      <c r="B1498" s="9" t="s">
        <v>1756</v>
      </c>
      <c r="C1498" s="9"/>
    </row>
    <row r="1499" customFormat="false" ht="11.25" hidden="false" customHeight="false" outlineLevel="0" collapsed="false">
      <c r="B1499" s="9" t="s">
        <v>2006</v>
      </c>
      <c r="C1499" s="9"/>
    </row>
    <row r="1500" customFormat="false" ht="11.25" hidden="false" customHeight="false" outlineLevel="0" collapsed="false">
      <c r="B1500" s="9" t="s">
        <v>2664</v>
      </c>
      <c r="C1500" s="9"/>
    </row>
    <row r="1501" customFormat="false" ht="11.25" hidden="false" customHeight="false" outlineLevel="0" collapsed="false">
      <c r="B1501" s="9" t="s">
        <v>2382</v>
      </c>
      <c r="C1501" s="9"/>
    </row>
    <row r="1502" customFormat="false" ht="11.25" hidden="false" customHeight="false" outlineLevel="0" collapsed="false">
      <c r="B1502" s="9" t="s">
        <v>2285</v>
      </c>
      <c r="C1502" s="9"/>
    </row>
    <row r="1503" customFormat="false" ht="11.25" hidden="false" customHeight="false" outlineLevel="0" collapsed="false">
      <c r="B1503" s="9" t="s">
        <v>2665</v>
      </c>
      <c r="C1503" s="9"/>
    </row>
    <row r="1504" customFormat="false" ht="11.25" hidden="false" customHeight="false" outlineLevel="0" collapsed="false">
      <c r="B1504" s="9" t="s">
        <v>2666</v>
      </c>
      <c r="C1504" s="9"/>
    </row>
    <row r="1505" customFormat="false" ht="11.25" hidden="false" customHeight="false" outlineLevel="0" collapsed="false">
      <c r="B1505" s="9" t="s">
        <v>2667</v>
      </c>
      <c r="C1505" s="9"/>
    </row>
    <row r="1506" customFormat="false" ht="11.25" hidden="false" customHeight="false" outlineLevel="0" collapsed="false">
      <c r="B1506" s="9" t="s">
        <v>2668</v>
      </c>
      <c r="C1506" s="9"/>
    </row>
    <row r="1507" customFormat="false" ht="11.25" hidden="false" customHeight="false" outlineLevel="0" collapsed="false">
      <c r="B1507" s="9" t="s">
        <v>2010</v>
      </c>
      <c r="C1507" s="9"/>
    </row>
    <row r="1508" customFormat="false" ht="11.25" hidden="false" customHeight="false" outlineLevel="0" collapsed="false">
      <c r="B1508" s="9" t="s">
        <v>2669</v>
      </c>
      <c r="C1508" s="9"/>
    </row>
    <row r="1509" customFormat="false" ht="11.25" hidden="false" customHeight="false" outlineLevel="0" collapsed="false">
      <c r="B1509" s="9" t="s">
        <v>2670</v>
      </c>
      <c r="C1509" s="9"/>
    </row>
    <row r="1510" customFormat="false" ht="11.25" hidden="false" customHeight="false" outlineLevel="0" collapsed="false">
      <c r="B1510" s="9" t="s">
        <v>2671</v>
      </c>
      <c r="C1510" s="9"/>
    </row>
    <row r="1511" customFormat="false" ht="11.25" hidden="false" customHeight="false" outlineLevel="0" collapsed="false">
      <c r="A1511" s="79" t="n">
        <v>109</v>
      </c>
      <c r="B1511" s="80" t="s">
        <v>173</v>
      </c>
      <c r="C1511" s="79" t="n">
        <v>1</v>
      </c>
    </row>
    <row r="1512" customFormat="false" ht="11.25" hidden="false" customHeight="false" outlineLevel="0" collapsed="false">
      <c r="B1512" s="9" t="s">
        <v>2672</v>
      </c>
      <c r="C1512" s="9"/>
    </row>
    <row r="1513" customFormat="false" ht="11.25" hidden="false" customHeight="false" outlineLevel="0" collapsed="false">
      <c r="B1513" s="9" t="s">
        <v>2673</v>
      </c>
      <c r="C1513" s="9"/>
    </row>
    <row r="1514" customFormat="false" ht="11.25" hidden="false" customHeight="false" outlineLevel="0" collapsed="false">
      <c r="B1514" s="9" t="s">
        <v>2049</v>
      </c>
      <c r="C1514" s="9"/>
    </row>
    <row r="1515" customFormat="false" ht="11.25" hidden="false" customHeight="false" outlineLevel="0" collapsed="false">
      <c r="B1515" s="9" t="s">
        <v>2674</v>
      </c>
      <c r="C1515" s="9"/>
    </row>
    <row r="1516" customFormat="false" ht="11.25" hidden="false" customHeight="false" outlineLevel="0" collapsed="false">
      <c r="B1516" s="9" t="s">
        <v>2675</v>
      </c>
      <c r="C1516" s="9"/>
    </row>
    <row r="1517" customFormat="false" ht="11.25" hidden="false" customHeight="false" outlineLevel="0" collapsed="false">
      <c r="B1517" s="9" t="s">
        <v>2676</v>
      </c>
      <c r="C1517" s="9"/>
    </row>
    <row r="1518" customFormat="false" ht="11.25" hidden="false" customHeight="false" outlineLevel="0" collapsed="false">
      <c r="B1518" s="9" t="s">
        <v>2677</v>
      </c>
      <c r="C1518" s="9"/>
    </row>
    <row r="1519" customFormat="false" ht="11.25" hidden="false" customHeight="false" outlineLevel="0" collapsed="false">
      <c r="B1519" s="9" t="s">
        <v>2678</v>
      </c>
      <c r="C1519" s="9"/>
    </row>
    <row r="1520" customFormat="false" ht="11.25" hidden="false" customHeight="false" outlineLevel="0" collapsed="false">
      <c r="B1520" s="9" t="s">
        <v>2679</v>
      </c>
      <c r="C1520" s="9"/>
    </row>
    <row r="1521" customFormat="false" ht="11.25" hidden="false" customHeight="false" outlineLevel="0" collapsed="false">
      <c r="B1521" s="9" t="s">
        <v>2680</v>
      </c>
      <c r="C1521" s="9"/>
    </row>
    <row r="1522" customFormat="false" ht="11.25" hidden="false" customHeight="false" outlineLevel="0" collapsed="false">
      <c r="B1522" s="9" t="s">
        <v>2681</v>
      </c>
      <c r="C1522" s="9"/>
    </row>
    <row r="1523" customFormat="false" ht="11.25" hidden="false" customHeight="false" outlineLevel="0" collapsed="false">
      <c r="B1523" s="9" t="s">
        <v>2682</v>
      </c>
      <c r="C1523" s="9"/>
    </row>
    <row r="1524" customFormat="false" ht="11.25" hidden="false" customHeight="false" outlineLevel="0" collapsed="false">
      <c r="B1524" s="9" t="s">
        <v>2131</v>
      </c>
      <c r="C1524" s="9"/>
    </row>
    <row r="1525" customFormat="false" ht="11.25" hidden="false" customHeight="false" outlineLevel="0" collapsed="false">
      <c r="B1525" s="9" t="s">
        <v>2683</v>
      </c>
      <c r="C1525" s="9"/>
    </row>
    <row r="1526" customFormat="false" ht="11.25" hidden="false" customHeight="false" outlineLevel="0" collapsed="false">
      <c r="B1526" s="9" t="s">
        <v>2684</v>
      </c>
      <c r="C1526" s="9"/>
    </row>
    <row r="1527" customFormat="false" ht="11.25" hidden="false" customHeight="false" outlineLevel="0" collapsed="false">
      <c r="B1527" s="9" t="s">
        <v>2685</v>
      </c>
      <c r="C1527" s="9"/>
    </row>
    <row r="1528" customFormat="false" ht="11.25" hidden="false" customHeight="false" outlineLevel="0" collapsed="false">
      <c r="B1528" s="9" t="s">
        <v>2686</v>
      </c>
      <c r="C1528" s="9"/>
    </row>
    <row r="1529" customFormat="false" ht="11.25" hidden="false" customHeight="false" outlineLevel="0" collapsed="false">
      <c r="B1529" s="9" t="s">
        <v>2687</v>
      </c>
      <c r="C1529" s="9"/>
    </row>
    <row r="1530" customFormat="false" ht="11.25" hidden="false" customHeight="false" outlineLevel="0" collapsed="false">
      <c r="B1530" s="9" t="s">
        <v>2688</v>
      </c>
      <c r="C1530" s="9"/>
    </row>
    <row r="1531" customFormat="false" ht="11.25" hidden="false" customHeight="false" outlineLevel="0" collapsed="false">
      <c r="B1531" s="9" t="s">
        <v>2689</v>
      </c>
      <c r="C1531" s="9"/>
    </row>
    <row r="1532" customFormat="false" ht="11.25" hidden="false" customHeight="false" outlineLevel="0" collapsed="false">
      <c r="B1532" s="9" t="s">
        <v>2690</v>
      </c>
      <c r="C1532" s="9"/>
    </row>
    <row r="1533" customFormat="false" ht="11.25" hidden="false" customHeight="false" outlineLevel="0" collapsed="false">
      <c r="B1533" s="9" t="s">
        <v>2691</v>
      </c>
      <c r="C1533" s="9"/>
    </row>
    <row r="1534" customFormat="false" ht="11.25" hidden="false" customHeight="false" outlineLevel="0" collapsed="false">
      <c r="B1534" s="9" t="s">
        <v>2692</v>
      </c>
      <c r="C1534" s="9"/>
    </row>
    <row r="1535" customFormat="false" ht="11.25" hidden="false" customHeight="false" outlineLevel="0" collapsed="false">
      <c r="B1535" s="9" t="s">
        <v>2693</v>
      </c>
      <c r="C1535" s="9"/>
    </row>
    <row r="1536" customFormat="false" ht="11.25" hidden="false" customHeight="false" outlineLevel="0" collapsed="false">
      <c r="B1536" s="9" t="s">
        <v>2694</v>
      </c>
      <c r="C1536" s="9"/>
    </row>
    <row r="1537" customFormat="false" ht="11.25" hidden="false" customHeight="false" outlineLevel="0" collapsed="false">
      <c r="B1537" s="9" t="s">
        <v>2695</v>
      </c>
      <c r="C1537" s="9"/>
    </row>
    <row r="1538" customFormat="false" ht="11.25" hidden="false" customHeight="false" outlineLevel="0" collapsed="false">
      <c r="B1538" s="9" t="s">
        <v>2696</v>
      </c>
      <c r="C1538" s="9"/>
    </row>
    <row r="1539" customFormat="false" ht="11.25" hidden="false" customHeight="false" outlineLevel="0" collapsed="false">
      <c r="B1539" s="9" t="s">
        <v>2697</v>
      </c>
      <c r="C1539" s="9"/>
    </row>
    <row r="1540" customFormat="false" ht="11.25" hidden="false" customHeight="false" outlineLevel="0" collapsed="false">
      <c r="B1540" s="9" t="s">
        <v>2698</v>
      </c>
      <c r="C1540" s="9"/>
    </row>
    <row r="1541" customFormat="false" ht="11.25" hidden="false" customHeight="false" outlineLevel="0" collapsed="false">
      <c r="B1541" s="9" t="s">
        <v>2699</v>
      </c>
      <c r="C1541" s="9"/>
    </row>
    <row r="1542" customFormat="false" ht="11.25" hidden="false" customHeight="false" outlineLevel="0" collapsed="false">
      <c r="B1542" s="9" t="s">
        <v>2700</v>
      </c>
      <c r="C1542" s="9"/>
    </row>
    <row r="1543" customFormat="false" ht="11.25" hidden="false" customHeight="false" outlineLevel="0" collapsed="false">
      <c r="B1543" s="9" t="s">
        <v>2701</v>
      </c>
      <c r="C1543" s="9"/>
    </row>
    <row r="1544" customFormat="false" ht="11.25" hidden="false" customHeight="false" outlineLevel="0" collapsed="false">
      <c r="B1544" s="9" t="s">
        <v>2702</v>
      </c>
      <c r="C1544" s="9"/>
    </row>
    <row r="1545" customFormat="false" ht="11.25" hidden="false" customHeight="false" outlineLevel="0" collapsed="false">
      <c r="B1545" s="9" t="s">
        <v>2703</v>
      </c>
      <c r="C1545" s="9"/>
    </row>
    <row r="1546" customFormat="false" ht="11.25" hidden="false" customHeight="false" outlineLevel="0" collapsed="false">
      <c r="B1546" s="9" t="s">
        <v>2704</v>
      </c>
      <c r="C1546" s="9"/>
    </row>
    <row r="1547" customFormat="false" ht="11.25" hidden="false" customHeight="false" outlineLevel="0" collapsed="false">
      <c r="B1547" s="9" t="s">
        <v>2705</v>
      </c>
      <c r="C1547" s="9"/>
    </row>
    <row r="1548" customFormat="false" ht="11.25" hidden="false" customHeight="false" outlineLevel="0" collapsed="false">
      <c r="B1548" s="9" t="s">
        <v>2706</v>
      </c>
      <c r="C1548" s="9"/>
    </row>
    <row r="1549" customFormat="false" ht="11.25" hidden="false" customHeight="false" outlineLevel="0" collapsed="false">
      <c r="B1549" s="9" t="s">
        <v>2707</v>
      </c>
      <c r="C1549" s="9"/>
    </row>
    <row r="1550" customFormat="false" ht="11.25" hidden="false" customHeight="false" outlineLevel="0" collapsed="false">
      <c r="B1550" s="9" t="s">
        <v>2708</v>
      </c>
      <c r="C1550" s="9"/>
    </row>
    <row r="1551" customFormat="false" ht="11.25" hidden="false" customHeight="false" outlineLevel="0" collapsed="false">
      <c r="B1551" s="9" t="s">
        <v>2709</v>
      </c>
      <c r="C1551" s="9"/>
    </row>
    <row r="1552" customFormat="false" ht="11.25" hidden="false" customHeight="false" outlineLevel="0" collapsed="false">
      <c r="B1552" s="9" t="s">
        <v>2710</v>
      </c>
      <c r="C1552" s="9"/>
    </row>
    <row r="1553" customFormat="false" ht="11.25" hidden="false" customHeight="false" outlineLevel="0" collapsed="false">
      <c r="B1553" s="9" t="s">
        <v>2078</v>
      </c>
      <c r="C1553" s="9"/>
    </row>
    <row r="1554" customFormat="false" ht="11.25" hidden="false" customHeight="false" outlineLevel="0" collapsed="false">
      <c r="B1554" s="9" t="s">
        <v>2711</v>
      </c>
      <c r="C1554" s="9"/>
    </row>
    <row r="1555" customFormat="false" ht="11.25" hidden="false" customHeight="false" outlineLevel="0" collapsed="false">
      <c r="B1555" s="9" t="s">
        <v>2712</v>
      </c>
      <c r="C1555" s="9"/>
    </row>
    <row r="1556" customFormat="false" ht="11.25" hidden="false" customHeight="false" outlineLevel="0" collapsed="false">
      <c r="B1556" s="9" t="s">
        <v>2713</v>
      </c>
      <c r="C1556" s="9"/>
    </row>
    <row r="1557" customFormat="false" ht="11.25" hidden="false" customHeight="false" outlineLevel="0" collapsed="false">
      <c r="B1557" s="9" t="s">
        <v>2714</v>
      </c>
      <c r="C1557" s="9"/>
    </row>
    <row r="1558" customFormat="false" ht="11.25" hidden="false" customHeight="false" outlineLevel="0" collapsed="false">
      <c r="B1558" s="9" t="s">
        <v>2715</v>
      </c>
      <c r="C1558" s="9"/>
    </row>
    <row r="1559" customFormat="false" ht="11.25" hidden="false" customHeight="false" outlineLevel="0" collapsed="false">
      <c r="B1559" s="9" t="s">
        <v>2716</v>
      </c>
      <c r="C1559" s="9"/>
    </row>
    <row r="1560" customFormat="false" ht="11.25" hidden="false" customHeight="false" outlineLevel="0" collapsed="false">
      <c r="B1560" s="9" t="s">
        <v>2717</v>
      </c>
      <c r="C1560" s="9"/>
    </row>
    <row r="1561" customFormat="false" ht="11.25" hidden="false" customHeight="false" outlineLevel="0" collapsed="false">
      <c r="B1561" s="9" t="s">
        <v>2718</v>
      </c>
      <c r="C1561" s="9"/>
    </row>
    <row r="1562" customFormat="false" ht="11.25" hidden="false" customHeight="false" outlineLevel="0" collapsed="false">
      <c r="B1562" s="9" t="s">
        <v>2719</v>
      </c>
      <c r="C1562" s="9"/>
    </row>
    <row r="1563" customFormat="false" ht="11.25" hidden="false" customHeight="false" outlineLevel="0" collapsed="false">
      <c r="B1563" s="9" t="s">
        <v>2720</v>
      </c>
      <c r="C1563" s="9"/>
    </row>
    <row r="1564" customFormat="false" ht="11.25" hidden="false" customHeight="false" outlineLevel="0" collapsed="false">
      <c r="B1564" s="9" t="s">
        <v>2721</v>
      </c>
      <c r="C1564" s="9"/>
    </row>
    <row r="1565" customFormat="false" ht="11.25" hidden="false" customHeight="false" outlineLevel="0" collapsed="false">
      <c r="B1565" s="9" t="s">
        <v>2722</v>
      </c>
      <c r="C1565" s="9"/>
    </row>
    <row r="1566" customFormat="false" ht="11.25" hidden="false" customHeight="false" outlineLevel="0" collapsed="false">
      <c r="B1566" s="9" t="s">
        <v>2723</v>
      </c>
      <c r="C1566" s="9"/>
    </row>
    <row r="1567" customFormat="false" ht="11.25" hidden="false" customHeight="false" outlineLevel="0" collapsed="false">
      <c r="B1567" s="9" t="s">
        <v>2724</v>
      </c>
      <c r="C1567" s="9"/>
    </row>
    <row r="1568" customFormat="false" ht="11.25" hidden="false" customHeight="false" outlineLevel="0" collapsed="false">
      <c r="B1568" s="9" t="s">
        <v>2725</v>
      </c>
      <c r="C1568" s="9"/>
    </row>
    <row r="1569" customFormat="false" ht="11.25" hidden="false" customHeight="false" outlineLevel="0" collapsed="false">
      <c r="B1569" s="9" t="s">
        <v>2726</v>
      </c>
      <c r="C1569" s="9"/>
    </row>
    <row r="1570" customFormat="false" ht="11.25" hidden="false" customHeight="false" outlineLevel="0" collapsed="false">
      <c r="B1570" s="9" t="s">
        <v>2727</v>
      </c>
      <c r="C1570" s="9"/>
    </row>
    <row r="1571" customFormat="false" ht="11.25" hidden="false" customHeight="false" outlineLevel="0" collapsed="false">
      <c r="B1571" s="9" t="s">
        <v>2728</v>
      </c>
      <c r="C1571" s="9"/>
    </row>
    <row r="1572" customFormat="false" ht="11.25" hidden="false" customHeight="false" outlineLevel="0" collapsed="false">
      <c r="B1572" s="9" t="s">
        <v>2729</v>
      </c>
      <c r="C1572" s="9"/>
    </row>
    <row r="1573" customFormat="false" ht="11.25" hidden="false" customHeight="false" outlineLevel="0" collapsed="false">
      <c r="B1573" s="9" t="s">
        <v>2730</v>
      </c>
      <c r="C1573" s="9"/>
    </row>
    <row r="1574" customFormat="false" ht="11.25" hidden="false" customHeight="false" outlineLevel="0" collapsed="false">
      <c r="B1574" s="9" t="s">
        <v>2731</v>
      </c>
      <c r="C1574" s="9"/>
    </row>
    <row r="1575" customFormat="false" ht="11.25" hidden="false" customHeight="false" outlineLevel="0" collapsed="false">
      <c r="B1575" s="9" t="s">
        <v>2732</v>
      </c>
      <c r="C1575" s="9"/>
    </row>
    <row r="1576" customFormat="false" ht="11.25" hidden="false" customHeight="false" outlineLevel="0" collapsed="false">
      <c r="B1576" s="9" t="s">
        <v>2733</v>
      </c>
      <c r="C1576" s="9"/>
    </row>
    <row r="1577" customFormat="false" ht="11.25" hidden="false" customHeight="false" outlineLevel="0" collapsed="false">
      <c r="B1577" s="9" t="s">
        <v>2734</v>
      </c>
      <c r="C1577" s="9"/>
    </row>
    <row r="1578" customFormat="false" ht="11.25" hidden="false" customHeight="false" outlineLevel="0" collapsed="false">
      <c r="B1578" s="9" t="s">
        <v>2735</v>
      </c>
      <c r="C1578" s="9"/>
    </row>
    <row r="1579" customFormat="false" ht="11.25" hidden="false" customHeight="false" outlineLevel="0" collapsed="false">
      <c r="B1579" s="9" t="s">
        <v>2736</v>
      </c>
      <c r="C1579" s="9"/>
    </row>
    <row r="1580" customFormat="false" ht="11.25" hidden="false" customHeight="false" outlineLevel="0" collapsed="false">
      <c r="B1580" s="9" t="s">
        <v>2737</v>
      </c>
      <c r="C1580" s="9"/>
    </row>
    <row r="1581" customFormat="false" ht="11.25" hidden="false" customHeight="false" outlineLevel="0" collapsed="false">
      <c r="B1581" s="9" t="s">
        <v>2738</v>
      </c>
      <c r="C1581" s="9"/>
    </row>
    <row r="1582" customFormat="false" ht="11.25" hidden="false" customHeight="false" outlineLevel="0" collapsed="false">
      <c r="B1582" s="9" t="s">
        <v>2739</v>
      </c>
      <c r="C1582" s="9"/>
    </row>
    <row r="1583" customFormat="false" ht="11.25" hidden="false" customHeight="false" outlineLevel="0" collapsed="false">
      <c r="B1583" s="9" t="s">
        <v>2740</v>
      </c>
      <c r="C1583" s="9"/>
    </row>
    <row r="1584" customFormat="false" ht="11.25" hidden="false" customHeight="false" outlineLevel="0" collapsed="false">
      <c r="B1584" s="9" t="s">
        <v>2096</v>
      </c>
      <c r="C1584" s="9"/>
    </row>
    <row r="1585" customFormat="false" ht="11.25" hidden="false" customHeight="false" outlineLevel="0" collapsed="false">
      <c r="B1585" s="9" t="s">
        <v>2741</v>
      </c>
      <c r="C1585" s="9"/>
    </row>
    <row r="1586" customFormat="false" ht="11.25" hidden="false" customHeight="false" outlineLevel="0" collapsed="false">
      <c r="B1586" s="9" t="s">
        <v>2742</v>
      </c>
      <c r="C1586" s="9"/>
    </row>
    <row r="1587" customFormat="false" ht="11.25" hidden="false" customHeight="false" outlineLevel="0" collapsed="false">
      <c r="B1587" s="9" t="s">
        <v>2743</v>
      </c>
      <c r="C1587" s="9"/>
    </row>
    <row r="1588" customFormat="false" ht="11.25" hidden="false" customHeight="false" outlineLevel="0" collapsed="false">
      <c r="B1588" s="9" t="s">
        <v>2744</v>
      </c>
      <c r="C1588" s="9"/>
    </row>
    <row r="1589" customFormat="false" ht="11.25" hidden="false" customHeight="false" outlineLevel="0" collapsed="false">
      <c r="B1589" s="9" t="s">
        <v>2745</v>
      </c>
      <c r="C1589" s="9"/>
    </row>
    <row r="1590" customFormat="false" ht="11.25" hidden="false" customHeight="false" outlineLevel="0" collapsed="false">
      <c r="B1590" s="9" t="s">
        <v>2380</v>
      </c>
      <c r="C1590" s="9"/>
    </row>
    <row r="1591" customFormat="false" ht="11.25" hidden="false" customHeight="false" outlineLevel="0" collapsed="false">
      <c r="B1591" s="9" t="s">
        <v>2746</v>
      </c>
      <c r="C1591" s="9"/>
    </row>
    <row r="1592" customFormat="false" ht="11.25" hidden="false" customHeight="false" outlineLevel="0" collapsed="false">
      <c r="B1592" s="9" t="s">
        <v>2747</v>
      </c>
      <c r="C1592" s="9"/>
    </row>
    <row r="1593" customFormat="false" ht="11.25" hidden="false" customHeight="false" outlineLevel="0" collapsed="false">
      <c r="B1593" s="9" t="s">
        <v>2748</v>
      </c>
      <c r="C1593" s="9"/>
    </row>
    <row r="1594" customFormat="false" ht="11.25" hidden="false" customHeight="false" outlineLevel="0" collapsed="false">
      <c r="B1594" s="9" t="s">
        <v>2749</v>
      </c>
      <c r="C1594" s="9"/>
    </row>
    <row r="1595" customFormat="false" ht="11.25" hidden="false" customHeight="false" outlineLevel="0" collapsed="false">
      <c r="B1595" s="9" t="s">
        <v>2750</v>
      </c>
      <c r="C1595" s="9"/>
    </row>
    <row r="1596" customFormat="false" ht="11.25" hidden="false" customHeight="false" outlineLevel="0" collapsed="false">
      <c r="B1596" s="9" t="s">
        <v>2751</v>
      </c>
      <c r="C1596" s="9"/>
    </row>
    <row r="1597" customFormat="false" ht="11.25" hidden="false" customHeight="false" outlineLevel="0" collapsed="false">
      <c r="B1597" s="9" t="s">
        <v>2752</v>
      </c>
      <c r="C1597" s="9"/>
    </row>
    <row r="1598" customFormat="false" ht="11.25" hidden="false" customHeight="false" outlineLevel="0" collapsed="false">
      <c r="B1598" s="9" t="s">
        <v>2753</v>
      </c>
      <c r="C1598" s="9"/>
    </row>
    <row r="1599" customFormat="false" ht="11.25" hidden="false" customHeight="false" outlineLevel="0" collapsed="false">
      <c r="B1599" s="9" t="s">
        <v>2754</v>
      </c>
      <c r="C1599" s="9"/>
    </row>
    <row r="1600" customFormat="false" ht="11.25" hidden="false" customHeight="false" outlineLevel="0" collapsed="false">
      <c r="B1600" s="9" t="s">
        <v>2113</v>
      </c>
      <c r="C1600" s="9"/>
    </row>
    <row r="1601" customFormat="false" ht="11.25" hidden="false" customHeight="false" outlineLevel="0" collapsed="false">
      <c r="B1601" s="9" t="s">
        <v>2755</v>
      </c>
      <c r="C1601" s="9"/>
    </row>
    <row r="1602" customFormat="false" ht="11.25" hidden="false" customHeight="false" outlineLevel="0" collapsed="false">
      <c r="B1602" s="9" t="s">
        <v>2756</v>
      </c>
      <c r="C1602" s="9"/>
    </row>
    <row r="1603" customFormat="false" ht="11.25" hidden="false" customHeight="false" outlineLevel="0" collapsed="false">
      <c r="B1603" s="9" t="s">
        <v>2757</v>
      </c>
      <c r="C1603" s="9"/>
    </row>
    <row r="1604" customFormat="false" ht="11.25" hidden="false" customHeight="false" outlineLevel="0" collapsed="false">
      <c r="B1604" s="9" t="s">
        <v>2758</v>
      </c>
      <c r="C1604" s="9"/>
    </row>
    <row r="1605" customFormat="false" ht="11.25" hidden="false" customHeight="false" outlineLevel="0" collapsed="false">
      <c r="B1605" s="9" t="s">
        <v>2759</v>
      </c>
      <c r="C1605" s="9"/>
    </row>
    <row r="1606" customFormat="false" ht="11.25" hidden="false" customHeight="false" outlineLevel="0" collapsed="false">
      <c r="B1606" s="9" t="s">
        <v>2760</v>
      </c>
      <c r="C1606" s="9"/>
    </row>
    <row r="1607" customFormat="false" ht="11.25" hidden="false" customHeight="false" outlineLevel="0" collapsed="false">
      <c r="B1607" s="9" t="s">
        <v>2761</v>
      </c>
      <c r="C1607" s="9"/>
    </row>
    <row r="1608" customFormat="false" ht="11.25" hidden="false" customHeight="false" outlineLevel="0" collapsed="false">
      <c r="B1608" s="9" t="s">
        <v>2762</v>
      </c>
      <c r="C1608" s="9"/>
    </row>
    <row r="1609" customFormat="false" ht="11.25" hidden="false" customHeight="false" outlineLevel="0" collapsed="false">
      <c r="B1609" s="9" t="s">
        <v>2763</v>
      </c>
      <c r="C1609" s="9"/>
    </row>
    <row r="1610" customFormat="false" ht="11.25" hidden="false" customHeight="false" outlineLevel="0" collapsed="false">
      <c r="B1610" s="9" t="s">
        <v>2764</v>
      </c>
      <c r="C1610" s="9"/>
    </row>
    <row r="1611" customFormat="false" ht="11.25" hidden="false" customHeight="false" outlineLevel="0" collapsed="false">
      <c r="B1611" s="9" t="s">
        <v>2765</v>
      </c>
      <c r="C1611" s="9"/>
    </row>
    <row r="1612" customFormat="false" ht="11.25" hidden="false" customHeight="false" outlineLevel="0" collapsed="false">
      <c r="A1612" s="79" t="n">
        <v>110</v>
      </c>
      <c r="B1612" s="80" t="s">
        <v>174</v>
      </c>
      <c r="C1612" s="79" t="n">
        <v>1</v>
      </c>
    </row>
    <row r="1613" customFormat="false" ht="11.25" hidden="false" customHeight="false" outlineLevel="0" collapsed="false">
      <c r="B1613" s="9" t="s">
        <v>2766</v>
      </c>
      <c r="C1613" s="9"/>
    </row>
    <row r="1614" customFormat="false" ht="11.25" hidden="false" customHeight="false" outlineLevel="0" collapsed="false">
      <c r="B1614" s="9" t="s">
        <v>2767</v>
      </c>
      <c r="C1614" s="9"/>
    </row>
    <row r="1615" customFormat="false" ht="11.25" hidden="false" customHeight="false" outlineLevel="0" collapsed="false">
      <c r="B1615" s="9" t="s">
        <v>2768</v>
      </c>
      <c r="C1615" s="9"/>
    </row>
    <row r="1616" customFormat="false" ht="11.25" hidden="false" customHeight="false" outlineLevel="0" collapsed="false">
      <c r="B1616" s="9" t="s">
        <v>2769</v>
      </c>
      <c r="C1616" s="9"/>
    </row>
    <row r="1617" customFormat="false" ht="11.25" hidden="false" customHeight="false" outlineLevel="0" collapsed="false">
      <c r="B1617" s="9" t="s">
        <v>2770</v>
      </c>
      <c r="C1617" s="9"/>
    </row>
    <row r="1618" customFormat="false" ht="11.25" hidden="false" customHeight="false" outlineLevel="0" collapsed="false">
      <c r="B1618" s="9" t="s">
        <v>2771</v>
      </c>
      <c r="C1618" s="9"/>
    </row>
    <row r="1619" customFormat="false" ht="11.25" hidden="false" customHeight="false" outlineLevel="0" collapsed="false">
      <c r="B1619" s="9" t="s">
        <v>2772</v>
      </c>
      <c r="C1619" s="9"/>
    </row>
    <row r="1620" customFormat="false" ht="11.25" hidden="false" customHeight="false" outlineLevel="0" collapsed="false">
      <c r="B1620" s="9" t="s">
        <v>2773</v>
      </c>
      <c r="C1620" s="9"/>
    </row>
    <row r="1621" customFormat="false" ht="11.25" hidden="false" customHeight="false" outlineLevel="0" collapsed="false">
      <c r="B1621" s="9" t="s">
        <v>2774</v>
      </c>
      <c r="C1621" s="9"/>
    </row>
    <row r="1622" customFormat="false" ht="11.25" hidden="false" customHeight="false" outlineLevel="0" collapsed="false">
      <c r="B1622" s="9" t="s">
        <v>2775</v>
      </c>
      <c r="C1622" s="9"/>
    </row>
    <row r="1623" customFormat="false" ht="11.25" hidden="false" customHeight="false" outlineLevel="0" collapsed="false">
      <c r="B1623" s="9" t="s">
        <v>2776</v>
      </c>
      <c r="C1623" s="9"/>
    </row>
    <row r="1624" customFormat="false" ht="11.25" hidden="false" customHeight="false" outlineLevel="0" collapsed="false">
      <c r="A1624" s="79" t="n">
        <v>111</v>
      </c>
      <c r="B1624" s="80" t="s">
        <v>175</v>
      </c>
      <c r="C1624" s="79" t="n">
        <v>1</v>
      </c>
    </row>
    <row r="1625" customFormat="false" ht="11.25" hidden="false" customHeight="false" outlineLevel="0" collapsed="false">
      <c r="B1625" s="9" t="s">
        <v>2777</v>
      </c>
      <c r="C1625" s="9"/>
    </row>
    <row r="1626" customFormat="false" ht="11.25" hidden="false" customHeight="false" outlineLevel="0" collapsed="false">
      <c r="B1626" s="9" t="s">
        <v>2778</v>
      </c>
      <c r="C1626" s="9"/>
    </row>
    <row r="1627" customFormat="false" ht="11.25" hidden="false" customHeight="false" outlineLevel="0" collapsed="false">
      <c r="B1627" s="9" t="s">
        <v>2779</v>
      </c>
      <c r="C1627" s="9"/>
    </row>
    <row r="1628" customFormat="false" ht="11.25" hidden="false" customHeight="false" outlineLevel="0" collapsed="false">
      <c r="B1628" s="9" t="s">
        <v>2780</v>
      </c>
      <c r="C1628" s="9"/>
    </row>
    <row r="1629" customFormat="false" ht="11.25" hidden="false" customHeight="false" outlineLevel="0" collapsed="false">
      <c r="B1629" s="9" t="s">
        <v>2781</v>
      </c>
      <c r="C1629" s="9"/>
    </row>
    <row r="1630" customFormat="false" ht="11.25" hidden="false" customHeight="false" outlineLevel="0" collapsed="false">
      <c r="B1630" s="9" t="s">
        <v>2782</v>
      </c>
      <c r="C1630" s="9"/>
    </row>
    <row r="1631" customFormat="false" ht="11.25" hidden="false" customHeight="false" outlineLevel="0" collapsed="false">
      <c r="B1631" s="9" t="s">
        <v>2783</v>
      </c>
      <c r="C1631" s="9"/>
    </row>
    <row r="1632" customFormat="false" ht="11.25" hidden="false" customHeight="false" outlineLevel="0" collapsed="false">
      <c r="B1632" s="9" t="s">
        <v>2784</v>
      </c>
      <c r="C1632" s="9"/>
    </row>
    <row r="1633" customFormat="false" ht="11.25" hidden="false" customHeight="false" outlineLevel="0" collapsed="false">
      <c r="B1633" s="9" t="s">
        <v>2785</v>
      </c>
      <c r="C1633" s="9"/>
    </row>
    <row r="1634" customFormat="false" ht="11.25" hidden="false" customHeight="false" outlineLevel="0" collapsed="false">
      <c r="B1634" s="9" t="s">
        <v>2786</v>
      </c>
      <c r="C1634" s="9"/>
    </row>
    <row r="1635" customFormat="false" ht="11.25" hidden="false" customHeight="false" outlineLevel="0" collapsed="false">
      <c r="B1635" s="9" t="s">
        <v>2787</v>
      </c>
      <c r="C1635" s="9"/>
    </row>
    <row r="1636" customFormat="false" ht="11.25" hidden="false" customHeight="false" outlineLevel="0" collapsed="false">
      <c r="B1636" s="9" t="s">
        <v>2788</v>
      </c>
      <c r="C1636" s="9"/>
    </row>
    <row r="1637" customFormat="false" ht="11.25" hidden="false" customHeight="false" outlineLevel="0" collapsed="false">
      <c r="B1637" s="9" t="s">
        <v>2789</v>
      </c>
      <c r="C1637" s="9"/>
    </row>
    <row r="1638" customFormat="false" ht="11.25" hidden="false" customHeight="false" outlineLevel="0" collapsed="false">
      <c r="B1638" s="9" t="s">
        <v>2790</v>
      </c>
      <c r="C1638" s="9"/>
    </row>
    <row r="1639" customFormat="false" ht="11.25" hidden="false" customHeight="false" outlineLevel="0" collapsed="false">
      <c r="B1639" s="9" t="s">
        <v>2791</v>
      </c>
      <c r="C1639" s="9"/>
    </row>
    <row r="1640" customFormat="false" ht="11.25" hidden="false" customHeight="false" outlineLevel="0" collapsed="false">
      <c r="B1640" s="9" t="s">
        <v>2792</v>
      </c>
      <c r="C1640" s="9"/>
    </row>
    <row r="1641" customFormat="false" ht="11.25" hidden="false" customHeight="false" outlineLevel="0" collapsed="false">
      <c r="B1641" s="9" t="s">
        <v>2793</v>
      </c>
      <c r="C1641" s="9"/>
    </row>
    <row r="1642" customFormat="false" ht="11.25" hidden="false" customHeight="false" outlineLevel="0" collapsed="false">
      <c r="B1642" s="9" t="s">
        <v>2794</v>
      </c>
      <c r="C1642" s="9"/>
    </row>
    <row r="1643" customFormat="false" ht="11.25" hidden="false" customHeight="false" outlineLevel="0" collapsed="false">
      <c r="B1643" s="9" t="s">
        <v>2795</v>
      </c>
      <c r="C1643" s="9"/>
    </row>
    <row r="1644" customFormat="false" ht="11.25" hidden="false" customHeight="false" outlineLevel="0" collapsed="false">
      <c r="B1644" s="9" t="s">
        <v>2796</v>
      </c>
      <c r="C1644" s="9"/>
    </row>
    <row r="1645" customFormat="false" ht="11.25" hidden="false" customHeight="false" outlineLevel="0" collapsed="false">
      <c r="B1645" s="9" t="s">
        <v>2797</v>
      </c>
      <c r="C1645" s="9"/>
    </row>
    <row r="1646" customFormat="false" ht="11.25" hidden="false" customHeight="false" outlineLevel="0" collapsed="false">
      <c r="B1646" s="9" t="s">
        <v>2798</v>
      </c>
      <c r="C1646" s="9"/>
    </row>
    <row r="1647" customFormat="false" ht="11.25" hidden="false" customHeight="false" outlineLevel="0" collapsed="false">
      <c r="B1647" s="9" t="s">
        <v>2799</v>
      </c>
      <c r="C1647" s="9"/>
    </row>
    <row r="1648" customFormat="false" ht="11.25" hidden="false" customHeight="false" outlineLevel="0" collapsed="false">
      <c r="B1648" s="9" t="s">
        <v>2800</v>
      </c>
      <c r="C1648" s="9"/>
    </row>
    <row r="1649" customFormat="false" ht="11.25" hidden="false" customHeight="false" outlineLevel="0" collapsed="false">
      <c r="A1649" s="79" t="n">
        <v>112</v>
      </c>
      <c r="B1649" s="80" t="s">
        <v>176</v>
      </c>
      <c r="C1649" s="79" t="n">
        <v>1</v>
      </c>
    </row>
    <row r="1650" customFormat="false" ht="11.25" hidden="false" customHeight="false" outlineLevel="0" collapsed="false">
      <c r="B1650" s="9" t="s">
        <v>2801</v>
      </c>
      <c r="C1650" s="9"/>
    </row>
    <row r="1651" customFormat="false" ht="11.25" hidden="false" customHeight="false" outlineLevel="0" collapsed="false">
      <c r="B1651" s="9" t="s">
        <v>2802</v>
      </c>
      <c r="C1651" s="9"/>
    </row>
    <row r="1652" customFormat="false" ht="11.25" hidden="false" customHeight="false" outlineLevel="0" collapsed="false">
      <c r="B1652" s="9" t="s">
        <v>2803</v>
      </c>
      <c r="C1652" s="9"/>
    </row>
    <row r="1653" customFormat="false" ht="11.25" hidden="false" customHeight="false" outlineLevel="0" collapsed="false">
      <c r="B1653" s="9" t="s">
        <v>2804</v>
      </c>
      <c r="C1653" s="9"/>
    </row>
    <row r="1654" customFormat="false" ht="11.25" hidden="false" customHeight="false" outlineLevel="0" collapsed="false">
      <c r="B1654" s="9" t="s">
        <v>2805</v>
      </c>
      <c r="C1654" s="9"/>
    </row>
    <row r="1655" customFormat="false" ht="11.25" hidden="false" customHeight="false" outlineLevel="0" collapsed="false">
      <c r="B1655" s="9" t="s">
        <v>2806</v>
      </c>
      <c r="C1655" s="9"/>
    </row>
    <row r="1656" customFormat="false" ht="11.25" hidden="false" customHeight="false" outlineLevel="0" collapsed="false">
      <c r="B1656" s="9" t="s">
        <v>2807</v>
      </c>
      <c r="C1656" s="9"/>
    </row>
    <row r="1657" customFormat="false" ht="11.25" hidden="false" customHeight="false" outlineLevel="0" collapsed="false">
      <c r="B1657" s="9" t="s">
        <v>2808</v>
      </c>
      <c r="C1657" s="9"/>
    </row>
    <row r="1658" customFormat="false" ht="11.25" hidden="false" customHeight="false" outlineLevel="0" collapsed="false">
      <c r="B1658" s="9" t="s">
        <v>2809</v>
      </c>
      <c r="C1658" s="9"/>
    </row>
    <row r="1659" customFormat="false" ht="11.25" hidden="false" customHeight="false" outlineLevel="0" collapsed="false">
      <c r="B1659" s="9" t="s">
        <v>2810</v>
      </c>
      <c r="C1659" s="9"/>
    </row>
    <row r="1660" customFormat="false" ht="11.25" hidden="false" customHeight="false" outlineLevel="0" collapsed="false">
      <c r="B1660" s="9" t="s">
        <v>2811</v>
      </c>
      <c r="C1660" s="9"/>
    </row>
    <row r="1661" customFormat="false" ht="11.25" hidden="false" customHeight="false" outlineLevel="0" collapsed="false">
      <c r="B1661" s="9" t="s">
        <v>2812</v>
      </c>
      <c r="C1661" s="9"/>
    </row>
    <row r="1662" customFormat="false" ht="11.25" hidden="false" customHeight="false" outlineLevel="0" collapsed="false">
      <c r="B1662" s="9" t="s">
        <v>2813</v>
      </c>
      <c r="C1662" s="9"/>
    </row>
    <row r="1663" customFormat="false" ht="11.25" hidden="false" customHeight="false" outlineLevel="0" collapsed="false">
      <c r="B1663" s="9" t="s">
        <v>2814</v>
      </c>
      <c r="C1663" s="9"/>
    </row>
    <row r="1664" customFormat="false" ht="11.25" hidden="false" customHeight="false" outlineLevel="0" collapsed="false">
      <c r="B1664" s="9" t="s">
        <v>2815</v>
      </c>
      <c r="C1664" s="9"/>
    </row>
    <row r="1665" customFormat="false" ht="11.25" hidden="false" customHeight="false" outlineLevel="0" collapsed="false">
      <c r="B1665" s="9" t="s">
        <v>2816</v>
      </c>
      <c r="C1665" s="9"/>
    </row>
    <row r="1666" customFormat="false" ht="11.25" hidden="false" customHeight="false" outlineLevel="0" collapsed="false">
      <c r="B1666" s="9" t="s">
        <v>2817</v>
      </c>
      <c r="C1666" s="9"/>
    </row>
    <row r="1667" customFormat="false" ht="11.25" hidden="false" customHeight="false" outlineLevel="0" collapsed="false">
      <c r="B1667" s="9" t="s">
        <v>2818</v>
      </c>
      <c r="C1667" s="9"/>
    </row>
    <row r="1668" customFormat="false" ht="11.25" hidden="false" customHeight="false" outlineLevel="0" collapsed="false">
      <c r="B1668" s="9" t="s">
        <v>2819</v>
      </c>
      <c r="C1668" s="9"/>
    </row>
    <row r="1669" customFormat="false" ht="11.25" hidden="false" customHeight="false" outlineLevel="0" collapsed="false">
      <c r="B1669" s="9" t="s">
        <v>2820</v>
      </c>
      <c r="C1669" s="9"/>
    </row>
    <row r="1670" customFormat="false" ht="11.25" hidden="false" customHeight="false" outlineLevel="0" collapsed="false">
      <c r="B1670" s="9" t="s">
        <v>2821</v>
      </c>
      <c r="C1670" s="9"/>
    </row>
    <row r="1671" customFormat="false" ht="11.25" hidden="false" customHeight="false" outlineLevel="0" collapsed="false">
      <c r="B1671" s="9" t="s">
        <v>2822</v>
      </c>
      <c r="C1671" s="9"/>
    </row>
    <row r="1672" customFormat="false" ht="11.25" hidden="false" customHeight="false" outlineLevel="0" collapsed="false">
      <c r="B1672" s="9" t="s">
        <v>2823</v>
      </c>
      <c r="C1672" s="9"/>
    </row>
    <row r="1673" customFormat="false" ht="11.25" hidden="false" customHeight="false" outlineLevel="0" collapsed="false">
      <c r="B1673" s="9" t="s">
        <v>2824</v>
      </c>
      <c r="C1673" s="9"/>
    </row>
    <row r="1674" customFormat="false" ht="11.25" hidden="false" customHeight="false" outlineLevel="0" collapsed="false">
      <c r="B1674" s="9" t="s">
        <v>2825</v>
      </c>
      <c r="C1674" s="9"/>
    </row>
    <row r="1675" customFormat="false" ht="11.25" hidden="false" customHeight="false" outlineLevel="0" collapsed="false">
      <c r="B1675" s="9" t="s">
        <v>2826</v>
      </c>
      <c r="C1675" s="9"/>
    </row>
    <row r="1676" customFormat="false" ht="11.25" hidden="false" customHeight="false" outlineLevel="0" collapsed="false">
      <c r="B1676" s="9" t="s">
        <v>2827</v>
      </c>
      <c r="C1676" s="9"/>
    </row>
    <row r="1677" customFormat="false" ht="11.25" hidden="false" customHeight="false" outlineLevel="0" collapsed="false">
      <c r="A1677" s="79" t="n">
        <v>113</v>
      </c>
      <c r="B1677" s="80" t="s">
        <v>177</v>
      </c>
      <c r="C1677" s="79" t="n">
        <v>1</v>
      </c>
    </row>
    <row r="1678" customFormat="false" ht="11.25" hidden="false" customHeight="false" outlineLevel="0" collapsed="false">
      <c r="B1678" s="9" t="s">
        <v>2828</v>
      </c>
      <c r="C1678" s="9"/>
    </row>
    <row r="1679" customFormat="false" ht="11.25" hidden="false" customHeight="false" outlineLevel="0" collapsed="false">
      <c r="B1679" s="9" t="s">
        <v>2829</v>
      </c>
      <c r="C1679" s="9"/>
    </row>
    <row r="1680" customFormat="false" ht="11.25" hidden="false" customHeight="false" outlineLevel="0" collapsed="false">
      <c r="B1680" s="9" t="s">
        <v>2830</v>
      </c>
      <c r="C1680" s="9"/>
    </row>
    <row r="1681" customFormat="false" ht="11.25" hidden="false" customHeight="false" outlineLevel="0" collapsed="false">
      <c r="B1681" s="9" t="s">
        <v>2831</v>
      </c>
      <c r="C1681" s="9"/>
    </row>
    <row r="1682" customFormat="false" ht="11.25" hidden="false" customHeight="false" outlineLevel="0" collapsed="false">
      <c r="B1682" s="9" t="s">
        <v>2832</v>
      </c>
      <c r="C1682" s="9"/>
    </row>
    <row r="1683" customFormat="false" ht="11.25" hidden="false" customHeight="false" outlineLevel="0" collapsed="false">
      <c r="B1683" s="9" t="s">
        <v>2833</v>
      </c>
      <c r="C1683" s="9"/>
    </row>
    <row r="1684" customFormat="false" ht="11.25" hidden="false" customHeight="false" outlineLevel="0" collapsed="false">
      <c r="B1684" s="9" t="s">
        <v>2834</v>
      </c>
      <c r="C1684" s="9"/>
    </row>
    <row r="1685" customFormat="false" ht="11.25" hidden="false" customHeight="false" outlineLevel="0" collapsed="false">
      <c r="B1685" s="9" t="s">
        <v>2835</v>
      </c>
      <c r="C1685" s="9"/>
    </row>
    <row r="1686" customFormat="false" ht="11.25" hidden="false" customHeight="false" outlineLevel="0" collapsed="false">
      <c r="B1686" s="9" t="s">
        <v>2836</v>
      </c>
      <c r="C1686" s="9"/>
    </row>
    <row r="1687" customFormat="false" ht="11.25" hidden="false" customHeight="false" outlineLevel="0" collapsed="false">
      <c r="B1687" s="9" t="s">
        <v>2837</v>
      </c>
      <c r="C1687" s="9"/>
    </row>
    <row r="1688" customFormat="false" ht="11.25" hidden="false" customHeight="false" outlineLevel="0" collapsed="false">
      <c r="B1688" s="9" t="s">
        <v>2838</v>
      </c>
      <c r="C1688" s="9"/>
    </row>
    <row r="1689" customFormat="false" ht="11.25" hidden="false" customHeight="false" outlineLevel="0" collapsed="false">
      <c r="B1689" s="9" t="s">
        <v>2839</v>
      </c>
      <c r="C1689" s="9"/>
    </row>
    <row r="1690" customFormat="false" ht="11.25" hidden="false" customHeight="false" outlineLevel="0" collapsed="false">
      <c r="B1690" s="9" t="s">
        <v>2840</v>
      </c>
      <c r="C1690" s="9"/>
    </row>
    <row r="1691" customFormat="false" ht="11.25" hidden="false" customHeight="false" outlineLevel="0" collapsed="false">
      <c r="B1691" s="9" t="s">
        <v>2841</v>
      </c>
      <c r="C1691" s="9"/>
    </row>
    <row r="1692" customFormat="false" ht="11.25" hidden="false" customHeight="false" outlineLevel="0" collapsed="false">
      <c r="B1692" s="9" t="s">
        <v>2842</v>
      </c>
      <c r="C1692" s="9"/>
    </row>
    <row r="1693" customFormat="false" ht="11.25" hidden="false" customHeight="false" outlineLevel="0" collapsed="false">
      <c r="B1693" s="9" t="s">
        <v>2843</v>
      </c>
      <c r="C1693" s="9"/>
    </row>
    <row r="1694" customFormat="false" ht="11.25" hidden="false" customHeight="false" outlineLevel="0" collapsed="false">
      <c r="B1694" s="9" t="s">
        <v>2844</v>
      </c>
      <c r="C1694" s="9"/>
    </row>
    <row r="1695" customFormat="false" ht="11.25" hidden="false" customHeight="false" outlineLevel="0" collapsed="false">
      <c r="B1695" s="9" t="s">
        <v>2845</v>
      </c>
      <c r="C1695" s="9"/>
    </row>
    <row r="1696" customFormat="false" ht="11.25" hidden="false" customHeight="false" outlineLevel="0" collapsed="false">
      <c r="B1696" s="9" t="s">
        <v>2846</v>
      </c>
      <c r="C1696" s="9"/>
    </row>
    <row r="1697" customFormat="false" ht="11.25" hidden="false" customHeight="false" outlineLevel="0" collapsed="false">
      <c r="B1697" s="9" t="s">
        <v>2847</v>
      </c>
      <c r="C1697" s="9"/>
    </row>
    <row r="1698" customFormat="false" ht="11.25" hidden="false" customHeight="false" outlineLevel="0" collapsed="false">
      <c r="B1698" s="9" t="s">
        <v>2848</v>
      </c>
      <c r="C1698" s="9"/>
    </row>
    <row r="1699" customFormat="false" ht="11.25" hidden="false" customHeight="false" outlineLevel="0" collapsed="false">
      <c r="B1699" s="9" t="s">
        <v>2849</v>
      </c>
      <c r="C1699" s="9"/>
    </row>
    <row r="1700" customFormat="false" ht="11.25" hidden="false" customHeight="false" outlineLevel="0" collapsed="false">
      <c r="B1700" s="9" t="s">
        <v>2850</v>
      </c>
      <c r="C1700" s="9"/>
    </row>
    <row r="1701" customFormat="false" ht="11.25" hidden="false" customHeight="false" outlineLevel="0" collapsed="false">
      <c r="B1701" s="9" t="s">
        <v>2851</v>
      </c>
      <c r="C1701" s="9"/>
    </row>
    <row r="1702" customFormat="false" ht="11.25" hidden="false" customHeight="false" outlineLevel="0" collapsed="false">
      <c r="B1702" s="9" t="s">
        <v>2852</v>
      </c>
      <c r="C1702" s="9"/>
    </row>
    <row r="1703" customFormat="false" ht="11.25" hidden="false" customHeight="false" outlineLevel="0" collapsed="false">
      <c r="B1703" s="9" t="s">
        <v>1689</v>
      </c>
      <c r="C1703" s="9"/>
    </row>
    <row r="1704" customFormat="false" ht="11.25" hidden="false" customHeight="false" outlineLevel="0" collapsed="false">
      <c r="B1704" s="9" t="s">
        <v>2853</v>
      </c>
      <c r="C1704" s="9"/>
    </row>
    <row r="1705" customFormat="false" ht="11.25" hidden="false" customHeight="false" outlineLevel="0" collapsed="false">
      <c r="B1705" s="9" t="s">
        <v>2854</v>
      </c>
      <c r="C1705" s="9"/>
    </row>
    <row r="1706" customFormat="false" ht="11.25" hidden="false" customHeight="false" outlineLevel="0" collapsed="false">
      <c r="B1706" s="9" t="s">
        <v>2855</v>
      </c>
      <c r="C1706" s="9"/>
    </row>
    <row r="1707" customFormat="false" ht="11.25" hidden="false" customHeight="false" outlineLevel="0" collapsed="false">
      <c r="B1707" s="9" t="s">
        <v>2856</v>
      </c>
      <c r="C1707" s="9"/>
    </row>
    <row r="1708" customFormat="false" ht="11.25" hidden="false" customHeight="false" outlineLevel="0" collapsed="false">
      <c r="B1708" s="9" t="s">
        <v>2857</v>
      </c>
      <c r="C1708" s="9"/>
    </row>
    <row r="1709" customFormat="false" ht="11.25" hidden="false" customHeight="false" outlineLevel="0" collapsed="false">
      <c r="B1709" s="9" t="s">
        <v>2858</v>
      </c>
      <c r="C1709" s="9"/>
    </row>
    <row r="1710" customFormat="false" ht="11.25" hidden="false" customHeight="false" outlineLevel="0" collapsed="false">
      <c r="B1710" s="9" t="s">
        <v>2693</v>
      </c>
      <c r="C1710" s="9"/>
    </row>
    <row r="1711" customFormat="false" ht="11.25" hidden="false" customHeight="false" outlineLevel="0" collapsed="false">
      <c r="B1711" s="9" t="s">
        <v>2603</v>
      </c>
      <c r="C1711" s="9"/>
    </row>
    <row r="1712" customFormat="false" ht="11.25" hidden="false" customHeight="false" outlineLevel="0" collapsed="false">
      <c r="B1712" s="9" t="s">
        <v>2859</v>
      </c>
      <c r="C1712" s="9"/>
    </row>
    <row r="1713" customFormat="false" ht="11.25" hidden="false" customHeight="false" outlineLevel="0" collapsed="false">
      <c r="B1713" s="9" t="s">
        <v>2604</v>
      </c>
      <c r="C1713" s="9"/>
    </row>
    <row r="1714" customFormat="false" ht="11.25" hidden="false" customHeight="false" outlineLevel="0" collapsed="false">
      <c r="B1714" s="9" t="s">
        <v>2605</v>
      </c>
      <c r="C1714" s="9"/>
    </row>
    <row r="1715" customFormat="false" ht="11.25" hidden="false" customHeight="false" outlineLevel="0" collapsed="false">
      <c r="B1715" s="9" t="s">
        <v>2860</v>
      </c>
      <c r="C1715" s="9"/>
    </row>
    <row r="1716" customFormat="false" ht="11.25" hidden="false" customHeight="false" outlineLevel="0" collapsed="false">
      <c r="B1716" s="9" t="s">
        <v>2861</v>
      </c>
      <c r="C1716" s="9"/>
    </row>
    <row r="1717" customFormat="false" ht="11.25" hidden="false" customHeight="false" outlineLevel="0" collapsed="false">
      <c r="B1717" s="9" t="s">
        <v>1962</v>
      </c>
      <c r="C1717" s="9"/>
    </row>
    <row r="1718" customFormat="false" ht="11.25" hidden="false" customHeight="false" outlineLevel="0" collapsed="false">
      <c r="B1718" s="9" t="s">
        <v>2862</v>
      </c>
      <c r="C1718" s="9"/>
    </row>
    <row r="1719" customFormat="false" ht="11.25" hidden="false" customHeight="false" outlineLevel="0" collapsed="false">
      <c r="B1719" s="9" t="s">
        <v>2863</v>
      </c>
      <c r="C1719" s="9"/>
    </row>
    <row r="1720" customFormat="false" ht="11.25" hidden="false" customHeight="false" outlineLevel="0" collapsed="false">
      <c r="B1720" s="9" t="s">
        <v>2864</v>
      </c>
      <c r="C1720" s="9"/>
    </row>
    <row r="1721" customFormat="false" ht="11.25" hidden="false" customHeight="false" outlineLevel="0" collapsed="false">
      <c r="B1721" s="9" t="s">
        <v>2865</v>
      </c>
      <c r="C1721" s="9"/>
    </row>
    <row r="1722" customFormat="false" ht="11.25" hidden="false" customHeight="false" outlineLevel="0" collapsed="false">
      <c r="B1722" s="9" t="s">
        <v>2607</v>
      </c>
      <c r="C1722" s="9"/>
    </row>
    <row r="1723" customFormat="false" ht="11.25" hidden="false" customHeight="false" outlineLevel="0" collapsed="false">
      <c r="B1723" s="9" t="s">
        <v>1699</v>
      </c>
      <c r="C1723" s="9"/>
    </row>
    <row r="1724" customFormat="false" ht="11.25" hidden="false" customHeight="false" outlineLevel="0" collapsed="false">
      <c r="B1724" s="9" t="s">
        <v>2608</v>
      </c>
      <c r="C1724" s="9"/>
    </row>
    <row r="1725" customFormat="false" ht="11.25" hidden="false" customHeight="false" outlineLevel="0" collapsed="false">
      <c r="B1725" s="9" t="s">
        <v>2866</v>
      </c>
      <c r="C1725" s="9"/>
    </row>
    <row r="1726" customFormat="false" ht="11.25" hidden="false" customHeight="false" outlineLevel="0" collapsed="false">
      <c r="B1726" s="9" t="s">
        <v>2609</v>
      </c>
      <c r="C1726" s="9"/>
    </row>
    <row r="1727" customFormat="false" ht="11.25" hidden="false" customHeight="false" outlineLevel="0" collapsed="false">
      <c r="B1727" s="9" t="s">
        <v>2867</v>
      </c>
      <c r="C1727" s="9"/>
    </row>
    <row r="1728" customFormat="false" ht="11.25" hidden="false" customHeight="false" outlineLevel="0" collapsed="false">
      <c r="B1728" s="9" t="s">
        <v>2868</v>
      </c>
      <c r="C1728" s="9"/>
    </row>
    <row r="1729" customFormat="false" ht="11.25" hidden="false" customHeight="false" outlineLevel="0" collapsed="false">
      <c r="B1729" s="9" t="s">
        <v>2869</v>
      </c>
      <c r="C1729" s="9"/>
    </row>
    <row r="1730" customFormat="false" ht="11.25" hidden="false" customHeight="false" outlineLevel="0" collapsed="false">
      <c r="B1730" s="9" t="s">
        <v>2870</v>
      </c>
      <c r="C1730" s="9"/>
    </row>
    <row r="1731" customFormat="false" ht="11.25" hidden="false" customHeight="false" outlineLevel="0" collapsed="false">
      <c r="B1731" s="9" t="s">
        <v>2871</v>
      </c>
      <c r="C1731" s="9"/>
    </row>
    <row r="1732" customFormat="false" ht="11.25" hidden="false" customHeight="false" outlineLevel="0" collapsed="false">
      <c r="B1732" s="9" t="s">
        <v>2872</v>
      </c>
      <c r="C1732" s="9"/>
    </row>
    <row r="1733" customFormat="false" ht="11.25" hidden="false" customHeight="false" outlineLevel="0" collapsed="false">
      <c r="B1733" s="9" t="s">
        <v>2873</v>
      </c>
      <c r="C1733" s="9"/>
    </row>
    <row r="1734" customFormat="false" ht="11.25" hidden="false" customHeight="false" outlineLevel="0" collapsed="false">
      <c r="B1734" s="9" t="s">
        <v>2874</v>
      </c>
      <c r="C1734" s="9"/>
    </row>
    <row r="1735" customFormat="false" ht="11.25" hidden="false" customHeight="false" outlineLevel="0" collapsed="false">
      <c r="B1735" s="9" t="s">
        <v>2875</v>
      </c>
      <c r="C1735" s="9"/>
    </row>
    <row r="1736" customFormat="false" ht="11.25" hidden="false" customHeight="false" outlineLevel="0" collapsed="false">
      <c r="B1736" s="9" t="s">
        <v>2876</v>
      </c>
      <c r="C1736" s="9"/>
    </row>
    <row r="1737" customFormat="false" ht="11.25" hidden="false" customHeight="false" outlineLevel="0" collapsed="false">
      <c r="B1737" s="9" t="s">
        <v>2877</v>
      </c>
      <c r="C1737" s="9"/>
    </row>
    <row r="1738" customFormat="false" ht="11.25" hidden="false" customHeight="false" outlineLevel="0" collapsed="false">
      <c r="B1738" s="9" t="s">
        <v>2878</v>
      </c>
      <c r="C1738" s="9"/>
    </row>
    <row r="1739" customFormat="false" ht="11.25" hidden="false" customHeight="false" outlineLevel="0" collapsed="false">
      <c r="B1739" s="9" t="s">
        <v>2879</v>
      </c>
      <c r="C1739" s="9"/>
    </row>
    <row r="1740" customFormat="false" ht="11.25" hidden="false" customHeight="false" outlineLevel="0" collapsed="false">
      <c r="B1740" s="9" t="s">
        <v>2880</v>
      </c>
      <c r="C1740" s="9"/>
    </row>
    <row r="1741" customFormat="false" ht="11.25" hidden="false" customHeight="false" outlineLevel="0" collapsed="false">
      <c r="B1741" s="9" t="s">
        <v>2881</v>
      </c>
      <c r="C1741" s="9"/>
    </row>
    <row r="1742" customFormat="false" ht="11.25" hidden="false" customHeight="false" outlineLevel="0" collapsed="false">
      <c r="B1742" s="9" t="s">
        <v>2882</v>
      </c>
      <c r="C1742" s="9"/>
    </row>
    <row r="1743" customFormat="false" ht="11.25" hidden="false" customHeight="false" outlineLevel="0" collapsed="false">
      <c r="B1743" s="9" t="s">
        <v>2883</v>
      </c>
      <c r="C1743" s="9"/>
    </row>
    <row r="1744" customFormat="false" ht="11.25" hidden="false" customHeight="false" outlineLevel="0" collapsed="false">
      <c r="B1744" s="9" t="s">
        <v>2884</v>
      </c>
      <c r="C1744" s="9"/>
    </row>
    <row r="1745" customFormat="false" ht="11.25" hidden="false" customHeight="false" outlineLevel="0" collapsed="false">
      <c r="B1745" s="9" t="s">
        <v>2885</v>
      </c>
      <c r="C1745" s="9"/>
    </row>
    <row r="1746" customFormat="false" ht="11.25" hidden="false" customHeight="false" outlineLevel="0" collapsed="false">
      <c r="B1746" s="9" t="s">
        <v>2886</v>
      </c>
      <c r="C1746" s="9"/>
    </row>
    <row r="1747" customFormat="false" ht="11.25" hidden="false" customHeight="false" outlineLevel="0" collapsed="false">
      <c r="B1747" s="9" t="s">
        <v>2618</v>
      </c>
      <c r="C1747" s="9"/>
    </row>
    <row r="1748" customFormat="false" ht="11.25" hidden="false" customHeight="false" outlineLevel="0" collapsed="false">
      <c r="B1748" s="9" t="s">
        <v>2619</v>
      </c>
      <c r="C1748" s="9"/>
    </row>
    <row r="1749" customFormat="false" ht="11.25" hidden="false" customHeight="false" outlineLevel="0" collapsed="false">
      <c r="B1749" s="9" t="s">
        <v>2621</v>
      </c>
      <c r="C1749" s="9"/>
    </row>
    <row r="1750" customFormat="false" ht="11.25" hidden="false" customHeight="false" outlineLevel="0" collapsed="false">
      <c r="B1750" s="9" t="s">
        <v>2623</v>
      </c>
      <c r="C1750" s="9"/>
    </row>
    <row r="1751" customFormat="false" ht="11.25" hidden="false" customHeight="false" outlineLevel="0" collapsed="false">
      <c r="B1751" s="9" t="s">
        <v>2887</v>
      </c>
      <c r="C1751" s="9"/>
    </row>
    <row r="1752" customFormat="false" ht="11.25" hidden="false" customHeight="false" outlineLevel="0" collapsed="false">
      <c r="B1752" s="9" t="s">
        <v>2888</v>
      </c>
      <c r="C1752" s="9"/>
    </row>
    <row r="1753" customFormat="false" ht="11.25" hidden="false" customHeight="false" outlineLevel="0" collapsed="false">
      <c r="B1753" s="9" t="s">
        <v>2889</v>
      </c>
      <c r="C1753" s="9"/>
    </row>
    <row r="1754" customFormat="false" ht="11.25" hidden="false" customHeight="false" outlineLevel="0" collapsed="false">
      <c r="B1754" s="9" t="s">
        <v>2890</v>
      </c>
      <c r="C1754" s="9"/>
    </row>
    <row r="1755" customFormat="false" ht="11.25" hidden="false" customHeight="false" outlineLevel="0" collapsed="false">
      <c r="B1755" s="9" t="s">
        <v>2891</v>
      </c>
      <c r="C1755" s="9"/>
    </row>
    <row r="1756" customFormat="false" ht="11.25" hidden="false" customHeight="false" outlineLevel="0" collapsed="false">
      <c r="B1756" s="9" t="s">
        <v>2892</v>
      </c>
      <c r="C1756" s="9"/>
    </row>
    <row r="1757" customFormat="false" ht="11.25" hidden="false" customHeight="false" outlineLevel="0" collapsed="false">
      <c r="B1757" s="9" t="s">
        <v>2893</v>
      </c>
      <c r="C1757" s="9"/>
    </row>
    <row r="1758" customFormat="false" ht="11.25" hidden="false" customHeight="false" outlineLevel="0" collapsed="false">
      <c r="B1758" s="9" t="s">
        <v>2894</v>
      </c>
      <c r="C1758" s="9"/>
    </row>
    <row r="1759" customFormat="false" ht="11.25" hidden="false" customHeight="false" outlineLevel="0" collapsed="false">
      <c r="B1759" s="9" t="s">
        <v>2895</v>
      </c>
      <c r="C1759" s="9"/>
    </row>
    <row r="1760" customFormat="false" ht="11.25" hidden="false" customHeight="false" outlineLevel="0" collapsed="false">
      <c r="B1760" s="9" t="s">
        <v>2628</v>
      </c>
      <c r="C1760" s="9"/>
    </row>
    <row r="1761" customFormat="false" ht="11.25" hidden="false" customHeight="false" outlineLevel="0" collapsed="false">
      <c r="B1761" s="9" t="s">
        <v>2629</v>
      </c>
      <c r="C1761" s="9"/>
    </row>
    <row r="1762" customFormat="false" ht="11.25" hidden="false" customHeight="false" outlineLevel="0" collapsed="false">
      <c r="B1762" s="9" t="s">
        <v>2896</v>
      </c>
      <c r="C1762" s="9"/>
    </row>
    <row r="1763" customFormat="false" ht="11.25" hidden="false" customHeight="false" outlineLevel="0" collapsed="false">
      <c r="B1763" s="9" t="s">
        <v>2897</v>
      </c>
      <c r="C1763" s="9"/>
    </row>
    <row r="1764" customFormat="false" ht="11.25" hidden="false" customHeight="false" outlineLevel="0" collapsed="false">
      <c r="B1764" s="9" t="s">
        <v>2898</v>
      </c>
      <c r="C1764" s="9"/>
    </row>
    <row r="1765" customFormat="false" ht="11.25" hidden="false" customHeight="false" outlineLevel="0" collapsed="false">
      <c r="B1765" s="9" t="s">
        <v>2899</v>
      </c>
      <c r="C1765" s="9"/>
    </row>
    <row r="1766" customFormat="false" ht="11.25" hidden="false" customHeight="false" outlineLevel="0" collapsed="false">
      <c r="B1766" s="9" t="s">
        <v>2900</v>
      </c>
      <c r="C1766" s="9"/>
    </row>
    <row r="1767" customFormat="false" ht="11.25" hidden="false" customHeight="false" outlineLevel="0" collapsed="false">
      <c r="B1767" s="9" t="s">
        <v>2901</v>
      </c>
      <c r="C1767" s="9"/>
    </row>
    <row r="1768" customFormat="false" ht="11.25" hidden="false" customHeight="false" outlineLevel="0" collapsed="false">
      <c r="B1768" s="9" t="s">
        <v>2902</v>
      </c>
      <c r="C1768" s="9"/>
    </row>
    <row r="1769" customFormat="false" ht="11.25" hidden="false" customHeight="false" outlineLevel="0" collapsed="false">
      <c r="B1769" s="9" t="s">
        <v>2903</v>
      </c>
      <c r="C1769" s="9"/>
    </row>
    <row r="1770" customFormat="false" ht="11.25" hidden="false" customHeight="false" outlineLevel="0" collapsed="false">
      <c r="B1770" s="9" t="s">
        <v>2904</v>
      </c>
      <c r="C1770" s="9"/>
    </row>
    <row r="1771" customFormat="false" ht="11.25" hidden="false" customHeight="false" outlineLevel="0" collapsed="false">
      <c r="B1771" s="9" t="s">
        <v>2905</v>
      </c>
      <c r="C1771" s="9"/>
    </row>
    <row r="1772" customFormat="false" ht="11.25" hidden="false" customHeight="false" outlineLevel="0" collapsed="false">
      <c r="B1772" s="9" t="s">
        <v>2637</v>
      </c>
      <c r="C1772" s="9"/>
    </row>
    <row r="1773" customFormat="false" ht="11.25" hidden="false" customHeight="false" outlineLevel="0" collapsed="false">
      <c r="B1773" s="9" t="s">
        <v>2906</v>
      </c>
      <c r="C1773" s="9"/>
    </row>
    <row r="1774" customFormat="false" ht="11.25" hidden="false" customHeight="false" outlineLevel="0" collapsed="false">
      <c r="B1774" s="9" t="s">
        <v>2907</v>
      </c>
      <c r="C1774" s="9"/>
    </row>
    <row r="1775" customFormat="false" ht="11.25" hidden="false" customHeight="false" outlineLevel="0" collapsed="false">
      <c r="B1775" s="9" t="s">
        <v>2638</v>
      </c>
      <c r="C1775" s="9"/>
    </row>
    <row r="1776" customFormat="false" ht="11.25" hidden="false" customHeight="false" outlineLevel="0" collapsed="false">
      <c r="B1776" s="9" t="s">
        <v>2639</v>
      </c>
      <c r="C1776" s="9"/>
    </row>
    <row r="1777" customFormat="false" ht="11.25" hidden="false" customHeight="false" outlineLevel="0" collapsed="false">
      <c r="B1777" s="9" t="s">
        <v>2908</v>
      </c>
      <c r="C1777" s="9"/>
    </row>
    <row r="1778" customFormat="false" ht="11.25" hidden="false" customHeight="false" outlineLevel="0" collapsed="false">
      <c r="B1778" s="9" t="s">
        <v>2909</v>
      </c>
      <c r="C1778" s="9"/>
    </row>
    <row r="1779" customFormat="false" ht="11.25" hidden="false" customHeight="false" outlineLevel="0" collapsed="false">
      <c r="B1779" s="9" t="s">
        <v>2910</v>
      </c>
      <c r="C1779" s="9"/>
    </row>
    <row r="1780" customFormat="false" ht="11.25" hidden="false" customHeight="false" outlineLevel="0" collapsed="false">
      <c r="B1780" s="9" t="s">
        <v>2911</v>
      </c>
      <c r="C1780" s="9"/>
    </row>
    <row r="1781" customFormat="false" ht="11.25" hidden="false" customHeight="false" outlineLevel="0" collapsed="false">
      <c r="B1781" s="9" t="s">
        <v>2646</v>
      </c>
      <c r="C1781" s="9"/>
    </row>
    <row r="1782" customFormat="false" ht="11.25" hidden="false" customHeight="false" outlineLevel="0" collapsed="false">
      <c r="B1782" s="9" t="s">
        <v>2912</v>
      </c>
      <c r="C1782" s="9"/>
    </row>
    <row r="1783" customFormat="false" ht="11.25" hidden="false" customHeight="false" outlineLevel="0" collapsed="false">
      <c r="B1783" s="9" t="s">
        <v>2647</v>
      </c>
      <c r="C1783" s="9"/>
    </row>
    <row r="1784" customFormat="false" ht="11.25" hidden="false" customHeight="false" outlineLevel="0" collapsed="false">
      <c r="B1784" s="9" t="s">
        <v>2913</v>
      </c>
      <c r="C1784" s="9"/>
    </row>
    <row r="1785" customFormat="false" ht="11.25" hidden="false" customHeight="false" outlineLevel="0" collapsed="false">
      <c r="B1785" s="9" t="s">
        <v>2914</v>
      </c>
      <c r="C1785" s="9"/>
    </row>
    <row r="1786" customFormat="false" ht="11.25" hidden="false" customHeight="false" outlineLevel="0" collapsed="false">
      <c r="B1786" s="9" t="s">
        <v>2915</v>
      </c>
      <c r="C1786" s="9"/>
    </row>
    <row r="1787" customFormat="false" ht="11.25" hidden="false" customHeight="false" outlineLevel="0" collapsed="false">
      <c r="B1787" s="9" t="s">
        <v>2916</v>
      </c>
      <c r="C1787" s="9"/>
    </row>
    <row r="1788" customFormat="false" ht="11.25" hidden="false" customHeight="false" outlineLevel="0" collapsed="false">
      <c r="B1788" s="9" t="s">
        <v>2917</v>
      </c>
      <c r="C1788" s="9"/>
    </row>
    <row r="1789" customFormat="false" ht="11.25" hidden="false" customHeight="false" outlineLevel="0" collapsed="false">
      <c r="B1789" s="9" t="s">
        <v>2918</v>
      </c>
      <c r="C1789" s="9"/>
    </row>
    <row r="1790" customFormat="false" ht="11.25" hidden="false" customHeight="false" outlineLevel="0" collapsed="false">
      <c r="B1790" s="9" t="s">
        <v>2919</v>
      </c>
      <c r="C1790" s="9"/>
    </row>
    <row r="1791" customFormat="false" ht="11.25" hidden="false" customHeight="false" outlineLevel="0" collapsed="false">
      <c r="B1791" s="9" t="s">
        <v>2920</v>
      </c>
      <c r="C1791" s="9"/>
    </row>
    <row r="1792" customFormat="false" ht="11.25" hidden="false" customHeight="false" outlineLevel="0" collapsed="false">
      <c r="B1792" s="9" t="s">
        <v>2921</v>
      </c>
      <c r="C1792" s="9"/>
    </row>
    <row r="1793" customFormat="false" ht="11.25" hidden="false" customHeight="false" outlineLevel="0" collapsed="false">
      <c r="B1793" s="9" t="s">
        <v>2656</v>
      </c>
      <c r="C1793" s="9"/>
    </row>
    <row r="1794" customFormat="false" ht="11.25" hidden="false" customHeight="false" outlineLevel="0" collapsed="false">
      <c r="B1794" s="9" t="s">
        <v>2922</v>
      </c>
      <c r="C1794" s="9"/>
    </row>
    <row r="1795" customFormat="false" ht="11.25" hidden="false" customHeight="false" outlineLevel="0" collapsed="false">
      <c r="B1795" s="9" t="s">
        <v>2923</v>
      </c>
      <c r="C1795" s="9"/>
    </row>
    <row r="1796" customFormat="false" ht="11.25" hidden="false" customHeight="false" outlineLevel="0" collapsed="false">
      <c r="B1796" s="9" t="s">
        <v>2658</v>
      </c>
      <c r="C1796" s="9"/>
    </row>
    <row r="1797" customFormat="false" ht="11.25" hidden="false" customHeight="false" outlineLevel="0" collapsed="false">
      <c r="B1797" s="9" t="s">
        <v>2924</v>
      </c>
      <c r="C1797" s="9"/>
    </row>
    <row r="1798" customFormat="false" ht="11.25" hidden="false" customHeight="false" outlineLevel="0" collapsed="false">
      <c r="B1798" s="9" t="s">
        <v>2105</v>
      </c>
      <c r="C1798" s="9"/>
    </row>
    <row r="1799" customFormat="false" ht="11.25" hidden="false" customHeight="false" outlineLevel="0" collapsed="false">
      <c r="B1799" s="9" t="s">
        <v>2925</v>
      </c>
      <c r="C1799" s="9"/>
    </row>
    <row r="1800" customFormat="false" ht="11.25" hidden="false" customHeight="false" outlineLevel="0" collapsed="false">
      <c r="B1800" s="9" t="s">
        <v>2926</v>
      </c>
      <c r="C1800" s="9"/>
    </row>
    <row r="1801" customFormat="false" ht="11.25" hidden="false" customHeight="false" outlineLevel="0" collapsed="false">
      <c r="B1801" s="9" t="s">
        <v>2927</v>
      </c>
      <c r="C1801" s="9"/>
    </row>
    <row r="1802" customFormat="false" ht="11.25" hidden="false" customHeight="false" outlineLevel="0" collapsed="false">
      <c r="B1802" s="9" t="s">
        <v>2928</v>
      </c>
      <c r="C1802" s="9"/>
    </row>
    <row r="1803" customFormat="false" ht="11.25" hidden="false" customHeight="false" outlineLevel="0" collapsed="false">
      <c r="B1803" s="9" t="s">
        <v>2929</v>
      </c>
      <c r="C1803" s="9"/>
    </row>
    <row r="1804" customFormat="false" ht="11.25" hidden="false" customHeight="false" outlineLevel="0" collapsed="false">
      <c r="B1804" s="9" t="s">
        <v>2930</v>
      </c>
      <c r="C1804" s="9"/>
    </row>
    <row r="1805" customFormat="false" ht="11.25" hidden="false" customHeight="false" outlineLevel="0" collapsed="false">
      <c r="B1805" s="9" t="s">
        <v>2931</v>
      </c>
      <c r="C1805" s="9"/>
    </row>
    <row r="1806" customFormat="false" ht="11.25" hidden="false" customHeight="false" outlineLevel="0" collapsed="false">
      <c r="B1806" s="9" t="s">
        <v>2932</v>
      </c>
      <c r="C1806" s="9"/>
    </row>
    <row r="1807" customFormat="false" ht="11.25" hidden="false" customHeight="false" outlineLevel="0" collapsed="false">
      <c r="B1807" s="9" t="s">
        <v>2933</v>
      </c>
      <c r="C1807" s="9"/>
    </row>
    <row r="1808" customFormat="false" ht="11.25" hidden="false" customHeight="false" outlineLevel="0" collapsed="false">
      <c r="B1808" s="9" t="s">
        <v>2934</v>
      </c>
      <c r="C1808" s="9"/>
    </row>
    <row r="1809" customFormat="false" ht="11.25" hidden="false" customHeight="false" outlineLevel="0" collapsed="false">
      <c r="B1809" s="9" t="s">
        <v>2935</v>
      </c>
      <c r="C1809" s="9"/>
    </row>
    <row r="1810" customFormat="false" ht="11.25" hidden="false" customHeight="false" outlineLevel="0" collapsed="false">
      <c r="B1810" s="9" t="s">
        <v>2108</v>
      </c>
      <c r="C1810" s="9"/>
    </row>
    <row r="1811" customFormat="false" ht="11.25" hidden="false" customHeight="false" outlineLevel="0" collapsed="false">
      <c r="B1811" s="9" t="s">
        <v>2936</v>
      </c>
      <c r="C1811" s="9"/>
    </row>
    <row r="1812" customFormat="false" ht="11.25" hidden="false" customHeight="false" outlineLevel="0" collapsed="false">
      <c r="B1812" s="9" t="s">
        <v>2937</v>
      </c>
      <c r="C1812" s="9"/>
    </row>
    <row r="1813" customFormat="false" ht="11.25" hidden="false" customHeight="false" outlineLevel="0" collapsed="false">
      <c r="B1813" s="9" t="s">
        <v>2938</v>
      </c>
      <c r="C1813" s="9"/>
    </row>
    <row r="1814" customFormat="false" ht="11.25" hidden="false" customHeight="false" outlineLevel="0" collapsed="false">
      <c r="B1814" s="9" t="s">
        <v>2939</v>
      </c>
      <c r="C1814" s="9"/>
    </row>
    <row r="1815" customFormat="false" ht="11.25" hidden="false" customHeight="false" outlineLevel="0" collapsed="false">
      <c r="B1815" s="9" t="s">
        <v>2940</v>
      </c>
      <c r="C1815" s="9"/>
    </row>
    <row r="1816" customFormat="false" ht="11.25" hidden="false" customHeight="false" outlineLevel="0" collapsed="false">
      <c r="B1816" s="9" t="s">
        <v>2941</v>
      </c>
      <c r="C1816" s="9"/>
    </row>
    <row r="1817" customFormat="false" ht="11.25" hidden="false" customHeight="false" outlineLevel="0" collapsed="false">
      <c r="B1817" s="9" t="s">
        <v>2942</v>
      </c>
      <c r="C1817" s="9"/>
    </row>
    <row r="1818" customFormat="false" ht="11.25" hidden="false" customHeight="false" outlineLevel="0" collapsed="false">
      <c r="B1818" s="9" t="s">
        <v>2943</v>
      </c>
      <c r="C1818" s="9"/>
    </row>
    <row r="1819" customFormat="false" ht="11.25" hidden="false" customHeight="false" outlineLevel="0" collapsed="false">
      <c r="B1819" s="9" t="s">
        <v>2944</v>
      </c>
      <c r="C1819" s="9"/>
    </row>
    <row r="1820" customFormat="false" ht="11.25" hidden="false" customHeight="false" outlineLevel="0" collapsed="false">
      <c r="B1820" s="9" t="s">
        <v>2945</v>
      </c>
      <c r="C1820" s="9"/>
    </row>
    <row r="1821" customFormat="false" ht="11.25" hidden="false" customHeight="false" outlineLevel="0" collapsed="false">
      <c r="B1821" s="9" t="s">
        <v>2946</v>
      </c>
      <c r="C1821" s="9"/>
    </row>
    <row r="1822" customFormat="false" ht="11.25" hidden="false" customHeight="false" outlineLevel="0" collapsed="false">
      <c r="B1822" s="9" t="s">
        <v>2947</v>
      </c>
      <c r="C1822" s="9"/>
    </row>
    <row r="1823" customFormat="false" ht="11.25" hidden="false" customHeight="false" outlineLevel="0" collapsed="false">
      <c r="B1823" s="9" t="s">
        <v>1757</v>
      </c>
      <c r="C1823" s="9"/>
    </row>
    <row r="1824" customFormat="false" ht="11.25" hidden="false" customHeight="false" outlineLevel="0" collapsed="false">
      <c r="B1824" s="9" t="s">
        <v>2948</v>
      </c>
      <c r="C1824" s="9"/>
    </row>
    <row r="1825" customFormat="false" ht="11.25" hidden="false" customHeight="false" outlineLevel="0" collapsed="false">
      <c r="B1825" s="9" t="s">
        <v>2949</v>
      </c>
      <c r="C1825" s="9"/>
    </row>
    <row r="1826" customFormat="false" ht="11.25" hidden="false" customHeight="false" outlineLevel="0" collapsed="false">
      <c r="B1826" s="9" t="s">
        <v>2950</v>
      </c>
      <c r="C1826" s="9"/>
    </row>
    <row r="1827" customFormat="false" ht="11.25" hidden="false" customHeight="false" outlineLevel="0" collapsed="false">
      <c r="B1827" s="9" t="s">
        <v>2951</v>
      </c>
      <c r="C1827" s="9"/>
    </row>
    <row r="1828" customFormat="false" ht="11.25" hidden="false" customHeight="false" outlineLevel="0" collapsed="false">
      <c r="B1828" s="9" t="s">
        <v>2952</v>
      </c>
      <c r="C1828" s="9"/>
    </row>
    <row r="1829" customFormat="false" ht="11.25" hidden="false" customHeight="false" outlineLevel="0" collapsed="false">
      <c r="B1829" s="9" t="s">
        <v>2669</v>
      </c>
      <c r="C1829" s="9"/>
    </row>
    <row r="1830" customFormat="false" ht="11.25" hidden="false" customHeight="false" outlineLevel="0" collapsed="false">
      <c r="B1830" s="9" t="s">
        <v>2953</v>
      </c>
      <c r="C1830" s="9"/>
    </row>
    <row r="1831" customFormat="false" ht="11.25" hidden="false" customHeight="false" outlineLevel="0" collapsed="false">
      <c r="B1831" s="9" t="s">
        <v>2954</v>
      </c>
      <c r="C1831" s="9"/>
    </row>
    <row r="1832" customFormat="false" ht="11.25" hidden="false" customHeight="false" outlineLevel="0" collapsed="false">
      <c r="A1832" s="79" t="n">
        <v>118</v>
      </c>
      <c r="B1832" s="80" t="s">
        <v>183</v>
      </c>
      <c r="C1832" s="79" t="n">
        <v>3</v>
      </c>
    </row>
    <row r="1833" customFormat="false" ht="11.25" hidden="false" customHeight="false" outlineLevel="0" collapsed="false">
      <c r="B1833" s="9" t="s">
        <v>2955</v>
      </c>
    </row>
    <row r="1834" customFormat="false" ht="11.25" hidden="false" customHeight="false" outlineLevel="0" collapsed="false">
      <c r="B1834" s="9" t="s">
        <v>2956</v>
      </c>
    </row>
    <row r="1835" customFormat="false" ht="11.25" hidden="false" customHeight="false" outlineLevel="0" collapsed="false">
      <c r="B1835" s="9" t="s">
        <v>2957</v>
      </c>
    </row>
    <row r="1836" customFormat="false" ht="11.25" hidden="false" customHeight="false" outlineLevel="0" collapsed="false">
      <c r="A1836" s="79" t="n">
        <v>119</v>
      </c>
      <c r="B1836" s="80" t="s">
        <v>185</v>
      </c>
      <c r="C1836" s="79" t="n">
        <v>1</v>
      </c>
    </row>
    <row r="1837" customFormat="false" ht="11.25" hidden="false" customHeight="false" outlineLevel="0" collapsed="false">
      <c r="B1837" s="9" t="s">
        <v>2958</v>
      </c>
      <c r="C1837" s="9"/>
    </row>
    <row r="1838" customFormat="false" ht="11.25" hidden="false" customHeight="false" outlineLevel="0" collapsed="false">
      <c r="B1838" s="9" t="s">
        <v>2959</v>
      </c>
      <c r="C1838" s="9"/>
    </row>
    <row r="1839" customFormat="false" ht="11.25" hidden="false" customHeight="false" outlineLevel="0" collapsed="false">
      <c r="B1839" s="9" t="s">
        <v>2960</v>
      </c>
      <c r="C1839" s="9"/>
    </row>
    <row r="1840" customFormat="false" ht="11.25" hidden="false" customHeight="false" outlineLevel="0" collapsed="false">
      <c r="B1840" s="9" t="s">
        <v>2961</v>
      </c>
      <c r="C1840" s="9"/>
    </row>
    <row r="1841" customFormat="false" ht="11.25" hidden="false" customHeight="false" outlineLevel="0" collapsed="false">
      <c r="B1841" s="9" t="s">
        <v>2962</v>
      </c>
      <c r="C1841" s="9"/>
    </row>
    <row r="1842" customFormat="false" ht="11.25" hidden="false" customHeight="false" outlineLevel="0" collapsed="false">
      <c r="B1842" s="9" t="s">
        <v>2963</v>
      </c>
      <c r="C1842" s="9"/>
    </row>
    <row r="1843" customFormat="false" ht="11.25" hidden="false" customHeight="false" outlineLevel="0" collapsed="false">
      <c r="B1843" s="9" t="s">
        <v>2964</v>
      </c>
      <c r="C1843" s="9"/>
    </row>
    <row r="1844" customFormat="false" ht="11.25" hidden="false" customHeight="false" outlineLevel="0" collapsed="false">
      <c r="B1844" s="9" t="s">
        <v>2965</v>
      </c>
      <c r="C1844" s="9"/>
    </row>
    <row r="1845" customFormat="false" ht="11.25" hidden="false" customHeight="false" outlineLevel="0" collapsed="false">
      <c r="B1845" s="9" t="s">
        <v>2966</v>
      </c>
      <c r="C1845" s="9"/>
    </row>
    <row r="1846" customFormat="false" ht="11.25" hidden="false" customHeight="false" outlineLevel="0" collapsed="false">
      <c r="B1846" s="9" t="s">
        <v>2967</v>
      </c>
      <c r="C1846" s="9"/>
    </row>
    <row r="1847" customFormat="false" ht="11.25" hidden="false" customHeight="false" outlineLevel="0" collapsed="false">
      <c r="B1847" s="9" t="s">
        <v>2968</v>
      </c>
      <c r="C1847" s="9"/>
    </row>
    <row r="1848" customFormat="false" ht="11.25" hidden="false" customHeight="false" outlineLevel="0" collapsed="false">
      <c r="B1848" s="9" t="s">
        <v>2969</v>
      </c>
      <c r="C1848" s="9"/>
    </row>
    <row r="1849" customFormat="false" ht="11.25" hidden="false" customHeight="false" outlineLevel="0" collapsed="false">
      <c r="B1849" s="9" t="s">
        <v>2970</v>
      </c>
      <c r="C1849" s="9"/>
    </row>
    <row r="1850" customFormat="false" ht="11.25" hidden="false" customHeight="false" outlineLevel="0" collapsed="false">
      <c r="B1850" s="9" t="s">
        <v>2971</v>
      </c>
      <c r="C1850" s="9"/>
    </row>
    <row r="1851" customFormat="false" ht="11.25" hidden="false" customHeight="false" outlineLevel="0" collapsed="false">
      <c r="B1851" s="9" t="s">
        <v>2972</v>
      </c>
      <c r="C1851" s="9"/>
    </row>
    <row r="1852" customFormat="false" ht="11.25" hidden="false" customHeight="false" outlineLevel="0" collapsed="false">
      <c r="B1852" s="9" t="s">
        <v>2973</v>
      </c>
      <c r="C1852" s="9"/>
    </row>
    <row r="1853" customFormat="false" ht="11.25" hidden="false" customHeight="false" outlineLevel="0" collapsed="false">
      <c r="B1853" s="9" t="s">
        <v>2974</v>
      </c>
      <c r="C1853" s="9"/>
    </row>
    <row r="1854" customFormat="false" ht="11.25" hidden="false" customHeight="false" outlineLevel="0" collapsed="false">
      <c r="B1854" s="9" t="s">
        <v>2975</v>
      </c>
      <c r="C1854" s="9"/>
    </row>
    <row r="1855" customFormat="false" ht="11.25" hidden="false" customHeight="false" outlineLevel="0" collapsed="false">
      <c r="A1855" s="79" t="n">
        <v>120</v>
      </c>
      <c r="B1855" s="80" t="s">
        <v>186</v>
      </c>
      <c r="C1855" s="79" t="n">
        <v>1</v>
      </c>
    </row>
    <row r="1856" customFormat="false" ht="11.25" hidden="false" customHeight="false" outlineLevel="0" collapsed="false">
      <c r="B1856" s="9" t="s">
        <v>2976</v>
      </c>
      <c r="C1856" s="9"/>
    </row>
    <row r="1857" customFormat="false" ht="11.25" hidden="false" customHeight="false" outlineLevel="0" collapsed="false">
      <c r="B1857" s="9" t="s">
        <v>2977</v>
      </c>
      <c r="C1857" s="9"/>
    </row>
    <row r="1858" customFormat="false" ht="11.25" hidden="false" customHeight="false" outlineLevel="0" collapsed="false">
      <c r="B1858" s="9" t="s">
        <v>2974</v>
      </c>
      <c r="C1858" s="9"/>
    </row>
    <row r="1859" customFormat="false" ht="11.25" hidden="false" customHeight="false" outlineLevel="0" collapsed="false">
      <c r="B1859" s="9" t="s">
        <v>2975</v>
      </c>
      <c r="C1859" s="9"/>
    </row>
    <row r="1860" customFormat="false" ht="11.25" hidden="false" customHeight="false" outlineLevel="0" collapsed="false">
      <c r="B1860" s="9" t="s">
        <v>1984</v>
      </c>
      <c r="C1860" s="9"/>
    </row>
    <row r="1861" customFormat="false" ht="11.25" hidden="false" customHeight="false" outlineLevel="0" collapsed="false">
      <c r="B1861" s="9" t="s">
        <v>1986</v>
      </c>
      <c r="C1861" s="9"/>
    </row>
    <row r="1862" customFormat="false" ht="11.25" hidden="false" customHeight="false" outlineLevel="0" collapsed="false">
      <c r="A1862" s="79" t="n">
        <v>121</v>
      </c>
      <c r="B1862" s="80" t="s">
        <v>187</v>
      </c>
      <c r="C1862" s="79" t="n">
        <v>1</v>
      </c>
    </row>
    <row r="1863" customFormat="false" ht="11.25" hidden="false" customHeight="false" outlineLevel="0" collapsed="false">
      <c r="B1863" s="9" t="s">
        <v>2978</v>
      </c>
      <c r="C1863" s="9"/>
    </row>
    <row r="1864" customFormat="false" ht="11.25" hidden="false" customHeight="false" outlineLevel="0" collapsed="false">
      <c r="B1864" s="9" t="s">
        <v>2979</v>
      </c>
      <c r="C1864" s="9"/>
    </row>
    <row r="1865" customFormat="false" ht="11.25" hidden="false" customHeight="false" outlineLevel="0" collapsed="false">
      <c r="B1865" s="9" t="s">
        <v>2980</v>
      </c>
      <c r="C1865" s="9"/>
    </row>
    <row r="1866" customFormat="false" ht="11.25" hidden="false" customHeight="false" outlineLevel="0" collapsed="false">
      <c r="B1866" s="9" t="s">
        <v>2981</v>
      </c>
      <c r="C1866" s="9"/>
    </row>
    <row r="1867" customFormat="false" ht="11.25" hidden="false" customHeight="false" outlineLevel="0" collapsed="false">
      <c r="B1867" s="9" t="s">
        <v>2982</v>
      </c>
      <c r="C1867" s="9"/>
    </row>
    <row r="1868" customFormat="false" ht="11.25" hidden="false" customHeight="false" outlineLevel="0" collapsed="false">
      <c r="B1868" s="9" t="s">
        <v>2983</v>
      </c>
      <c r="C1868" s="9"/>
    </row>
    <row r="1869" customFormat="false" ht="11.25" hidden="false" customHeight="false" outlineLevel="0" collapsed="false">
      <c r="B1869" s="9" t="s">
        <v>2984</v>
      </c>
      <c r="C1869" s="9"/>
    </row>
    <row r="1870" customFormat="false" ht="11.25" hidden="false" customHeight="false" outlineLevel="0" collapsed="false">
      <c r="B1870" s="9" t="s">
        <v>2985</v>
      </c>
      <c r="C1870" s="9"/>
    </row>
    <row r="1871" customFormat="false" ht="11.25" hidden="false" customHeight="false" outlineLevel="0" collapsed="false">
      <c r="B1871" s="9" t="s">
        <v>2986</v>
      </c>
      <c r="C1871" s="9"/>
    </row>
    <row r="1872" customFormat="false" ht="11.25" hidden="false" customHeight="false" outlineLevel="0" collapsed="false">
      <c r="B1872" s="9" t="s">
        <v>2987</v>
      </c>
      <c r="C1872" s="9"/>
    </row>
    <row r="1873" customFormat="false" ht="11.25" hidden="false" customHeight="false" outlineLevel="0" collapsed="false">
      <c r="B1873" s="9" t="s">
        <v>2988</v>
      </c>
      <c r="C1873" s="9"/>
    </row>
    <row r="1874" customFormat="false" ht="11.25" hidden="false" customHeight="false" outlineLevel="0" collapsed="false">
      <c r="B1874" s="9" t="s">
        <v>2989</v>
      </c>
      <c r="C1874" s="9"/>
    </row>
    <row r="1875" customFormat="false" ht="11.25" hidden="false" customHeight="false" outlineLevel="0" collapsed="false">
      <c r="B1875" s="9" t="s">
        <v>2990</v>
      </c>
      <c r="C1875" s="9"/>
    </row>
    <row r="1876" customFormat="false" ht="11.25" hidden="false" customHeight="false" outlineLevel="0" collapsed="false">
      <c r="B1876" s="9" t="s">
        <v>2991</v>
      </c>
      <c r="C1876" s="9"/>
    </row>
    <row r="1877" customFormat="false" ht="11.25" hidden="false" customHeight="false" outlineLevel="0" collapsed="false">
      <c r="B1877" s="9" t="s">
        <v>2992</v>
      </c>
      <c r="C1877" s="9"/>
    </row>
    <row r="1878" customFormat="false" ht="11.25" hidden="false" customHeight="false" outlineLevel="0" collapsed="false">
      <c r="B1878" s="9" t="s">
        <v>2993</v>
      </c>
      <c r="C1878" s="9"/>
    </row>
    <row r="1879" customFormat="false" ht="11.25" hidden="false" customHeight="false" outlineLevel="0" collapsed="false">
      <c r="B1879" s="9" t="s">
        <v>2994</v>
      </c>
      <c r="C1879" s="9"/>
    </row>
    <row r="1880" customFormat="false" ht="11.25" hidden="false" customHeight="false" outlineLevel="0" collapsed="false">
      <c r="B1880" s="9" t="s">
        <v>2995</v>
      </c>
      <c r="C1880" s="9"/>
    </row>
    <row r="1881" customFormat="false" ht="11.25" hidden="false" customHeight="false" outlineLevel="0" collapsed="false">
      <c r="B1881" s="9" t="s">
        <v>2996</v>
      </c>
      <c r="C1881" s="9"/>
    </row>
    <row r="1882" customFormat="false" ht="11.25" hidden="false" customHeight="false" outlineLevel="0" collapsed="false">
      <c r="B1882" s="9" t="s">
        <v>2997</v>
      </c>
      <c r="C1882" s="9"/>
    </row>
    <row r="1883" customFormat="false" ht="11.25" hidden="false" customHeight="false" outlineLevel="0" collapsed="false">
      <c r="B1883" s="9" t="s">
        <v>2998</v>
      </c>
      <c r="C1883" s="9"/>
    </row>
    <row r="1884" customFormat="false" ht="11.25" hidden="false" customHeight="false" outlineLevel="0" collapsed="false">
      <c r="B1884" s="9" t="s">
        <v>2999</v>
      </c>
      <c r="C1884" s="9"/>
    </row>
    <row r="1885" customFormat="false" ht="11.25" hidden="false" customHeight="false" outlineLevel="0" collapsed="false">
      <c r="B1885" s="9" t="s">
        <v>3000</v>
      </c>
      <c r="C1885" s="9"/>
    </row>
    <row r="1886" customFormat="false" ht="11.25" hidden="false" customHeight="false" outlineLevel="0" collapsed="false">
      <c r="B1886" s="9" t="s">
        <v>3001</v>
      </c>
      <c r="C1886" s="9"/>
    </row>
    <row r="1887" customFormat="false" ht="11.25" hidden="false" customHeight="false" outlineLevel="0" collapsed="false">
      <c r="B1887" s="9" t="s">
        <v>3002</v>
      </c>
      <c r="C1887" s="9"/>
    </row>
    <row r="1888" customFormat="false" ht="11.25" hidden="false" customHeight="false" outlineLevel="0" collapsed="false">
      <c r="B1888" s="9" t="s">
        <v>3003</v>
      </c>
      <c r="C1888" s="9"/>
    </row>
    <row r="1889" customFormat="false" ht="11.25" hidden="false" customHeight="false" outlineLevel="0" collapsed="false">
      <c r="B1889" s="9" t="s">
        <v>3004</v>
      </c>
      <c r="C1889" s="9"/>
    </row>
    <row r="1890" customFormat="false" ht="11.25" hidden="false" customHeight="false" outlineLevel="0" collapsed="false">
      <c r="B1890" s="9" t="s">
        <v>3005</v>
      </c>
      <c r="C1890" s="9"/>
    </row>
    <row r="1891" customFormat="false" ht="11.25" hidden="false" customHeight="false" outlineLevel="0" collapsed="false">
      <c r="B1891" s="9" t="s">
        <v>3006</v>
      </c>
      <c r="C1891" s="9"/>
    </row>
    <row r="1892" customFormat="false" ht="11.25" hidden="false" customHeight="false" outlineLevel="0" collapsed="false">
      <c r="B1892" s="9" t="s">
        <v>3007</v>
      </c>
      <c r="C1892" s="9"/>
    </row>
    <row r="1893" customFormat="false" ht="11.25" hidden="false" customHeight="false" outlineLevel="0" collapsed="false">
      <c r="B1893" s="9" t="s">
        <v>3008</v>
      </c>
      <c r="C1893" s="9"/>
    </row>
    <row r="1894" customFormat="false" ht="11.25" hidden="false" customHeight="false" outlineLevel="0" collapsed="false">
      <c r="B1894" s="9" t="s">
        <v>3009</v>
      </c>
      <c r="C1894" s="9"/>
    </row>
    <row r="1895" customFormat="false" ht="11.25" hidden="false" customHeight="false" outlineLevel="0" collapsed="false">
      <c r="B1895" s="9" t="s">
        <v>1669</v>
      </c>
      <c r="C1895" s="9"/>
    </row>
    <row r="1896" customFormat="false" ht="11.25" hidden="false" customHeight="false" outlineLevel="0" collapsed="false">
      <c r="B1896" s="9" t="s">
        <v>3010</v>
      </c>
      <c r="C1896" s="9"/>
    </row>
    <row r="1897" customFormat="false" ht="11.25" hidden="false" customHeight="false" outlineLevel="0" collapsed="false">
      <c r="B1897" s="9" t="s">
        <v>3011</v>
      </c>
      <c r="C1897" s="9"/>
    </row>
    <row r="1898" customFormat="false" ht="11.25" hidden="false" customHeight="false" outlineLevel="0" collapsed="false">
      <c r="B1898" s="9" t="s">
        <v>3012</v>
      </c>
      <c r="C1898" s="9"/>
    </row>
    <row r="1899" customFormat="false" ht="11.25" hidden="false" customHeight="false" outlineLevel="0" collapsed="false">
      <c r="B1899" s="9" t="s">
        <v>3013</v>
      </c>
      <c r="C1899" s="9"/>
    </row>
    <row r="1900" customFormat="false" ht="11.25" hidden="false" customHeight="false" outlineLevel="0" collapsed="false">
      <c r="B1900" s="9" t="s">
        <v>3014</v>
      </c>
      <c r="C1900" s="9"/>
    </row>
    <row r="1901" customFormat="false" ht="11.25" hidden="false" customHeight="false" outlineLevel="0" collapsed="false">
      <c r="A1901" s="79" t="n">
        <v>123</v>
      </c>
      <c r="B1901" s="80" t="s">
        <v>189</v>
      </c>
      <c r="C1901" s="79" t="n">
        <v>1</v>
      </c>
    </row>
    <row r="1902" customFormat="false" ht="11.25" hidden="false" customHeight="false" outlineLevel="0" collapsed="false">
      <c r="B1902" s="9" t="s">
        <v>2466</v>
      </c>
      <c r="C1902" s="9"/>
    </row>
    <row r="1903" customFormat="false" ht="11.25" hidden="false" customHeight="false" outlineLevel="0" collapsed="false">
      <c r="B1903" s="9" t="s">
        <v>2467</v>
      </c>
      <c r="C1903" s="9"/>
    </row>
    <row r="1904" customFormat="false" ht="11.25" hidden="false" customHeight="false" outlineLevel="0" collapsed="false">
      <c r="B1904" s="9" t="s">
        <v>2468</v>
      </c>
      <c r="C1904" s="9"/>
    </row>
    <row r="1905" customFormat="false" ht="11.25" hidden="false" customHeight="false" outlineLevel="0" collapsed="false">
      <c r="B1905" s="9" t="s">
        <v>2469</v>
      </c>
      <c r="C1905" s="9"/>
    </row>
    <row r="1906" customFormat="false" ht="11.25" hidden="false" customHeight="false" outlineLevel="0" collapsed="false">
      <c r="B1906" s="9" t="s">
        <v>2470</v>
      </c>
      <c r="C1906" s="9"/>
    </row>
    <row r="1907" customFormat="false" ht="11.25" hidden="false" customHeight="false" outlineLevel="0" collapsed="false">
      <c r="B1907" s="9" t="s">
        <v>2471</v>
      </c>
      <c r="C1907" s="9"/>
    </row>
    <row r="1908" customFormat="false" ht="11.25" hidden="false" customHeight="false" outlineLevel="0" collapsed="false">
      <c r="B1908" s="9" t="s">
        <v>2081</v>
      </c>
      <c r="C1908" s="9"/>
    </row>
    <row r="1909" customFormat="false" ht="11.25" hidden="false" customHeight="false" outlineLevel="0" collapsed="false">
      <c r="B1909" s="9" t="s">
        <v>2472</v>
      </c>
      <c r="C1909" s="9"/>
    </row>
    <row r="1910" customFormat="false" ht="11.25" hidden="false" customHeight="false" outlineLevel="0" collapsed="false">
      <c r="B1910" s="9" t="s">
        <v>2473</v>
      </c>
      <c r="C1910" s="9"/>
    </row>
    <row r="1911" customFormat="false" ht="11.25" hidden="false" customHeight="false" outlineLevel="0" collapsed="false">
      <c r="B1911" s="9" t="s">
        <v>2474</v>
      </c>
      <c r="C1911" s="9"/>
    </row>
    <row r="1912" customFormat="false" ht="11.25" hidden="false" customHeight="false" outlineLevel="0" collapsed="false">
      <c r="B1912" s="9" t="s">
        <v>2475</v>
      </c>
      <c r="C1912" s="9"/>
    </row>
    <row r="1913" customFormat="false" ht="11.25" hidden="false" customHeight="false" outlineLevel="0" collapsed="false">
      <c r="B1913" s="9" t="s">
        <v>1993</v>
      </c>
      <c r="C1913" s="9"/>
    </row>
    <row r="1914" customFormat="false" ht="11.25" hidden="false" customHeight="false" outlineLevel="0" collapsed="false">
      <c r="B1914" s="9" t="s">
        <v>2476</v>
      </c>
      <c r="C1914" s="9"/>
    </row>
    <row r="1915" customFormat="false" ht="11.25" hidden="false" customHeight="false" outlineLevel="0" collapsed="false">
      <c r="B1915" s="9" t="s">
        <v>3015</v>
      </c>
      <c r="C1915" s="9"/>
    </row>
    <row r="1916" customFormat="false" ht="11.25" hidden="false" customHeight="false" outlineLevel="0" collapsed="false">
      <c r="A1916" s="79" t="n">
        <v>126</v>
      </c>
      <c r="B1916" s="80" t="s">
        <v>193</v>
      </c>
      <c r="C1916" s="79" t="n">
        <v>1</v>
      </c>
    </row>
    <row r="1917" customFormat="false" ht="11.25" hidden="false" customHeight="false" outlineLevel="0" collapsed="false">
      <c r="A1917" s="90"/>
      <c r="B1917" s="9" t="s">
        <v>3016</v>
      </c>
      <c r="C1917" s="9"/>
    </row>
    <row r="1918" customFormat="false" ht="11.25" hidden="false" customHeight="false" outlineLevel="0" collapsed="false">
      <c r="A1918" s="90"/>
      <c r="B1918" s="9" t="s">
        <v>3017</v>
      </c>
      <c r="C1918" s="9"/>
    </row>
    <row r="1919" customFormat="false" ht="11.25" hidden="false" customHeight="false" outlineLevel="0" collapsed="false">
      <c r="A1919" s="90"/>
      <c r="B1919" s="9" t="s">
        <v>3018</v>
      </c>
      <c r="C1919" s="9"/>
    </row>
    <row r="1920" customFormat="false" ht="11.25" hidden="false" customHeight="false" outlineLevel="0" collapsed="false">
      <c r="A1920" s="90"/>
      <c r="B1920" s="9" t="s">
        <v>2329</v>
      </c>
      <c r="C1920" s="9"/>
    </row>
    <row r="1921" customFormat="false" ht="11.25" hidden="false" customHeight="false" outlineLevel="0" collapsed="false">
      <c r="A1921" s="90"/>
      <c r="B1921" s="9" t="s">
        <v>3019</v>
      </c>
      <c r="C1921" s="9"/>
    </row>
    <row r="1922" customFormat="false" ht="11.25" hidden="false" customHeight="false" outlineLevel="0" collapsed="false">
      <c r="A1922" s="90"/>
      <c r="B1922" s="9" t="s">
        <v>3020</v>
      </c>
      <c r="C1922" s="9"/>
    </row>
    <row r="1923" customFormat="false" ht="11.25" hidden="false" customHeight="false" outlineLevel="0" collapsed="false">
      <c r="A1923" s="79" t="n">
        <v>127</v>
      </c>
      <c r="B1923" s="80" t="s">
        <v>194</v>
      </c>
      <c r="C1923" s="79" t="n">
        <v>1</v>
      </c>
    </row>
    <row r="1924" customFormat="false" ht="11.25" hidden="false" customHeight="false" outlineLevel="0" collapsed="false">
      <c r="A1924" s="90"/>
      <c r="B1924" s="9" t="s">
        <v>3021</v>
      </c>
      <c r="C1924" s="9"/>
    </row>
    <row r="1925" customFormat="false" ht="11.25" hidden="false" customHeight="false" outlineLevel="0" collapsed="false">
      <c r="A1925" s="90"/>
      <c r="B1925" s="9" t="s">
        <v>3022</v>
      </c>
      <c r="C1925" s="9"/>
    </row>
    <row r="1926" customFormat="false" ht="11.25" hidden="false" customHeight="false" outlineLevel="0" collapsed="false">
      <c r="A1926" s="90"/>
      <c r="B1926" s="9" t="s">
        <v>3023</v>
      </c>
      <c r="C1926" s="9"/>
    </row>
    <row r="1927" customFormat="false" ht="11.25" hidden="false" customHeight="false" outlineLevel="0" collapsed="false">
      <c r="A1927" s="90"/>
      <c r="B1927" s="9" t="s">
        <v>2593</v>
      </c>
      <c r="C1927" s="9"/>
    </row>
    <row r="1928" customFormat="false" ht="11.25" hidden="false" customHeight="false" outlineLevel="0" collapsed="false">
      <c r="A1928" s="90"/>
      <c r="B1928" s="9" t="s">
        <v>2595</v>
      </c>
      <c r="C1928" s="9"/>
    </row>
    <row r="1929" customFormat="false" ht="11.25" hidden="false" customHeight="false" outlineLevel="0" collapsed="false">
      <c r="A1929" s="90"/>
      <c r="B1929" s="9" t="s">
        <v>2592</v>
      </c>
      <c r="C1929" s="9"/>
    </row>
    <row r="1930" customFormat="false" ht="11.25" hidden="false" customHeight="false" outlineLevel="0" collapsed="false">
      <c r="A1930" s="90"/>
      <c r="B1930" s="9" t="s">
        <v>2594</v>
      </c>
      <c r="C1930" s="9"/>
    </row>
    <row r="1931" customFormat="false" ht="11.25" hidden="false" customHeight="false" outlineLevel="0" collapsed="false">
      <c r="A1931" s="90"/>
      <c r="B1931" s="9" t="s">
        <v>3024</v>
      </c>
      <c r="C1931" s="9"/>
    </row>
    <row r="1932" customFormat="false" ht="11.25" hidden="false" customHeight="false" outlineLevel="0" collapsed="false">
      <c r="A1932" s="90"/>
      <c r="B1932" s="9" t="s">
        <v>3025</v>
      </c>
      <c r="C1932" s="9"/>
    </row>
    <row r="1933" customFormat="false" ht="11.25" hidden="false" customHeight="false" outlineLevel="0" collapsed="false">
      <c r="A1933" s="90"/>
      <c r="B1933" s="9" t="s">
        <v>3026</v>
      </c>
      <c r="C1933" s="9"/>
    </row>
    <row r="1934" customFormat="false" ht="11.25" hidden="false" customHeight="false" outlineLevel="0" collapsed="false">
      <c r="A1934" s="90"/>
      <c r="B1934" s="9" t="s">
        <v>3027</v>
      </c>
      <c r="C1934" s="9"/>
    </row>
    <row r="1935" customFormat="false" ht="11.25" hidden="false" customHeight="false" outlineLevel="0" collapsed="false">
      <c r="A1935" s="90"/>
      <c r="B1935" s="9" t="s">
        <v>3028</v>
      </c>
      <c r="C1935" s="9"/>
    </row>
    <row r="1936" customFormat="false" ht="11.25" hidden="false" customHeight="false" outlineLevel="0" collapsed="false">
      <c r="A1936" s="90"/>
      <c r="B1936" s="9" t="s">
        <v>3029</v>
      </c>
      <c r="C1936" s="9"/>
    </row>
    <row r="1937" customFormat="false" ht="11.25" hidden="false" customHeight="false" outlineLevel="0" collapsed="false">
      <c r="A1937" s="90"/>
      <c r="B1937" s="9" t="s">
        <v>3030</v>
      </c>
      <c r="C1937" s="9"/>
    </row>
    <row r="1938" customFormat="false" ht="11.25" hidden="false" customHeight="false" outlineLevel="0" collapsed="false">
      <c r="A1938" s="90"/>
      <c r="B1938" s="9" t="s">
        <v>3031</v>
      </c>
      <c r="C1938" s="9"/>
    </row>
    <row r="1939" customFormat="false" ht="11.25" hidden="false" customHeight="false" outlineLevel="0" collapsed="false">
      <c r="A1939" s="90"/>
      <c r="B1939" s="9" t="s">
        <v>3032</v>
      </c>
      <c r="C1939" s="9"/>
    </row>
    <row r="1940" customFormat="false" ht="11.25" hidden="false" customHeight="false" outlineLevel="0" collapsed="false">
      <c r="A1940" s="79" t="n">
        <v>128</v>
      </c>
      <c r="B1940" s="80" t="s">
        <v>195</v>
      </c>
      <c r="C1940" s="79" t="n">
        <v>1</v>
      </c>
    </row>
    <row r="1941" customFormat="false" ht="11.25" hidden="false" customHeight="false" outlineLevel="0" collapsed="false">
      <c r="A1941" s="90"/>
      <c r="B1941" s="9" t="s">
        <v>2158</v>
      </c>
      <c r="C1941" s="9"/>
    </row>
    <row r="1942" customFormat="false" ht="11.25" hidden="false" customHeight="false" outlineLevel="0" collapsed="false">
      <c r="A1942" s="90"/>
      <c r="B1942" s="9" t="s">
        <v>3033</v>
      </c>
      <c r="C1942" s="9"/>
    </row>
    <row r="1943" customFormat="false" ht="11.25" hidden="false" customHeight="false" outlineLevel="0" collapsed="false">
      <c r="A1943" s="90"/>
      <c r="B1943" s="9" t="s">
        <v>2161</v>
      </c>
      <c r="C1943" s="9"/>
    </row>
    <row r="1944" customFormat="false" ht="11.25" hidden="false" customHeight="false" outlineLevel="0" collapsed="false">
      <c r="A1944" s="90"/>
      <c r="B1944" s="9" t="s">
        <v>3034</v>
      </c>
      <c r="C1944" s="9"/>
    </row>
    <row r="1945" customFormat="false" ht="11.25" hidden="false" customHeight="false" outlineLevel="0" collapsed="false">
      <c r="A1945" s="90"/>
      <c r="B1945" s="9" t="s">
        <v>3035</v>
      </c>
      <c r="C1945" s="9"/>
    </row>
    <row r="1946" customFormat="false" ht="11.25" hidden="false" customHeight="false" outlineLevel="0" collapsed="false">
      <c r="A1946" s="90"/>
      <c r="B1946" s="9" t="s">
        <v>3036</v>
      </c>
      <c r="C1946" s="9"/>
    </row>
    <row r="1947" customFormat="false" ht="11.25" hidden="false" customHeight="false" outlineLevel="0" collapsed="false">
      <c r="A1947" s="90"/>
      <c r="B1947" s="9" t="s">
        <v>3037</v>
      </c>
      <c r="C1947" s="9"/>
    </row>
    <row r="1948" customFormat="false" ht="11.25" hidden="false" customHeight="false" outlineLevel="0" collapsed="false">
      <c r="A1948" s="90"/>
      <c r="B1948" s="9" t="s">
        <v>3038</v>
      </c>
      <c r="C1948" s="9"/>
    </row>
    <row r="1949" customFormat="false" ht="11.25" hidden="false" customHeight="false" outlineLevel="0" collapsed="false">
      <c r="A1949" s="90"/>
      <c r="B1949" s="9" t="s">
        <v>3039</v>
      </c>
      <c r="C1949" s="9"/>
    </row>
    <row r="1950" customFormat="false" ht="11.25" hidden="false" customHeight="false" outlineLevel="0" collapsed="false">
      <c r="A1950" s="90"/>
      <c r="B1950" s="9" t="s">
        <v>3040</v>
      </c>
      <c r="C1950" s="9"/>
    </row>
    <row r="1951" customFormat="false" ht="11.25" hidden="false" customHeight="false" outlineLevel="0" collapsed="false">
      <c r="A1951" s="90"/>
      <c r="B1951" s="9" t="s">
        <v>3041</v>
      </c>
      <c r="C1951" s="9"/>
    </row>
    <row r="1952" customFormat="false" ht="11.25" hidden="false" customHeight="false" outlineLevel="0" collapsed="false">
      <c r="A1952" s="90"/>
      <c r="B1952" s="9" t="s">
        <v>2176</v>
      </c>
      <c r="C1952" s="9"/>
    </row>
    <row r="1953" customFormat="false" ht="11.25" hidden="false" customHeight="false" outlineLevel="0" collapsed="false">
      <c r="A1953" s="90"/>
      <c r="B1953" s="9" t="s">
        <v>3042</v>
      </c>
      <c r="C1953" s="9"/>
    </row>
    <row r="1954" customFormat="false" ht="11.25" hidden="false" customHeight="false" outlineLevel="0" collapsed="false">
      <c r="A1954" s="90"/>
      <c r="B1954" s="9" t="s">
        <v>3043</v>
      </c>
      <c r="C1954" s="9"/>
    </row>
    <row r="1955" customFormat="false" ht="11.25" hidden="false" customHeight="false" outlineLevel="0" collapsed="false">
      <c r="A1955" s="90"/>
      <c r="B1955" s="9" t="s">
        <v>1798</v>
      </c>
      <c r="C1955" s="9"/>
    </row>
    <row r="1956" customFormat="false" ht="11.25" hidden="false" customHeight="false" outlineLevel="0" collapsed="false">
      <c r="A1956" s="90"/>
      <c r="B1956" s="9" t="s">
        <v>2178</v>
      </c>
      <c r="C1956" s="9"/>
    </row>
    <row r="1957" customFormat="false" ht="11.25" hidden="false" customHeight="false" outlineLevel="0" collapsed="false">
      <c r="A1957" s="79" t="n">
        <v>129</v>
      </c>
      <c r="B1957" s="80" t="s">
        <v>196</v>
      </c>
      <c r="C1957" s="79" t="n">
        <v>1</v>
      </c>
    </row>
    <row r="1958" customFormat="false" ht="11.25" hidden="false" customHeight="false" outlineLevel="0" collapsed="false">
      <c r="B1958" s="9" t="s">
        <v>3044</v>
      </c>
      <c r="C1958" s="9"/>
    </row>
    <row r="1959" customFormat="false" ht="11.25" hidden="false" customHeight="false" outlineLevel="0" collapsed="false">
      <c r="B1959" s="9" t="s">
        <v>3045</v>
      </c>
      <c r="C1959" s="9"/>
    </row>
    <row r="1960" customFormat="false" ht="11.25" hidden="false" customHeight="false" outlineLevel="0" collapsed="false">
      <c r="B1960" s="9" t="s">
        <v>3046</v>
      </c>
      <c r="C1960" s="9"/>
    </row>
    <row r="1961" customFormat="false" ht="11.25" hidden="false" customHeight="false" outlineLevel="0" collapsed="false">
      <c r="B1961" s="9" t="s">
        <v>3047</v>
      </c>
      <c r="C1961" s="9"/>
    </row>
    <row r="1962" customFormat="false" ht="11.25" hidden="false" customHeight="false" outlineLevel="0" collapsed="false">
      <c r="B1962" s="9" t="s">
        <v>2471</v>
      </c>
      <c r="C1962" s="9"/>
    </row>
    <row r="1963" customFormat="false" ht="11.25" hidden="false" customHeight="false" outlineLevel="0" collapsed="false">
      <c r="B1963" s="9" t="s">
        <v>3048</v>
      </c>
      <c r="C1963" s="9"/>
    </row>
    <row r="1964" customFormat="false" ht="11.25" hidden="false" customHeight="false" outlineLevel="0" collapsed="false">
      <c r="A1964" s="79" t="n">
        <v>130</v>
      </c>
      <c r="B1964" s="80" t="s">
        <v>197</v>
      </c>
      <c r="C1964" s="79" t="n">
        <v>1</v>
      </c>
    </row>
    <row r="1965" customFormat="false" ht="11.25" hidden="false" customHeight="false" outlineLevel="0" collapsed="false">
      <c r="A1965" s="90"/>
      <c r="B1965" s="9" t="s">
        <v>197</v>
      </c>
      <c r="C1965" s="9"/>
    </row>
    <row r="1966" customFormat="false" ht="11.25" hidden="false" customHeight="false" outlineLevel="0" collapsed="false">
      <c r="A1966" s="90"/>
      <c r="B1966" s="9" t="s">
        <v>3049</v>
      </c>
      <c r="C1966" s="9"/>
    </row>
    <row r="1967" customFormat="false" ht="11.25" hidden="false" customHeight="false" outlineLevel="0" collapsed="false">
      <c r="A1967" s="90"/>
      <c r="B1967" s="9" t="s">
        <v>3050</v>
      </c>
      <c r="C1967" s="9"/>
    </row>
    <row r="1968" customFormat="false" ht="11.25" hidden="false" customHeight="false" outlineLevel="0" collapsed="false">
      <c r="A1968" s="90"/>
      <c r="B1968" s="9" t="s">
        <v>3051</v>
      </c>
      <c r="C1968" s="9"/>
    </row>
    <row r="1969" customFormat="false" ht="11.25" hidden="false" customHeight="false" outlineLevel="0" collapsed="false">
      <c r="A1969" s="79" t="n">
        <v>132</v>
      </c>
      <c r="B1969" s="80" t="s">
        <v>200</v>
      </c>
      <c r="C1969" s="79" t="n">
        <v>1</v>
      </c>
    </row>
    <row r="1970" customFormat="false" ht="11.25" hidden="false" customHeight="false" outlineLevel="0" collapsed="false">
      <c r="A1970" s="90"/>
      <c r="B1970" s="9" t="s">
        <v>3052</v>
      </c>
      <c r="C1970" s="9"/>
    </row>
    <row r="1971" customFormat="false" ht="11.25" hidden="false" customHeight="false" outlineLevel="0" collapsed="false">
      <c r="A1971" s="90"/>
      <c r="B1971" s="9" t="s">
        <v>3053</v>
      </c>
      <c r="C1971" s="9"/>
    </row>
    <row r="1972" customFormat="false" ht="11.25" hidden="false" customHeight="false" outlineLevel="0" collapsed="false">
      <c r="A1972" s="90"/>
      <c r="B1972" s="9" t="s">
        <v>3054</v>
      </c>
      <c r="C1972" s="9"/>
    </row>
    <row r="1973" customFormat="false" ht="11.25" hidden="false" customHeight="false" outlineLevel="0" collapsed="false">
      <c r="A1973" s="90"/>
      <c r="B1973" s="9" t="s">
        <v>1777</v>
      </c>
      <c r="C1973" s="9"/>
    </row>
    <row r="1974" customFormat="false" ht="11.25" hidden="false" customHeight="false" outlineLevel="0" collapsed="false">
      <c r="A1974" s="90"/>
      <c r="B1974" s="9" t="s">
        <v>1687</v>
      </c>
      <c r="C1974" s="9"/>
    </row>
    <row r="1975" customFormat="false" ht="11.25" hidden="false" customHeight="false" outlineLevel="0" collapsed="false">
      <c r="A1975" s="90"/>
      <c r="B1975" s="9" t="s">
        <v>1688</v>
      </c>
      <c r="C1975" s="9"/>
    </row>
    <row r="1976" customFormat="false" ht="11.25" hidden="false" customHeight="false" outlineLevel="0" collapsed="false">
      <c r="A1976" s="90"/>
      <c r="B1976" s="9" t="s">
        <v>3055</v>
      </c>
      <c r="C1976" s="9"/>
    </row>
    <row r="1977" customFormat="false" ht="11.25" hidden="false" customHeight="false" outlineLevel="0" collapsed="false">
      <c r="A1977" s="90"/>
      <c r="B1977" s="9" t="s">
        <v>3056</v>
      </c>
      <c r="C1977" s="9"/>
    </row>
    <row r="1978" customFormat="false" ht="11.25" hidden="false" customHeight="false" outlineLevel="0" collapsed="false">
      <c r="A1978" s="90"/>
      <c r="B1978" s="9" t="s">
        <v>3057</v>
      </c>
      <c r="C1978" s="9"/>
    </row>
    <row r="1979" customFormat="false" ht="11.25" hidden="false" customHeight="false" outlineLevel="0" collapsed="false">
      <c r="A1979" s="90"/>
      <c r="B1979" s="9" t="s">
        <v>3058</v>
      </c>
      <c r="C1979" s="9"/>
    </row>
    <row r="1980" customFormat="false" ht="11.25" hidden="false" customHeight="false" outlineLevel="0" collapsed="false">
      <c r="A1980" s="90"/>
      <c r="B1980" s="9" t="s">
        <v>3059</v>
      </c>
      <c r="C1980" s="9"/>
    </row>
    <row r="1981" customFormat="false" ht="11.25" hidden="false" customHeight="false" outlineLevel="0" collapsed="false">
      <c r="A1981" s="90"/>
      <c r="B1981" s="9" t="s">
        <v>3060</v>
      </c>
      <c r="C1981" s="9"/>
    </row>
    <row r="1982" customFormat="false" ht="11.25" hidden="false" customHeight="false" outlineLevel="0" collapsed="false">
      <c r="A1982" s="90"/>
      <c r="B1982" s="9" t="s">
        <v>3061</v>
      </c>
      <c r="C1982" s="9"/>
    </row>
    <row r="1983" customFormat="false" ht="11.25" hidden="false" customHeight="false" outlineLevel="0" collapsed="false">
      <c r="A1983" s="90"/>
      <c r="B1983" s="9" t="s">
        <v>2621</v>
      </c>
      <c r="C1983" s="9"/>
    </row>
    <row r="1984" customFormat="false" ht="11.25" hidden="false" customHeight="false" outlineLevel="0" collapsed="false">
      <c r="A1984" s="90"/>
      <c r="B1984" s="9" t="s">
        <v>2625</v>
      </c>
      <c r="C1984" s="9"/>
    </row>
    <row r="1985" customFormat="false" ht="11.25" hidden="false" customHeight="false" outlineLevel="0" collapsed="false">
      <c r="A1985" s="90"/>
      <c r="B1985" s="9" t="s">
        <v>3062</v>
      </c>
      <c r="C1985" s="9"/>
    </row>
    <row r="1986" customFormat="false" ht="11.25" hidden="false" customHeight="false" outlineLevel="0" collapsed="false">
      <c r="A1986" s="90"/>
      <c r="B1986" s="9" t="s">
        <v>3063</v>
      </c>
      <c r="C1986" s="9"/>
    </row>
    <row r="1987" customFormat="false" ht="11.25" hidden="false" customHeight="false" outlineLevel="0" collapsed="false">
      <c r="A1987" s="90"/>
      <c r="B1987" s="9" t="s">
        <v>2030</v>
      </c>
      <c r="C1987" s="9"/>
    </row>
    <row r="1988" customFormat="false" ht="11.25" hidden="false" customHeight="false" outlineLevel="0" collapsed="false">
      <c r="A1988" s="90"/>
      <c r="B1988" s="9" t="s">
        <v>2329</v>
      </c>
      <c r="C1988" s="9"/>
    </row>
    <row r="1989" customFormat="false" ht="11.25" hidden="false" customHeight="false" outlineLevel="0" collapsed="false">
      <c r="A1989" s="90"/>
      <c r="B1989" s="9" t="s">
        <v>3064</v>
      </c>
      <c r="C1989" s="9"/>
    </row>
    <row r="1990" customFormat="false" ht="11.25" hidden="false" customHeight="false" outlineLevel="0" collapsed="false">
      <c r="A1990" s="90"/>
      <c r="B1990" s="9" t="s">
        <v>3065</v>
      </c>
      <c r="C1990" s="9"/>
    </row>
    <row r="1991" customFormat="false" ht="11.25" hidden="false" customHeight="false" outlineLevel="0" collapsed="false">
      <c r="A1991" s="90"/>
      <c r="B1991" s="9" t="s">
        <v>3066</v>
      </c>
      <c r="C1991" s="9"/>
    </row>
    <row r="1992" customFormat="false" ht="11.25" hidden="false" customHeight="false" outlineLevel="0" collapsed="false">
      <c r="A1992" s="90"/>
      <c r="B1992" s="9" t="s">
        <v>1724</v>
      </c>
      <c r="C1992" s="9"/>
    </row>
    <row r="1993" customFormat="false" ht="11.25" hidden="false" customHeight="false" outlineLevel="0" collapsed="false">
      <c r="A1993" s="90"/>
      <c r="B1993" s="9" t="s">
        <v>2035</v>
      </c>
      <c r="C1993" s="9"/>
    </row>
    <row r="1994" customFormat="false" ht="11.25" hidden="false" customHeight="false" outlineLevel="0" collapsed="false">
      <c r="A1994" s="90"/>
      <c r="B1994" s="9" t="s">
        <v>3067</v>
      </c>
      <c r="C1994" s="9"/>
    </row>
    <row r="1995" customFormat="false" ht="11.25" hidden="false" customHeight="false" outlineLevel="0" collapsed="false">
      <c r="A1995" s="90"/>
      <c r="B1995" s="9" t="s">
        <v>3068</v>
      </c>
      <c r="C1995" s="9"/>
    </row>
    <row r="1996" customFormat="false" ht="11.25" hidden="false" customHeight="false" outlineLevel="0" collapsed="false">
      <c r="A1996" s="90"/>
      <c r="B1996" s="9" t="s">
        <v>3069</v>
      </c>
      <c r="C1996" s="9"/>
    </row>
    <row r="1997" customFormat="false" ht="11.25" hidden="false" customHeight="false" outlineLevel="0" collapsed="false">
      <c r="A1997" s="90"/>
      <c r="B1997" s="9" t="s">
        <v>2651</v>
      </c>
      <c r="C1997" s="9"/>
    </row>
    <row r="1998" customFormat="false" ht="11.25" hidden="false" customHeight="false" outlineLevel="0" collapsed="false">
      <c r="A1998" s="90"/>
      <c r="B1998" s="9" t="s">
        <v>3070</v>
      </c>
      <c r="C1998" s="9"/>
    </row>
    <row r="1999" customFormat="false" ht="11.25" hidden="false" customHeight="false" outlineLevel="0" collapsed="false">
      <c r="A1999" s="90"/>
      <c r="B1999" s="9" t="s">
        <v>3071</v>
      </c>
      <c r="C1999" s="9"/>
    </row>
    <row r="2000" customFormat="false" ht="11.25" hidden="false" customHeight="false" outlineLevel="0" collapsed="false">
      <c r="A2000" s="90"/>
      <c r="B2000" s="9" t="s">
        <v>1354</v>
      </c>
      <c r="C2000" s="9"/>
    </row>
    <row r="2001" customFormat="false" ht="11.25" hidden="false" customHeight="false" outlineLevel="0" collapsed="false">
      <c r="A2001" s="90"/>
      <c r="B2001" s="9" t="s">
        <v>1470</v>
      </c>
      <c r="C2001" s="9"/>
    </row>
    <row r="2002" customFormat="false" ht="11.25" hidden="false" customHeight="false" outlineLevel="0" collapsed="false">
      <c r="A2002" s="90"/>
      <c r="B2002" s="9" t="s">
        <v>3072</v>
      </c>
      <c r="C2002" s="9"/>
    </row>
    <row r="2003" customFormat="false" ht="11.25" hidden="false" customHeight="false" outlineLevel="0" collapsed="false">
      <c r="A2003" s="90"/>
      <c r="B2003" s="9" t="s">
        <v>2921</v>
      </c>
      <c r="C2003" s="9"/>
    </row>
    <row r="2004" customFormat="false" ht="11.25" hidden="false" customHeight="false" outlineLevel="0" collapsed="false">
      <c r="A2004" s="90"/>
      <c r="B2004" s="9" t="s">
        <v>3073</v>
      </c>
      <c r="C2004" s="9"/>
    </row>
    <row r="2005" customFormat="false" ht="11.25" hidden="false" customHeight="false" outlineLevel="0" collapsed="false">
      <c r="A2005" s="90"/>
      <c r="B2005" s="9" t="s">
        <v>3074</v>
      </c>
      <c r="C2005" s="9"/>
    </row>
    <row r="2006" customFormat="false" ht="11.25" hidden="false" customHeight="false" outlineLevel="0" collapsed="false">
      <c r="A2006" s="90"/>
      <c r="B2006" s="9" t="s">
        <v>3075</v>
      </c>
      <c r="C2006" s="9"/>
    </row>
    <row r="2007" customFormat="false" ht="11.25" hidden="false" customHeight="false" outlineLevel="0" collapsed="false">
      <c r="A2007" s="90"/>
      <c r="B2007" s="9" t="s">
        <v>3076</v>
      </c>
      <c r="C2007" s="9"/>
    </row>
    <row r="2008" customFormat="false" ht="11.25" hidden="false" customHeight="false" outlineLevel="0" collapsed="false">
      <c r="A2008" s="90"/>
      <c r="B2008" s="9" t="s">
        <v>1748</v>
      </c>
      <c r="C2008" s="9"/>
    </row>
    <row r="2009" customFormat="false" ht="11.25" hidden="false" customHeight="false" outlineLevel="0" collapsed="false">
      <c r="A2009" s="90"/>
      <c r="B2009" s="9" t="s">
        <v>1750</v>
      </c>
      <c r="C2009" s="9"/>
    </row>
    <row r="2010" customFormat="false" ht="11.25" hidden="false" customHeight="false" outlineLevel="0" collapsed="false">
      <c r="A2010" s="90"/>
      <c r="B2010" s="9" t="s">
        <v>3077</v>
      </c>
      <c r="C2010" s="9"/>
    </row>
    <row r="2011" customFormat="false" ht="11.25" hidden="false" customHeight="false" outlineLevel="0" collapsed="false">
      <c r="A2011" s="90"/>
      <c r="B2011" s="9" t="s">
        <v>3078</v>
      </c>
      <c r="C2011" s="9"/>
    </row>
    <row r="2012" customFormat="false" ht="11.25" hidden="false" customHeight="false" outlineLevel="0" collapsed="false">
      <c r="A2012" s="90"/>
      <c r="B2012" s="9" t="s">
        <v>1754</v>
      </c>
      <c r="C2012" s="9"/>
    </row>
    <row r="2013" customFormat="false" ht="11.25" hidden="false" customHeight="false" outlineLevel="0" collapsed="false">
      <c r="A2013" s="90"/>
      <c r="B2013" s="9" t="s">
        <v>2006</v>
      </c>
      <c r="C2013" s="9"/>
    </row>
    <row r="2014" customFormat="false" ht="11.25" hidden="false" customHeight="false" outlineLevel="0" collapsed="false">
      <c r="A2014" s="90"/>
      <c r="B2014" s="9" t="s">
        <v>3079</v>
      </c>
      <c r="C2014" s="9"/>
    </row>
    <row r="2015" customFormat="false" ht="11.25" hidden="false" customHeight="false" outlineLevel="0" collapsed="false">
      <c r="A2015" s="90"/>
      <c r="B2015" s="9" t="s">
        <v>3080</v>
      </c>
      <c r="C2015" s="9"/>
    </row>
    <row r="2016" customFormat="false" ht="11.25" hidden="false" customHeight="false" outlineLevel="0" collapsed="false">
      <c r="A2016" s="90"/>
      <c r="B2016" s="9" t="s">
        <v>1761</v>
      </c>
      <c r="C2016" s="9"/>
    </row>
    <row r="2017" customFormat="false" ht="11.25" hidden="false" customHeight="false" outlineLevel="0" collapsed="false">
      <c r="A2017" s="90"/>
      <c r="B2017" s="9" t="s">
        <v>3081</v>
      </c>
      <c r="C2017" s="9"/>
    </row>
    <row r="2018" customFormat="false" ht="11.25" hidden="false" customHeight="false" outlineLevel="0" collapsed="false">
      <c r="A2018" s="90"/>
      <c r="B2018" s="9" t="s">
        <v>1755</v>
      </c>
      <c r="C2018" s="9"/>
    </row>
    <row r="2019" customFormat="false" ht="11.25" hidden="false" customHeight="false" outlineLevel="0" collapsed="false">
      <c r="A2019" s="90"/>
      <c r="B2019" s="9" t="s">
        <v>3082</v>
      </c>
      <c r="C2019" s="9"/>
    </row>
    <row r="2020" customFormat="false" ht="11.25" hidden="false" customHeight="false" outlineLevel="0" collapsed="false">
      <c r="A2020" s="90"/>
      <c r="B2020" s="9" t="s">
        <v>2666</v>
      </c>
      <c r="C2020" s="9"/>
    </row>
    <row r="2021" customFormat="false" ht="11.25" hidden="false" customHeight="false" outlineLevel="0" collapsed="false">
      <c r="A2021" s="90"/>
      <c r="B2021" s="9" t="s">
        <v>3083</v>
      </c>
      <c r="C2021" s="9"/>
    </row>
    <row r="2022" customFormat="false" ht="11.25" hidden="false" customHeight="false" outlineLevel="0" collapsed="false">
      <c r="A2022" s="90"/>
      <c r="B2022" s="9" t="s">
        <v>1531</v>
      </c>
      <c r="C2022" s="9"/>
    </row>
    <row r="2023" customFormat="false" ht="11.25" hidden="false" customHeight="false" outlineLevel="0" collapsed="false">
      <c r="A2023" s="90"/>
      <c r="B2023" s="9" t="s">
        <v>3084</v>
      </c>
      <c r="C2023" s="9"/>
    </row>
    <row r="2024" customFormat="false" ht="11.25" hidden="false" customHeight="false" outlineLevel="0" collapsed="false">
      <c r="A2024" s="90"/>
      <c r="B2024" s="9" t="s">
        <v>3085</v>
      </c>
      <c r="C2024" s="9"/>
    </row>
    <row r="2025" customFormat="false" ht="11.25" hidden="false" customHeight="false" outlineLevel="0" collapsed="false">
      <c r="A2025" s="79" t="n">
        <v>133</v>
      </c>
      <c r="B2025" s="80" t="s">
        <v>201</v>
      </c>
      <c r="C2025" s="79" t="n">
        <v>1</v>
      </c>
    </row>
    <row r="2026" customFormat="false" ht="11.25" hidden="false" customHeight="false" outlineLevel="0" collapsed="false">
      <c r="B2026" s="9" t="s">
        <v>3086</v>
      </c>
      <c r="C2026" s="9"/>
    </row>
    <row r="2027" customFormat="false" ht="11.25" hidden="false" customHeight="false" outlineLevel="0" collapsed="false">
      <c r="B2027" s="9" t="s">
        <v>3087</v>
      </c>
      <c r="C2027" s="9"/>
    </row>
    <row r="2028" customFormat="false" ht="11.25" hidden="false" customHeight="false" outlineLevel="0" collapsed="false">
      <c r="B2028" s="9" t="s">
        <v>3088</v>
      </c>
      <c r="C2028" s="9"/>
    </row>
    <row r="2029" customFormat="false" ht="11.25" hidden="false" customHeight="false" outlineLevel="0" collapsed="false">
      <c r="B2029" s="9" t="s">
        <v>3089</v>
      </c>
      <c r="C2029" s="9"/>
    </row>
    <row r="2030" customFormat="false" ht="11.25" hidden="false" customHeight="false" outlineLevel="0" collapsed="false">
      <c r="B2030" s="9" t="s">
        <v>3090</v>
      </c>
      <c r="C2030" s="9"/>
    </row>
    <row r="2031" customFormat="false" ht="11.25" hidden="false" customHeight="false" outlineLevel="0" collapsed="false">
      <c r="B2031" s="9" t="s">
        <v>3091</v>
      </c>
      <c r="C2031" s="9"/>
    </row>
    <row r="2032" customFormat="false" ht="11.25" hidden="false" customHeight="false" outlineLevel="0" collapsed="false">
      <c r="A2032" s="79" t="n">
        <v>135</v>
      </c>
      <c r="B2032" s="80" t="s">
        <v>204</v>
      </c>
      <c r="C2032" s="79" t="n">
        <v>1</v>
      </c>
    </row>
    <row r="2033" customFormat="false" ht="11.25" hidden="false" customHeight="false" outlineLevel="0" collapsed="false">
      <c r="B2033" s="9" t="s">
        <v>3092</v>
      </c>
      <c r="C2033" s="9"/>
    </row>
    <row r="2034" customFormat="false" ht="11.25" hidden="false" customHeight="false" outlineLevel="0" collapsed="false">
      <c r="B2034" s="9" t="s">
        <v>3093</v>
      </c>
      <c r="C2034" s="9"/>
    </row>
    <row r="2035" customFormat="false" ht="11.25" hidden="false" customHeight="false" outlineLevel="0" collapsed="false">
      <c r="B2035" s="9" t="s">
        <v>3094</v>
      </c>
      <c r="C2035" s="9"/>
    </row>
    <row r="2036" customFormat="false" ht="11.25" hidden="false" customHeight="false" outlineLevel="0" collapsed="false">
      <c r="B2036" s="9" t="s">
        <v>3095</v>
      </c>
      <c r="C2036" s="9"/>
    </row>
    <row r="2037" customFormat="false" ht="11.25" hidden="false" customHeight="false" outlineLevel="0" collapsed="false">
      <c r="B2037" s="9" t="s">
        <v>3096</v>
      </c>
      <c r="C2037" s="9"/>
    </row>
    <row r="2038" customFormat="false" ht="11.25" hidden="false" customHeight="false" outlineLevel="0" collapsed="false">
      <c r="A2038" s="79" t="n">
        <v>136</v>
      </c>
      <c r="B2038" s="80" t="s">
        <v>205</v>
      </c>
      <c r="C2038" s="79" t="n">
        <v>1</v>
      </c>
    </row>
    <row r="2039" customFormat="false" ht="11.25" hidden="false" customHeight="false" outlineLevel="0" collapsed="false">
      <c r="B2039" s="9" t="s">
        <v>3097</v>
      </c>
      <c r="C2039" s="9"/>
    </row>
    <row r="2040" customFormat="false" ht="11.25" hidden="false" customHeight="false" outlineLevel="0" collapsed="false">
      <c r="B2040" s="9" t="s">
        <v>3098</v>
      </c>
      <c r="C2040" s="9"/>
    </row>
    <row r="2041" customFormat="false" ht="11.25" hidden="false" customHeight="false" outlineLevel="0" collapsed="false">
      <c r="B2041" s="9" t="s">
        <v>3099</v>
      </c>
      <c r="C2041" s="9"/>
    </row>
    <row r="2042" customFormat="false" ht="11.25" hidden="false" customHeight="false" outlineLevel="0" collapsed="false">
      <c r="B2042" s="9" t="s">
        <v>3100</v>
      </c>
      <c r="C2042" s="9"/>
    </row>
    <row r="2043" customFormat="false" ht="11.25" hidden="false" customHeight="false" outlineLevel="0" collapsed="false">
      <c r="B2043" s="9" t="s">
        <v>3101</v>
      </c>
      <c r="C2043" s="9"/>
    </row>
    <row r="2044" customFormat="false" ht="11.25" hidden="false" customHeight="false" outlineLevel="0" collapsed="false">
      <c r="B2044" s="9" t="s">
        <v>3102</v>
      </c>
      <c r="C2044" s="9"/>
    </row>
    <row r="2045" customFormat="false" ht="11.25" hidden="false" customHeight="false" outlineLevel="0" collapsed="false">
      <c r="B2045" s="9" t="s">
        <v>3103</v>
      </c>
      <c r="C2045" s="9"/>
    </row>
    <row r="2046" customFormat="false" ht="11.25" hidden="false" customHeight="false" outlineLevel="0" collapsed="false">
      <c r="B2046" s="9" t="s">
        <v>3104</v>
      </c>
      <c r="C2046" s="9"/>
    </row>
    <row r="2047" customFormat="false" ht="11.25" hidden="false" customHeight="false" outlineLevel="0" collapsed="false">
      <c r="B2047" s="9" t="s">
        <v>3105</v>
      </c>
      <c r="C2047" s="9"/>
    </row>
    <row r="2048" customFormat="false" ht="11.25" hidden="false" customHeight="false" outlineLevel="0" collapsed="false">
      <c r="B2048" s="9" t="s">
        <v>3106</v>
      </c>
      <c r="C2048" s="9"/>
    </row>
    <row r="2049" customFormat="false" ht="11.25" hidden="false" customHeight="false" outlineLevel="0" collapsed="false">
      <c r="B2049" s="9" t="s">
        <v>3107</v>
      </c>
      <c r="C2049" s="9"/>
    </row>
    <row r="2050" customFormat="false" ht="11.25" hidden="false" customHeight="false" outlineLevel="0" collapsed="false">
      <c r="B2050" s="9" t="s">
        <v>3108</v>
      </c>
      <c r="C2050" s="9"/>
    </row>
    <row r="2051" customFormat="false" ht="11.25" hidden="false" customHeight="false" outlineLevel="0" collapsed="false">
      <c r="B2051" s="9" t="s">
        <v>3109</v>
      </c>
      <c r="C2051" s="9"/>
    </row>
    <row r="2052" customFormat="false" ht="11.25" hidden="false" customHeight="false" outlineLevel="0" collapsed="false">
      <c r="B2052" s="9" t="s">
        <v>3110</v>
      </c>
      <c r="C2052" s="9"/>
    </row>
    <row r="2053" customFormat="false" ht="11.25" hidden="false" customHeight="false" outlineLevel="0" collapsed="false">
      <c r="B2053" s="9" t="s">
        <v>3111</v>
      </c>
      <c r="C2053" s="9"/>
    </row>
    <row r="2054" customFormat="false" ht="11.25" hidden="false" customHeight="false" outlineLevel="0" collapsed="false">
      <c r="B2054" s="9" t="s">
        <v>3112</v>
      </c>
      <c r="C2054" s="9"/>
    </row>
    <row r="2055" customFormat="false" ht="11.25" hidden="false" customHeight="false" outlineLevel="0" collapsed="false">
      <c r="B2055" s="9" t="s">
        <v>3113</v>
      </c>
      <c r="C2055" s="9"/>
    </row>
    <row r="2056" customFormat="false" ht="11.25" hidden="false" customHeight="false" outlineLevel="0" collapsed="false">
      <c r="B2056" s="9" t="s">
        <v>3114</v>
      </c>
      <c r="C2056" s="9"/>
    </row>
    <row r="2057" customFormat="false" ht="11.25" hidden="false" customHeight="false" outlineLevel="0" collapsed="false">
      <c r="B2057" s="9" t="s">
        <v>3115</v>
      </c>
      <c r="C2057" s="9"/>
    </row>
    <row r="2058" customFormat="false" ht="11.25" hidden="false" customHeight="false" outlineLevel="0" collapsed="false">
      <c r="B2058" s="9" t="s">
        <v>3091</v>
      </c>
      <c r="C2058" s="9"/>
    </row>
    <row r="2059" customFormat="false" ht="11.25" hidden="false" customHeight="false" outlineLevel="0" collapsed="false">
      <c r="B2059" s="9" t="s">
        <v>3116</v>
      </c>
      <c r="C2059" s="9"/>
    </row>
    <row r="2060" customFormat="false" ht="11.25" hidden="false" customHeight="false" outlineLevel="0" collapsed="false">
      <c r="B2060" s="9" t="s">
        <v>3117</v>
      </c>
      <c r="C2060" s="9"/>
    </row>
    <row r="2061" customFormat="false" ht="11.25" hidden="false" customHeight="false" outlineLevel="0" collapsed="false">
      <c r="A2061" s="79" t="n">
        <v>137</v>
      </c>
      <c r="B2061" s="80" t="s">
        <v>206</v>
      </c>
      <c r="C2061" s="89"/>
    </row>
    <row r="2062" customFormat="false" ht="11.25" hidden="false" customHeight="false" outlineLevel="0" collapsed="false">
      <c r="B2062" s="9" t="s">
        <v>3118</v>
      </c>
      <c r="C2062" s="9"/>
    </row>
    <row r="2063" customFormat="false" ht="11.25" hidden="false" customHeight="false" outlineLevel="0" collapsed="false">
      <c r="B2063" s="9" t="s">
        <v>3119</v>
      </c>
      <c r="C2063" s="9"/>
    </row>
    <row r="2064" customFormat="false" ht="11.25" hidden="false" customHeight="false" outlineLevel="0" collapsed="false">
      <c r="B2064" s="9" t="s">
        <v>3120</v>
      </c>
      <c r="C2064" s="9"/>
    </row>
    <row r="2065" customFormat="false" ht="11.25" hidden="false" customHeight="false" outlineLevel="0" collapsed="false">
      <c r="B2065" s="9" t="s">
        <v>3121</v>
      </c>
      <c r="C2065" s="9"/>
    </row>
    <row r="2066" customFormat="false" ht="11.25" hidden="false" customHeight="false" outlineLevel="0" collapsed="false">
      <c r="A2066" s="79" t="n">
        <v>140</v>
      </c>
      <c r="B2066" s="80" t="s">
        <v>210</v>
      </c>
      <c r="C2066" s="79" t="n">
        <v>1</v>
      </c>
    </row>
    <row r="2067" customFormat="false" ht="11.25" hidden="false" customHeight="false" outlineLevel="0" collapsed="false">
      <c r="A2067" s="90"/>
      <c r="B2067" s="9" t="s">
        <v>3122</v>
      </c>
      <c r="C2067" s="9"/>
    </row>
    <row r="2068" customFormat="false" ht="11.25" hidden="false" customHeight="false" outlineLevel="0" collapsed="false">
      <c r="A2068" s="90"/>
      <c r="B2068" s="9" t="s">
        <v>3123</v>
      </c>
      <c r="C2068" s="9"/>
    </row>
    <row r="2069" customFormat="false" ht="11.25" hidden="false" customHeight="false" outlineLevel="0" collapsed="false">
      <c r="A2069" s="90"/>
      <c r="B2069" s="9" t="s">
        <v>2830</v>
      </c>
      <c r="C2069" s="9"/>
    </row>
    <row r="2070" customFormat="false" ht="11.25" hidden="false" customHeight="false" outlineLevel="0" collapsed="false">
      <c r="A2070" s="90"/>
      <c r="B2070" s="9" t="s">
        <v>3124</v>
      </c>
      <c r="C2070" s="9"/>
    </row>
    <row r="2071" customFormat="false" ht="11.25" hidden="false" customHeight="false" outlineLevel="0" collapsed="false">
      <c r="A2071" s="90"/>
      <c r="B2071" s="9" t="s">
        <v>2831</v>
      </c>
      <c r="C2071" s="9"/>
    </row>
    <row r="2072" customFormat="false" ht="11.25" hidden="false" customHeight="false" outlineLevel="0" collapsed="false">
      <c r="A2072" s="90"/>
      <c r="B2072" s="9" t="s">
        <v>3125</v>
      </c>
      <c r="C2072" s="9"/>
    </row>
    <row r="2073" customFormat="false" ht="11.25" hidden="false" customHeight="false" outlineLevel="0" collapsed="false">
      <c r="A2073" s="90"/>
      <c r="B2073" s="9" t="s">
        <v>3126</v>
      </c>
      <c r="C2073" s="9"/>
    </row>
    <row r="2074" customFormat="false" ht="11.25" hidden="false" customHeight="false" outlineLevel="0" collapsed="false">
      <c r="A2074" s="90"/>
      <c r="B2074" s="9" t="s">
        <v>3127</v>
      </c>
      <c r="C2074" s="9"/>
    </row>
    <row r="2075" customFormat="false" ht="11.25" hidden="false" customHeight="false" outlineLevel="0" collapsed="false">
      <c r="A2075" s="90"/>
      <c r="B2075" s="9" t="s">
        <v>3128</v>
      </c>
      <c r="C2075" s="91"/>
    </row>
    <row r="2076" customFormat="false" ht="11.25" hidden="false" customHeight="false" outlineLevel="0" collapsed="false">
      <c r="A2076" s="90"/>
      <c r="B2076" s="9" t="s">
        <v>3129</v>
      </c>
      <c r="C2076" s="9"/>
    </row>
    <row r="2077" customFormat="false" ht="11.25" hidden="false" customHeight="false" outlineLevel="0" collapsed="false">
      <c r="A2077" s="90"/>
      <c r="B2077" s="9" t="s">
        <v>2278</v>
      </c>
      <c r="C2077" s="9"/>
    </row>
    <row r="2078" customFormat="false" ht="11.25" hidden="false" customHeight="false" outlineLevel="0" collapsed="false">
      <c r="A2078" s="90"/>
      <c r="B2078" s="9" t="s">
        <v>3130</v>
      </c>
      <c r="C2078" s="9"/>
    </row>
    <row r="2079" customFormat="false" ht="11.25" hidden="false" customHeight="false" outlineLevel="0" collapsed="false">
      <c r="A2079" s="90"/>
      <c r="B2079" s="9" t="s">
        <v>3131</v>
      </c>
      <c r="C2079" s="9"/>
    </row>
    <row r="2080" customFormat="false" ht="11.25" hidden="false" customHeight="false" outlineLevel="0" collapsed="false">
      <c r="A2080" s="90"/>
      <c r="B2080" s="9" t="s">
        <v>3132</v>
      </c>
      <c r="C2080" s="9"/>
    </row>
    <row r="2081" customFormat="false" ht="11.25" hidden="false" customHeight="false" outlineLevel="0" collapsed="false">
      <c r="A2081" s="90"/>
      <c r="B2081" s="9" t="s">
        <v>3133</v>
      </c>
      <c r="C2081" s="9"/>
    </row>
    <row r="2082" customFormat="false" ht="11.25" hidden="false" customHeight="false" outlineLevel="0" collapsed="false">
      <c r="A2082" s="90"/>
      <c r="B2082" s="9" t="s">
        <v>3134</v>
      </c>
      <c r="C2082" s="9"/>
    </row>
    <row r="2083" customFormat="false" ht="11.25" hidden="false" customHeight="false" outlineLevel="0" collapsed="false">
      <c r="A2083" s="90"/>
      <c r="B2083" s="9" t="s">
        <v>2368</v>
      </c>
      <c r="C2083" s="9"/>
    </row>
    <row r="2084" customFormat="false" ht="11.25" hidden="false" customHeight="false" outlineLevel="0" collapsed="false">
      <c r="A2084" s="90"/>
      <c r="B2084" s="9" t="s">
        <v>2367</v>
      </c>
      <c r="C2084" s="9"/>
    </row>
    <row r="2085" customFormat="false" ht="11.25" hidden="false" customHeight="false" outlineLevel="0" collapsed="false">
      <c r="A2085" s="90"/>
      <c r="B2085" s="9" t="s">
        <v>3135</v>
      </c>
      <c r="C2085" s="9"/>
    </row>
    <row r="2086" customFormat="false" ht="11.25" hidden="false" customHeight="false" outlineLevel="0" collapsed="false">
      <c r="A2086" s="90"/>
      <c r="B2086" s="9" t="s">
        <v>3136</v>
      </c>
      <c r="C2086" s="9"/>
    </row>
    <row r="2087" customFormat="false" ht="11.25" hidden="false" customHeight="false" outlineLevel="0" collapsed="false">
      <c r="A2087" s="90"/>
      <c r="B2087" s="9" t="s">
        <v>3137</v>
      </c>
      <c r="C2087" s="9"/>
    </row>
    <row r="2088" customFormat="false" ht="11.25" hidden="false" customHeight="false" outlineLevel="0" collapsed="false">
      <c r="A2088" s="90"/>
      <c r="B2088" s="9" t="s">
        <v>3138</v>
      </c>
      <c r="C2088" s="9"/>
    </row>
    <row r="2089" customFormat="false" ht="11.25" hidden="false" customHeight="false" outlineLevel="0" collapsed="false">
      <c r="A2089" s="90"/>
      <c r="B2089" s="9" t="s">
        <v>3139</v>
      </c>
      <c r="C2089" s="9"/>
    </row>
    <row r="2090" customFormat="false" ht="11.25" hidden="false" customHeight="false" outlineLevel="0" collapsed="false">
      <c r="A2090" s="90"/>
      <c r="B2090" s="9" t="s">
        <v>2854</v>
      </c>
      <c r="C2090" s="9"/>
    </row>
    <row r="2091" customFormat="false" ht="11.25" hidden="false" customHeight="false" outlineLevel="0" collapsed="false">
      <c r="A2091" s="90"/>
      <c r="B2091" s="9" t="s">
        <v>2856</v>
      </c>
      <c r="C2091" s="9"/>
    </row>
    <row r="2092" customFormat="false" ht="11.25" hidden="false" customHeight="false" outlineLevel="0" collapsed="false">
      <c r="A2092" s="90"/>
      <c r="B2092" s="9" t="s">
        <v>3140</v>
      </c>
      <c r="C2092" s="9"/>
    </row>
    <row r="2093" customFormat="false" ht="11.25" hidden="false" customHeight="false" outlineLevel="0" collapsed="false">
      <c r="A2093" s="90"/>
      <c r="B2093" s="9" t="s">
        <v>3141</v>
      </c>
      <c r="C2093" s="9"/>
    </row>
    <row r="2094" customFormat="false" ht="11.25" hidden="false" customHeight="false" outlineLevel="0" collapsed="false">
      <c r="A2094" s="90"/>
      <c r="B2094" s="9" t="s">
        <v>3142</v>
      </c>
      <c r="C2094" s="9"/>
    </row>
    <row r="2095" customFormat="false" ht="11.25" hidden="false" customHeight="false" outlineLevel="0" collapsed="false">
      <c r="A2095" s="90"/>
      <c r="B2095" s="9" t="s">
        <v>3143</v>
      </c>
      <c r="C2095" s="9"/>
    </row>
    <row r="2096" customFormat="false" ht="11.25" hidden="false" customHeight="false" outlineLevel="0" collapsed="false">
      <c r="A2096" s="90"/>
      <c r="B2096" s="9" t="s">
        <v>3144</v>
      </c>
      <c r="C2096" s="9"/>
    </row>
    <row r="2097" customFormat="false" ht="11.25" hidden="false" customHeight="false" outlineLevel="0" collapsed="false">
      <c r="A2097" s="90"/>
      <c r="B2097" s="9" t="s">
        <v>3145</v>
      </c>
      <c r="C2097" s="9"/>
    </row>
    <row r="2098" customFormat="false" ht="11.25" hidden="false" customHeight="false" outlineLevel="0" collapsed="false">
      <c r="A2098" s="90"/>
      <c r="B2098" s="9" t="s">
        <v>3146</v>
      </c>
      <c r="C2098" s="9"/>
    </row>
    <row r="2099" customFormat="false" ht="11.25" hidden="false" customHeight="false" outlineLevel="0" collapsed="false">
      <c r="A2099" s="90"/>
      <c r="B2099" s="9" t="s">
        <v>3147</v>
      </c>
      <c r="C2099" s="9"/>
    </row>
    <row r="2100" customFormat="false" ht="11.25" hidden="false" customHeight="false" outlineLevel="0" collapsed="false">
      <c r="A2100" s="90"/>
      <c r="B2100" s="9" t="s">
        <v>2860</v>
      </c>
      <c r="C2100" s="9"/>
    </row>
    <row r="2101" customFormat="false" ht="11.25" hidden="false" customHeight="false" outlineLevel="0" collapsed="false">
      <c r="A2101" s="90"/>
      <c r="B2101" s="9" t="s">
        <v>1697</v>
      </c>
      <c r="C2101" s="9"/>
    </row>
    <row r="2102" customFormat="false" ht="11.25" hidden="false" customHeight="false" outlineLevel="0" collapsed="false">
      <c r="A2102" s="90"/>
      <c r="B2102" s="9" t="s">
        <v>2607</v>
      </c>
      <c r="C2102" s="9"/>
    </row>
    <row r="2103" customFormat="false" ht="11.25" hidden="false" customHeight="false" outlineLevel="0" collapsed="false">
      <c r="A2103" s="90"/>
      <c r="B2103" s="9" t="s">
        <v>3148</v>
      </c>
      <c r="C2103" s="9"/>
    </row>
    <row r="2104" customFormat="false" ht="11.25" hidden="false" customHeight="false" outlineLevel="0" collapsed="false">
      <c r="A2104" s="90"/>
      <c r="B2104" s="9" t="s">
        <v>3149</v>
      </c>
      <c r="C2104" s="9"/>
    </row>
    <row r="2105" customFormat="false" ht="11.25" hidden="false" customHeight="false" outlineLevel="0" collapsed="false">
      <c r="A2105" s="90"/>
      <c r="B2105" s="9" t="s">
        <v>3150</v>
      </c>
      <c r="C2105" s="9"/>
    </row>
    <row r="2106" customFormat="false" ht="11.25" hidden="false" customHeight="false" outlineLevel="0" collapsed="false">
      <c r="A2106" s="90"/>
      <c r="B2106" s="9" t="s">
        <v>3151</v>
      </c>
      <c r="C2106" s="9"/>
    </row>
    <row r="2107" customFormat="false" ht="11.25" hidden="false" customHeight="false" outlineLevel="0" collapsed="false">
      <c r="A2107" s="90"/>
      <c r="B2107" s="9" t="s">
        <v>3152</v>
      </c>
      <c r="C2107" s="9"/>
    </row>
    <row r="2108" customFormat="false" ht="11.25" hidden="false" customHeight="false" outlineLevel="0" collapsed="false">
      <c r="A2108" s="90"/>
      <c r="B2108" s="9" t="s">
        <v>2863</v>
      </c>
      <c r="C2108" s="9"/>
    </row>
    <row r="2109" customFormat="false" ht="11.25" hidden="false" customHeight="false" outlineLevel="0" collapsed="false">
      <c r="A2109" s="90"/>
      <c r="B2109" s="9" t="s">
        <v>3153</v>
      </c>
      <c r="C2109" s="9"/>
    </row>
    <row r="2110" customFormat="false" ht="11.25" hidden="false" customHeight="false" outlineLevel="0" collapsed="false">
      <c r="A2110" s="90"/>
      <c r="B2110" s="9" t="s">
        <v>2862</v>
      </c>
      <c r="C2110" s="9"/>
    </row>
    <row r="2111" customFormat="false" ht="11.25" hidden="false" customHeight="false" outlineLevel="0" collapsed="false">
      <c r="A2111" s="90"/>
      <c r="B2111" s="9" t="s">
        <v>3154</v>
      </c>
      <c r="C2111" s="9"/>
    </row>
    <row r="2112" customFormat="false" ht="11.25" hidden="false" customHeight="false" outlineLevel="0" collapsed="false">
      <c r="A2112" s="90"/>
      <c r="B2112" s="9" t="s">
        <v>3155</v>
      </c>
      <c r="C2112" s="9"/>
    </row>
    <row r="2113" customFormat="false" ht="11.25" hidden="false" customHeight="false" outlineLevel="0" collapsed="false">
      <c r="A2113" s="90"/>
      <c r="B2113" s="9" t="s">
        <v>3156</v>
      </c>
      <c r="C2113" s="9"/>
    </row>
    <row r="2114" customFormat="false" ht="11.25" hidden="false" customHeight="false" outlineLevel="0" collapsed="false">
      <c r="A2114" s="90"/>
      <c r="B2114" s="9" t="s">
        <v>3157</v>
      </c>
      <c r="C2114" s="9"/>
    </row>
    <row r="2115" customFormat="false" ht="11.25" hidden="false" customHeight="false" outlineLevel="0" collapsed="false">
      <c r="A2115" s="90"/>
      <c r="B2115" s="9" t="s">
        <v>1701</v>
      </c>
      <c r="C2115" s="9"/>
    </row>
    <row r="2116" customFormat="false" ht="11.25" hidden="false" customHeight="false" outlineLevel="0" collapsed="false">
      <c r="A2116" s="90"/>
      <c r="B2116" s="9" t="s">
        <v>2866</v>
      </c>
      <c r="C2116" s="9"/>
    </row>
    <row r="2117" customFormat="false" ht="11.25" hidden="false" customHeight="false" outlineLevel="0" collapsed="false">
      <c r="A2117" s="90"/>
      <c r="B2117" s="9" t="s">
        <v>3158</v>
      </c>
      <c r="C2117" s="9"/>
    </row>
    <row r="2118" customFormat="false" ht="11.25" hidden="false" customHeight="false" outlineLevel="0" collapsed="false">
      <c r="A2118" s="90"/>
      <c r="B2118" s="9" t="s">
        <v>3159</v>
      </c>
      <c r="C2118" s="9"/>
    </row>
    <row r="2119" customFormat="false" ht="11.25" hidden="false" customHeight="false" outlineLevel="0" collapsed="false">
      <c r="A2119" s="90"/>
      <c r="B2119" s="9" t="s">
        <v>2870</v>
      </c>
      <c r="C2119" s="9"/>
    </row>
    <row r="2120" customFormat="false" ht="11.25" hidden="false" customHeight="false" outlineLevel="0" collapsed="false">
      <c r="A2120" s="90"/>
      <c r="B2120" s="9" t="s">
        <v>3160</v>
      </c>
      <c r="C2120" s="9"/>
    </row>
    <row r="2121" customFormat="false" ht="11.25" hidden="false" customHeight="false" outlineLevel="0" collapsed="false">
      <c r="A2121" s="90"/>
      <c r="B2121" s="9" t="s">
        <v>3161</v>
      </c>
      <c r="C2121" s="9"/>
    </row>
    <row r="2122" customFormat="false" ht="11.25" hidden="false" customHeight="false" outlineLevel="0" collapsed="false">
      <c r="A2122" s="90"/>
      <c r="B2122" s="9" t="s">
        <v>3162</v>
      </c>
      <c r="C2122" s="9"/>
    </row>
    <row r="2123" customFormat="false" ht="11.25" hidden="false" customHeight="false" outlineLevel="0" collapsed="false">
      <c r="A2123" s="90"/>
      <c r="B2123" s="9" t="s">
        <v>3163</v>
      </c>
      <c r="C2123" s="9"/>
    </row>
    <row r="2124" customFormat="false" ht="11.25" hidden="false" customHeight="false" outlineLevel="0" collapsed="false">
      <c r="A2124" s="90"/>
      <c r="B2124" s="9" t="s">
        <v>3164</v>
      </c>
      <c r="C2124" s="9"/>
    </row>
    <row r="2125" customFormat="false" ht="11.25" hidden="false" customHeight="false" outlineLevel="0" collapsed="false">
      <c r="A2125" s="90"/>
      <c r="B2125" s="9" t="s">
        <v>3165</v>
      </c>
      <c r="C2125" s="9"/>
    </row>
    <row r="2126" customFormat="false" ht="11.25" hidden="false" customHeight="false" outlineLevel="0" collapsed="false">
      <c r="A2126" s="90"/>
      <c r="B2126" s="9" t="s">
        <v>3166</v>
      </c>
      <c r="C2126" s="9"/>
    </row>
    <row r="2127" customFormat="false" ht="11.25" hidden="false" customHeight="false" outlineLevel="0" collapsed="false">
      <c r="A2127" s="90"/>
      <c r="B2127" s="9" t="s">
        <v>2875</v>
      </c>
      <c r="C2127" s="9"/>
    </row>
    <row r="2128" customFormat="false" ht="11.25" hidden="false" customHeight="false" outlineLevel="0" collapsed="false">
      <c r="A2128" s="90"/>
      <c r="B2128" s="9" t="s">
        <v>3167</v>
      </c>
      <c r="C2128" s="9"/>
    </row>
    <row r="2129" customFormat="false" ht="11.25" hidden="false" customHeight="false" outlineLevel="0" collapsed="false">
      <c r="A2129" s="90"/>
      <c r="B2129" s="9" t="s">
        <v>2877</v>
      </c>
      <c r="C2129" s="9"/>
    </row>
    <row r="2130" customFormat="false" ht="11.25" hidden="false" customHeight="false" outlineLevel="0" collapsed="false">
      <c r="A2130" s="90"/>
      <c r="B2130" s="9" t="s">
        <v>3168</v>
      </c>
      <c r="C2130" s="9"/>
    </row>
    <row r="2131" customFormat="false" ht="11.25" hidden="false" customHeight="false" outlineLevel="0" collapsed="false">
      <c r="A2131" s="90"/>
      <c r="B2131" s="9" t="s">
        <v>2880</v>
      </c>
      <c r="C2131" s="9"/>
    </row>
    <row r="2132" customFormat="false" ht="11.25" hidden="false" customHeight="false" outlineLevel="0" collapsed="false">
      <c r="A2132" s="90"/>
      <c r="B2132" s="9" t="s">
        <v>3169</v>
      </c>
      <c r="C2132" s="9"/>
    </row>
    <row r="2133" customFormat="false" ht="11.25" hidden="false" customHeight="false" outlineLevel="0" collapsed="false">
      <c r="A2133" s="90"/>
      <c r="B2133" s="9" t="s">
        <v>3170</v>
      </c>
      <c r="C2133" s="9"/>
    </row>
    <row r="2134" customFormat="false" ht="11.25" hidden="false" customHeight="false" outlineLevel="0" collapsed="false">
      <c r="A2134" s="90"/>
      <c r="B2134" s="9" t="s">
        <v>3171</v>
      </c>
      <c r="C2134" s="9"/>
    </row>
    <row r="2135" customFormat="false" ht="11.25" hidden="false" customHeight="false" outlineLevel="0" collapsed="false">
      <c r="A2135" s="90"/>
      <c r="B2135" s="9" t="s">
        <v>3172</v>
      </c>
      <c r="C2135" s="9"/>
    </row>
    <row r="2136" customFormat="false" ht="11.25" hidden="false" customHeight="false" outlineLevel="0" collapsed="false">
      <c r="A2136" s="90"/>
      <c r="B2136" s="9" t="s">
        <v>2623</v>
      </c>
      <c r="C2136" s="9"/>
    </row>
    <row r="2137" customFormat="false" ht="11.25" hidden="false" customHeight="false" outlineLevel="0" collapsed="false">
      <c r="A2137" s="90"/>
      <c r="B2137" s="9" t="s">
        <v>2618</v>
      </c>
      <c r="C2137" s="9"/>
    </row>
    <row r="2138" customFormat="false" ht="11.25" hidden="false" customHeight="false" outlineLevel="0" collapsed="false">
      <c r="A2138" s="90"/>
      <c r="B2138" s="9" t="s">
        <v>3173</v>
      </c>
      <c r="C2138" s="9"/>
    </row>
    <row r="2139" customFormat="false" ht="11.25" hidden="false" customHeight="false" outlineLevel="0" collapsed="false">
      <c r="A2139" s="90"/>
      <c r="B2139" s="9" t="s">
        <v>2884</v>
      </c>
      <c r="C2139" s="9"/>
    </row>
    <row r="2140" customFormat="false" ht="11.25" hidden="false" customHeight="false" outlineLevel="0" collapsed="false">
      <c r="A2140" s="90"/>
      <c r="B2140" s="9" t="s">
        <v>2886</v>
      </c>
      <c r="C2140" s="9"/>
    </row>
    <row r="2141" customFormat="false" ht="11.25" hidden="false" customHeight="false" outlineLevel="0" collapsed="false">
      <c r="A2141" s="90"/>
      <c r="B2141" s="9" t="s">
        <v>3174</v>
      </c>
      <c r="C2141" s="9"/>
    </row>
    <row r="2142" customFormat="false" ht="11.25" hidden="false" customHeight="false" outlineLevel="0" collapsed="false">
      <c r="A2142" s="90"/>
      <c r="B2142" s="9" t="s">
        <v>3175</v>
      </c>
      <c r="C2142" s="9"/>
    </row>
    <row r="2143" customFormat="false" ht="11.25" hidden="false" customHeight="false" outlineLevel="0" collapsed="false">
      <c r="A2143" s="90"/>
      <c r="B2143" s="9" t="s">
        <v>3176</v>
      </c>
      <c r="C2143" s="9"/>
    </row>
    <row r="2144" customFormat="false" ht="11.25" hidden="false" customHeight="false" outlineLevel="0" collapsed="false">
      <c r="A2144" s="90"/>
      <c r="B2144" s="9" t="s">
        <v>1516</v>
      </c>
      <c r="C2144" s="9"/>
    </row>
    <row r="2145" customFormat="false" ht="11.25" hidden="false" customHeight="false" outlineLevel="0" collapsed="false">
      <c r="A2145" s="90"/>
      <c r="B2145" s="9" t="s">
        <v>3177</v>
      </c>
      <c r="C2145" s="9"/>
    </row>
    <row r="2146" customFormat="false" ht="11.25" hidden="false" customHeight="false" outlineLevel="0" collapsed="false">
      <c r="A2146" s="90"/>
      <c r="B2146" s="9" t="s">
        <v>1522</v>
      </c>
      <c r="C2146" s="9"/>
    </row>
    <row r="2147" customFormat="false" ht="11.25" hidden="false" customHeight="false" outlineLevel="0" collapsed="false">
      <c r="A2147" s="90"/>
      <c r="B2147" s="9" t="s">
        <v>1523</v>
      </c>
      <c r="C2147" s="9"/>
    </row>
    <row r="2148" customFormat="false" ht="11.25" hidden="false" customHeight="false" outlineLevel="0" collapsed="false">
      <c r="A2148" s="90"/>
      <c r="B2148" s="9" t="s">
        <v>3178</v>
      </c>
      <c r="C2148" s="9"/>
    </row>
    <row r="2149" customFormat="false" ht="11.25" hidden="false" customHeight="false" outlineLevel="0" collapsed="false">
      <c r="A2149" s="90"/>
      <c r="B2149" s="9" t="s">
        <v>1526</v>
      </c>
      <c r="C2149" s="9"/>
    </row>
    <row r="2150" customFormat="false" ht="11.25" hidden="false" customHeight="false" outlineLevel="0" collapsed="false">
      <c r="A2150" s="90"/>
      <c r="B2150" s="9" t="s">
        <v>3179</v>
      </c>
      <c r="C2150" s="9"/>
    </row>
    <row r="2151" customFormat="false" ht="11.25" hidden="false" customHeight="false" outlineLevel="0" collapsed="false">
      <c r="A2151" s="90"/>
      <c r="B2151" s="9" t="s">
        <v>1534</v>
      </c>
      <c r="C2151" s="9"/>
    </row>
    <row r="2152" customFormat="false" ht="11.25" hidden="false" customHeight="false" outlineLevel="0" collapsed="false">
      <c r="A2152" s="90"/>
      <c r="B2152" s="9" t="s">
        <v>3180</v>
      </c>
      <c r="C2152" s="9"/>
    </row>
    <row r="2153" customFormat="false" ht="11.25" hidden="false" customHeight="false" outlineLevel="0" collapsed="false">
      <c r="A2153" s="90"/>
      <c r="B2153" s="9" t="s">
        <v>3181</v>
      </c>
      <c r="C2153" s="9"/>
    </row>
    <row r="2154" customFormat="false" ht="11.25" hidden="false" customHeight="false" outlineLevel="0" collapsed="false">
      <c r="A2154" s="90"/>
      <c r="B2154" s="9" t="s">
        <v>3182</v>
      </c>
      <c r="C2154" s="9"/>
    </row>
    <row r="2155" customFormat="false" ht="11.25" hidden="false" customHeight="false" outlineLevel="0" collapsed="false">
      <c r="A2155" s="90"/>
      <c r="B2155" s="9" t="s">
        <v>3183</v>
      </c>
      <c r="C2155" s="9"/>
    </row>
    <row r="2156" customFormat="false" ht="11.25" hidden="false" customHeight="false" outlineLevel="0" collapsed="false">
      <c r="A2156" s="90"/>
      <c r="B2156" s="9" t="s">
        <v>3184</v>
      </c>
      <c r="C2156" s="9"/>
    </row>
    <row r="2157" customFormat="false" ht="11.25" hidden="false" customHeight="false" outlineLevel="0" collapsed="false">
      <c r="A2157" s="90"/>
      <c r="B2157" s="9" t="s">
        <v>3185</v>
      </c>
      <c r="C2157" s="9"/>
    </row>
    <row r="2158" customFormat="false" ht="11.25" hidden="false" customHeight="false" outlineLevel="0" collapsed="false">
      <c r="A2158" s="90"/>
      <c r="B2158" s="9" t="s">
        <v>3186</v>
      </c>
      <c r="C2158" s="9"/>
    </row>
    <row r="2159" customFormat="false" ht="11.25" hidden="false" customHeight="false" outlineLevel="0" collapsed="false">
      <c r="A2159" s="90"/>
      <c r="B2159" s="9" t="s">
        <v>3187</v>
      </c>
      <c r="C2159" s="9"/>
    </row>
    <row r="2160" customFormat="false" ht="11.25" hidden="false" customHeight="false" outlineLevel="0" collapsed="false">
      <c r="A2160" s="90"/>
      <c r="B2160" s="9" t="s">
        <v>3188</v>
      </c>
      <c r="C2160" s="9"/>
    </row>
    <row r="2161" customFormat="false" ht="11.25" hidden="false" customHeight="false" outlineLevel="0" collapsed="false">
      <c r="A2161" s="90"/>
      <c r="B2161" s="9" t="s">
        <v>3189</v>
      </c>
      <c r="C2161" s="9"/>
    </row>
    <row r="2162" customFormat="false" ht="11.25" hidden="false" customHeight="false" outlineLevel="0" collapsed="false">
      <c r="A2162" s="90"/>
      <c r="B2162" s="9" t="s">
        <v>3190</v>
      </c>
      <c r="C2162" s="9"/>
    </row>
    <row r="2163" customFormat="false" ht="11.25" hidden="false" customHeight="false" outlineLevel="0" collapsed="false">
      <c r="A2163" s="90"/>
      <c r="B2163" s="9" t="s">
        <v>1543</v>
      </c>
      <c r="C2163" s="9"/>
    </row>
    <row r="2164" customFormat="false" ht="11.25" hidden="false" customHeight="false" outlineLevel="0" collapsed="false">
      <c r="A2164" s="90"/>
      <c r="B2164" s="9" t="s">
        <v>3191</v>
      </c>
      <c r="C2164" s="9"/>
    </row>
    <row r="2165" customFormat="false" ht="11.25" hidden="false" customHeight="false" outlineLevel="0" collapsed="false">
      <c r="A2165" s="90"/>
      <c r="B2165" s="9" t="s">
        <v>3192</v>
      </c>
      <c r="C2165" s="9"/>
    </row>
    <row r="2166" customFormat="false" ht="11.25" hidden="false" customHeight="false" outlineLevel="0" collapsed="false">
      <c r="A2166" s="90"/>
      <c r="B2166" s="9" t="s">
        <v>3193</v>
      </c>
      <c r="C2166" s="9"/>
    </row>
    <row r="2167" customFormat="false" ht="11.25" hidden="false" customHeight="false" outlineLevel="0" collapsed="false">
      <c r="A2167" s="90"/>
      <c r="B2167" s="9" t="s">
        <v>3194</v>
      </c>
      <c r="C2167" s="9"/>
    </row>
    <row r="2168" customFormat="false" ht="11.25" hidden="false" customHeight="false" outlineLevel="0" collapsed="false">
      <c r="A2168" s="90"/>
      <c r="B2168" s="9" t="s">
        <v>3195</v>
      </c>
      <c r="C2168" s="9"/>
    </row>
    <row r="2169" customFormat="false" ht="11.25" hidden="false" customHeight="false" outlineLevel="0" collapsed="false">
      <c r="A2169" s="90"/>
      <c r="B2169" s="9" t="s">
        <v>3196</v>
      </c>
      <c r="C2169" s="9"/>
    </row>
    <row r="2170" customFormat="false" ht="11.25" hidden="false" customHeight="false" outlineLevel="0" collapsed="false">
      <c r="A2170" s="90"/>
      <c r="B2170" s="9" t="s">
        <v>3197</v>
      </c>
      <c r="C2170" s="9"/>
    </row>
    <row r="2171" customFormat="false" ht="11.25" hidden="false" customHeight="false" outlineLevel="0" collapsed="false">
      <c r="A2171" s="90"/>
      <c r="B2171" s="9" t="s">
        <v>3198</v>
      </c>
      <c r="C2171" s="9"/>
    </row>
    <row r="2172" customFormat="false" ht="11.25" hidden="false" customHeight="false" outlineLevel="0" collapsed="false">
      <c r="A2172" s="90"/>
      <c r="B2172" s="9" t="s">
        <v>3199</v>
      </c>
      <c r="C2172" s="9"/>
    </row>
    <row r="2173" customFormat="false" ht="11.25" hidden="false" customHeight="false" outlineLevel="0" collapsed="false">
      <c r="A2173" s="90"/>
      <c r="B2173" s="9" t="s">
        <v>1545</v>
      </c>
      <c r="C2173" s="9"/>
    </row>
    <row r="2174" customFormat="false" ht="11.25" hidden="false" customHeight="false" outlineLevel="0" collapsed="false">
      <c r="A2174" s="90"/>
      <c r="B2174" s="9" t="s">
        <v>3200</v>
      </c>
      <c r="C2174" s="9"/>
    </row>
    <row r="2175" customFormat="false" ht="11.25" hidden="false" customHeight="false" outlineLevel="0" collapsed="false">
      <c r="A2175" s="90"/>
      <c r="B2175" s="9" t="s">
        <v>1546</v>
      </c>
      <c r="C2175" s="9"/>
    </row>
    <row r="2176" customFormat="false" ht="11.25" hidden="false" customHeight="false" outlineLevel="0" collapsed="false">
      <c r="A2176" s="90"/>
      <c r="B2176" s="9" t="s">
        <v>1547</v>
      </c>
      <c r="C2176" s="9"/>
    </row>
    <row r="2177" customFormat="false" ht="11.25" hidden="false" customHeight="false" outlineLevel="0" collapsed="false">
      <c r="A2177" s="90"/>
      <c r="B2177" s="9" t="s">
        <v>1548</v>
      </c>
      <c r="C2177" s="9"/>
    </row>
    <row r="2178" customFormat="false" ht="11.25" hidden="false" customHeight="false" outlineLevel="0" collapsed="false">
      <c r="A2178" s="90"/>
      <c r="B2178" s="9" t="s">
        <v>3201</v>
      </c>
      <c r="C2178" s="9"/>
    </row>
    <row r="2179" customFormat="false" ht="11.25" hidden="false" customHeight="false" outlineLevel="0" collapsed="false">
      <c r="A2179" s="90"/>
      <c r="B2179" s="9" t="s">
        <v>3202</v>
      </c>
      <c r="C2179" s="9"/>
    </row>
    <row r="2180" customFormat="false" ht="11.25" hidden="false" customHeight="false" outlineLevel="0" collapsed="false">
      <c r="A2180" s="90"/>
      <c r="B2180" s="9" t="s">
        <v>3203</v>
      </c>
      <c r="C2180" s="9"/>
    </row>
    <row r="2181" customFormat="false" ht="11.25" hidden="false" customHeight="false" outlineLevel="0" collapsed="false">
      <c r="A2181" s="90"/>
      <c r="B2181" s="9" t="s">
        <v>1549</v>
      </c>
      <c r="C2181" s="9"/>
    </row>
    <row r="2182" customFormat="false" ht="11.25" hidden="false" customHeight="false" outlineLevel="0" collapsed="false">
      <c r="A2182" s="90"/>
      <c r="B2182" s="9" t="s">
        <v>3204</v>
      </c>
      <c r="C2182" s="9"/>
    </row>
    <row r="2183" customFormat="false" ht="11.25" hidden="false" customHeight="false" outlineLevel="0" collapsed="false">
      <c r="A2183" s="90"/>
      <c r="B2183" s="9" t="s">
        <v>3205</v>
      </c>
      <c r="C2183" s="9"/>
    </row>
    <row r="2184" customFormat="false" ht="11.25" hidden="false" customHeight="false" outlineLevel="0" collapsed="false">
      <c r="A2184" s="90"/>
      <c r="B2184" s="9" t="s">
        <v>3206</v>
      </c>
      <c r="C2184" s="9"/>
    </row>
    <row r="2185" customFormat="false" ht="11.25" hidden="false" customHeight="false" outlineLevel="0" collapsed="false">
      <c r="A2185" s="90"/>
      <c r="B2185" s="9" t="s">
        <v>3207</v>
      </c>
      <c r="C2185" s="9"/>
    </row>
    <row r="2186" customFormat="false" ht="11.25" hidden="false" customHeight="false" outlineLevel="0" collapsed="false">
      <c r="A2186" s="90"/>
      <c r="B2186" s="9" t="s">
        <v>3208</v>
      </c>
      <c r="C2186" s="9"/>
    </row>
    <row r="2187" customFormat="false" ht="11.25" hidden="false" customHeight="false" outlineLevel="0" collapsed="false">
      <c r="A2187" s="90"/>
      <c r="B2187" s="9" t="s">
        <v>2916</v>
      </c>
      <c r="C2187" s="9"/>
    </row>
    <row r="2188" customFormat="false" ht="11.25" hidden="false" customHeight="false" outlineLevel="0" collapsed="false">
      <c r="A2188" s="90"/>
      <c r="B2188" s="9" t="s">
        <v>3209</v>
      </c>
      <c r="C2188" s="9"/>
    </row>
    <row r="2189" customFormat="false" ht="11.25" hidden="false" customHeight="false" outlineLevel="0" collapsed="false">
      <c r="A2189" s="90"/>
      <c r="B2189" s="9" t="s">
        <v>1550</v>
      </c>
      <c r="C2189" s="9"/>
    </row>
    <row r="2190" customFormat="false" ht="11.25" hidden="false" customHeight="false" outlineLevel="0" collapsed="false">
      <c r="A2190" s="90"/>
      <c r="B2190" s="9" t="s">
        <v>1551</v>
      </c>
      <c r="C2190" s="9"/>
    </row>
    <row r="2191" customFormat="false" ht="11.25" hidden="false" customHeight="false" outlineLevel="0" collapsed="false">
      <c r="A2191" s="90"/>
      <c r="B2191" s="9" t="s">
        <v>1552</v>
      </c>
      <c r="C2191" s="9"/>
    </row>
    <row r="2192" customFormat="false" ht="11.25" hidden="false" customHeight="false" outlineLevel="0" collapsed="false">
      <c r="A2192" s="90"/>
      <c r="B2192" s="9" t="s">
        <v>1553</v>
      </c>
      <c r="C2192" s="9"/>
    </row>
    <row r="2193" customFormat="false" ht="11.25" hidden="false" customHeight="false" outlineLevel="0" collapsed="false">
      <c r="A2193" s="90"/>
      <c r="B2193" s="9" t="s">
        <v>3210</v>
      </c>
      <c r="C2193" s="9"/>
    </row>
    <row r="2194" customFormat="false" ht="11.25" hidden="false" customHeight="false" outlineLevel="0" collapsed="false">
      <c r="A2194" s="90"/>
      <c r="B2194" s="9" t="s">
        <v>3211</v>
      </c>
      <c r="C2194" s="9"/>
    </row>
    <row r="2195" customFormat="false" ht="11.25" hidden="false" customHeight="false" outlineLevel="0" collapsed="false">
      <c r="A2195" s="90"/>
      <c r="B2195" s="9" t="s">
        <v>1555</v>
      </c>
      <c r="C2195" s="9"/>
    </row>
    <row r="2196" customFormat="false" ht="11.25" hidden="false" customHeight="false" outlineLevel="0" collapsed="false">
      <c r="A2196" s="90"/>
      <c r="B2196" s="9" t="s">
        <v>1562</v>
      </c>
      <c r="C2196" s="9"/>
    </row>
    <row r="2197" customFormat="false" ht="11.25" hidden="false" customHeight="false" outlineLevel="0" collapsed="false">
      <c r="A2197" s="90"/>
      <c r="B2197" s="9" t="s">
        <v>3212</v>
      </c>
      <c r="C2197" s="9"/>
    </row>
    <row r="2198" customFormat="false" ht="11.25" hidden="false" customHeight="false" outlineLevel="0" collapsed="false">
      <c r="A2198" s="90"/>
      <c r="B2198" s="9" t="s">
        <v>1557</v>
      </c>
      <c r="C2198" s="9"/>
    </row>
    <row r="2199" customFormat="false" ht="11.25" hidden="false" customHeight="false" outlineLevel="0" collapsed="false">
      <c r="A2199" s="90"/>
      <c r="B2199" s="9" t="s">
        <v>3213</v>
      </c>
      <c r="C2199" s="9"/>
    </row>
    <row r="2200" customFormat="false" ht="11.25" hidden="false" customHeight="false" outlineLevel="0" collapsed="false">
      <c r="A2200" s="90"/>
      <c r="B2200" s="9" t="s">
        <v>1558</v>
      </c>
      <c r="C2200" s="9"/>
    </row>
    <row r="2201" customFormat="false" ht="11.25" hidden="false" customHeight="false" outlineLevel="0" collapsed="false">
      <c r="A2201" s="90"/>
      <c r="B2201" s="9" t="s">
        <v>3214</v>
      </c>
      <c r="C2201" s="9"/>
    </row>
    <row r="2202" customFormat="false" ht="11.25" hidden="false" customHeight="false" outlineLevel="0" collapsed="false">
      <c r="A2202" s="90"/>
      <c r="B2202" s="9" t="s">
        <v>1559</v>
      </c>
      <c r="C2202" s="9"/>
    </row>
    <row r="2203" customFormat="false" ht="11.25" hidden="false" customHeight="false" outlineLevel="0" collapsed="false">
      <c r="A2203" s="90"/>
      <c r="B2203" s="9" t="s">
        <v>1561</v>
      </c>
      <c r="C2203" s="9"/>
    </row>
    <row r="2204" customFormat="false" ht="11.25" hidden="false" customHeight="false" outlineLevel="0" collapsed="false">
      <c r="A2204" s="90"/>
      <c r="B2204" s="9" t="s">
        <v>3215</v>
      </c>
      <c r="C2204" s="9"/>
    </row>
    <row r="2205" customFormat="false" ht="11.25" hidden="false" customHeight="false" outlineLevel="0" collapsed="false">
      <c r="A2205" s="90"/>
      <c r="B2205" s="9" t="s">
        <v>1563</v>
      </c>
      <c r="C2205" s="9"/>
    </row>
    <row r="2206" customFormat="false" ht="11.25" hidden="false" customHeight="false" outlineLevel="0" collapsed="false">
      <c r="A2206" s="90"/>
      <c r="B2206" s="9" t="s">
        <v>3216</v>
      </c>
      <c r="C2206" s="9"/>
    </row>
    <row r="2207" customFormat="false" ht="11.25" hidden="false" customHeight="false" outlineLevel="0" collapsed="false">
      <c r="A2207" s="90"/>
      <c r="B2207" s="9" t="s">
        <v>1568</v>
      </c>
      <c r="C2207" s="9"/>
    </row>
    <row r="2208" customFormat="false" ht="11.25" hidden="false" customHeight="false" outlineLevel="0" collapsed="false">
      <c r="A2208" s="90"/>
      <c r="B2208" s="9" t="s">
        <v>3217</v>
      </c>
      <c r="C2208" s="9"/>
    </row>
    <row r="2209" customFormat="false" ht="11.25" hidden="false" customHeight="false" outlineLevel="0" collapsed="false">
      <c r="A2209" s="90"/>
      <c r="B2209" s="9" t="s">
        <v>1569</v>
      </c>
      <c r="C2209" s="9"/>
    </row>
    <row r="2210" customFormat="false" ht="11.25" hidden="false" customHeight="false" outlineLevel="0" collapsed="false">
      <c r="A2210" s="90"/>
      <c r="B2210" s="9" t="s">
        <v>1570</v>
      </c>
      <c r="C2210" s="9"/>
    </row>
    <row r="2211" customFormat="false" ht="11.25" hidden="false" customHeight="false" outlineLevel="0" collapsed="false">
      <c r="A2211" s="90"/>
      <c r="B2211" s="9" t="s">
        <v>1571</v>
      </c>
      <c r="C2211" s="9"/>
    </row>
    <row r="2212" customFormat="false" ht="11.25" hidden="false" customHeight="false" outlineLevel="0" collapsed="false">
      <c r="A2212" s="90"/>
      <c r="B2212" s="9" t="s">
        <v>3218</v>
      </c>
      <c r="C2212" s="9"/>
    </row>
    <row r="2213" customFormat="false" ht="11.25" hidden="false" customHeight="false" outlineLevel="0" collapsed="false">
      <c r="A2213" s="90"/>
      <c r="B2213" s="9" t="s">
        <v>3219</v>
      </c>
      <c r="C2213" s="9"/>
    </row>
    <row r="2214" customFormat="false" ht="11.25" hidden="false" customHeight="false" outlineLevel="0" collapsed="false">
      <c r="A2214" s="90"/>
      <c r="B2214" s="9" t="s">
        <v>1580</v>
      </c>
      <c r="C2214" s="9"/>
    </row>
    <row r="2215" customFormat="false" ht="11.25" hidden="false" customHeight="false" outlineLevel="0" collapsed="false">
      <c r="A2215" s="90"/>
      <c r="B2215" s="9" t="s">
        <v>1581</v>
      </c>
      <c r="C2215" s="9"/>
    </row>
    <row r="2216" customFormat="false" ht="11.25" hidden="false" customHeight="false" outlineLevel="0" collapsed="false">
      <c r="A2216" s="90"/>
      <c r="B2216" s="9" t="s">
        <v>1582</v>
      </c>
      <c r="C2216" s="9"/>
    </row>
    <row r="2217" customFormat="false" ht="11.25" hidden="false" customHeight="false" outlineLevel="0" collapsed="false">
      <c r="A2217" s="90"/>
      <c r="B2217" s="9" t="s">
        <v>3220</v>
      </c>
      <c r="C2217" s="9"/>
    </row>
    <row r="2218" customFormat="false" ht="11.25" hidden="false" customHeight="false" outlineLevel="0" collapsed="false">
      <c r="A2218" s="90"/>
      <c r="B2218" s="9" t="s">
        <v>1584</v>
      </c>
      <c r="C2218" s="9"/>
    </row>
    <row r="2219" customFormat="false" ht="11.25" hidden="false" customHeight="false" outlineLevel="0" collapsed="false">
      <c r="A2219" s="90"/>
      <c r="B2219" s="9" t="s">
        <v>3221</v>
      </c>
      <c r="C2219" s="9"/>
    </row>
    <row r="2220" customFormat="false" ht="11.25" hidden="false" customHeight="false" outlineLevel="0" collapsed="false">
      <c r="A2220" s="90"/>
      <c r="B2220" s="9" t="s">
        <v>3222</v>
      </c>
      <c r="C2220" s="9"/>
    </row>
    <row r="2221" customFormat="false" ht="11.25" hidden="false" customHeight="false" outlineLevel="0" collapsed="false">
      <c r="A2221" s="90"/>
      <c r="B2221" s="9" t="s">
        <v>1588</v>
      </c>
      <c r="C2221" s="9"/>
    </row>
    <row r="2222" customFormat="false" ht="11.25" hidden="false" customHeight="false" outlineLevel="0" collapsed="false">
      <c r="A2222" s="90"/>
      <c r="B2222" s="9" t="s">
        <v>1590</v>
      </c>
      <c r="C2222" s="9"/>
    </row>
    <row r="2223" customFormat="false" ht="11.25" hidden="false" customHeight="false" outlineLevel="0" collapsed="false">
      <c r="A2223" s="90"/>
      <c r="B2223" s="9" t="s">
        <v>1592</v>
      </c>
      <c r="C2223" s="9"/>
    </row>
    <row r="2224" customFormat="false" ht="11.25" hidden="false" customHeight="false" outlineLevel="0" collapsed="false">
      <c r="A2224" s="90"/>
      <c r="B2224" s="9" t="s">
        <v>3223</v>
      </c>
      <c r="C2224" s="9"/>
    </row>
    <row r="2225" customFormat="false" ht="11.25" hidden="false" customHeight="false" outlineLevel="0" collapsed="false">
      <c r="A2225" s="79" t="n">
        <v>149</v>
      </c>
      <c r="B2225" s="80" t="s">
        <v>219</v>
      </c>
      <c r="C2225" s="79" t="n">
        <v>1</v>
      </c>
    </row>
    <row r="2226" customFormat="false" ht="11.25" hidden="false" customHeight="false" outlineLevel="0" collapsed="false">
      <c r="B2226" s="9" t="s">
        <v>3224</v>
      </c>
      <c r="C2226" s="9"/>
    </row>
    <row r="2227" customFormat="false" ht="11.25" hidden="false" customHeight="false" outlineLevel="0" collapsed="false">
      <c r="B2227" s="9" t="s">
        <v>3225</v>
      </c>
      <c r="C2227" s="9"/>
    </row>
    <row r="2228" customFormat="false" ht="11.25" hidden="false" customHeight="false" outlineLevel="0" collapsed="false">
      <c r="B2228" s="9" t="s">
        <v>3226</v>
      </c>
      <c r="C2228" s="9"/>
    </row>
    <row r="2229" customFormat="false" ht="11.25" hidden="false" customHeight="false" outlineLevel="0" collapsed="false">
      <c r="B2229" s="9" t="s">
        <v>2359</v>
      </c>
      <c r="C2229" s="9"/>
    </row>
    <row r="2230" customFormat="false" ht="11.25" hidden="false" customHeight="false" outlineLevel="0" collapsed="false">
      <c r="B2230" s="9" t="s">
        <v>3227</v>
      </c>
      <c r="C2230" s="9"/>
    </row>
    <row r="2231" customFormat="false" ht="11.25" hidden="false" customHeight="false" outlineLevel="0" collapsed="false">
      <c r="B2231" s="9" t="s">
        <v>3228</v>
      </c>
      <c r="C2231" s="9"/>
    </row>
    <row r="2232" customFormat="false" ht="11.25" hidden="false" customHeight="false" outlineLevel="0" collapsed="false">
      <c r="B2232" s="9" t="s">
        <v>3229</v>
      </c>
      <c r="C2232" s="9"/>
    </row>
    <row r="2233" customFormat="false" ht="11.25" hidden="false" customHeight="false" outlineLevel="0" collapsed="false">
      <c r="B2233" s="9" t="s">
        <v>2329</v>
      </c>
      <c r="C2233" s="9"/>
    </row>
    <row r="2234" customFormat="false" ht="11.25" hidden="false" customHeight="false" outlineLevel="0" collapsed="false">
      <c r="B2234" s="9" t="s">
        <v>3009</v>
      </c>
      <c r="C2234" s="9"/>
    </row>
    <row r="2235" customFormat="false" ht="11.25" hidden="false" customHeight="false" outlineLevel="0" collapsed="false">
      <c r="B2235" s="9" t="s">
        <v>3015</v>
      </c>
      <c r="C2235" s="9"/>
    </row>
    <row r="2236" customFormat="false" ht="11.25" hidden="false" customHeight="false" outlineLevel="0" collapsed="false">
      <c r="B2236" s="9" t="s">
        <v>3230</v>
      </c>
      <c r="C2236" s="9"/>
    </row>
    <row r="2237" customFormat="false" ht="11.25" hidden="false" customHeight="false" outlineLevel="0" collapsed="false">
      <c r="A2237" s="79" t="n">
        <v>150</v>
      </c>
      <c r="B2237" s="80" t="s">
        <v>3231</v>
      </c>
      <c r="C2237" s="79" t="n">
        <v>1</v>
      </c>
    </row>
    <row r="2238" customFormat="false" ht="11.25" hidden="false" customHeight="false" outlineLevel="0" collapsed="false">
      <c r="B2238" s="9" t="s">
        <v>3232</v>
      </c>
      <c r="C2238" s="9"/>
    </row>
    <row r="2239" customFormat="false" ht="11.25" hidden="false" customHeight="false" outlineLevel="0" collapsed="false">
      <c r="B2239" s="9" t="s">
        <v>3224</v>
      </c>
      <c r="C2239" s="9"/>
    </row>
    <row r="2240" customFormat="false" ht="11.25" hidden="false" customHeight="false" outlineLevel="0" collapsed="false">
      <c r="B2240" s="9" t="s">
        <v>2594</v>
      </c>
      <c r="C2240" s="9"/>
    </row>
    <row r="2241" customFormat="false" ht="11.25" hidden="false" customHeight="false" outlineLevel="0" collapsed="false">
      <c r="B2241" s="9" t="s">
        <v>3233</v>
      </c>
      <c r="C2241" s="9"/>
    </row>
    <row r="2242" customFormat="false" ht="11.25" hidden="false" customHeight="false" outlineLevel="0" collapsed="false">
      <c r="B2242" s="9" t="s">
        <v>3234</v>
      </c>
      <c r="C2242" s="9"/>
    </row>
    <row r="2243" customFormat="false" ht="11.25" hidden="false" customHeight="false" outlineLevel="0" collapsed="false">
      <c r="B2243" s="9" t="s">
        <v>3235</v>
      </c>
      <c r="C2243" s="9"/>
    </row>
    <row r="2244" customFormat="false" ht="11.25" hidden="false" customHeight="false" outlineLevel="0" collapsed="false">
      <c r="B2244" s="9" t="s">
        <v>3236</v>
      </c>
      <c r="C2244" s="9"/>
    </row>
    <row r="2245" customFormat="false" ht="11.25" hidden="false" customHeight="false" outlineLevel="0" collapsed="false">
      <c r="B2245" s="9" t="s">
        <v>2595</v>
      </c>
      <c r="C2245" s="9"/>
    </row>
    <row r="2246" customFormat="false" ht="11.25" hidden="false" customHeight="false" outlineLevel="0" collapsed="false">
      <c r="B2246" s="9" t="s">
        <v>3237</v>
      </c>
      <c r="C2246" s="9"/>
    </row>
    <row r="2247" customFormat="false" ht="11.25" hidden="false" customHeight="false" outlineLevel="0" collapsed="false">
      <c r="B2247" s="9" t="s">
        <v>3238</v>
      </c>
      <c r="C2247" s="9"/>
    </row>
    <row r="2248" customFormat="false" ht="11.25" hidden="false" customHeight="false" outlineLevel="0" collapsed="false">
      <c r="B2248" s="9" t="s">
        <v>3239</v>
      </c>
      <c r="C2248" s="9"/>
    </row>
    <row r="2249" customFormat="false" ht="11.25" hidden="false" customHeight="false" outlineLevel="0" collapsed="false">
      <c r="B2249" s="9" t="s">
        <v>2511</v>
      </c>
      <c r="C2249" s="9"/>
    </row>
    <row r="2250" customFormat="false" ht="11.25" hidden="false" customHeight="false" outlineLevel="0" collapsed="false">
      <c r="B2250" s="9" t="s">
        <v>3240</v>
      </c>
      <c r="C2250" s="9"/>
    </row>
    <row r="2251" customFormat="false" ht="11.25" hidden="false" customHeight="false" outlineLevel="0" collapsed="false">
      <c r="B2251" s="9" t="s">
        <v>3241</v>
      </c>
      <c r="C2251" s="9"/>
    </row>
    <row r="2252" customFormat="false" ht="11.25" hidden="false" customHeight="false" outlineLevel="0" collapsed="false">
      <c r="B2252" s="9" t="s">
        <v>3242</v>
      </c>
      <c r="C2252" s="9"/>
    </row>
    <row r="2253" customFormat="false" ht="11.25" hidden="false" customHeight="false" outlineLevel="0" collapsed="false">
      <c r="B2253" s="9" t="s">
        <v>3243</v>
      </c>
      <c r="C2253" s="9"/>
    </row>
    <row r="2254" customFormat="false" ht="11.25" hidden="false" customHeight="false" outlineLevel="0" collapsed="false">
      <c r="B2254" s="9" t="s">
        <v>3244</v>
      </c>
      <c r="C2254" s="9"/>
    </row>
    <row r="2255" customFormat="false" ht="11.25" hidden="false" customHeight="false" outlineLevel="0" collapsed="false">
      <c r="B2255" s="9" t="s">
        <v>3245</v>
      </c>
      <c r="C2255" s="9"/>
    </row>
    <row r="2256" customFormat="false" ht="11.25" hidden="false" customHeight="false" outlineLevel="0" collapsed="false">
      <c r="B2256" s="9" t="s">
        <v>3246</v>
      </c>
      <c r="C2256" s="9"/>
    </row>
    <row r="2257" customFormat="false" ht="11.25" hidden="false" customHeight="false" outlineLevel="0" collapsed="false">
      <c r="B2257" s="9" t="s">
        <v>3247</v>
      </c>
      <c r="C2257" s="9"/>
    </row>
    <row r="2258" customFormat="false" ht="11.25" hidden="false" customHeight="false" outlineLevel="0" collapsed="false">
      <c r="B2258" s="9" t="s">
        <v>3248</v>
      </c>
      <c r="C2258" s="9"/>
    </row>
    <row r="2259" customFormat="false" ht="11.25" hidden="false" customHeight="false" outlineLevel="0" collapsed="false">
      <c r="B2259" s="9" t="s">
        <v>3249</v>
      </c>
      <c r="C2259" s="9"/>
    </row>
    <row r="2260" customFormat="false" ht="11.25" hidden="false" customHeight="false" outlineLevel="0" collapsed="false">
      <c r="B2260" s="9" t="s">
        <v>3250</v>
      </c>
      <c r="C2260" s="9"/>
    </row>
    <row r="2261" customFormat="false" ht="11.25" hidden="false" customHeight="false" outlineLevel="0" collapsed="false">
      <c r="B2261" s="9" t="s">
        <v>3251</v>
      </c>
      <c r="C2261" s="9"/>
    </row>
    <row r="2262" customFormat="false" ht="11.25" hidden="false" customHeight="false" outlineLevel="0" collapsed="false">
      <c r="B2262" s="9" t="s">
        <v>2076</v>
      </c>
      <c r="C2262" s="9"/>
    </row>
    <row r="2263" customFormat="false" ht="11.25" hidden="false" customHeight="false" outlineLevel="0" collapsed="false">
      <c r="B2263" s="9" t="s">
        <v>3252</v>
      </c>
      <c r="C2263" s="9"/>
    </row>
    <row r="2264" customFormat="false" ht="11.25" hidden="false" customHeight="false" outlineLevel="0" collapsed="false">
      <c r="B2264" s="9" t="s">
        <v>3253</v>
      </c>
      <c r="C2264" s="9"/>
    </row>
    <row r="2265" customFormat="false" ht="11.25" hidden="false" customHeight="false" outlineLevel="0" collapsed="false">
      <c r="B2265" s="9" t="s">
        <v>3063</v>
      </c>
      <c r="C2265" s="9"/>
    </row>
    <row r="2266" customFormat="false" ht="11.25" hidden="false" customHeight="false" outlineLevel="0" collapsed="false">
      <c r="B2266" s="9" t="s">
        <v>3254</v>
      </c>
      <c r="C2266" s="9"/>
    </row>
    <row r="2267" customFormat="false" ht="11.25" hidden="false" customHeight="false" outlineLevel="0" collapsed="false">
      <c r="B2267" s="9" t="s">
        <v>3255</v>
      </c>
      <c r="C2267" s="9"/>
    </row>
    <row r="2268" customFormat="false" ht="11.25" hidden="false" customHeight="false" outlineLevel="0" collapsed="false">
      <c r="B2268" s="9" t="s">
        <v>2977</v>
      </c>
      <c r="C2268" s="9"/>
    </row>
    <row r="2269" customFormat="false" ht="11.25" hidden="false" customHeight="false" outlineLevel="0" collapsed="false">
      <c r="B2269" s="9" t="s">
        <v>3256</v>
      </c>
      <c r="C2269" s="9"/>
    </row>
    <row r="2270" customFormat="false" ht="11.25" hidden="false" customHeight="false" outlineLevel="0" collapsed="false">
      <c r="B2270" s="9" t="s">
        <v>3257</v>
      </c>
      <c r="C2270" s="9"/>
    </row>
    <row r="2271" customFormat="false" ht="11.25" hidden="false" customHeight="false" outlineLevel="0" collapsed="false">
      <c r="B2271" s="9" t="s">
        <v>3066</v>
      </c>
      <c r="C2271" s="9"/>
    </row>
    <row r="2272" customFormat="false" ht="11.25" hidden="false" customHeight="false" outlineLevel="0" collapsed="false">
      <c r="B2272" s="9" t="s">
        <v>3258</v>
      </c>
      <c r="C2272" s="9"/>
    </row>
    <row r="2273" customFormat="false" ht="11.25" hidden="false" customHeight="false" outlineLevel="0" collapsed="false">
      <c r="B2273" s="9" t="s">
        <v>3259</v>
      </c>
      <c r="C2273" s="9"/>
    </row>
    <row r="2274" customFormat="false" ht="11.25" hidden="false" customHeight="false" outlineLevel="0" collapsed="false">
      <c r="B2274" s="9" t="s">
        <v>3067</v>
      </c>
      <c r="C2274" s="9"/>
    </row>
    <row r="2275" customFormat="false" ht="11.25" hidden="false" customHeight="false" outlineLevel="0" collapsed="false">
      <c r="B2275" s="9" t="s">
        <v>3068</v>
      </c>
      <c r="C2275" s="9"/>
    </row>
    <row r="2276" customFormat="false" ht="11.25" hidden="false" customHeight="false" outlineLevel="0" collapsed="false">
      <c r="B2276" s="9" t="s">
        <v>3260</v>
      </c>
      <c r="C2276" s="9"/>
    </row>
    <row r="2277" customFormat="false" ht="11.25" hidden="false" customHeight="false" outlineLevel="0" collapsed="false">
      <c r="B2277" s="9" t="s">
        <v>3261</v>
      </c>
      <c r="C2277" s="9"/>
    </row>
    <row r="2278" customFormat="false" ht="11.25" hidden="false" customHeight="false" outlineLevel="0" collapsed="false">
      <c r="B2278" s="9" t="s">
        <v>3262</v>
      </c>
      <c r="C2278" s="9"/>
    </row>
    <row r="2279" customFormat="false" ht="11.25" hidden="false" customHeight="false" outlineLevel="0" collapsed="false">
      <c r="B2279" s="9" t="s">
        <v>2648</v>
      </c>
      <c r="C2279" s="9"/>
    </row>
    <row r="2280" customFormat="false" ht="11.25" hidden="false" customHeight="false" outlineLevel="0" collapsed="false">
      <c r="B2280" s="9" t="s">
        <v>2376</v>
      </c>
      <c r="C2280" s="9"/>
    </row>
    <row r="2281" customFormat="false" ht="11.25" hidden="false" customHeight="false" outlineLevel="0" collapsed="false">
      <c r="B2281" s="9" t="s">
        <v>3263</v>
      </c>
      <c r="C2281" s="9"/>
    </row>
    <row r="2282" customFormat="false" ht="11.25" hidden="false" customHeight="false" outlineLevel="0" collapsed="false">
      <c r="B2282" s="9" t="s">
        <v>3264</v>
      </c>
      <c r="C2282" s="9"/>
    </row>
    <row r="2283" customFormat="false" ht="11.25" hidden="false" customHeight="false" outlineLevel="0" collapsed="false">
      <c r="B2283" s="9" t="s">
        <v>3265</v>
      </c>
      <c r="C2283" s="9"/>
    </row>
    <row r="2284" customFormat="false" ht="11.25" hidden="false" customHeight="false" outlineLevel="0" collapsed="false">
      <c r="B2284" s="9" t="s">
        <v>3266</v>
      </c>
      <c r="C2284" s="9"/>
    </row>
    <row r="2285" customFormat="false" ht="11.25" hidden="false" customHeight="false" outlineLevel="0" collapsed="false">
      <c r="B2285" s="9" t="s">
        <v>3071</v>
      </c>
      <c r="C2285" s="9"/>
    </row>
    <row r="2286" customFormat="false" ht="11.25" hidden="false" customHeight="false" outlineLevel="0" collapsed="false">
      <c r="B2286" s="9" t="s">
        <v>3267</v>
      </c>
      <c r="C2286" s="9"/>
    </row>
    <row r="2287" customFormat="false" ht="11.25" hidden="false" customHeight="false" outlineLevel="0" collapsed="false">
      <c r="B2287" s="9" t="s">
        <v>3268</v>
      </c>
      <c r="C2287" s="9"/>
    </row>
    <row r="2288" customFormat="false" ht="11.25" hidden="false" customHeight="false" outlineLevel="0" collapsed="false">
      <c r="B2288" s="9" t="s">
        <v>1470</v>
      </c>
      <c r="C2288" s="9"/>
    </row>
    <row r="2289" customFormat="false" ht="11.25" hidden="false" customHeight="false" outlineLevel="0" collapsed="false">
      <c r="B2289" s="9" t="s">
        <v>3269</v>
      </c>
      <c r="C2289" s="9"/>
    </row>
    <row r="2290" customFormat="false" ht="11.25" hidden="false" customHeight="false" outlineLevel="0" collapsed="false">
      <c r="B2290" s="9" t="s">
        <v>3270</v>
      </c>
      <c r="C2290" s="9"/>
    </row>
    <row r="2291" customFormat="false" ht="11.25" hidden="false" customHeight="false" outlineLevel="0" collapsed="false">
      <c r="B2291" s="9" t="s">
        <v>3271</v>
      </c>
      <c r="C2291" s="9"/>
    </row>
    <row r="2292" customFormat="false" ht="11.25" hidden="false" customHeight="false" outlineLevel="0" collapsed="false">
      <c r="B2292" s="9" t="s">
        <v>1993</v>
      </c>
      <c r="C2292" s="9"/>
    </row>
    <row r="2293" customFormat="false" ht="11.25" hidden="false" customHeight="false" outlineLevel="0" collapsed="false">
      <c r="B2293" s="9" t="s">
        <v>3272</v>
      </c>
      <c r="C2293" s="9"/>
    </row>
    <row r="2294" customFormat="false" ht="11.25" hidden="false" customHeight="false" outlineLevel="0" collapsed="false">
      <c r="B2294" s="9" t="s">
        <v>3072</v>
      </c>
      <c r="C2294" s="9"/>
    </row>
    <row r="2295" customFormat="false" ht="11.25" hidden="false" customHeight="false" outlineLevel="0" collapsed="false">
      <c r="B2295" s="9" t="s">
        <v>3273</v>
      </c>
      <c r="C2295" s="9"/>
    </row>
    <row r="2296" customFormat="false" ht="11.25" hidden="false" customHeight="false" outlineLevel="0" collapsed="false">
      <c r="B2296" s="9" t="s">
        <v>3274</v>
      </c>
      <c r="C2296" s="9"/>
    </row>
    <row r="2297" customFormat="false" ht="11.25" hidden="false" customHeight="false" outlineLevel="0" collapsed="false">
      <c r="B2297" s="9" t="s">
        <v>3275</v>
      </c>
      <c r="C2297" s="9"/>
    </row>
    <row r="2298" customFormat="false" ht="11.25" hidden="false" customHeight="false" outlineLevel="0" collapsed="false">
      <c r="B2298" s="9" t="s">
        <v>3276</v>
      </c>
      <c r="C2298" s="9"/>
    </row>
    <row r="2299" customFormat="false" ht="11.25" hidden="false" customHeight="false" outlineLevel="0" collapsed="false">
      <c r="B2299" s="9" t="s">
        <v>3277</v>
      </c>
      <c r="C2299" s="9"/>
    </row>
    <row r="2300" customFormat="false" ht="11.25" hidden="false" customHeight="false" outlineLevel="0" collapsed="false">
      <c r="B2300" s="9" t="s">
        <v>3278</v>
      </c>
      <c r="C2300" s="9"/>
    </row>
    <row r="2301" customFormat="false" ht="11.25" hidden="false" customHeight="false" outlineLevel="0" collapsed="false">
      <c r="B2301" s="9" t="s">
        <v>3279</v>
      </c>
      <c r="C2301" s="9"/>
    </row>
    <row r="2302" customFormat="false" ht="11.25" hidden="false" customHeight="false" outlineLevel="0" collapsed="false">
      <c r="B2302" s="9" t="s">
        <v>3280</v>
      </c>
      <c r="C2302" s="9"/>
    </row>
    <row r="2303" customFormat="false" ht="11.25" hidden="false" customHeight="false" outlineLevel="0" collapsed="false">
      <c r="B2303" s="9" t="s">
        <v>3281</v>
      </c>
      <c r="C2303" s="9"/>
    </row>
    <row r="2304" customFormat="false" ht="11.25" hidden="false" customHeight="false" outlineLevel="0" collapsed="false">
      <c r="B2304" s="9" t="s">
        <v>3282</v>
      </c>
      <c r="C2304" s="9"/>
    </row>
    <row r="2305" customFormat="false" ht="11.25" hidden="false" customHeight="false" outlineLevel="0" collapsed="false">
      <c r="B2305" s="9" t="s">
        <v>3283</v>
      </c>
      <c r="C2305" s="9"/>
    </row>
    <row r="2306" customFormat="false" ht="11.25" hidden="false" customHeight="false" outlineLevel="0" collapsed="false">
      <c r="B2306" s="9" t="s">
        <v>1748</v>
      </c>
      <c r="C2306" s="9"/>
    </row>
    <row r="2307" customFormat="false" ht="11.25" hidden="false" customHeight="false" outlineLevel="0" collapsed="false">
      <c r="B2307" s="9" t="s">
        <v>3284</v>
      </c>
      <c r="C2307" s="9"/>
    </row>
    <row r="2308" customFormat="false" ht="11.25" hidden="false" customHeight="false" outlineLevel="0" collapsed="false">
      <c r="B2308" s="9" t="s">
        <v>2661</v>
      </c>
      <c r="C2308" s="9"/>
    </row>
    <row r="2309" customFormat="false" ht="11.25" hidden="false" customHeight="false" outlineLevel="0" collapsed="false">
      <c r="B2309" s="9" t="s">
        <v>3285</v>
      </c>
      <c r="C2309" s="9"/>
    </row>
    <row r="2310" customFormat="false" ht="11.25" hidden="false" customHeight="false" outlineLevel="0" collapsed="false">
      <c r="B2310" s="9" t="s">
        <v>3286</v>
      </c>
      <c r="C2310" s="9"/>
    </row>
    <row r="2311" customFormat="false" ht="11.25" hidden="false" customHeight="false" outlineLevel="0" collapsed="false">
      <c r="B2311" s="9" t="s">
        <v>3287</v>
      </c>
      <c r="C2311" s="9"/>
    </row>
    <row r="2312" customFormat="false" ht="11.25" hidden="false" customHeight="false" outlineLevel="0" collapsed="false">
      <c r="B2312" s="9" t="s">
        <v>3079</v>
      </c>
      <c r="C2312" s="9"/>
    </row>
    <row r="2313" customFormat="false" ht="11.25" hidden="false" customHeight="false" outlineLevel="0" collapsed="false">
      <c r="B2313" s="9" t="s">
        <v>3288</v>
      </c>
      <c r="C2313" s="9"/>
    </row>
    <row r="2314" customFormat="false" ht="11.25" hidden="false" customHeight="false" outlineLevel="0" collapsed="false">
      <c r="B2314" s="9" t="s">
        <v>3082</v>
      </c>
      <c r="C2314" s="9"/>
    </row>
    <row r="2315" customFormat="false" ht="11.25" hidden="false" customHeight="false" outlineLevel="0" collapsed="false">
      <c r="B2315" s="9" t="s">
        <v>3289</v>
      </c>
      <c r="C2315" s="9"/>
    </row>
    <row r="2316" customFormat="false" ht="11.25" hidden="false" customHeight="false" outlineLevel="0" collapsed="false">
      <c r="A2316" s="79" t="n">
        <v>151</v>
      </c>
      <c r="B2316" s="80" t="s">
        <v>221</v>
      </c>
      <c r="C2316" s="79" t="n">
        <v>1</v>
      </c>
    </row>
    <row r="2317" customFormat="false" ht="11.25" hidden="false" customHeight="false" outlineLevel="0" collapsed="false">
      <c r="B2317" s="9" t="s">
        <v>3233</v>
      </c>
      <c r="C2317" s="9"/>
    </row>
    <row r="2318" customFormat="false" ht="11.25" hidden="false" customHeight="false" outlineLevel="0" collapsed="false">
      <c r="B2318" s="9" t="s">
        <v>3290</v>
      </c>
      <c r="C2318" s="9"/>
    </row>
    <row r="2319" customFormat="false" ht="11.25" hidden="false" customHeight="false" outlineLevel="0" collapsed="false">
      <c r="B2319" s="9" t="s">
        <v>3291</v>
      </c>
      <c r="C2319" s="9"/>
    </row>
    <row r="2320" customFormat="false" ht="11.25" hidden="false" customHeight="false" outlineLevel="0" collapsed="false">
      <c r="B2320" s="9" t="s">
        <v>3292</v>
      </c>
      <c r="C2320" s="9"/>
    </row>
    <row r="2321" customFormat="false" ht="11.25" hidden="false" customHeight="false" outlineLevel="0" collapsed="false">
      <c r="B2321" s="9" t="s">
        <v>3293</v>
      </c>
      <c r="C2321" s="9"/>
    </row>
    <row r="2322" customFormat="false" ht="11.25" hidden="false" customHeight="false" outlineLevel="0" collapsed="false">
      <c r="B2322" s="9" t="s">
        <v>3294</v>
      </c>
      <c r="C2322" s="9"/>
    </row>
    <row r="2323" customFormat="false" ht="11.25" hidden="false" customHeight="false" outlineLevel="0" collapsed="false">
      <c r="B2323" s="9" t="s">
        <v>3295</v>
      </c>
      <c r="C2323" s="9"/>
    </row>
    <row r="2324" customFormat="false" ht="11.25" hidden="false" customHeight="false" outlineLevel="0" collapsed="false">
      <c r="B2324" s="9" t="s">
        <v>3296</v>
      </c>
      <c r="C2324" s="9"/>
    </row>
    <row r="2325" customFormat="false" ht="11.25" hidden="false" customHeight="false" outlineLevel="0" collapsed="false">
      <c r="B2325" s="9" t="s">
        <v>3297</v>
      </c>
      <c r="C2325" s="9"/>
    </row>
    <row r="2326" customFormat="false" ht="11.25" hidden="false" customHeight="false" outlineLevel="0" collapsed="false">
      <c r="B2326" s="9" t="s">
        <v>3298</v>
      </c>
      <c r="C2326" s="9"/>
    </row>
    <row r="2327" customFormat="false" ht="11.25" hidden="false" customHeight="false" outlineLevel="0" collapsed="false">
      <c r="B2327" s="9" t="s">
        <v>3299</v>
      </c>
      <c r="C2327" s="9"/>
    </row>
    <row r="2328" customFormat="false" ht="11.25" hidden="false" customHeight="false" outlineLevel="0" collapsed="false">
      <c r="B2328" s="9" t="s">
        <v>3300</v>
      </c>
      <c r="C2328" s="9"/>
    </row>
    <row r="2329" customFormat="false" ht="11.25" hidden="false" customHeight="false" outlineLevel="0" collapsed="false">
      <c r="B2329" s="9" t="s">
        <v>3301</v>
      </c>
      <c r="C2329" s="9"/>
    </row>
    <row r="2330" customFormat="false" ht="11.25" hidden="false" customHeight="false" outlineLevel="0" collapsed="false">
      <c r="B2330" s="9" t="s">
        <v>3302</v>
      </c>
      <c r="C2330" s="9"/>
    </row>
    <row r="2331" customFormat="false" ht="11.25" hidden="false" customHeight="false" outlineLevel="0" collapsed="false">
      <c r="B2331" s="9" t="s">
        <v>3303</v>
      </c>
      <c r="C2331" s="9"/>
    </row>
    <row r="2332" customFormat="false" ht="11.25" hidden="false" customHeight="false" outlineLevel="0" collapsed="false">
      <c r="B2332" s="9" t="s">
        <v>3304</v>
      </c>
      <c r="C2332" s="9"/>
    </row>
    <row r="2333" customFormat="false" ht="11.25" hidden="false" customHeight="false" outlineLevel="0" collapsed="false">
      <c r="B2333" s="9" t="s">
        <v>3305</v>
      </c>
      <c r="C2333" s="9"/>
    </row>
    <row r="2334" customFormat="false" ht="11.25" hidden="false" customHeight="false" outlineLevel="0" collapsed="false">
      <c r="B2334" s="9" t="s">
        <v>3306</v>
      </c>
      <c r="C2334" s="9"/>
    </row>
    <row r="2335" customFormat="false" ht="11.25" hidden="false" customHeight="false" outlineLevel="0" collapsed="false">
      <c r="B2335" s="9" t="s">
        <v>3307</v>
      </c>
      <c r="C2335" s="9"/>
    </row>
    <row r="2336" customFormat="false" ht="11.25" hidden="false" customHeight="false" outlineLevel="0" collapsed="false">
      <c r="B2336" s="9" t="s">
        <v>3308</v>
      </c>
      <c r="C2336" s="9"/>
    </row>
    <row r="2337" customFormat="false" ht="11.25" hidden="false" customHeight="false" outlineLevel="0" collapsed="false">
      <c r="B2337" s="9" t="s">
        <v>3309</v>
      </c>
      <c r="C2337" s="9"/>
    </row>
    <row r="2338" customFormat="false" ht="11.25" hidden="false" customHeight="false" outlineLevel="0" collapsed="false">
      <c r="B2338" s="9" t="s">
        <v>3100</v>
      </c>
      <c r="C2338" s="9"/>
    </row>
    <row r="2339" customFormat="false" ht="11.25" hidden="false" customHeight="false" outlineLevel="0" collapsed="false">
      <c r="B2339" s="9" t="s">
        <v>3310</v>
      </c>
      <c r="C2339" s="9"/>
    </row>
    <row r="2340" customFormat="false" ht="11.25" hidden="false" customHeight="false" outlineLevel="0" collapsed="false">
      <c r="B2340" s="9" t="s">
        <v>3311</v>
      </c>
      <c r="C2340" s="9"/>
    </row>
    <row r="2341" customFormat="false" ht="11.25" hidden="false" customHeight="false" outlineLevel="0" collapsed="false">
      <c r="B2341" s="9" t="s">
        <v>3312</v>
      </c>
      <c r="C2341" s="9"/>
    </row>
    <row r="2342" customFormat="false" ht="11.25" hidden="false" customHeight="false" outlineLevel="0" collapsed="false">
      <c r="B2342" s="9" t="s">
        <v>3313</v>
      </c>
      <c r="C2342" s="9"/>
    </row>
    <row r="2343" customFormat="false" ht="11.25" hidden="false" customHeight="false" outlineLevel="0" collapsed="false">
      <c r="B2343" s="9" t="s">
        <v>3314</v>
      </c>
      <c r="C2343" s="9"/>
    </row>
    <row r="2344" customFormat="false" ht="11.25" hidden="false" customHeight="false" outlineLevel="0" collapsed="false">
      <c r="B2344" s="9" t="s">
        <v>3315</v>
      </c>
      <c r="C2344" s="9"/>
    </row>
    <row r="2345" customFormat="false" ht="11.25" hidden="false" customHeight="false" outlineLevel="0" collapsed="false">
      <c r="B2345" s="9" t="s">
        <v>3316</v>
      </c>
      <c r="C2345" s="9"/>
    </row>
    <row r="2346" customFormat="false" ht="11.25" hidden="false" customHeight="false" outlineLevel="0" collapsed="false">
      <c r="B2346" s="9" t="s">
        <v>3317</v>
      </c>
      <c r="C2346" s="9"/>
    </row>
    <row r="2347" customFormat="false" ht="11.25" hidden="false" customHeight="false" outlineLevel="0" collapsed="false">
      <c r="B2347" s="9" t="s">
        <v>1522</v>
      </c>
      <c r="C2347" s="9"/>
    </row>
    <row r="2348" customFormat="false" ht="11.25" hidden="false" customHeight="false" outlineLevel="0" collapsed="false">
      <c r="B2348" s="9" t="s">
        <v>1541</v>
      </c>
      <c r="C2348" s="9"/>
    </row>
    <row r="2349" customFormat="false" ht="11.25" hidden="false" customHeight="false" outlineLevel="0" collapsed="false">
      <c r="B2349" s="9" t="s">
        <v>2376</v>
      </c>
      <c r="C2349" s="9"/>
    </row>
    <row r="2350" customFormat="false" ht="11.25" hidden="false" customHeight="false" outlineLevel="0" collapsed="false">
      <c r="B2350" s="9" t="s">
        <v>3071</v>
      </c>
      <c r="C2350" s="9"/>
    </row>
    <row r="2351" customFormat="false" ht="11.25" hidden="false" customHeight="false" outlineLevel="0" collapsed="false">
      <c r="B2351" s="9" t="s">
        <v>3318</v>
      </c>
      <c r="C2351" s="9"/>
    </row>
    <row r="2352" customFormat="false" ht="11.25" hidden="false" customHeight="false" outlineLevel="0" collapsed="false">
      <c r="B2352" s="9" t="s">
        <v>1549</v>
      </c>
      <c r="C2352" s="9"/>
    </row>
    <row r="2353" customFormat="false" ht="11.25" hidden="false" customHeight="false" outlineLevel="0" collapsed="false">
      <c r="B2353" s="9" t="s">
        <v>3319</v>
      </c>
      <c r="C2353" s="9"/>
    </row>
    <row r="2354" customFormat="false" ht="11.25" hidden="false" customHeight="false" outlineLevel="0" collapsed="false">
      <c r="B2354" s="9" t="s">
        <v>3320</v>
      </c>
      <c r="C2354" s="9"/>
    </row>
    <row r="2355" customFormat="false" ht="11.25" hidden="false" customHeight="false" outlineLevel="0" collapsed="false">
      <c r="B2355" s="9" t="s">
        <v>3321</v>
      </c>
      <c r="C2355" s="9"/>
    </row>
    <row r="2356" customFormat="false" ht="11.25" hidden="false" customHeight="false" outlineLevel="0" collapsed="false">
      <c r="B2356" s="9" t="s">
        <v>3322</v>
      </c>
      <c r="C2356" s="9"/>
    </row>
    <row r="2357" customFormat="false" ht="11.25" hidden="false" customHeight="false" outlineLevel="0" collapsed="false">
      <c r="B2357" s="9" t="s">
        <v>3323</v>
      </c>
      <c r="C2357" s="9"/>
    </row>
    <row r="2358" customFormat="false" ht="11.25" hidden="false" customHeight="false" outlineLevel="0" collapsed="false">
      <c r="B2358" s="9" t="s">
        <v>1550</v>
      </c>
      <c r="C2358" s="9"/>
    </row>
    <row r="2359" customFormat="false" ht="11.25" hidden="false" customHeight="false" outlineLevel="0" collapsed="false">
      <c r="B2359" s="9" t="s">
        <v>1551</v>
      </c>
      <c r="C2359" s="9"/>
    </row>
    <row r="2360" customFormat="false" ht="11.25" hidden="false" customHeight="false" outlineLevel="0" collapsed="false">
      <c r="B2360" s="9" t="s">
        <v>3324</v>
      </c>
      <c r="C2360" s="9"/>
    </row>
    <row r="2361" customFormat="false" ht="11.25" hidden="false" customHeight="false" outlineLevel="0" collapsed="false">
      <c r="B2361" s="9" t="s">
        <v>1552</v>
      </c>
      <c r="C2361" s="9"/>
    </row>
    <row r="2362" customFormat="false" ht="11.25" hidden="false" customHeight="false" outlineLevel="0" collapsed="false">
      <c r="B2362" s="9" t="s">
        <v>3325</v>
      </c>
      <c r="C2362" s="9"/>
    </row>
    <row r="2363" customFormat="false" ht="11.25" hidden="false" customHeight="false" outlineLevel="0" collapsed="false">
      <c r="B2363" s="9" t="s">
        <v>3072</v>
      </c>
      <c r="C2363" s="9"/>
    </row>
    <row r="2364" customFormat="false" ht="11.25" hidden="false" customHeight="false" outlineLevel="0" collapsed="false">
      <c r="B2364" s="9" t="s">
        <v>2138</v>
      </c>
      <c r="C2364" s="9"/>
    </row>
    <row r="2365" customFormat="false" ht="11.25" hidden="false" customHeight="false" outlineLevel="0" collapsed="false">
      <c r="B2365" s="9" t="s">
        <v>2139</v>
      </c>
      <c r="C2365" s="9"/>
    </row>
    <row r="2366" customFormat="false" ht="11.25" hidden="false" customHeight="false" outlineLevel="0" collapsed="false">
      <c r="B2366" s="9" t="s">
        <v>3326</v>
      </c>
      <c r="C2366" s="9"/>
    </row>
    <row r="2367" customFormat="false" ht="11.25" hidden="false" customHeight="false" outlineLevel="0" collapsed="false">
      <c r="B2367" s="9" t="s">
        <v>3274</v>
      </c>
      <c r="C2367" s="9"/>
    </row>
    <row r="2368" customFormat="false" ht="11.25" hidden="false" customHeight="false" outlineLevel="0" collapsed="false">
      <c r="B2368" s="9" t="s">
        <v>2380</v>
      </c>
      <c r="C2368" s="9"/>
    </row>
    <row r="2369" customFormat="false" ht="11.25" hidden="false" customHeight="false" outlineLevel="0" collapsed="false">
      <c r="B2369" s="9" t="s">
        <v>3327</v>
      </c>
      <c r="C2369" s="9"/>
    </row>
    <row r="2370" customFormat="false" ht="11.25" hidden="false" customHeight="false" outlineLevel="0" collapsed="false">
      <c r="B2370" s="9" t="s">
        <v>3328</v>
      </c>
      <c r="C2370" s="9"/>
    </row>
    <row r="2371" customFormat="false" ht="11.25" hidden="false" customHeight="false" outlineLevel="0" collapsed="false">
      <c r="B2371" s="9" t="s">
        <v>3329</v>
      </c>
      <c r="C2371" s="9"/>
    </row>
    <row r="2372" customFormat="false" ht="11.25" hidden="false" customHeight="false" outlineLevel="0" collapsed="false">
      <c r="B2372" s="9" t="s">
        <v>3330</v>
      </c>
      <c r="C2372" s="9"/>
    </row>
    <row r="2373" customFormat="false" ht="11.25" hidden="false" customHeight="false" outlineLevel="0" collapsed="false">
      <c r="B2373" s="9" t="s">
        <v>1582</v>
      </c>
      <c r="C2373" s="9"/>
    </row>
    <row r="2374" customFormat="false" ht="11.25" hidden="false" customHeight="false" outlineLevel="0" collapsed="false">
      <c r="B2374" s="9" t="s">
        <v>1804</v>
      </c>
      <c r="C2374" s="9"/>
    </row>
    <row r="2375" customFormat="false" ht="11.25" hidden="false" customHeight="false" outlineLevel="0" collapsed="false">
      <c r="B2375" s="9" t="s">
        <v>3331</v>
      </c>
      <c r="C2375" s="9"/>
    </row>
    <row r="2376" customFormat="false" ht="11.25" hidden="false" customHeight="false" outlineLevel="0" collapsed="false">
      <c r="B2376" s="9" t="s">
        <v>3332</v>
      </c>
      <c r="C2376" s="9"/>
    </row>
    <row r="2377" customFormat="false" ht="11.25" hidden="false" customHeight="false" outlineLevel="0" collapsed="false">
      <c r="B2377" s="9" t="s">
        <v>3333</v>
      </c>
      <c r="C2377" s="9"/>
    </row>
    <row r="2378" customFormat="false" ht="11.25" hidden="false" customHeight="false" outlineLevel="0" collapsed="false">
      <c r="B2378" s="9" t="s">
        <v>3334</v>
      </c>
      <c r="C2378" s="9"/>
    </row>
    <row r="2379" customFormat="false" ht="11.25" hidden="false" customHeight="false" outlineLevel="0" collapsed="false">
      <c r="B2379" s="9" t="s">
        <v>3222</v>
      </c>
      <c r="C2379" s="9"/>
    </row>
    <row r="2380" customFormat="false" ht="11.25" hidden="false" customHeight="false" outlineLevel="0" collapsed="false">
      <c r="B2380" s="9" t="s">
        <v>3335</v>
      </c>
      <c r="C2380" s="9"/>
    </row>
    <row r="2381" customFormat="false" ht="11.25" hidden="false" customHeight="false" outlineLevel="0" collapsed="false">
      <c r="B2381" s="9" t="s">
        <v>3287</v>
      </c>
      <c r="C2381" s="9"/>
    </row>
    <row r="2382" customFormat="false" ht="11.25" hidden="false" customHeight="false" outlineLevel="0" collapsed="false">
      <c r="B2382" s="9" t="s">
        <v>3336</v>
      </c>
      <c r="C2382" s="9"/>
    </row>
    <row r="2383" customFormat="false" ht="11.25" hidden="false" customHeight="false" outlineLevel="0" collapsed="false">
      <c r="B2383" s="9" t="s">
        <v>3337</v>
      </c>
      <c r="C2383" s="9"/>
    </row>
    <row r="2384" customFormat="false" ht="11.25" hidden="false" customHeight="false" outlineLevel="0" collapsed="false">
      <c r="B2384" s="9" t="s">
        <v>3338</v>
      </c>
      <c r="C2384" s="9"/>
    </row>
    <row r="2385" customFormat="false" ht="11.25" hidden="false" customHeight="false" outlineLevel="0" collapsed="false">
      <c r="B2385" s="9" t="s">
        <v>3339</v>
      </c>
      <c r="C2385" s="9"/>
    </row>
    <row r="2386" customFormat="false" ht="11.25" hidden="false" customHeight="false" outlineLevel="0" collapsed="false">
      <c r="B2386" s="9" t="s">
        <v>3340</v>
      </c>
      <c r="C2386" s="9"/>
    </row>
    <row r="2387" customFormat="false" ht="11.25" hidden="false" customHeight="false" outlineLevel="0" collapsed="false">
      <c r="B2387" s="9" t="s">
        <v>3341</v>
      </c>
      <c r="C2387" s="9"/>
    </row>
    <row r="2388" customFormat="false" ht="11.25" hidden="false" customHeight="false" outlineLevel="0" collapsed="false">
      <c r="A2388" s="79" t="n">
        <v>160</v>
      </c>
      <c r="B2388" s="80" t="s">
        <v>230</v>
      </c>
      <c r="C2388" s="79" t="n">
        <v>1</v>
      </c>
    </row>
    <row r="2389" customFormat="false" ht="11.25" hidden="false" customHeight="false" outlineLevel="0" collapsed="false">
      <c r="B2389" s="9" t="s">
        <v>3342</v>
      </c>
      <c r="C2389" s="9"/>
    </row>
    <row r="2390" customFormat="false" ht="11.25" hidden="false" customHeight="false" outlineLevel="0" collapsed="false">
      <c r="B2390" s="9" t="s">
        <v>3343</v>
      </c>
      <c r="C2390" s="9"/>
    </row>
    <row r="2391" customFormat="false" ht="11.25" hidden="false" customHeight="false" outlineLevel="0" collapsed="false">
      <c r="B2391" s="9" t="s">
        <v>3344</v>
      </c>
      <c r="C2391" s="9"/>
    </row>
    <row r="2392" customFormat="false" ht="11.25" hidden="false" customHeight="false" outlineLevel="0" collapsed="false">
      <c r="B2392" s="9" t="s">
        <v>3345</v>
      </c>
      <c r="C2392" s="9"/>
    </row>
    <row r="2393" customFormat="false" ht="11.25" hidden="false" customHeight="false" outlineLevel="0" collapsed="false">
      <c r="B2393" s="9" t="s">
        <v>3346</v>
      </c>
      <c r="C2393" s="9"/>
    </row>
    <row r="2394" customFormat="false" ht="11.25" hidden="false" customHeight="false" outlineLevel="0" collapsed="false">
      <c r="B2394" s="9" t="s">
        <v>3347</v>
      </c>
      <c r="C2394" s="9"/>
    </row>
    <row r="2395" customFormat="false" ht="11.25" hidden="false" customHeight="false" outlineLevel="0" collapsed="false">
      <c r="B2395" s="9" t="s">
        <v>3348</v>
      </c>
      <c r="C2395" s="9"/>
    </row>
    <row r="2396" customFormat="false" ht="11.25" hidden="false" customHeight="false" outlineLevel="0" collapsed="false">
      <c r="B2396" s="9" t="s">
        <v>3349</v>
      </c>
      <c r="C2396" s="9"/>
    </row>
    <row r="2397" customFormat="false" ht="11.25" hidden="false" customHeight="false" outlineLevel="0" collapsed="false">
      <c r="B2397" s="9" t="s">
        <v>3350</v>
      </c>
      <c r="C2397" s="9"/>
    </row>
    <row r="2398" customFormat="false" ht="11.25" hidden="false" customHeight="false" outlineLevel="0" collapsed="false">
      <c r="B2398" s="9" t="s">
        <v>3351</v>
      </c>
      <c r="C2398" s="9"/>
    </row>
    <row r="2399" customFormat="false" ht="11.25" hidden="false" customHeight="false" outlineLevel="0" collapsed="false">
      <c r="B2399" s="9" t="s">
        <v>3352</v>
      </c>
      <c r="C2399" s="9"/>
    </row>
    <row r="2400" customFormat="false" ht="11.25" hidden="false" customHeight="false" outlineLevel="0" collapsed="false">
      <c r="B2400" s="9" t="s">
        <v>3353</v>
      </c>
      <c r="C2400" s="9"/>
    </row>
    <row r="2401" customFormat="false" ht="11.25" hidden="false" customHeight="false" outlineLevel="0" collapsed="false">
      <c r="B2401" s="9" t="s">
        <v>3354</v>
      </c>
      <c r="C2401" s="9"/>
    </row>
    <row r="2402" customFormat="false" ht="11.25" hidden="false" customHeight="false" outlineLevel="0" collapsed="false">
      <c r="B2402" s="9" t="s">
        <v>3355</v>
      </c>
      <c r="C2402" s="9"/>
    </row>
    <row r="2403" customFormat="false" ht="11.25" hidden="false" customHeight="false" outlineLevel="0" collapsed="false">
      <c r="B2403" s="9" t="s">
        <v>3356</v>
      </c>
      <c r="C2403" s="9"/>
    </row>
    <row r="2404" customFormat="false" ht="11.25" hidden="false" customHeight="false" outlineLevel="0" collapsed="false">
      <c r="B2404" s="9" t="s">
        <v>3357</v>
      </c>
      <c r="C2404" s="9"/>
    </row>
    <row r="2405" customFormat="false" ht="11.25" hidden="false" customHeight="false" outlineLevel="0" collapsed="false">
      <c r="B2405" s="9" t="s">
        <v>3358</v>
      </c>
      <c r="C2405" s="9"/>
    </row>
    <row r="2406" customFormat="false" ht="11.25" hidden="false" customHeight="false" outlineLevel="0" collapsed="false">
      <c r="B2406" s="9" t="s">
        <v>3359</v>
      </c>
      <c r="C2406" s="9"/>
    </row>
    <row r="2407" customFormat="false" ht="11.25" hidden="false" customHeight="false" outlineLevel="0" collapsed="false">
      <c r="B2407" s="9" t="s">
        <v>3360</v>
      </c>
      <c r="C2407" s="9"/>
    </row>
    <row r="2408" customFormat="false" ht="11.25" hidden="false" customHeight="false" outlineLevel="0" collapsed="false">
      <c r="B2408" s="9" t="s">
        <v>3361</v>
      </c>
      <c r="C2408" s="9"/>
    </row>
    <row r="2409" customFormat="false" ht="11.25" hidden="false" customHeight="false" outlineLevel="0" collapsed="false">
      <c r="B2409" s="9" t="s">
        <v>3362</v>
      </c>
      <c r="C2409" s="9"/>
    </row>
    <row r="2410" customFormat="false" ht="11.25" hidden="false" customHeight="false" outlineLevel="0" collapsed="false">
      <c r="B2410" s="9" t="s">
        <v>3363</v>
      </c>
      <c r="C2410" s="9"/>
    </row>
    <row r="2411" customFormat="false" ht="11.25" hidden="false" customHeight="false" outlineLevel="0" collapsed="false">
      <c r="B2411" s="9" t="s">
        <v>3364</v>
      </c>
      <c r="C2411" s="9"/>
    </row>
    <row r="2412" customFormat="false" ht="11.25" hidden="false" customHeight="false" outlineLevel="0" collapsed="false">
      <c r="B2412" s="9" t="s">
        <v>3365</v>
      </c>
      <c r="C2412" s="9"/>
    </row>
    <row r="2413" customFormat="false" ht="11.25" hidden="false" customHeight="false" outlineLevel="0" collapsed="false">
      <c r="B2413" s="9" t="s">
        <v>3366</v>
      </c>
      <c r="C2413" s="9"/>
    </row>
    <row r="2414" customFormat="false" ht="11.25" hidden="false" customHeight="false" outlineLevel="0" collapsed="false">
      <c r="B2414" s="9" t="s">
        <v>3367</v>
      </c>
      <c r="C2414" s="9"/>
    </row>
    <row r="2415" customFormat="false" ht="11.25" hidden="false" customHeight="false" outlineLevel="0" collapsed="false">
      <c r="B2415" s="9" t="s">
        <v>3368</v>
      </c>
      <c r="C2415" s="9"/>
    </row>
    <row r="2416" customFormat="false" ht="11.25" hidden="false" customHeight="false" outlineLevel="0" collapsed="false">
      <c r="B2416" s="9" t="s">
        <v>3369</v>
      </c>
      <c r="C2416" s="9"/>
    </row>
    <row r="2417" customFormat="false" ht="11.25" hidden="false" customHeight="false" outlineLevel="0" collapsed="false">
      <c r="B2417" s="9" t="s">
        <v>3370</v>
      </c>
      <c r="C2417" s="9"/>
    </row>
    <row r="2418" customFormat="false" ht="11.25" hidden="false" customHeight="false" outlineLevel="0" collapsed="false">
      <c r="B2418" s="9" t="s">
        <v>3371</v>
      </c>
      <c r="C2418" s="9"/>
    </row>
    <row r="2419" customFormat="false" ht="11.25" hidden="false" customHeight="false" outlineLevel="0" collapsed="false">
      <c r="B2419" s="9" t="s">
        <v>3372</v>
      </c>
      <c r="C2419" s="9"/>
    </row>
    <row r="2420" customFormat="false" ht="11.25" hidden="false" customHeight="false" outlineLevel="0" collapsed="false">
      <c r="B2420" s="9" t="s">
        <v>3373</v>
      </c>
      <c r="C2420" s="9"/>
    </row>
    <row r="2421" customFormat="false" ht="11.25" hidden="false" customHeight="false" outlineLevel="0" collapsed="false">
      <c r="B2421" s="9" t="s">
        <v>3374</v>
      </c>
      <c r="C2421" s="9"/>
    </row>
    <row r="2422" customFormat="false" ht="11.25" hidden="false" customHeight="false" outlineLevel="0" collapsed="false">
      <c r="B2422" s="9" t="s">
        <v>3375</v>
      </c>
      <c r="C2422" s="9"/>
    </row>
    <row r="2423" customFormat="false" ht="11.25" hidden="false" customHeight="false" outlineLevel="0" collapsed="false">
      <c r="B2423" s="9" t="s">
        <v>3376</v>
      </c>
      <c r="C2423" s="9"/>
    </row>
    <row r="2424" customFormat="false" ht="11.25" hidden="false" customHeight="false" outlineLevel="0" collapsed="false">
      <c r="B2424" s="9" t="s">
        <v>3377</v>
      </c>
      <c r="C2424" s="9"/>
    </row>
    <row r="2425" customFormat="false" ht="11.25" hidden="false" customHeight="false" outlineLevel="0" collapsed="false">
      <c r="B2425" s="9" t="s">
        <v>3378</v>
      </c>
      <c r="C2425" s="9"/>
    </row>
    <row r="2426" customFormat="false" ht="11.25" hidden="false" customHeight="false" outlineLevel="0" collapsed="false">
      <c r="B2426" s="9" t="s">
        <v>3379</v>
      </c>
      <c r="C2426" s="9"/>
    </row>
    <row r="2427" customFormat="false" ht="11.25" hidden="false" customHeight="false" outlineLevel="0" collapsed="false">
      <c r="B2427" s="9" t="s">
        <v>2390</v>
      </c>
      <c r="C2427" s="9"/>
    </row>
    <row r="2428" customFormat="false" ht="11.25" hidden="false" customHeight="false" outlineLevel="0" collapsed="false">
      <c r="B2428" s="9" t="s">
        <v>3380</v>
      </c>
      <c r="C2428" s="9"/>
    </row>
    <row r="2429" customFormat="false" ht="11.25" hidden="false" customHeight="false" outlineLevel="0" collapsed="false">
      <c r="B2429" s="9" t="s">
        <v>3381</v>
      </c>
      <c r="C2429" s="9"/>
    </row>
    <row r="2430" customFormat="false" ht="11.25" hidden="false" customHeight="false" outlineLevel="0" collapsed="false">
      <c r="B2430" s="9" t="s">
        <v>3352</v>
      </c>
      <c r="C2430" s="9"/>
    </row>
    <row r="2431" customFormat="false" ht="11.25" hidden="false" customHeight="false" outlineLevel="0" collapsed="false">
      <c r="B2431" s="9" t="s">
        <v>3382</v>
      </c>
      <c r="C2431" s="9"/>
    </row>
    <row r="2432" customFormat="false" ht="11.25" hidden="false" customHeight="false" outlineLevel="0" collapsed="false">
      <c r="B2432" s="9" t="s">
        <v>3383</v>
      </c>
      <c r="C2432" s="9"/>
    </row>
    <row r="2433" customFormat="false" ht="11.25" hidden="false" customHeight="false" outlineLevel="0" collapsed="false">
      <c r="B2433" s="9" t="s">
        <v>3384</v>
      </c>
      <c r="C2433" s="9"/>
    </row>
    <row r="2434" customFormat="false" ht="11.25" hidden="false" customHeight="false" outlineLevel="0" collapsed="false">
      <c r="B2434" s="9" t="s">
        <v>3385</v>
      </c>
      <c r="C2434" s="9"/>
    </row>
    <row r="2435" customFormat="false" ht="11.25" hidden="false" customHeight="false" outlineLevel="0" collapsed="false">
      <c r="B2435" s="9" t="s">
        <v>3386</v>
      </c>
      <c r="C2435" s="9"/>
    </row>
    <row r="2436" customFormat="false" ht="11.25" hidden="false" customHeight="false" outlineLevel="0" collapsed="false">
      <c r="B2436" s="9" t="s">
        <v>3387</v>
      </c>
      <c r="C2436" s="9"/>
    </row>
    <row r="2437" customFormat="false" ht="11.25" hidden="false" customHeight="false" outlineLevel="0" collapsed="false">
      <c r="B2437" s="9" t="s">
        <v>3388</v>
      </c>
      <c r="C2437" s="9"/>
    </row>
    <row r="2438" customFormat="false" ht="11.25" hidden="false" customHeight="false" outlineLevel="0" collapsed="false">
      <c r="B2438" s="9" t="s">
        <v>3353</v>
      </c>
      <c r="C2438" s="9"/>
    </row>
    <row r="2439" customFormat="false" ht="11.25" hidden="false" customHeight="false" outlineLevel="0" collapsed="false">
      <c r="B2439" s="9" t="s">
        <v>3389</v>
      </c>
      <c r="C2439" s="9"/>
    </row>
    <row r="2440" customFormat="false" ht="11.25" hidden="false" customHeight="false" outlineLevel="0" collapsed="false">
      <c r="B2440" s="9" t="s">
        <v>3390</v>
      </c>
      <c r="C2440" s="9"/>
    </row>
    <row r="2441" customFormat="false" ht="11.25" hidden="false" customHeight="false" outlineLevel="0" collapsed="false">
      <c r="B2441" s="9" t="s">
        <v>3391</v>
      </c>
      <c r="C2441" s="9"/>
    </row>
    <row r="2442" customFormat="false" ht="11.25" hidden="false" customHeight="false" outlineLevel="0" collapsed="false">
      <c r="B2442" s="9" t="s">
        <v>3392</v>
      </c>
      <c r="C2442" s="9"/>
    </row>
    <row r="2443" customFormat="false" ht="11.25" hidden="false" customHeight="false" outlineLevel="0" collapsed="false">
      <c r="B2443" s="9" t="s">
        <v>3393</v>
      </c>
      <c r="C2443" s="9"/>
    </row>
    <row r="2444" customFormat="false" ht="11.25" hidden="false" customHeight="false" outlineLevel="0" collapsed="false">
      <c r="B2444" s="9" t="s">
        <v>3394</v>
      </c>
      <c r="C2444" s="9"/>
    </row>
    <row r="2445" customFormat="false" ht="11.25" hidden="false" customHeight="false" outlineLevel="0" collapsed="false">
      <c r="B2445" s="9" t="s">
        <v>3351</v>
      </c>
      <c r="C2445" s="9"/>
    </row>
    <row r="2446" customFormat="false" ht="11.25" hidden="false" customHeight="false" outlineLevel="0" collapsed="false">
      <c r="B2446" s="9" t="s">
        <v>3395</v>
      </c>
      <c r="C2446" s="9"/>
    </row>
    <row r="2447" customFormat="false" ht="11.25" hidden="false" customHeight="false" outlineLevel="0" collapsed="false">
      <c r="B2447" s="9" t="s">
        <v>3396</v>
      </c>
      <c r="C2447" s="9"/>
    </row>
    <row r="2448" customFormat="false" ht="11.25" hidden="false" customHeight="false" outlineLevel="0" collapsed="false">
      <c r="B2448" s="9" t="s">
        <v>3397</v>
      </c>
      <c r="C2448" s="9"/>
    </row>
    <row r="2449" customFormat="false" ht="11.25" hidden="false" customHeight="false" outlineLevel="0" collapsed="false">
      <c r="B2449" s="9" t="s">
        <v>3398</v>
      </c>
      <c r="C2449" s="9"/>
    </row>
    <row r="2450" customFormat="false" ht="11.25" hidden="false" customHeight="false" outlineLevel="0" collapsed="false">
      <c r="B2450" s="9" t="s">
        <v>3399</v>
      </c>
      <c r="C2450" s="9"/>
    </row>
    <row r="2451" customFormat="false" ht="11.25" hidden="false" customHeight="false" outlineLevel="0" collapsed="false">
      <c r="B2451" s="9" t="s">
        <v>3400</v>
      </c>
      <c r="C2451" s="9"/>
    </row>
    <row r="2452" customFormat="false" ht="11.25" hidden="false" customHeight="false" outlineLevel="0" collapsed="false">
      <c r="B2452" s="9" t="s">
        <v>3401</v>
      </c>
      <c r="C2452" s="9"/>
    </row>
    <row r="2453" customFormat="false" ht="11.25" hidden="false" customHeight="false" outlineLevel="0" collapsed="false">
      <c r="B2453" s="9" t="s">
        <v>3402</v>
      </c>
      <c r="C2453" s="9"/>
    </row>
    <row r="2454" customFormat="false" ht="11.25" hidden="false" customHeight="false" outlineLevel="0" collapsed="false">
      <c r="B2454" s="9" t="s">
        <v>3403</v>
      </c>
      <c r="C2454" s="9"/>
    </row>
    <row r="2455" customFormat="false" ht="11.25" hidden="false" customHeight="false" outlineLevel="0" collapsed="false">
      <c r="B2455" s="9" t="s">
        <v>3372</v>
      </c>
      <c r="C2455" s="9"/>
    </row>
    <row r="2456" customFormat="false" ht="11.25" hidden="false" customHeight="false" outlineLevel="0" collapsed="false">
      <c r="B2456" s="9" t="s">
        <v>3404</v>
      </c>
      <c r="C2456" s="9"/>
    </row>
    <row r="2457" customFormat="false" ht="11.25" hidden="false" customHeight="false" outlineLevel="0" collapsed="false">
      <c r="B2457" s="9" t="s">
        <v>3405</v>
      </c>
      <c r="C2457" s="9"/>
    </row>
    <row r="2458" customFormat="false" ht="11.25" hidden="false" customHeight="false" outlineLevel="0" collapsed="false">
      <c r="B2458" s="9" t="s">
        <v>3406</v>
      </c>
      <c r="C2458" s="9"/>
    </row>
    <row r="2459" customFormat="false" ht="11.25" hidden="false" customHeight="false" outlineLevel="0" collapsed="false">
      <c r="B2459" s="9" t="s">
        <v>3407</v>
      </c>
      <c r="C2459" s="9"/>
    </row>
    <row r="2460" customFormat="false" ht="11.25" hidden="false" customHeight="false" outlineLevel="0" collapsed="false">
      <c r="B2460" s="9" t="s">
        <v>3408</v>
      </c>
      <c r="C2460" s="9"/>
    </row>
    <row r="2461" customFormat="false" ht="11.25" hidden="false" customHeight="false" outlineLevel="0" collapsed="false">
      <c r="B2461" s="9" t="s">
        <v>3409</v>
      </c>
      <c r="C2461" s="9"/>
    </row>
    <row r="2462" customFormat="false" ht="11.25" hidden="false" customHeight="false" outlineLevel="0" collapsed="false">
      <c r="B2462" s="9" t="s">
        <v>3410</v>
      </c>
      <c r="C2462" s="9"/>
    </row>
    <row r="2463" customFormat="false" ht="11.25" hidden="false" customHeight="false" outlineLevel="0" collapsed="false">
      <c r="B2463" s="9" t="s">
        <v>3358</v>
      </c>
      <c r="C2463" s="9"/>
    </row>
    <row r="2464" customFormat="false" ht="11.25" hidden="false" customHeight="false" outlineLevel="0" collapsed="false">
      <c r="B2464" s="9" t="s">
        <v>3411</v>
      </c>
      <c r="C2464" s="9"/>
    </row>
    <row r="2465" customFormat="false" ht="11.25" hidden="false" customHeight="false" outlineLevel="0" collapsed="false">
      <c r="B2465" s="9" t="s">
        <v>3370</v>
      </c>
      <c r="C2465" s="9"/>
    </row>
    <row r="2466" customFormat="false" ht="11.25" hidden="false" customHeight="false" outlineLevel="0" collapsed="false">
      <c r="B2466" s="9" t="s">
        <v>3412</v>
      </c>
      <c r="C2466" s="9"/>
    </row>
    <row r="2467" customFormat="false" ht="11.25" hidden="false" customHeight="false" outlineLevel="0" collapsed="false">
      <c r="B2467" s="9" t="s">
        <v>3413</v>
      </c>
      <c r="C2467" s="9"/>
    </row>
    <row r="2468" customFormat="false" ht="11.25" hidden="false" customHeight="false" outlineLevel="0" collapsed="false">
      <c r="B2468" s="9" t="s">
        <v>3392</v>
      </c>
      <c r="C2468" s="9"/>
    </row>
    <row r="2469" customFormat="false" ht="11.25" hidden="false" customHeight="false" outlineLevel="0" collapsed="false">
      <c r="B2469" s="9" t="s">
        <v>3414</v>
      </c>
      <c r="C2469" s="9"/>
    </row>
    <row r="2470" customFormat="false" ht="11.25" hidden="false" customHeight="false" outlineLevel="0" collapsed="false">
      <c r="B2470" s="9" t="s">
        <v>3415</v>
      </c>
      <c r="C2470" s="9"/>
    </row>
    <row r="2471" customFormat="false" ht="11.25" hidden="false" customHeight="false" outlineLevel="0" collapsed="false">
      <c r="B2471" s="9" t="s">
        <v>3416</v>
      </c>
      <c r="C2471" s="9"/>
    </row>
    <row r="2472" customFormat="false" ht="11.25" hidden="false" customHeight="false" outlineLevel="0" collapsed="false">
      <c r="B2472" s="9" t="s">
        <v>3417</v>
      </c>
      <c r="C2472" s="9"/>
    </row>
    <row r="2473" customFormat="false" ht="11.25" hidden="false" customHeight="false" outlineLevel="0" collapsed="false">
      <c r="B2473" s="9" t="s">
        <v>3418</v>
      </c>
      <c r="C2473" s="9"/>
    </row>
    <row r="2474" customFormat="false" ht="11.25" hidden="false" customHeight="false" outlineLevel="0" collapsed="false">
      <c r="B2474" s="9" t="s">
        <v>3419</v>
      </c>
      <c r="C2474" s="9"/>
    </row>
    <row r="2475" customFormat="false" ht="11.25" hidden="false" customHeight="false" outlineLevel="0" collapsed="false">
      <c r="B2475" s="9" t="s">
        <v>3420</v>
      </c>
      <c r="C2475" s="9"/>
    </row>
    <row r="2476" customFormat="false" ht="11.25" hidden="false" customHeight="false" outlineLevel="0" collapsed="false">
      <c r="B2476" s="9" t="s">
        <v>3421</v>
      </c>
      <c r="C2476" s="9"/>
    </row>
    <row r="2477" customFormat="false" ht="11.25" hidden="false" customHeight="false" outlineLevel="0" collapsed="false">
      <c r="B2477" s="9" t="s">
        <v>3422</v>
      </c>
      <c r="C2477" s="9"/>
    </row>
    <row r="2478" customFormat="false" ht="11.25" hidden="false" customHeight="false" outlineLevel="0" collapsed="false">
      <c r="B2478" s="9" t="s">
        <v>3423</v>
      </c>
      <c r="C2478" s="9"/>
    </row>
    <row r="2479" customFormat="false" ht="11.25" hidden="false" customHeight="false" outlineLevel="0" collapsed="false">
      <c r="B2479" s="9" t="s">
        <v>3424</v>
      </c>
      <c r="C2479" s="9"/>
    </row>
    <row r="2480" customFormat="false" ht="11.25" hidden="false" customHeight="false" outlineLevel="0" collapsed="false">
      <c r="B2480" s="9" t="s">
        <v>3425</v>
      </c>
      <c r="C2480" s="9"/>
    </row>
    <row r="2481" customFormat="false" ht="11.25" hidden="false" customHeight="false" outlineLevel="0" collapsed="false">
      <c r="B2481" s="9" t="s">
        <v>3356</v>
      </c>
      <c r="C2481" s="9"/>
    </row>
    <row r="2482" customFormat="false" ht="11.25" hidden="false" customHeight="false" outlineLevel="0" collapsed="false">
      <c r="B2482" s="9" t="s">
        <v>3426</v>
      </c>
      <c r="C2482" s="9"/>
    </row>
    <row r="2483" customFormat="false" ht="11.25" hidden="false" customHeight="false" outlineLevel="0" collapsed="false">
      <c r="B2483" s="9" t="s">
        <v>3427</v>
      </c>
      <c r="C2483" s="9"/>
    </row>
    <row r="2484" customFormat="false" ht="11.25" hidden="false" customHeight="false" outlineLevel="0" collapsed="false">
      <c r="B2484" s="9" t="s">
        <v>3358</v>
      </c>
      <c r="C2484" s="9"/>
    </row>
    <row r="2485" customFormat="false" ht="11.25" hidden="false" customHeight="false" outlineLevel="0" collapsed="false">
      <c r="B2485" s="9" t="s">
        <v>3428</v>
      </c>
      <c r="C2485" s="9"/>
    </row>
    <row r="2486" customFormat="false" ht="11.25" hidden="false" customHeight="false" outlineLevel="0" collapsed="false">
      <c r="B2486" s="9" t="s">
        <v>3392</v>
      </c>
      <c r="C2486" s="9"/>
    </row>
    <row r="2487" customFormat="false" ht="11.25" hidden="false" customHeight="false" outlineLevel="0" collapsed="false">
      <c r="B2487" s="9" t="s">
        <v>3429</v>
      </c>
      <c r="C2487" s="9"/>
    </row>
    <row r="2488" customFormat="false" ht="11.25" hidden="false" customHeight="false" outlineLevel="0" collapsed="false">
      <c r="B2488" s="9" t="s">
        <v>3430</v>
      </c>
      <c r="C2488" s="9"/>
    </row>
    <row r="2489" customFormat="false" ht="11.25" hidden="false" customHeight="false" outlineLevel="0" collapsed="false">
      <c r="B2489" s="9" t="s">
        <v>3431</v>
      </c>
      <c r="C2489" s="9"/>
    </row>
    <row r="2490" customFormat="false" ht="11.25" hidden="false" customHeight="false" outlineLevel="0" collapsed="false">
      <c r="B2490" s="9" t="s">
        <v>3432</v>
      </c>
      <c r="C2490" s="9"/>
    </row>
    <row r="2491" customFormat="false" ht="11.25" hidden="false" customHeight="false" outlineLevel="0" collapsed="false">
      <c r="B2491" s="9" t="s">
        <v>3433</v>
      </c>
      <c r="C2491" s="9"/>
    </row>
    <row r="2492" customFormat="false" ht="11.25" hidden="false" customHeight="false" outlineLevel="0" collapsed="false">
      <c r="B2492" s="9" t="s">
        <v>3434</v>
      </c>
      <c r="C2492" s="9"/>
    </row>
    <row r="2493" customFormat="false" ht="11.25" hidden="false" customHeight="false" outlineLevel="0" collapsed="false">
      <c r="B2493" s="9" t="s">
        <v>3435</v>
      </c>
      <c r="C2493" s="9"/>
    </row>
    <row r="2494" customFormat="false" ht="11.25" hidden="false" customHeight="false" outlineLevel="0" collapsed="false">
      <c r="B2494" s="9" t="s">
        <v>3436</v>
      </c>
      <c r="C2494" s="9"/>
    </row>
    <row r="2495" customFormat="false" ht="11.25" hidden="false" customHeight="false" outlineLevel="0" collapsed="false">
      <c r="B2495" s="9" t="s">
        <v>3437</v>
      </c>
      <c r="C2495" s="9"/>
    </row>
    <row r="2496" customFormat="false" ht="11.25" hidden="false" customHeight="false" outlineLevel="0" collapsed="false">
      <c r="B2496" s="9" t="s">
        <v>3438</v>
      </c>
      <c r="C2496" s="9"/>
    </row>
    <row r="2497" customFormat="false" ht="11.25" hidden="false" customHeight="false" outlineLevel="0" collapsed="false">
      <c r="B2497" s="9" t="s">
        <v>3439</v>
      </c>
      <c r="C2497" s="9"/>
    </row>
    <row r="2498" customFormat="false" ht="11.25" hidden="false" customHeight="false" outlineLevel="0" collapsed="false">
      <c r="B2498" s="9" t="s">
        <v>3440</v>
      </c>
      <c r="C2498" s="9"/>
    </row>
    <row r="2499" customFormat="false" ht="11.25" hidden="false" customHeight="false" outlineLevel="0" collapsed="false">
      <c r="B2499" s="9" t="s">
        <v>3358</v>
      </c>
      <c r="C2499" s="9"/>
    </row>
    <row r="2500" customFormat="false" ht="11.25" hidden="false" customHeight="false" outlineLevel="0" collapsed="false">
      <c r="B2500" s="9" t="s">
        <v>3441</v>
      </c>
      <c r="C2500" s="9"/>
    </row>
    <row r="2501" customFormat="false" ht="11.25" hidden="false" customHeight="false" outlineLevel="0" collapsed="false">
      <c r="B2501" s="9" t="s">
        <v>3442</v>
      </c>
      <c r="C2501" s="9"/>
    </row>
    <row r="2502" customFormat="false" ht="11.25" hidden="false" customHeight="false" outlineLevel="0" collapsed="false">
      <c r="B2502" s="9" t="s">
        <v>3443</v>
      </c>
      <c r="C2502" s="9"/>
    </row>
    <row r="2503" customFormat="false" ht="11.25" hidden="false" customHeight="false" outlineLevel="0" collapsed="false">
      <c r="B2503" s="9" t="s">
        <v>3444</v>
      </c>
      <c r="C2503" s="9"/>
    </row>
    <row r="2504" customFormat="false" ht="11.25" hidden="false" customHeight="false" outlineLevel="0" collapsed="false">
      <c r="B2504" s="9" t="s">
        <v>3445</v>
      </c>
      <c r="C2504" s="9"/>
    </row>
    <row r="2505" customFormat="false" ht="11.25" hidden="false" customHeight="false" outlineLevel="0" collapsed="false">
      <c r="B2505" s="9" t="s">
        <v>3446</v>
      </c>
      <c r="C2505" s="9"/>
    </row>
    <row r="2506" customFormat="false" ht="11.25" hidden="false" customHeight="false" outlineLevel="0" collapsed="false">
      <c r="B2506" s="9" t="s">
        <v>3447</v>
      </c>
      <c r="C2506" s="9"/>
    </row>
    <row r="2507" customFormat="false" ht="11.25" hidden="false" customHeight="false" outlineLevel="0" collapsed="false">
      <c r="B2507" s="9" t="s">
        <v>3448</v>
      </c>
      <c r="C2507" s="9"/>
    </row>
    <row r="2508" customFormat="false" ht="11.25" hidden="false" customHeight="false" outlineLevel="0" collapsed="false">
      <c r="B2508" s="9" t="s">
        <v>3449</v>
      </c>
      <c r="C2508" s="9"/>
    </row>
    <row r="2509" customFormat="false" ht="11.25" hidden="false" customHeight="false" outlineLevel="0" collapsed="false">
      <c r="B2509" s="9" t="s">
        <v>3450</v>
      </c>
      <c r="C2509" s="9"/>
    </row>
    <row r="2510" customFormat="false" ht="11.25" hidden="false" customHeight="false" outlineLevel="0" collapsed="false">
      <c r="B2510" s="9" t="s">
        <v>3451</v>
      </c>
      <c r="C2510" s="9"/>
    </row>
    <row r="2511" customFormat="false" ht="11.25" hidden="false" customHeight="false" outlineLevel="0" collapsed="false">
      <c r="B2511" s="9" t="s">
        <v>3452</v>
      </c>
      <c r="C2511" s="9"/>
    </row>
    <row r="2512" customFormat="false" ht="11.25" hidden="false" customHeight="false" outlineLevel="0" collapsed="false">
      <c r="B2512" s="9" t="s">
        <v>3453</v>
      </c>
      <c r="C2512" s="9"/>
    </row>
    <row r="2513" customFormat="false" ht="11.25" hidden="false" customHeight="false" outlineLevel="0" collapsed="false">
      <c r="B2513" s="9" t="s">
        <v>3454</v>
      </c>
      <c r="C2513" s="9"/>
    </row>
    <row r="2514" customFormat="false" ht="11.25" hidden="false" customHeight="false" outlineLevel="0" collapsed="false">
      <c r="B2514" s="9" t="s">
        <v>3455</v>
      </c>
      <c r="C2514" s="9"/>
    </row>
    <row r="2515" customFormat="false" ht="11.25" hidden="false" customHeight="false" outlineLevel="0" collapsed="false">
      <c r="B2515" s="9" t="s">
        <v>3456</v>
      </c>
      <c r="C2515" s="9"/>
    </row>
    <row r="2516" customFormat="false" ht="11.25" hidden="false" customHeight="false" outlineLevel="0" collapsed="false">
      <c r="B2516" s="9" t="s">
        <v>3457</v>
      </c>
      <c r="C2516" s="9"/>
    </row>
    <row r="2517" customFormat="false" ht="11.25" hidden="false" customHeight="false" outlineLevel="0" collapsed="false">
      <c r="B2517" s="9" t="s">
        <v>3458</v>
      </c>
      <c r="C2517" s="9"/>
    </row>
    <row r="2518" customFormat="false" ht="11.25" hidden="false" customHeight="false" outlineLevel="0" collapsed="false">
      <c r="B2518" s="9" t="s">
        <v>3459</v>
      </c>
      <c r="C2518" s="9"/>
    </row>
    <row r="2519" customFormat="false" ht="11.25" hidden="false" customHeight="false" outlineLevel="0" collapsed="false">
      <c r="B2519" s="9" t="s">
        <v>3460</v>
      </c>
      <c r="C2519" s="9"/>
    </row>
    <row r="2520" customFormat="false" ht="11.25" hidden="false" customHeight="false" outlineLevel="0" collapsed="false">
      <c r="B2520" s="9" t="s">
        <v>3461</v>
      </c>
      <c r="C2520" s="9"/>
    </row>
    <row r="2521" customFormat="false" ht="11.25" hidden="false" customHeight="false" outlineLevel="0" collapsed="false">
      <c r="B2521" s="9" t="s">
        <v>3462</v>
      </c>
      <c r="C2521" s="9"/>
    </row>
    <row r="2522" customFormat="false" ht="11.25" hidden="false" customHeight="false" outlineLevel="0" collapsed="false">
      <c r="B2522" s="9" t="s">
        <v>3463</v>
      </c>
      <c r="C2522" s="9"/>
    </row>
    <row r="2523" customFormat="false" ht="11.25" hidden="false" customHeight="false" outlineLevel="0" collapsed="false">
      <c r="B2523" s="9" t="s">
        <v>3464</v>
      </c>
      <c r="C2523" s="9"/>
    </row>
    <row r="2524" customFormat="false" ht="11.25" hidden="false" customHeight="false" outlineLevel="0" collapsed="false">
      <c r="B2524" s="9" t="s">
        <v>3465</v>
      </c>
      <c r="C2524" s="9"/>
    </row>
    <row r="2525" customFormat="false" ht="11.25" hidden="false" customHeight="false" outlineLevel="0" collapsed="false">
      <c r="B2525" s="9" t="s">
        <v>3466</v>
      </c>
      <c r="C2525" s="9"/>
    </row>
    <row r="2526" customFormat="false" ht="11.25" hidden="false" customHeight="false" outlineLevel="0" collapsed="false">
      <c r="B2526" s="9" t="s">
        <v>3467</v>
      </c>
      <c r="C2526" s="9"/>
    </row>
    <row r="2527" customFormat="false" ht="11.25" hidden="false" customHeight="false" outlineLevel="0" collapsed="false">
      <c r="B2527" s="9" t="s">
        <v>3433</v>
      </c>
      <c r="C2527" s="9"/>
    </row>
    <row r="2528" customFormat="false" ht="11.25" hidden="false" customHeight="false" outlineLevel="0" collapsed="false">
      <c r="B2528" s="9" t="s">
        <v>3468</v>
      </c>
      <c r="C2528" s="9"/>
    </row>
    <row r="2529" customFormat="false" ht="11.25" hidden="false" customHeight="false" outlineLevel="0" collapsed="false">
      <c r="B2529" s="9" t="s">
        <v>3469</v>
      </c>
      <c r="C2529" s="9"/>
    </row>
    <row r="2530" customFormat="false" ht="11.25" hidden="false" customHeight="false" outlineLevel="0" collapsed="false">
      <c r="B2530" s="9" t="s">
        <v>3470</v>
      </c>
      <c r="C2530" s="9"/>
    </row>
    <row r="2531" customFormat="false" ht="11.25" hidden="false" customHeight="false" outlineLevel="0" collapsed="false">
      <c r="B2531" s="9" t="s">
        <v>3471</v>
      </c>
      <c r="C2531" s="9"/>
    </row>
    <row r="2532" customFormat="false" ht="11.25" hidden="false" customHeight="false" outlineLevel="0" collapsed="false">
      <c r="B2532" s="9" t="s">
        <v>3472</v>
      </c>
      <c r="C2532" s="9"/>
    </row>
    <row r="2533" customFormat="false" ht="11.25" hidden="false" customHeight="false" outlineLevel="0" collapsed="false">
      <c r="B2533" s="9" t="s">
        <v>3473</v>
      </c>
      <c r="C2533" s="9"/>
    </row>
    <row r="2534" customFormat="false" ht="11.25" hidden="false" customHeight="false" outlineLevel="0" collapsed="false">
      <c r="B2534" s="9" t="s">
        <v>3474</v>
      </c>
      <c r="C2534" s="9"/>
    </row>
    <row r="2535" customFormat="false" ht="11.25" hidden="false" customHeight="false" outlineLevel="0" collapsed="false">
      <c r="B2535" s="9" t="s">
        <v>3475</v>
      </c>
      <c r="C2535" s="9"/>
    </row>
    <row r="2536" customFormat="false" ht="11.25" hidden="false" customHeight="false" outlineLevel="0" collapsed="false">
      <c r="B2536" s="9" t="s">
        <v>3356</v>
      </c>
      <c r="C2536" s="9"/>
    </row>
    <row r="2537" customFormat="false" ht="11.25" hidden="false" customHeight="false" outlineLevel="0" collapsed="false">
      <c r="B2537" s="9" t="s">
        <v>3370</v>
      </c>
      <c r="C2537" s="9"/>
    </row>
    <row r="2538" customFormat="false" ht="11.25" hidden="false" customHeight="false" outlineLevel="0" collapsed="false">
      <c r="B2538" s="9" t="s">
        <v>3383</v>
      </c>
      <c r="C2538" s="9"/>
    </row>
    <row r="2539" customFormat="false" ht="11.25" hidden="false" customHeight="false" outlineLevel="0" collapsed="false">
      <c r="B2539" s="9" t="s">
        <v>3476</v>
      </c>
      <c r="C2539" s="9"/>
    </row>
    <row r="2540" customFormat="false" ht="11.25" hidden="false" customHeight="false" outlineLevel="0" collapsed="false">
      <c r="B2540" s="9" t="s">
        <v>3477</v>
      </c>
      <c r="C2540" s="9"/>
    </row>
    <row r="2541" customFormat="false" ht="11.25" hidden="false" customHeight="false" outlineLevel="0" collapsed="false">
      <c r="B2541" s="9" t="s">
        <v>3478</v>
      </c>
      <c r="C2541" s="9"/>
    </row>
    <row r="2542" customFormat="false" ht="11.25" hidden="false" customHeight="false" outlineLevel="0" collapsed="false">
      <c r="B2542" s="9" t="s">
        <v>3356</v>
      </c>
      <c r="C2542" s="9"/>
    </row>
    <row r="2543" customFormat="false" ht="11.25" hidden="false" customHeight="false" outlineLevel="0" collapsed="false">
      <c r="B2543" s="9" t="s">
        <v>3479</v>
      </c>
      <c r="C2543" s="9"/>
    </row>
    <row r="2544" customFormat="false" ht="11.25" hidden="false" customHeight="false" outlineLevel="0" collapsed="false">
      <c r="B2544" s="9" t="s">
        <v>3480</v>
      </c>
      <c r="C2544" s="9"/>
    </row>
    <row r="2545" customFormat="false" ht="11.25" hidden="false" customHeight="false" outlineLevel="0" collapsed="false">
      <c r="B2545" s="9" t="s">
        <v>3481</v>
      </c>
      <c r="C2545" s="9"/>
    </row>
    <row r="2546" customFormat="false" ht="11.25" hidden="false" customHeight="false" outlineLevel="0" collapsed="false">
      <c r="B2546" s="9" t="s">
        <v>3482</v>
      </c>
      <c r="C2546" s="9"/>
    </row>
    <row r="2547" customFormat="false" ht="11.25" hidden="false" customHeight="false" outlineLevel="0" collapsed="false">
      <c r="B2547" s="9" t="s">
        <v>3483</v>
      </c>
      <c r="C2547" s="9"/>
    </row>
    <row r="2548" customFormat="false" ht="11.25" hidden="false" customHeight="false" outlineLevel="0" collapsed="false">
      <c r="B2548" s="9" t="s">
        <v>3375</v>
      </c>
      <c r="C2548" s="9"/>
    </row>
    <row r="2549" customFormat="false" ht="11.25" hidden="false" customHeight="false" outlineLevel="0" collapsed="false">
      <c r="B2549" s="9" t="s">
        <v>3484</v>
      </c>
      <c r="C2549" s="9"/>
    </row>
    <row r="2550" customFormat="false" ht="11.25" hidden="false" customHeight="false" outlineLevel="0" collapsed="false">
      <c r="B2550" s="9" t="s">
        <v>3485</v>
      </c>
      <c r="C2550" s="9"/>
    </row>
    <row r="2551" customFormat="false" ht="11.25" hidden="false" customHeight="false" outlineLevel="0" collapsed="false">
      <c r="B2551" s="9" t="s">
        <v>3486</v>
      </c>
      <c r="C2551" s="9"/>
    </row>
    <row r="2552" customFormat="false" ht="11.25" hidden="false" customHeight="false" outlineLevel="0" collapsed="false">
      <c r="B2552" s="9" t="s">
        <v>3487</v>
      </c>
      <c r="C2552" s="9"/>
    </row>
    <row r="2553" customFormat="false" ht="11.25" hidden="false" customHeight="false" outlineLevel="0" collapsed="false">
      <c r="B2553" s="9" t="s">
        <v>3488</v>
      </c>
      <c r="C2553" s="9"/>
    </row>
    <row r="2554" customFormat="false" ht="11.25" hidden="false" customHeight="false" outlineLevel="0" collapsed="false">
      <c r="B2554" s="9" t="s">
        <v>1386</v>
      </c>
      <c r="C2554" s="9"/>
    </row>
    <row r="2555" customFormat="false" ht="11.25" hidden="false" customHeight="false" outlineLevel="0" collapsed="false">
      <c r="B2555" s="9" t="s">
        <v>3489</v>
      </c>
      <c r="C2555" s="9"/>
    </row>
    <row r="2556" customFormat="false" ht="11.25" hidden="false" customHeight="false" outlineLevel="0" collapsed="false">
      <c r="B2556" s="9" t="s">
        <v>3490</v>
      </c>
      <c r="C2556" s="9"/>
    </row>
    <row r="2557" customFormat="false" ht="11.25" hidden="false" customHeight="false" outlineLevel="0" collapsed="false">
      <c r="B2557" s="9" t="s">
        <v>3491</v>
      </c>
      <c r="C2557" s="9"/>
    </row>
    <row r="2558" customFormat="false" ht="11.25" hidden="false" customHeight="false" outlineLevel="0" collapsed="false">
      <c r="B2558" s="9" t="s">
        <v>3492</v>
      </c>
      <c r="C2558" s="9"/>
    </row>
    <row r="2559" customFormat="false" ht="11.25" hidden="false" customHeight="false" outlineLevel="0" collapsed="false">
      <c r="B2559" s="9" t="s">
        <v>3493</v>
      </c>
      <c r="C2559" s="9"/>
    </row>
    <row r="2560" customFormat="false" ht="11.25" hidden="false" customHeight="false" outlineLevel="0" collapsed="false">
      <c r="B2560" s="9" t="s">
        <v>3494</v>
      </c>
      <c r="C2560" s="9"/>
    </row>
    <row r="2561" customFormat="false" ht="11.25" hidden="false" customHeight="false" outlineLevel="0" collapsed="false">
      <c r="B2561" s="9" t="s">
        <v>3495</v>
      </c>
      <c r="C2561" s="9"/>
    </row>
    <row r="2562" customFormat="false" ht="11.25" hidden="false" customHeight="false" outlineLevel="0" collapsed="false">
      <c r="B2562" s="9" t="s">
        <v>3496</v>
      </c>
      <c r="C2562" s="9"/>
    </row>
    <row r="2563" customFormat="false" ht="11.25" hidden="false" customHeight="false" outlineLevel="0" collapsed="false">
      <c r="B2563" s="9" t="s">
        <v>3497</v>
      </c>
      <c r="C2563" s="9"/>
    </row>
    <row r="2564" customFormat="false" ht="11.25" hidden="false" customHeight="false" outlineLevel="0" collapsed="false">
      <c r="B2564" s="9" t="s">
        <v>3498</v>
      </c>
      <c r="C2564" s="9"/>
    </row>
    <row r="2565" customFormat="false" ht="11.25" hidden="false" customHeight="false" outlineLevel="0" collapsed="false">
      <c r="B2565" s="9" t="s">
        <v>3499</v>
      </c>
      <c r="C2565" s="9"/>
    </row>
    <row r="2566" customFormat="false" ht="11.25" hidden="false" customHeight="false" outlineLevel="0" collapsed="false">
      <c r="B2566" s="9" t="s">
        <v>3500</v>
      </c>
      <c r="C2566" s="9"/>
    </row>
    <row r="2567" customFormat="false" ht="11.25" hidden="false" customHeight="false" outlineLevel="0" collapsed="false">
      <c r="B2567" s="9" t="s">
        <v>3501</v>
      </c>
      <c r="C2567" s="9"/>
    </row>
    <row r="2568" customFormat="false" ht="11.25" hidden="false" customHeight="false" outlineLevel="0" collapsed="false">
      <c r="B2568" s="9" t="s">
        <v>3356</v>
      </c>
      <c r="C2568" s="9"/>
    </row>
    <row r="2569" customFormat="false" ht="11.25" hidden="false" customHeight="false" outlineLevel="0" collapsed="false">
      <c r="B2569" s="9" t="s">
        <v>3502</v>
      </c>
      <c r="C2569" s="9"/>
    </row>
    <row r="2570" customFormat="false" ht="11.25" hidden="false" customHeight="false" outlineLevel="0" collapsed="false">
      <c r="B2570" s="9" t="s">
        <v>3503</v>
      </c>
      <c r="C2570" s="9"/>
    </row>
    <row r="2571" customFormat="false" ht="11.25" hidden="false" customHeight="false" outlineLevel="0" collapsed="false">
      <c r="B2571" s="9" t="s">
        <v>3504</v>
      </c>
      <c r="C2571" s="9"/>
    </row>
    <row r="2572" customFormat="false" ht="11.25" hidden="false" customHeight="false" outlineLevel="0" collapsed="false">
      <c r="B2572" s="9" t="s">
        <v>3497</v>
      </c>
      <c r="C2572" s="9"/>
    </row>
    <row r="2573" customFormat="false" ht="11.25" hidden="false" customHeight="false" outlineLevel="0" collapsed="false">
      <c r="B2573" s="9" t="s">
        <v>3482</v>
      </c>
      <c r="C2573" s="9"/>
    </row>
    <row r="2574" customFormat="false" ht="11.25" hidden="false" customHeight="false" outlineLevel="0" collapsed="false">
      <c r="B2574" s="9" t="s">
        <v>3505</v>
      </c>
      <c r="C2574" s="9"/>
    </row>
    <row r="2575" customFormat="false" ht="11.25" hidden="false" customHeight="false" outlineLevel="0" collapsed="false">
      <c r="B2575" s="9" t="s">
        <v>3506</v>
      </c>
      <c r="C2575" s="9"/>
    </row>
    <row r="2576" customFormat="false" ht="11.25" hidden="false" customHeight="false" outlineLevel="0" collapsed="false">
      <c r="B2576" s="9" t="s">
        <v>3507</v>
      </c>
      <c r="C2576" s="9"/>
    </row>
    <row r="2577" customFormat="false" ht="11.25" hidden="false" customHeight="false" outlineLevel="0" collapsed="false">
      <c r="B2577" s="9" t="s">
        <v>3508</v>
      </c>
      <c r="C2577" s="9"/>
    </row>
    <row r="2578" customFormat="false" ht="11.25" hidden="false" customHeight="false" outlineLevel="0" collapsed="false">
      <c r="B2578" s="9" t="s">
        <v>3509</v>
      </c>
      <c r="C2578" s="9"/>
    </row>
    <row r="2579" customFormat="false" ht="11.25" hidden="false" customHeight="false" outlineLevel="0" collapsed="false">
      <c r="B2579" s="9" t="s">
        <v>3440</v>
      </c>
      <c r="C2579" s="9"/>
    </row>
    <row r="2580" customFormat="false" ht="11.25" hidden="false" customHeight="false" outlineLevel="0" collapsed="false">
      <c r="B2580" s="9" t="s">
        <v>3358</v>
      </c>
      <c r="C2580" s="9"/>
    </row>
    <row r="2581" customFormat="false" ht="11.25" hidden="false" customHeight="false" outlineLevel="0" collapsed="false">
      <c r="B2581" s="9" t="s">
        <v>3441</v>
      </c>
      <c r="C2581" s="9"/>
    </row>
    <row r="2582" customFormat="false" ht="11.25" hidden="false" customHeight="false" outlineLevel="0" collapsed="false">
      <c r="B2582" s="9" t="s">
        <v>3510</v>
      </c>
      <c r="C2582" s="9"/>
    </row>
    <row r="2583" customFormat="false" ht="11.25" hidden="false" customHeight="false" outlineLevel="0" collapsed="false">
      <c r="B2583" s="9" t="s">
        <v>3511</v>
      </c>
      <c r="C2583" s="9"/>
    </row>
    <row r="2584" customFormat="false" ht="11.25" hidden="false" customHeight="false" outlineLevel="0" collapsed="false">
      <c r="B2584" s="9" t="s">
        <v>3512</v>
      </c>
      <c r="C2584" s="9"/>
    </row>
    <row r="2585" customFormat="false" ht="11.25" hidden="false" customHeight="false" outlineLevel="0" collapsed="false">
      <c r="B2585" s="9" t="s">
        <v>3513</v>
      </c>
      <c r="C2585" s="9"/>
    </row>
    <row r="2586" customFormat="false" ht="11.25" hidden="false" customHeight="false" outlineLevel="0" collapsed="false">
      <c r="B2586" s="9" t="s">
        <v>3514</v>
      </c>
      <c r="C2586" s="9"/>
    </row>
    <row r="2587" customFormat="false" ht="11.25" hidden="false" customHeight="false" outlineLevel="0" collapsed="false">
      <c r="B2587" s="9" t="s">
        <v>3515</v>
      </c>
      <c r="C2587" s="9"/>
    </row>
    <row r="2588" customFormat="false" ht="11.25" hidden="false" customHeight="false" outlineLevel="0" collapsed="false">
      <c r="B2588" s="9" t="s">
        <v>3516</v>
      </c>
      <c r="C2588" s="9"/>
    </row>
    <row r="2589" customFormat="false" ht="11.25" hidden="false" customHeight="false" outlineLevel="0" collapsed="false">
      <c r="B2589" s="9" t="s">
        <v>3356</v>
      </c>
      <c r="C2589" s="9"/>
    </row>
    <row r="2590" customFormat="false" ht="11.25" hidden="false" customHeight="false" outlineLevel="0" collapsed="false">
      <c r="B2590" s="9" t="s">
        <v>3517</v>
      </c>
      <c r="C2590" s="9"/>
    </row>
    <row r="2591" customFormat="false" ht="11.25" hidden="false" customHeight="false" outlineLevel="0" collapsed="false">
      <c r="B2591" s="9" t="s">
        <v>3518</v>
      </c>
      <c r="C2591" s="9"/>
    </row>
    <row r="2592" customFormat="false" ht="11.25" hidden="false" customHeight="false" outlineLevel="0" collapsed="false">
      <c r="B2592" s="9" t="s">
        <v>3519</v>
      </c>
      <c r="C2592" s="9"/>
    </row>
    <row r="2593" customFormat="false" ht="11.25" hidden="false" customHeight="false" outlineLevel="0" collapsed="false">
      <c r="B2593" s="9" t="s">
        <v>3520</v>
      </c>
      <c r="C2593" s="9"/>
    </row>
    <row r="2594" customFormat="false" ht="11.25" hidden="false" customHeight="false" outlineLevel="0" collapsed="false">
      <c r="B2594" s="9" t="s">
        <v>3521</v>
      </c>
      <c r="C2594" s="9"/>
    </row>
    <row r="2595" customFormat="false" ht="11.25" hidden="false" customHeight="false" outlineLevel="0" collapsed="false">
      <c r="B2595" s="9" t="s">
        <v>3361</v>
      </c>
      <c r="C2595" s="9"/>
    </row>
    <row r="2596" customFormat="false" ht="11.25" hidden="false" customHeight="false" outlineLevel="0" collapsed="false">
      <c r="B2596" s="9" t="s">
        <v>3522</v>
      </c>
      <c r="C2596" s="9"/>
    </row>
    <row r="2597" customFormat="false" ht="11.25" hidden="false" customHeight="false" outlineLevel="0" collapsed="false">
      <c r="B2597" s="9" t="s">
        <v>3523</v>
      </c>
      <c r="C2597" s="9"/>
    </row>
    <row r="2598" customFormat="false" ht="11.25" hidden="false" customHeight="false" outlineLevel="0" collapsed="false">
      <c r="B2598" s="9" t="s">
        <v>3365</v>
      </c>
      <c r="C2598" s="9"/>
    </row>
    <row r="2599" customFormat="false" ht="11.25" hidden="false" customHeight="false" outlineLevel="0" collapsed="false">
      <c r="B2599" s="9" t="s">
        <v>3524</v>
      </c>
      <c r="C2599" s="9"/>
    </row>
    <row r="2600" customFormat="false" ht="11.25" hidden="false" customHeight="false" outlineLevel="0" collapsed="false">
      <c r="B2600" s="9" t="s">
        <v>3462</v>
      </c>
      <c r="C2600" s="9"/>
    </row>
    <row r="2601" customFormat="false" ht="11.25" hidden="false" customHeight="false" outlineLevel="0" collapsed="false">
      <c r="B2601" s="9" t="s">
        <v>3525</v>
      </c>
      <c r="C2601" s="9"/>
    </row>
    <row r="2602" customFormat="false" ht="11.25" hidden="false" customHeight="false" outlineLevel="0" collapsed="false">
      <c r="B2602" s="9" t="s">
        <v>3526</v>
      </c>
      <c r="C2602" s="9"/>
    </row>
    <row r="2603" customFormat="false" ht="11.25" hidden="false" customHeight="false" outlineLevel="0" collapsed="false">
      <c r="B2603" s="9" t="s">
        <v>3527</v>
      </c>
      <c r="C2603" s="9"/>
    </row>
    <row r="2604" customFormat="false" ht="11.25" hidden="false" customHeight="false" outlineLevel="0" collapsed="false">
      <c r="B2604" s="9" t="s">
        <v>3354</v>
      </c>
      <c r="C2604" s="9"/>
    </row>
    <row r="2605" customFormat="false" ht="11.25" hidden="false" customHeight="false" outlineLevel="0" collapsed="false">
      <c r="B2605" s="9" t="s">
        <v>3528</v>
      </c>
      <c r="C2605" s="9"/>
    </row>
    <row r="2606" customFormat="false" ht="11.25" hidden="false" customHeight="false" outlineLevel="0" collapsed="false">
      <c r="B2606" s="9" t="s">
        <v>3529</v>
      </c>
      <c r="C2606" s="9"/>
    </row>
    <row r="2607" customFormat="false" ht="11.25" hidden="false" customHeight="false" outlineLevel="0" collapsed="false">
      <c r="B2607" s="9" t="s">
        <v>3530</v>
      </c>
      <c r="C2607" s="9"/>
    </row>
    <row r="2608" customFormat="false" ht="11.25" hidden="false" customHeight="false" outlineLevel="0" collapsed="false">
      <c r="B2608" s="9" t="s">
        <v>3531</v>
      </c>
      <c r="C2608" s="9"/>
    </row>
    <row r="2609" customFormat="false" ht="11.25" hidden="false" customHeight="false" outlineLevel="0" collapsed="false">
      <c r="B2609" s="9" t="s">
        <v>3532</v>
      </c>
      <c r="C2609" s="9"/>
    </row>
    <row r="2610" customFormat="false" ht="11.25" hidden="false" customHeight="false" outlineLevel="0" collapsed="false">
      <c r="B2610" s="9" t="s">
        <v>3533</v>
      </c>
      <c r="C2610" s="9"/>
    </row>
    <row r="2611" customFormat="false" ht="11.25" hidden="false" customHeight="false" outlineLevel="0" collapsed="false">
      <c r="B2611" s="9" t="s">
        <v>3534</v>
      </c>
      <c r="C2611" s="9"/>
    </row>
    <row r="2612" customFormat="false" ht="11.25" hidden="false" customHeight="false" outlineLevel="0" collapsed="false">
      <c r="B2612" s="9" t="s">
        <v>3535</v>
      </c>
      <c r="C2612" s="9"/>
    </row>
    <row r="2613" customFormat="false" ht="11.25" hidden="false" customHeight="false" outlineLevel="0" collapsed="false">
      <c r="B2613" s="9" t="s">
        <v>3536</v>
      </c>
      <c r="C2613" s="9"/>
    </row>
    <row r="2614" customFormat="false" ht="11.25" hidden="false" customHeight="false" outlineLevel="0" collapsed="false">
      <c r="B2614" s="9" t="s">
        <v>3537</v>
      </c>
      <c r="C2614" s="9"/>
    </row>
    <row r="2615" customFormat="false" ht="11.25" hidden="false" customHeight="false" outlineLevel="0" collapsed="false">
      <c r="B2615" s="9" t="s">
        <v>3538</v>
      </c>
      <c r="C2615" s="9"/>
    </row>
    <row r="2616" customFormat="false" ht="11.25" hidden="false" customHeight="false" outlineLevel="0" collapsed="false">
      <c r="B2616" s="9" t="s">
        <v>3539</v>
      </c>
      <c r="C2616" s="9"/>
    </row>
    <row r="2617" customFormat="false" ht="11.25" hidden="false" customHeight="false" outlineLevel="0" collapsed="false">
      <c r="B2617" s="9" t="s">
        <v>3540</v>
      </c>
      <c r="C2617" s="9"/>
    </row>
    <row r="2618" customFormat="false" ht="11.25" hidden="false" customHeight="false" outlineLevel="0" collapsed="false">
      <c r="B2618" s="9" t="s">
        <v>3541</v>
      </c>
      <c r="C2618" s="9"/>
    </row>
    <row r="2619" customFormat="false" ht="11.25" hidden="false" customHeight="false" outlineLevel="0" collapsed="false">
      <c r="B2619" s="9" t="s">
        <v>3356</v>
      </c>
      <c r="C2619" s="9"/>
    </row>
    <row r="2620" customFormat="false" ht="11.25" hidden="false" customHeight="false" outlineLevel="0" collapsed="false">
      <c r="B2620" s="9" t="s">
        <v>3542</v>
      </c>
      <c r="C2620" s="9"/>
    </row>
    <row r="2621" customFormat="false" ht="11.25" hidden="false" customHeight="false" outlineLevel="0" collapsed="false">
      <c r="B2621" s="9" t="s">
        <v>3543</v>
      </c>
      <c r="C2621" s="9"/>
    </row>
    <row r="2622" customFormat="false" ht="11.25" hidden="false" customHeight="false" outlineLevel="0" collapsed="false">
      <c r="B2622" s="9" t="s">
        <v>3544</v>
      </c>
      <c r="C2622" s="9"/>
    </row>
    <row r="2623" customFormat="false" ht="11.25" hidden="false" customHeight="false" outlineLevel="0" collapsed="false">
      <c r="B2623" s="9" t="s">
        <v>3545</v>
      </c>
      <c r="C2623" s="9"/>
    </row>
    <row r="2624" customFormat="false" ht="11.25" hidden="false" customHeight="false" outlineLevel="0" collapsed="false">
      <c r="B2624" s="9" t="s">
        <v>3546</v>
      </c>
      <c r="C2624" s="9"/>
    </row>
    <row r="2625" customFormat="false" ht="11.25" hidden="false" customHeight="false" outlineLevel="0" collapsed="false">
      <c r="B2625" s="9" t="s">
        <v>3547</v>
      </c>
      <c r="C2625" s="9"/>
    </row>
    <row r="2626" customFormat="false" ht="11.25" hidden="false" customHeight="false" outlineLevel="0" collapsed="false">
      <c r="B2626" s="9" t="s">
        <v>3548</v>
      </c>
      <c r="C2626" s="9"/>
    </row>
    <row r="2627" customFormat="false" ht="11.25" hidden="false" customHeight="false" outlineLevel="0" collapsed="false">
      <c r="B2627" s="9" t="s">
        <v>3549</v>
      </c>
      <c r="C2627" s="9"/>
    </row>
    <row r="2628" customFormat="false" ht="11.25" hidden="false" customHeight="false" outlineLevel="0" collapsed="false">
      <c r="B2628" s="9" t="s">
        <v>3550</v>
      </c>
      <c r="C2628" s="9"/>
    </row>
    <row r="2629" customFormat="false" ht="11.25" hidden="false" customHeight="false" outlineLevel="0" collapsed="false">
      <c r="B2629" s="9" t="s">
        <v>3365</v>
      </c>
      <c r="C2629" s="9"/>
    </row>
    <row r="2630" customFormat="false" ht="11.25" hidden="false" customHeight="false" outlineLevel="0" collapsed="false">
      <c r="B2630" s="9" t="s">
        <v>3551</v>
      </c>
      <c r="C2630" s="9"/>
    </row>
    <row r="2631" customFormat="false" ht="11.25" hidden="false" customHeight="false" outlineLevel="0" collapsed="false">
      <c r="B2631" s="9" t="s">
        <v>3552</v>
      </c>
      <c r="C2631" s="9"/>
    </row>
    <row r="2632" customFormat="false" ht="11.25" hidden="false" customHeight="false" outlineLevel="0" collapsed="false">
      <c r="B2632" s="9" t="s">
        <v>3553</v>
      </c>
      <c r="C2632" s="9"/>
    </row>
    <row r="2633" customFormat="false" ht="11.25" hidden="false" customHeight="false" outlineLevel="0" collapsed="false">
      <c r="B2633" s="9" t="s">
        <v>3554</v>
      </c>
      <c r="C2633" s="9"/>
    </row>
    <row r="2634" customFormat="false" ht="11.25" hidden="false" customHeight="false" outlineLevel="0" collapsed="false">
      <c r="B2634" s="9" t="s">
        <v>3555</v>
      </c>
      <c r="C2634" s="9"/>
    </row>
    <row r="2635" customFormat="false" ht="11.25" hidden="false" customHeight="false" outlineLevel="0" collapsed="false">
      <c r="B2635" s="9" t="s">
        <v>3556</v>
      </c>
      <c r="C2635" s="9"/>
    </row>
    <row r="2636" customFormat="false" ht="11.25" hidden="false" customHeight="false" outlineLevel="0" collapsed="false">
      <c r="B2636" s="9" t="s">
        <v>3557</v>
      </c>
      <c r="C2636" s="9"/>
    </row>
    <row r="2637" customFormat="false" ht="11.25" hidden="false" customHeight="false" outlineLevel="0" collapsed="false">
      <c r="B2637" s="9" t="s">
        <v>3558</v>
      </c>
      <c r="C2637" s="9"/>
    </row>
    <row r="2638" customFormat="false" ht="11.25" hidden="false" customHeight="false" outlineLevel="0" collapsed="false">
      <c r="B2638" s="9" t="s">
        <v>3559</v>
      </c>
      <c r="C2638" s="9"/>
    </row>
    <row r="2639" customFormat="false" ht="11.25" hidden="false" customHeight="false" outlineLevel="0" collapsed="false">
      <c r="B2639" s="9" t="s">
        <v>3525</v>
      </c>
      <c r="C2639" s="9"/>
    </row>
    <row r="2640" customFormat="false" ht="11.25" hidden="false" customHeight="false" outlineLevel="0" collapsed="false">
      <c r="B2640" s="9" t="s">
        <v>3560</v>
      </c>
      <c r="C2640" s="9"/>
    </row>
    <row r="2641" customFormat="false" ht="11.25" hidden="false" customHeight="false" outlineLevel="0" collapsed="false">
      <c r="B2641" s="9" t="s">
        <v>3492</v>
      </c>
      <c r="C2641" s="9"/>
    </row>
    <row r="2642" customFormat="false" ht="11.25" hidden="false" customHeight="false" outlineLevel="0" collapsed="false">
      <c r="B2642" s="9" t="s">
        <v>3561</v>
      </c>
      <c r="C2642" s="9"/>
    </row>
    <row r="2643" customFormat="false" ht="11.25" hidden="false" customHeight="false" outlineLevel="0" collapsed="false">
      <c r="B2643" s="9" t="s">
        <v>3416</v>
      </c>
      <c r="C2643" s="9"/>
    </row>
    <row r="2644" customFormat="false" ht="11.25" hidden="false" customHeight="false" outlineLevel="0" collapsed="false">
      <c r="B2644" s="9" t="s">
        <v>3562</v>
      </c>
      <c r="C2644" s="9"/>
    </row>
    <row r="2645" customFormat="false" ht="11.25" hidden="false" customHeight="false" outlineLevel="0" collapsed="false">
      <c r="B2645" s="9" t="s">
        <v>3563</v>
      </c>
      <c r="C2645" s="9"/>
    </row>
    <row r="2646" customFormat="false" ht="11.25" hidden="false" customHeight="false" outlineLevel="0" collapsed="false">
      <c r="B2646" s="9" t="s">
        <v>3564</v>
      </c>
      <c r="C2646" s="9"/>
    </row>
    <row r="2647" customFormat="false" ht="11.25" hidden="false" customHeight="false" outlineLevel="0" collapsed="false">
      <c r="B2647" s="9" t="s">
        <v>3565</v>
      </c>
      <c r="C2647" s="9"/>
    </row>
    <row r="2648" customFormat="false" ht="11.25" hidden="false" customHeight="false" outlineLevel="0" collapsed="false">
      <c r="B2648" s="9" t="s">
        <v>3566</v>
      </c>
      <c r="C2648" s="9"/>
    </row>
    <row r="2649" customFormat="false" ht="11.25" hidden="false" customHeight="false" outlineLevel="0" collapsed="false">
      <c r="B2649" s="9" t="s">
        <v>3567</v>
      </c>
      <c r="C2649" s="9"/>
    </row>
    <row r="2650" customFormat="false" ht="11.25" hidden="false" customHeight="false" outlineLevel="0" collapsed="false">
      <c r="A2650" s="79" t="n">
        <v>161</v>
      </c>
      <c r="B2650" s="80" t="s">
        <v>231</v>
      </c>
      <c r="C2650" s="79" t="n">
        <v>1</v>
      </c>
    </row>
    <row r="2651" customFormat="false" ht="11.25" hidden="false" customHeight="false" outlineLevel="0" collapsed="false">
      <c r="A2651" s="9"/>
      <c r="B2651" s="9" t="s">
        <v>3232</v>
      </c>
      <c r="C2651" s="9"/>
    </row>
    <row r="2652" customFormat="false" ht="11.25" hidden="false" customHeight="false" outlineLevel="0" collapsed="false">
      <c r="A2652" s="9"/>
      <c r="B2652" s="9" t="s">
        <v>3224</v>
      </c>
      <c r="C2652" s="9"/>
    </row>
    <row r="2653" customFormat="false" ht="11.25" hidden="false" customHeight="false" outlineLevel="0" collapsed="false">
      <c r="A2653" s="9"/>
      <c r="B2653" s="9" t="s">
        <v>2594</v>
      </c>
      <c r="C2653" s="9"/>
    </row>
    <row r="2654" customFormat="false" ht="11.25" hidden="false" customHeight="false" outlineLevel="0" collapsed="false">
      <c r="A2654" s="9"/>
      <c r="B2654" s="9" t="s">
        <v>3233</v>
      </c>
      <c r="C2654" s="9"/>
    </row>
    <row r="2655" customFormat="false" ht="11.25" hidden="false" customHeight="false" outlineLevel="0" collapsed="false">
      <c r="A2655" s="9"/>
      <c r="B2655" s="9" t="s">
        <v>3234</v>
      </c>
      <c r="C2655" s="9"/>
    </row>
    <row r="2656" customFormat="false" ht="11.25" hidden="false" customHeight="false" outlineLevel="0" collapsed="false">
      <c r="A2656" s="9"/>
      <c r="B2656" s="9" t="s">
        <v>3235</v>
      </c>
      <c r="C2656" s="9"/>
    </row>
    <row r="2657" customFormat="false" ht="11.25" hidden="false" customHeight="false" outlineLevel="0" collapsed="false">
      <c r="A2657" s="9"/>
      <c r="B2657" s="9" t="s">
        <v>3236</v>
      </c>
      <c r="C2657" s="9"/>
    </row>
    <row r="2658" customFormat="false" ht="11.25" hidden="false" customHeight="false" outlineLevel="0" collapsed="false">
      <c r="A2658" s="9"/>
      <c r="B2658" s="9" t="s">
        <v>2595</v>
      </c>
      <c r="C2658" s="9"/>
    </row>
    <row r="2659" customFormat="false" ht="11.25" hidden="false" customHeight="false" outlineLevel="0" collapsed="false">
      <c r="A2659" s="9"/>
      <c r="B2659" s="9" t="s">
        <v>3237</v>
      </c>
      <c r="C2659" s="9"/>
    </row>
    <row r="2660" customFormat="false" ht="11.25" hidden="false" customHeight="false" outlineLevel="0" collapsed="false">
      <c r="A2660" s="9"/>
      <c r="B2660" s="9" t="s">
        <v>3238</v>
      </c>
      <c r="C2660" s="9"/>
    </row>
    <row r="2661" customFormat="false" ht="11.25" hidden="false" customHeight="false" outlineLevel="0" collapsed="false">
      <c r="A2661" s="9"/>
      <c r="B2661" s="9" t="s">
        <v>3239</v>
      </c>
      <c r="C2661" s="9"/>
    </row>
    <row r="2662" customFormat="false" ht="11.25" hidden="false" customHeight="false" outlineLevel="0" collapsed="false">
      <c r="A2662" s="9"/>
      <c r="B2662" s="9" t="s">
        <v>2511</v>
      </c>
      <c r="C2662" s="9"/>
    </row>
    <row r="2663" customFormat="false" ht="11.25" hidden="false" customHeight="false" outlineLevel="0" collapsed="false">
      <c r="A2663" s="9"/>
      <c r="B2663" s="9" t="s">
        <v>3240</v>
      </c>
      <c r="C2663" s="9"/>
    </row>
    <row r="2664" customFormat="false" ht="11.25" hidden="false" customHeight="false" outlineLevel="0" collapsed="false">
      <c r="A2664" s="9"/>
      <c r="B2664" s="9" t="s">
        <v>3241</v>
      </c>
      <c r="C2664" s="9"/>
    </row>
    <row r="2665" customFormat="false" ht="11.25" hidden="false" customHeight="false" outlineLevel="0" collapsed="false">
      <c r="A2665" s="9"/>
      <c r="B2665" s="9" t="s">
        <v>3242</v>
      </c>
      <c r="C2665" s="9"/>
    </row>
    <row r="2666" customFormat="false" ht="11.25" hidden="false" customHeight="false" outlineLevel="0" collapsed="false">
      <c r="A2666" s="9"/>
      <c r="B2666" s="9" t="s">
        <v>3243</v>
      </c>
      <c r="C2666" s="9"/>
    </row>
    <row r="2667" customFormat="false" ht="11.25" hidden="false" customHeight="false" outlineLevel="0" collapsed="false">
      <c r="A2667" s="9"/>
      <c r="B2667" s="9" t="s">
        <v>3244</v>
      </c>
      <c r="C2667" s="9"/>
    </row>
    <row r="2668" customFormat="false" ht="11.25" hidden="false" customHeight="false" outlineLevel="0" collapsed="false">
      <c r="A2668" s="9"/>
      <c r="B2668" s="9" t="s">
        <v>3245</v>
      </c>
      <c r="C2668" s="9"/>
    </row>
    <row r="2669" customFormat="false" ht="11.25" hidden="false" customHeight="false" outlineLevel="0" collapsed="false">
      <c r="A2669" s="9"/>
      <c r="B2669" s="9" t="s">
        <v>3246</v>
      </c>
      <c r="C2669" s="9"/>
    </row>
    <row r="2670" customFormat="false" ht="11.25" hidden="false" customHeight="false" outlineLevel="0" collapsed="false">
      <c r="A2670" s="9"/>
      <c r="B2670" s="9" t="s">
        <v>3247</v>
      </c>
      <c r="C2670" s="9"/>
    </row>
    <row r="2671" customFormat="false" ht="11.25" hidden="false" customHeight="false" outlineLevel="0" collapsed="false">
      <c r="A2671" s="9"/>
      <c r="B2671" s="9" t="s">
        <v>3248</v>
      </c>
      <c r="C2671" s="9"/>
    </row>
    <row r="2672" customFormat="false" ht="11.25" hidden="false" customHeight="false" outlineLevel="0" collapsed="false">
      <c r="A2672" s="9"/>
      <c r="B2672" s="9" t="s">
        <v>3249</v>
      </c>
      <c r="C2672" s="9"/>
    </row>
    <row r="2673" customFormat="false" ht="11.25" hidden="false" customHeight="false" outlineLevel="0" collapsed="false">
      <c r="A2673" s="9"/>
      <c r="B2673" s="9" t="s">
        <v>3250</v>
      </c>
      <c r="C2673" s="9"/>
    </row>
    <row r="2674" customFormat="false" ht="11.25" hidden="false" customHeight="false" outlineLevel="0" collapsed="false">
      <c r="A2674" s="9"/>
      <c r="B2674" s="9" t="s">
        <v>3251</v>
      </c>
      <c r="C2674" s="9"/>
    </row>
    <row r="2675" customFormat="false" ht="11.25" hidden="false" customHeight="false" outlineLevel="0" collapsed="false">
      <c r="A2675" s="9"/>
      <c r="B2675" s="9" t="s">
        <v>2076</v>
      </c>
      <c r="C2675" s="9"/>
    </row>
    <row r="2676" customFormat="false" ht="11.25" hidden="false" customHeight="false" outlineLevel="0" collapsed="false">
      <c r="A2676" s="9"/>
      <c r="B2676" s="9" t="s">
        <v>3252</v>
      </c>
      <c r="C2676" s="9"/>
    </row>
    <row r="2677" customFormat="false" ht="11.25" hidden="false" customHeight="false" outlineLevel="0" collapsed="false">
      <c r="A2677" s="9"/>
      <c r="B2677" s="9" t="s">
        <v>3253</v>
      </c>
      <c r="C2677" s="9"/>
    </row>
    <row r="2678" customFormat="false" ht="11.25" hidden="false" customHeight="false" outlineLevel="0" collapsed="false">
      <c r="A2678" s="9"/>
      <c r="B2678" s="9" t="s">
        <v>3063</v>
      </c>
      <c r="C2678" s="9"/>
    </row>
    <row r="2679" customFormat="false" ht="11.25" hidden="false" customHeight="false" outlineLevel="0" collapsed="false">
      <c r="A2679" s="9"/>
      <c r="B2679" s="9" t="s">
        <v>3254</v>
      </c>
      <c r="C2679" s="9"/>
    </row>
    <row r="2680" customFormat="false" ht="11.25" hidden="false" customHeight="false" outlineLevel="0" collapsed="false">
      <c r="A2680" s="9"/>
      <c r="B2680" s="9" t="s">
        <v>3255</v>
      </c>
      <c r="C2680" s="9"/>
    </row>
    <row r="2681" customFormat="false" ht="11.25" hidden="false" customHeight="false" outlineLevel="0" collapsed="false">
      <c r="A2681" s="9"/>
      <c r="B2681" s="9" t="s">
        <v>2977</v>
      </c>
      <c r="C2681" s="9"/>
    </row>
    <row r="2682" customFormat="false" ht="11.25" hidden="false" customHeight="false" outlineLevel="0" collapsed="false">
      <c r="A2682" s="9"/>
      <c r="B2682" s="9" t="s">
        <v>3256</v>
      </c>
      <c r="C2682" s="9"/>
    </row>
    <row r="2683" customFormat="false" ht="11.25" hidden="false" customHeight="false" outlineLevel="0" collapsed="false">
      <c r="A2683" s="9"/>
      <c r="B2683" s="9" t="s">
        <v>3257</v>
      </c>
      <c r="C2683" s="9"/>
    </row>
    <row r="2684" customFormat="false" ht="11.25" hidden="false" customHeight="false" outlineLevel="0" collapsed="false">
      <c r="A2684" s="9"/>
      <c r="B2684" s="9" t="s">
        <v>3066</v>
      </c>
      <c r="C2684" s="9"/>
    </row>
    <row r="2685" customFormat="false" ht="11.25" hidden="false" customHeight="false" outlineLevel="0" collapsed="false">
      <c r="A2685" s="9"/>
      <c r="B2685" s="9" t="s">
        <v>3258</v>
      </c>
      <c r="C2685" s="9"/>
    </row>
    <row r="2686" customFormat="false" ht="11.25" hidden="false" customHeight="false" outlineLevel="0" collapsed="false">
      <c r="A2686" s="9"/>
      <c r="B2686" s="9" t="s">
        <v>3259</v>
      </c>
      <c r="C2686" s="9"/>
    </row>
    <row r="2687" customFormat="false" ht="11.25" hidden="false" customHeight="false" outlineLevel="0" collapsed="false">
      <c r="A2687" s="9"/>
      <c r="B2687" s="9" t="s">
        <v>3067</v>
      </c>
      <c r="C2687" s="9"/>
    </row>
    <row r="2688" customFormat="false" ht="11.25" hidden="false" customHeight="false" outlineLevel="0" collapsed="false">
      <c r="A2688" s="9"/>
      <c r="B2688" s="9" t="s">
        <v>3068</v>
      </c>
      <c r="C2688" s="9"/>
    </row>
    <row r="2689" customFormat="false" ht="11.25" hidden="false" customHeight="false" outlineLevel="0" collapsed="false">
      <c r="A2689" s="9"/>
      <c r="B2689" s="9" t="s">
        <v>3260</v>
      </c>
      <c r="C2689" s="9"/>
    </row>
    <row r="2690" customFormat="false" ht="11.25" hidden="false" customHeight="false" outlineLevel="0" collapsed="false">
      <c r="A2690" s="9"/>
      <c r="B2690" s="9" t="s">
        <v>3261</v>
      </c>
      <c r="C2690" s="9"/>
    </row>
    <row r="2691" customFormat="false" ht="11.25" hidden="false" customHeight="false" outlineLevel="0" collapsed="false">
      <c r="A2691" s="9"/>
      <c r="B2691" s="9" t="s">
        <v>3262</v>
      </c>
      <c r="C2691" s="9"/>
    </row>
    <row r="2692" customFormat="false" ht="11.25" hidden="false" customHeight="false" outlineLevel="0" collapsed="false">
      <c r="A2692" s="9"/>
      <c r="B2692" s="9" t="s">
        <v>2648</v>
      </c>
      <c r="C2692" s="9"/>
    </row>
    <row r="2693" customFormat="false" ht="11.25" hidden="false" customHeight="false" outlineLevel="0" collapsed="false">
      <c r="A2693" s="9"/>
      <c r="B2693" s="9" t="s">
        <v>2376</v>
      </c>
      <c r="C2693" s="9"/>
    </row>
    <row r="2694" customFormat="false" ht="11.25" hidden="false" customHeight="false" outlineLevel="0" collapsed="false">
      <c r="A2694" s="9"/>
      <c r="B2694" s="9" t="s">
        <v>3263</v>
      </c>
      <c r="C2694" s="9"/>
    </row>
    <row r="2695" customFormat="false" ht="11.25" hidden="false" customHeight="false" outlineLevel="0" collapsed="false">
      <c r="A2695" s="9"/>
      <c r="B2695" s="9" t="s">
        <v>3264</v>
      </c>
      <c r="C2695" s="9"/>
    </row>
    <row r="2696" customFormat="false" ht="11.25" hidden="false" customHeight="false" outlineLevel="0" collapsed="false">
      <c r="A2696" s="9"/>
      <c r="B2696" s="9" t="s">
        <v>3265</v>
      </c>
      <c r="C2696" s="9"/>
    </row>
    <row r="2697" customFormat="false" ht="11.25" hidden="false" customHeight="false" outlineLevel="0" collapsed="false">
      <c r="A2697" s="9"/>
      <c r="B2697" s="9" t="s">
        <v>3266</v>
      </c>
      <c r="C2697" s="9"/>
    </row>
    <row r="2698" customFormat="false" ht="11.25" hidden="false" customHeight="false" outlineLevel="0" collapsed="false">
      <c r="A2698" s="9"/>
      <c r="B2698" s="9" t="s">
        <v>3071</v>
      </c>
      <c r="C2698" s="9"/>
    </row>
    <row r="2699" customFormat="false" ht="11.25" hidden="false" customHeight="false" outlineLevel="0" collapsed="false">
      <c r="A2699" s="9"/>
      <c r="B2699" s="9" t="s">
        <v>3267</v>
      </c>
      <c r="C2699" s="9"/>
    </row>
    <row r="2700" customFormat="false" ht="11.25" hidden="false" customHeight="false" outlineLevel="0" collapsed="false">
      <c r="A2700" s="9"/>
      <c r="B2700" s="9" t="s">
        <v>3268</v>
      </c>
      <c r="C2700" s="9"/>
    </row>
    <row r="2701" customFormat="false" ht="11.25" hidden="false" customHeight="false" outlineLevel="0" collapsed="false">
      <c r="A2701" s="9"/>
      <c r="B2701" s="9" t="s">
        <v>1470</v>
      </c>
      <c r="C2701" s="9"/>
    </row>
    <row r="2702" customFormat="false" ht="11.25" hidden="false" customHeight="false" outlineLevel="0" collapsed="false">
      <c r="A2702" s="9"/>
      <c r="B2702" s="9" t="s">
        <v>3269</v>
      </c>
      <c r="C2702" s="9"/>
    </row>
    <row r="2703" customFormat="false" ht="11.25" hidden="false" customHeight="false" outlineLevel="0" collapsed="false">
      <c r="A2703" s="9"/>
      <c r="B2703" s="9" t="s">
        <v>3270</v>
      </c>
      <c r="C2703" s="9"/>
    </row>
    <row r="2704" customFormat="false" ht="11.25" hidden="false" customHeight="false" outlineLevel="0" collapsed="false">
      <c r="A2704" s="9"/>
      <c r="B2704" s="9" t="s">
        <v>3271</v>
      </c>
      <c r="C2704" s="9"/>
    </row>
    <row r="2705" customFormat="false" ht="11.25" hidden="false" customHeight="false" outlineLevel="0" collapsed="false">
      <c r="A2705" s="9"/>
      <c r="B2705" s="9" t="s">
        <v>1993</v>
      </c>
      <c r="C2705" s="9"/>
    </row>
    <row r="2706" customFormat="false" ht="11.25" hidden="false" customHeight="false" outlineLevel="0" collapsed="false">
      <c r="A2706" s="9"/>
      <c r="B2706" s="9" t="s">
        <v>3272</v>
      </c>
      <c r="C2706" s="9"/>
    </row>
    <row r="2707" customFormat="false" ht="11.25" hidden="false" customHeight="false" outlineLevel="0" collapsed="false">
      <c r="A2707" s="9"/>
      <c r="B2707" s="9" t="s">
        <v>3072</v>
      </c>
      <c r="C2707" s="9"/>
    </row>
    <row r="2708" customFormat="false" ht="11.25" hidden="false" customHeight="false" outlineLevel="0" collapsed="false">
      <c r="A2708" s="9"/>
      <c r="B2708" s="9" t="s">
        <v>3273</v>
      </c>
      <c r="C2708" s="9"/>
    </row>
    <row r="2709" customFormat="false" ht="11.25" hidden="false" customHeight="false" outlineLevel="0" collapsed="false">
      <c r="A2709" s="9"/>
      <c r="B2709" s="9" t="s">
        <v>3274</v>
      </c>
      <c r="C2709" s="9"/>
    </row>
    <row r="2710" customFormat="false" ht="11.25" hidden="false" customHeight="false" outlineLevel="0" collapsed="false">
      <c r="A2710" s="9"/>
      <c r="B2710" s="9" t="s">
        <v>3275</v>
      </c>
      <c r="C2710" s="9"/>
    </row>
    <row r="2711" customFormat="false" ht="11.25" hidden="false" customHeight="false" outlineLevel="0" collapsed="false">
      <c r="A2711" s="9"/>
      <c r="B2711" s="9" t="s">
        <v>3276</v>
      </c>
      <c r="C2711" s="9"/>
    </row>
    <row r="2712" customFormat="false" ht="11.25" hidden="false" customHeight="false" outlineLevel="0" collapsed="false">
      <c r="A2712" s="9"/>
      <c r="B2712" s="9" t="s">
        <v>3277</v>
      </c>
      <c r="C2712" s="9"/>
    </row>
    <row r="2713" customFormat="false" ht="11.25" hidden="false" customHeight="false" outlineLevel="0" collapsed="false">
      <c r="A2713" s="9"/>
      <c r="B2713" s="9" t="s">
        <v>3278</v>
      </c>
      <c r="C2713" s="9"/>
    </row>
    <row r="2714" customFormat="false" ht="11.25" hidden="false" customHeight="false" outlineLevel="0" collapsed="false">
      <c r="A2714" s="9"/>
      <c r="B2714" s="9" t="s">
        <v>3279</v>
      </c>
      <c r="C2714" s="9"/>
    </row>
    <row r="2715" customFormat="false" ht="11.25" hidden="false" customHeight="false" outlineLevel="0" collapsed="false">
      <c r="A2715" s="9"/>
      <c r="B2715" s="9" t="s">
        <v>3280</v>
      </c>
      <c r="C2715" s="9"/>
    </row>
    <row r="2716" customFormat="false" ht="11.25" hidden="false" customHeight="false" outlineLevel="0" collapsed="false">
      <c r="A2716" s="9"/>
      <c r="B2716" s="9" t="s">
        <v>3281</v>
      </c>
      <c r="C2716" s="9"/>
    </row>
    <row r="2717" customFormat="false" ht="11.25" hidden="false" customHeight="false" outlineLevel="0" collapsed="false">
      <c r="A2717" s="9"/>
      <c r="B2717" s="9" t="s">
        <v>3282</v>
      </c>
      <c r="C2717" s="9"/>
    </row>
    <row r="2718" customFormat="false" ht="11.25" hidden="false" customHeight="false" outlineLevel="0" collapsed="false">
      <c r="A2718" s="9"/>
      <c r="B2718" s="9" t="s">
        <v>3283</v>
      </c>
      <c r="C2718" s="9"/>
    </row>
    <row r="2719" customFormat="false" ht="11.25" hidden="false" customHeight="false" outlineLevel="0" collapsed="false">
      <c r="A2719" s="9"/>
      <c r="B2719" s="9" t="s">
        <v>1748</v>
      </c>
      <c r="C2719" s="9"/>
    </row>
    <row r="2720" customFormat="false" ht="11.25" hidden="false" customHeight="false" outlineLevel="0" collapsed="false">
      <c r="A2720" s="9"/>
      <c r="B2720" s="9" t="s">
        <v>3284</v>
      </c>
      <c r="C2720" s="9"/>
    </row>
    <row r="2721" customFormat="false" ht="11.25" hidden="false" customHeight="false" outlineLevel="0" collapsed="false">
      <c r="A2721" s="9"/>
      <c r="B2721" s="9" t="s">
        <v>2661</v>
      </c>
      <c r="C2721" s="9"/>
    </row>
    <row r="2722" customFormat="false" ht="11.25" hidden="false" customHeight="false" outlineLevel="0" collapsed="false">
      <c r="A2722" s="9"/>
      <c r="B2722" s="9" t="s">
        <v>3285</v>
      </c>
      <c r="C2722" s="9"/>
    </row>
    <row r="2723" customFormat="false" ht="11.25" hidden="false" customHeight="false" outlineLevel="0" collapsed="false">
      <c r="A2723" s="9"/>
      <c r="B2723" s="9" t="s">
        <v>3286</v>
      </c>
      <c r="C2723" s="9"/>
    </row>
    <row r="2724" customFormat="false" ht="11.25" hidden="false" customHeight="false" outlineLevel="0" collapsed="false">
      <c r="A2724" s="9"/>
      <c r="B2724" s="9" t="s">
        <v>3287</v>
      </c>
      <c r="C2724" s="9"/>
    </row>
    <row r="2725" customFormat="false" ht="11.25" hidden="false" customHeight="false" outlineLevel="0" collapsed="false">
      <c r="A2725" s="9"/>
      <c r="B2725" s="9" t="s">
        <v>3079</v>
      </c>
      <c r="C2725" s="9"/>
    </row>
    <row r="2726" customFormat="false" ht="11.25" hidden="false" customHeight="false" outlineLevel="0" collapsed="false">
      <c r="A2726" s="9"/>
      <c r="B2726" s="9" t="s">
        <v>3288</v>
      </c>
      <c r="C2726" s="9"/>
    </row>
    <row r="2727" customFormat="false" ht="11.25" hidden="false" customHeight="false" outlineLevel="0" collapsed="false">
      <c r="A2727" s="9"/>
      <c r="B2727" s="9" t="s">
        <v>3082</v>
      </c>
      <c r="C2727" s="9"/>
    </row>
    <row r="2728" customFormat="false" ht="11.25" hidden="false" customHeight="false" outlineLevel="0" collapsed="false">
      <c r="A2728" s="9"/>
      <c r="B2728" s="9" t="s">
        <v>3289</v>
      </c>
      <c r="C2728" s="9"/>
    </row>
    <row r="2729" customFormat="false" ht="11.25" hidden="false" customHeight="false" outlineLevel="0" collapsed="false">
      <c r="A2729" s="79" t="n">
        <v>163</v>
      </c>
      <c r="B2729" s="80" t="s">
        <v>234</v>
      </c>
      <c r="C2729" s="79" t="n">
        <v>1</v>
      </c>
    </row>
    <row r="2730" customFormat="false" ht="11.25" hidden="false" customHeight="false" outlineLevel="0" collapsed="false">
      <c r="A2730" s="9"/>
      <c r="B2730" s="9" t="s">
        <v>3224</v>
      </c>
      <c r="C2730" s="9"/>
    </row>
    <row r="2731" customFormat="false" ht="11.25" hidden="false" customHeight="false" outlineLevel="0" collapsed="false">
      <c r="A2731" s="9"/>
      <c r="B2731" s="9" t="s">
        <v>3233</v>
      </c>
      <c r="C2731" s="9"/>
    </row>
    <row r="2732" customFormat="false" ht="11.25" hidden="false" customHeight="false" outlineLevel="0" collapsed="false">
      <c r="A2732" s="9"/>
      <c r="B2732" s="9" t="s">
        <v>3568</v>
      </c>
      <c r="C2732" s="9"/>
    </row>
    <row r="2733" customFormat="false" ht="11.25" hidden="false" customHeight="false" outlineLevel="0" collapsed="false">
      <c r="A2733" s="9"/>
      <c r="B2733" s="9" t="s">
        <v>3569</v>
      </c>
      <c r="C2733" s="9"/>
    </row>
    <row r="2734" customFormat="false" ht="11.25" hidden="false" customHeight="false" outlineLevel="0" collapsed="false">
      <c r="A2734" s="9"/>
      <c r="B2734" s="9" t="s">
        <v>3570</v>
      </c>
      <c r="C2734" s="9"/>
    </row>
    <row r="2735" customFormat="false" ht="11.25" hidden="false" customHeight="false" outlineLevel="0" collapsed="false">
      <c r="A2735" s="9"/>
      <c r="B2735" s="9" t="s">
        <v>3571</v>
      </c>
      <c r="C2735" s="9"/>
    </row>
    <row r="2736" customFormat="false" ht="11.25" hidden="false" customHeight="false" outlineLevel="0" collapsed="false">
      <c r="A2736" s="9"/>
      <c r="B2736" s="9" t="s">
        <v>3304</v>
      </c>
      <c r="C2736" s="9"/>
    </row>
    <row r="2737" customFormat="false" ht="11.25" hidden="false" customHeight="false" outlineLevel="0" collapsed="false">
      <c r="A2737" s="9"/>
      <c r="B2737" s="9" t="s">
        <v>3572</v>
      </c>
      <c r="C2737" s="9"/>
    </row>
    <row r="2738" customFormat="false" ht="11.25" hidden="false" customHeight="false" outlineLevel="0" collapsed="false">
      <c r="A2738" s="9"/>
      <c r="B2738" s="9" t="s">
        <v>3573</v>
      </c>
      <c r="C2738" s="9"/>
    </row>
    <row r="2739" customFormat="false" ht="11.25" hidden="false" customHeight="false" outlineLevel="0" collapsed="false">
      <c r="A2739" s="9"/>
      <c r="B2739" s="9" t="s">
        <v>3574</v>
      </c>
      <c r="C2739" s="9"/>
    </row>
    <row r="2740" customFormat="false" ht="11.25" hidden="false" customHeight="false" outlineLevel="0" collapsed="false">
      <c r="A2740" s="9"/>
      <c r="B2740" s="9" t="s">
        <v>3575</v>
      </c>
      <c r="C2740" s="9"/>
    </row>
    <row r="2741" customFormat="false" ht="11.25" hidden="false" customHeight="false" outlineLevel="0" collapsed="false">
      <c r="A2741" s="9"/>
      <c r="B2741" s="9" t="s">
        <v>3256</v>
      </c>
      <c r="C2741" s="9"/>
    </row>
    <row r="2742" customFormat="false" ht="11.25" hidden="false" customHeight="false" outlineLevel="0" collapsed="false">
      <c r="A2742" s="9"/>
      <c r="B2742" s="9" t="s">
        <v>3066</v>
      </c>
      <c r="C2742" s="9"/>
    </row>
    <row r="2743" customFormat="false" ht="11.25" hidden="false" customHeight="false" outlineLevel="0" collapsed="false">
      <c r="A2743" s="9"/>
      <c r="B2743" s="9" t="s">
        <v>2376</v>
      </c>
      <c r="C2743" s="9"/>
    </row>
    <row r="2744" customFormat="false" ht="11.25" hidden="false" customHeight="false" outlineLevel="0" collapsed="false">
      <c r="A2744" s="9"/>
      <c r="B2744" s="9" t="s">
        <v>3576</v>
      </c>
      <c r="C2744" s="9"/>
    </row>
    <row r="2745" customFormat="false" ht="11.25" hidden="false" customHeight="false" outlineLevel="0" collapsed="false">
      <c r="A2745" s="9"/>
      <c r="B2745" s="9" t="s">
        <v>3071</v>
      </c>
      <c r="C2745" s="9"/>
    </row>
    <row r="2746" customFormat="false" ht="11.25" hidden="false" customHeight="false" outlineLevel="0" collapsed="false">
      <c r="A2746" s="9"/>
      <c r="B2746" s="9" t="s">
        <v>3072</v>
      </c>
      <c r="C2746" s="9"/>
    </row>
    <row r="2747" customFormat="false" ht="11.25" hidden="false" customHeight="false" outlineLevel="0" collapsed="false">
      <c r="A2747" s="9"/>
      <c r="B2747" s="9" t="s">
        <v>3577</v>
      </c>
      <c r="C2747" s="9"/>
    </row>
    <row r="2748" customFormat="false" ht="11.25" hidden="false" customHeight="false" outlineLevel="0" collapsed="false">
      <c r="A2748" s="9"/>
      <c r="B2748" s="9" t="s">
        <v>3578</v>
      </c>
      <c r="C2748" s="9"/>
    </row>
    <row r="2749" customFormat="false" ht="11.25" hidden="false" customHeight="false" outlineLevel="0" collapsed="false">
      <c r="A2749" s="9"/>
      <c r="B2749" s="9" t="s">
        <v>2660</v>
      </c>
      <c r="C2749" s="9"/>
    </row>
    <row r="2750" customFormat="false" ht="11.25" hidden="false" customHeight="false" outlineLevel="0" collapsed="false">
      <c r="A2750" s="9"/>
      <c r="B2750" s="9" t="s">
        <v>3579</v>
      </c>
      <c r="C2750" s="9"/>
    </row>
    <row r="2751" customFormat="false" ht="11.25" hidden="false" customHeight="false" outlineLevel="0" collapsed="false">
      <c r="A2751" s="9"/>
      <c r="B2751" s="9" t="s">
        <v>3580</v>
      </c>
      <c r="C2751" s="9"/>
    </row>
    <row r="2752" customFormat="false" ht="11.25" hidden="false" customHeight="false" outlineLevel="0" collapsed="false">
      <c r="A2752" s="9"/>
      <c r="B2752" s="9" t="s">
        <v>3581</v>
      </c>
      <c r="C2752" s="9"/>
    </row>
    <row r="2753" customFormat="false" ht="11.25" hidden="false" customHeight="false" outlineLevel="0" collapsed="false">
      <c r="A2753" s="9"/>
      <c r="B2753" s="9" t="s">
        <v>3582</v>
      </c>
      <c r="C2753" s="9"/>
    </row>
    <row r="2754" customFormat="false" ht="11.25" hidden="false" customHeight="false" outlineLevel="0" collapsed="false">
      <c r="A2754" s="9"/>
      <c r="B2754" s="9" t="s">
        <v>3285</v>
      </c>
      <c r="C2754" s="9"/>
    </row>
    <row r="2755" customFormat="false" ht="11.25" hidden="false" customHeight="false" outlineLevel="0" collapsed="false">
      <c r="A2755" s="9"/>
      <c r="B2755" s="9" t="s">
        <v>3289</v>
      </c>
      <c r="C2755" s="9"/>
    </row>
    <row r="2756" customFormat="false" ht="11.25" hidden="false" customHeight="false" outlineLevel="0" collapsed="false">
      <c r="A2756" s="9"/>
      <c r="B2756" s="9" t="s">
        <v>3085</v>
      </c>
      <c r="C2756" s="9"/>
    </row>
    <row r="2757" customFormat="false" ht="11.25" hidden="false" customHeight="false" outlineLevel="0" collapsed="false">
      <c r="A2757" s="79" t="n">
        <v>172</v>
      </c>
      <c r="B2757" s="80" t="s">
        <v>244</v>
      </c>
      <c r="C2757" s="79" t="n">
        <v>1</v>
      </c>
    </row>
    <row r="2758" customFormat="false" ht="11.25" hidden="false" customHeight="false" outlineLevel="0" collapsed="false">
      <c r="B2758" s="9" t="s">
        <v>3583</v>
      </c>
    </row>
    <row r="2759" customFormat="false" ht="11.25" hidden="false" customHeight="false" outlineLevel="0" collapsed="false">
      <c r="B2759" s="9" t="s">
        <v>3584</v>
      </c>
    </row>
    <row r="2760" customFormat="false" ht="11.25" hidden="false" customHeight="false" outlineLevel="0" collapsed="false">
      <c r="B2760" s="9" t="s">
        <v>3585</v>
      </c>
    </row>
    <row r="2761" customFormat="false" ht="11.25" hidden="false" customHeight="false" outlineLevel="0" collapsed="false">
      <c r="B2761" s="9" t="s">
        <v>3586</v>
      </c>
    </row>
    <row r="2762" customFormat="false" ht="11.25" hidden="false" customHeight="false" outlineLevel="0" collapsed="false">
      <c r="B2762" s="9" t="s">
        <v>3587</v>
      </c>
    </row>
    <row r="2763" customFormat="false" ht="11.25" hidden="false" customHeight="false" outlineLevel="0" collapsed="false">
      <c r="B2763" s="9" t="s">
        <v>3588</v>
      </c>
    </row>
    <row r="2764" customFormat="false" ht="11.25" hidden="false" customHeight="false" outlineLevel="0" collapsed="false">
      <c r="B2764" s="9" t="s">
        <v>3240</v>
      </c>
    </row>
    <row r="2765" customFormat="false" ht="11.25" hidden="false" customHeight="false" outlineLevel="0" collapsed="false">
      <c r="B2765" s="9" t="s">
        <v>3571</v>
      </c>
    </row>
    <row r="2766" customFormat="false" ht="11.25" hidden="false" customHeight="false" outlineLevel="0" collapsed="false">
      <c r="B2766" s="9" t="s">
        <v>3589</v>
      </c>
    </row>
    <row r="2767" customFormat="false" ht="11.25" hidden="false" customHeight="false" outlineLevel="0" collapsed="false">
      <c r="B2767" s="9" t="s">
        <v>3590</v>
      </c>
    </row>
    <row r="2768" customFormat="false" ht="11.25" hidden="false" customHeight="false" outlineLevel="0" collapsed="false">
      <c r="B2768" s="9" t="s">
        <v>3591</v>
      </c>
    </row>
    <row r="2769" customFormat="false" ht="11.25" hidden="false" customHeight="false" outlineLevel="0" collapsed="false">
      <c r="B2769" s="9" t="s">
        <v>3592</v>
      </c>
    </row>
    <row r="2770" customFormat="false" ht="11.25" hidden="false" customHeight="false" outlineLevel="0" collapsed="false">
      <c r="B2770" s="9" t="s">
        <v>3593</v>
      </c>
    </row>
    <row r="2771" customFormat="false" ht="11.25" hidden="false" customHeight="false" outlineLevel="0" collapsed="false">
      <c r="B2771" s="9" t="s">
        <v>3594</v>
      </c>
    </row>
    <row r="2772" customFormat="false" ht="11.25" hidden="false" customHeight="false" outlineLevel="0" collapsed="false">
      <c r="B2772" s="9" t="s">
        <v>3595</v>
      </c>
    </row>
    <row r="2773" customFormat="false" ht="11.25" hidden="false" customHeight="false" outlineLevel="0" collapsed="false">
      <c r="A2773" s="79" t="n">
        <v>174</v>
      </c>
      <c r="B2773" s="80" t="s">
        <v>246</v>
      </c>
      <c r="C2773" s="79" t="n">
        <v>1</v>
      </c>
    </row>
    <row r="2774" customFormat="false" ht="11.25" hidden="false" customHeight="false" outlineLevel="0" collapsed="false">
      <c r="A2774" s="9"/>
      <c r="B2774" s="9" t="s">
        <v>3596</v>
      </c>
      <c r="C2774" s="9"/>
    </row>
    <row r="2775" customFormat="false" ht="11.25" hidden="false" customHeight="false" outlineLevel="0" collapsed="false">
      <c r="A2775" s="9"/>
      <c r="B2775" s="9" t="s">
        <v>3597</v>
      </c>
      <c r="C2775" s="9"/>
    </row>
    <row r="2776" customFormat="false" ht="11.25" hidden="false" customHeight="false" outlineLevel="0" collapsed="false">
      <c r="A2776" s="9"/>
      <c r="B2776" s="9" t="s">
        <v>3598</v>
      </c>
      <c r="C2776" s="9"/>
    </row>
    <row r="2777" customFormat="false" ht="11.25" hidden="false" customHeight="false" outlineLevel="0" collapsed="false">
      <c r="A2777" s="9"/>
      <c r="B2777" s="9" t="s">
        <v>3599</v>
      </c>
      <c r="C2777" s="9"/>
    </row>
    <row r="2778" customFormat="false" ht="11.25" hidden="false" customHeight="false" outlineLevel="0" collapsed="false">
      <c r="A2778" s="9"/>
      <c r="B2778" s="9" t="s">
        <v>3600</v>
      </c>
      <c r="C2778" s="9"/>
    </row>
    <row r="2779" customFormat="false" ht="11.25" hidden="false" customHeight="false" outlineLevel="0" collapsed="false">
      <c r="A2779" s="9"/>
      <c r="B2779" s="9" t="s">
        <v>3601</v>
      </c>
      <c r="C2779" s="9"/>
    </row>
    <row r="2780" customFormat="false" ht="11.25" hidden="false" customHeight="false" outlineLevel="0" collapsed="false">
      <c r="A2780" s="9"/>
      <c r="B2780" s="9" t="s">
        <v>3602</v>
      </c>
      <c r="C2780" s="9"/>
    </row>
    <row r="2781" customFormat="false" ht="11.25" hidden="false" customHeight="false" outlineLevel="0" collapsed="false">
      <c r="A2781" s="79" t="n">
        <v>176</v>
      </c>
      <c r="B2781" s="80" t="s">
        <v>248</v>
      </c>
      <c r="C2781" s="79" t="n">
        <v>1</v>
      </c>
    </row>
    <row r="2782" customFormat="false" ht="11.25" hidden="false" customHeight="false" outlineLevel="0" collapsed="false">
      <c r="A2782" s="9"/>
      <c r="B2782" s="92" t="s">
        <v>3603</v>
      </c>
      <c r="C2782" s="9"/>
    </row>
    <row r="2783" customFormat="false" ht="11.25" hidden="false" customHeight="false" outlineLevel="0" collapsed="false">
      <c r="A2783" s="9"/>
      <c r="B2783" s="92" t="s">
        <v>3604</v>
      </c>
      <c r="C2783" s="9"/>
    </row>
    <row r="2784" customFormat="false" ht="11.25" hidden="false" customHeight="false" outlineLevel="0" collapsed="false">
      <c r="A2784" s="9"/>
      <c r="B2784" s="92" t="s">
        <v>3605</v>
      </c>
      <c r="C2784" s="9"/>
    </row>
    <row r="2785" customFormat="false" ht="11.25" hidden="false" customHeight="false" outlineLevel="0" collapsed="false">
      <c r="A2785" s="9"/>
      <c r="B2785" s="92" t="s">
        <v>3606</v>
      </c>
      <c r="C2785" s="9"/>
    </row>
    <row r="2786" customFormat="false" ht="11.25" hidden="false" customHeight="false" outlineLevel="0" collapsed="false">
      <c r="A2786" s="9"/>
      <c r="B2786" s="92" t="s">
        <v>3607</v>
      </c>
      <c r="C2786" s="9"/>
    </row>
    <row r="2787" customFormat="false" ht="11.25" hidden="false" customHeight="false" outlineLevel="0" collapsed="false">
      <c r="A2787" s="9"/>
      <c r="B2787" s="92" t="s">
        <v>3608</v>
      </c>
      <c r="C2787" s="9"/>
    </row>
    <row r="2788" customFormat="false" ht="11.25" hidden="false" customHeight="false" outlineLevel="0" collapsed="false">
      <c r="A2788" s="9"/>
      <c r="B2788" s="92" t="s">
        <v>3609</v>
      </c>
      <c r="C2788" s="9"/>
    </row>
    <row r="2789" customFormat="false" ht="11.25" hidden="false" customHeight="false" outlineLevel="0" collapsed="false">
      <c r="A2789" s="9"/>
      <c r="B2789" s="92" t="s">
        <v>3610</v>
      </c>
      <c r="C2789" s="9"/>
    </row>
    <row r="2790" customFormat="false" ht="11.25" hidden="false" customHeight="false" outlineLevel="0" collapsed="false">
      <c r="A2790" s="9"/>
      <c r="B2790" s="92" t="s">
        <v>3611</v>
      </c>
      <c r="C2790" s="9"/>
    </row>
    <row r="2791" customFormat="false" ht="11.25" hidden="false" customHeight="false" outlineLevel="0" collapsed="false">
      <c r="A2791" s="9"/>
      <c r="B2791" s="92" t="s">
        <v>3612</v>
      </c>
      <c r="C2791" s="9"/>
    </row>
    <row r="2792" customFormat="false" ht="11.25" hidden="false" customHeight="false" outlineLevel="0" collapsed="false">
      <c r="A2792" s="9"/>
      <c r="B2792" s="92" t="s">
        <v>3613</v>
      </c>
      <c r="C2792" s="9"/>
    </row>
    <row r="2793" customFormat="false" ht="11.25" hidden="false" customHeight="false" outlineLevel="0" collapsed="false">
      <c r="A2793" s="9"/>
      <c r="B2793" s="92" t="s">
        <v>3614</v>
      </c>
      <c r="C2793" s="9"/>
    </row>
    <row r="2794" customFormat="false" ht="11.25" hidden="false" customHeight="false" outlineLevel="0" collapsed="false">
      <c r="A2794" s="9"/>
      <c r="B2794" s="92" t="s">
        <v>3615</v>
      </c>
      <c r="C2794" s="9"/>
    </row>
    <row r="2795" customFormat="false" ht="11.25" hidden="false" customHeight="false" outlineLevel="0" collapsed="false">
      <c r="A2795" s="9"/>
      <c r="B2795" s="92" t="s">
        <v>3616</v>
      </c>
      <c r="C2795" s="9"/>
    </row>
    <row r="2796" customFormat="false" ht="11.25" hidden="false" customHeight="false" outlineLevel="0" collapsed="false">
      <c r="A2796" s="9"/>
      <c r="B2796" s="92" t="s">
        <v>3617</v>
      </c>
      <c r="C2796" s="9"/>
    </row>
    <row r="2797" customFormat="false" ht="11.25" hidden="false" customHeight="false" outlineLevel="0" collapsed="false">
      <c r="A2797" s="9"/>
      <c r="B2797" s="92" t="s">
        <v>3618</v>
      </c>
      <c r="C2797" s="9"/>
    </row>
    <row r="2798" customFormat="false" ht="11.25" hidden="false" customHeight="false" outlineLevel="0" collapsed="false">
      <c r="A2798" s="9"/>
      <c r="B2798" s="92" t="s">
        <v>3619</v>
      </c>
      <c r="C2798" s="9"/>
    </row>
    <row r="2799" customFormat="false" ht="11.25" hidden="false" customHeight="false" outlineLevel="0" collapsed="false">
      <c r="A2799" s="9"/>
      <c r="B2799" s="92" t="s">
        <v>3620</v>
      </c>
      <c r="C2799" s="9"/>
    </row>
    <row r="2800" customFormat="false" ht="11.25" hidden="false" customHeight="false" outlineLevel="0" collapsed="false">
      <c r="A2800" s="9"/>
      <c r="B2800" s="92" t="s">
        <v>3621</v>
      </c>
      <c r="C2800" s="9"/>
    </row>
    <row r="2801" customFormat="false" ht="11.25" hidden="false" customHeight="false" outlineLevel="0" collapsed="false">
      <c r="A2801" s="9"/>
      <c r="B2801" s="92" t="s">
        <v>3622</v>
      </c>
      <c r="C2801" s="9"/>
    </row>
    <row r="2802" customFormat="false" ht="11.25" hidden="false" customHeight="false" outlineLevel="0" collapsed="false">
      <c r="A2802" s="9"/>
      <c r="B2802" s="92" t="s">
        <v>3623</v>
      </c>
      <c r="C2802" s="9"/>
    </row>
    <row r="2803" customFormat="false" ht="11.25" hidden="false" customHeight="false" outlineLevel="0" collapsed="false">
      <c r="A2803" s="9"/>
      <c r="B2803" s="92" t="s">
        <v>3624</v>
      </c>
      <c r="C2803" s="9"/>
    </row>
    <row r="2804" customFormat="false" ht="11.25" hidden="false" customHeight="false" outlineLevel="0" collapsed="false">
      <c r="A2804" s="9"/>
      <c r="B2804" s="92" t="s">
        <v>3625</v>
      </c>
      <c r="C2804" s="9"/>
    </row>
    <row r="2805" customFormat="false" ht="11.25" hidden="false" customHeight="false" outlineLevel="0" collapsed="false">
      <c r="A2805" s="9"/>
      <c r="B2805" s="92" t="s">
        <v>3626</v>
      </c>
      <c r="C2805" s="9"/>
    </row>
    <row r="2806" customFormat="false" ht="11.25" hidden="false" customHeight="false" outlineLevel="0" collapsed="false">
      <c r="A2806" s="9"/>
      <c r="B2806" s="92" t="s">
        <v>3627</v>
      </c>
      <c r="C2806" s="9"/>
    </row>
    <row r="2807" customFormat="false" ht="11.25" hidden="false" customHeight="false" outlineLevel="0" collapsed="false">
      <c r="A2807" s="9"/>
      <c r="B2807" s="92" t="s">
        <v>3628</v>
      </c>
      <c r="C2807" s="9"/>
    </row>
    <row r="2808" customFormat="false" ht="11.25" hidden="false" customHeight="false" outlineLevel="0" collapsed="false">
      <c r="A2808" s="9"/>
      <c r="B2808" s="92" t="s">
        <v>3629</v>
      </c>
      <c r="C2808" s="9"/>
    </row>
    <row r="2809" customFormat="false" ht="11.25" hidden="false" customHeight="false" outlineLevel="0" collapsed="false">
      <c r="A2809" s="9"/>
      <c r="B2809" s="92" t="s">
        <v>3630</v>
      </c>
      <c r="C2809" s="9"/>
    </row>
    <row r="2810" customFormat="false" ht="11.25" hidden="false" customHeight="false" outlineLevel="0" collapsed="false">
      <c r="A2810" s="9"/>
      <c r="B2810" s="92" t="s">
        <v>3631</v>
      </c>
      <c r="C2810" s="9"/>
    </row>
    <row r="2811" customFormat="false" ht="11.25" hidden="false" customHeight="false" outlineLevel="0" collapsed="false">
      <c r="A2811" s="9"/>
      <c r="B2811" s="92" t="s">
        <v>3632</v>
      </c>
      <c r="C2811" s="9"/>
    </row>
    <row r="2812" customFormat="false" ht="11.25" hidden="false" customHeight="false" outlineLevel="0" collapsed="false">
      <c r="A2812" s="9"/>
      <c r="B2812" s="92" t="s">
        <v>3633</v>
      </c>
      <c r="C2812" s="9"/>
    </row>
    <row r="2813" customFormat="false" ht="11.25" hidden="false" customHeight="false" outlineLevel="0" collapsed="false">
      <c r="A2813" s="9"/>
      <c r="B2813" s="92" t="s">
        <v>3634</v>
      </c>
      <c r="C2813" s="9"/>
    </row>
    <row r="2814" customFormat="false" ht="11.25" hidden="false" customHeight="false" outlineLevel="0" collapsed="false">
      <c r="A2814" s="9"/>
      <c r="B2814" s="92" t="s">
        <v>3635</v>
      </c>
      <c r="C2814" s="9"/>
    </row>
    <row r="2815" customFormat="false" ht="11.25" hidden="false" customHeight="false" outlineLevel="0" collapsed="false">
      <c r="A2815" s="9"/>
      <c r="B2815" s="92" t="s">
        <v>3636</v>
      </c>
      <c r="C2815" s="9"/>
    </row>
    <row r="2816" customFormat="false" ht="11.25" hidden="false" customHeight="false" outlineLevel="0" collapsed="false">
      <c r="A2816" s="9"/>
      <c r="B2816" s="92" t="s">
        <v>3637</v>
      </c>
      <c r="C2816" s="9"/>
    </row>
    <row r="2817" customFormat="false" ht="11.25" hidden="false" customHeight="false" outlineLevel="0" collapsed="false">
      <c r="A2817" s="9"/>
      <c r="B2817" s="92" t="s">
        <v>3638</v>
      </c>
      <c r="C2817" s="9"/>
    </row>
    <row r="2818" customFormat="false" ht="11.25" hidden="false" customHeight="false" outlineLevel="0" collapsed="false">
      <c r="A2818" s="9"/>
      <c r="B2818" s="92" t="s">
        <v>3639</v>
      </c>
      <c r="C2818" s="9"/>
    </row>
    <row r="2819" customFormat="false" ht="11.25" hidden="false" customHeight="false" outlineLevel="0" collapsed="false">
      <c r="A2819" s="9"/>
      <c r="B2819" s="92" t="s">
        <v>3640</v>
      </c>
      <c r="C2819" s="9"/>
    </row>
    <row r="2820" customFormat="false" ht="11.25" hidden="false" customHeight="false" outlineLevel="0" collapsed="false">
      <c r="A2820" s="9"/>
      <c r="B2820" s="92" t="s">
        <v>3641</v>
      </c>
      <c r="C2820" s="9"/>
    </row>
    <row r="2821" customFormat="false" ht="11.25" hidden="false" customHeight="false" outlineLevel="0" collapsed="false">
      <c r="A2821" s="9"/>
      <c r="B2821" s="92" t="s">
        <v>3642</v>
      </c>
      <c r="C2821" s="9"/>
    </row>
    <row r="2822" customFormat="false" ht="11.25" hidden="false" customHeight="false" outlineLevel="0" collapsed="false">
      <c r="A2822" s="9"/>
      <c r="B2822" s="92" t="s">
        <v>3643</v>
      </c>
      <c r="C2822" s="9"/>
    </row>
    <row r="2823" customFormat="false" ht="11.25" hidden="false" customHeight="false" outlineLevel="0" collapsed="false">
      <c r="A2823" s="9"/>
      <c r="B2823" s="92" t="s">
        <v>3644</v>
      </c>
      <c r="C2823" s="9"/>
    </row>
    <row r="2824" customFormat="false" ht="11.25" hidden="false" customHeight="false" outlineLevel="0" collapsed="false">
      <c r="A2824" s="9"/>
      <c r="B2824" s="92" t="s">
        <v>3645</v>
      </c>
      <c r="C2824" s="9"/>
    </row>
    <row r="2825" customFormat="false" ht="11.25" hidden="false" customHeight="false" outlineLevel="0" collapsed="false">
      <c r="A2825" s="9"/>
      <c r="B2825" s="92" t="s">
        <v>3646</v>
      </c>
      <c r="C2825" s="9"/>
    </row>
    <row r="2826" customFormat="false" ht="11.25" hidden="false" customHeight="false" outlineLevel="0" collapsed="false">
      <c r="A2826" s="9"/>
      <c r="B2826" s="92" t="s">
        <v>3647</v>
      </c>
      <c r="C2826" s="9"/>
    </row>
    <row r="2827" customFormat="false" ht="11.25" hidden="false" customHeight="false" outlineLevel="0" collapsed="false">
      <c r="A2827" s="9"/>
      <c r="B2827" s="92" t="s">
        <v>3648</v>
      </c>
      <c r="C2827" s="9"/>
    </row>
    <row r="2828" customFormat="false" ht="11.25" hidden="false" customHeight="false" outlineLevel="0" collapsed="false">
      <c r="A2828" s="9"/>
      <c r="B2828" s="92" t="s">
        <v>3649</v>
      </c>
      <c r="C2828" s="9"/>
    </row>
    <row r="2829" customFormat="false" ht="11.25" hidden="false" customHeight="false" outlineLevel="0" collapsed="false">
      <c r="A2829" s="9"/>
      <c r="B2829" s="92" t="s">
        <v>3650</v>
      </c>
      <c r="C2829" s="9"/>
    </row>
    <row r="2830" customFormat="false" ht="11.25" hidden="false" customHeight="false" outlineLevel="0" collapsed="false">
      <c r="A2830" s="9"/>
      <c r="B2830" s="92" t="s">
        <v>3651</v>
      </c>
      <c r="C2830" s="9"/>
    </row>
    <row r="2831" customFormat="false" ht="11.25" hidden="false" customHeight="false" outlineLevel="0" collapsed="false">
      <c r="A2831" s="9"/>
      <c r="B2831" s="92" t="s">
        <v>3652</v>
      </c>
      <c r="C2831" s="9"/>
    </row>
    <row r="2832" customFormat="false" ht="11.25" hidden="false" customHeight="false" outlineLevel="0" collapsed="false">
      <c r="A2832" s="9"/>
      <c r="B2832" s="92" t="s">
        <v>3653</v>
      </c>
      <c r="C2832" s="9"/>
    </row>
    <row r="2833" customFormat="false" ht="11.25" hidden="false" customHeight="false" outlineLevel="0" collapsed="false">
      <c r="A2833" s="9"/>
      <c r="B2833" s="92" t="s">
        <v>3654</v>
      </c>
      <c r="C2833" s="9"/>
    </row>
    <row r="2834" customFormat="false" ht="11.25" hidden="false" customHeight="false" outlineLevel="0" collapsed="false">
      <c r="A2834" s="9"/>
      <c r="B2834" s="92" t="s">
        <v>3655</v>
      </c>
      <c r="C2834" s="9"/>
    </row>
    <row r="2835" customFormat="false" ht="11.25" hidden="false" customHeight="false" outlineLevel="0" collapsed="false">
      <c r="A2835" s="9"/>
      <c r="B2835" s="92" t="s">
        <v>3656</v>
      </c>
      <c r="C2835" s="9"/>
    </row>
    <row r="2836" customFormat="false" ht="11.25" hidden="false" customHeight="false" outlineLevel="0" collapsed="false">
      <c r="A2836" s="9"/>
      <c r="B2836" s="92" t="s">
        <v>3657</v>
      </c>
      <c r="C2836" s="9"/>
    </row>
    <row r="2837" customFormat="false" ht="11.25" hidden="false" customHeight="false" outlineLevel="0" collapsed="false">
      <c r="A2837" s="9"/>
      <c r="B2837" s="92" t="s">
        <v>3658</v>
      </c>
      <c r="C2837" s="9"/>
    </row>
    <row r="2838" customFormat="false" ht="11.25" hidden="false" customHeight="false" outlineLevel="0" collapsed="false">
      <c r="A2838" s="9"/>
      <c r="B2838" s="92" t="s">
        <v>3659</v>
      </c>
      <c r="C2838" s="9"/>
    </row>
    <row r="2839" customFormat="false" ht="11.25" hidden="false" customHeight="false" outlineLevel="0" collapsed="false">
      <c r="A2839" s="9"/>
      <c r="B2839" s="92" t="s">
        <v>3660</v>
      </c>
      <c r="C2839" s="9"/>
    </row>
    <row r="2840" customFormat="false" ht="11.25" hidden="false" customHeight="false" outlineLevel="0" collapsed="false">
      <c r="A2840" s="9"/>
      <c r="B2840" s="92" t="s">
        <v>3661</v>
      </c>
      <c r="C2840" s="9"/>
    </row>
    <row r="2841" customFormat="false" ht="11.25" hidden="false" customHeight="false" outlineLevel="0" collapsed="false">
      <c r="A2841" s="9"/>
      <c r="B2841" s="92" t="s">
        <v>3662</v>
      </c>
      <c r="C2841" s="9"/>
    </row>
    <row r="2842" customFormat="false" ht="11.25" hidden="false" customHeight="false" outlineLevel="0" collapsed="false">
      <c r="A2842" s="9"/>
      <c r="B2842" s="92" t="s">
        <v>3663</v>
      </c>
      <c r="C2842" s="9"/>
    </row>
    <row r="2843" customFormat="false" ht="11.25" hidden="false" customHeight="false" outlineLevel="0" collapsed="false">
      <c r="A2843" s="9"/>
      <c r="B2843" s="92" t="s">
        <v>3664</v>
      </c>
      <c r="C2843" s="9"/>
    </row>
    <row r="2844" customFormat="false" ht="11.25" hidden="false" customHeight="false" outlineLevel="0" collapsed="false">
      <c r="A2844" s="9"/>
      <c r="B2844" s="92" t="s">
        <v>3665</v>
      </c>
      <c r="C2844" s="9"/>
    </row>
    <row r="2845" customFormat="false" ht="11.25" hidden="false" customHeight="false" outlineLevel="0" collapsed="false">
      <c r="A2845" s="9"/>
      <c r="B2845" s="92" t="s">
        <v>3666</v>
      </c>
      <c r="C2845" s="9"/>
    </row>
    <row r="2846" customFormat="false" ht="11.25" hidden="false" customHeight="false" outlineLevel="0" collapsed="false">
      <c r="A2846" s="9"/>
      <c r="B2846" s="92" t="s">
        <v>3667</v>
      </c>
      <c r="C2846" s="9"/>
    </row>
    <row r="2847" customFormat="false" ht="11.25" hidden="false" customHeight="false" outlineLevel="0" collapsed="false">
      <c r="A2847" s="9"/>
      <c r="B2847" s="92" t="s">
        <v>3668</v>
      </c>
      <c r="C2847" s="9"/>
    </row>
    <row r="2848" customFormat="false" ht="11.25" hidden="false" customHeight="false" outlineLevel="0" collapsed="false">
      <c r="A2848" s="9"/>
      <c r="B2848" s="92" t="s">
        <v>3669</v>
      </c>
      <c r="C2848" s="9"/>
    </row>
    <row r="2849" customFormat="false" ht="11.25" hidden="false" customHeight="false" outlineLevel="0" collapsed="false">
      <c r="A2849" s="9"/>
      <c r="B2849" s="92" t="s">
        <v>3670</v>
      </c>
      <c r="C2849" s="9"/>
    </row>
    <row r="2850" customFormat="false" ht="11.25" hidden="false" customHeight="false" outlineLevel="0" collapsed="false">
      <c r="A2850" s="9"/>
      <c r="B2850" s="92" t="s">
        <v>3671</v>
      </c>
      <c r="C2850" s="9"/>
    </row>
    <row r="2851" customFormat="false" ht="11.25" hidden="false" customHeight="false" outlineLevel="0" collapsed="false">
      <c r="A2851" s="9"/>
      <c r="B2851" s="92" t="s">
        <v>3672</v>
      </c>
      <c r="C2851" s="9"/>
    </row>
    <row r="2852" customFormat="false" ht="11.25" hidden="false" customHeight="false" outlineLevel="0" collapsed="false">
      <c r="A2852" s="9"/>
      <c r="B2852" s="92" t="s">
        <v>3673</v>
      </c>
      <c r="C2852" s="9"/>
    </row>
    <row r="2853" customFormat="false" ht="11.25" hidden="false" customHeight="false" outlineLevel="0" collapsed="false">
      <c r="A2853" s="9"/>
      <c r="B2853" s="92" t="s">
        <v>3674</v>
      </c>
      <c r="C2853" s="9"/>
    </row>
    <row r="2854" customFormat="false" ht="11.25" hidden="false" customHeight="false" outlineLevel="0" collapsed="false">
      <c r="A2854" s="9"/>
      <c r="B2854" s="92" t="s">
        <v>3675</v>
      </c>
      <c r="C2854" s="9"/>
    </row>
    <row r="2855" customFormat="false" ht="11.25" hidden="false" customHeight="false" outlineLevel="0" collapsed="false">
      <c r="A2855" s="9"/>
      <c r="B2855" s="92" t="s">
        <v>3676</v>
      </c>
      <c r="C2855" s="9"/>
    </row>
    <row r="2856" customFormat="false" ht="11.25" hidden="false" customHeight="false" outlineLevel="0" collapsed="false">
      <c r="A2856" s="9"/>
      <c r="B2856" s="92" t="s">
        <v>3677</v>
      </c>
      <c r="C2856" s="9"/>
    </row>
    <row r="2857" customFormat="false" ht="11.25" hidden="false" customHeight="false" outlineLevel="0" collapsed="false">
      <c r="A2857" s="9"/>
      <c r="B2857" s="92" t="s">
        <v>3678</v>
      </c>
      <c r="C2857" s="9"/>
    </row>
    <row r="2858" customFormat="false" ht="11.25" hidden="false" customHeight="false" outlineLevel="0" collapsed="false">
      <c r="A2858" s="9"/>
      <c r="B2858" s="92" t="s">
        <v>3679</v>
      </c>
      <c r="C2858" s="9"/>
    </row>
    <row r="2859" customFormat="false" ht="11.25" hidden="false" customHeight="false" outlineLevel="0" collapsed="false">
      <c r="A2859" s="9"/>
      <c r="B2859" s="92" t="s">
        <v>3680</v>
      </c>
      <c r="C2859" s="9"/>
    </row>
    <row r="2860" customFormat="false" ht="11.25" hidden="false" customHeight="false" outlineLevel="0" collapsed="false">
      <c r="A2860" s="9"/>
      <c r="B2860" s="92" t="s">
        <v>3681</v>
      </c>
      <c r="C2860" s="9"/>
    </row>
    <row r="2861" customFormat="false" ht="11.25" hidden="false" customHeight="false" outlineLevel="0" collapsed="false">
      <c r="A2861" s="9"/>
      <c r="B2861" s="92" t="s">
        <v>3682</v>
      </c>
      <c r="C2861" s="9"/>
    </row>
    <row r="2862" customFormat="false" ht="11.25" hidden="false" customHeight="false" outlineLevel="0" collapsed="false">
      <c r="A2862" s="9"/>
      <c r="B2862" s="92" t="s">
        <v>3683</v>
      </c>
      <c r="C2862" s="9"/>
    </row>
    <row r="2863" customFormat="false" ht="11.25" hidden="false" customHeight="false" outlineLevel="0" collapsed="false">
      <c r="A2863" s="9"/>
      <c r="B2863" s="92" t="s">
        <v>3684</v>
      </c>
      <c r="C2863" s="9"/>
    </row>
    <row r="2864" customFormat="false" ht="11.25" hidden="false" customHeight="false" outlineLevel="0" collapsed="false">
      <c r="A2864" s="9"/>
      <c r="B2864" s="92" t="s">
        <v>3532</v>
      </c>
      <c r="C2864" s="9"/>
    </row>
    <row r="2865" customFormat="false" ht="11.25" hidden="false" customHeight="false" outlineLevel="0" collapsed="false">
      <c r="A2865" s="9"/>
      <c r="B2865" s="92" t="s">
        <v>3685</v>
      </c>
      <c r="C2865" s="9"/>
    </row>
    <row r="2866" customFormat="false" ht="11.25" hidden="false" customHeight="false" outlineLevel="0" collapsed="false">
      <c r="A2866" s="9"/>
      <c r="B2866" s="92" t="s">
        <v>3686</v>
      </c>
      <c r="C2866" s="9"/>
    </row>
    <row r="2867" customFormat="false" ht="11.25" hidden="false" customHeight="false" outlineLevel="0" collapsed="false">
      <c r="A2867" s="9"/>
      <c r="B2867" s="92" t="s">
        <v>3687</v>
      </c>
      <c r="C2867" s="9"/>
    </row>
    <row r="2868" customFormat="false" ht="11.25" hidden="false" customHeight="false" outlineLevel="0" collapsed="false">
      <c r="A2868" s="9"/>
      <c r="B2868" s="92" t="s">
        <v>3688</v>
      </c>
      <c r="C2868" s="9"/>
    </row>
    <row r="2869" customFormat="false" ht="11.25" hidden="false" customHeight="false" outlineLevel="0" collapsed="false">
      <c r="A2869" s="9"/>
      <c r="B2869" s="92" t="s">
        <v>3689</v>
      </c>
      <c r="C2869" s="9"/>
    </row>
    <row r="2870" customFormat="false" ht="11.25" hidden="false" customHeight="false" outlineLevel="0" collapsed="false">
      <c r="A2870" s="9"/>
      <c r="B2870" s="92" t="s">
        <v>3690</v>
      </c>
      <c r="C2870" s="9"/>
    </row>
    <row r="2871" customFormat="false" ht="11.25" hidden="false" customHeight="false" outlineLevel="0" collapsed="false">
      <c r="A2871" s="9"/>
      <c r="B2871" s="92" t="s">
        <v>3691</v>
      </c>
      <c r="C2871" s="9"/>
    </row>
    <row r="2872" customFormat="false" ht="11.25" hidden="false" customHeight="false" outlineLevel="0" collapsed="false">
      <c r="A2872" s="9"/>
      <c r="B2872" s="92" t="s">
        <v>3692</v>
      </c>
      <c r="C2872" s="9"/>
    </row>
    <row r="2873" customFormat="false" ht="11.25" hidden="false" customHeight="false" outlineLevel="0" collapsed="false">
      <c r="A2873" s="9"/>
      <c r="B2873" s="92" t="s">
        <v>3693</v>
      </c>
      <c r="C2873" s="9"/>
    </row>
    <row r="2874" customFormat="false" ht="11.25" hidden="false" customHeight="false" outlineLevel="0" collapsed="false">
      <c r="A2874" s="9"/>
      <c r="B2874" s="92" t="s">
        <v>3694</v>
      </c>
      <c r="C2874" s="9"/>
    </row>
    <row r="2875" customFormat="false" ht="11.25" hidden="false" customHeight="false" outlineLevel="0" collapsed="false">
      <c r="A2875" s="9"/>
      <c r="B2875" s="92" t="s">
        <v>3695</v>
      </c>
      <c r="C2875" s="9"/>
    </row>
    <row r="2876" customFormat="false" ht="11.25" hidden="false" customHeight="false" outlineLevel="0" collapsed="false">
      <c r="A2876" s="9"/>
      <c r="B2876" s="92" t="s">
        <v>3696</v>
      </c>
      <c r="C2876" s="9"/>
    </row>
    <row r="2877" customFormat="false" ht="11.25" hidden="false" customHeight="false" outlineLevel="0" collapsed="false">
      <c r="A2877" s="9"/>
      <c r="B2877" s="92" t="s">
        <v>3697</v>
      </c>
      <c r="C2877" s="9"/>
    </row>
    <row r="2878" customFormat="false" ht="11.25" hidden="false" customHeight="false" outlineLevel="0" collapsed="false">
      <c r="A2878" s="9"/>
      <c r="B2878" s="92" t="s">
        <v>3698</v>
      </c>
      <c r="C2878" s="9"/>
    </row>
    <row r="2879" customFormat="false" ht="11.25" hidden="false" customHeight="false" outlineLevel="0" collapsed="false">
      <c r="A2879" s="9"/>
      <c r="B2879" s="92" t="s">
        <v>3699</v>
      </c>
      <c r="C2879" s="9"/>
    </row>
    <row r="2880" customFormat="false" ht="11.25" hidden="false" customHeight="false" outlineLevel="0" collapsed="false">
      <c r="A2880" s="9"/>
      <c r="B2880" s="92" t="s">
        <v>3700</v>
      </c>
      <c r="C2880" s="9"/>
    </row>
    <row r="2881" customFormat="false" ht="11.25" hidden="false" customHeight="false" outlineLevel="0" collapsed="false">
      <c r="A2881" s="9"/>
      <c r="B2881" s="92" t="s">
        <v>3701</v>
      </c>
      <c r="C2881" s="9"/>
    </row>
    <row r="2882" customFormat="false" ht="11.25" hidden="false" customHeight="false" outlineLevel="0" collapsed="false">
      <c r="A2882" s="9"/>
      <c r="B2882" s="92" t="s">
        <v>3702</v>
      </c>
      <c r="C2882" s="9"/>
    </row>
    <row r="2883" customFormat="false" ht="11.25" hidden="false" customHeight="false" outlineLevel="0" collapsed="false">
      <c r="A2883" s="9"/>
      <c r="B2883" s="92" t="s">
        <v>3703</v>
      </c>
      <c r="C2883" s="9"/>
    </row>
    <row r="2884" customFormat="false" ht="11.25" hidden="false" customHeight="false" outlineLevel="0" collapsed="false">
      <c r="A2884" s="9"/>
      <c r="B2884" s="92" t="s">
        <v>3704</v>
      </c>
      <c r="C2884" s="9"/>
    </row>
    <row r="2885" customFormat="false" ht="11.25" hidden="false" customHeight="false" outlineLevel="0" collapsed="false">
      <c r="A2885" s="9"/>
      <c r="B2885" s="92" t="s">
        <v>3705</v>
      </c>
      <c r="C2885" s="9"/>
    </row>
    <row r="2886" customFormat="false" ht="11.25" hidden="false" customHeight="false" outlineLevel="0" collapsed="false">
      <c r="A2886" s="9"/>
      <c r="B2886" s="92" t="s">
        <v>3706</v>
      </c>
      <c r="C2886" s="9"/>
    </row>
    <row r="2887" customFormat="false" ht="11.25" hidden="false" customHeight="false" outlineLevel="0" collapsed="false">
      <c r="A2887" s="9"/>
      <c r="B2887" s="92" t="s">
        <v>3707</v>
      </c>
      <c r="C2887" s="9"/>
    </row>
    <row r="2888" customFormat="false" ht="11.25" hidden="false" customHeight="false" outlineLevel="0" collapsed="false">
      <c r="A2888" s="9"/>
      <c r="B2888" s="92" t="s">
        <v>3708</v>
      </c>
      <c r="C2888" s="9"/>
    </row>
    <row r="2889" customFormat="false" ht="11.25" hidden="false" customHeight="false" outlineLevel="0" collapsed="false">
      <c r="A2889" s="9"/>
      <c r="B2889" s="92" t="s">
        <v>3709</v>
      </c>
      <c r="C2889" s="9"/>
    </row>
    <row r="2890" customFormat="false" ht="11.25" hidden="false" customHeight="false" outlineLevel="0" collapsed="false">
      <c r="A2890" s="9"/>
      <c r="B2890" s="92" t="s">
        <v>3710</v>
      </c>
      <c r="C2890" s="9"/>
    </row>
    <row r="2891" customFormat="false" ht="11.25" hidden="false" customHeight="false" outlineLevel="0" collapsed="false">
      <c r="A2891" s="9"/>
      <c r="B2891" s="92" t="s">
        <v>3711</v>
      </c>
      <c r="C2891" s="9"/>
    </row>
    <row r="2892" customFormat="false" ht="11.25" hidden="false" customHeight="false" outlineLevel="0" collapsed="false">
      <c r="A2892" s="9"/>
      <c r="B2892" s="92" t="s">
        <v>3712</v>
      </c>
      <c r="C2892" s="9"/>
    </row>
    <row r="2893" customFormat="false" ht="11.25" hidden="false" customHeight="false" outlineLevel="0" collapsed="false">
      <c r="A2893" s="9"/>
      <c r="B2893" s="92" t="s">
        <v>3713</v>
      </c>
      <c r="C2893" s="9"/>
    </row>
    <row r="2894" customFormat="false" ht="11.25" hidden="false" customHeight="false" outlineLevel="0" collapsed="false">
      <c r="A2894" s="9"/>
      <c r="B2894" s="92" t="s">
        <v>3714</v>
      </c>
      <c r="C2894" s="9"/>
    </row>
    <row r="2895" customFormat="false" ht="11.25" hidden="false" customHeight="false" outlineLevel="0" collapsed="false">
      <c r="A2895" s="9"/>
      <c r="B2895" s="92" t="s">
        <v>3715</v>
      </c>
      <c r="C2895" s="9"/>
    </row>
    <row r="2896" customFormat="false" ht="11.25" hidden="false" customHeight="false" outlineLevel="0" collapsed="false">
      <c r="A2896" s="9"/>
      <c r="B2896" s="92" t="s">
        <v>3716</v>
      </c>
      <c r="C2896" s="9"/>
    </row>
    <row r="2897" customFormat="false" ht="11.25" hidden="false" customHeight="false" outlineLevel="0" collapsed="false">
      <c r="A2897" s="9"/>
      <c r="B2897" s="92" t="s">
        <v>3717</v>
      </c>
      <c r="C2897" s="9"/>
    </row>
    <row r="2898" customFormat="false" ht="11.25" hidden="false" customHeight="false" outlineLevel="0" collapsed="false">
      <c r="A2898" s="9"/>
      <c r="B2898" s="92" t="s">
        <v>3718</v>
      </c>
      <c r="C2898" s="9"/>
    </row>
    <row r="2899" customFormat="false" ht="11.25" hidden="false" customHeight="false" outlineLevel="0" collapsed="false">
      <c r="A2899" s="9"/>
      <c r="B2899" s="92" t="s">
        <v>3719</v>
      </c>
      <c r="C2899" s="9"/>
    </row>
    <row r="2900" customFormat="false" ht="11.25" hidden="false" customHeight="false" outlineLevel="0" collapsed="false">
      <c r="A2900" s="9"/>
      <c r="B2900" s="92" t="s">
        <v>3720</v>
      </c>
      <c r="C2900" s="9"/>
    </row>
    <row r="2901" customFormat="false" ht="11.25" hidden="false" customHeight="false" outlineLevel="0" collapsed="false">
      <c r="A2901" s="9"/>
      <c r="B2901" s="92" t="s">
        <v>3721</v>
      </c>
      <c r="C2901" s="9"/>
    </row>
    <row r="2902" customFormat="false" ht="11.25" hidden="false" customHeight="false" outlineLevel="0" collapsed="false">
      <c r="A2902" s="9"/>
      <c r="B2902" s="92" t="s">
        <v>3722</v>
      </c>
      <c r="C2902" s="9"/>
    </row>
    <row r="2903" customFormat="false" ht="11.25" hidden="false" customHeight="false" outlineLevel="0" collapsed="false">
      <c r="A2903" s="9"/>
      <c r="B2903" s="92" t="s">
        <v>3723</v>
      </c>
      <c r="C2903" s="9"/>
    </row>
    <row r="2904" customFormat="false" ht="11.25" hidden="false" customHeight="false" outlineLevel="0" collapsed="false">
      <c r="A2904" s="9"/>
      <c r="B2904" s="92" t="s">
        <v>3724</v>
      </c>
      <c r="C2904" s="9"/>
    </row>
    <row r="2905" customFormat="false" ht="11.25" hidden="false" customHeight="false" outlineLevel="0" collapsed="false">
      <c r="A2905" s="9"/>
      <c r="B2905" s="92" t="s">
        <v>3725</v>
      </c>
      <c r="C2905" s="9"/>
    </row>
    <row r="2906" customFormat="false" ht="11.25" hidden="false" customHeight="false" outlineLevel="0" collapsed="false">
      <c r="A2906" s="9"/>
      <c r="B2906" s="92" t="s">
        <v>3726</v>
      </c>
      <c r="C2906" s="9"/>
    </row>
    <row r="2907" customFormat="false" ht="11.25" hidden="false" customHeight="false" outlineLevel="0" collapsed="false">
      <c r="A2907" s="9"/>
      <c r="B2907" s="92" t="s">
        <v>3727</v>
      </c>
      <c r="C2907" s="9"/>
    </row>
    <row r="2908" customFormat="false" ht="11.25" hidden="false" customHeight="false" outlineLevel="0" collapsed="false">
      <c r="A2908" s="9"/>
      <c r="B2908" s="92" t="s">
        <v>3728</v>
      </c>
      <c r="C2908" s="9"/>
    </row>
    <row r="2909" customFormat="false" ht="11.25" hidden="false" customHeight="false" outlineLevel="0" collapsed="false">
      <c r="A2909" s="9"/>
      <c r="B2909" s="92" t="s">
        <v>3729</v>
      </c>
      <c r="C2909" s="9"/>
    </row>
    <row r="2910" customFormat="false" ht="11.25" hidden="false" customHeight="false" outlineLevel="0" collapsed="false">
      <c r="A2910" s="9"/>
      <c r="B2910" s="92" t="s">
        <v>3730</v>
      </c>
      <c r="C2910" s="9"/>
    </row>
    <row r="2911" customFormat="false" ht="11.25" hidden="false" customHeight="false" outlineLevel="0" collapsed="false">
      <c r="A2911" s="9"/>
      <c r="B2911" s="92" t="s">
        <v>3731</v>
      </c>
      <c r="C2911" s="9"/>
    </row>
    <row r="2912" customFormat="false" ht="11.25" hidden="false" customHeight="false" outlineLevel="0" collapsed="false">
      <c r="A2912" s="9"/>
      <c r="B2912" s="92" t="s">
        <v>3732</v>
      </c>
      <c r="C2912" s="9"/>
    </row>
    <row r="2913" customFormat="false" ht="11.25" hidden="false" customHeight="false" outlineLevel="0" collapsed="false">
      <c r="A2913" s="9"/>
      <c r="B2913" s="92" t="s">
        <v>3733</v>
      </c>
      <c r="C2913" s="9"/>
    </row>
    <row r="2914" customFormat="false" ht="11.25" hidden="false" customHeight="false" outlineLevel="0" collapsed="false">
      <c r="A2914" s="9"/>
      <c r="B2914" s="92" t="s">
        <v>3734</v>
      </c>
      <c r="C2914" s="9"/>
    </row>
    <row r="2915" customFormat="false" ht="11.25" hidden="false" customHeight="false" outlineLevel="0" collapsed="false">
      <c r="A2915" s="9"/>
      <c r="B2915" s="92" t="s">
        <v>3735</v>
      </c>
      <c r="C2915" s="9"/>
    </row>
    <row r="2916" customFormat="false" ht="11.25" hidden="false" customHeight="false" outlineLevel="0" collapsed="false">
      <c r="A2916" s="9"/>
      <c r="B2916" s="92" t="s">
        <v>3736</v>
      </c>
      <c r="C2916" s="9"/>
    </row>
    <row r="2917" customFormat="false" ht="11.25" hidden="false" customHeight="false" outlineLevel="0" collapsed="false">
      <c r="A2917" s="9"/>
      <c r="B2917" s="92" t="s">
        <v>3737</v>
      </c>
      <c r="C2917" s="9"/>
    </row>
    <row r="2918" customFormat="false" ht="11.25" hidden="false" customHeight="false" outlineLevel="0" collapsed="false">
      <c r="A2918" s="9"/>
      <c r="B2918" s="92" t="s">
        <v>3738</v>
      </c>
      <c r="C2918" s="9"/>
    </row>
    <row r="2919" customFormat="false" ht="11.25" hidden="false" customHeight="false" outlineLevel="0" collapsed="false">
      <c r="A2919" s="9"/>
      <c r="B2919" s="92" t="s">
        <v>3739</v>
      </c>
      <c r="C2919" s="9"/>
    </row>
    <row r="2920" customFormat="false" ht="11.25" hidden="false" customHeight="false" outlineLevel="0" collapsed="false">
      <c r="A2920" s="9"/>
      <c r="B2920" s="92" t="s">
        <v>3740</v>
      </c>
      <c r="C2920" s="9"/>
    </row>
    <row r="2921" customFormat="false" ht="11.25" hidden="false" customHeight="false" outlineLevel="0" collapsed="false">
      <c r="A2921" s="9"/>
      <c r="B2921" s="92" t="s">
        <v>3741</v>
      </c>
      <c r="C2921" s="9"/>
    </row>
    <row r="2922" customFormat="false" ht="11.25" hidden="false" customHeight="false" outlineLevel="0" collapsed="false">
      <c r="A2922" s="9"/>
      <c r="B2922" s="92" t="s">
        <v>3742</v>
      </c>
      <c r="C2922" s="9"/>
    </row>
    <row r="2923" customFormat="false" ht="11.25" hidden="false" customHeight="false" outlineLevel="0" collapsed="false">
      <c r="A2923" s="9"/>
      <c r="B2923" s="92" t="s">
        <v>3743</v>
      </c>
      <c r="C2923" s="9"/>
    </row>
    <row r="2924" customFormat="false" ht="11.25" hidden="false" customHeight="false" outlineLevel="0" collapsed="false">
      <c r="A2924" s="9"/>
      <c r="B2924" s="92" t="s">
        <v>3744</v>
      </c>
      <c r="C2924" s="9"/>
    </row>
    <row r="2925" customFormat="false" ht="11.25" hidden="false" customHeight="false" outlineLevel="0" collapsed="false">
      <c r="A2925" s="9"/>
      <c r="B2925" s="92" t="s">
        <v>3745</v>
      </c>
      <c r="C2925" s="9"/>
    </row>
    <row r="2926" customFormat="false" ht="11.25" hidden="false" customHeight="false" outlineLevel="0" collapsed="false">
      <c r="A2926" s="9"/>
      <c r="B2926" s="92" t="s">
        <v>3746</v>
      </c>
      <c r="C2926" s="9"/>
    </row>
    <row r="2927" customFormat="false" ht="11.25" hidden="false" customHeight="false" outlineLevel="0" collapsed="false">
      <c r="A2927" s="9"/>
      <c r="B2927" s="92" t="s">
        <v>3747</v>
      </c>
      <c r="C2927" s="9"/>
    </row>
    <row r="2928" customFormat="false" ht="11.25" hidden="false" customHeight="false" outlineLevel="0" collapsed="false">
      <c r="A2928" s="9"/>
      <c r="B2928" s="92" t="s">
        <v>3748</v>
      </c>
      <c r="C2928" s="9"/>
    </row>
    <row r="2929" customFormat="false" ht="11.25" hidden="false" customHeight="false" outlineLevel="0" collapsed="false">
      <c r="A2929" s="9"/>
      <c r="B2929" s="92" t="s">
        <v>3749</v>
      </c>
      <c r="C2929" s="9"/>
    </row>
    <row r="2930" customFormat="false" ht="11.25" hidden="false" customHeight="false" outlineLevel="0" collapsed="false">
      <c r="A2930" s="9"/>
      <c r="B2930" s="92" t="s">
        <v>3750</v>
      </c>
      <c r="C2930" s="9"/>
    </row>
    <row r="2931" customFormat="false" ht="11.25" hidden="false" customHeight="false" outlineLevel="0" collapsed="false">
      <c r="A2931" s="9"/>
      <c r="B2931" s="92" t="s">
        <v>3751</v>
      </c>
      <c r="C2931" s="9"/>
    </row>
    <row r="2932" customFormat="false" ht="11.25" hidden="false" customHeight="false" outlineLevel="0" collapsed="false">
      <c r="A2932" s="9"/>
      <c r="B2932" s="92" t="s">
        <v>3752</v>
      </c>
      <c r="C2932" s="9"/>
    </row>
    <row r="2933" customFormat="false" ht="11.25" hidden="false" customHeight="false" outlineLevel="0" collapsed="false">
      <c r="A2933" s="9"/>
      <c r="B2933" s="92" t="s">
        <v>3753</v>
      </c>
      <c r="C2933" s="9"/>
    </row>
    <row r="2934" customFormat="false" ht="11.25" hidden="false" customHeight="false" outlineLevel="0" collapsed="false">
      <c r="A2934" s="9"/>
      <c r="B2934" s="92" t="s">
        <v>3754</v>
      </c>
      <c r="C2934" s="9"/>
    </row>
    <row r="2935" customFormat="false" ht="11.25" hidden="false" customHeight="false" outlineLevel="0" collapsed="false">
      <c r="A2935" s="9"/>
      <c r="B2935" s="92" t="s">
        <v>3755</v>
      </c>
      <c r="C2935" s="9"/>
    </row>
    <row r="2936" customFormat="false" ht="11.25" hidden="false" customHeight="false" outlineLevel="0" collapsed="false">
      <c r="A2936" s="9"/>
      <c r="B2936" s="92" t="s">
        <v>3756</v>
      </c>
      <c r="C2936" s="9"/>
    </row>
    <row r="2937" customFormat="false" ht="11.25" hidden="false" customHeight="false" outlineLevel="0" collapsed="false">
      <c r="A2937" s="9"/>
      <c r="B2937" s="92" t="s">
        <v>3757</v>
      </c>
      <c r="C2937" s="9"/>
    </row>
    <row r="2938" customFormat="false" ht="11.25" hidden="false" customHeight="false" outlineLevel="0" collapsed="false">
      <c r="A2938" s="9"/>
      <c r="B2938" s="92" t="s">
        <v>3758</v>
      </c>
      <c r="C2938" s="9"/>
    </row>
    <row r="2939" customFormat="false" ht="11.25" hidden="false" customHeight="false" outlineLevel="0" collapsed="false">
      <c r="A2939" s="9"/>
      <c r="B2939" s="92" t="s">
        <v>3759</v>
      </c>
      <c r="C2939" s="9"/>
    </row>
    <row r="2940" customFormat="false" ht="11.25" hidden="false" customHeight="false" outlineLevel="0" collapsed="false">
      <c r="A2940" s="9"/>
      <c r="B2940" s="92" t="s">
        <v>3760</v>
      </c>
      <c r="C2940" s="9"/>
    </row>
    <row r="2941" customFormat="false" ht="11.25" hidden="false" customHeight="false" outlineLevel="0" collapsed="false">
      <c r="A2941" s="9"/>
      <c r="B2941" s="92" t="s">
        <v>3761</v>
      </c>
      <c r="C2941" s="9"/>
    </row>
    <row r="2942" customFormat="false" ht="11.25" hidden="false" customHeight="false" outlineLevel="0" collapsed="false">
      <c r="A2942" s="9"/>
      <c r="B2942" s="92" t="s">
        <v>3762</v>
      </c>
      <c r="C2942" s="9"/>
    </row>
    <row r="2943" customFormat="false" ht="11.25" hidden="false" customHeight="false" outlineLevel="0" collapsed="false">
      <c r="A2943" s="9"/>
      <c r="B2943" s="92" t="s">
        <v>3763</v>
      </c>
      <c r="C2943" s="9"/>
    </row>
    <row r="2944" customFormat="false" ht="11.25" hidden="false" customHeight="false" outlineLevel="0" collapsed="false">
      <c r="A2944" s="9"/>
      <c r="B2944" s="92" t="s">
        <v>3764</v>
      </c>
      <c r="C2944" s="9"/>
    </row>
    <row r="2945" customFormat="false" ht="11.25" hidden="false" customHeight="false" outlineLevel="0" collapsed="false">
      <c r="A2945" s="9"/>
      <c r="B2945" s="92" t="s">
        <v>3765</v>
      </c>
      <c r="C2945" s="9"/>
    </row>
    <row r="2946" customFormat="false" ht="11.25" hidden="false" customHeight="false" outlineLevel="0" collapsed="false">
      <c r="A2946" s="9"/>
      <c r="B2946" s="92" t="s">
        <v>3766</v>
      </c>
      <c r="C2946" s="9"/>
    </row>
    <row r="2947" customFormat="false" ht="11.25" hidden="false" customHeight="false" outlineLevel="0" collapsed="false">
      <c r="A2947" s="9"/>
      <c r="B2947" s="92" t="s">
        <v>3767</v>
      </c>
      <c r="C2947" s="9"/>
    </row>
    <row r="2948" customFormat="false" ht="11.25" hidden="false" customHeight="false" outlineLevel="0" collapsed="false">
      <c r="A2948" s="9"/>
      <c r="B2948" s="92" t="s">
        <v>3768</v>
      </c>
      <c r="C2948" s="9"/>
    </row>
    <row r="2949" customFormat="false" ht="11.25" hidden="false" customHeight="false" outlineLevel="0" collapsed="false">
      <c r="A2949" s="9"/>
      <c r="B2949" s="92" t="s">
        <v>3769</v>
      </c>
      <c r="C2949" s="9"/>
    </row>
    <row r="2950" customFormat="false" ht="11.25" hidden="false" customHeight="false" outlineLevel="0" collapsed="false">
      <c r="A2950" s="9"/>
      <c r="B2950" s="92" t="s">
        <v>3770</v>
      </c>
      <c r="C2950" s="9"/>
    </row>
    <row r="2951" customFormat="false" ht="11.25" hidden="false" customHeight="false" outlineLevel="0" collapsed="false">
      <c r="A2951" s="9"/>
      <c r="B2951" s="92" t="s">
        <v>3771</v>
      </c>
      <c r="C2951" s="9"/>
    </row>
    <row r="2952" customFormat="false" ht="11.25" hidden="false" customHeight="false" outlineLevel="0" collapsed="false">
      <c r="A2952" s="9"/>
      <c r="B2952" s="92" t="s">
        <v>3772</v>
      </c>
      <c r="C2952" s="9"/>
    </row>
    <row r="2953" customFormat="false" ht="11.25" hidden="false" customHeight="false" outlineLevel="0" collapsed="false">
      <c r="A2953" s="9"/>
      <c r="B2953" s="92" t="s">
        <v>3773</v>
      </c>
      <c r="C2953" s="9"/>
    </row>
    <row r="2954" customFormat="false" ht="11.25" hidden="false" customHeight="false" outlineLevel="0" collapsed="false">
      <c r="A2954" s="9"/>
      <c r="B2954" s="92" t="s">
        <v>3774</v>
      </c>
      <c r="C2954" s="9"/>
    </row>
    <row r="2955" customFormat="false" ht="11.25" hidden="false" customHeight="false" outlineLevel="0" collapsed="false">
      <c r="A2955" s="9"/>
      <c r="B2955" s="92" t="s">
        <v>3775</v>
      </c>
      <c r="C2955" s="9"/>
    </row>
    <row r="2956" customFormat="false" ht="11.25" hidden="false" customHeight="false" outlineLevel="0" collapsed="false">
      <c r="A2956" s="9"/>
      <c r="B2956" s="92" t="s">
        <v>3776</v>
      </c>
      <c r="C2956" s="9"/>
    </row>
    <row r="2957" customFormat="false" ht="11.25" hidden="false" customHeight="false" outlineLevel="0" collapsed="false">
      <c r="A2957" s="9"/>
      <c r="B2957" s="92" t="s">
        <v>3776</v>
      </c>
      <c r="C2957" s="9"/>
    </row>
    <row r="2958" customFormat="false" ht="11.25" hidden="false" customHeight="false" outlineLevel="0" collapsed="false">
      <c r="A2958" s="9"/>
      <c r="B2958" s="92" t="s">
        <v>3777</v>
      </c>
      <c r="C2958" s="9"/>
    </row>
    <row r="2959" customFormat="false" ht="11.25" hidden="false" customHeight="false" outlineLevel="0" collapsed="false">
      <c r="A2959" s="9"/>
      <c r="B2959" s="92" t="s">
        <v>3778</v>
      </c>
      <c r="C2959" s="9"/>
    </row>
    <row r="2960" customFormat="false" ht="11.25" hidden="false" customHeight="false" outlineLevel="0" collapsed="false">
      <c r="A2960" s="9"/>
      <c r="B2960" s="92" t="s">
        <v>3779</v>
      </c>
      <c r="C2960" s="9"/>
    </row>
    <row r="2961" customFormat="false" ht="11.25" hidden="false" customHeight="false" outlineLevel="0" collapsed="false">
      <c r="A2961" s="9"/>
      <c r="B2961" s="92" t="s">
        <v>3780</v>
      </c>
      <c r="C2961" s="9"/>
    </row>
    <row r="2962" customFormat="false" ht="11.25" hidden="false" customHeight="false" outlineLevel="0" collapsed="false">
      <c r="A2962" s="9"/>
      <c r="B2962" s="92" t="s">
        <v>3781</v>
      </c>
      <c r="C2962" s="9"/>
    </row>
    <row r="2963" customFormat="false" ht="11.25" hidden="false" customHeight="false" outlineLevel="0" collapsed="false">
      <c r="A2963" s="9"/>
      <c r="B2963" s="92" t="s">
        <v>3782</v>
      </c>
      <c r="C2963" s="9"/>
    </row>
    <row r="2964" customFormat="false" ht="11.25" hidden="false" customHeight="false" outlineLevel="0" collapsed="false">
      <c r="A2964" s="9"/>
      <c r="B2964" s="92" t="s">
        <v>3783</v>
      </c>
      <c r="C2964" s="9"/>
    </row>
    <row r="2965" customFormat="false" ht="11.25" hidden="false" customHeight="false" outlineLevel="0" collapsed="false">
      <c r="A2965" s="9"/>
      <c r="B2965" s="92" t="s">
        <v>3784</v>
      </c>
      <c r="C2965" s="9"/>
    </row>
    <row r="2966" customFormat="false" ht="11.25" hidden="false" customHeight="false" outlineLevel="0" collapsed="false">
      <c r="A2966" s="9"/>
      <c r="B2966" s="92" t="s">
        <v>3785</v>
      </c>
      <c r="C2966" s="9"/>
    </row>
    <row r="2967" customFormat="false" ht="11.25" hidden="false" customHeight="false" outlineLevel="0" collapsed="false">
      <c r="A2967" s="9"/>
      <c r="B2967" s="92" t="s">
        <v>3786</v>
      </c>
      <c r="C2967" s="9"/>
    </row>
    <row r="2968" customFormat="false" ht="11.25" hidden="false" customHeight="false" outlineLevel="0" collapsed="false">
      <c r="A2968" s="9"/>
      <c r="B2968" s="92" t="s">
        <v>3787</v>
      </c>
      <c r="C2968" s="9"/>
    </row>
    <row r="2969" customFormat="false" ht="11.25" hidden="false" customHeight="false" outlineLevel="0" collapsed="false">
      <c r="A2969" s="9"/>
      <c r="B2969" s="92" t="s">
        <v>3788</v>
      </c>
      <c r="C2969" s="9"/>
    </row>
    <row r="2970" customFormat="false" ht="11.25" hidden="false" customHeight="false" outlineLevel="0" collapsed="false">
      <c r="A2970" s="9"/>
      <c r="B2970" s="92" t="s">
        <v>3789</v>
      </c>
      <c r="C2970" s="9"/>
    </row>
    <row r="2971" customFormat="false" ht="11.25" hidden="false" customHeight="false" outlineLevel="0" collapsed="false">
      <c r="A2971" s="9"/>
      <c r="B2971" s="92" t="s">
        <v>3790</v>
      </c>
      <c r="C2971" s="9"/>
    </row>
    <row r="2972" customFormat="false" ht="11.25" hidden="false" customHeight="false" outlineLevel="0" collapsed="false">
      <c r="A2972" s="9"/>
      <c r="B2972" s="92" t="s">
        <v>3791</v>
      </c>
      <c r="C2972" s="9"/>
    </row>
    <row r="2973" customFormat="false" ht="11.25" hidden="false" customHeight="false" outlineLevel="0" collapsed="false">
      <c r="A2973" s="9"/>
      <c r="B2973" s="92" t="s">
        <v>3792</v>
      </c>
      <c r="C2973" s="9"/>
    </row>
    <row r="2974" customFormat="false" ht="11.25" hidden="false" customHeight="false" outlineLevel="0" collapsed="false">
      <c r="A2974" s="9"/>
      <c r="B2974" s="92" t="s">
        <v>3793</v>
      </c>
      <c r="C2974" s="9"/>
    </row>
    <row r="2975" customFormat="false" ht="11.25" hidden="false" customHeight="false" outlineLevel="0" collapsed="false">
      <c r="A2975" s="9"/>
      <c r="B2975" s="92" t="s">
        <v>3794</v>
      </c>
      <c r="C2975" s="9"/>
    </row>
    <row r="2976" customFormat="false" ht="11.25" hidden="false" customHeight="false" outlineLevel="0" collapsed="false">
      <c r="A2976" s="9"/>
      <c r="B2976" s="92" t="s">
        <v>3795</v>
      </c>
      <c r="C2976" s="9"/>
    </row>
    <row r="2977" customFormat="false" ht="11.25" hidden="false" customHeight="false" outlineLevel="0" collapsed="false">
      <c r="A2977" s="9"/>
      <c r="B2977" s="92" t="s">
        <v>3796</v>
      </c>
      <c r="C2977" s="9"/>
    </row>
    <row r="2978" customFormat="false" ht="11.25" hidden="false" customHeight="false" outlineLevel="0" collapsed="false">
      <c r="A2978" s="9"/>
      <c r="B2978" s="92" t="s">
        <v>3797</v>
      </c>
      <c r="C2978" s="9"/>
    </row>
    <row r="2979" customFormat="false" ht="11.25" hidden="false" customHeight="false" outlineLevel="0" collapsed="false">
      <c r="A2979" s="9"/>
      <c r="B2979" s="92" t="s">
        <v>3798</v>
      </c>
      <c r="C2979" s="9"/>
    </row>
    <row r="2980" customFormat="false" ht="11.25" hidden="false" customHeight="false" outlineLevel="0" collapsed="false">
      <c r="A2980" s="9"/>
      <c r="B2980" s="92" t="s">
        <v>3799</v>
      </c>
      <c r="C2980" s="9"/>
    </row>
    <row r="2981" customFormat="false" ht="11.25" hidden="false" customHeight="false" outlineLevel="0" collapsed="false">
      <c r="A2981" s="9"/>
      <c r="B2981" s="92" t="s">
        <v>3800</v>
      </c>
      <c r="C2981" s="9"/>
    </row>
    <row r="2982" customFormat="false" ht="11.25" hidden="false" customHeight="false" outlineLevel="0" collapsed="false">
      <c r="A2982" s="9"/>
      <c r="B2982" s="92" t="s">
        <v>3801</v>
      </c>
      <c r="C2982" s="9"/>
    </row>
    <row r="2983" customFormat="false" ht="11.25" hidden="false" customHeight="false" outlineLevel="0" collapsed="false">
      <c r="A2983" s="9"/>
      <c r="B2983" s="92" t="s">
        <v>3802</v>
      </c>
      <c r="C2983" s="9"/>
    </row>
    <row r="2984" customFormat="false" ht="11.25" hidden="false" customHeight="false" outlineLevel="0" collapsed="false">
      <c r="A2984" s="9"/>
      <c r="B2984" s="92" t="s">
        <v>3803</v>
      </c>
      <c r="C2984" s="9"/>
    </row>
    <row r="2985" customFormat="false" ht="11.25" hidden="false" customHeight="false" outlineLevel="0" collapsed="false">
      <c r="A2985" s="9"/>
      <c r="B2985" s="92" t="s">
        <v>3804</v>
      </c>
      <c r="C2985" s="9"/>
    </row>
    <row r="2986" customFormat="false" ht="11.25" hidden="false" customHeight="false" outlineLevel="0" collapsed="false">
      <c r="A2986" s="9"/>
      <c r="B2986" s="92" t="s">
        <v>3805</v>
      </c>
      <c r="C2986" s="9"/>
    </row>
    <row r="2987" customFormat="false" ht="11.25" hidden="false" customHeight="false" outlineLevel="0" collapsed="false">
      <c r="A2987" s="9"/>
      <c r="B2987" s="92" t="s">
        <v>3806</v>
      </c>
      <c r="C2987" s="9"/>
    </row>
    <row r="2988" customFormat="false" ht="11.25" hidden="false" customHeight="false" outlineLevel="0" collapsed="false">
      <c r="A2988" s="9"/>
      <c r="B2988" s="92" t="s">
        <v>3807</v>
      </c>
      <c r="C2988" s="9"/>
    </row>
    <row r="2989" customFormat="false" ht="11.25" hidden="false" customHeight="false" outlineLevel="0" collapsed="false">
      <c r="A2989" s="9"/>
      <c r="B2989" s="92" t="s">
        <v>3808</v>
      </c>
      <c r="C2989" s="9"/>
    </row>
    <row r="2990" customFormat="false" ht="11.25" hidden="false" customHeight="false" outlineLevel="0" collapsed="false">
      <c r="A2990" s="9"/>
      <c r="B2990" s="92" t="s">
        <v>3809</v>
      </c>
      <c r="C2990" s="9"/>
    </row>
    <row r="2991" customFormat="false" ht="11.25" hidden="false" customHeight="false" outlineLevel="0" collapsed="false">
      <c r="A2991" s="9"/>
      <c r="B2991" s="92" t="s">
        <v>3810</v>
      </c>
      <c r="C2991" s="9"/>
    </row>
    <row r="2992" customFormat="false" ht="11.25" hidden="false" customHeight="false" outlineLevel="0" collapsed="false">
      <c r="A2992" s="9"/>
      <c r="B2992" s="92" t="s">
        <v>3811</v>
      </c>
      <c r="C2992" s="9"/>
    </row>
    <row r="2993" customFormat="false" ht="11.25" hidden="false" customHeight="false" outlineLevel="0" collapsed="false">
      <c r="A2993" s="9"/>
      <c r="B2993" s="92" t="s">
        <v>3812</v>
      </c>
      <c r="C2993" s="9"/>
    </row>
    <row r="2994" customFormat="false" ht="11.25" hidden="false" customHeight="false" outlineLevel="0" collapsed="false">
      <c r="A2994" s="9"/>
      <c r="B2994" s="92" t="s">
        <v>3813</v>
      </c>
      <c r="C2994" s="9"/>
    </row>
    <row r="2995" customFormat="false" ht="11.25" hidden="false" customHeight="false" outlineLevel="0" collapsed="false">
      <c r="A2995" s="9"/>
      <c r="B2995" s="92" t="s">
        <v>3814</v>
      </c>
      <c r="C2995" s="9"/>
    </row>
    <row r="2996" customFormat="false" ht="11.25" hidden="false" customHeight="false" outlineLevel="0" collapsed="false">
      <c r="A2996" s="9"/>
      <c r="B2996" s="92" t="s">
        <v>3815</v>
      </c>
      <c r="C2996" s="9"/>
    </row>
    <row r="2997" customFormat="false" ht="11.25" hidden="false" customHeight="false" outlineLevel="0" collapsed="false">
      <c r="A2997" s="9"/>
      <c r="B2997" s="92" t="s">
        <v>3816</v>
      </c>
      <c r="C2997" s="9"/>
    </row>
    <row r="2998" customFormat="false" ht="11.25" hidden="false" customHeight="false" outlineLevel="0" collapsed="false">
      <c r="A2998" s="9"/>
      <c r="B2998" s="92" t="s">
        <v>3817</v>
      </c>
      <c r="C2998" s="9"/>
    </row>
    <row r="2999" customFormat="false" ht="11.25" hidden="false" customHeight="false" outlineLevel="0" collapsed="false">
      <c r="A2999" s="9"/>
      <c r="B2999" s="92" t="s">
        <v>3818</v>
      </c>
      <c r="C2999" s="9"/>
    </row>
    <row r="3000" customFormat="false" ht="11.25" hidden="false" customHeight="false" outlineLevel="0" collapsed="false">
      <c r="A3000" s="9"/>
      <c r="B3000" s="92" t="s">
        <v>3819</v>
      </c>
      <c r="C3000" s="9"/>
    </row>
    <row r="3001" customFormat="false" ht="11.25" hidden="false" customHeight="false" outlineLevel="0" collapsed="false">
      <c r="A3001" s="9"/>
      <c r="B3001" s="92" t="s">
        <v>3820</v>
      </c>
      <c r="C3001" s="9"/>
    </row>
    <row r="3002" customFormat="false" ht="11.25" hidden="false" customHeight="false" outlineLevel="0" collapsed="false">
      <c r="A3002" s="9"/>
      <c r="B3002" s="92" t="s">
        <v>3821</v>
      </c>
      <c r="C3002" s="9"/>
    </row>
    <row r="3003" customFormat="false" ht="11.25" hidden="false" customHeight="false" outlineLevel="0" collapsed="false">
      <c r="A3003" s="9"/>
      <c r="B3003" s="92" t="s">
        <v>3822</v>
      </c>
      <c r="C3003" s="9"/>
    </row>
    <row r="3004" customFormat="false" ht="11.25" hidden="false" customHeight="false" outlineLevel="0" collapsed="false">
      <c r="A3004" s="9"/>
      <c r="B3004" s="92" t="s">
        <v>3823</v>
      </c>
      <c r="C3004" s="9"/>
    </row>
    <row r="3005" customFormat="false" ht="11.25" hidden="false" customHeight="false" outlineLevel="0" collapsed="false">
      <c r="A3005" s="9"/>
      <c r="B3005" s="92" t="s">
        <v>3824</v>
      </c>
      <c r="C3005" s="9"/>
    </row>
    <row r="3006" customFormat="false" ht="11.25" hidden="false" customHeight="false" outlineLevel="0" collapsed="false">
      <c r="A3006" s="9"/>
      <c r="B3006" s="92" t="s">
        <v>3825</v>
      </c>
      <c r="C3006" s="9"/>
    </row>
    <row r="3007" customFormat="false" ht="11.25" hidden="false" customHeight="false" outlineLevel="0" collapsed="false">
      <c r="A3007" s="9"/>
      <c r="B3007" s="92" t="s">
        <v>3826</v>
      </c>
      <c r="C3007" s="9"/>
    </row>
    <row r="3008" customFormat="false" ht="11.25" hidden="false" customHeight="false" outlineLevel="0" collapsed="false">
      <c r="A3008" s="9"/>
      <c r="B3008" s="92" t="s">
        <v>3827</v>
      </c>
      <c r="C3008" s="9"/>
    </row>
    <row r="3009" customFormat="false" ht="11.25" hidden="false" customHeight="false" outlineLevel="0" collapsed="false">
      <c r="A3009" s="9"/>
      <c r="B3009" s="92" t="s">
        <v>3828</v>
      </c>
      <c r="C3009" s="9"/>
    </row>
    <row r="3010" customFormat="false" ht="11.25" hidden="false" customHeight="false" outlineLevel="0" collapsed="false">
      <c r="A3010" s="9"/>
      <c r="B3010" s="92" t="s">
        <v>3829</v>
      </c>
      <c r="C3010" s="9"/>
    </row>
    <row r="3011" customFormat="false" ht="11.25" hidden="false" customHeight="false" outlineLevel="0" collapsed="false">
      <c r="A3011" s="9"/>
      <c r="B3011" s="92" t="s">
        <v>3830</v>
      </c>
      <c r="C3011" s="9"/>
    </row>
    <row r="3012" customFormat="false" ht="11.25" hidden="false" customHeight="false" outlineLevel="0" collapsed="false">
      <c r="A3012" s="9"/>
      <c r="B3012" s="92" t="s">
        <v>3831</v>
      </c>
      <c r="C3012" s="9"/>
    </row>
    <row r="3013" customFormat="false" ht="11.25" hidden="false" customHeight="false" outlineLevel="0" collapsed="false">
      <c r="A3013" s="9"/>
      <c r="B3013" s="92" t="s">
        <v>3832</v>
      </c>
      <c r="C3013" s="9"/>
    </row>
    <row r="3014" customFormat="false" ht="11.25" hidden="false" customHeight="false" outlineLevel="0" collapsed="false">
      <c r="A3014" s="9"/>
      <c r="B3014" s="92" t="s">
        <v>3833</v>
      </c>
      <c r="C3014" s="9"/>
    </row>
    <row r="3015" customFormat="false" ht="11.25" hidden="false" customHeight="false" outlineLevel="0" collapsed="false">
      <c r="A3015" s="9"/>
      <c r="B3015" s="92" t="s">
        <v>3834</v>
      </c>
      <c r="C3015" s="9"/>
    </row>
    <row r="3016" customFormat="false" ht="11.25" hidden="false" customHeight="false" outlineLevel="0" collapsed="false">
      <c r="A3016" s="9"/>
      <c r="B3016" s="92" t="s">
        <v>3835</v>
      </c>
      <c r="C3016" s="9"/>
    </row>
    <row r="3017" customFormat="false" ht="11.25" hidden="false" customHeight="false" outlineLevel="0" collapsed="false">
      <c r="A3017" s="9"/>
      <c r="B3017" s="92" t="s">
        <v>3836</v>
      </c>
      <c r="C3017" s="9"/>
    </row>
    <row r="3018" customFormat="false" ht="11.25" hidden="false" customHeight="false" outlineLevel="0" collapsed="false">
      <c r="A3018" s="9"/>
      <c r="B3018" s="92" t="s">
        <v>3837</v>
      </c>
      <c r="C3018" s="9"/>
    </row>
    <row r="3019" customFormat="false" ht="11.25" hidden="false" customHeight="false" outlineLevel="0" collapsed="false">
      <c r="A3019" s="9"/>
      <c r="B3019" s="92" t="s">
        <v>3838</v>
      </c>
      <c r="C3019" s="9"/>
    </row>
    <row r="3020" customFormat="false" ht="11.25" hidden="false" customHeight="false" outlineLevel="0" collapsed="false">
      <c r="A3020" s="9"/>
      <c r="B3020" s="92" t="s">
        <v>3839</v>
      </c>
      <c r="C3020" s="9"/>
    </row>
    <row r="3021" customFormat="false" ht="11.25" hidden="false" customHeight="false" outlineLevel="0" collapsed="false">
      <c r="A3021" s="9"/>
      <c r="B3021" s="92" t="s">
        <v>3840</v>
      </c>
      <c r="C3021" s="9"/>
    </row>
    <row r="3022" customFormat="false" ht="11.25" hidden="false" customHeight="false" outlineLevel="0" collapsed="false">
      <c r="A3022" s="9"/>
      <c r="B3022" s="92" t="s">
        <v>3841</v>
      </c>
      <c r="C3022" s="9"/>
    </row>
    <row r="3023" customFormat="false" ht="11.25" hidden="false" customHeight="false" outlineLevel="0" collapsed="false">
      <c r="A3023" s="9"/>
      <c r="B3023" s="92" t="s">
        <v>3842</v>
      </c>
      <c r="C3023" s="9"/>
    </row>
    <row r="3024" customFormat="false" ht="11.25" hidden="false" customHeight="false" outlineLevel="0" collapsed="false">
      <c r="A3024" s="9"/>
      <c r="B3024" s="92" t="s">
        <v>3843</v>
      </c>
      <c r="C3024" s="9"/>
    </row>
    <row r="3025" customFormat="false" ht="11.25" hidden="false" customHeight="false" outlineLevel="0" collapsed="false">
      <c r="A3025" s="9"/>
      <c r="B3025" s="92" t="s">
        <v>3844</v>
      </c>
      <c r="C3025" s="9"/>
    </row>
    <row r="3026" customFormat="false" ht="11.25" hidden="false" customHeight="false" outlineLevel="0" collapsed="false">
      <c r="A3026" s="9"/>
      <c r="B3026" s="92" t="s">
        <v>3845</v>
      </c>
      <c r="C3026" s="9"/>
    </row>
    <row r="3027" customFormat="false" ht="11.25" hidden="false" customHeight="false" outlineLevel="0" collapsed="false">
      <c r="A3027" s="9"/>
      <c r="B3027" s="92" t="s">
        <v>3846</v>
      </c>
      <c r="C3027" s="9"/>
    </row>
    <row r="3028" customFormat="false" ht="11.25" hidden="false" customHeight="false" outlineLevel="0" collapsed="false">
      <c r="A3028" s="9"/>
      <c r="B3028" s="92" t="s">
        <v>3847</v>
      </c>
      <c r="C3028" s="9"/>
    </row>
    <row r="3029" customFormat="false" ht="11.25" hidden="false" customHeight="false" outlineLevel="0" collapsed="false">
      <c r="A3029" s="9"/>
      <c r="B3029" s="92" t="s">
        <v>3848</v>
      </c>
      <c r="C3029" s="9"/>
    </row>
    <row r="3030" customFormat="false" ht="11.25" hidden="false" customHeight="false" outlineLevel="0" collapsed="false">
      <c r="A3030" s="9"/>
      <c r="B3030" s="92" t="s">
        <v>3849</v>
      </c>
      <c r="C3030" s="9"/>
    </row>
    <row r="3031" customFormat="false" ht="11.25" hidden="false" customHeight="false" outlineLevel="0" collapsed="false">
      <c r="A3031" s="9"/>
      <c r="B3031" s="92" t="s">
        <v>3850</v>
      </c>
      <c r="C3031" s="9"/>
    </row>
    <row r="3032" customFormat="false" ht="11.25" hidden="false" customHeight="false" outlineLevel="0" collapsed="false">
      <c r="A3032" s="9"/>
      <c r="B3032" s="92" t="s">
        <v>3851</v>
      </c>
      <c r="C3032" s="9"/>
    </row>
    <row r="3033" customFormat="false" ht="11.25" hidden="false" customHeight="false" outlineLevel="0" collapsed="false">
      <c r="A3033" s="9"/>
      <c r="B3033" s="92" t="s">
        <v>3852</v>
      </c>
      <c r="C3033" s="9"/>
    </row>
    <row r="3034" customFormat="false" ht="11.25" hidden="false" customHeight="false" outlineLevel="0" collapsed="false">
      <c r="A3034" s="9"/>
      <c r="B3034" s="92" t="s">
        <v>3853</v>
      </c>
      <c r="C3034" s="9"/>
    </row>
    <row r="3035" customFormat="false" ht="11.25" hidden="false" customHeight="false" outlineLevel="0" collapsed="false">
      <c r="A3035" s="9"/>
      <c r="B3035" s="92" t="s">
        <v>3854</v>
      </c>
      <c r="C3035" s="9"/>
    </row>
    <row r="3036" customFormat="false" ht="11.25" hidden="false" customHeight="false" outlineLevel="0" collapsed="false">
      <c r="A3036" s="9"/>
      <c r="B3036" s="92" t="s">
        <v>3855</v>
      </c>
      <c r="C3036" s="9"/>
    </row>
    <row r="3037" customFormat="false" ht="11.25" hidden="false" customHeight="false" outlineLevel="0" collapsed="false">
      <c r="A3037" s="9"/>
      <c r="B3037" s="92" t="s">
        <v>3856</v>
      </c>
      <c r="C3037" s="9"/>
    </row>
    <row r="3038" customFormat="false" ht="11.25" hidden="false" customHeight="false" outlineLevel="0" collapsed="false">
      <c r="A3038" s="9"/>
      <c r="B3038" s="92" t="s">
        <v>3857</v>
      </c>
      <c r="C3038" s="9"/>
    </row>
    <row r="3039" customFormat="false" ht="11.25" hidden="false" customHeight="false" outlineLevel="0" collapsed="false">
      <c r="A3039" s="9"/>
      <c r="B3039" s="92" t="s">
        <v>3858</v>
      </c>
      <c r="C3039" s="9"/>
    </row>
    <row r="3040" customFormat="false" ht="11.25" hidden="false" customHeight="false" outlineLevel="0" collapsed="false">
      <c r="A3040" s="9"/>
      <c r="B3040" s="92" t="s">
        <v>3859</v>
      </c>
      <c r="C3040" s="9"/>
    </row>
    <row r="3041" customFormat="false" ht="11.25" hidden="false" customHeight="false" outlineLevel="0" collapsed="false">
      <c r="A3041" s="9"/>
      <c r="B3041" s="92" t="s">
        <v>3860</v>
      </c>
      <c r="C3041" s="9"/>
    </row>
    <row r="3042" customFormat="false" ht="11.25" hidden="false" customHeight="false" outlineLevel="0" collapsed="false">
      <c r="A3042" s="9"/>
      <c r="B3042" s="92" t="s">
        <v>3861</v>
      </c>
      <c r="C3042" s="9"/>
    </row>
    <row r="3043" customFormat="false" ht="11.25" hidden="false" customHeight="false" outlineLevel="0" collapsed="false">
      <c r="A3043" s="9"/>
      <c r="B3043" s="92" t="s">
        <v>3862</v>
      </c>
      <c r="C3043" s="9"/>
    </row>
    <row r="3044" customFormat="false" ht="11.25" hidden="false" customHeight="false" outlineLevel="0" collapsed="false">
      <c r="A3044" s="9"/>
      <c r="B3044" s="92" t="s">
        <v>3863</v>
      </c>
      <c r="C3044" s="9"/>
    </row>
    <row r="3045" customFormat="false" ht="11.25" hidden="false" customHeight="false" outlineLevel="0" collapsed="false">
      <c r="A3045" s="9"/>
      <c r="B3045" s="92" t="s">
        <v>3864</v>
      </c>
      <c r="C3045" s="9"/>
    </row>
    <row r="3046" customFormat="false" ht="11.25" hidden="false" customHeight="false" outlineLevel="0" collapsed="false">
      <c r="A3046" s="9"/>
      <c r="B3046" s="92" t="s">
        <v>3865</v>
      </c>
      <c r="C3046" s="9"/>
    </row>
    <row r="3047" customFormat="false" ht="11.25" hidden="false" customHeight="false" outlineLevel="0" collapsed="false">
      <c r="A3047" s="9"/>
      <c r="B3047" s="92" t="s">
        <v>3866</v>
      </c>
      <c r="C3047" s="9"/>
    </row>
    <row r="3048" customFormat="false" ht="11.25" hidden="false" customHeight="false" outlineLevel="0" collapsed="false">
      <c r="A3048" s="9"/>
      <c r="B3048" s="92" t="s">
        <v>3867</v>
      </c>
      <c r="C3048" s="9"/>
    </row>
    <row r="3049" customFormat="false" ht="11.25" hidden="false" customHeight="false" outlineLevel="0" collapsed="false">
      <c r="A3049" s="9"/>
      <c r="B3049" s="92" t="s">
        <v>3868</v>
      </c>
      <c r="C3049" s="9"/>
    </row>
    <row r="3050" customFormat="false" ht="11.25" hidden="false" customHeight="false" outlineLevel="0" collapsed="false">
      <c r="A3050" s="9"/>
      <c r="B3050" s="92" t="s">
        <v>3869</v>
      </c>
      <c r="C3050" s="9"/>
    </row>
    <row r="3051" customFormat="false" ht="11.25" hidden="false" customHeight="false" outlineLevel="0" collapsed="false">
      <c r="A3051" s="9"/>
      <c r="B3051" s="92" t="s">
        <v>3870</v>
      </c>
      <c r="C3051" s="9"/>
    </row>
    <row r="3052" customFormat="false" ht="11.25" hidden="false" customHeight="false" outlineLevel="0" collapsed="false">
      <c r="A3052" s="9"/>
      <c r="B3052" s="92" t="s">
        <v>3871</v>
      </c>
      <c r="C3052" s="9"/>
    </row>
    <row r="3053" customFormat="false" ht="11.25" hidden="false" customHeight="false" outlineLevel="0" collapsed="false">
      <c r="A3053" s="9"/>
      <c r="B3053" s="92" t="s">
        <v>3872</v>
      </c>
      <c r="C3053" s="9"/>
    </row>
    <row r="3054" customFormat="false" ht="11.25" hidden="false" customHeight="false" outlineLevel="0" collapsed="false">
      <c r="A3054" s="9"/>
      <c r="B3054" s="92" t="s">
        <v>3873</v>
      </c>
      <c r="C3054" s="9"/>
    </row>
    <row r="3055" customFormat="false" ht="11.25" hidden="false" customHeight="false" outlineLevel="0" collapsed="false">
      <c r="A3055" s="9"/>
      <c r="B3055" s="92" t="s">
        <v>3874</v>
      </c>
      <c r="C3055" s="9"/>
    </row>
    <row r="3056" customFormat="false" ht="11.25" hidden="false" customHeight="false" outlineLevel="0" collapsed="false">
      <c r="A3056" s="9"/>
      <c r="B3056" s="92" t="s">
        <v>3875</v>
      </c>
      <c r="C3056" s="9"/>
    </row>
    <row r="3057" customFormat="false" ht="11.25" hidden="false" customHeight="false" outlineLevel="0" collapsed="false">
      <c r="A3057" s="9"/>
      <c r="B3057" s="92" t="s">
        <v>3876</v>
      </c>
      <c r="C3057" s="9"/>
    </row>
    <row r="3058" customFormat="false" ht="11.25" hidden="false" customHeight="false" outlineLevel="0" collapsed="false">
      <c r="A3058" s="9"/>
      <c r="B3058" s="92" t="s">
        <v>3877</v>
      </c>
      <c r="C3058" s="9"/>
    </row>
    <row r="3059" customFormat="false" ht="11.25" hidden="false" customHeight="false" outlineLevel="0" collapsed="false">
      <c r="A3059" s="9"/>
      <c r="B3059" s="92" t="s">
        <v>3878</v>
      </c>
      <c r="C3059" s="9"/>
    </row>
    <row r="3060" customFormat="false" ht="11.25" hidden="false" customHeight="false" outlineLevel="0" collapsed="false">
      <c r="A3060" s="9"/>
      <c r="B3060" s="92" t="s">
        <v>3879</v>
      </c>
      <c r="C3060" s="9"/>
    </row>
    <row r="3061" customFormat="false" ht="11.25" hidden="false" customHeight="false" outlineLevel="0" collapsed="false">
      <c r="A3061" s="9"/>
      <c r="B3061" s="92" t="s">
        <v>3880</v>
      </c>
      <c r="C3061" s="9"/>
    </row>
    <row r="3062" customFormat="false" ht="11.25" hidden="false" customHeight="false" outlineLevel="0" collapsed="false">
      <c r="A3062" s="9"/>
      <c r="B3062" s="92" t="s">
        <v>3881</v>
      </c>
      <c r="C3062" s="9"/>
    </row>
    <row r="3063" customFormat="false" ht="11.25" hidden="false" customHeight="false" outlineLevel="0" collapsed="false">
      <c r="A3063" s="9"/>
      <c r="B3063" s="92" t="s">
        <v>3882</v>
      </c>
      <c r="C3063" s="9"/>
    </row>
    <row r="3064" customFormat="false" ht="11.25" hidden="false" customHeight="false" outlineLevel="0" collapsed="false">
      <c r="A3064" s="9"/>
      <c r="B3064" s="92" t="s">
        <v>3883</v>
      </c>
      <c r="C3064" s="9"/>
    </row>
    <row r="3065" customFormat="false" ht="11.25" hidden="false" customHeight="false" outlineLevel="0" collapsed="false">
      <c r="A3065" s="9"/>
      <c r="B3065" s="92" t="s">
        <v>3884</v>
      </c>
      <c r="C3065" s="9"/>
    </row>
    <row r="3066" customFormat="false" ht="11.25" hidden="false" customHeight="false" outlineLevel="0" collapsed="false">
      <c r="A3066" s="9"/>
      <c r="B3066" s="92" t="s">
        <v>3885</v>
      </c>
      <c r="C3066" s="9"/>
    </row>
    <row r="3067" customFormat="false" ht="11.25" hidden="false" customHeight="false" outlineLevel="0" collapsed="false">
      <c r="A3067" s="9"/>
      <c r="B3067" s="92" t="s">
        <v>3886</v>
      </c>
      <c r="C3067" s="9"/>
    </row>
    <row r="3068" customFormat="false" ht="11.25" hidden="false" customHeight="false" outlineLevel="0" collapsed="false">
      <c r="A3068" s="9"/>
      <c r="B3068" s="92" t="s">
        <v>3887</v>
      </c>
      <c r="C3068" s="9"/>
    </row>
    <row r="3069" customFormat="false" ht="11.25" hidden="false" customHeight="false" outlineLevel="0" collapsed="false">
      <c r="A3069" s="9"/>
      <c r="B3069" s="92" t="s">
        <v>3888</v>
      </c>
      <c r="C3069" s="9"/>
    </row>
    <row r="3070" customFormat="false" ht="11.25" hidden="false" customHeight="false" outlineLevel="0" collapsed="false">
      <c r="A3070" s="9"/>
      <c r="B3070" s="92" t="s">
        <v>3889</v>
      </c>
      <c r="C3070" s="9"/>
    </row>
    <row r="3071" customFormat="false" ht="11.25" hidden="false" customHeight="false" outlineLevel="0" collapsed="false">
      <c r="A3071" s="9"/>
      <c r="B3071" s="92" t="s">
        <v>3890</v>
      </c>
      <c r="C3071" s="9"/>
    </row>
    <row r="3072" customFormat="false" ht="11.25" hidden="false" customHeight="false" outlineLevel="0" collapsed="false">
      <c r="A3072" s="9"/>
      <c r="B3072" s="92" t="s">
        <v>3891</v>
      </c>
      <c r="C3072" s="9"/>
    </row>
    <row r="3073" customFormat="false" ht="11.25" hidden="false" customHeight="false" outlineLevel="0" collapsed="false">
      <c r="A3073" s="9"/>
      <c r="B3073" s="92" t="s">
        <v>3892</v>
      </c>
      <c r="C3073" s="9"/>
    </row>
    <row r="3074" customFormat="false" ht="11.25" hidden="false" customHeight="false" outlineLevel="0" collapsed="false">
      <c r="A3074" s="79" t="n">
        <v>177</v>
      </c>
      <c r="B3074" s="80" t="s">
        <v>249</v>
      </c>
      <c r="C3074" s="79" t="n">
        <v>1</v>
      </c>
    </row>
    <row r="3075" customFormat="false" ht="11.25" hidden="false" customHeight="false" outlineLevel="0" collapsed="false">
      <c r="A3075" s="9"/>
      <c r="B3075" s="92" t="s">
        <v>3893</v>
      </c>
      <c r="C3075" s="9"/>
    </row>
    <row r="3076" customFormat="false" ht="11.25" hidden="false" customHeight="false" outlineLevel="0" collapsed="false">
      <c r="A3076" s="9"/>
      <c r="B3076" s="92" t="s">
        <v>3894</v>
      </c>
      <c r="C3076" s="9"/>
    </row>
    <row r="3077" customFormat="false" ht="11.25" hidden="false" customHeight="false" outlineLevel="0" collapsed="false">
      <c r="A3077" s="9"/>
      <c r="B3077" s="92" t="s">
        <v>3895</v>
      </c>
      <c r="C3077" s="9"/>
    </row>
    <row r="3078" customFormat="false" ht="11.25" hidden="false" customHeight="false" outlineLevel="0" collapsed="false">
      <c r="A3078" s="9"/>
      <c r="B3078" s="92" t="s">
        <v>3896</v>
      </c>
      <c r="C3078" s="9"/>
    </row>
    <row r="3079" customFormat="false" ht="11.25" hidden="false" customHeight="false" outlineLevel="0" collapsed="false">
      <c r="A3079" s="9"/>
      <c r="B3079" s="92" t="s">
        <v>3897</v>
      </c>
      <c r="C3079" s="9"/>
    </row>
    <row r="3080" customFormat="false" ht="11.25" hidden="false" customHeight="false" outlineLevel="0" collapsed="false">
      <c r="A3080" s="9"/>
      <c r="B3080" s="92" t="s">
        <v>3898</v>
      </c>
      <c r="C3080" s="9"/>
    </row>
    <row r="3081" customFormat="false" ht="11.25" hidden="false" customHeight="false" outlineLevel="0" collapsed="false">
      <c r="A3081" s="9"/>
      <c r="B3081" s="92" t="s">
        <v>3899</v>
      </c>
      <c r="C3081" s="9"/>
    </row>
    <row r="3082" customFormat="false" ht="11.25" hidden="false" customHeight="false" outlineLevel="0" collapsed="false">
      <c r="A3082" s="9"/>
      <c r="B3082" s="92" t="s">
        <v>3900</v>
      </c>
      <c r="C3082" s="9"/>
    </row>
    <row r="3083" customFormat="false" ht="11.25" hidden="false" customHeight="false" outlineLevel="0" collapsed="false">
      <c r="A3083" s="9"/>
      <c r="B3083" s="92" t="s">
        <v>3901</v>
      </c>
      <c r="C3083" s="9"/>
    </row>
    <row r="3084" customFormat="false" ht="11.25" hidden="false" customHeight="false" outlineLevel="0" collapsed="false">
      <c r="A3084" s="9"/>
      <c r="B3084" s="92" t="s">
        <v>3902</v>
      </c>
      <c r="C3084" s="9"/>
    </row>
    <row r="3085" customFormat="false" ht="11.25" hidden="false" customHeight="false" outlineLevel="0" collapsed="false">
      <c r="A3085" s="9"/>
      <c r="B3085" s="92" t="s">
        <v>3903</v>
      </c>
      <c r="C3085" s="9"/>
    </row>
    <row r="3086" customFormat="false" ht="11.25" hidden="false" customHeight="false" outlineLevel="0" collapsed="false">
      <c r="A3086" s="9"/>
      <c r="B3086" s="92" t="s">
        <v>3904</v>
      </c>
      <c r="C3086" s="9"/>
    </row>
    <row r="3087" customFormat="false" ht="11.25" hidden="false" customHeight="false" outlineLevel="0" collapsed="false">
      <c r="A3087" s="9"/>
      <c r="B3087" s="92" t="s">
        <v>3905</v>
      </c>
      <c r="C3087" s="9"/>
    </row>
    <row r="3088" customFormat="false" ht="11.25" hidden="false" customHeight="false" outlineLevel="0" collapsed="false">
      <c r="A3088" s="9"/>
      <c r="B3088" s="92" t="s">
        <v>3906</v>
      </c>
      <c r="C3088" s="9"/>
    </row>
    <row r="3089" customFormat="false" ht="11.25" hidden="false" customHeight="false" outlineLevel="0" collapsed="false">
      <c r="A3089" s="9"/>
      <c r="B3089" s="92" t="s">
        <v>3907</v>
      </c>
      <c r="C3089" s="9"/>
    </row>
    <row r="3090" customFormat="false" ht="11.25" hidden="false" customHeight="false" outlineLevel="0" collapsed="false">
      <c r="A3090" s="9"/>
      <c r="B3090" s="92" t="s">
        <v>3908</v>
      </c>
      <c r="C3090" s="9"/>
    </row>
    <row r="3091" customFormat="false" ht="11.25" hidden="false" customHeight="false" outlineLevel="0" collapsed="false">
      <c r="A3091" s="9"/>
      <c r="B3091" s="92" t="s">
        <v>3909</v>
      </c>
      <c r="C3091" s="9"/>
    </row>
    <row r="3092" customFormat="false" ht="11.25" hidden="false" customHeight="false" outlineLevel="0" collapsed="false">
      <c r="A3092" s="9"/>
      <c r="B3092" s="92" t="s">
        <v>3910</v>
      </c>
      <c r="C3092" s="9"/>
    </row>
    <row r="3093" customFormat="false" ht="11.25" hidden="false" customHeight="false" outlineLevel="0" collapsed="false">
      <c r="A3093" s="9"/>
      <c r="B3093" s="92" t="s">
        <v>3911</v>
      </c>
      <c r="C3093" s="9"/>
    </row>
    <row r="3094" customFormat="false" ht="11.25" hidden="false" customHeight="false" outlineLevel="0" collapsed="false">
      <c r="A3094" s="9"/>
      <c r="B3094" s="92" t="s">
        <v>3912</v>
      </c>
      <c r="C3094" s="9"/>
    </row>
    <row r="3095" customFormat="false" ht="11.25" hidden="false" customHeight="false" outlineLevel="0" collapsed="false">
      <c r="A3095" s="9"/>
      <c r="B3095" s="92" t="s">
        <v>3913</v>
      </c>
      <c r="C3095" s="9"/>
    </row>
    <row r="3096" customFormat="false" ht="11.25" hidden="false" customHeight="false" outlineLevel="0" collapsed="false">
      <c r="A3096" s="9"/>
      <c r="B3096" s="92" t="s">
        <v>3914</v>
      </c>
      <c r="C3096" s="9"/>
    </row>
    <row r="3097" customFormat="false" ht="11.25" hidden="false" customHeight="false" outlineLevel="0" collapsed="false">
      <c r="A3097" s="9"/>
      <c r="B3097" s="92" t="s">
        <v>3915</v>
      </c>
      <c r="C3097" s="9"/>
    </row>
    <row r="3098" customFormat="false" ht="11.25" hidden="false" customHeight="false" outlineLevel="0" collapsed="false">
      <c r="A3098" s="9"/>
      <c r="B3098" s="92" t="s">
        <v>3916</v>
      </c>
      <c r="C3098" s="9"/>
    </row>
    <row r="3099" customFormat="false" ht="11.25" hidden="false" customHeight="false" outlineLevel="0" collapsed="false">
      <c r="A3099" s="9"/>
      <c r="B3099" s="92" t="s">
        <v>3917</v>
      </c>
      <c r="C3099" s="9"/>
    </row>
    <row r="3100" customFormat="false" ht="11.25" hidden="false" customHeight="false" outlineLevel="0" collapsed="false">
      <c r="A3100" s="9"/>
      <c r="B3100" s="92" t="s">
        <v>3918</v>
      </c>
      <c r="C3100" s="9"/>
    </row>
    <row r="3101" customFormat="false" ht="11.25" hidden="false" customHeight="false" outlineLevel="0" collapsed="false">
      <c r="A3101" s="9"/>
      <c r="B3101" s="92" t="s">
        <v>3919</v>
      </c>
      <c r="C3101" s="9"/>
    </row>
    <row r="3102" customFormat="false" ht="11.25" hidden="false" customHeight="false" outlineLevel="0" collapsed="false">
      <c r="A3102" s="9"/>
      <c r="B3102" s="92" t="s">
        <v>3920</v>
      </c>
      <c r="C3102" s="9"/>
    </row>
    <row r="3103" customFormat="false" ht="11.25" hidden="false" customHeight="false" outlineLevel="0" collapsed="false">
      <c r="A3103" s="9"/>
      <c r="B3103" s="92" t="s">
        <v>3921</v>
      </c>
      <c r="C3103" s="9"/>
    </row>
    <row r="3104" customFormat="false" ht="11.25" hidden="false" customHeight="false" outlineLevel="0" collapsed="false">
      <c r="A3104" s="9"/>
      <c r="B3104" s="92" t="s">
        <v>3922</v>
      </c>
      <c r="C3104" s="9"/>
    </row>
    <row r="3105" customFormat="false" ht="11.25" hidden="false" customHeight="false" outlineLevel="0" collapsed="false">
      <c r="A3105" s="9"/>
      <c r="B3105" s="92" t="s">
        <v>3923</v>
      </c>
      <c r="C3105" s="9"/>
    </row>
    <row r="3106" customFormat="false" ht="11.25" hidden="false" customHeight="false" outlineLevel="0" collapsed="false">
      <c r="A3106" s="9"/>
      <c r="B3106" s="92" t="s">
        <v>3924</v>
      </c>
      <c r="C3106" s="9"/>
    </row>
    <row r="3107" customFormat="false" ht="11.25" hidden="false" customHeight="false" outlineLevel="0" collapsed="false">
      <c r="A3107" s="9"/>
      <c r="B3107" s="92" t="s">
        <v>3925</v>
      </c>
      <c r="C3107" s="9"/>
    </row>
    <row r="3108" customFormat="false" ht="11.25" hidden="false" customHeight="false" outlineLevel="0" collapsed="false">
      <c r="A3108" s="9"/>
      <c r="B3108" s="92" t="s">
        <v>3926</v>
      </c>
      <c r="C3108" s="9"/>
    </row>
    <row r="3109" customFormat="false" ht="11.25" hidden="false" customHeight="false" outlineLevel="0" collapsed="false">
      <c r="A3109" s="9"/>
      <c r="B3109" s="92" t="s">
        <v>3927</v>
      </c>
      <c r="C3109" s="9"/>
    </row>
    <row r="3110" customFormat="false" ht="11.25" hidden="false" customHeight="false" outlineLevel="0" collapsed="false">
      <c r="A3110" s="9"/>
      <c r="B3110" s="92" t="s">
        <v>3928</v>
      </c>
      <c r="C3110" s="9"/>
    </row>
    <row r="3111" customFormat="false" ht="11.25" hidden="false" customHeight="false" outlineLevel="0" collapsed="false">
      <c r="A3111" s="9"/>
      <c r="B3111" s="92" t="s">
        <v>3929</v>
      </c>
      <c r="C3111" s="9"/>
    </row>
    <row r="3112" customFormat="false" ht="11.25" hidden="false" customHeight="false" outlineLevel="0" collapsed="false">
      <c r="A3112" s="9"/>
      <c r="B3112" s="92" t="s">
        <v>3930</v>
      </c>
      <c r="C3112" s="9"/>
    </row>
    <row r="3113" customFormat="false" ht="11.25" hidden="false" customHeight="false" outlineLevel="0" collapsed="false">
      <c r="A3113" s="9"/>
      <c r="B3113" s="92" t="s">
        <v>3931</v>
      </c>
      <c r="C3113" s="9"/>
    </row>
    <row r="3114" customFormat="false" ht="11.25" hidden="false" customHeight="false" outlineLevel="0" collapsed="false">
      <c r="A3114" s="9"/>
      <c r="B3114" s="92" t="s">
        <v>3932</v>
      </c>
      <c r="C3114" s="9"/>
    </row>
    <row r="3115" customFormat="false" ht="11.25" hidden="false" customHeight="false" outlineLevel="0" collapsed="false">
      <c r="A3115" s="9"/>
      <c r="B3115" s="92" t="s">
        <v>3933</v>
      </c>
      <c r="C3115" s="9"/>
    </row>
    <row r="3116" customFormat="false" ht="11.25" hidden="false" customHeight="false" outlineLevel="0" collapsed="false">
      <c r="A3116" s="9"/>
      <c r="B3116" s="92" t="s">
        <v>3934</v>
      </c>
      <c r="C3116" s="9"/>
    </row>
    <row r="3117" customFormat="false" ht="11.25" hidden="false" customHeight="false" outlineLevel="0" collapsed="false">
      <c r="A3117" s="9"/>
      <c r="B3117" s="92" t="s">
        <v>3935</v>
      </c>
      <c r="C3117" s="9"/>
    </row>
    <row r="3118" customFormat="false" ht="11.25" hidden="false" customHeight="false" outlineLevel="0" collapsed="false">
      <c r="A3118" s="9"/>
      <c r="B3118" s="92" t="s">
        <v>3936</v>
      </c>
      <c r="C3118" s="9"/>
    </row>
    <row r="3119" customFormat="false" ht="11.25" hidden="false" customHeight="false" outlineLevel="0" collapsed="false">
      <c r="A3119" s="9"/>
      <c r="B3119" s="92" t="s">
        <v>3937</v>
      </c>
      <c r="C3119" s="9"/>
    </row>
    <row r="3120" customFormat="false" ht="11.25" hidden="false" customHeight="false" outlineLevel="0" collapsed="false">
      <c r="A3120" s="9"/>
      <c r="B3120" s="92" t="s">
        <v>3938</v>
      </c>
      <c r="C3120" s="9"/>
    </row>
    <row r="3121" customFormat="false" ht="11.25" hidden="false" customHeight="false" outlineLevel="0" collapsed="false">
      <c r="A3121" s="9"/>
      <c r="B3121" s="92" t="s">
        <v>3939</v>
      </c>
      <c r="C3121" s="9"/>
    </row>
    <row r="3122" customFormat="false" ht="11.25" hidden="false" customHeight="false" outlineLevel="0" collapsed="false">
      <c r="A3122" s="9"/>
      <c r="B3122" s="92" t="s">
        <v>3940</v>
      </c>
      <c r="C3122" s="9"/>
    </row>
    <row r="3123" customFormat="false" ht="11.25" hidden="false" customHeight="false" outlineLevel="0" collapsed="false">
      <c r="A3123" s="9"/>
      <c r="B3123" s="92" t="s">
        <v>3941</v>
      </c>
      <c r="C3123" s="9"/>
    </row>
    <row r="3124" customFormat="false" ht="11.25" hidden="false" customHeight="false" outlineLevel="0" collapsed="false">
      <c r="A3124" s="9"/>
      <c r="B3124" s="92" t="s">
        <v>3942</v>
      </c>
      <c r="C3124" s="9"/>
    </row>
    <row r="3125" customFormat="false" ht="11.25" hidden="false" customHeight="false" outlineLevel="0" collapsed="false">
      <c r="A3125" s="9"/>
      <c r="B3125" s="92" t="s">
        <v>3943</v>
      </c>
      <c r="C3125" s="9"/>
    </row>
    <row r="3126" customFormat="false" ht="11.25" hidden="false" customHeight="false" outlineLevel="0" collapsed="false">
      <c r="A3126" s="9"/>
      <c r="B3126" s="92" t="s">
        <v>3944</v>
      </c>
      <c r="C3126" s="9"/>
    </row>
    <row r="3127" customFormat="false" ht="11.25" hidden="false" customHeight="false" outlineLevel="0" collapsed="false">
      <c r="A3127" s="9"/>
      <c r="B3127" s="92" t="s">
        <v>3945</v>
      </c>
      <c r="C3127" s="9"/>
    </row>
    <row r="3128" customFormat="false" ht="11.25" hidden="false" customHeight="false" outlineLevel="0" collapsed="false">
      <c r="A3128" s="9"/>
      <c r="B3128" s="92" t="s">
        <v>3946</v>
      </c>
      <c r="C3128" s="9"/>
    </row>
    <row r="3129" customFormat="false" ht="11.25" hidden="false" customHeight="false" outlineLevel="0" collapsed="false">
      <c r="A3129" s="9"/>
      <c r="B3129" s="92" t="s">
        <v>3947</v>
      </c>
      <c r="C3129" s="9"/>
    </row>
    <row r="3130" customFormat="false" ht="11.25" hidden="false" customHeight="false" outlineLevel="0" collapsed="false">
      <c r="A3130" s="9"/>
      <c r="B3130" s="92" t="s">
        <v>3948</v>
      </c>
      <c r="C3130" s="9"/>
    </row>
    <row r="3131" customFormat="false" ht="11.25" hidden="false" customHeight="false" outlineLevel="0" collapsed="false">
      <c r="A3131" s="9"/>
      <c r="B3131" s="92" t="s">
        <v>3949</v>
      </c>
      <c r="C3131" s="9"/>
    </row>
    <row r="3132" customFormat="false" ht="11.25" hidden="false" customHeight="false" outlineLevel="0" collapsed="false">
      <c r="A3132" s="9"/>
      <c r="B3132" s="92" t="s">
        <v>3950</v>
      </c>
      <c r="C3132" s="9"/>
    </row>
    <row r="3133" customFormat="false" ht="11.25" hidden="false" customHeight="false" outlineLevel="0" collapsed="false">
      <c r="A3133" s="9"/>
      <c r="B3133" s="92" t="s">
        <v>3951</v>
      </c>
      <c r="C3133" s="9"/>
    </row>
    <row r="3134" customFormat="false" ht="11.25" hidden="false" customHeight="false" outlineLevel="0" collapsed="false">
      <c r="A3134" s="9"/>
      <c r="B3134" s="92" t="s">
        <v>3952</v>
      </c>
      <c r="C3134" s="9"/>
    </row>
    <row r="3135" customFormat="false" ht="11.25" hidden="false" customHeight="false" outlineLevel="0" collapsed="false">
      <c r="A3135" s="9"/>
      <c r="B3135" s="92" t="s">
        <v>3953</v>
      </c>
      <c r="C3135" s="9"/>
    </row>
    <row r="3136" customFormat="false" ht="11.25" hidden="false" customHeight="false" outlineLevel="0" collapsed="false">
      <c r="A3136" s="9"/>
      <c r="B3136" s="92" t="s">
        <v>3954</v>
      </c>
      <c r="C3136" s="9"/>
    </row>
    <row r="3137" customFormat="false" ht="11.25" hidden="false" customHeight="false" outlineLevel="0" collapsed="false">
      <c r="A3137" s="9"/>
      <c r="B3137" s="92" t="s">
        <v>3955</v>
      </c>
      <c r="C3137" s="9"/>
    </row>
    <row r="3138" customFormat="false" ht="11.25" hidden="false" customHeight="false" outlineLevel="0" collapsed="false">
      <c r="A3138" s="9"/>
      <c r="B3138" s="92" t="s">
        <v>3956</v>
      </c>
      <c r="C3138" s="9"/>
    </row>
    <row r="3139" customFormat="false" ht="11.25" hidden="false" customHeight="false" outlineLevel="0" collapsed="false">
      <c r="A3139" s="9"/>
      <c r="B3139" s="92" t="s">
        <v>3957</v>
      </c>
      <c r="C3139" s="9"/>
    </row>
    <row r="3140" customFormat="false" ht="11.25" hidden="false" customHeight="false" outlineLevel="0" collapsed="false">
      <c r="A3140" s="9"/>
      <c r="B3140" s="92" t="s">
        <v>3958</v>
      </c>
      <c r="C3140" s="9"/>
    </row>
    <row r="3141" customFormat="false" ht="11.25" hidden="false" customHeight="false" outlineLevel="0" collapsed="false">
      <c r="A3141" s="9"/>
      <c r="B3141" s="92" t="s">
        <v>3959</v>
      </c>
      <c r="C3141" s="9"/>
    </row>
    <row r="3142" customFormat="false" ht="11.25" hidden="false" customHeight="false" outlineLevel="0" collapsed="false">
      <c r="A3142" s="9"/>
      <c r="B3142" s="92" t="s">
        <v>3960</v>
      </c>
      <c r="C3142" s="9"/>
    </row>
    <row r="3143" customFormat="false" ht="11.25" hidden="false" customHeight="false" outlineLevel="0" collapsed="false">
      <c r="A3143" s="9"/>
      <c r="B3143" s="92" t="s">
        <v>3961</v>
      </c>
      <c r="C3143" s="9"/>
    </row>
    <row r="3144" customFormat="false" ht="11.25" hidden="false" customHeight="false" outlineLevel="0" collapsed="false">
      <c r="A3144" s="9"/>
      <c r="B3144" s="92" t="s">
        <v>3962</v>
      </c>
      <c r="C3144" s="9"/>
    </row>
    <row r="3145" customFormat="false" ht="11.25" hidden="false" customHeight="false" outlineLevel="0" collapsed="false">
      <c r="A3145" s="9"/>
      <c r="B3145" s="92" t="s">
        <v>3963</v>
      </c>
      <c r="C3145" s="9"/>
    </row>
    <row r="3146" customFormat="false" ht="11.25" hidden="false" customHeight="false" outlineLevel="0" collapsed="false">
      <c r="A3146" s="9"/>
      <c r="B3146" s="92" t="s">
        <v>3964</v>
      </c>
      <c r="C3146" s="9"/>
    </row>
    <row r="3147" customFormat="false" ht="11.25" hidden="false" customHeight="false" outlineLevel="0" collapsed="false">
      <c r="A3147" s="9"/>
      <c r="B3147" s="92" t="s">
        <v>3965</v>
      </c>
      <c r="C3147" s="9"/>
    </row>
    <row r="3148" customFormat="false" ht="11.25" hidden="false" customHeight="false" outlineLevel="0" collapsed="false">
      <c r="A3148" s="9"/>
      <c r="B3148" s="92" t="s">
        <v>3966</v>
      </c>
      <c r="C3148" s="9"/>
    </row>
    <row r="3149" customFormat="false" ht="11.25" hidden="false" customHeight="false" outlineLevel="0" collapsed="false">
      <c r="A3149" s="9"/>
      <c r="B3149" s="92" t="s">
        <v>3967</v>
      </c>
      <c r="C3149" s="9"/>
    </row>
    <row r="3150" customFormat="false" ht="11.25" hidden="false" customHeight="false" outlineLevel="0" collapsed="false">
      <c r="A3150" s="9"/>
      <c r="B3150" s="92" t="s">
        <v>3968</v>
      </c>
      <c r="C3150" s="9"/>
    </row>
    <row r="3151" customFormat="false" ht="11.25" hidden="false" customHeight="false" outlineLevel="0" collapsed="false">
      <c r="A3151" s="9"/>
      <c r="B3151" s="92" t="s">
        <v>3969</v>
      </c>
      <c r="C3151" s="9"/>
    </row>
    <row r="3152" customFormat="false" ht="11.25" hidden="false" customHeight="false" outlineLevel="0" collapsed="false">
      <c r="A3152" s="9"/>
      <c r="B3152" s="92" t="s">
        <v>3970</v>
      </c>
      <c r="C3152" s="9"/>
    </row>
    <row r="3153" customFormat="false" ht="11.25" hidden="false" customHeight="false" outlineLevel="0" collapsed="false">
      <c r="A3153" s="9"/>
      <c r="B3153" s="92" t="s">
        <v>3971</v>
      </c>
      <c r="C3153" s="9"/>
    </row>
    <row r="3154" customFormat="false" ht="11.25" hidden="false" customHeight="false" outlineLevel="0" collapsed="false">
      <c r="A3154" s="9"/>
      <c r="B3154" s="92" t="s">
        <v>3972</v>
      </c>
      <c r="C3154" s="9"/>
    </row>
    <row r="3155" customFormat="false" ht="11.25" hidden="false" customHeight="false" outlineLevel="0" collapsed="false">
      <c r="A3155" s="9"/>
      <c r="B3155" s="92" t="s">
        <v>3973</v>
      </c>
      <c r="C3155" s="9"/>
    </row>
    <row r="3156" customFormat="false" ht="11.25" hidden="false" customHeight="false" outlineLevel="0" collapsed="false">
      <c r="A3156" s="9"/>
      <c r="B3156" s="92" t="s">
        <v>3974</v>
      </c>
      <c r="C3156" s="9"/>
    </row>
    <row r="3157" customFormat="false" ht="11.25" hidden="false" customHeight="false" outlineLevel="0" collapsed="false">
      <c r="A3157" s="9"/>
      <c r="B3157" s="92" t="s">
        <v>3975</v>
      </c>
      <c r="C3157" s="9"/>
    </row>
    <row r="3158" customFormat="false" ht="11.25" hidden="false" customHeight="false" outlineLevel="0" collapsed="false">
      <c r="A3158" s="9"/>
      <c r="B3158" s="92" t="s">
        <v>3976</v>
      </c>
      <c r="C3158" s="9"/>
    </row>
    <row r="3159" customFormat="false" ht="11.25" hidden="false" customHeight="false" outlineLevel="0" collapsed="false">
      <c r="A3159" s="9"/>
      <c r="B3159" s="92" t="s">
        <v>3977</v>
      </c>
      <c r="C3159" s="9"/>
    </row>
    <row r="3160" customFormat="false" ht="11.25" hidden="false" customHeight="false" outlineLevel="0" collapsed="false">
      <c r="A3160" s="9"/>
      <c r="B3160" s="92" t="s">
        <v>3978</v>
      </c>
      <c r="C3160" s="9"/>
    </row>
    <row r="3161" customFormat="false" ht="11.25" hidden="false" customHeight="false" outlineLevel="0" collapsed="false">
      <c r="A3161" s="9"/>
      <c r="B3161" s="92" t="s">
        <v>3979</v>
      </c>
      <c r="C3161" s="9"/>
    </row>
    <row r="3162" customFormat="false" ht="11.25" hidden="false" customHeight="false" outlineLevel="0" collapsed="false">
      <c r="A3162" s="9"/>
      <c r="B3162" s="92" t="s">
        <v>3980</v>
      </c>
      <c r="C3162" s="9"/>
    </row>
    <row r="3163" customFormat="false" ht="11.25" hidden="false" customHeight="false" outlineLevel="0" collapsed="false">
      <c r="A3163" s="9"/>
      <c r="B3163" s="92" t="s">
        <v>3981</v>
      </c>
      <c r="C3163" s="9"/>
    </row>
    <row r="3164" customFormat="false" ht="11.25" hidden="false" customHeight="false" outlineLevel="0" collapsed="false">
      <c r="A3164" s="9"/>
      <c r="B3164" s="92" t="s">
        <v>3982</v>
      </c>
      <c r="C3164" s="9"/>
    </row>
    <row r="3165" customFormat="false" ht="11.25" hidden="false" customHeight="false" outlineLevel="0" collapsed="false">
      <c r="A3165" s="9"/>
      <c r="B3165" s="92" t="s">
        <v>3983</v>
      </c>
      <c r="C3165" s="9"/>
    </row>
    <row r="3166" customFormat="false" ht="11.25" hidden="false" customHeight="false" outlineLevel="0" collapsed="false">
      <c r="A3166" s="9"/>
      <c r="B3166" s="92" t="s">
        <v>3984</v>
      </c>
      <c r="C3166" s="9"/>
    </row>
    <row r="3167" customFormat="false" ht="11.25" hidden="false" customHeight="false" outlineLevel="0" collapsed="false">
      <c r="A3167" s="9"/>
      <c r="B3167" s="92" t="s">
        <v>3985</v>
      </c>
      <c r="C3167" s="9"/>
    </row>
    <row r="3168" customFormat="false" ht="11.25" hidden="false" customHeight="false" outlineLevel="0" collapsed="false">
      <c r="A3168" s="9"/>
      <c r="B3168" s="92" t="s">
        <v>3986</v>
      </c>
      <c r="C3168" s="9"/>
    </row>
    <row r="3169" customFormat="false" ht="11.25" hidden="false" customHeight="false" outlineLevel="0" collapsed="false">
      <c r="A3169" s="9"/>
      <c r="B3169" s="92" t="s">
        <v>3987</v>
      </c>
      <c r="C3169" s="9"/>
    </row>
    <row r="3170" customFormat="false" ht="11.25" hidden="false" customHeight="false" outlineLevel="0" collapsed="false">
      <c r="A3170" s="9"/>
      <c r="B3170" s="92" t="s">
        <v>3988</v>
      </c>
      <c r="C3170" s="9"/>
    </row>
    <row r="3171" customFormat="false" ht="11.25" hidden="false" customHeight="false" outlineLevel="0" collapsed="false">
      <c r="A3171" s="9"/>
      <c r="B3171" s="92" t="s">
        <v>3989</v>
      </c>
      <c r="C3171" s="9"/>
    </row>
    <row r="3172" customFormat="false" ht="11.25" hidden="false" customHeight="false" outlineLevel="0" collapsed="false">
      <c r="A3172" s="9"/>
      <c r="B3172" s="92" t="s">
        <v>3990</v>
      </c>
      <c r="C3172" s="9"/>
    </row>
    <row r="3173" customFormat="false" ht="11.25" hidden="false" customHeight="false" outlineLevel="0" collapsed="false">
      <c r="A3173" s="9"/>
      <c r="B3173" s="92" t="s">
        <v>3991</v>
      </c>
      <c r="C3173" s="9"/>
    </row>
    <row r="3174" customFormat="false" ht="11.25" hidden="false" customHeight="false" outlineLevel="0" collapsed="false">
      <c r="A3174" s="9"/>
      <c r="B3174" s="92" t="s">
        <v>3992</v>
      </c>
      <c r="C3174" s="9"/>
    </row>
    <row r="3175" customFormat="false" ht="11.25" hidden="false" customHeight="false" outlineLevel="0" collapsed="false">
      <c r="A3175" s="9"/>
      <c r="B3175" s="92" t="s">
        <v>3993</v>
      </c>
      <c r="C3175" s="9"/>
    </row>
    <row r="3176" customFormat="false" ht="11.25" hidden="false" customHeight="false" outlineLevel="0" collapsed="false">
      <c r="A3176" s="9"/>
      <c r="B3176" s="92" t="s">
        <v>3994</v>
      </c>
      <c r="C3176" s="9"/>
    </row>
    <row r="3177" customFormat="false" ht="11.25" hidden="false" customHeight="false" outlineLevel="0" collapsed="false">
      <c r="A3177" s="9"/>
      <c r="B3177" s="92" t="s">
        <v>3995</v>
      </c>
      <c r="C3177" s="9"/>
    </row>
    <row r="3178" customFormat="false" ht="11.25" hidden="false" customHeight="false" outlineLevel="0" collapsed="false">
      <c r="A3178" s="9"/>
      <c r="B3178" s="92" t="s">
        <v>3996</v>
      </c>
      <c r="C3178" s="9"/>
    </row>
    <row r="3179" customFormat="false" ht="11.25" hidden="false" customHeight="false" outlineLevel="0" collapsed="false">
      <c r="A3179" s="9"/>
      <c r="B3179" s="92" t="s">
        <v>3997</v>
      </c>
      <c r="C3179" s="9"/>
    </row>
    <row r="3180" customFormat="false" ht="11.25" hidden="false" customHeight="false" outlineLevel="0" collapsed="false">
      <c r="A3180" s="9"/>
      <c r="B3180" s="92" t="s">
        <v>3998</v>
      </c>
      <c r="C3180" s="9"/>
    </row>
    <row r="3181" customFormat="false" ht="11.25" hidden="false" customHeight="false" outlineLevel="0" collapsed="false">
      <c r="A3181" s="9"/>
      <c r="B3181" s="92" t="s">
        <v>3999</v>
      </c>
      <c r="C3181" s="9"/>
    </row>
    <row r="3182" customFormat="false" ht="11.25" hidden="false" customHeight="false" outlineLevel="0" collapsed="false">
      <c r="A3182" s="9"/>
      <c r="B3182" s="92" t="s">
        <v>4000</v>
      </c>
      <c r="C3182" s="9"/>
    </row>
    <row r="3183" customFormat="false" ht="11.25" hidden="false" customHeight="false" outlineLevel="0" collapsed="false">
      <c r="A3183" s="9"/>
      <c r="B3183" s="92" t="s">
        <v>4001</v>
      </c>
      <c r="C3183" s="9"/>
    </row>
    <row r="3184" customFormat="false" ht="11.25" hidden="false" customHeight="false" outlineLevel="0" collapsed="false">
      <c r="A3184" s="9"/>
      <c r="B3184" s="92" t="s">
        <v>4002</v>
      </c>
      <c r="C3184" s="9"/>
    </row>
    <row r="3185" customFormat="false" ht="11.25" hidden="false" customHeight="false" outlineLevel="0" collapsed="false">
      <c r="A3185" s="9"/>
      <c r="B3185" s="92" t="s">
        <v>4003</v>
      </c>
      <c r="C3185" s="9"/>
    </row>
    <row r="3186" customFormat="false" ht="11.25" hidden="false" customHeight="false" outlineLevel="0" collapsed="false">
      <c r="A3186" s="9"/>
      <c r="B3186" s="92" t="s">
        <v>4004</v>
      </c>
      <c r="C3186" s="9"/>
    </row>
    <row r="3187" customFormat="false" ht="11.25" hidden="false" customHeight="false" outlineLevel="0" collapsed="false">
      <c r="A3187" s="9"/>
      <c r="B3187" s="92" t="s">
        <v>4005</v>
      </c>
      <c r="C3187" s="9"/>
    </row>
    <row r="3188" customFormat="false" ht="11.25" hidden="false" customHeight="false" outlineLevel="0" collapsed="false">
      <c r="A3188" s="9"/>
      <c r="B3188" s="92" t="s">
        <v>4006</v>
      </c>
      <c r="C3188" s="9"/>
    </row>
    <row r="3189" customFormat="false" ht="11.25" hidden="false" customHeight="false" outlineLevel="0" collapsed="false">
      <c r="A3189" s="9"/>
      <c r="B3189" s="92" t="s">
        <v>4007</v>
      </c>
      <c r="C3189" s="9"/>
    </row>
    <row r="3190" customFormat="false" ht="11.25" hidden="false" customHeight="false" outlineLevel="0" collapsed="false">
      <c r="A3190" s="9"/>
      <c r="B3190" s="92" t="s">
        <v>4008</v>
      </c>
      <c r="C3190" s="9"/>
    </row>
    <row r="3191" customFormat="false" ht="11.25" hidden="false" customHeight="false" outlineLevel="0" collapsed="false">
      <c r="A3191" s="9"/>
      <c r="B3191" s="92" t="s">
        <v>4009</v>
      </c>
      <c r="C3191" s="9"/>
    </row>
    <row r="3192" customFormat="false" ht="11.25" hidden="false" customHeight="false" outlineLevel="0" collapsed="false">
      <c r="A3192" s="9"/>
      <c r="B3192" s="92" t="s">
        <v>4010</v>
      </c>
      <c r="C3192" s="9"/>
    </row>
    <row r="3193" customFormat="false" ht="11.25" hidden="false" customHeight="false" outlineLevel="0" collapsed="false">
      <c r="A3193" s="9"/>
      <c r="B3193" s="92" t="s">
        <v>4011</v>
      </c>
      <c r="C3193" s="9"/>
    </row>
    <row r="3194" customFormat="false" ht="11.25" hidden="false" customHeight="false" outlineLevel="0" collapsed="false">
      <c r="A3194" s="9"/>
      <c r="B3194" s="92" t="s">
        <v>4012</v>
      </c>
      <c r="C3194" s="9"/>
    </row>
    <row r="3195" customFormat="false" ht="11.25" hidden="false" customHeight="false" outlineLevel="0" collapsed="false">
      <c r="A3195" s="9"/>
      <c r="B3195" s="92" t="s">
        <v>4013</v>
      </c>
      <c r="C3195" s="9"/>
    </row>
    <row r="3196" customFormat="false" ht="11.25" hidden="false" customHeight="false" outlineLevel="0" collapsed="false">
      <c r="A3196" s="9"/>
      <c r="B3196" s="92" t="s">
        <v>4014</v>
      </c>
      <c r="C3196" s="9"/>
    </row>
    <row r="3197" customFormat="false" ht="11.25" hidden="false" customHeight="false" outlineLevel="0" collapsed="false">
      <c r="A3197" s="9"/>
      <c r="B3197" s="92" t="s">
        <v>4015</v>
      </c>
      <c r="C3197" s="9"/>
    </row>
    <row r="3198" customFormat="false" ht="11.25" hidden="false" customHeight="false" outlineLevel="0" collapsed="false">
      <c r="A3198" s="9"/>
      <c r="B3198" s="92" t="s">
        <v>4016</v>
      </c>
      <c r="C3198" s="9"/>
    </row>
    <row r="3199" customFormat="false" ht="11.25" hidden="false" customHeight="false" outlineLevel="0" collapsed="false">
      <c r="A3199" s="9"/>
      <c r="B3199" s="92" t="s">
        <v>4017</v>
      </c>
      <c r="C3199" s="9"/>
    </row>
    <row r="3200" customFormat="false" ht="11.25" hidden="false" customHeight="false" outlineLevel="0" collapsed="false">
      <c r="A3200" s="9"/>
      <c r="B3200" s="92" t="s">
        <v>4018</v>
      </c>
      <c r="C3200" s="9"/>
    </row>
    <row r="3201" customFormat="false" ht="11.25" hidden="false" customHeight="false" outlineLevel="0" collapsed="false">
      <c r="A3201" s="9"/>
      <c r="B3201" s="92" t="s">
        <v>4019</v>
      </c>
      <c r="C3201" s="9"/>
    </row>
    <row r="3202" customFormat="false" ht="11.25" hidden="false" customHeight="false" outlineLevel="0" collapsed="false">
      <c r="A3202" s="9"/>
      <c r="B3202" s="92" t="s">
        <v>4020</v>
      </c>
      <c r="C3202" s="9"/>
    </row>
    <row r="3203" customFormat="false" ht="11.25" hidden="false" customHeight="false" outlineLevel="0" collapsed="false">
      <c r="A3203" s="9"/>
      <c r="B3203" s="92" t="s">
        <v>4021</v>
      </c>
      <c r="C3203" s="9"/>
    </row>
    <row r="3204" customFormat="false" ht="11.25" hidden="false" customHeight="false" outlineLevel="0" collapsed="false">
      <c r="A3204" s="9"/>
      <c r="B3204" s="92" t="s">
        <v>4022</v>
      </c>
      <c r="C3204" s="9"/>
    </row>
    <row r="3205" customFormat="false" ht="11.25" hidden="false" customHeight="false" outlineLevel="0" collapsed="false">
      <c r="A3205" s="9"/>
      <c r="B3205" s="92" t="s">
        <v>4023</v>
      </c>
      <c r="C3205" s="9"/>
    </row>
    <row r="3206" customFormat="false" ht="11.25" hidden="false" customHeight="false" outlineLevel="0" collapsed="false">
      <c r="A3206" s="9"/>
      <c r="B3206" s="92" t="s">
        <v>4024</v>
      </c>
      <c r="C3206" s="9"/>
    </row>
    <row r="3207" customFormat="false" ht="11.25" hidden="false" customHeight="false" outlineLevel="0" collapsed="false">
      <c r="A3207" s="9"/>
      <c r="B3207" s="92" t="s">
        <v>4025</v>
      </c>
      <c r="C3207" s="9"/>
    </row>
    <row r="3208" customFormat="false" ht="11.25" hidden="false" customHeight="false" outlineLevel="0" collapsed="false">
      <c r="A3208" s="9"/>
      <c r="B3208" s="92" t="s">
        <v>4026</v>
      </c>
      <c r="C3208" s="9"/>
    </row>
    <row r="3209" customFormat="false" ht="11.25" hidden="false" customHeight="false" outlineLevel="0" collapsed="false">
      <c r="A3209" s="9"/>
      <c r="B3209" s="92" t="s">
        <v>4027</v>
      </c>
      <c r="C3209" s="9"/>
    </row>
    <row r="3210" customFormat="false" ht="11.25" hidden="false" customHeight="false" outlineLevel="0" collapsed="false">
      <c r="A3210" s="9"/>
      <c r="B3210" s="92" t="s">
        <v>4028</v>
      </c>
      <c r="C3210" s="9"/>
    </row>
    <row r="3211" customFormat="false" ht="11.25" hidden="false" customHeight="false" outlineLevel="0" collapsed="false">
      <c r="A3211" s="9"/>
      <c r="B3211" s="92" t="s">
        <v>4029</v>
      </c>
      <c r="C3211" s="9"/>
    </row>
    <row r="3212" customFormat="false" ht="11.25" hidden="false" customHeight="false" outlineLevel="0" collapsed="false">
      <c r="A3212" s="9"/>
      <c r="B3212" s="92" t="s">
        <v>4030</v>
      </c>
      <c r="C3212" s="9"/>
    </row>
    <row r="3213" customFormat="false" ht="11.25" hidden="false" customHeight="false" outlineLevel="0" collapsed="false">
      <c r="A3213" s="9"/>
      <c r="B3213" s="92" t="s">
        <v>4031</v>
      </c>
      <c r="C3213" s="9"/>
    </row>
    <row r="3214" customFormat="false" ht="11.25" hidden="false" customHeight="false" outlineLevel="0" collapsed="false">
      <c r="A3214" s="9"/>
      <c r="B3214" s="92" t="s">
        <v>4032</v>
      </c>
      <c r="C3214" s="9"/>
    </row>
    <row r="3215" customFormat="false" ht="11.25" hidden="false" customHeight="false" outlineLevel="0" collapsed="false">
      <c r="A3215" s="9"/>
      <c r="B3215" s="92" t="s">
        <v>4033</v>
      </c>
      <c r="C3215" s="9"/>
    </row>
    <row r="3216" customFormat="false" ht="11.25" hidden="false" customHeight="false" outlineLevel="0" collapsed="false">
      <c r="A3216" s="9"/>
      <c r="B3216" s="92" t="s">
        <v>4034</v>
      </c>
      <c r="C3216" s="9"/>
    </row>
    <row r="3217" customFormat="false" ht="11.25" hidden="false" customHeight="false" outlineLevel="0" collapsed="false">
      <c r="A3217" s="9"/>
      <c r="B3217" s="92" t="s">
        <v>4035</v>
      </c>
      <c r="C3217" s="9"/>
    </row>
    <row r="3218" customFormat="false" ht="11.25" hidden="false" customHeight="false" outlineLevel="0" collapsed="false">
      <c r="A3218" s="9"/>
      <c r="B3218" s="92" t="s">
        <v>4036</v>
      </c>
      <c r="C3218" s="9"/>
    </row>
    <row r="3219" customFormat="false" ht="11.25" hidden="false" customHeight="false" outlineLevel="0" collapsed="false">
      <c r="A3219" s="9"/>
      <c r="B3219" s="92" t="s">
        <v>4037</v>
      </c>
      <c r="C3219" s="9"/>
    </row>
    <row r="3220" customFormat="false" ht="11.25" hidden="false" customHeight="false" outlineLevel="0" collapsed="false">
      <c r="A3220" s="9"/>
      <c r="B3220" s="92" t="s">
        <v>4038</v>
      </c>
      <c r="C3220" s="9"/>
    </row>
    <row r="3221" customFormat="false" ht="11.25" hidden="false" customHeight="false" outlineLevel="0" collapsed="false">
      <c r="A3221" s="9"/>
      <c r="B3221" s="92" t="s">
        <v>4039</v>
      </c>
      <c r="C3221" s="9"/>
    </row>
    <row r="3222" customFormat="false" ht="11.25" hidden="false" customHeight="false" outlineLevel="0" collapsed="false">
      <c r="A3222" s="9"/>
      <c r="B3222" s="92" t="s">
        <v>4040</v>
      </c>
      <c r="C3222" s="9"/>
    </row>
    <row r="3223" customFormat="false" ht="11.25" hidden="false" customHeight="false" outlineLevel="0" collapsed="false">
      <c r="A3223" s="9"/>
      <c r="B3223" s="92" t="s">
        <v>4041</v>
      </c>
      <c r="C3223" s="9"/>
    </row>
    <row r="3224" customFormat="false" ht="11.25" hidden="false" customHeight="false" outlineLevel="0" collapsed="false">
      <c r="A3224" s="9"/>
      <c r="B3224" s="92" t="s">
        <v>4042</v>
      </c>
      <c r="C3224" s="9"/>
    </row>
    <row r="3225" customFormat="false" ht="11.25" hidden="false" customHeight="false" outlineLevel="0" collapsed="false">
      <c r="A3225" s="9"/>
      <c r="B3225" s="92" t="s">
        <v>4043</v>
      </c>
      <c r="C3225" s="9"/>
    </row>
    <row r="3226" customFormat="false" ht="11.25" hidden="false" customHeight="false" outlineLevel="0" collapsed="false">
      <c r="A3226" s="9"/>
      <c r="B3226" s="92" t="s">
        <v>4044</v>
      </c>
      <c r="C3226" s="9"/>
    </row>
    <row r="3227" customFormat="false" ht="11.25" hidden="false" customHeight="false" outlineLevel="0" collapsed="false">
      <c r="A3227" s="9"/>
      <c r="B3227" s="92" t="s">
        <v>4045</v>
      </c>
      <c r="C3227" s="9"/>
    </row>
    <row r="3228" customFormat="false" ht="11.25" hidden="false" customHeight="false" outlineLevel="0" collapsed="false">
      <c r="A3228" s="9"/>
      <c r="B3228" s="92" t="s">
        <v>4046</v>
      </c>
      <c r="C3228" s="9"/>
    </row>
    <row r="3229" customFormat="false" ht="11.25" hidden="false" customHeight="false" outlineLevel="0" collapsed="false">
      <c r="A3229" s="9"/>
      <c r="B3229" s="92" t="s">
        <v>4047</v>
      </c>
      <c r="C3229" s="9"/>
    </row>
    <row r="3230" customFormat="false" ht="11.25" hidden="false" customHeight="false" outlineLevel="0" collapsed="false">
      <c r="A3230" s="9"/>
      <c r="B3230" s="92" t="s">
        <v>4048</v>
      </c>
      <c r="C3230" s="9"/>
    </row>
    <row r="3231" customFormat="false" ht="11.25" hidden="false" customHeight="false" outlineLevel="0" collapsed="false">
      <c r="A3231" s="9"/>
      <c r="B3231" s="92" t="s">
        <v>4049</v>
      </c>
      <c r="C3231" s="9"/>
    </row>
    <row r="3232" customFormat="false" ht="11.25" hidden="false" customHeight="false" outlineLevel="0" collapsed="false">
      <c r="A3232" s="9"/>
      <c r="B3232" s="92" t="s">
        <v>4050</v>
      </c>
      <c r="C3232" s="9"/>
    </row>
    <row r="3233" customFormat="false" ht="11.25" hidden="false" customHeight="false" outlineLevel="0" collapsed="false">
      <c r="A3233" s="9"/>
      <c r="B3233" s="92" t="s">
        <v>4051</v>
      </c>
      <c r="C3233" s="9"/>
    </row>
    <row r="3234" customFormat="false" ht="11.25" hidden="false" customHeight="false" outlineLevel="0" collapsed="false">
      <c r="A3234" s="9"/>
      <c r="B3234" s="92" t="s">
        <v>4052</v>
      </c>
      <c r="C3234" s="9"/>
    </row>
    <row r="3235" customFormat="false" ht="11.25" hidden="false" customHeight="false" outlineLevel="0" collapsed="false">
      <c r="A3235" s="9"/>
      <c r="B3235" s="92" t="s">
        <v>4053</v>
      </c>
      <c r="C3235" s="9"/>
    </row>
    <row r="3236" customFormat="false" ht="11.25" hidden="false" customHeight="false" outlineLevel="0" collapsed="false">
      <c r="A3236" s="9"/>
      <c r="B3236" s="92" t="s">
        <v>4054</v>
      </c>
      <c r="C3236" s="9"/>
    </row>
    <row r="3237" customFormat="false" ht="11.25" hidden="false" customHeight="false" outlineLevel="0" collapsed="false">
      <c r="A3237" s="9"/>
      <c r="B3237" s="92" t="s">
        <v>4055</v>
      </c>
      <c r="C3237" s="9"/>
    </row>
    <row r="3238" customFormat="false" ht="11.25" hidden="false" customHeight="false" outlineLevel="0" collapsed="false">
      <c r="A3238" s="9"/>
      <c r="B3238" s="92" t="s">
        <v>4056</v>
      </c>
      <c r="C3238" s="9"/>
    </row>
    <row r="3239" customFormat="false" ht="11.25" hidden="false" customHeight="false" outlineLevel="0" collapsed="false">
      <c r="A3239" s="9"/>
      <c r="B3239" s="92" t="s">
        <v>4057</v>
      </c>
      <c r="C3239" s="9"/>
    </row>
    <row r="3240" customFormat="false" ht="11.25" hidden="false" customHeight="false" outlineLevel="0" collapsed="false">
      <c r="A3240" s="9"/>
      <c r="B3240" s="92" t="s">
        <v>4058</v>
      </c>
      <c r="C3240" s="9"/>
    </row>
    <row r="3241" customFormat="false" ht="11.25" hidden="false" customHeight="false" outlineLevel="0" collapsed="false">
      <c r="A3241" s="9"/>
      <c r="B3241" s="92" t="s">
        <v>4059</v>
      </c>
      <c r="C3241" s="9"/>
    </row>
    <row r="3242" customFormat="false" ht="11.25" hidden="false" customHeight="false" outlineLevel="0" collapsed="false">
      <c r="A3242" s="9"/>
      <c r="B3242" s="92" t="s">
        <v>4060</v>
      </c>
      <c r="C3242" s="9"/>
    </row>
    <row r="3243" customFormat="false" ht="11.25" hidden="false" customHeight="false" outlineLevel="0" collapsed="false">
      <c r="A3243" s="9"/>
      <c r="B3243" s="92" t="s">
        <v>4061</v>
      </c>
      <c r="C3243" s="9"/>
    </row>
    <row r="3244" customFormat="false" ht="11.25" hidden="false" customHeight="false" outlineLevel="0" collapsed="false">
      <c r="A3244" s="9"/>
      <c r="B3244" s="92" t="s">
        <v>4062</v>
      </c>
      <c r="C3244" s="9"/>
    </row>
    <row r="3245" customFormat="false" ht="11.25" hidden="false" customHeight="false" outlineLevel="0" collapsed="false">
      <c r="A3245" s="9"/>
      <c r="B3245" s="92" t="s">
        <v>4063</v>
      </c>
      <c r="C3245" s="9"/>
    </row>
    <row r="3246" customFormat="false" ht="11.25" hidden="false" customHeight="false" outlineLevel="0" collapsed="false">
      <c r="A3246" s="9"/>
      <c r="B3246" s="92" t="s">
        <v>4064</v>
      </c>
      <c r="C3246" s="9"/>
    </row>
    <row r="3247" customFormat="false" ht="11.25" hidden="false" customHeight="false" outlineLevel="0" collapsed="false">
      <c r="A3247" s="9"/>
      <c r="B3247" s="92" t="s">
        <v>4065</v>
      </c>
      <c r="C3247" s="9"/>
    </row>
    <row r="3248" customFormat="false" ht="11.25" hidden="false" customHeight="false" outlineLevel="0" collapsed="false">
      <c r="A3248" s="9"/>
      <c r="B3248" s="92" t="s">
        <v>4066</v>
      </c>
      <c r="C3248" s="9"/>
    </row>
    <row r="3249" customFormat="false" ht="11.25" hidden="false" customHeight="false" outlineLevel="0" collapsed="false">
      <c r="A3249" s="9"/>
      <c r="B3249" s="92" t="s">
        <v>4067</v>
      </c>
      <c r="C3249" s="9"/>
    </row>
    <row r="3250" customFormat="false" ht="11.25" hidden="false" customHeight="false" outlineLevel="0" collapsed="false">
      <c r="A3250" s="9"/>
      <c r="B3250" s="92" t="s">
        <v>4068</v>
      </c>
      <c r="C3250" s="9"/>
    </row>
    <row r="3251" customFormat="false" ht="11.25" hidden="false" customHeight="false" outlineLevel="0" collapsed="false">
      <c r="A3251" s="9"/>
      <c r="B3251" s="92" t="s">
        <v>4069</v>
      </c>
      <c r="C3251" s="9"/>
    </row>
    <row r="3252" customFormat="false" ht="11.25" hidden="false" customHeight="false" outlineLevel="0" collapsed="false">
      <c r="A3252" s="9"/>
      <c r="B3252" s="92" t="s">
        <v>4070</v>
      </c>
      <c r="C3252" s="9"/>
    </row>
    <row r="3253" customFormat="false" ht="11.25" hidden="false" customHeight="false" outlineLevel="0" collapsed="false">
      <c r="A3253" s="9"/>
      <c r="B3253" s="92" t="s">
        <v>4071</v>
      </c>
      <c r="C3253" s="9"/>
    </row>
    <row r="3254" customFormat="false" ht="11.25" hidden="false" customHeight="false" outlineLevel="0" collapsed="false">
      <c r="A3254" s="9"/>
      <c r="B3254" s="92" t="s">
        <v>4072</v>
      </c>
      <c r="C3254" s="9"/>
    </row>
    <row r="3255" customFormat="false" ht="11.25" hidden="false" customHeight="false" outlineLevel="0" collapsed="false">
      <c r="A3255" s="9"/>
      <c r="B3255" s="92" t="s">
        <v>4073</v>
      </c>
      <c r="C3255" s="9"/>
    </row>
    <row r="3256" customFormat="false" ht="11.25" hidden="false" customHeight="false" outlineLevel="0" collapsed="false">
      <c r="A3256" s="9"/>
      <c r="B3256" s="92" t="s">
        <v>4074</v>
      </c>
      <c r="C3256" s="9"/>
    </row>
    <row r="3257" customFormat="false" ht="11.25" hidden="false" customHeight="false" outlineLevel="0" collapsed="false">
      <c r="A3257" s="9"/>
      <c r="B3257" s="92" t="s">
        <v>4075</v>
      </c>
      <c r="C3257" s="9"/>
    </row>
    <row r="3258" customFormat="false" ht="11.25" hidden="false" customHeight="false" outlineLevel="0" collapsed="false">
      <c r="A3258" s="9"/>
      <c r="B3258" s="92" t="s">
        <v>4076</v>
      </c>
      <c r="C3258" s="9"/>
    </row>
    <row r="3259" customFormat="false" ht="11.25" hidden="false" customHeight="false" outlineLevel="0" collapsed="false">
      <c r="A3259" s="9"/>
      <c r="B3259" s="92" t="s">
        <v>4077</v>
      </c>
      <c r="C3259" s="9"/>
    </row>
    <row r="3260" customFormat="false" ht="11.25" hidden="false" customHeight="false" outlineLevel="0" collapsed="false">
      <c r="A3260" s="9"/>
      <c r="B3260" s="92" t="s">
        <v>4078</v>
      </c>
      <c r="C3260" s="9"/>
    </row>
    <row r="3261" customFormat="false" ht="11.25" hidden="false" customHeight="false" outlineLevel="0" collapsed="false">
      <c r="A3261" s="9"/>
      <c r="B3261" s="92" t="s">
        <v>4079</v>
      </c>
      <c r="C3261" s="9"/>
    </row>
    <row r="3262" customFormat="false" ht="11.25" hidden="false" customHeight="false" outlineLevel="0" collapsed="false">
      <c r="A3262" s="9"/>
      <c r="B3262" s="92" t="s">
        <v>4080</v>
      </c>
      <c r="C3262" s="9"/>
    </row>
    <row r="3263" customFormat="false" ht="11.25" hidden="false" customHeight="false" outlineLevel="0" collapsed="false">
      <c r="A3263" s="9"/>
      <c r="B3263" s="92" t="s">
        <v>4081</v>
      </c>
      <c r="C3263" s="9"/>
    </row>
    <row r="3264" customFormat="false" ht="11.25" hidden="false" customHeight="false" outlineLevel="0" collapsed="false">
      <c r="A3264" s="9"/>
      <c r="B3264" s="92" t="s">
        <v>4082</v>
      </c>
      <c r="C3264" s="9"/>
    </row>
    <row r="3265" customFormat="false" ht="11.25" hidden="false" customHeight="false" outlineLevel="0" collapsed="false">
      <c r="A3265" s="9"/>
      <c r="B3265" s="92" t="s">
        <v>4083</v>
      </c>
      <c r="C3265" s="9"/>
    </row>
    <row r="3266" customFormat="false" ht="11.25" hidden="false" customHeight="false" outlineLevel="0" collapsed="false">
      <c r="A3266" s="9"/>
      <c r="B3266" s="92" t="s">
        <v>4084</v>
      </c>
      <c r="C3266" s="9"/>
    </row>
    <row r="3267" customFormat="false" ht="11.25" hidden="false" customHeight="false" outlineLevel="0" collapsed="false">
      <c r="A3267" s="9"/>
      <c r="B3267" s="92" t="s">
        <v>4085</v>
      </c>
      <c r="C3267" s="9"/>
    </row>
    <row r="3268" customFormat="false" ht="11.25" hidden="false" customHeight="false" outlineLevel="0" collapsed="false">
      <c r="A3268" s="9"/>
      <c r="B3268" s="92" t="s">
        <v>4086</v>
      </c>
      <c r="C3268" s="9"/>
    </row>
    <row r="3269" customFormat="false" ht="11.25" hidden="false" customHeight="false" outlineLevel="0" collapsed="false">
      <c r="A3269" s="9"/>
      <c r="B3269" s="92" t="s">
        <v>4087</v>
      </c>
      <c r="C3269" s="9"/>
    </row>
    <row r="3270" customFormat="false" ht="11.25" hidden="false" customHeight="false" outlineLevel="0" collapsed="false">
      <c r="A3270" s="9"/>
      <c r="B3270" s="92" t="s">
        <v>4088</v>
      </c>
      <c r="C3270" s="9"/>
    </row>
    <row r="3271" customFormat="false" ht="11.25" hidden="false" customHeight="false" outlineLevel="0" collapsed="false">
      <c r="A3271" s="9"/>
      <c r="B3271" s="92" t="s">
        <v>4089</v>
      </c>
      <c r="C3271" s="9"/>
    </row>
    <row r="3272" customFormat="false" ht="11.25" hidden="false" customHeight="false" outlineLevel="0" collapsed="false">
      <c r="A3272" s="9"/>
      <c r="B3272" s="92" t="s">
        <v>4090</v>
      </c>
      <c r="C3272" s="9"/>
    </row>
    <row r="3273" customFormat="false" ht="11.25" hidden="false" customHeight="false" outlineLevel="0" collapsed="false">
      <c r="A3273" s="9"/>
      <c r="B3273" s="92" t="s">
        <v>4091</v>
      </c>
      <c r="C3273" s="9"/>
    </row>
    <row r="3274" customFormat="false" ht="11.25" hidden="false" customHeight="false" outlineLevel="0" collapsed="false">
      <c r="A3274" s="9"/>
      <c r="B3274" s="92" t="s">
        <v>4092</v>
      </c>
      <c r="C3274" s="9"/>
    </row>
    <row r="3275" customFormat="false" ht="11.25" hidden="false" customHeight="false" outlineLevel="0" collapsed="false">
      <c r="A3275" s="9"/>
      <c r="B3275" s="92" t="s">
        <v>4093</v>
      </c>
      <c r="C3275" s="9"/>
    </row>
    <row r="3276" customFormat="false" ht="11.25" hidden="false" customHeight="false" outlineLevel="0" collapsed="false">
      <c r="A3276" s="9"/>
      <c r="B3276" s="92" t="s">
        <v>4094</v>
      </c>
      <c r="C3276" s="9"/>
    </row>
    <row r="3277" customFormat="false" ht="11.25" hidden="false" customHeight="false" outlineLevel="0" collapsed="false">
      <c r="A3277" s="9"/>
      <c r="B3277" s="92" t="s">
        <v>4095</v>
      </c>
      <c r="C3277" s="9"/>
    </row>
    <row r="3278" customFormat="false" ht="11.25" hidden="false" customHeight="false" outlineLevel="0" collapsed="false">
      <c r="A3278" s="9"/>
      <c r="B3278" s="92" t="s">
        <v>4096</v>
      </c>
      <c r="C3278" s="9"/>
    </row>
    <row r="3279" customFormat="false" ht="11.25" hidden="false" customHeight="false" outlineLevel="0" collapsed="false">
      <c r="A3279" s="9"/>
      <c r="B3279" s="92" t="s">
        <v>4097</v>
      </c>
      <c r="C3279" s="9"/>
    </row>
    <row r="3280" customFormat="false" ht="11.25" hidden="false" customHeight="false" outlineLevel="0" collapsed="false">
      <c r="A3280" s="9"/>
      <c r="B3280" s="92" t="s">
        <v>4098</v>
      </c>
      <c r="C3280" s="9"/>
    </row>
    <row r="3281" customFormat="false" ht="11.25" hidden="false" customHeight="false" outlineLevel="0" collapsed="false">
      <c r="A3281" s="9"/>
      <c r="B3281" s="92" t="s">
        <v>4099</v>
      </c>
      <c r="C3281" s="9"/>
    </row>
    <row r="3282" customFormat="false" ht="11.25" hidden="false" customHeight="false" outlineLevel="0" collapsed="false">
      <c r="A3282" s="9"/>
      <c r="B3282" s="92" t="s">
        <v>4100</v>
      </c>
      <c r="C3282" s="9"/>
    </row>
    <row r="3283" customFormat="false" ht="11.25" hidden="false" customHeight="false" outlineLevel="0" collapsed="false">
      <c r="A3283" s="9"/>
      <c r="B3283" s="92" t="s">
        <v>4101</v>
      </c>
      <c r="C3283" s="9"/>
    </row>
    <row r="3284" customFormat="false" ht="11.25" hidden="false" customHeight="false" outlineLevel="0" collapsed="false">
      <c r="A3284" s="9"/>
      <c r="B3284" s="92" t="s">
        <v>4102</v>
      </c>
      <c r="C3284" s="9"/>
    </row>
    <row r="3285" customFormat="false" ht="11.25" hidden="false" customHeight="false" outlineLevel="0" collapsed="false">
      <c r="A3285" s="9"/>
      <c r="B3285" s="92" t="s">
        <v>4103</v>
      </c>
      <c r="C3285" s="9"/>
    </row>
    <row r="3286" customFormat="false" ht="11.25" hidden="false" customHeight="false" outlineLevel="0" collapsed="false">
      <c r="A3286" s="9"/>
      <c r="B3286" s="92" t="s">
        <v>4104</v>
      </c>
      <c r="C3286" s="9"/>
    </row>
    <row r="3287" customFormat="false" ht="11.25" hidden="false" customHeight="false" outlineLevel="0" collapsed="false">
      <c r="A3287" s="9"/>
      <c r="B3287" s="92" t="s">
        <v>4105</v>
      </c>
      <c r="C3287" s="9"/>
    </row>
    <row r="3288" customFormat="false" ht="11.25" hidden="false" customHeight="false" outlineLevel="0" collapsed="false">
      <c r="A3288" s="9"/>
      <c r="B3288" s="92" t="s">
        <v>4106</v>
      </c>
      <c r="C3288" s="9"/>
    </row>
    <row r="3289" customFormat="false" ht="11.25" hidden="false" customHeight="false" outlineLevel="0" collapsed="false">
      <c r="A3289" s="9"/>
      <c r="B3289" s="92" t="s">
        <v>4107</v>
      </c>
      <c r="C3289" s="9"/>
    </row>
    <row r="3290" customFormat="false" ht="11.25" hidden="false" customHeight="false" outlineLevel="0" collapsed="false">
      <c r="A3290" s="9"/>
      <c r="B3290" s="92" t="s">
        <v>4108</v>
      </c>
      <c r="C3290" s="9"/>
    </row>
    <row r="3291" customFormat="false" ht="11.25" hidden="false" customHeight="false" outlineLevel="0" collapsed="false">
      <c r="A3291" s="9"/>
      <c r="B3291" s="92" t="s">
        <v>4109</v>
      </c>
      <c r="C3291" s="9"/>
    </row>
    <row r="3292" customFormat="false" ht="11.25" hidden="false" customHeight="false" outlineLevel="0" collapsed="false">
      <c r="A3292" s="9"/>
      <c r="B3292" s="92" t="s">
        <v>4110</v>
      </c>
      <c r="C3292" s="9"/>
    </row>
    <row r="3293" customFormat="false" ht="11.25" hidden="false" customHeight="false" outlineLevel="0" collapsed="false">
      <c r="A3293" s="9"/>
      <c r="B3293" s="92" t="s">
        <v>4111</v>
      </c>
      <c r="C3293" s="9"/>
    </row>
    <row r="3294" customFormat="false" ht="11.25" hidden="false" customHeight="false" outlineLevel="0" collapsed="false">
      <c r="A3294" s="9"/>
      <c r="B3294" s="92" t="s">
        <v>4112</v>
      </c>
      <c r="C3294" s="9"/>
    </row>
    <row r="3295" customFormat="false" ht="11.25" hidden="false" customHeight="false" outlineLevel="0" collapsed="false">
      <c r="A3295" s="9"/>
      <c r="B3295" s="92" t="s">
        <v>4113</v>
      </c>
      <c r="C3295" s="9"/>
    </row>
    <row r="3296" customFormat="false" ht="11.25" hidden="false" customHeight="false" outlineLevel="0" collapsed="false">
      <c r="A3296" s="9"/>
      <c r="B3296" s="92" t="s">
        <v>4114</v>
      </c>
      <c r="C3296" s="9"/>
    </row>
    <row r="3297" customFormat="false" ht="11.25" hidden="false" customHeight="false" outlineLevel="0" collapsed="false">
      <c r="A3297" s="9"/>
      <c r="B3297" s="92" t="s">
        <v>4115</v>
      </c>
      <c r="C3297" s="9"/>
    </row>
    <row r="3298" customFormat="false" ht="11.25" hidden="false" customHeight="false" outlineLevel="0" collapsed="false">
      <c r="A3298" s="9"/>
      <c r="B3298" s="92" t="s">
        <v>4116</v>
      </c>
      <c r="C3298" s="9"/>
    </row>
    <row r="3299" customFormat="false" ht="11.25" hidden="false" customHeight="false" outlineLevel="0" collapsed="false">
      <c r="A3299" s="79" t="n">
        <v>179</v>
      </c>
      <c r="B3299" s="80" t="s">
        <v>251</v>
      </c>
      <c r="C3299" s="79" t="n">
        <v>1</v>
      </c>
    </row>
    <row r="3300" customFormat="false" ht="11.25" hidden="false" customHeight="false" outlineLevel="0" collapsed="false">
      <c r="A3300" s="9"/>
      <c r="B3300" s="58" t="s">
        <v>4117</v>
      </c>
      <c r="C3300" s="9"/>
    </row>
    <row r="3301" customFormat="false" ht="11.25" hidden="false" customHeight="false" outlineLevel="0" collapsed="false">
      <c r="A3301" s="9"/>
      <c r="B3301" s="58" t="s">
        <v>4118</v>
      </c>
      <c r="C3301" s="9"/>
    </row>
    <row r="3302" customFormat="false" ht="11.25" hidden="false" customHeight="false" outlineLevel="0" collapsed="false">
      <c r="A3302" s="9"/>
      <c r="B3302" s="58" t="s">
        <v>4119</v>
      </c>
      <c r="C3302" s="9"/>
    </row>
    <row r="3303" customFormat="false" ht="11.25" hidden="false" customHeight="false" outlineLevel="0" collapsed="false">
      <c r="A3303" s="9"/>
      <c r="B3303" s="58" t="s">
        <v>4120</v>
      </c>
      <c r="C3303" s="9"/>
    </row>
    <row r="3304" customFormat="false" ht="11.25" hidden="false" customHeight="false" outlineLevel="0" collapsed="false">
      <c r="A3304" s="9"/>
      <c r="B3304" s="58" t="s">
        <v>4121</v>
      </c>
      <c r="C3304" s="9"/>
    </row>
    <row r="3305" customFormat="false" ht="11.25" hidden="false" customHeight="false" outlineLevel="0" collapsed="false">
      <c r="A3305" s="9"/>
      <c r="B3305" s="58" t="s">
        <v>4122</v>
      </c>
      <c r="C3305" s="9"/>
    </row>
    <row r="3306" customFormat="false" ht="11.25" hidden="false" customHeight="false" outlineLevel="0" collapsed="false">
      <c r="A3306" s="9"/>
      <c r="B3306" s="58" t="s">
        <v>4123</v>
      </c>
      <c r="C3306" s="9"/>
    </row>
    <row r="3307" customFormat="false" ht="11.25" hidden="false" customHeight="false" outlineLevel="0" collapsed="false">
      <c r="A3307" s="9"/>
      <c r="B3307" s="58" t="s">
        <v>4124</v>
      </c>
      <c r="C3307" s="9"/>
    </row>
    <row r="3308" customFormat="false" ht="11.25" hidden="false" customHeight="false" outlineLevel="0" collapsed="false">
      <c r="A3308" s="9"/>
      <c r="B3308" s="58" t="s">
        <v>4125</v>
      </c>
      <c r="C3308" s="9"/>
    </row>
    <row r="3309" customFormat="false" ht="11.25" hidden="false" customHeight="false" outlineLevel="0" collapsed="false">
      <c r="A3309" s="9"/>
      <c r="B3309" s="58" t="s">
        <v>4126</v>
      </c>
      <c r="C3309" s="9"/>
    </row>
    <row r="3310" customFormat="false" ht="11.25" hidden="false" customHeight="false" outlineLevel="0" collapsed="false">
      <c r="A3310" s="9"/>
      <c r="B3310" s="58" t="s">
        <v>4127</v>
      </c>
      <c r="C3310" s="9"/>
    </row>
    <row r="3311" customFormat="false" ht="11.25" hidden="false" customHeight="false" outlineLevel="0" collapsed="false">
      <c r="A3311" s="9"/>
      <c r="B3311" s="58" t="s">
        <v>4128</v>
      </c>
      <c r="C3311" s="9"/>
    </row>
    <row r="3312" customFormat="false" ht="11.25" hidden="false" customHeight="false" outlineLevel="0" collapsed="false">
      <c r="A3312" s="9"/>
      <c r="B3312" s="58" t="s">
        <v>4129</v>
      </c>
      <c r="C3312" s="9"/>
    </row>
    <row r="3313" customFormat="false" ht="11.25" hidden="false" customHeight="false" outlineLevel="0" collapsed="false">
      <c r="A3313" s="9"/>
      <c r="B3313" s="58" t="s">
        <v>4130</v>
      </c>
      <c r="C3313" s="9"/>
    </row>
    <row r="3314" customFormat="false" ht="11.25" hidden="false" customHeight="false" outlineLevel="0" collapsed="false">
      <c r="A3314" s="9"/>
      <c r="B3314" s="58" t="s">
        <v>4131</v>
      </c>
      <c r="C3314" s="9"/>
    </row>
    <row r="3315" customFormat="false" ht="11.25" hidden="false" customHeight="false" outlineLevel="0" collapsed="false">
      <c r="A3315" s="9"/>
      <c r="B3315" s="58" t="s">
        <v>4132</v>
      </c>
      <c r="C3315" s="9"/>
    </row>
    <row r="3316" customFormat="false" ht="11.25" hidden="false" customHeight="false" outlineLevel="0" collapsed="false">
      <c r="A3316" s="9"/>
      <c r="B3316" s="58" t="s">
        <v>4133</v>
      </c>
      <c r="C3316" s="9"/>
    </row>
    <row r="3317" customFormat="false" ht="11.25" hidden="false" customHeight="false" outlineLevel="0" collapsed="false">
      <c r="A3317" s="9"/>
      <c r="B3317" s="58" t="s">
        <v>4134</v>
      </c>
      <c r="C3317" s="9"/>
    </row>
    <row r="3318" customFormat="false" ht="11.25" hidden="false" customHeight="false" outlineLevel="0" collapsed="false">
      <c r="A3318" s="9"/>
      <c r="B3318" s="58" t="s">
        <v>4135</v>
      </c>
      <c r="C3318" s="9"/>
    </row>
    <row r="3319" customFormat="false" ht="11.25" hidden="false" customHeight="false" outlineLevel="0" collapsed="false">
      <c r="A3319" s="9"/>
      <c r="B3319" s="58" t="s">
        <v>4136</v>
      </c>
      <c r="C3319" s="9"/>
    </row>
    <row r="3320" customFormat="false" ht="11.25" hidden="false" customHeight="false" outlineLevel="0" collapsed="false">
      <c r="A3320" s="9"/>
      <c r="B3320" s="58" t="s">
        <v>4137</v>
      </c>
      <c r="C3320" s="9"/>
    </row>
    <row r="3321" customFormat="false" ht="11.25" hidden="false" customHeight="false" outlineLevel="0" collapsed="false">
      <c r="A3321" s="9"/>
      <c r="B3321" s="58" t="s">
        <v>4138</v>
      </c>
      <c r="C3321" s="9"/>
    </row>
    <row r="3322" customFormat="false" ht="11.25" hidden="false" customHeight="false" outlineLevel="0" collapsed="false">
      <c r="A3322" s="9"/>
      <c r="B3322" s="58" t="s">
        <v>4139</v>
      </c>
      <c r="C3322" s="9"/>
    </row>
    <row r="3323" customFormat="false" ht="11.25" hidden="false" customHeight="false" outlineLevel="0" collapsed="false">
      <c r="A3323" s="9"/>
      <c r="B3323" s="58" t="s">
        <v>4140</v>
      </c>
      <c r="C3323" s="9"/>
    </row>
    <row r="3324" customFormat="false" ht="11.25" hidden="false" customHeight="false" outlineLevel="0" collapsed="false">
      <c r="A3324" s="9"/>
      <c r="B3324" s="58" t="s">
        <v>4141</v>
      </c>
      <c r="C3324" s="9"/>
    </row>
    <row r="3325" customFormat="false" ht="11.25" hidden="false" customHeight="false" outlineLevel="0" collapsed="false">
      <c r="A3325" s="9"/>
      <c r="B3325" s="58" t="s">
        <v>4142</v>
      </c>
      <c r="C3325" s="9"/>
    </row>
    <row r="3326" customFormat="false" ht="11.25" hidden="false" customHeight="false" outlineLevel="0" collapsed="false">
      <c r="A3326" s="9"/>
      <c r="B3326" s="58" t="s">
        <v>4143</v>
      </c>
      <c r="C3326" s="9"/>
    </row>
    <row r="3327" customFormat="false" ht="11.25" hidden="false" customHeight="false" outlineLevel="0" collapsed="false">
      <c r="A3327" s="9"/>
      <c r="B3327" s="58" t="s">
        <v>4144</v>
      </c>
      <c r="C3327" s="9"/>
    </row>
    <row r="3328" customFormat="false" ht="11.25" hidden="false" customHeight="false" outlineLevel="0" collapsed="false">
      <c r="A3328" s="9"/>
      <c r="B3328" s="58" t="s">
        <v>4145</v>
      </c>
      <c r="C3328" s="9"/>
    </row>
    <row r="3329" customFormat="false" ht="11.25" hidden="false" customHeight="false" outlineLevel="0" collapsed="false">
      <c r="A3329" s="9"/>
      <c r="B3329" s="58" t="s">
        <v>4146</v>
      </c>
      <c r="C3329" s="9"/>
    </row>
    <row r="3330" customFormat="false" ht="11.25" hidden="false" customHeight="false" outlineLevel="0" collapsed="false">
      <c r="A3330" s="9"/>
      <c r="B3330" s="58" t="s">
        <v>4147</v>
      </c>
      <c r="C3330" s="9"/>
    </row>
    <row r="3331" customFormat="false" ht="11.25" hidden="false" customHeight="false" outlineLevel="0" collapsed="false">
      <c r="A3331" s="9"/>
      <c r="B3331" s="58" t="s">
        <v>4148</v>
      </c>
      <c r="C3331" s="9"/>
    </row>
    <row r="3332" customFormat="false" ht="11.25" hidden="false" customHeight="false" outlineLevel="0" collapsed="false">
      <c r="A3332" s="9"/>
      <c r="B3332" s="58" t="s">
        <v>4149</v>
      </c>
      <c r="C3332" s="9"/>
    </row>
    <row r="3333" customFormat="false" ht="11.25" hidden="false" customHeight="false" outlineLevel="0" collapsed="false">
      <c r="A3333" s="9"/>
      <c r="B3333" s="58" t="s">
        <v>4150</v>
      </c>
      <c r="C3333" s="9"/>
    </row>
    <row r="3334" customFormat="false" ht="11.25" hidden="false" customHeight="false" outlineLevel="0" collapsed="false">
      <c r="A3334" s="9"/>
      <c r="B3334" s="58" t="s">
        <v>4151</v>
      </c>
      <c r="C3334" s="9"/>
    </row>
    <row r="3335" customFormat="false" ht="11.25" hidden="false" customHeight="false" outlineLevel="0" collapsed="false">
      <c r="A3335" s="9"/>
      <c r="B3335" s="58" t="s">
        <v>4152</v>
      </c>
      <c r="C3335" s="9"/>
    </row>
    <row r="3336" customFormat="false" ht="11.25" hidden="false" customHeight="false" outlineLevel="0" collapsed="false">
      <c r="A3336" s="9"/>
      <c r="B3336" s="58" t="s">
        <v>4153</v>
      </c>
      <c r="C3336" s="9"/>
    </row>
    <row r="3337" customFormat="false" ht="11.25" hidden="false" customHeight="false" outlineLevel="0" collapsed="false">
      <c r="A3337" s="9"/>
      <c r="B3337" s="58" t="s">
        <v>4154</v>
      </c>
      <c r="C3337" s="9"/>
    </row>
    <row r="3338" customFormat="false" ht="11.25" hidden="false" customHeight="false" outlineLevel="0" collapsed="false">
      <c r="A3338" s="9"/>
      <c r="B3338" s="58" t="s">
        <v>4155</v>
      </c>
      <c r="C3338" s="9"/>
    </row>
    <row r="3339" customFormat="false" ht="11.25" hidden="false" customHeight="false" outlineLevel="0" collapsed="false">
      <c r="A3339" s="9"/>
      <c r="B3339" s="58" t="s">
        <v>4156</v>
      </c>
      <c r="C3339" s="9"/>
    </row>
    <row r="3340" customFormat="false" ht="11.25" hidden="false" customHeight="false" outlineLevel="0" collapsed="false">
      <c r="A3340" s="9"/>
      <c r="B3340" s="58" t="s">
        <v>4157</v>
      </c>
      <c r="C3340" s="9"/>
    </row>
    <row r="3341" customFormat="false" ht="11.25" hidden="false" customHeight="false" outlineLevel="0" collapsed="false">
      <c r="A3341" s="9"/>
      <c r="B3341" s="58" t="s">
        <v>4158</v>
      </c>
      <c r="C3341" s="9"/>
    </row>
    <row r="3342" customFormat="false" ht="11.25" hidden="false" customHeight="false" outlineLevel="0" collapsed="false">
      <c r="A3342" s="9"/>
      <c r="B3342" s="58" t="s">
        <v>4159</v>
      </c>
      <c r="C3342" s="9"/>
    </row>
    <row r="3343" customFormat="false" ht="11.25" hidden="false" customHeight="false" outlineLevel="0" collapsed="false">
      <c r="A3343" s="9"/>
      <c r="B3343" s="58" t="s">
        <v>4160</v>
      </c>
      <c r="C3343" s="9"/>
    </row>
    <row r="3344" customFormat="false" ht="11.25" hidden="false" customHeight="false" outlineLevel="0" collapsed="false">
      <c r="A3344" s="9"/>
      <c r="B3344" s="58" t="s">
        <v>4161</v>
      </c>
      <c r="C3344" s="9"/>
    </row>
    <row r="3345" customFormat="false" ht="11.25" hidden="false" customHeight="false" outlineLevel="0" collapsed="false">
      <c r="A3345" s="9"/>
      <c r="B3345" s="58" t="s">
        <v>4162</v>
      </c>
      <c r="C3345" s="9"/>
    </row>
    <row r="3346" customFormat="false" ht="11.25" hidden="false" customHeight="false" outlineLevel="0" collapsed="false">
      <c r="A3346" s="9"/>
      <c r="B3346" s="58" t="s">
        <v>4163</v>
      </c>
      <c r="C3346" s="9"/>
    </row>
    <row r="3347" customFormat="false" ht="11.25" hidden="false" customHeight="false" outlineLevel="0" collapsed="false">
      <c r="A3347" s="9"/>
      <c r="B3347" s="58" t="s">
        <v>4164</v>
      </c>
      <c r="C3347" s="9"/>
    </row>
    <row r="3348" customFormat="false" ht="11.25" hidden="false" customHeight="false" outlineLevel="0" collapsed="false">
      <c r="A3348" s="9"/>
      <c r="B3348" s="58" t="s">
        <v>4165</v>
      </c>
      <c r="C3348" s="9"/>
    </row>
    <row r="3349" customFormat="false" ht="11.25" hidden="false" customHeight="false" outlineLevel="0" collapsed="false">
      <c r="A3349" s="9"/>
      <c r="B3349" s="58" t="s">
        <v>4166</v>
      </c>
      <c r="C3349" s="9"/>
    </row>
    <row r="3350" customFormat="false" ht="11.25" hidden="false" customHeight="false" outlineLevel="0" collapsed="false">
      <c r="A3350" s="9"/>
      <c r="B3350" s="58" t="s">
        <v>4167</v>
      </c>
      <c r="C3350" s="9"/>
    </row>
    <row r="3351" customFormat="false" ht="11.25" hidden="false" customHeight="false" outlineLevel="0" collapsed="false">
      <c r="A3351" s="9"/>
      <c r="B3351" s="58" t="s">
        <v>4168</v>
      </c>
      <c r="C3351" s="9"/>
    </row>
    <row r="3352" customFormat="false" ht="11.25" hidden="false" customHeight="false" outlineLevel="0" collapsed="false">
      <c r="A3352" s="9"/>
      <c r="B3352" s="58" t="s">
        <v>4169</v>
      </c>
      <c r="C3352" s="9"/>
    </row>
    <row r="3353" customFormat="false" ht="11.25" hidden="false" customHeight="false" outlineLevel="0" collapsed="false">
      <c r="A3353" s="9"/>
      <c r="B3353" s="58" t="s">
        <v>4170</v>
      </c>
      <c r="C3353" s="9"/>
    </row>
    <row r="3354" customFormat="false" ht="11.25" hidden="false" customHeight="false" outlineLevel="0" collapsed="false">
      <c r="A3354" s="9"/>
      <c r="B3354" s="58" t="s">
        <v>4171</v>
      </c>
      <c r="C3354" s="9"/>
    </row>
    <row r="3355" customFormat="false" ht="11.25" hidden="false" customHeight="false" outlineLevel="0" collapsed="false">
      <c r="A3355" s="9"/>
      <c r="B3355" s="58" t="s">
        <v>4172</v>
      </c>
      <c r="C3355" s="9"/>
    </row>
    <row r="3356" customFormat="false" ht="11.25" hidden="false" customHeight="false" outlineLevel="0" collapsed="false">
      <c r="A3356" s="9"/>
      <c r="B3356" s="58" t="s">
        <v>4173</v>
      </c>
      <c r="C3356" s="9"/>
    </row>
    <row r="3357" customFormat="false" ht="11.25" hidden="false" customHeight="false" outlineLevel="0" collapsed="false">
      <c r="A3357" s="9"/>
      <c r="B3357" s="58" t="s">
        <v>4174</v>
      </c>
      <c r="C3357" s="9"/>
    </row>
    <row r="3358" customFormat="false" ht="11.25" hidden="false" customHeight="false" outlineLevel="0" collapsed="false">
      <c r="A3358" s="9"/>
      <c r="B3358" s="58" t="s">
        <v>4175</v>
      </c>
      <c r="C3358" s="9"/>
    </row>
    <row r="3359" customFormat="false" ht="11.25" hidden="false" customHeight="false" outlineLevel="0" collapsed="false">
      <c r="A3359" s="9"/>
      <c r="B3359" s="58" t="s">
        <v>4176</v>
      </c>
      <c r="C3359" s="9"/>
    </row>
    <row r="3360" customFormat="false" ht="11.25" hidden="false" customHeight="false" outlineLevel="0" collapsed="false">
      <c r="A3360" s="9"/>
      <c r="B3360" s="58" t="s">
        <v>4177</v>
      </c>
      <c r="C3360" s="9"/>
    </row>
    <row r="3361" customFormat="false" ht="11.25" hidden="false" customHeight="false" outlineLevel="0" collapsed="false">
      <c r="A3361" s="9"/>
      <c r="B3361" s="58" t="s">
        <v>4178</v>
      </c>
      <c r="C3361" s="9"/>
    </row>
    <row r="3362" customFormat="false" ht="11.25" hidden="false" customHeight="false" outlineLevel="0" collapsed="false">
      <c r="A3362" s="9"/>
      <c r="B3362" s="58" t="s">
        <v>4179</v>
      </c>
      <c r="C3362" s="9"/>
    </row>
    <row r="3363" customFormat="false" ht="11.25" hidden="false" customHeight="false" outlineLevel="0" collapsed="false">
      <c r="A3363" s="9"/>
      <c r="B3363" s="58" t="s">
        <v>4180</v>
      </c>
      <c r="C3363" s="9"/>
    </row>
    <row r="3364" customFormat="false" ht="11.25" hidden="false" customHeight="false" outlineLevel="0" collapsed="false">
      <c r="A3364" s="9"/>
      <c r="B3364" s="58" t="s">
        <v>4181</v>
      </c>
      <c r="C3364" s="9"/>
    </row>
    <row r="3365" customFormat="false" ht="11.25" hidden="false" customHeight="false" outlineLevel="0" collapsed="false">
      <c r="A3365" s="9"/>
      <c r="B3365" s="58" t="s">
        <v>4182</v>
      </c>
      <c r="C3365" s="9"/>
    </row>
    <row r="3366" customFormat="false" ht="11.25" hidden="false" customHeight="false" outlineLevel="0" collapsed="false">
      <c r="A3366" s="9"/>
      <c r="B3366" s="58" t="s">
        <v>4183</v>
      </c>
      <c r="C3366" s="9"/>
    </row>
    <row r="3367" customFormat="false" ht="11.25" hidden="false" customHeight="false" outlineLevel="0" collapsed="false">
      <c r="A3367" s="9"/>
      <c r="B3367" s="58" t="s">
        <v>4184</v>
      </c>
      <c r="C3367" s="9"/>
    </row>
    <row r="3368" customFormat="false" ht="11.25" hidden="false" customHeight="false" outlineLevel="0" collapsed="false">
      <c r="A3368" s="9"/>
      <c r="B3368" s="58" t="s">
        <v>4185</v>
      </c>
      <c r="C3368" s="9"/>
    </row>
    <row r="3369" customFormat="false" ht="11.25" hidden="false" customHeight="false" outlineLevel="0" collapsed="false">
      <c r="A3369" s="9"/>
      <c r="B3369" s="58" t="s">
        <v>4186</v>
      </c>
      <c r="C3369" s="9"/>
    </row>
    <row r="3370" customFormat="false" ht="11.25" hidden="false" customHeight="false" outlineLevel="0" collapsed="false">
      <c r="A3370" s="9"/>
      <c r="B3370" s="58" t="s">
        <v>4187</v>
      </c>
      <c r="C3370" s="9"/>
    </row>
    <row r="3371" customFormat="false" ht="11.25" hidden="false" customHeight="false" outlineLevel="0" collapsed="false">
      <c r="A3371" s="9"/>
      <c r="B3371" s="58" t="s">
        <v>4188</v>
      </c>
      <c r="C3371" s="9"/>
    </row>
    <row r="3372" customFormat="false" ht="11.25" hidden="false" customHeight="false" outlineLevel="0" collapsed="false">
      <c r="A3372" s="9"/>
      <c r="B3372" s="58" t="s">
        <v>4189</v>
      </c>
      <c r="C3372" s="9"/>
    </row>
    <row r="3373" customFormat="false" ht="11.25" hidden="false" customHeight="false" outlineLevel="0" collapsed="false">
      <c r="A3373" s="9"/>
      <c r="B3373" s="58" t="s">
        <v>4190</v>
      </c>
      <c r="C3373" s="9"/>
    </row>
    <row r="3374" customFormat="false" ht="11.25" hidden="false" customHeight="false" outlineLevel="0" collapsed="false">
      <c r="A3374" s="9"/>
      <c r="B3374" s="58" t="s">
        <v>4191</v>
      </c>
      <c r="C3374" s="9"/>
    </row>
    <row r="3375" customFormat="false" ht="11.25" hidden="false" customHeight="false" outlineLevel="0" collapsed="false">
      <c r="A3375" s="9"/>
      <c r="B3375" s="58" t="s">
        <v>4192</v>
      </c>
      <c r="C3375" s="9"/>
    </row>
    <row r="3376" customFormat="false" ht="11.25" hidden="false" customHeight="false" outlineLevel="0" collapsed="false">
      <c r="A3376" s="9"/>
      <c r="B3376" s="58" t="s">
        <v>4193</v>
      </c>
      <c r="C3376" s="9"/>
    </row>
    <row r="3377" customFormat="false" ht="11.25" hidden="false" customHeight="false" outlineLevel="0" collapsed="false">
      <c r="A3377" s="9"/>
      <c r="B3377" s="58" t="s">
        <v>4194</v>
      </c>
      <c r="C3377" s="9"/>
    </row>
    <row r="3378" customFormat="false" ht="11.25" hidden="false" customHeight="false" outlineLevel="0" collapsed="false">
      <c r="A3378" s="9"/>
      <c r="B3378" s="58" t="s">
        <v>4195</v>
      </c>
      <c r="C3378" s="9"/>
    </row>
    <row r="3379" customFormat="false" ht="11.25" hidden="false" customHeight="false" outlineLevel="0" collapsed="false">
      <c r="A3379" s="9"/>
      <c r="B3379" s="58" t="s">
        <v>4196</v>
      </c>
      <c r="C3379" s="9"/>
    </row>
    <row r="3380" customFormat="false" ht="11.25" hidden="false" customHeight="false" outlineLevel="0" collapsed="false">
      <c r="A3380" s="9"/>
      <c r="B3380" s="58" t="s">
        <v>4197</v>
      </c>
      <c r="C3380" s="9"/>
    </row>
    <row r="3381" customFormat="false" ht="11.25" hidden="false" customHeight="false" outlineLevel="0" collapsed="false">
      <c r="A3381" s="9"/>
      <c r="B3381" s="58" t="s">
        <v>4198</v>
      </c>
      <c r="C3381" s="9"/>
    </row>
    <row r="3382" customFormat="false" ht="11.25" hidden="false" customHeight="false" outlineLevel="0" collapsed="false">
      <c r="A3382" s="9"/>
      <c r="B3382" s="58" t="s">
        <v>4199</v>
      </c>
      <c r="C3382" s="9"/>
    </row>
    <row r="3383" customFormat="false" ht="11.25" hidden="false" customHeight="false" outlineLevel="0" collapsed="false">
      <c r="A3383" s="9"/>
      <c r="B3383" s="58" t="s">
        <v>4200</v>
      </c>
      <c r="C3383" s="9"/>
    </row>
    <row r="3384" customFormat="false" ht="11.25" hidden="false" customHeight="false" outlineLevel="0" collapsed="false">
      <c r="A3384" s="9"/>
      <c r="B3384" s="58" t="s">
        <v>4201</v>
      </c>
      <c r="C3384" s="9"/>
    </row>
    <row r="3385" customFormat="false" ht="11.25" hidden="false" customHeight="false" outlineLevel="0" collapsed="false">
      <c r="A3385" s="9"/>
      <c r="B3385" s="58" t="s">
        <v>4202</v>
      </c>
      <c r="C3385" s="9"/>
    </row>
    <row r="3386" customFormat="false" ht="11.25" hidden="false" customHeight="false" outlineLevel="0" collapsed="false">
      <c r="A3386" s="9"/>
      <c r="B3386" s="58" t="s">
        <v>4203</v>
      </c>
      <c r="C3386" s="9"/>
    </row>
    <row r="3387" customFormat="false" ht="11.25" hidden="false" customHeight="false" outlineLevel="0" collapsed="false">
      <c r="A3387" s="9"/>
      <c r="B3387" s="58" t="s">
        <v>4204</v>
      </c>
      <c r="C3387" s="9"/>
    </row>
    <row r="3388" customFormat="false" ht="11.25" hidden="false" customHeight="false" outlineLevel="0" collapsed="false">
      <c r="A3388" s="9"/>
      <c r="B3388" s="58" t="s">
        <v>4205</v>
      </c>
      <c r="C3388" s="9"/>
    </row>
    <row r="3389" customFormat="false" ht="11.25" hidden="false" customHeight="false" outlineLevel="0" collapsed="false">
      <c r="A3389" s="9"/>
      <c r="B3389" s="58" t="s">
        <v>4206</v>
      </c>
      <c r="C3389" s="9"/>
    </row>
    <row r="3390" customFormat="false" ht="11.25" hidden="false" customHeight="false" outlineLevel="0" collapsed="false">
      <c r="A3390" s="9"/>
      <c r="B3390" s="58" t="s">
        <v>4207</v>
      </c>
      <c r="C3390" s="9"/>
    </row>
    <row r="3391" customFormat="false" ht="11.25" hidden="false" customHeight="false" outlineLevel="0" collapsed="false">
      <c r="A3391" s="9"/>
      <c r="B3391" s="58" t="s">
        <v>4208</v>
      </c>
      <c r="C3391" s="9"/>
    </row>
    <row r="3392" customFormat="false" ht="11.25" hidden="false" customHeight="false" outlineLevel="0" collapsed="false">
      <c r="A3392" s="9"/>
      <c r="B3392" s="58" t="s">
        <v>4209</v>
      </c>
      <c r="C3392" s="9"/>
    </row>
    <row r="3393" customFormat="false" ht="11.25" hidden="false" customHeight="false" outlineLevel="0" collapsed="false">
      <c r="A3393" s="9"/>
      <c r="B3393" s="58" t="s">
        <v>4210</v>
      </c>
      <c r="C3393" s="9"/>
    </row>
    <row r="3394" customFormat="false" ht="11.25" hidden="false" customHeight="false" outlineLevel="0" collapsed="false">
      <c r="A3394" s="9"/>
      <c r="B3394" s="58" t="s">
        <v>4211</v>
      </c>
      <c r="C3394" s="9"/>
    </row>
    <row r="3395" customFormat="false" ht="11.25" hidden="false" customHeight="false" outlineLevel="0" collapsed="false">
      <c r="A3395" s="9"/>
      <c r="B3395" s="58" t="s">
        <v>4212</v>
      </c>
      <c r="C3395" s="9"/>
    </row>
    <row r="3396" customFormat="false" ht="11.25" hidden="false" customHeight="false" outlineLevel="0" collapsed="false">
      <c r="A3396" s="9"/>
      <c r="B3396" s="58" t="s">
        <v>4213</v>
      </c>
      <c r="C3396" s="9"/>
    </row>
    <row r="3397" customFormat="false" ht="11.25" hidden="false" customHeight="false" outlineLevel="0" collapsed="false">
      <c r="A3397" s="9"/>
      <c r="B3397" s="58" t="s">
        <v>4214</v>
      </c>
      <c r="C3397" s="9"/>
    </row>
    <row r="3398" customFormat="false" ht="11.25" hidden="false" customHeight="false" outlineLevel="0" collapsed="false">
      <c r="A3398" s="9"/>
      <c r="B3398" s="58" t="s">
        <v>4215</v>
      </c>
      <c r="C3398" s="9"/>
    </row>
    <row r="3399" customFormat="false" ht="11.25" hidden="false" customHeight="false" outlineLevel="0" collapsed="false">
      <c r="A3399" s="9"/>
      <c r="B3399" s="58" t="s">
        <v>4216</v>
      </c>
      <c r="C3399" s="9"/>
    </row>
    <row r="3400" customFormat="false" ht="11.25" hidden="false" customHeight="false" outlineLevel="0" collapsed="false">
      <c r="A3400" s="9"/>
      <c r="B3400" s="58" t="s">
        <v>4217</v>
      </c>
      <c r="C3400" s="9"/>
    </row>
    <row r="3401" customFormat="false" ht="11.25" hidden="false" customHeight="false" outlineLevel="0" collapsed="false">
      <c r="A3401" s="9"/>
      <c r="B3401" s="58" t="s">
        <v>4218</v>
      </c>
      <c r="C3401" s="9"/>
    </row>
    <row r="3402" customFormat="false" ht="11.25" hidden="false" customHeight="false" outlineLevel="0" collapsed="false">
      <c r="A3402" s="9"/>
      <c r="B3402" s="58" t="s">
        <v>4219</v>
      </c>
      <c r="C3402" s="9"/>
    </row>
    <row r="3403" customFormat="false" ht="11.25" hidden="false" customHeight="false" outlineLevel="0" collapsed="false">
      <c r="A3403" s="9"/>
      <c r="B3403" s="58" t="s">
        <v>4220</v>
      </c>
      <c r="C3403" s="9"/>
    </row>
    <row r="3404" customFormat="false" ht="11.25" hidden="false" customHeight="false" outlineLevel="0" collapsed="false">
      <c r="A3404" s="9"/>
      <c r="B3404" s="58" t="s">
        <v>4221</v>
      </c>
      <c r="C3404" s="9"/>
    </row>
    <row r="3405" customFormat="false" ht="11.25" hidden="false" customHeight="false" outlineLevel="0" collapsed="false">
      <c r="A3405" s="9"/>
      <c r="B3405" s="58" t="s">
        <v>4222</v>
      </c>
      <c r="C3405" s="9"/>
    </row>
    <row r="3406" customFormat="false" ht="11.25" hidden="false" customHeight="false" outlineLevel="0" collapsed="false">
      <c r="A3406" s="9"/>
      <c r="B3406" s="58" t="s">
        <v>4223</v>
      </c>
      <c r="C3406" s="9"/>
    </row>
    <row r="3407" customFormat="false" ht="11.25" hidden="false" customHeight="false" outlineLevel="0" collapsed="false">
      <c r="A3407" s="9"/>
      <c r="B3407" s="58" t="s">
        <v>4224</v>
      </c>
      <c r="C3407" s="9"/>
    </row>
    <row r="3408" customFormat="false" ht="11.25" hidden="false" customHeight="false" outlineLevel="0" collapsed="false">
      <c r="A3408" s="9"/>
      <c r="B3408" s="58" t="s">
        <v>4225</v>
      </c>
      <c r="C3408" s="9"/>
    </row>
    <row r="3409" customFormat="false" ht="11.25" hidden="false" customHeight="false" outlineLevel="0" collapsed="false">
      <c r="A3409" s="9"/>
      <c r="B3409" s="58" t="s">
        <v>4226</v>
      </c>
      <c r="C3409" s="9"/>
    </row>
    <row r="3410" customFormat="false" ht="11.25" hidden="false" customHeight="false" outlineLevel="0" collapsed="false">
      <c r="A3410" s="9"/>
      <c r="B3410" s="58" t="s">
        <v>4227</v>
      </c>
      <c r="C3410" s="9"/>
    </row>
    <row r="3411" customFormat="false" ht="11.25" hidden="false" customHeight="false" outlineLevel="0" collapsed="false">
      <c r="A3411" s="79" t="n">
        <v>183</v>
      </c>
      <c r="B3411" s="80" t="s">
        <v>4228</v>
      </c>
      <c r="C3411" s="79" t="n">
        <v>1</v>
      </c>
    </row>
    <row r="3412" customFormat="false" ht="11.25" hidden="false" customHeight="false" outlineLevel="0" collapsed="false">
      <c r="A3412" s="9"/>
      <c r="B3412" s="9" t="s">
        <v>4229</v>
      </c>
      <c r="C3412" s="9"/>
    </row>
    <row r="3413" customFormat="false" ht="11.25" hidden="false" customHeight="false" outlineLevel="0" collapsed="false">
      <c r="A3413" s="9"/>
      <c r="B3413" s="9" t="s">
        <v>4230</v>
      </c>
      <c r="C3413" s="9"/>
    </row>
    <row r="3414" customFormat="false" ht="11.25" hidden="false" customHeight="false" outlineLevel="0" collapsed="false">
      <c r="A3414" s="9"/>
      <c r="B3414" s="9" t="s">
        <v>2976</v>
      </c>
      <c r="C3414" s="9"/>
    </row>
    <row r="3415" customFormat="false" ht="11.25" hidden="false" customHeight="false" outlineLevel="0" collapsed="false">
      <c r="A3415" s="9"/>
      <c r="B3415" s="9" t="s">
        <v>4231</v>
      </c>
      <c r="C3415" s="9"/>
    </row>
    <row r="3416" customFormat="false" ht="11.25" hidden="false" customHeight="false" outlineLevel="0" collapsed="false">
      <c r="A3416" s="9"/>
      <c r="B3416" s="9" t="s">
        <v>4232</v>
      </c>
      <c r="C3416" s="9"/>
    </row>
    <row r="3417" customFormat="false" ht="11.25" hidden="false" customHeight="false" outlineLevel="0" collapsed="false">
      <c r="A3417" s="9"/>
      <c r="B3417" s="9" t="s">
        <v>4233</v>
      </c>
      <c r="C3417" s="9"/>
    </row>
    <row r="3418" customFormat="false" ht="11.25" hidden="false" customHeight="false" outlineLevel="0" collapsed="false">
      <c r="A3418" s="9"/>
      <c r="B3418" s="9" t="s">
        <v>4234</v>
      </c>
      <c r="C3418" s="9"/>
    </row>
    <row r="3419" customFormat="false" ht="11.25" hidden="false" customHeight="false" outlineLevel="0" collapsed="false">
      <c r="A3419" s="9"/>
      <c r="B3419" s="9" t="s">
        <v>2967</v>
      </c>
      <c r="C3419" s="9"/>
    </row>
    <row r="3420" customFormat="false" ht="11.25" hidden="false" customHeight="false" outlineLevel="0" collapsed="false">
      <c r="A3420" s="9"/>
      <c r="B3420" s="9" t="s">
        <v>4235</v>
      </c>
      <c r="C3420" s="9"/>
    </row>
    <row r="3421" customFormat="false" ht="11.25" hidden="false" customHeight="false" outlineLevel="0" collapsed="false">
      <c r="A3421" s="9"/>
      <c r="B3421" s="9" t="s">
        <v>3064</v>
      </c>
      <c r="C3421" s="9"/>
    </row>
    <row r="3422" customFormat="false" ht="11.25" hidden="false" customHeight="false" outlineLevel="0" collapsed="false">
      <c r="A3422" s="9"/>
      <c r="B3422" s="9" t="s">
        <v>4236</v>
      </c>
      <c r="C3422" s="9"/>
    </row>
    <row r="3423" customFormat="false" ht="11.25" hidden="false" customHeight="false" outlineLevel="0" collapsed="false">
      <c r="A3423" s="9"/>
      <c r="B3423" s="9" t="s">
        <v>4237</v>
      </c>
      <c r="C3423" s="9"/>
    </row>
    <row r="3424" customFormat="false" ht="11.25" hidden="false" customHeight="false" outlineLevel="0" collapsed="false">
      <c r="A3424" s="9"/>
      <c r="B3424" s="9" t="s">
        <v>4238</v>
      </c>
      <c r="C3424" s="9"/>
    </row>
    <row r="3425" customFormat="false" ht="11.25" hidden="false" customHeight="false" outlineLevel="0" collapsed="false">
      <c r="A3425" s="79" t="n">
        <v>184</v>
      </c>
      <c r="B3425" s="80" t="s">
        <v>256</v>
      </c>
      <c r="C3425" s="79" t="n">
        <v>1</v>
      </c>
    </row>
    <row r="3426" customFormat="false" ht="11.25" hidden="false" customHeight="false" outlineLevel="0" collapsed="false">
      <c r="B3426" s="9" t="s">
        <v>4239</v>
      </c>
    </row>
    <row r="3427" customFormat="false" ht="11.25" hidden="false" customHeight="false" outlineLevel="0" collapsed="false">
      <c r="B3427" s="9" t="s">
        <v>4240</v>
      </c>
    </row>
    <row r="3428" customFormat="false" ht="11.25" hidden="false" customHeight="false" outlineLevel="0" collapsed="false">
      <c r="B3428" s="9" t="s">
        <v>4241</v>
      </c>
    </row>
    <row r="3429" customFormat="false" ht="11.25" hidden="false" customHeight="false" outlineLevel="0" collapsed="false">
      <c r="B3429" s="9" t="s">
        <v>4242</v>
      </c>
    </row>
    <row r="3430" customFormat="false" ht="11.25" hidden="false" customHeight="false" outlineLevel="0" collapsed="false">
      <c r="B3430" s="9" t="s">
        <v>4243</v>
      </c>
    </row>
    <row r="3431" customFormat="false" ht="11.25" hidden="false" customHeight="false" outlineLevel="0" collapsed="false">
      <c r="B3431" s="9" t="s">
        <v>4244</v>
      </c>
    </row>
    <row r="3432" customFormat="false" ht="11.25" hidden="false" customHeight="false" outlineLevel="0" collapsed="false">
      <c r="B3432" s="9" t="s">
        <v>4245</v>
      </c>
    </row>
    <row r="3433" customFormat="false" ht="11.25" hidden="false" customHeight="false" outlineLevel="0" collapsed="false">
      <c r="B3433" s="9" t="s">
        <v>4246</v>
      </c>
    </row>
    <row r="3434" customFormat="false" ht="11.25" hidden="false" customHeight="false" outlineLevel="0" collapsed="false">
      <c r="B3434" s="9" t="s">
        <v>4247</v>
      </c>
    </row>
    <row r="3435" customFormat="false" ht="11.25" hidden="false" customHeight="false" outlineLevel="0" collapsed="false">
      <c r="B3435" s="9" t="s">
        <v>4248</v>
      </c>
    </row>
    <row r="3436" customFormat="false" ht="11.25" hidden="false" customHeight="false" outlineLevel="0" collapsed="false">
      <c r="B3436" s="9" t="s">
        <v>4249</v>
      </c>
    </row>
    <row r="3437" customFormat="false" ht="11.25" hidden="false" customHeight="false" outlineLevel="0" collapsed="false">
      <c r="A3437" s="79" t="n">
        <v>185</v>
      </c>
      <c r="B3437" s="80" t="s">
        <v>257</v>
      </c>
      <c r="C3437" s="79" t="n">
        <v>1</v>
      </c>
    </row>
    <row r="3438" customFormat="false" ht="11.25" hidden="false" customHeight="false" outlineLevel="0" collapsed="false">
      <c r="B3438" s="9" t="s">
        <v>4250</v>
      </c>
    </row>
    <row r="3439" customFormat="false" ht="11.25" hidden="false" customHeight="false" outlineLevel="0" collapsed="false">
      <c r="B3439" s="9" t="s">
        <v>4251</v>
      </c>
    </row>
    <row r="3440" customFormat="false" ht="11.25" hidden="false" customHeight="false" outlineLevel="0" collapsed="false">
      <c r="B3440" s="9" t="s">
        <v>4252</v>
      </c>
    </row>
    <row r="3441" customFormat="false" ht="11.25" hidden="false" customHeight="false" outlineLevel="0" collapsed="false">
      <c r="B3441" s="9" t="s">
        <v>4253</v>
      </c>
    </row>
    <row r="3442" customFormat="false" ht="11.25" hidden="false" customHeight="false" outlineLevel="0" collapsed="false">
      <c r="B3442" s="9" t="s">
        <v>4254</v>
      </c>
    </row>
    <row r="3443" customFormat="false" ht="11.25" hidden="false" customHeight="false" outlineLevel="0" collapsed="false">
      <c r="B3443" s="9" t="s">
        <v>4255</v>
      </c>
    </row>
    <row r="3444" customFormat="false" ht="11.25" hidden="false" customHeight="false" outlineLevel="0" collapsed="false">
      <c r="B3444" s="9" t="s">
        <v>4256</v>
      </c>
    </row>
    <row r="3445" customFormat="false" ht="11.25" hidden="false" customHeight="false" outlineLevel="0" collapsed="false">
      <c r="B3445" s="9" t="s">
        <v>4257</v>
      </c>
    </row>
    <row r="3446" customFormat="false" ht="11.25" hidden="false" customHeight="false" outlineLevel="0" collapsed="false">
      <c r="B3446" s="9" t="s">
        <v>4258</v>
      </c>
    </row>
    <row r="3447" customFormat="false" ht="11.25" hidden="false" customHeight="false" outlineLevel="0" collapsed="false">
      <c r="A3447" s="79" t="n">
        <v>187</v>
      </c>
      <c r="B3447" s="80" t="s">
        <v>260</v>
      </c>
      <c r="C3447" s="79" t="n">
        <v>1</v>
      </c>
    </row>
    <row r="3448" customFormat="false" ht="11.25" hidden="false" customHeight="false" outlineLevel="0" collapsed="false">
      <c r="B3448" s="9" t="s">
        <v>4259</v>
      </c>
    </row>
    <row r="3449" customFormat="false" ht="11.25" hidden="false" customHeight="false" outlineLevel="0" collapsed="false">
      <c r="A3449" s="9"/>
      <c r="B3449" s="9" t="s">
        <v>4260</v>
      </c>
      <c r="C3449" s="9"/>
    </row>
    <row r="3450" customFormat="false" ht="11.25" hidden="false" customHeight="false" outlineLevel="0" collapsed="false">
      <c r="A3450" s="9"/>
      <c r="B3450" s="9" t="s">
        <v>4261</v>
      </c>
      <c r="C3450" s="9"/>
    </row>
    <row r="3451" customFormat="false" ht="11.25" hidden="false" customHeight="false" outlineLevel="0" collapsed="false">
      <c r="A3451" s="9"/>
      <c r="B3451" s="9" t="s">
        <v>4262</v>
      </c>
      <c r="C3451" s="9"/>
    </row>
    <row r="3452" customFormat="false" ht="11.25" hidden="false" customHeight="false" outlineLevel="0" collapsed="false">
      <c r="A3452" s="9"/>
      <c r="B3452" s="9" t="s">
        <v>4263</v>
      </c>
      <c r="C3452" s="9"/>
    </row>
    <row r="3453" customFormat="false" ht="11.25" hidden="false" customHeight="false" outlineLevel="0" collapsed="false">
      <c r="A3453" s="9"/>
      <c r="B3453" s="9" t="s">
        <v>4264</v>
      </c>
      <c r="C3453" s="9"/>
    </row>
    <row r="3454" customFormat="false" ht="11.25" hidden="false" customHeight="false" outlineLevel="0" collapsed="false">
      <c r="A3454" s="9"/>
      <c r="B3454" s="9" t="s">
        <v>4265</v>
      </c>
      <c r="C3454" s="9"/>
    </row>
    <row r="3455" customFormat="false" ht="11.25" hidden="false" customHeight="false" outlineLevel="0" collapsed="false">
      <c r="A3455" s="9"/>
      <c r="B3455" s="9" t="s">
        <v>4266</v>
      </c>
      <c r="C3455" s="9"/>
    </row>
    <row r="3456" customFormat="false" ht="11.25" hidden="false" customHeight="false" outlineLevel="0" collapsed="false">
      <c r="A3456" s="9"/>
      <c r="B3456" s="9" t="s">
        <v>4267</v>
      </c>
      <c r="C3456" s="9"/>
    </row>
    <row r="3457" customFormat="false" ht="11.25" hidden="false" customHeight="false" outlineLevel="0" collapsed="false">
      <c r="A3457" s="9"/>
      <c r="B3457" s="9" t="s">
        <v>4268</v>
      </c>
      <c r="C3457" s="9"/>
    </row>
    <row r="3458" customFormat="false" ht="11.25" hidden="false" customHeight="false" outlineLevel="0" collapsed="false">
      <c r="A3458" s="9"/>
      <c r="B3458" s="9" t="s">
        <v>4269</v>
      </c>
      <c r="C3458" s="9"/>
    </row>
    <row r="3459" customFormat="false" ht="11.25" hidden="false" customHeight="false" outlineLevel="0" collapsed="false">
      <c r="A3459" s="9"/>
      <c r="B3459" s="9" t="s">
        <v>4270</v>
      </c>
      <c r="C3459" s="9"/>
    </row>
    <row r="3460" customFormat="false" ht="11.25" hidden="false" customHeight="false" outlineLevel="0" collapsed="false">
      <c r="A3460" s="9"/>
      <c r="B3460" s="9" t="s">
        <v>4271</v>
      </c>
      <c r="C3460" s="9"/>
    </row>
    <row r="3461" customFormat="false" ht="11.25" hidden="false" customHeight="false" outlineLevel="0" collapsed="false">
      <c r="A3461" s="9"/>
      <c r="B3461" s="9" t="s">
        <v>4272</v>
      </c>
      <c r="C3461" s="9"/>
    </row>
    <row r="3462" customFormat="false" ht="11.25" hidden="false" customHeight="false" outlineLevel="0" collapsed="false">
      <c r="A3462" s="9"/>
      <c r="B3462" s="9" t="s">
        <v>4273</v>
      </c>
      <c r="C3462" s="9"/>
    </row>
    <row r="3463" customFormat="false" ht="11.25" hidden="false" customHeight="false" outlineLevel="0" collapsed="false">
      <c r="A3463" s="9"/>
      <c r="B3463" s="9" t="s">
        <v>4274</v>
      </c>
      <c r="C3463" s="9"/>
    </row>
    <row r="3464" customFormat="false" ht="11.25" hidden="false" customHeight="false" outlineLevel="0" collapsed="false">
      <c r="A3464" s="9"/>
      <c r="B3464" s="9" t="s">
        <v>4275</v>
      </c>
      <c r="C3464" s="9"/>
    </row>
    <row r="3465" customFormat="false" ht="11.25" hidden="false" customHeight="false" outlineLevel="0" collapsed="false">
      <c r="A3465" s="9"/>
      <c r="B3465" s="9" t="s">
        <v>4276</v>
      </c>
      <c r="C3465" s="9"/>
    </row>
    <row r="3466" customFormat="false" ht="11.25" hidden="false" customHeight="false" outlineLevel="0" collapsed="false">
      <c r="A3466" s="9"/>
      <c r="B3466" s="9" t="s">
        <v>4277</v>
      </c>
      <c r="C3466" s="9"/>
    </row>
    <row r="3467" customFormat="false" ht="11.25" hidden="false" customHeight="false" outlineLevel="0" collapsed="false">
      <c r="A3467" s="9"/>
      <c r="B3467" s="9" t="s">
        <v>4278</v>
      </c>
      <c r="C3467" s="9"/>
    </row>
    <row r="3468" customFormat="false" ht="11.25" hidden="false" customHeight="false" outlineLevel="0" collapsed="false">
      <c r="A3468" s="9"/>
      <c r="B3468" s="9" t="s">
        <v>4279</v>
      </c>
      <c r="C3468" s="9"/>
    </row>
    <row r="3469" customFormat="false" ht="11.25" hidden="false" customHeight="false" outlineLevel="0" collapsed="false">
      <c r="A3469" s="9"/>
      <c r="B3469" s="9" t="s">
        <v>4280</v>
      </c>
      <c r="C3469" s="9"/>
    </row>
    <row r="3470" customFormat="false" ht="11.25" hidden="false" customHeight="false" outlineLevel="0" collapsed="false">
      <c r="A3470" s="9"/>
      <c r="B3470" s="9" t="s">
        <v>4281</v>
      </c>
      <c r="C3470" s="9"/>
    </row>
    <row r="3471" customFormat="false" ht="11.25" hidden="false" customHeight="false" outlineLevel="0" collapsed="false">
      <c r="A3471" s="9"/>
      <c r="B3471" s="9" t="s">
        <v>4282</v>
      </c>
      <c r="C3471" s="9"/>
    </row>
    <row r="3472" customFormat="false" ht="11.25" hidden="false" customHeight="false" outlineLevel="0" collapsed="false">
      <c r="A3472" s="9"/>
      <c r="B3472" s="9" t="s">
        <v>4283</v>
      </c>
      <c r="C3472" s="9"/>
    </row>
    <row r="3473" customFormat="false" ht="11.25" hidden="false" customHeight="false" outlineLevel="0" collapsed="false">
      <c r="A3473" s="9"/>
      <c r="B3473" s="9" t="s">
        <v>4284</v>
      </c>
      <c r="C3473" s="9"/>
    </row>
    <row r="3474" customFormat="false" ht="11.25" hidden="false" customHeight="false" outlineLevel="0" collapsed="false">
      <c r="A3474" s="9"/>
      <c r="B3474" s="9" t="s">
        <v>4285</v>
      </c>
      <c r="C3474" s="9"/>
    </row>
    <row r="3475" customFormat="false" ht="11.25" hidden="false" customHeight="false" outlineLevel="0" collapsed="false">
      <c r="A3475" s="9"/>
      <c r="B3475" s="9" t="s">
        <v>4286</v>
      </c>
      <c r="C3475" s="9"/>
    </row>
    <row r="3476" customFormat="false" ht="11.25" hidden="false" customHeight="false" outlineLevel="0" collapsed="false">
      <c r="A3476" s="9"/>
      <c r="B3476" s="9" t="s">
        <v>4287</v>
      </c>
      <c r="C3476" s="9"/>
    </row>
    <row r="3477" customFormat="false" ht="11.25" hidden="false" customHeight="false" outlineLevel="0" collapsed="false">
      <c r="A3477" s="9"/>
      <c r="B3477" s="9" t="s">
        <v>3224</v>
      </c>
      <c r="C3477" s="9"/>
    </row>
    <row r="3478" customFormat="false" ht="11.25" hidden="false" customHeight="false" outlineLevel="0" collapsed="false">
      <c r="A3478" s="9"/>
      <c r="B3478" s="9" t="s">
        <v>4288</v>
      </c>
      <c r="C3478" s="9"/>
    </row>
    <row r="3479" customFormat="false" ht="11.25" hidden="false" customHeight="false" outlineLevel="0" collapsed="false">
      <c r="A3479" s="9"/>
      <c r="B3479" s="9" t="s">
        <v>4289</v>
      </c>
      <c r="C3479" s="9"/>
    </row>
    <row r="3480" customFormat="false" ht="11.25" hidden="false" customHeight="false" outlineLevel="0" collapsed="false">
      <c r="A3480" s="9"/>
      <c r="B3480" s="9" t="s">
        <v>4290</v>
      </c>
      <c r="C3480" s="9"/>
    </row>
    <row r="3481" customFormat="false" ht="11.25" hidden="false" customHeight="false" outlineLevel="0" collapsed="false">
      <c r="A3481" s="9"/>
      <c r="B3481" s="9" t="s">
        <v>4291</v>
      </c>
      <c r="C3481" s="9"/>
    </row>
    <row r="3482" customFormat="false" ht="11.25" hidden="false" customHeight="false" outlineLevel="0" collapsed="false">
      <c r="A3482" s="9"/>
      <c r="B3482" s="9" t="s">
        <v>4292</v>
      </c>
      <c r="C3482" s="9"/>
    </row>
    <row r="3483" customFormat="false" ht="11.25" hidden="false" customHeight="false" outlineLevel="0" collapsed="false">
      <c r="A3483" s="9"/>
      <c r="B3483" s="9" t="s">
        <v>4293</v>
      </c>
      <c r="C3483" s="9"/>
    </row>
    <row r="3484" customFormat="false" ht="11.25" hidden="false" customHeight="false" outlineLevel="0" collapsed="false">
      <c r="A3484" s="9"/>
      <c r="B3484" s="9" t="s">
        <v>4294</v>
      </c>
      <c r="C3484" s="9"/>
    </row>
    <row r="3485" customFormat="false" ht="11.25" hidden="false" customHeight="false" outlineLevel="0" collapsed="false">
      <c r="A3485" s="9"/>
      <c r="B3485" s="9" t="s">
        <v>4295</v>
      </c>
      <c r="C3485" s="9"/>
    </row>
    <row r="3486" customFormat="false" ht="11.25" hidden="false" customHeight="false" outlineLevel="0" collapsed="false">
      <c r="A3486" s="9"/>
      <c r="B3486" s="9" t="s">
        <v>4296</v>
      </c>
      <c r="C3486" s="9"/>
    </row>
    <row r="3487" customFormat="false" ht="11.25" hidden="false" customHeight="false" outlineLevel="0" collapsed="false">
      <c r="A3487" s="9"/>
      <c r="B3487" s="9" t="s">
        <v>4297</v>
      </c>
      <c r="C3487" s="9"/>
    </row>
    <row r="3488" customFormat="false" ht="11.25" hidden="false" customHeight="false" outlineLevel="0" collapsed="false">
      <c r="A3488" s="9"/>
      <c r="B3488" s="9" t="s">
        <v>4298</v>
      </c>
      <c r="C3488" s="9"/>
    </row>
    <row r="3489" customFormat="false" ht="11.25" hidden="false" customHeight="false" outlineLevel="0" collapsed="false">
      <c r="A3489" s="9"/>
      <c r="B3489" s="9" t="s">
        <v>4299</v>
      </c>
      <c r="C3489" s="9"/>
    </row>
    <row r="3490" customFormat="false" ht="11.25" hidden="false" customHeight="false" outlineLevel="0" collapsed="false">
      <c r="A3490" s="9"/>
      <c r="B3490" s="9" t="s">
        <v>4300</v>
      </c>
      <c r="C3490" s="9"/>
    </row>
    <row r="3491" customFormat="false" ht="11.25" hidden="false" customHeight="false" outlineLevel="0" collapsed="false">
      <c r="A3491" s="9"/>
      <c r="B3491" s="9" t="s">
        <v>4301</v>
      </c>
      <c r="C3491" s="9"/>
    </row>
    <row r="3492" customFormat="false" ht="11.25" hidden="false" customHeight="false" outlineLevel="0" collapsed="false">
      <c r="A3492" s="9"/>
      <c r="B3492" s="9" t="s">
        <v>4302</v>
      </c>
      <c r="C3492" s="9"/>
    </row>
    <row r="3493" customFormat="false" ht="11.25" hidden="false" customHeight="false" outlineLevel="0" collapsed="false">
      <c r="A3493" s="9"/>
      <c r="B3493" s="9" t="s">
        <v>4303</v>
      </c>
      <c r="C3493" s="9"/>
    </row>
    <row r="3494" customFormat="false" ht="11.25" hidden="false" customHeight="false" outlineLevel="0" collapsed="false">
      <c r="A3494" s="9"/>
      <c r="B3494" s="9" t="s">
        <v>4304</v>
      </c>
      <c r="C3494" s="9"/>
    </row>
    <row r="3495" customFormat="false" ht="11.25" hidden="false" customHeight="false" outlineLevel="0" collapsed="false">
      <c r="A3495" s="9"/>
      <c r="B3495" s="9" t="s">
        <v>4305</v>
      </c>
      <c r="C3495" s="9"/>
    </row>
    <row r="3496" customFormat="false" ht="11.25" hidden="false" customHeight="false" outlineLevel="0" collapsed="false">
      <c r="A3496" s="9"/>
      <c r="B3496" s="9" t="s">
        <v>4306</v>
      </c>
      <c r="C3496" s="9"/>
    </row>
    <row r="3497" customFormat="false" ht="11.25" hidden="false" customHeight="false" outlineLevel="0" collapsed="false">
      <c r="A3497" s="9"/>
      <c r="B3497" s="9" t="s">
        <v>4307</v>
      </c>
      <c r="C3497" s="9"/>
    </row>
    <row r="3498" customFormat="false" ht="11.25" hidden="false" customHeight="false" outlineLevel="0" collapsed="false">
      <c r="A3498" s="9"/>
      <c r="B3498" s="9" t="s">
        <v>4308</v>
      </c>
      <c r="C3498" s="9"/>
    </row>
    <row r="3499" customFormat="false" ht="11.25" hidden="false" customHeight="false" outlineLevel="0" collapsed="false">
      <c r="A3499" s="9"/>
      <c r="B3499" s="9" t="s">
        <v>4309</v>
      </c>
      <c r="C3499" s="9"/>
    </row>
    <row r="3500" customFormat="false" ht="11.25" hidden="false" customHeight="false" outlineLevel="0" collapsed="false">
      <c r="A3500" s="9"/>
      <c r="B3500" s="9" t="s">
        <v>4310</v>
      </c>
      <c r="C3500" s="9"/>
    </row>
    <row r="3501" customFormat="false" ht="11.25" hidden="false" customHeight="false" outlineLevel="0" collapsed="false">
      <c r="A3501" s="9"/>
      <c r="B3501" s="9" t="s">
        <v>4311</v>
      </c>
      <c r="C3501" s="9"/>
    </row>
    <row r="3502" customFormat="false" ht="11.25" hidden="false" customHeight="false" outlineLevel="0" collapsed="false">
      <c r="A3502" s="79" t="n">
        <v>188</v>
      </c>
      <c r="B3502" s="80" t="s">
        <v>261</v>
      </c>
      <c r="C3502" s="79" t="n">
        <v>1</v>
      </c>
    </row>
    <row r="3503" customFormat="false" ht="11.25" hidden="false" customHeight="false" outlineLevel="0" collapsed="false">
      <c r="A3503" s="9"/>
      <c r="B3503" s="9" t="s">
        <v>4312</v>
      </c>
      <c r="C3503" s="9"/>
    </row>
    <row r="3504" customFormat="false" ht="11.25" hidden="false" customHeight="false" outlineLevel="0" collapsed="false">
      <c r="A3504" s="9"/>
      <c r="B3504" s="9" t="s">
        <v>4313</v>
      </c>
      <c r="C3504" s="9"/>
    </row>
    <row r="3505" customFormat="false" ht="11.25" hidden="false" customHeight="false" outlineLevel="0" collapsed="false">
      <c r="A3505" s="9"/>
      <c r="B3505" s="9" t="s">
        <v>4314</v>
      </c>
      <c r="C3505" s="9"/>
    </row>
    <row r="3506" customFormat="false" ht="11.25" hidden="false" customHeight="false" outlineLevel="0" collapsed="false">
      <c r="A3506" s="9"/>
      <c r="B3506" s="9" t="s">
        <v>4315</v>
      </c>
      <c r="C3506" s="9"/>
    </row>
    <row r="3507" customFormat="false" ht="11.25" hidden="false" customHeight="false" outlineLevel="0" collapsed="false">
      <c r="A3507" s="9"/>
      <c r="B3507" s="9" t="s">
        <v>4316</v>
      </c>
      <c r="C3507" s="9"/>
    </row>
    <row r="3508" customFormat="false" ht="11.25" hidden="false" customHeight="false" outlineLevel="0" collapsed="false">
      <c r="A3508" s="9"/>
      <c r="B3508" s="9" t="s">
        <v>4317</v>
      </c>
      <c r="C3508" s="9"/>
    </row>
    <row r="3509" customFormat="false" ht="11.25" hidden="false" customHeight="false" outlineLevel="0" collapsed="false">
      <c r="A3509" s="9"/>
      <c r="B3509" s="9" t="s">
        <v>4318</v>
      </c>
      <c r="C3509" s="9"/>
    </row>
    <row r="3510" customFormat="false" ht="11.25" hidden="false" customHeight="false" outlineLevel="0" collapsed="false">
      <c r="A3510" s="9"/>
      <c r="B3510" s="9" t="s">
        <v>4319</v>
      </c>
      <c r="C3510" s="9"/>
    </row>
    <row r="3511" customFormat="false" ht="11.25" hidden="false" customHeight="false" outlineLevel="0" collapsed="false">
      <c r="A3511" s="9"/>
      <c r="B3511" s="9" t="s">
        <v>4320</v>
      </c>
      <c r="C3511" s="9"/>
    </row>
    <row r="3512" customFormat="false" ht="11.25" hidden="false" customHeight="false" outlineLevel="0" collapsed="false">
      <c r="A3512" s="9"/>
      <c r="B3512" s="9" t="s">
        <v>4321</v>
      </c>
      <c r="C3512" s="9"/>
    </row>
    <row r="3513" customFormat="false" ht="11.25" hidden="false" customHeight="false" outlineLevel="0" collapsed="false">
      <c r="A3513" s="9"/>
      <c r="B3513" s="9" t="s">
        <v>4322</v>
      </c>
      <c r="C3513" s="9"/>
    </row>
    <row r="3514" customFormat="false" ht="11.25" hidden="false" customHeight="false" outlineLevel="0" collapsed="false">
      <c r="A3514" s="9"/>
      <c r="B3514" s="9" t="s">
        <v>4323</v>
      </c>
      <c r="C3514" s="9"/>
    </row>
    <row r="3515" customFormat="false" ht="11.25" hidden="false" customHeight="false" outlineLevel="0" collapsed="false">
      <c r="A3515" s="9"/>
      <c r="B3515" s="9" t="s">
        <v>4324</v>
      </c>
      <c r="C3515" s="9"/>
    </row>
    <row r="3516" customFormat="false" ht="11.25" hidden="false" customHeight="false" outlineLevel="0" collapsed="false">
      <c r="A3516" s="9"/>
      <c r="B3516" s="9" t="s">
        <v>4325</v>
      </c>
      <c r="C3516" s="9"/>
    </row>
    <row r="3517" customFormat="false" ht="11.25" hidden="false" customHeight="false" outlineLevel="0" collapsed="false">
      <c r="A3517" s="9"/>
      <c r="B3517" s="9" t="s">
        <v>4326</v>
      </c>
      <c r="C3517" s="9"/>
    </row>
    <row r="3518" customFormat="false" ht="11.25" hidden="false" customHeight="false" outlineLevel="0" collapsed="false">
      <c r="A3518" s="9"/>
      <c r="B3518" s="9" t="s">
        <v>4327</v>
      </c>
      <c r="C3518" s="9"/>
    </row>
    <row r="3519" customFormat="false" ht="11.25" hidden="false" customHeight="false" outlineLevel="0" collapsed="false">
      <c r="A3519" s="9"/>
      <c r="B3519" s="9" t="s">
        <v>4328</v>
      </c>
      <c r="C3519" s="9"/>
    </row>
    <row r="3520" customFormat="false" ht="11.25" hidden="false" customHeight="false" outlineLevel="0" collapsed="false">
      <c r="A3520" s="9"/>
      <c r="B3520" s="9" t="s">
        <v>4329</v>
      </c>
      <c r="C3520" s="9"/>
    </row>
    <row r="3521" customFormat="false" ht="11.25" hidden="false" customHeight="false" outlineLevel="0" collapsed="false">
      <c r="A3521" s="9"/>
      <c r="B3521" s="9" t="s">
        <v>4330</v>
      </c>
      <c r="C3521" s="9"/>
    </row>
    <row r="3522" customFormat="false" ht="11.25" hidden="false" customHeight="false" outlineLevel="0" collapsed="false">
      <c r="A3522" s="9"/>
      <c r="B3522" s="9" t="s">
        <v>4331</v>
      </c>
      <c r="C3522" s="9"/>
    </row>
    <row r="3523" customFormat="false" ht="11.25" hidden="false" customHeight="false" outlineLevel="0" collapsed="false">
      <c r="A3523" s="9"/>
      <c r="B3523" s="9" t="s">
        <v>4332</v>
      </c>
      <c r="C3523" s="9"/>
    </row>
    <row r="3524" customFormat="false" ht="11.25" hidden="false" customHeight="false" outlineLevel="0" collapsed="false">
      <c r="A3524" s="9"/>
      <c r="B3524" s="9" t="s">
        <v>4333</v>
      </c>
      <c r="C3524" s="9"/>
    </row>
    <row r="3525" customFormat="false" ht="11.25" hidden="false" customHeight="false" outlineLevel="0" collapsed="false">
      <c r="A3525" s="9"/>
      <c r="B3525" s="9" t="s">
        <v>4334</v>
      </c>
      <c r="C3525" s="9"/>
    </row>
    <row r="3526" customFormat="false" ht="11.25" hidden="false" customHeight="false" outlineLevel="0" collapsed="false">
      <c r="A3526" s="9"/>
      <c r="B3526" s="9" t="s">
        <v>4335</v>
      </c>
      <c r="C3526" s="9"/>
    </row>
    <row r="3527" customFormat="false" ht="11.25" hidden="false" customHeight="false" outlineLevel="0" collapsed="false">
      <c r="A3527" s="9"/>
      <c r="B3527" s="9" t="s">
        <v>4336</v>
      </c>
      <c r="C3527" s="9"/>
    </row>
    <row r="3528" customFormat="false" ht="11.25" hidden="false" customHeight="false" outlineLevel="0" collapsed="false">
      <c r="A3528" s="9"/>
      <c r="B3528" s="9" t="s">
        <v>4337</v>
      </c>
      <c r="C3528" s="9"/>
    </row>
    <row r="3529" customFormat="false" ht="11.25" hidden="false" customHeight="false" outlineLevel="0" collapsed="false">
      <c r="A3529" s="9"/>
      <c r="B3529" s="9" t="s">
        <v>4338</v>
      </c>
      <c r="C3529" s="9"/>
    </row>
    <row r="3530" customFormat="false" ht="11.25" hidden="false" customHeight="false" outlineLevel="0" collapsed="false">
      <c r="A3530" s="9"/>
      <c r="B3530" s="9" t="s">
        <v>4339</v>
      </c>
      <c r="C3530" s="9"/>
    </row>
    <row r="3531" customFormat="false" ht="11.25" hidden="false" customHeight="false" outlineLevel="0" collapsed="false">
      <c r="A3531" s="9"/>
      <c r="B3531" s="9" t="s">
        <v>4340</v>
      </c>
      <c r="C3531" s="9"/>
    </row>
    <row r="3532" customFormat="false" ht="11.25" hidden="false" customHeight="false" outlineLevel="0" collapsed="false">
      <c r="A3532" s="9"/>
      <c r="B3532" s="9" t="s">
        <v>3239</v>
      </c>
      <c r="C3532" s="9"/>
    </row>
    <row r="3533" customFormat="false" ht="11.25" hidden="false" customHeight="false" outlineLevel="0" collapsed="false">
      <c r="A3533" s="9"/>
      <c r="B3533" s="9" t="s">
        <v>4341</v>
      </c>
      <c r="C3533" s="9"/>
    </row>
    <row r="3534" customFormat="false" ht="11.25" hidden="false" customHeight="false" outlineLevel="0" collapsed="false">
      <c r="A3534" s="9"/>
      <c r="B3534" s="9" t="s">
        <v>4342</v>
      </c>
      <c r="C3534" s="9"/>
    </row>
    <row r="3535" customFormat="false" ht="11.25" hidden="false" customHeight="false" outlineLevel="0" collapsed="false">
      <c r="A3535" s="9"/>
      <c r="B3535" s="9" t="s">
        <v>3240</v>
      </c>
      <c r="C3535" s="9"/>
    </row>
    <row r="3536" customFormat="false" ht="11.25" hidden="false" customHeight="false" outlineLevel="0" collapsed="false">
      <c r="A3536" s="9"/>
      <c r="B3536" s="9" t="s">
        <v>4343</v>
      </c>
      <c r="C3536" s="9"/>
    </row>
    <row r="3537" customFormat="false" ht="11.25" hidden="false" customHeight="false" outlineLevel="0" collapsed="false">
      <c r="A3537" s="9"/>
      <c r="B3537" s="9" t="s">
        <v>4344</v>
      </c>
      <c r="C3537" s="9"/>
    </row>
    <row r="3538" customFormat="false" ht="11.25" hidden="false" customHeight="false" outlineLevel="0" collapsed="false">
      <c r="A3538" s="9"/>
      <c r="B3538" s="9" t="s">
        <v>4345</v>
      </c>
      <c r="C3538" s="9"/>
    </row>
    <row r="3539" customFormat="false" ht="11.25" hidden="false" customHeight="false" outlineLevel="0" collapsed="false">
      <c r="A3539" s="9"/>
      <c r="B3539" s="9" t="s">
        <v>4346</v>
      </c>
      <c r="C3539" s="9"/>
    </row>
    <row r="3540" customFormat="false" ht="11.25" hidden="false" customHeight="false" outlineLevel="0" collapsed="false">
      <c r="A3540" s="9"/>
      <c r="B3540" s="9" t="s">
        <v>4347</v>
      </c>
      <c r="C3540" s="9"/>
    </row>
    <row r="3541" customFormat="false" ht="11.25" hidden="false" customHeight="false" outlineLevel="0" collapsed="false">
      <c r="A3541" s="9"/>
      <c r="B3541" s="9" t="s">
        <v>4348</v>
      </c>
      <c r="C3541" s="9"/>
    </row>
    <row r="3542" customFormat="false" ht="11.25" hidden="false" customHeight="false" outlineLevel="0" collapsed="false">
      <c r="A3542" s="9"/>
      <c r="B3542" s="9" t="s">
        <v>2132</v>
      </c>
      <c r="C3542" s="9"/>
    </row>
    <row r="3543" customFormat="false" ht="11.25" hidden="false" customHeight="false" outlineLevel="0" collapsed="false">
      <c r="A3543" s="9"/>
      <c r="B3543" s="9" t="s">
        <v>4349</v>
      </c>
      <c r="C3543" s="9"/>
    </row>
    <row r="3544" customFormat="false" ht="11.25" hidden="false" customHeight="false" outlineLevel="0" collapsed="false">
      <c r="A3544" s="9"/>
      <c r="B3544" s="9" t="s">
        <v>4350</v>
      </c>
      <c r="C3544" s="9"/>
    </row>
    <row r="3545" customFormat="false" ht="11.25" hidden="false" customHeight="false" outlineLevel="0" collapsed="false">
      <c r="A3545" s="9"/>
      <c r="B3545" s="9" t="s">
        <v>3055</v>
      </c>
      <c r="C3545" s="9"/>
    </row>
    <row r="3546" customFormat="false" ht="11.25" hidden="false" customHeight="false" outlineLevel="0" collapsed="false">
      <c r="A3546" s="9"/>
      <c r="B3546" s="9" t="s">
        <v>4351</v>
      </c>
      <c r="C3546" s="9"/>
    </row>
    <row r="3547" customFormat="false" ht="11.25" hidden="false" customHeight="false" outlineLevel="0" collapsed="false">
      <c r="A3547" s="9"/>
      <c r="B3547" s="9" t="s">
        <v>4352</v>
      </c>
      <c r="C3547" s="9"/>
    </row>
    <row r="3548" customFormat="false" ht="11.25" hidden="false" customHeight="false" outlineLevel="0" collapsed="false">
      <c r="A3548" s="9"/>
      <c r="B3548" s="9" t="s">
        <v>4353</v>
      </c>
      <c r="C3548" s="9"/>
    </row>
    <row r="3549" customFormat="false" ht="11.25" hidden="false" customHeight="false" outlineLevel="0" collapsed="false">
      <c r="A3549" s="9"/>
      <c r="B3549" s="9" t="s">
        <v>4354</v>
      </c>
      <c r="C3549" s="9"/>
    </row>
    <row r="3550" customFormat="false" ht="11.25" hidden="false" customHeight="false" outlineLevel="0" collapsed="false">
      <c r="A3550" s="9"/>
      <c r="B3550" s="9" t="s">
        <v>4355</v>
      </c>
      <c r="C3550" s="9"/>
    </row>
    <row r="3551" customFormat="false" ht="11.25" hidden="false" customHeight="false" outlineLevel="0" collapsed="false">
      <c r="A3551" s="9"/>
      <c r="B3551" s="9" t="s">
        <v>4356</v>
      </c>
      <c r="C3551" s="9"/>
    </row>
    <row r="3552" customFormat="false" ht="11.25" hidden="false" customHeight="false" outlineLevel="0" collapsed="false">
      <c r="A3552" s="9"/>
      <c r="B3552" s="9" t="s">
        <v>4357</v>
      </c>
      <c r="C3552" s="9"/>
    </row>
    <row r="3553" customFormat="false" ht="11.25" hidden="false" customHeight="false" outlineLevel="0" collapsed="false">
      <c r="A3553" s="9"/>
      <c r="B3553" s="9" t="s">
        <v>4358</v>
      </c>
      <c r="C3553" s="9"/>
    </row>
    <row r="3554" customFormat="false" ht="11.25" hidden="false" customHeight="false" outlineLevel="0" collapsed="false">
      <c r="A3554" s="9"/>
      <c r="B3554" s="9" t="s">
        <v>4359</v>
      </c>
      <c r="C3554" s="9"/>
    </row>
    <row r="3555" customFormat="false" ht="11.25" hidden="false" customHeight="false" outlineLevel="0" collapsed="false">
      <c r="A3555" s="9"/>
      <c r="B3555" s="9" t="s">
        <v>4360</v>
      </c>
      <c r="C3555" s="9"/>
    </row>
    <row r="3556" customFormat="false" ht="11.25" hidden="false" customHeight="false" outlineLevel="0" collapsed="false">
      <c r="A3556" s="9"/>
      <c r="B3556" s="9" t="s">
        <v>3142</v>
      </c>
      <c r="C3556" s="9"/>
    </row>
    <row r="3557" customFormat="false" ht="11.25" hidden="false" customHeight="false" outlineLevel="0" collapsed="false">
      <c r="A3557" s="9"/>
      <c r="B3557" s="9" t="s">
        <v>4361</v>
      </c>
      <c r="C3557" s="9"/>
    </row>
    <row r="3558" customFormat="false" ht="11.25" hidden="false" customHeight="false" outlineLevel="0" collapsed="false">
      <c r="A3558" s="9"/>
      <c r="B3558" s="9" t="s">
        <v>4362</v>
      </c>
      <c r="C3558" s="9"/>
    </row>
    <row r="3559" customFormat="false" ht="11.25" hidden="false" customHeight="false" outlineLevel="0" collapsed="false">
      <c r="A3559" s="9"/>
      <c r="B3559" s="9" t="s">
        <v>4363</v>
      </c>
      <c r="C3559" s="9"/>
    </row>
    <row r="3560" customFormat="false" ht="11.25" hidden="false" customHeight="false" outlineLevel="0" collapsed="false">
      <c r="A3560" s="9"/>
      <c r="B3560" s="9" t="s">
        <v>4364</v>
      </c>
      <c r="C3560" s="9"/>
    </row>
    <row r="3561" customFormat="false" ht="11.25" hidden="false" customHeight="false" outlineLevel="0" collapsed="false">
      <c r="A3561" s="9"/>
      <c r="B3561" s="9" t="s">
        <v>4365</v>
      </c>
      <c r="C3561" s="9"/>
    </row>
    <row r="3562" customFormat="false" ht="11.25" hidden="false" customHeight="false" outlineLevel="0" collapsed="false">
      <c r="A3562" s="9"/>
      <c r="B3562" s="9" t="s">
        <v>4366</v>
      </c>
      <c r="C3562" s="9"/>
    </row>
    <row r="3563" customFormat="false" ht="11.25" hidden="false" customHeight="false" outlineLevel="0" collapsed="false">
      <c r="A3563" s="9"/>
      <c r="B3563" s="9" t="s">
        <v>4367</v>
      </c>
      <c r="C3563" s="9"/>
    </row>
    <row r="3564" customFormat="false" ht="11.25" hidden="false" customHeight="false" outlineLevel="0" collapsed="false">
      <c r="A3564" s="9"/>
      <c r="B3564" s="9" t="s">
        <v>2608</v>
      </c>
      <c r="C3564" s="9"/>
    </row>
    <row r="3565" customFormat="false" ht="11.25" hidden="false" customHeight="false" outlineLevel="0" collapsed="false">
      <c r="A3565" s="9"/>
      <c r="B3565" s="9" t="s">
        <v>2869</v>
      </c>
      <c r="C3565" s="9"/>
    </row>
    <row r="3566" customFormat="false" ht="11.25" hidden="false" customHeight="false" outlineLevel="0" collapsed="false">
      <c r="A3566" s="9"/>
      <c r="B3566" s="9" t="s">
        <v>4368</v>
      </c>
      <c r="C3566" s="9"/>
    </row>
    <row r="3567" customFormat="false" ht="11.25" hidden="false" customHeight="false" outlineLevel="0" collapsed="false">
      <c r="A3567" s="9"/>
      <c r="B3567" s="9" t="s">
        <v>4369</v>
      </c>
      <c r="C3567" s="9"/>
    </row>
    <row r="3568" customFormat="false" ht="11.25" hidden="false" customHeight="false" outlineLevel="0" collapsed="false">
      <c r="A3568" s="9"/>
      <c r="B3568" s="9" t="s">
        <v>4370</v>
      </c>
      <c r="C3568" s="9"/>
    </row>
    <row r="3569" customFormat="false" ht="11.25" hidden="false" customHeight="false" outlineLevel="0" collapsed="false">
      <c r="A3569" s="9"/>
      <c r="B3569" s="9" t="s">
        <v>4371</v>
      </c>
      <c r="C3569" s="9"/>
    </row>
    <row r="3570" customFormat="false" ht="11.25" hidden="false" customHeight="false" outlineLevel="0" collapsed="false">
      <c r="A3570" s="9"/>
      <c r="B3570" s="9" t="s">
        <v>4372</v>
      </c>
      <c r="C3570" s="9"/>
    </row>
    <row r="3571" customFormat="false" ht="11.25" hidden="false" customHeight="false" outlineLevel="0" collapsed="false">
      <c r="A3571" s="9"/>
      <c r="B3571" s="9" t="s">
        <v>4373</v>
      </c>
      <c r="C3571" s="9"/>
    </row>
    <row r="3572" customFormat="false" ht="11.25" hidden="false" customHeight="false" outlineLevel="0" collapsed="false">
      <c r="A3572" s="9"/>
      <c r="B3572" s="9" t="s">
        <v>4374</v>
      </c>
      <c r="C3572" s="9"/>
    </row>
    <row r="3573" customFormat="false" ht="11.25" hidden="false" customHeight="false" outlineLevel="0" collapsed="false">
      <c r="A3573" s="9"/>
      <c r="B3573" s="9" t="s">
        <v>4375</v>
      </c>
      <c r="C3573" s="9"/>
    </row>
    <row r="3574" customFormat="false" ht="11.25" hidden="false" customHeight="false" outlineLevel="0" collapsed="false">
      <c r="A3574" s="9"/>
      <c r="B3574" s="9" t="s">
        <v>4376</v>
      </c>
      <c r="C3574" s="9"/>
    </row>
    <row r="3575" customFormat="false" ht="11.25" hidden="false" customHeight="false" outlineLevel="0" collapsed="false">
      <c r="A3575" s="9"/>
      <c r="B3575" s="9" t="s">
        <v>4377</v>
      </c>
      <c r="C3575" s="9"/>
    </row>
    <row r="3576" customFormat="false" ht="11.25" hidden="false" customHeight="false" outlineLevel="0" collapsed="false">
      <c r="A3576" s="9"/>
      <c r="B3576" s="9" t="s">
        <v>4378</v>
      </c>
      <c r="C3576" s="9"/>
    </row>
    <row r="3577" customFormat="false" ht="11.25" hidden="false" customHeight="false" outlineLevel="0" collapsed="false">
      <c r="A3577" s="9"/>
      <c r="B3577" s="9" t="s">
        <v>4379</v>
      </c>
      <c r="C3577" s="9"/>
    </row>
    <row r="3578" customFormat="false" ht="11.25" hidden="false" customHeight="false" outlineLevel="0" collapsed="false">
      <c r="A3578" s="9"/>
      <c r="B3578" s="9" t="s">
        <v>4380</v>
      </c>
      <c r="C3578" s="9"/>
    </row>
    <row r="3579" customFormat="false" ht="11.25" hidden="false" customHeight="false" outlineLevel="0" collapsed="false">
      <c r="A3579" s="9"/>
      <c r="B3579" s="9" t="s">
        <v>4381</v>
      </c>
      <c r="C3579" s="9"/>
    </row>
    <row r="3580" customFormat="false" ht="11.25" hidden="false" customHeight="false" outlineLevel="0" collapsed="false">
      <c r="A3580" s="9"/>
      <c r="B3580" s="9" t="s">
        <v>4382</v>
      </c>
      <c r="C3580" s="9"/>
    </row>
    <row r="3581" customFormat="false" ht="11.25" hidden="false" customHeight="false" outlineLevel="0" collapsed="false">
      <c r="A3581" s="9"/>
      <c r="B3581" s="9" t="s">
        <v>4383</v>
      </c>
      <c r="C3581" s="9"/>
    </row>
    <row r="3582" customFormat="false" ht="11.25" hidden="false" customHeight="false" outlineLevel="0" collapsed="false">
      <c r="A3582" s="9"/>
      <c r="B3582" s="9" t="s">
        <v>4384</v>
      </c>
      <c r="C3582" s="9"/>
    </row>
    <row r="3583" customFormat="false" ht="11.25" hidden="false" customHeight="false" outlineLevel="0" collapsed="false">
      <c r="A3583" s="9"/>
      <c r="B3583" s="9" t="s">
        <v>4385</v>
      </c>
      <c r="C3583" s="9"/>
    </row>
    <row r="3584" customFormat="false" ht="11.25" hidden="false" customHeight="false" outlineLevel="0" collapsed="false">
      <c r="A3584" s="9"/>
      <c r="B3584" s="9" t="s">
        <v>4386</v>
      </c>
      <c r="C3584" s="9"/>
    </row>
    <row r="3585" customFormat="false" ht="11.25" hidden="false" customHeight="false" outlineLevel="0" collapsed="false">
      <c r="A3585" s="9"/>
      <c r="B3585" s="9" t="s">
        <v>4387</v>
      </c>
      <c r="C3585" s="9"/>
    </row>
    <row r="3586" customFormat="false" ht="11.25" hidden="false" customHeight="false" outlineLevel="0" collapsed="false">
      <c r="A3586" s="9"/>
      <c r="B3586" s="9" t="s">
        <v>4388</v>
      </c>
      <c r="C3586" s="9"/>
    </row>
    <row r="3587" customFormat="false" ht="11.25" hidden="false" customHeight="false" outlineLevel="0" collapsed="false">
      <c r="A3587" s="9"/>
      <c r="B3587" s="9" t="s">
        <v>4389</v>
      </c>
      <c r="C3587" s="9"/>
    </row>
    <row r="3588" customFormat="false" ht="11.25" hidden="false" customHeight="false" outlineLevel="0" collapsed="false">
      <c r="A3588" s="9"/>
      <c r="B3588" s="9" t="s">
        <v>4390</v>
      </c>
      <c r="C3588" s="9"/>
    </row>
    <row r="3589" customFormat="false" ht="11.25" hidden="false" customHeight="false" outlineLevel="0" collapsed="false">
      <c r="A3589" s="9"/>
      <c r="B3589" s="9" t="s">
        <v>4391</v>
      </c>
      <c r="C3589" s="9"/>
    </row>
    <row r="3590" customFormat="false" ht="11.25" hidden="false" customHeight="false" outlineLevel="0" collapsed="false">
      <c r="A3590" s="9"/>
      <c r="B3590" s="9" t="s">
        <v>4392</v>
      </c>
      <c r="C3590" s="9"/>
    </row>
    <row r="3591" customFormat="false" ht="11.25" hidden="false" customHeight="false" outlineLevel="0" collapsed="false">
      <c r="A3591" s="9"/>
      <c r="B3591" s="9" t="s">
        <v>4393</v>
      </c>
      <c r="C3591" s="9"/>
    </row>
    <row r="3592" customFormat="false" ht="11.25" hidden="false" customHeight="false" outlineLevel="0" collapsed="false">
      <c r="A3592" s="9"/>
      <c r="B3592" s="9" t="s">
        <v>4394</v>
      </c>
      <c r="C3592" s="9"/>
    </row>
    <row r="3593" customFormat="false" ht="11.25" hidden="false" customHeight="false" outlineLevel="0" collapsed="false">
      <c r="A3593" s="9"/>
      <c r="B3593" s="9" t="s">
        <v>4395</v>
      </c>
      <c r="C3593" s="9"/>
    </row>
    <row r="3594" customFormat="false" ht="11.25" hidden="false" customHeight="false" outlineLevel="0" collapsed="false">
      <c r="A3594" s="9"/>
      <c r="B3594" s="9" t="s">
        <v>4396</v>
      </c>
      <c r="C3594" s="9"/>
    </row>
    <row r="3595" customFormat="false" ht="11.25" hidden="false" customHeight="false" outlineLevel="0" collapsed="false">
      <c r="A3595" s="9"/>
      <c r="B3595" s="9" t="s">
        <v>4397</v>
      </c>
      <c r="C3595" s="9"/>
    </row>
    <row r="3596" customFormat="false" ht="11.25" hidden="false" customHeight="false" outlineLevel="0" collapsed="false">
      <c r="A3596" s="9"/>
      <c r="B3596" s="9" t="s">
        <v>4398</v>
      </c>
      <c r="C3596" s="9"/>
    </row>
    <row r="3597" customFormat="false" ht="11.25" hidden="false" customHeight="false" outlineLevel="0" collapsed="false">
      <c r="A3597" s="9"/>
      <c r="B3597" s="9" t="s">
        <v>4399</v>
      </c>
      <c r="C3597" s="9"/>
    </row>
    <row r="3598" customFormat="false" ht="11.25" hidden="false" customHeight="false" outlineLevel="0" collapsed="false">
      <c r="A3598" s="9"/>
      <c r="B3598" s="9" t="s">
        <v>4400</v>
      </c>
      <c r="C3598" s="9"/>
    </row>
    <row r="3599" customFormat="false" ht="11.25" hidden="false" customHeight="false" outlineLevel="0" collapsed="false">
      <c r="A3599" s="9"/>
      <c r="B3599" s="9" t="s">
        <v>2651</v>
      </c>
      <c r="C3599" s="9"/>
    </row>
    <row r="3600" customFormat="false" ht="11.25" hidden="false" customHeight="false" outlineLevel="0" collapsed="false">
      <c r="A3600" s="9"/>
      <c r="B3600" s="9" t="s">
        <v>4401</v>
      </c>
      <c r="C3600" s="9"/>
    </row>
    <row r="3601" customFormat="false" ht="11.25" hidden="false" customHeight="false" outlineLevel="0" collapsed="false">
      <c r="A3601" s="9"/>
      <c r="B3601" s="9" t="s">
        <v>4402</v>
      </c>
      <c r="C3601" s="9"/>
    </row>
    <row r="3602" customFormat="false" ht="11.25" hidden="false" customHeight="false" outlineLevel="0" collapsed="false">
      <c r="A3602" s="9"/>
      <c r="B3602" s="9" t="s">
        <v>4403</v>
      </c>
      <c r="C3602" s="9"/>
    </row>
    <row r="3603" customFormat="false" ht="11.25" hidden="false" customHeight="false" outlineLevel="0" collapsed="false">
      <c r="A3603" s="9"/>
      <c r="B3603" s="9" t="s">
        <v>4404</v>
      </c>
      <c r="C3603" s="9"/>
    </row>
    <row r="3604" customFormat="false" ht="11.25" hidden="false" customHeight="false" outlineLevel="0" collapsed="false">
      <c r="A3604" s="9"/>
      <c r="B3604" s="9" t="s">
        <v>4405</v>
      </c>
      <c r="C3604" s="9"/>
    </row>
    <row r="3605" customFormat="false" ht="11.25" hidden="false" customHeight="false" outlineLevel="0" collapsed="false">
      <c r="A3605" s="9"/>
      <c r="B3605" s="9" t="s">
        <v>4406</v>
      </c>
      <c r="C3605" s="9"/>
    </row>
    <row r="3606" customFormat="false" ht="11.25" hidden="false" customHeight="false" outlineLevel="0" collapsed="false">
      <c r="A3606" s="9"/>
      <c r="B3606" s="9" t="s">
        <v>4407</v>
      </c>
      <c r="C3606" s="9"/>
    </row>
    <row r="3607" customFormat="false" ht="11.25" hidden="false" customHeight="false" outlineLevel="0" collapsed="false">
      <c r="A3607" s="9"/>
      <c r="B3607" s="9" t="s">
        <v>4408</v>
      </c>
      <c r="C3607" s="9"/>
    </row>
    <row r="3608" customFormat="false" ht="11.25" hidden="false" customHeight="false" outlineLevel="0" collapsed="false">
      <c r="A3608" s="9"/>
      <c r="B3608" s="9" t="s">
        <v>4409</v>
      </c>
      <c r="C3608" s="9"/>
    </row>
    <row r="3609" customFormat="false" ht="11.25" hidden="false" customHeight="false" outlineLevel="0" collapsed="false">
      <c r="A3609" s="9"/>
      <c r="B3609" s="9" t="s">
        <v>4410</v>
      </c>
      <c r="C3609" s="9"/>
    </row>
    <row r="3610" customFormat="false" ht="11.25" hidden="false" customHeight="false" outlineLevel="0" collapsed="false">
      <c r="A3610" s="9"/>
      <c r="B3610" s="9" t="s">
        <v>4411</v>
      </c>
      <c r="C3610" s="9"/>
    </row>
    <row r="3611" customFormat="false" ht="11.25" hidden="false" customHeight="false" outlineLevel="0" collapsed="false">
      <c r="A3611" s="9"/>
      <c r="B3611" s="9" t="s">
        <v>4412</v>
      </c>
      <c r="C3611" s="9"/>
    </row>
    <row r="3612" customFormat="false" ht="11.25" hidden="false" customHeight="false" outlineLevel="0" collapsed="false">
      <c r="A3612" s="9"/>
      <c r="B3612" s="9" t="s">
        <v>4413</v>
      </c>
      <c r="C3612" s="9"/>
    </row>
    <row r="3613" customFormat="false" ht="11.25" hidden="false" customHeight="false" outlineLevel="0" collapsed="false">
      <c r="A3613" s="9"/>
      <c r="B3613" s="9" t="s">
        <v>4414</v>
      </c>
      <c r="C3613" s="9"/>
    </row>
    <row r="3614" customFormat="false" ht="11.25" hidden="false" customHeight="false" outlineLevel="0" collapsed="false">
      <c r="A3614" s="9"/>
      <c r="B3614" s="9" t="s">
        <v>4415</v>
      </c>
      <c r="C3614" s="9"/>
    </row>
    <row r="3615" customFormat="false" ht="11.25" hidden="false" customHeight="false" outlineLevel="0" collapsed="false">
      <c r="A3615" s="9"/>
      <c r="B3615" s="9" t="s">
        <v>4416</v>
      </c>
      <c r="C3615" s="9"/>
    </row>
    <row r="3616" customFormat="false" ht="11.25" hidden="false" customHeight="false" outlineLevel="0" collapsed="false">
      <c r="A3616" s="9"/>
      <c r="B3616" s="9" t="s">
        <v>4417</v>
      </c>
      <c r="C3616" s="9"/>
    </row>
    <row r="3617" customFormat="false" ht="11.25" hidden="false" customHeight="false" outlineLevel="0" collapsed="false">
      <c r="A3617" s="9"/>
      <c r="B3617" s="9" t="s">
        <v>4418</v>
      </c>
      <c r="C3617" s="9"/>
    </row>
    <row r="3618" customFormat="false" ht="11.25" hidden="false" customHeight="false" outlineLevel="0" collapsed="false">
      <c r="A3618" s="9"/>
      <c r="B3618" s="9" t="s">
        <v>4419</v>
      </c>
      <c r="C3618" s="9"/>
    </row>
    <row r="3619" customFormat="false" ht="11.25" hidden="false" customHeight="false" outlineLevel="0" collapsed="false">
      <c r="A3619" s="9"/>
      <c r="B3619" s="9" t="s">
        <v>4420</v>
      </c>
      <c r="C3619" s="9"/>
    </row>
    <row r="3620" customFormat="false" ht="11.25" hidden="false" customHeight="false" outlineLevel="0" collapsed="false">
      <c r="A3620" s="9"/>
      <c r="B3620" s="9" t="s">
        <v>2662</v>
      </c>
      <c r="C3620" s="9"/>
    </row>
    <row r="3621" customFormat="false" ht="11.25" hidden="false" customHeight="false" outlineLevel="0" collapsed="false">
      <c r="A3621" s="9"/>
      <c r="B3621" s="9" t="s">
        <v>4421</v>
      </c>
      <c r="C3621" s="9"/>
    </row>
    <row r="3622" customFormat="false" ht="11.25" hidden="false" customHeight="false" outlineLevel="0" collapsed="false">
      <c r="A3622" s="9"/>
      <c r="B3622" s="9" t="s">
        <v>4422</v>
      </c>
      <c r="C3622" s="9"/>
    </row>
    <row r="3623" customFormat="false" ht="11.25" hidden="false" customHeight="false" outlineLevel="0" collapsed="false">
      <c r="A3623" s="9"/>
      <c r="B3623" s="9" t="s">
        <v>4423</v>
      </c>
      <c r="C3623" s="9"/>
    </row>
    <row r="3624" customFormat="false" ht="11.25" hidden="false" customHeight="false" outlineLevel="0" collapsed="false">
      <c r="A3624" s="9"/>
      <c r="B3624" s="9" t="s">
        <v>4424</v>
      </c>
      <c r="C3624" s="9"/>
    </row>
    <row r="3625" customFormat="false" ht="11.25" hidden="false" customHeight="false" outlineLevel="0" collapsed="false">
      <c r="A3625" s="9"/>
      <c r="B3625" s="9" t="s">
        <v>4425</v>
      </c>
      <c r="C3625" s="9"/>
    </row>
    <row r="3626" customFormat="false" ht="11.25" hidden="false" customHeight="false" outlineLevel="0" collapsed="false">
      <c r="A3626" s="9"/>
      <c r="B3626" s="9" t="s">
        <v>4426</v>
      </c>
      <c r="C3626" s="9"/>
    </row>
    <row r="3627" customFormat="false" ht="11.25" hidden="false" customHeight="false" outlineLevel="0" collapsed="false">
      <c r="A3627" s="9"/>
      <c r="B3627" s="9" t="s">
        <v>4427</v>
      </c>
      <c r="C3627" s="9"/>
    </row>
    <row r="3628" customFormat="false" ht="11.25" hidden="false" customHeight="false" outlineLevel="0" collapsed="false">
      <c r="A3628" s="9"/>
      <c r="B3628" s="9" t="s">
        <v>4428</v>
      </c>
      <c r="C3628" s="9"/>
    </row>
    <row r="3629" customFormat="false" ht="11.25" hidden="false" customHeight="false" outlineLevel="0" collapsed="false">
      <c r="A3629" s="9"/>
      <c r="B3629" s="9" t="s">
        <v>4429</v>
      </c>
      <c r="C3629" s="9"/>
    </row>
    <row r="3630" customFormat="false" ht="11.25" hidden="false" customHeight="false" outlineLevel="0" collapsed="false">
      <c r="A3630" s="9"/>
      <c r="B3630" s="9" t="s">
        <v>4430</v>
      </c>
      <c r="C3630" s="9"/>
    </row>
    <row r="3631" customFormat="false" ht="11.25" hidden="false" customHeight="false" outlineLevel="0" collapsed="false">
      <c r="A3631" s="9"/>
      <c r="B3631" s="9" t="s">
        <v>4431</v>
      </c>
      <c r="C3631" s="9"/>
    </row>
    <row r="3632" customFormat="false" ht="11.25" hidden="false" customHeight="false" outlineLevel="0" collapsed="false">
      <c r="A3632" s="9"/>
      <c r="B3632" s="9" t="s">
        <v>4432</v>
      </c>
      <c r="C3632" s="9"/>
    </row>
    <row r="3633" customFormat="false" ht="11.25" hidden="false" customHeight="false" outlineLevel="0" collapsed="false">
      <c r="A3633" s="9"/>
      <c r="B3633" s="9" t="s">
        <v>4433</v>
      </c>
      <c r="C3633" s="9"/>
    </row>
    <row r="3634" customFormat="false" ht="11.25" hidden="false" customHeight="false" outlineLevel="0" collapsed="false">
      <c r="A3634" s="9"/>
      <c r="B3634" s="9" t="s">
        <v>4434</v>
      </c>
      <c r="C3634" s="9"/>
    </row>
    <row r="3635" customFormat="false" ht="11.25" hidden="false" customHeight="false" outlineLevel="0" collapsed="false">
      <c r="A3635" s="9"/>
      <c r="B3635" s="9" t="s">
        <v>4435</v>
      </c>
      <c r="C3635" s="9"/>
    </row>
    <row r="3636" customFormat="false" ht="11.25" hidden="false" customHeight="false" outlineLevel="0" collapsed="false">
      <c r="A3636" s="9"/>
      <c r="B3636" s="9" t="s">
        <v>4436</v>
      </c>
      <c r="C3636" s="9"/>
    </row>
    <row r="3637" customFormat="false" ht="11.25" hidden="false" customHeight="false" outlineLevel="0" collapsed="false">
      <c r="A3637" s="9"/>
      <c r="B3637" s="9" t="s">
        <v>4437</v>
      </c>
      <c r="C3637" s="9"/>
    </row>
    <row r="3638" customFormat="false" ht="11.25" hidden="false" customHeight="false" outlineLevel="0" collapsed="false">
      <c r="A3638" s="9"/>
      <c r="B3638" s="9" t="s">
        <v>2010</v>
      </c>
      <c r="C3638" s="9"/>
    </row>
    <row r="3639" customFormat="false" ht="11.25" hidden="false" customHeight="false" outlineLevel="0" collapsed="false">
      <c r="A3639" s="9"/>
      <c r="B3639" s="9" t="s">
        <v>4438</v>
      </c>
      <c r="C3639" s="9"/>
    </row>
    <row r="3640" customFormat="false" ht="11.25" hidden="false" customHeight="false" outlineLevel="0" collapsed="false">
      <c r="A3640" s="9"/>
      <c r="B3640" s="9" t="s">
        <v>4439</v>
      </c>
      <c r="C3640" s="9"/>
    </row>
    <row r="3641" customFormat="false" ht="11.25" hidden="false" customHeight="false" outlineLevel="0" collapsed="false">
      <c r="A3641" s="9"/>
      <c r="B3641" s="9" t="s">
        <v>4440</v>
      </c>
      <c r="C3641" s="9"/>
    </row>
    <row r="3642" customFormat="false" ht="11.25" hidden="false" customHeight="false" outlineLevel="0" collapsed="false">
      <c r="A3642" s="79" t="n">
        <v>189</v>
      </c>
      <c r="B3642" s="80" t="s">
        <v>262</v>
      </c>
      <c r="C3642" s="79" t="n">
        <v>1</v>
      </c>
    </row>
    <row r="3643" customFormat="false" ht="11.25" hidden="false" customHeight="false" outlineLevel="0" collapsed="false">
      <c r="A3643" s="9"/>
      <c r="B3643" s="9" t="s">
        <v>4441</v>
      </c>
      <c r="C3643" s="9"/>
    </row>
    <row r="3644" customFormat="false" ht="11.25" hidden="false" customHeight="false" outlineLevel="0" collapsed="false">
      <c r="A3644" s="9"/>
      <c r="B3644" s="9" t="s">
        <v>4442</v>
      </c>
      <c r="C3644" s="9"/>
    </row>
    <row r="3645" customFormat="false" ht="11.25" hidden="false" customHeight="false" outlineLevel="0" collapsed="false">
      <c r="A3645" s="9"/>
      <c r="B3645" s="9" t="s">
        <v>3122</v>
      </c>
      <c r="C3645" s="9"/>
    </row>
    <row r="3646" customFormat="false" ht="11.25" hidden="false" customHeight="false" outlineLevel="0" collapsed="false">
      <c r="A3646" s="9"/>
      <c r="B3646" s="9" t="s">
        <v>3123</v>
      </c>
      <c r="C3646" s="9"/>
    </row>
    <row r="3647" customFormat="false" ht="11.25" hidden="false" customHeight="false" outlineLevel="0" collapsed="false">
      <c r="A3647" s="9"/>
      <c r="B3647" s="9" t="s">
        <v>2830</v>
      </c>
      <c r="C3647" s="9"/>
    </row>
    <row r="3648" customFormat="false" ht="11.25" hidden="false" customHeight="false" outlineLevel="0" collapsed="false">
      <c r="A3648" s="9"/>
      <c r="B3648" s="9" t="s">
        <v>3124</v>
      </c>
      <c r="C3648" s="9"/>
    </row>
    <row r="3649" customFormat="false" ht="11.25" hidden="false" customHeight="false" outlineLevel="0" collapsed="false">
      <c r="A3649" s="9"/>
      <c r="B3649" s="9" t="s">
        <v>2831</v>
      </c>
      <c r="C3649" s="9"/>
    </row>
    <row r="3650" customFormat="false" ht="11.25" hidden="false" customHeight="false" outlineLevel="0" collapsed="false">
      <c r="A3650" s="9"/>
      <c r="B3650" s="9" t="s">
        <v>1864</v>
      </c>
      <c r="C3650" s="9"/>
    </row>
    <row r="3651" customFormat="false" ht="11.25" hidden="false" customHeight="false" outlineLevel="0" collapsed="false">
      <c r="A3651" s="9"/>
      <c r="B3651" s="9" t="s">
        <v>3125</v>
      </c>
      <c r="C3651" s="9"/>
    </row>
    <row r="3652" customFormat="false" ht="11.25" hidden="false" customHeight="false" outlineLevel="0" collapsed="false">
      <c r="A3652" s="9"/>
      <c r="B3652" s="9" t="s">
        <v>3126</v>
      </c>
      <c r="C3652" s="9"/>
    </row>
    <row r="3653" customFormat="false" ht="11.25" hidden="false" customHeight="false" outlineLevel="0" collapsed="false">
      <c r="A3653" s="9"/>
      <c r="B3653" s="9" t="s">
        <v>3127</v>
      </c>
      <c r="C3653" s="9"/>
    </row>
    <row r="3654" customFormat="false" ht="11.25" hidden="false" customHeight="false" outlineLevel="0" collapsed="false">
      <c r="A3654" s="9"/>
      <c r="B3654" s="9" t="s">
        <v>3128</v>
      </c>
      <c r="C3654" s="9"/>
    </row>
    <row r="3655" customFormat="false" ht="11.25" hidden="false" customHeight="false" outlineLevel="0" collapsed="false">
      <c r="A3655" s="9"/>
      <c r="B3655" s="9" t="s">
        <v>3129</v>
      </c>
      <c r="C3655" s="9"/>
    </row>
    <row r="3656" customFormat="false" ht="11.25" hidden="false" customHeight="false" outlineLevel="0" collapsed="false">
      <c r="A3656" s="9"/>
      <c r="B3656" s="9" t="s">
        <v>2278</v>
      </c>
      <c r="C3656" s="9"/>
    </row>
    <row r="3657" customFormat="false" ht="11.25" hidden="false" customHeight="false" outlineLevel="0" collapsed="false">
      <c r="A3657" s="9"/>
      <c r="B3657" s="9" t="s">
        <v>3130</v>
      </c>
      <c r="C3657" s="9"/>
    </row>
    <row r="3658" customFormat="false" ht="11.25" hidden="false" customHeight="false" outlineLevel="0" collapsed="false">
      <c r="A3658" s="9"/>
      <c r="B3658" s="9" t="s">
        <v>3131</v>
      </c>
      <c r="C3658" s="9"/>
    </row>
    <row r="3659" customFormat="false" ht="11.25" hidden="false" customHeight="false" outlineLevel="0" collapsed="false">
      <c r="A3659" s="9"/>
      <c r="B3659" s="9" t="s">
        <v>4443</v>
      </c>
      <c r="C3659" s="9"/>
    </row>
    <row r="3660" customFormat="false" ht="11.25" hidden="false" customHeight="false" outlineLevel="0" collapsed="false">
      <c r="A3660" s="9"/>
      <c r="B3660" s="9" t="s">
        <v>3132</v>
      </c>
      <c r="C3660" s="9"/>
    </row>
    <row r="3661" customFormat="false" ht="11.25" hidden="false" customHeight="false" outlineLevel="0" collapsed="false">
      <c r="A3661" s="9"/>
      <c r="B3661" s="9" t="s">
        <v>4444</v>
      </c>
      <c r="C3661" s="9"/>
    </row>
    <row r="3662" customFormat="false" ht="11.25" hidden="false" customHeight="false" outlineLevel="0" collapsed="false">
      <c r="A3662" s="9"/>
      <c r="B3662" s="9" t="s">
        <v>3133</v>
      </c>
      <c r="C3662" s="9"/>
    </row>
    <row r="3663" customFormat="false" ht="11.25" hidden="false" customHeight="false" outlineLevel="0" collapsed="false">
      <c r="A3663" s="9"/>
      <c r="B3663" s="9" t="s">
        <v>3134</v>
      </c>
      <c r="C3663" s="9"/>
    </row>
    <row r="3664" customFormat="false" ht="11.25" hidden="false" customHeight="false" outlineLevel="0" collapsed="false">
      <c r="A3664" s="9"/>
      <c r="B3664" s="9" t="s">
        <v>4445</v>
      </c>
      <c r="C3664" s="9"/>
    </row>
    <row r="3665" customFormat="false" ht="11.25" hidden="false" customHeight="false" outlineLevel="0" collapsed="false">
      <c r="A3665" s="9"/>
      <c r="B3665" s="9" t="s">
        <v>2368</v>
      </c>
      <c r="C3665" s="9"/>
    </row>
    <row r="3666" customFormat="false" ht="11.25" hidden="false" customHeight="false" outlineLevel="0" collapsed="false">
      <c r="A3666" s="9"/>
      <c r="B3666" s="9" t="s">
        <v>2367</v>
      </c>
      <c r="C3666" s="9"/>
    </row>
    <row r="3667" customFormat="false" ht="11.25" hidden="false" customHeight="false" outlineLevel="0" collapsed="false">
      <c r="A3667" s="9"/>
      <c r="B3667" s="9" t="s">
        <v>4446</v>
      </c>
      <c r="C3667" s="9"/>
    </row>
    <row r="3668" customFormat="false" ht="11.25" hidden="false" customHeight="false" outlineLevel="0" collapsed="false">
      <c r="A3668" s="9"/>
      <c r="B3668" s="9" t="s">
        <v>4447</v>
      </c>
      <c r="C3668" s="9"/>
    </row>
    <row r="3669" customFormat="false" ht="11.25" hidden="false" customHeight="false" outlineLevel="0" collapsed="false">
      <c r="A3669" s="9"/>
      <c r="B3669" s="9" t="s">
        <v>4448</v>
      </c>
      <c r="C3669" s="9"/>
    </row>
    <row r="3670" customFormat="false" ht="11.25" hidden="false" customHeight="false" outlineLevel="0" collapsed="false">
      <c r="A3670" s="9"/>
      <c r="B3670" s="9" t="s">
        <v>3135</v>
      </c>
      <c r="C3670" s="9"/>
    </row>
    <row r="3671" customFormat="false" ht="11.25" hidden="false" customHeight="false" outlineLevel="0" collapsed="false">
      <c r="A3671" s="9"/>
      <c r="B3671" s="9" t="s">
        <v>3136</v>
      </c>
      <c r="C3671" s="9"/>
    </row>
    <row r="3672" customFormat="false" ht="11.25" hidden="false" customHeight="false" outlineLevel="0" collapsed="false">
      <c r="A3672" s="9"/>
      <c r="B3672" s="9" t="s">
        <v>4449</v>
      </c>
      <c r="C3672" s="9"/>
    </row>
    <row r="3673" customFormat="false" ht="11.25" hidden="false" customHeight="false" outlineLevel="0" collapsed="false">
      <c r="A3673" s="9"/>
      <c r="B3673" s="9" t="s">
        <v>3137</v>
      </c>
      <c r="C3673" s="9"/>
    </row>
    <row r="3674" customFormat="false" ht="11.25" hidden="false" customHeight="false" outlineLevel="0" collapsed="false">
      <c r="A3674" s="9"/>
      <c r="B3674" s="9" t="s">
        <v>4348</v>
      </c>
      <c r="C3674" s="9"/>
    </row>
    <row r="3675" customFormat="false" ht="11.25" hidden="false" customHeight="false" outlineLevel="0" collapsed="false">
      <c r="A3675" s="9"/>
      <c r="B3675" s="9" t="s">
        <v>1493</v>
      </c>
      <c r="C3675" s="9"/>
    </row>
    <row r="3676" customFormat="false" ht="11.25" hidden="false" customHeight="false" outlineLevel="0" collapsed="false">
      <c r="A3676" s="9"/>
      <c r="B3676" s="9" t="s">
        <v>1492</v>
      </c>
      <c r="C3676" s="9"/>
    </row>
    <row r="3677" customFormat="false" ht="11.25" hidden="false" customHeight="false" outlineLevel="0" collapsed="false">
      <c r="A3677" s="9"/>
      <c r="B3677" s="9" t="s">
        <v>1494</v>
      </c>
      <c r="C3677" s="9"/>
    </row>
    <row r="3678" customFormat="false" ht="11.25" hidden="false" customHeight="false" outlineLevel="0" collapsed="false">
      <c r="A3678" s="9"/>
      <c r="B3678" s="9" t="s">
        <v>1491</v>
      </c>
      <c r="C3678" s="9"/>
    </row>
    <row r="3679" customFormat="false" ht="11.25" hidden="false" customHeight="false" outlineLevel="0" collapsed="false">
      <c r="A3679" s="9"/>
      <c r="B3679" s="9" t="s">
        <v>4450</v>
      </c>
      <c r="C3679" s="9"/>
    </row>
    <row r="3680" customFormat="false" ht="11.25" hidden="false" customHeight="false" outlineLevel="0" collapsed="false">
      <c r="A3680" s="9"/>
      <c r="B3680" s="9" t="s">
        <v>3138</v>
      </c>
      <c r="C3680" s="9"/>
    </row>
    <row r="3681" customFormat="false" ht="11.25" hidden="false" customHeight="false" outlineLevel="0" collapsed="false">
      <c r="A3681" s="9"/>
      <c r="B3681" s="9" t="s">
        <v>4451</v>
      </c>
      <c r="C3681" s="9"/>
    </row>
    <row r="3682" customFormat="false" ht="11.25" hidden="false" customHeight="false" outlineLevel="0" collapsed="false">
      <c r="A3682" s="9"/>
      <c r="B3682" s="9" t="s">
        <v>4452</v>
      </c>
      <c r="C3682" s="9"/>
    </row>
    <row r="3683" customFormat="false" ht="11.25" hidden="false" customHeight="false" outlineLevel="0" collapsed="false">
      <c r="A3683" s="9"/>
      <c r="B3683" s="9" t="s">
        <v>4453</v>
      </c>
      <c r="C3683" s="9"/>
    </row>
    <row r="3684" customFormat="false" ht="11.25" hidden="false" customHeight="false" outlineLevel="0" collapsed="false">
      <c r="A3684" s="9"/>
      <c r="B3684" s="9" t="s">
        <v>3139</v>
      </c>
      <c r="C3684" s="9"/>
    </row>
    <row r="3685" customFormat="false" ht="11.25" hidden="false" customHeight="false" outlineLevel="0" collapsed="false">
      <c r="A3685" s="9"/>
      <c r="B3685" s="9" t="s">
        <v>2854</v>
      </c>
      <c r="C3685" s="9"/>
    </row>
    <row r="3686" customFormat="false" ht="11.25" hidden="false" customHeight="false" outlineLevel="0" collapsed="false">
      <c r="A3686" s="9"/>
      <c r="B3686" s="9" t="s">
        <v>1495</v>
      </c>
      <c r="C3686" s="9"/>
    </row>
    <row r="3687" customFormat="false" ht="11.25" hidden="false" customHeight="false" outlineLevel="0" collapsed="false">
      <c r="A3687" s="9"/>
      <c r="B3687" s="9" t="s">
        <v>2856</v>
      </c>
      <c r="C3687" s="9"/>
    </row>
    <row r="3688" customFormat="false" ht="11.25" hidden="false" customHeight="false" outlineLevel="0" collapsed="false">
      <c r="A3688" s="9"/>
      <c r="B3688" s="9" t="s">
        <v>3301</v>
      </c>
      <c r="C3688" s="9"/>
    </row>
    <row r="3689" customFormat="false" ht="11.25" hidden="false" customHeight="false" outlineLevel="0" collapsed="false">
      <c r="A3689" s="9"/>
      <c r="B3689" s="9" t="s">
        <v>3304</v>
      </c>
      <c r="C3689" s="9"/>
    </row>
    <row r="3690" customFormat="false" ht="11.25" hidden="false" customHeight="false" outlineLevel="0" collapsed="false">
      <c r="A3690" s="9"/>
      <c r="B3690" s="9" t="s">
        <v>3302</v>
      </c>
      <c r="C3690" s="9"/>
    </row>
    <row r="3691" customFormat="false" ht="11.25" hidden="false" customHeight="false" outlineLevel="0" collapsed="false">
      <c r="A3691" s="9"/>
      <c r="B3691" s="9" t="s">
        <v>3303</v>
      </c>
      <c r="C3691" s="9"/>
    </row>
    <row r="3692" customFormat="false" ht="11.25" hidden="false" customHeight="false" outlineLevel="0" collapsed="false">
      <c r="A3692" s="9"/>
      <c r="B3692" s="9" t="s">
        <v>4454</v>
      </c>
      <c r="C3692" s="9"/>
    </row>
    <row r="3693" customFormat="false" ht="11.25" hidden="false" customHeight="false" outlineLevel="0" collapsed="false">
      <c r="A3693" s="9"/>
      <c r="B3693" s="9" t="s">
        <v>4356</v>
      </c>
      <c r="C3693" s="9"/>
    </row>
    <row r="3694" customFormat="false" ht="11.25" hidden="false" customHeight="false" outlineLevel="0" collapsed="false">
      <c r="A3694" s="9"/>
      <c r="B3694" s="9" t="s">
        <v>3140</v>
      </c>
      <c r="C3694" s="9"/>
    </row>
    <row r="3695" customFormat="false" ht="11.25" hidden="false" customHeight="false" outlineLevel="0" collapsed="false">
      <c r="A3695" s="9"/>
      <c r="B3695" s="9" t="s">
        <v>4455</v>
      </c>
      <c r="C3695" s="9"/>
    </row>
    <row r="3696" customFormat="false" ht="11.25" hidden="false" customHeight="false" outlineLevel="0" collapsed="false">
      <c r="A3696" s="9"/>
      <c r="B3696" s="9" t="s">
        <v>3141</v>
      </c>
      <c r="C3696" s="9"/>
    </row>
    <row r="3697" customFormat="false" ht="11.25" hidden="false" customHeight="false" outlineLevel="0" collapsed="false">
      <c r="A3697" s="9"/>
      <c r="B3697" s="9" t="s">
        <v>3142</v>
      </c>
      <c r="C3697" s="9"/>
    </row>
    <row r="3698" customFormat="false" ht="11.25" hidden="false" customHeight="false" outlineLevel="0" collapsed="false">
      <c r="A3698" s="9"/>
      <c r="B3698" s="9" t="s">
        <v>3143</v>
      </c>
      <c r="C3698" s="9"/>
    </row>
    <row r="3699" customFormat="false" ht="11.25" hidden="false" customHeight="false" outlineLevel="0" collapsed="false">
      <c r="A3699" s="9"/>
      <c r="B3699" s="9" t="s">
        <v>3144</v>
      </c>
      <c r="C3699" s="9"/>
    </row>
    <row r="3700" customFormat="false" ht="11.25" hidden="false" customHeight="false" outlineLevel="0" collapsed="false">
      <c r="A3700" s="9"/>
      <c r="B3700" s="9" t="s">
        <v>3145</v>
      </c>
      <c r="C3700" s="9"/>
    </row>
    <row r="3701" customFormat="false" ht="11.25" hidden="false" customHeight="false" outlineLevel="0" collapsed="false">
      <c r="A3701" s="9"/>
      <c r="B3701" s="9" t="s">
        <v>3146</v>
      </c>
      <c r="C3701" s="9"/>
    </row>
    <row r="3702" customFormat="false" ht="11.25" hidden="false" customHeight="false" outlineLevel="0" collapsed="false">
      <c r="A3702" s="9"/>
      <c r="B3702" s="9" t="s">
        <v>3147</v>
      </c>
      <c r="C3702" s="9"/>
    </row>
    <row r="3703" customFormat="false" ht="11.25" hidden="false" customHeight="false" outlineLevel="0" collapsed="false">
      <c r="A3703" s="9"/>
      <c r="B3703" s="9" t="s">
        <v>2860</v>
      </c>
      <c r="C3703" s="9"/>
    </row>
    <row r="3704" customFormat="false" ht="11.25" hidden="false" customHeight="false" outlineLevel="0" collapsed="false">
      <c r="A3704" s="9"/>
      <c r="B3704" s="9" t="s">
        <v>1697</v>
      </c>
      <c r="C3704" s="9"/>
    </row>
    <row r="3705" customFormat="false" ht="11.25" hidden="false" customHeight="false" outlineLevel="0" collapsed="false">
      <c r="A3705" s="9"/>
      <c r="B3705" s="9" t="s">
        <v>2607</v>
      </c>
      <c r="C3705" s="9"/>
    </row>
    <row r="3706" customFormat="false" ht="11.25" hidden="false" customHeight="false" outlineLevel="0" collapsed="false">
      <c r="A3706" s="9"/>
      <c r="B3706" s="9" t="s">
        <v>3148</v>
      </c>
      <c r="C3706" s="9"/>
    </row>
    <row r="3707" customFormat="false" ht="11.25" hidden="false" customHeight="false" outlineLevel="0" collapsed="false">
      <c r="A3707" s="9"/>
      <c r="B3707" s="9" t="s">
        <v>3149</v>
      </c>
      <c r="C3707" s="9"/>
    </row>
    <row r="3708" customFormat="false" ht="11.25" hidden="false" customHeight="false" outlineLevel="0" collapsed="false">
      <c r="A3708" s="9"/>
      <c r="B3708" s="9" t="s">
        <v>3150</v>
      </c>
      <c r="C3708" s="9"/>
    </row>
    <row r="3709" customFormat="false" ht="11.25" hidden="false" customHeight="false" outlineLevel="0" collapsed="false">
      <c r="A3709" s="9"/>
      <c r="B3709" s="9" t="s">
        <v>3151</v>
      </c>
      <c r="C3709" s="9"/>
    </row>
    <row r="3710" customFormat="false" ht="11.25" hidden="false" customHeight="false" outlineLevel="0" collapsed="false">
      <c r="A3710" s="9"/>
      <c r="B3710" s="9" t="s">
        <v>3152</v>
      </c>
      <c r="C3710" s="9"/>
    </row>
    <row r="3711" customFormat="false" ht="11.25" hidden="false" customHeight="false" outlineLevel="0" collapsed="false">
      <c r="A3711" s="9"/>
      <c r="B3711" s="9" t="s">
        <v>2863</v>
      </c>
      <c r="C3711" s="9"/>
    </row>
    <row r="3712" customFormat="false" ht="11.25" hidden="false" customHeight="false" outlineLevel="0" collapsed="false">
      <c r="A3712" s="9"/>
      <c r="B3712" s="9" t="s">
        <v>3153</v>
      </c>
      <c r="C3712" s="9"/>
    </row>
    <row r="3713" customFormat="false" ht="11.25" hidden="false" customHeight="false" outlineLevel="0" collapsed="false">
      <c r="A3713" s="9"/>
      <c r="B3713" s="9" t="s">
        <v>2862</v>
      </c>
      <c r="C3713" s="9"/>
    </row>
    <row r="3714" customFormat="false" ht="11.25" hidden="false" customHeight="false" outlineLevel="0" collapsed="false">
      <c r="A3714" s="9"/>
      <c r="B3714" s="9" t="s">
        <v>3154</v>
      </c>
      <c r="C3714" s="9"/>
    </row>
    <row r="3715" customFormat="false" ht="11.25" hidden="false" customHeight="false" outlineLevel="0" collapsed="false">
      <c r="A3715" s="9"/>
      <c r="B3715" s="9" t="s">
        <v>3155</v>
      </c>
      <c r="C3715" s="9"/>
    </row>
    <row r="3716" customFormat="false" ht="11.25" hidden="false" customHeight="false" outlineLevel="0" collapsed="false">
      <c r="A3716" s="9"/>
      <c r="B3716" s="9" t="s">
        <v>4456</v>
      </c>
      <c r="C3716" s="9"/>
    </row>
    <row r="3717" customFormat="false" ht="11.25" hidden="false" customHeight="false" outlineLevel="0" collapsed="false">
      <c r="A3717" s="9"/>
      <c r="B3717" s="9" t="s">
        <v>3156</v>
      </c>
      <c r="C3717" s="9"/>
    </row>
    <row r="3718" customFormat="false" ht="11.25" hidden="false" customHeight="false" outlineLevel="0" collapsed="false">
      <c r="A3718" s="9"/>
      <c r="B3718" s="9" t="s">
        <v>3157</v>
      </c>
      <c r="C3718" s="9"/>
    </row>
    <row r="3719" customFormat="false" ht="11.25" hidden="false" customHeight="false" outlineLevel="0" collapsed="false">
      <c r="A3719" s="9"/>
      <c r="B3719" s="9" t="s">
        <v>1701</v>
      </c>
      <c r="C3719" s="9"/>
    </row>
    <row r="3720" customFormat="false" ht="11.25" hidden="false" customHeight="false" outlineLevel="0" collapsed="false">
      <c r="A3720" s="9"/>
      <c r="B3720" s="9" t="s">
        <v>4457</v>
      </c>
      <c r="C3720" s="9"/>
    </row>
    <row r="3721" customFormat="false" ht="11.25" hidden="false" customHeight="false" outlineLevel="0" collapsed="false">
      <c r="A3721" s="9"/>
      <c r="B3721" s="9" t="s">
        <v>2866</v>
      </c>
      <c r="C3721" s="9"/>
    </row>
    <row r="3722" customFormat="false" ht="11.25" hidden="false" customHeight="false" outlineLevel="0" collapsed="false">
      <c r="A3722" s="9"/>
      <c r="B3722" s="9" t="s">
        <v>3158</v>
      </c>
      <c r="C3722" s="9"/>
    </row>
    <row r="3723" customFormat="false" ht="11.25" hidden="false" customHeight="false" outlineLevel="0" collapsed="false">
      <c r="A3723" s="9"/>
      <c r="B3723" s="9" t="s">
        <v>3159</v>
      </c>
      <c r="C3723" s="9"/>
    </row>
    <row r="3724" customFormat="false" ht="11.25" hidden="false" customHeight="false" outlineLevel="0" collapsed="false">
      <c r="A3724" s="9"/>
      <c r="B3724" s="9" t="s">
        <v>4458</v>
      </c>
      <c r="C3724" s="9"/>
    </row>
    <row r="3725" customFormat="false" ht="11.25" hidden="false" customHeight="false" outlineLevel="0" collapsed="false">
      <c r="A3725" s="9"/>
      <c r="B3725" s="9" t="s">
        <v>2870</v>
      </c>
      <c r="C3725" s="9"/>
    </row>
    <row r="3726" customFormat="false" ht="11.25" hidden="false" customHeight="false" outlineLevel="0" collapsed="false">
      <c r="A3726" s="9"/>
      <c r="B3726" s="9" t="s">
        <v>3160</v>
      </c>
      <c r="C3726" s="9"/>
    </row>
    <row r="3727" customFormat="false" ht="11.25" hidden="false" customHeight="false" outlineLevel="0" collapsed="false">
      <c r="A3727" s="9"/>
      <c r="B3727" s="9" t="s">
        <v>3161</v>
      </c>
      <c r="C3727" s="9"/>
    </row>
    <row r="3728" customFormat="false" ht="11.25" hidden="false" customHeight="false" outlineLevel="0" collapsed="false">
      <c r="A3728" s="9"/>
      <c r="B3728" s="9" t="s">
        <v>3162</v>
      </c>
      <c r="C3728" s="9"/>
    </row>
    <row r="3729" customFormat="false" ht="11.25" hidden="false" customHeight="false" outlineLevel="0" collapsed="false">
      <c r="A3729" s="9"/>
      <c r="B3729" s="9" t="s">
        <v>3163</v>
      </c>
      <c r="C3729" s="9"/>
    </row>
    <row r="3730" customFormat="false" ht="11.25" hidden="false" customHeight="false" outlineLevel="0" collapsed="false">
      <c r="A3730" s="9"/>
      <c r="B3730" s="9" t="s">
        <v>4459</v>
      </c>
      <c r="C3730" s="9"/>
    </row>
    <row r="3731" customFormat="false" ht="11.25" hidden="false" customHeight="false" outlineLevel="0" collapsed="false">
      <c r="A3731" s="9"/>
      <c r="B3731" s="9" t="s">
        <v>3164</v>
      </c>
      <c r="C3731" s="9"/>
    </row>
    <row r="3732" customFormat="false" ht="11.25" hidden="false" customHeight="false" outlineLevel="0" collapsed="false">
      <c r="A3732" s="9"/>
      <c r="B3732" s="9" t="s">
        <v>3165</v>
      </c>
      <c r="C3732" s="9"/>
    </row>
    <row r="3733" customFormat="false" ht="11.25" hidden="false" customHeight="false" outlineLevel="0" collapsed="false">
      <c r="A3733" s="9"/>
      <c r="B3733" s="9" t="s">
        <v>3166</v>
      </c>
      <c r="C3733" s="9"/>
    </row>
    <row r="3734" customFormat="false" ht="11.25" hidden="false" customHeight="false" outlineLevel="0" collapsed="false">
      <c r="A3734" s="9"/>
      <c r="B3734" s="9" t="s">
        <v>4460</v>
      </c>
      <c r="C3734" s="9"/>
    </row>
    <row r="3735" customFormat="false" ht="11.25" hidden="false" customHeight="false" outlineLevel="0" collapsed="false">
      <c r="A3735" s="9"/>
      <c r="B3735" s="9" t="s">
        <v>2875</v>
      </c>
      <c r="C3735" s="9"/>
    </row>
    <row r="3736" customFormat="false" ht="11.25" hidden="false" customHeight="false" outlineLevel="0" collapsed="false">
      <c r="A3736" s="9"/>
      <c r="B3736" s="9" t="s">
        <v>3167</v>
      </c>
      <c r="C3736" s="9"/>
    </row>
    <row r="3737" customFormat="false" ht="11.25" hidden="false" customHeight="false" outlineLevel="0" collapsed="false">
      <c r="A3737" s="9"/>
      <c r="B3737" s="9" t="s">
        <v>4461</v>
      </c>
      <c r="C3737" s="9"/>
    </row>
    <row r="3738" customFormat="false" ht="11.25" hidden="false" customHeight="false" outlineLevel="0" collapsed="false">
      <c r="A3738" s="9"/>
      <c r="B3738" s="9" t="s">
        <v>2877</v>
      </c>
      <c r="C3738" s="9"/>
    </row>
    <row r="3739" customFormat="false" ht="11.25" hidden="false" customHeight="false" outlineLevel="0" collapsed="false">
      <c r="A3739" s="9"/>
      <c r="B3739" s="9" t="s">
        <v>3168</v>
      </c>
      <c r="C3739" s="9"/>
    </row>
    <row r="3740" customFormat="false" ht="11.25" hidden="false" customHeight="false" outlineLevel="0" collapsed="false">
      <c r="A3740" s="9"/>
      <c r="B3740" s="9" t="s">
        <v>2880</v>
      </c>
      <c r="C3740" s="9"/>
    </row>
    <row r="3741" customFormat="false" ht="11.25" hidden="false" customHeight="false" outlineLevel="0" collapsed="false">
      <c r="A3741" s="9"/>
      <c r="B3741" s="9" t="s">
        <v>3169</v>
      </c>
      <c r="C3741" s="9"/>
    </row>
    <row r="3742" customFormat="false" ht="11.25" hidden="false" customHeight="false" outlineLevel="0" collapsed="false">
      <c r="A3742" s="9"/>
      <c r="B3742" s="9" t="s">
        <v>3170</v>
      </c>
      <c r="C3742" s="9"/>
    </row>
    <row r="3743" customFormat="false" ht="11.25" hidden="false" customHeight="false" outlineLevel="0" collapsed="false">
      <c r="A3743" s="9"/>
      <c r="B3743" s="9" t="s">
        <v>3171</v>
      </c>
      <c r="C3743" s="9"/>
    </row>
    <row r="3744" customFormat="false" ht="11.25" hidden="false" customHeight="false" outlineLevel="0" collapsed="false">
      <c r="A3744" s="9"/>
      <c r="B3744" s="9" t="s">
        <v>3172</v>
      </c>
      <c r="C3744" s="9"/>
    </row>
    <row r="3745" customFormat="false" ht="11.25" hidden="false" customHeight="false" outlineLevel="0" collapsed="false">
      <c r="A3745" s="9"/>
      <c r="B3745" s="9" t="s">
        <v>4462</v>
      </c>
      <c r="C3745" s="9"/>
    </row>
    <row r="3746" customFormat="false" ht="11.25" hidden="false" customHeight="false" outlineLevel="0" collapsed="false">
      <c r="A3746" s="9"/>
      <c r="B3746" s="9" t="s">
        <v>2623</v>
      </c>
      <c r="C3746" s="9"/>
    </row>
    <row r="3747" customFormat="false" ht="11.25" hidden="false" customHeight="false" outlineLevel="0" collapsed="false">
      <c r="A3747" s="9"/>
      <c r="B3747" s="9" t="s">
        <v>2618</v>
      </c>
      <c r="C3747" s="9"/>
    </row>
    <row r="3748" customFormat="false" ht="11.25" hidden="false" customHeight="false" outlineLevel="0" collapsed="false">
      <c r="A3748" s="9"/>
      <c r="B3748" s="9" t="s">
        <v>3173</v>
      </c>
      <c r="C3748" s="9"/>
    </row>
    <row r="3749" customFormat="false" ht="11.25" hidden="false" customHeight="false" outlineLevel="0" collapsed="false">
      <c r="A3749" s="9"/>
      <c r="B3749" s="9" t="s">
        <v>2884</v>
      </c>
      <c r="C3749" s="9"/>
    </row>
    <row r="3750" customFormat="false" ht="11.25" hidden="false" customHeight="false" outlineLevel="0" collapsed="false">
      <c r="A3750" s="9"/>
      <c r="B3750" s="9" t="s">
        <v>2886</v>
      </c>
      <c r="C3750" s="9"/>
    </row>
    <row r="3751" customFormat="false" ht="11.25" hidden="false" customHeight="false" outlineLevel="0" collapsed="false">
      <c r="A3751" s="9"/>
      <c r="B3751" s="9" t="s">
        <v>3174</v>
      </c>
      <c r="C3751" s="9"/>
    </row>
    <row r="3752" customFormat="false" ht="11.25" hidden="false" customHeight="false" outlineLevel="0" collapsed="false">
      <c r="A3752" s="9"/>
      <c r="B3752" s="9" t="s">
        <v>3175</v>
      </c>
      <c r="C3752" s="9"/>
    </row>
    <row r="3753" customFormat="false" ht="11.25" hidden="false" customHeight="false" outlineLevel="0" collapsed="false">
      <c r="A3753" s="9"/>
      <c r="B3753" s="9" t="s">
        <v>3176</v>
      </c>
      <c r="C3753" s="9"/>
    </row>
    <row r="3754" customFormat="false" ht="11.25" hidden="false" customHeight="false" outlineLevel="0" collapsed="false">
      <c r="A3754" s="9"/>
      <c r="B3754" s="9" t="s">
        <v>2537</v>
      </c>
      <c r="C3754" s="9"/>
    </row>
    <row r="3755" customFormat="false" ht="11.25" hidden="false" customHeight="false" outlineLevel="0" collapsed="false">
      <c r="A3755" s="9"/>
      <c r="B3755" s="9" t="s">
        <v>4376</v>
      </c>
      <c r="C3755" s="9"/>
    </row>
    <row r="3756" customFormat="false" ht="11.25" hidden="false" customHeight="false" outlineLevel="0" collapsed="false">
      <c r="A3756" s="9"/>
      <c r="B3756" s="9" t="s">
        <v>4463</v>
      </c>
      <c r="C3756" s="9"/>
    </row>
    <row r="3757" customFormat="false" ht="11.25" hidden="false" customHeight="false" outlineLevel="0" collapsed="false">
      <c r="A3757" s="9"/>
      <c r="B3757" s="9" t="s">
        <v>4464</v>
      </c>
      <c r="C3757" s="9"/>
    </row>
    <row r="3758" customFormat="false" ht="11.25" hidden="false" customHeight="false" outlineLevel="0" collapsed="false">
      <c r="A3758" s="9"/>
      <c r="B3758" s="9" t="s">
        <v>4465</v>
      </c>
      <c r="C3758" s="9"/>
    </row>
    <row r="3759" customFormat="false" ht="11.25" hidden="false" customHeight="false" outlineLevel="0" collapsed="false">
      <c r="A3759" s="9"/>
      <c r="B3759" s="9" t="s">
        <v>4466</v>
      </c>
      <c r="C3759" s="9"/>
    </row>
    <row r="3760" customFormat="false" ht="11.25" hidden="false" customHeight="false" outlineLevel="0" collapsed="false">
      <c r="A3760" s="9"/>
      <c r="B3760" s="9" t="s">
        <v>4467</v>
      </c>
      <c r="C3760" s="9"/>
    </row>
    <row r="3761" customFormat="false" ht="11.25" hidden="false" customHeight="false" outlineLevel="0" collapsed="false">
      <c r="A3761" s="9"/>
      <c r="B3761" s="9" t="s">
        <v>4468</v>
      </c>
      <c r="C3761" s="9"/>
    </row>
    <row r="3762" customFormat="false" ht="11.25" hidden="false" customHeight="false" outlineLevel="0" collapsed="false">
      <c r="A3762" s="9"/>
      <c r="B3762" s="9" t="s">
        <v>4469</v>
      </c>
      <c r="C3762" s="9"/>
    </row>
    <row r="3763" customFormat="false" ht="11.25" hidden="false" customHeight="false" outlineLevel="0" collapsed="false">
      <c r="A3763" s="9"/>
      <c r="B3763" s="9" t="s">
        <v>4470</v>
      </c>
      <c r="C3763" s="9"/>
    </row>
    <row r="3764" customFormat="false" ht="11.25" hidden="false" customHeight="false" outlineLevel="0" collapsed="false">
      <c r="A3764" s="9"/>
      <c r="B3764" s="9" t="s">
        <v>4471</v>
      </c>
      <c r="C3764" s="9"/>
    </row>
    <row r="3765" customFormat="false" ht="11.25" hidden="false" customHeight="false" outlineLevel="0" collapsed="false">
      <c r="A3765" s="9"/>
      <c r="B3765" s="9" t="s">
        <v>4472</v>
      </c>
      <c r="C3765" s="9"/>
    </row>
    <row r="3766" customFormat="false" ht="11.25" hidden="false" customHeight="false" outlineLevel="0" collapsed="false">
      <c r="A3766" s="9"/>
      <c r="B3766" s="9" t="s">
        <v>4473</v>
      </c>
      <c r="C3766" s="9"/>
    </row>
    <row r="3767" customFormat="false" ht="11.25" hidden="false" customHeight="false" outlineLevel="0" collapsed="false">
      <c r="A3767" s="9"/>
      <c r="B3767" s="9" t="s">
        <v>4474</v>
      </c>
      <c r="C3767" s="9"/>
    </row>
    <row r="3768" customFormat="false" ht="11.25" hidden="false" customHeight="false" outlineLevel="0" collapsed="false">
      <c r="A3768" s="9"/>
      <c r="B3768" s="9" t="s">
        <v>2648</v>
      </c>
      <c r="C3768" s="9"/>
    </row>
    <row r="3769" customFormat="false" ht="11.25" hidden="false" customHeight="false" outlineLevel="0" collapsed="false">
      <c r="A3769" s="9"/>
      <c r="B3769" s="9" t="s">
        <v>4475</v>
      </c>
      <c r="C3769" s="9"/>
    </row>
    <row r="3770" customFormat="false" ht="11.25" hidden="false" customHeight="false" outlineLevel="0" collapsed="false">
      <c r="A3770" s="9"/>
      <c r="B3770" s="9" t="s">
        <v>4476</v>
      </c>
      <c r="C3770" s="9"/>
    </row>
    <row r="3771" customFormat="false" ht="11.25" hidden="false" customHeight="false" outlineLevel="0" collapsed="false">
      <c r="A3771" s="9"/>
      <c r="B3771" s="9" t="s">
        <v>4477</v>
      </c>
      <c r="C3771" s="9"/>
    </row>
    <row r="3772" customFormat="false" ht="11.25" hidden="false" customHeight="false" outlineLevel="0" collapsed="false">
      <c r="A3772" s="9"/>
      <c r="B3772" s="9" t="s">
        <v>1910</v>
      </c>
      <c r="C3772" s="9"/>
    </row>
    <row r="3773" customFormat="false" ht="11.25" hidden="false" customHeight="false" outlineLevel="0" collapsed="false">
      <c r="A3773" s="9"/>
      <c r="B3773" s="9" t="s">
        <v>4478</v>
      </c>
      <c r="C3773" s="9"/>
    </row>
    <row r="3774" customFormat="false" ht="11.25" hidden="false" customHeight="false" outlineLevel="0" collapsed="false">
      <c r="A3774" s="9"/>
      <c r="B3774" s="9" t="s">
        <v>4479</v>
      </c>
      <c r="C3774" s="9"/>
    </row>
    <row r="3775" customFormat="false" ht="11.25" hidden="false" customHeight="false" outlineLevel="0" collapsed="false">
      <c r="A3775" s="9"/>
      <c r="B3775" s="9" t="s">
        <v>4480</v>
      </c>
      <c r="C3775" s="9"/>
    </row>
    <row r="3776" customFormat="false" ht="11.25" hidden="false" customHeight="false" outlineLevel="0" collapsed="false">
      <c r="A3776" s="9"/>
      <c r="B3776" s="9" t="s">
        <v>4481</v>
      </c>
      <c r="C3776" s="9"/>
    </row>
    <row r="3777" customFormat="false" ht="11.25" hidden="false" customHeight="false" outlineLevel="0" collapsed="false">
      <c r="A3777" s="9"/>
      <c r="B3777" s="9" t="s">
        <v>4482</v>
      </c>
      <c r="C3777" s="9"/>
    </row>
    <row r="3778" customFormat="false" ht="11.25" hidden="false" customHeight="false" outlineLevel="0" collapsed="false">
      <c r="A3778" s="9"/>
      <c r="B3778" s="9" t="s">
        <v>4483</v>
      </c>
      <c r="C3778" s="9"/>
    </row>
    <row r="3779" customFormat="false" ht="11.25" hidden="false" customHeight="false" outlineLevel="0" collapsed="false">
      <c r="A3779" s="9"/>
      <c r="B3779" s="9" t="s">
        <v>4484</v>
      </c>
      <c r="C3779" s="9"/>
    </row>
    <row r="3780" customFormat="false" ht="11.25" hidden="false" customHeight="false" outlineLevel="0" collapsed="false">
      <c r="A3780" s="9"/>
      <c r="B3780" s="9" t="s">
        <v>3326</v>
      </c>
      <c r="C3780" s="9"/>
    </row>
    <row r="3781" customFormat="false" ht="11.25" hidden="false" customHeight="false" outlineLevel="0" collapsed="false">
      <c r="A3781" s="9"/>
      <c r="B3781" s="9" t="s">
        <v>4485</v>
      </c>
      <c r="C3781" s="9"/>
    </row>
    <row r="3782" customFormat="false" ht="11.25" hidden="false" customHeight="false" outlineLevel="0" collapsed="false">
      <c r="A3782" s="9"/>
      <c r="B3782" s="9" t="s">
        <v>2656</v>
      </c>
      <c r="C3782" s="9"/>
    </row>
    <row r="3783" customFormat="false" ht="11.25" hidden="false" customHeight="false" outlineLevel="0" collapsed="false">
      <c r="A3783" s="9"/>
      <c r="B3783" s="9" t="s">
        <v>2923</v>
      </c>
      <c r="C3783" s="9"/>
    </row>
    <row r="3784" customFormat="false" ht="11.25" hidden="false" customHeight="false" outlineLevel="0" collapsed="false">
      <c r="A3784" s="9"/>
      <c r="B3784" s="9" t="s">
        <v>4486</v>
      </c>
      <c r="C3784" s="9"/>
    </row>
    <row r="3785" customFormat="false" ht="11.25" hidden="false" customHeight="false" outlineLevel="0" collapsed="false">
      <c r="A3785" s="9"/>
      <c r="B3785" s="9" t="s">
        <v>4487</v>
      </c>
      <c r="C3785" s="9"/>
    </row>
    <row r="3786" customFormat="false" ht="11.25" hidden="false" customHeight="false" outlineLevel="0" collapsed="false">
      <c r="A3786" s="9"/>
      <c r="B3786" s="9" t="s">
        <v>4488</v>
      </c>
      <c r="C3786" s="9"/>
    </row>
    <row r="3787" customFormat="false" ht="11.25" hidden="false" customHeight="false" outlineLevel="0" collapsed="false">
      <c r="A3787" s="9"/>
      <c r="B3787" s="9" t="s">
        <v>4489</v>
      </c>
      <c r="C3787" s="9"/>
    </row>
    <row r="3788" customFormat="false" ht="11.25" hidden="false" customHeight="false" outlineLevel="0" collapsed="false">
      <c r="A3788" s="9"/>
      <c r="B3788" s="9" t="s">
        <v>4490</v>
      </c>
      <c r="C3788" s="9"/>
    </row>
    <row r="3789" customFormat="false" ht="11.25" hidden="false" customHeight="false" outlineLevel="0" collapsed="false">
      <c r="A3789" s="9"/>
      <c r="B3789" s="9" t="s">
        <v>4491</v>
      </c>
      <c r="C3789" s="9"/>
    </row>
    <row r="3790" customFormat="false" ht="11.25" hidden="false" customHeight="false" outlineLevel="0" collapsed="false">
      <c r="A3790" s="9"/>
      <c r="B3790" s="9" t="s">
        <v>2660</v>
      </c>
      <c r="C3790" s="9"/>
    </row>
    <row r="3791" customFormat="false" ht="11.25" hidden="false" customHeight="false" outlineLevel="0" collapsed="false">
      <c r="A3791" s="9"/>
      <c r="B3791" s="9" t="s">
        <v>4492</v>
      </c>
      <c r="C3791" s="9"/>
    </row>
    <row r="3792" customFormat="false" ht="11.25" hidden="false" customHeight="false" outlineLevel="0" collapsed="false">
      <c r="A3792" s="9"/>
      <c r="B3792" s="9" t="s">
        <v>4493</v>
      </c>
      <c r="C3792" s="9"/>
    </row>
    <row r="3793" customFormat="false" ht="11.25" hidden="false" customHeight="false" outlineLevel="0" collapsed="false">
      <c r="A3793" s="9"/>
      <c r="B3793" s="9" t="s">
        <v>4494</v>
      </c>
      <c r="C3793" s="9"/>
    </row>
    <row r="3794" customFormat="false" ht="11.25" hidden="false" customHeight="false" outlineLevel="0" collapsed="false">
      <c r="A3794" s="9"/>
      <c r="B3794" s="9" t="s">
        <v>4495</v>
      </c>
      <c r="C3794" s="9"/>
    </row>
    <row r="3795" customFormat="false" ht="11.25" hidden="false" customHeight="false" outlineLevel="0" collapsed="false">
      <c r="A3795" s="9"/>
      <c r="B3795" s="9" t="s">
        <v>4496</v>
      </c>
      <c r="C3795" s="9"/>
    </row>
    <row r="3796" customFormat="false" ht="11.25" hidden="false" customHeight="false" outlineLevel="0" collapsed="false">
      <c r="A3796" s="9"/>
      <c r="B3796" s="9" t="s">
        <v>4497</v>
      </c>
      <c r="C3796" s="9"/>
    </row>
    <row r="3797" customFormat="false" ht="11.25" hidden="false" customHeight="false" outlineLevel="0" collapsed="false">
      <c r="A3797" s="9"/>
      <c r="B3797" s="9" t="s">
        <v>4498</v>
      </c>
      <c r="C3797" s="9"/>
    </row>
    <row r="3798" customFormat="false" ht="11.25" hidden="false" customHeight="false" outlineLevel="0" collapsed="false">
      <c r="A3798" s="9"/>
      <c r="B3798" s="9" t="s">
        <v>1933</v>
      </c>
      <c r="C3798" s="9"/>
    </row>
    <row r="3799" customFormat="false" ht="11.25" hidden="false" customHeight="false" outlineLevel="0" collapsed="false">
      <c r="A3799" s="9"/>
      <c r="B3799" s="9" t="s">
        <v>4499</v>
      </c>
      <c r="C3799" s="9"/>
    </row>
    <row r="3800" customFormat="false" ht="11.25" hidden="false" customHeight="false" outlineLevel="0" collapsed="false">
      <c r="A3800" s="9"/>
      <c r="B3800" s="9" t="s">
        <v>4500</v>
      </c>
      <c r="C3800" s="9"/>
    </row>
    <row r="3801" customFormat="false" ht="11.25" hidden="false" customHeight="false" outlineLevel="0" collapsed="false">
      <c r="A3801" s="79" t="n">
        <v>190</v>
      </c>
      <c r="B3801" s="80" t="s">
        <v>263</v>
      </c>
      <c r="C3801" s="79" t="n">
        <v>1</v>
      </c>
    </row>
    <row r="3802" customFormat="false" ht="11.25" hidden="false" customHeight="false" outlineLevel="0" collapsed="false">
      <c r="B3802" s="9" t="s">
        <v>4501</v>
      </c>
    </row>
    <row r="3803" customFormat="false" ht="11.25" hidden="false" customHeight="false" outlineLevel="0" collapsed="false">
      <c r="B3803" s="9" t="s">
        <v>4502</v>
      </c>
    </row>
    <row r="3804" customFormat="false" ht="11.25" hidden="false" customHeight="false" outlineLevel="0" collapsed="false">
      <c r="B3804" s="9" t="s">
        <v>3239</v>
      </c>
    </row>
    <row r="3805" customFormat="false" ht="11.25" hidden="false" customHeight="false" outlineLevel="0" collapsed="false">
      <c r="B3805" s="9" t="s">
        <v>4503</v>
      </c>
    </row>
    <row r="3806" customFormat="false" ht="11.25" hidden="false" customHeight="false" outlineLevel="0" collapsed="false">
      <c r="B3806" s="9" t="s">
        <v>1957</v>
      </c>
    </row>
    <row r="3807" customFormat="false" ht="11.25" hidden="false" customHeight="false" outlineLevel="0" collapsed="false">
      <c r="B3807" s="9" t="s">
        <v>4504</v>
      </c>
    </row>
    <row r="3808" customFormat="false" ht="11.25" hidden="false" customHeight="false" outlineLevel="0" collapsed="false">
      <c r="B3808" s="9" t="s">
        <v>4505</v>
      </c>
    </row>
    <row r="3809" customFormat="false" ht="11.25" hidden="false" customHeight="false" outlineLevel="0" collapsed="false">
      <c r="B3809" s="9" t="s">
        <v>2002</v>
      </c>
    </row>
    <row r="3810" customFormat="false" ht="11.25" hidden="false" customHeight="false" outlineLevel="0" collapsed="false">
      <c r="B3810" s="9" t="s">
        <v>4506</v>
      </c>
    </row>
    <row r="3811" customFormat="false" ht="11.25" hidden="false" customHeight="false" outlineLevel="0" collapsed="false">
      <c r="B3811" s="9" t="s">
        <v>2008</v>
      </c>
    </row>
    <row r="3812" customFormat="false" ht="11.25" hidden="false" customHeight="false" outlineLevel="0" collapsed="false">
      <c r="B3812" s="9" t="s">
        <v>4436</v>
      </c>
    </row>
    <row r="3813" customFormat="false" ht="11.25" hidden="false" customHeight="false" outlineLevel="0" collapsed="false">
      <c r="B3813" s="9" t="s">
        <v>4507</v>
      </c>
    </row>
    <row r="3814" customFormat="false" ht="11.25" hidden="false" customHeight="false" outlineLevel="0" collapsed="false">
      <c r="B3814" s="9" t="s">
        <v>4508</v>
      </c>
    </row>
    <row r="3815" customFormat="false" ht="11.25" hidden="false" customHeight="false" outlineLevel="0" collapsed="false">
      <c r="B3815" s="9" t="s">
        <v>4355</v>
      </c>
    </row>
    <row r="3816" customFormat="false" ht="11.25" hidden="false" customHeight="false" outlineLevel="0" collapsed="false">
      <c r="B3816" s="9" t="s">
        <v>4354</v>
      </c>
    </row>
    <row r="3817" customFormat="false" ht="11.25" hidden="false" customHeight="false" outlineLevel="0" collapsed="false">
      <c r="B3817" s="9" t="s">
        <v>4353</v>
      </c>
    </row>
    <row r="3818" customFormat="false" ht="11.25" hidden="false" customHeight="false" outlineLevel="0" collapsed="false">
      <c r="B3818" s="9" t="s">
        <v>4509</v>
      </c>
    </row>
    <row r="3819" customFormat="false" ht="11.25" hidden="false" customHeight="false" outlineLevel="0" collapsed="false">
      <c r="B3819" s="9" t="s">
        <v>4371</v>
      </c>
    </row>
    <row r="3820" customFormat="false" ht="11.25" hidden="false" customHeight="false" outlineLevel="0" collapsed="false">
      <c r="B3820" s="9" t="s">
        <v>4421</v>
      </c>
    </row>
    <row r="3821" customFormat="false" ht="11.25" hidden="false" customHeight="false" outlineLevel="0" collapsed="false">
      <c r="B3821" s="9" t="s">
        <v>4422</v>
      </c>
    </row>
    <row r="3822" customFormat="false" ht="11.25" hidden="false" customHeight="false" outlineLevel="0" collapsed="false">
      <c r="B3822" s="9" t="s">
        <v>4510</v>
      </c>
    </row>
    <row r="3823" customFormat="false" ht="11.25" hidden="false" customHeight="false" outlineLevel="0" collapsed="false">
      <c r="B3823" s="9" t="s">
        <v>4439</v>
      </c>
    </row>
    <row r="3824" customFormat="false" ht="11.25" hidden="false" customHeight="false" outlineLevel="0" collapsed="false">
      <c r="B3824" s="9" t="s">
        <v>1953</v>
      </c>
    </row>
    <row r="3825" customFormat="false" ht="11.25" hidden="false" customHeight="false" outlineLevel="0" collapsed="false">
      <c r="B3825" s="9" t="s">
        <v>4360</v>
      </c>
    </row>
    <row r="3826" customFormat="false" ht="11.25" hidden="false" customHeight="false" outlineLevel="0" collapsed="false">
      <c r="B3826" s="9" t="s">
        <v>1954</v>
      </c>
    </row>
    <row r="3827" customFormat="false" ht="11.25" hidden="false" customHeight="false" outlineLevel="0" collapsed="false">
      <c r="B3827" s="9" t="s">
        <v>3142</v>
      </c>
    </row>
    <row r="3828" customFormat="false" ht="11.25" hidden="false" customHeight="false" outlineLevel="0" collapsed="false">
      <c r="B3828" s="9" t="s">
        <v>4511</v>
      </c>
    </row>
    <row r="3829" customFormat="false" ht="11.25" hidden="false" customHeight="false" outlineLevel="0" collapsed="false">
      <c r="B3829" s="9" t="s">
        <v>1965</v>
      </c>
    </row>
    <row r="3830" customFormat="false" ht="11.25" hidden="false" customHeight="false" outlineLevel="0" collapsed="false">
      <c r="B3830" s="9" t="s">
        <v>4512</v>
      </c>
    </row>
    <row r="3831" customFormat="false" ht="11.25" hidden="false" customHeight="false" outlineLevel="0" collapsed="false">
      <c r="B3831" s="9" t="s">
        <v>4513</v>
      </c>
    </row>
    <row r="3832" customFormat="false" ht="11.25" hidden="false" customHeight="false" outlineLevel="0" collapsed="false">
      <c r="B3832" s="9" t="s">
        <v>4514</v>
      </c>
    </row>
    <row r="3833" customFormat="false" ht="11.25" hidden="false" customHeight="false" outlineLevel="0" collapsed="false">
      <c r="B3833" s="9" t="s">
        <v>4515</v>
      </c>
    </row>
    <row r="3834" customFormat="false" ht="11.25" hidden="false" customHeight="false" outlineLevel="0" collapsed="false">
      <c r="B3834" s="9" t="s">
        <v>4516</v>
      </c>
    </row>
    <row r="3835" customFormat="false" ht="11.25" hidden="false" customHeight="false" outlineLevel="0" collapsed="false">
      <c r="B3835" s="9" t="s">
        <v>4517</v>
      </c>
    </row>
    <row r="3836" customFormat="false" ht="11.25" hidden="false" customHeight="false" outlineLevel="0" collapsed="false">
      <c r="B3836" s="9" t="s">
        <v>4518</v>
      </c>
    </row>
    <row r="3837" customFormat="false" ht="11.25" hidden="false" customHeight="false" outlineLevel="0" collapsed="false">
      <c r="B3837" s="9" t="s">
        <v>4519</v>
      </c>
    </row>
    <row r="3838" customFormat="false" ht="11.25" hidden="false" customHeight="false" outlineLevel="0" collapsed="false">
      <c r="B3838" s="9" t="s">
        <v>4520</v>
      </c>
    </row>
    <row r="3839" customFormat="false" ht="11.25" hidden="false" customHeight="false" outlineLevel="0" collapsed="false">
      <c r="B3839" s="9" t="s">
        <v>4521</v>
      </c>
    </row>
    <row r="3840" customFormat="false" ht="11.25" hidden="false" customHeight="false" outlineLevel="0" collapsed="false">
      <c r="B3840" s="9" t="s">
        <v>4522</v>
      </c>
    </row>
    <row r="3841" customFormat="false" ht="11.25" hidden="false" customHeight="false" outlineLevel="0" collapsed="false">
      <c r="B3841" s="9" t="s">
        <v>4523</v>
      </c>
    </row>
    <row r="3842" customFormat="false" ht="11.25" hidden="false" customHeight="false" outlineLevel="0" collapsed="false">
      <c r="B3842" s="9" t="s">
        <v>4524</v>
      </c>
    </row>
    <row r="3843" customFormat="false" ht="11.25" hidden="false" customHeight="false" outlineLevel="0" collapsed="false">
      <c r="B3843" s="9" t="s">
        <v>4525</v>
      </c>
    </row>
    <row r="3844" customFormat="false" ht="11.25" hidden="false" customHeight="false" outlineLevel="0" collapsed="false">
      <c r="B3844" s="9" t="s">
        <v>2638</v>
      </c>
    </row>
    <row r="3845" customFormat="false" ht="11.25" hidden="false" customHeight="false" outlineLevel="0" collapsed="false">
      <c r="B3845" s="9" t="s">
        <v>2639</v>
      </c>
    </row>
    <row r="3846" customFormat="false" ht="11.25" hidden="false" customHeight="false" outlineLevel="0" collapsed="false">
      <c r="B3846" s="9" t="s">
        <v>4526</v>
      </c>
    </row>
    <row r="3847" customFormat="false" ht="11.25" hidden="false" customHeight="false" outlineLevel="0" collapsed="false">
      <c r="B3847" s="9" t="s">
        <v>4527</v>
      </c>
    </row>
    <row r="3848" customFormat="false" ht="11.25" hidden="false" customHeight="false" outlineLevel="0" collapsed="false">
      <c r="B3848" s="9" t="s">
        <v>4528</v>
      </c>
    </row>
    <row r="3849" customFormat="false" ht="11.25" hidden="false" customHeight="false" outlineLevel="0" collapsed="false">
      <c r="B3849" s="9" t="s">
        <v>2616</v>
      </c>
    </row>
    <row r="3850" customFormat="false" ht="11.25" hidden="false" customHeight="false" outlineLevel="0" collapsed="false">
      <c r="B3850" s="9" t="s">
        <v>2617</v>
      </c>
    </row>
    <row r="3851" customFormat="false" ht="11.25" hidden="false" customHeight="false" outlineLevel="0" collapsed="false">
      <c r="B3851" s="9" t="s">
        <v>2879</v>
      </c>
    </row>
    <row r="3852" customFormat="false" ht="11.25" hidden="false" customHeight="false" outlineLevel="0" collapsed="false">
      <c r="B3852" s="9" t="s">
        <v>4529</v>
      </c>
    </row>
    <row r="3853" customFormat="false" ht="11.25" hidden="false" customHeight="false" outlineLevel="0" collapsed="false">
      <c r="B3853" s="9" t="s">
        <v>2620</v>
      </c>
    </row>
    <row r="3854" customFormat="false" ht="11.25" hidden="false" customHeight="false" outlineLevel="0" collapsed="false">
      <c r="B3854" s="9" t="s">
        <v>4530</v>
      </c>
    </row>
    <row r="3855" customFormat="false" ht="11.25" hidden="false" customHeight="false" outlineLevel="0" collapsed="false">
      <c r="B3855" s="9" t="s">
        <v>4531</v>
      </c>
    </row>
    <row r="3856" customFormat="false" ht="11.25" hidden="false" customHeight="false" outlineLevel="0" collapsed="false">
      <c r="B3856" s="9" t="s">
        <v>2598</v>
      </c>
    </row>
    <row r="3857" customFormat="false" ht="11.25" hidden="false" customHeight="false" outlineLevel="0" collapsed="false">
      <c r="B3857" s="9" t="s">
        <v>2841</v>
      </c>
    </row>
    <row r="3858" customFormat="false" ht="11.25" hidden="false" customHeight="false" outlineLevel="0" collapsed="false">
      <c r="B3858" s="9" t="s">
        <v>1949</v>
      </c>
    </row>
    <row r="3859" customFormat="false" ht="11.25" hidden="false" customHeight="false" outlineLevel="0" collapsed="false">
      <c r="B3859" s="9" t="s">
        <v>2606</v>
      </c>
    </row>
    <row r="3860" customFormat="false" ht="11.25" hidden="false" customHeight="false" outlineLevel="0" collapsed="false">
      <c r="B3860" s="9" t="s">
        <v>4532</v>
      </c>
    </row>
    <row r="3861" customFormat="false" ht="11.25" hidden="false" customHeight="false" outlineLevel="0" collapsed="false">
      <c r="B3861" s="9" t="s">
        <v>2863</v>
      </c>
    </row>
    <row r="3862" customFormat="false" ht="11.25" hidden="false" customHeight="false" outlineLevel="0" collapsed="false">
      <c r="B3862" s="9" t="s">
        <v>4533</v>
      </c>
    </row>
    <row r="3863" customFormat="false" ht="11.25" hidden="false" customHeight="false" outlineLevel="0" collapsed="false">
      <c r="B3863" s="9" t="s">
        <v>4534</v>
      </c>
    </row>
    <row r="3864" customFormat="false" ht="11.25" hidden="false" customHeight="false" outlineLevel="0" collapsed="false">
      <c r="B3864" s="9" t="s">
        <v>4535</v>
      </c>
    </row>
    <row r="3865" customFormat="false" ht="11.25" hidden="false" customHeight="false" outlineLevel="0" collapsed="false">
      <c r="B3865" s="9" t="s">
        <v>4536</v>
      </c>
    </row>
    <row r="3866" customFormat="false" ht="11.25" hidden="false" customHeight="false" outlineLevel="0" collapsed="false">
      <c r="B3866" s="9" t="s">
        <v>4537</v>
      </c>
    </row>
    <row r="3867" customFormat="false" ht="11.25" hidden="false" customHeight="false" outlineLevel="0" collapsed="false">
      <c r="B3867" s="9" t="s">
        <v>2630</v>
      </c>
    </row>
    <row r="3868" customFormat="false" ht="11.25" hidden="false" customHeight="false" outlineLevel="0" collapsed="false">
      <c r="B3868" s="9" t="s">
        <v>2900</v>
      </c>
    </row>
    <row r="3869" customFormat="false" ht="11.25" hidden="false" customHeight="false" outlineLevel="0" collapsed="false">
      <c r="B3869" s="9" t="s">
        <v>2901</v>
      </c>
    </row>
    <row r="3870" customFormat="false" ht="11.25" hidden="false" customHeight="false" outlineLevel="0" collapsed="false">
      <c r="B3870" s="9" t="s">
        <v>4538</v>
      </c>
    </row>
    <row r="3871" customFormat="false" ht="11.25" hidden="false" customHeight="false" outlineLevel="0" collapsed="false">
      <c r="B3871" s="9" t="s">
        <v>4539</v>
      </c>
    </row>
    <row r="3872" customFormat="false" ht="11.25" hidden="false" customHeight="false" outlineLevel="0" collapsed="false">
      <c r="B3872" s="9" t="s">
        <v>4540</v>
      </c>
    </row>
    <row r="3873" customFormat="false" ht="11.25" hidden="false" customHeight="false" outlineLevel="0" collapsed="false">
      <c r="B3873" s="9" t="s">
        <v>2006</v>
      </c>
    </row>
    <row r="3874" customFormat="false" ht="11.25" hidden="false" customHeight="false" outlineLevel="0" collapsed="false">
      <c r="B3874" s="9" t="s">
        <v>2938</v>
      </c>
    </row>
    <row r="3875" customFormat="false" ht="11.25" hidden="false" customHeight="false" outlineLevel="0" collapsed="false">
      <c r="B3875" s="9" t="s">
        <v>4541</v>
      </c>
    </row>
    <row r="3876" customFormat="false" ht="11.25" hidden="false" customHeight="false" outlineLevel="0" collapsed="false">
      <c r="B3876" s="9" t="s">
        <v>4542</v>
      </c>
    </row>
    <row r="3877" customFormat="false" ht="11.25" hidden="false" customHeight="false" outlineLevel="0" collapsed="false">
      <c r="B3877" s="9" t="s">
        <v>4543</v>
      </c>
    </row>
    <row r="3878" customFormat="false" ht="11.25" hidden="false" customHeight="false" outlineLevel="0" collapsed="false">
      <c r="B3878" s="9" t="s">
        <v>4544</v>
      </c>
    </row>
    <row r="3879" customFormat="false" ht="11.25" hidden="false" customHeight="false" outlineLevel="0" collapsed="false">
      <c r="B3879" s="9" t="s">
        <v>4417</v>
      </c>
    </row>
    <row r="3880" customFormat="false" ht="11.25" hidden="false" customHeight="false" outlineLevel="0" collapsed="false">
      <c r="B3880" s="9" t="s">
        <v>2366</v>
      </c>
    </row>
    <row r="3881" customFormat="false" ht="11.25" hidden="false" customHeight="false" outlineLevel="0" collapsed="false">
      <c r="B3881" s="9" t="s">
        <v>2596</v>
      </c>
    </row>
    <row r="3882" customFormat="false" ht="11.25" hidden="false" customHeight="false" outlineLevel="0" collapsed="false">
      <c r="B3882" s="9" t="s">
        <v>2369</v>
      </c>
    </row>
    <row r="3883" customFormat="false" ht="11.25" hidden="false" customHeight="false" outlineLevel="0" collapsed="false">
      <c r="B3883" s="9" t="s">
        <v>4545</v>
      </c>
    </row>
    <row r="3884" customFormat="false" ht="11.25" hidden="false" customHeight="false" outlineLevel="0" collapsed="false">
      <c r="B3884" s="9" t="s">
        <v>4546</v>
      </c>
    </row>
    <row r="3885" customFormat="false" ht="11.25" hidden="false" customHeight="false" outlineLevel="0" collapsed="false">
      <c r="B3885" s="9" t="s">
        <v>4348</v>
      </c>
    </row>
    <row r="3886" customFormat="false" ht="11.25" hidden="false" customHeight="false" outlineLevel="0" collapsed="false">
      <c r="B3886" s="9" t="s">
        <v>4547</v>
      </c>
    </row>
    <row r="3887" customFormat="false" ht="11.25" hidden="false" customHeight="false" outlineLevel="0" collapsed="false">
      <c r="B3887" s="9" t="s">
        <v>4548</v>
      </c>
    </row>
    <row r="3888" customFormat="false" ht="11.25" hidden="false" customHeight="false" outlineLevel="0" collapsed="false">
      <c r="B3888" s="9" t="s">
        <v>4549</v>
      </c>
    </row>
    <row r="3889" customFormat="false" ht="11.25" hidden="false" customHeight="false" outlineLevel="0" collapsed="false">
      <c r="B3889" s="9" t="s">
        <v>4550</v>
      </c>
    </row>
    <row r="3890" customFormat="false" ht="11.25" hidden="false" customHeight="false" outlineLevel="0" collapsed="false">
      <c r="B3890" s="9" t="s">
        <v>1961</v>
      </c>
    </row>
    <row r="3891" customFormat="false" ht="11.25" hidden="false" customHeight="false" outlineLevel="0" collapsed="false">
      <c r="B3891" s="9" t="s">
        <v>4551</v>
      </c>
    </row>
    <row r="3892" customFormat="false" ht="11.25" hidden="false" customHeight="false" outlineLevel="0" collapsed="false">
      <c r="B3892" s="9" t="s">
        <v>4552</v>
      </c>
    </row>
    <row r="3893" customFormat="false" ht="11.25" hidden="false" customHeight="false" outlineLevel="0" collapsed="false">
      <c r="B3893" s="9" t="s">
        <v>4553</v>
      </c>
    </row>
    <row r="3894" customFormat="false" ht="11.25" hidden="false" customHeight="false" outlineLevel="0" collapsed="false">
      <c r="B3894" s="9" t="s">
        <v>4554</v>
      </c>
    </row>
    <row r="3895" customFormat="false" ht="11.25" hidden="false" customHeight="false" outlineLevel="0" collapsed="false">
      <c r="B3895" s="9" t="s">
        <v>3071</v>
      </c>
    </row>
    <row r="3896" customFormat="false" ht="11.25" hidden="false" customHeight="false" outlineLevel="0" collapsed="false">
      <c r="B3896" s="9" t="s">
        <v>2654</v>
      </c>
    </row>
    <row r="3897" customFormat="false" ht="11.25" hidden="false" customHeight="false" outlineLevel="0" collapsed="false">
      <c r="B3897" s="9" t="s">
        <v>4555</v>
      </c>
    </row>
    <row r="3898" customFormat="false" ht="11.25" hidden="false" customHeight="false" outlineLevel="0" collapsed="false">
      <c r="B3898" s="9" t="s">
        <v>4556</v>
      </c>
    </row>
    <row r="3899" customFormat="false" ht="11.25" hidden="false" customHeight="false" outlineLevel="0" collapsed="false">
      <c r="B3899" s="9" t="s">
        <v>4557</v>
      </c>
    </row>
    <row r="3900" customFormat="false" ht="11.25" hidden="false" customHeight="false" outlineLevel="0" collapsed="false">
      <c r="B3900" s="9" t="s">
        <v>3285</v>
      </c>
    </row>
    <row r="3901" customFormat="false" ht="11.25" hidden="false" customHeight="false" outlineLevel="0" collapsed="false">
      <c r="B3901" s="9" t="s">
        <v>3082</v>
      </c>
    </row>
    <row r="3902" customFormat="false" ht="11.25" hidden="false" customHeight="false" outlineLevel="0" collapsed="false">
      <c r="B3902" s="9" t="s">
        <v>2010</v>
      </c>
    </row>
    <row r="3903" customFormat="false" ht="11.25" hidden="false" customHeight="false" outlineLevel="0" collapsed="false">
      <c r="B3903" s="9" t="s">
        <v>4558</v>
      </c>
    </row>
    <row r="3904" customFormat="false" ht="11.25" hidden="false" customHeight="false" outlineLevel="0" collapsed="false">
      <c r="B3904" s="9" t="s">
        <v>4559</v>
      </c>
    </row>
    <row r="3905" customFormat="false" ht="11.25" hidden="false" customHeight="false" outlineLevel="0" collapsed="false">
      <c r="B3905" s="9" t="s">
        <v>2542</v>
      </c>
    </row>
    <row r="3906" customFormat="false" ht="11.25" hidden="false" customHeight="false" outlineLevel="0" collapsed="false">
      <c r="B3906" s="9" t="s">
        <v>4560</v>
      </c>
    </row>
    <row r="3907" customFormat="false" ht="11.25" hidden="false" customHeight="false" outlineLevel="0" collapsed="false">
      <c r="B3907" s="9" t="s">
        <v>4561</v>
      </c>
    </row>
    <row r="3908" customFormat="false" ht="11.25" hidden="false" customHeight="false" outlineLevel="0" collapsed="false">
      <c r="B3908" s="9" t="s">
        <v>4562</v>
      </c>
    </row>
    <row r="3909" customFormat="false" ht="11.25" hidden="false" customHeight="false" outlineLevel="0" collapsed="false">
      <c r="B3909" s="9" t="s">
        <v>4563</v>
      </c>
    </row>
    <row r="3910" customFormat="false" ht="11.25" hidden="false" customHeight="false" outlineLevel="0" collapsed="false">
      <c r="B3910" s="9" t="s">
        <v>4564</v>
      </c>
    </row>
    <row r="3911" customFormat="false" ht="11.25" hidden="false" customHeight="false" outlineLevel="0" collapsed="false">
      <c r="B3911" s="9" t="s">
        <v>4444</v>
      </c>
    </row>
    <row r="3912" customFormat="false" ht="11.25" hidden="false" customHeight="false" outlineLevel="0" collapsed="false">
      <c r="B3912" s="9" t="s">
        <v>4565</v>
      </c>
    </row>
    <row r="3913" customFormat="false" ht="11.25" hidden="false" customHeight="false" outlineLevel="0" collapsed="false">
      <c r="B3913" s="9" t="s">
        <v>1470</v>
      </c>
    </row>
    <row r="3914" customFormat="false" ht="11.25" hidden="false" customHeight="false" outlineLevel="0" collapsed="false">
      <c r="B3914" s="9" t="s">
        <v>4409</v>
      </c>
    </row>
    <row r="3915" customFormat="false" ht="11.25" hidden="false" customHeight="false" outlineLevel="0" collapsed="false">
      <c r="B3915" s="9" t="s">
        <v>1997</v>
      </c>
    </row>
    <row r="3916" customFormat="false" ht="11.25" hidden="false" customHeight="false" outlineLevel="0" collapsed="false">
      <c r="B3916" s="9" t="s">
        <v>4420</v>
      </c>
    </row>
    <row r="3917" customFormat="false" ht="11.25" hidden="false" customHeight="false" outlineLevel="0" collapsed="false">
      <c r="B3917" s="9" t="s">
        <v>4566</v>
      </c>
    </row>
    <row r="3918" customFormat="false" ht="11.25" hidden="false" customHeight="false" outlineLevel="0" collapsed="false">
      <c r="B3918" s="9" t="s">
        <v>4443</v>
      </c>
    </row>
    <row r="3919" customFormat="false" ht="11.25" hidden="false" customHeight="false" outlineLevel="0" collapsed="false">
      <c r="B3919" s="9" t="s">
        <v>4567</v>
      </c>
    </row>
    <row r="3920" customFormat="false" ht="11.25" hidden="false" customHeight="false" outlineLevel="0" collapsed="false">
      <c r="B3920" s="9" t="s">
        <v>4568</v>
      </c>
    </row>
    <row r="3921" customFormat="false" ht="11.25" hidden="false" customHeight="false" outlineLevel="0" collapsed="false">
      <c r="B3921" s="9" t="s">
        <v>4569</v>
      </c>
    </row>
    <row r="3922" customFormat="false" ht="11.25" hidden="false" customHeight="false" outlineLevel="0" collapsed="false">
      <c r="B3922" s="9" t="s">
        <v>4570</v>
      </c>
    </row>
    <row r="3923" customFormat="false" ht="11.25" hidden="false" customHeight="false" outlineLevel="0" collapsed="false">
      <c r="B3923" s="9" t="s">
        <v>4571</v>
      </c>
    </row>
    <row r="3924" customFormat="false" ht="11.25" hidden="false" customHeight="false" outlineLevel="0" collapsed="false">
      <c r="B3924" s="9" t="s">
        <v>4488</v>
      </c>
    </row>
    <row r="3925" customFormat="false" ht="11.25" hidden="false" customHeight="false" outlineLevel="0" collapsed="false">
      <c r="B3925" s="9" t="s">
        <v>4572</v>
      </c>
    </row>
    <row r="3926" customFormat="false" ht="11.25" hidden="false" customHeight="false" outlineLevel="0" collapsed="false">
      <c r="A3926" s="79" t="n">
        <v>191</v>
      </c>
      <c r="B3926" s="80" t="s">
        <v>264</v>
      </c>
      <c r="C3926" s="79" t="n">
        <v>1</v>
      </c>
    </row>
    <row r="3927" customFormat="false" ht="11.25" hidden="false" customHeight="false" outlineLevel="0" collapsed="false">
      <c r="A3927" s="9"/>
      <c r="B3927" s="9" t="s">
        <v>4573</v>
      </c>
      <c r="C3927" s="9"/>
    </row>
    <row r="3928" customFormat="false" ht="11.25" hidden="false" customHeight="false" outlineLevel="0" collapsed="false">
      <c r="A3928" s="9"/>
      <c r="B3928" s="9" t="s">
        <v>4520</v>
      </c>
      <c r="C3928" s="9"/>
    </row>
    <row r="3929" customFormat="false" ht="11.25" hidden="false" customHeight="false" outlineLevel="0" collapsed="false">
      <c r="A3929" s="9"/>
      <c r="B3929" s="9" t="s">
        <v>4574</v>
      </c>
      <c r="C3929" s="9"/>
    </row>
    <row r="3930" customFormat="false" ht="11.25" hidden="false" customHeight="false" outlineLevel="0" collapsed="false">
      <c r="A3930" s="9"/>
      <c r="B3930" s="9" t="s">
        <v>4575</v>
      </c>
      <c r="C3930" s="9"/>
    </row>
    <row r="3931" customFormat="false" ht="11.25" hidden="false" customHeight="false" outlineLevel="0" collapsed="false">
      <c r="A3931" s="9"/>
      <c r="B3931" s="9" t="s">
        <v>4576</v>
      </c>
      <c r="C3931" s="9"/>
    </row>
    <row r="3932" customFormat="false" ht="11.25" hidden="false" customHeight="false" outlineLevel="0" collapsed="false">
      <c r="A3932" s="9"/>
      <c r="B3932" s="9" t="s">
        <v>4577</v>
      </c>
      <c r="C3932" s="9"/>
    </row>
    <row r="3933" customFormat="false" ht="11.25" hidden="false" customHeight="false" outlineLevel="0" collapsed="false">
      <c r="A3933" s="9"/>
      <c r="B3933" s="9" t="s">
        <v>4444</v>
      </c>
      <c r="C3933" s="9"/>
    </row>
    <row r="3934" customFormat="false" ht="11.25" hidden="false" customHeight="false" outlineLevel="0" collapsed="false">
      <c r="A3934" s="9"/>
      <c r="B3934" s="9" t="s">
        <v>4578</v>
      </c>
      <c r="C3934" s="9"/>
    </row>
    <row r="3935" customFormat="false" ht="11.25" hidden="false" customHeight="false" outlineLevel="0" collapsed="false">
      <c r="A3935" s="9"/>
      <c r="B3935" s="9" t="s">
        <v>4579</v>
      </c>
      <c r="C3935" s="9"/>
    </row>
    <row r="3936" customFormat="false" ht="11.25" hidden="false" customHeight="false" outlineLevel="0" collapsed="false">
      <c r="A3936" s="9"/>
      <c r="B3936" s="9" t="s">
        <v>2369</v>
      </c>
      <c r="C3936" s="9"/>
    </row>
    <row r="3937" customFormat="false" ht="11.25" hidden="false" customHeight="false" outlineLevel="0" collapsed="false">
      <c r="A3937" s="9"/>
      <c r="B3937" s="9" t="s">
        <v>4580</v>
      </c>
      <c r="C3937" s="9"/>
    </row>
    <row r="3938" customFormat="false" ht="11.25" hidden="false" customHeight="false" outlineLevel="0" collapsed="false">
      <c r="A3938" s="9"/>
      <c r="B3938" s="9" t="s">
        <v>1133</v>
      </c>
      <c r="C3938" s="9"/>
    </row>
    <row r="3939" customFormat="false" ht="11.25" hidden="false" customHeight="false" outlineLevel="0" collapsed="false">
      <c r="A3939" s="9"/>
      <c r="B3939" s="9" t="s">
        <v>4581</v>
      </c>
      <c r="C3939" s="9"/>
    </row>
    <row r="3940" customFormat="false" ht="11.25" hidden="false" customHeight="false" outlineLevel="0" collapsed="false">
      <c r="A3940" s="9"/>
      <c r="B3940" s="9" t="s">
        <v>4582</v>
      </c>
      <c r="C3940" s="9"/>
    </row>
    <row r="3941" customFormat="false" ht="11.25" hidden="false" customHeight="false" outlineLevel="0" collapsed="false">
      <c r="A3941" s="9"/>
      <c r="B3941" s="9" t="s">
        <v>4268</v>
      </c>
      <c r="C3941" s="9"/>
    </row>
    <row r="3942" customFormat="false" ht="11.25" hidden="false" customHeight="false" outlineLevel="0" collapsed="false">
      <c r="A3942" s="9"/>
      <c r="B3942" s="9" t="s">
        <v>4583</v>
      </c>
      <c r="C3942" s="9"/>
    </row>
    <row r="3943" customFormat="false" ht="11.25" hidden="false" customHeight="false" outlineLevel="0" collapsed="false">
      <c r="A3943" s="9"/>
      <c r="B3943" s="9" t="s">
        <v>4531</v>
      </c>
      <c r="C3943" s="9"/>
    </row>
    <row r="3944" customFormat="false" ht="11.25" hidden="false" customHeight="false" outlineLevel="0" collapsed="false">
      <c r="A3944" s="9"/>
      <c r="B3944" s="9" t="s">
        <v>4584</v>
      </c>
      <c r="C3944" s="9"/>
    </row>
    <row r="3945" customFormat="false" ht="11.25" hidden="false" customHeight="false" outlineLevel="0" collapsed="false">
      <c r="A3945" s="9"/>
      <c r="B3945" s="9" t="s">
        <v>4269</v>
      </c>
      <c r="C3945" s="9"/>
    </row>
    <row r="3946" customFormat="false" ht="11.25" hidden="false" customHeight="false" outlineLevel="0" collapsed="false">
      <c r="A3946" s="9"/>
      <c r="B3946" s="9" t="s">
        <v>4585</v>
      </c>
      <c r="C3946" s="9"/>
    </row>
    <row r="3947" customFormat="false" ht="11.25" hidden="false" customHeight="false" outlineLevel="0" collapsed="false">
      <c r="A3947" s="9"/>
      <c r="B3947" s="9" t="s">
        <v>3239</v>
      </c>
      <c r="C3947" s="9"/>
    </row>
    <row r="3948" customFormat="false" ht="11.25" hidden="false" customHeight="false" outlineLevel="0" collapsed="false">
      <c r="A3948" s="9"/>
      <c r="B3948" s="9" t="s">
        <v>4586</v>
      </c>
      <c r="C3948" s="9"/>
    </row>
    <row r="3949" customFormat="false" ht="11.25" hidden="false" customHeight="false" outlineLevel="0" collapsed="false">
      <c r="A3949" s="9"/>
      <c r="B3949" s="9" t="s">
        <v>4587</v>
      </c>
      <c r="C3949" s="9"/>
    </row>
    <row r="3950" customFormat="false" ht="11.25" hidden="false" customHeight="false" outlineLevel="0" collapsed="false">
      <c r="A3950" s="9"/>
      <c r="B3950" s="9" t="s">
        <v>4588</v>
      </c>
      <c r="C3950" s="9"/>
    </row>
    <row r="3951" customFormat="false" ht="11.25" hidden="false" customHeight="false" outlineLevel="0" collapsed="false">
      <c r="A3951" s="9"/>
      <c r="B3951" s="9" t="s">
        <v>4503</v>
      </c>
      <c r="C3951" s="9"/>
    </row>
    <row r="3952" customFormat="false" ht="11.25" hidden="false" customHeight="false" outlineLevel="0" collapsed="false">
      <c r="A3952" s="9"/>
      <c r="B3952" s="9" t="s">
        <v>4270</v>
      </c>
      <c r="C3952" s="9"/>
    </row>
    <row r="3953" customFormat="false" ht="11.25" hidden="false" customHeight="false" outlineLevel="0" collapsed="false">
      <c r="A3953" s="9"/>
      <c r="B3953" s="9" t="s">
        <v>4589</v>
      </c>
      <c r="C3953" s="9"/>
    </row>
    <row r="3954" customFormat="false" ht="11.25" hidden="false" customHeight="false" outlineLevel="0" collapsed="false">
      <c r="A3954" s="9"/>
      <c r="B3954" s="9" t="s">
        <v>4590</v>
      </c>
      <c r="C3954" s="9"/>
    </row>
    <row r="3955" customFormat="false" ht="11.25" hidden="false" customHeight="false" outlineLevel="0" collapsed="false">
      <c r="A3955" s="9"/>
      <c r="B3955" s="9" t="s">
        <v>4591</v>
      </c>
      <c r="C3955" s="9"/>
    </row>
    <row r="3956" customFormat="false" ht="11.25" hidden="false" customHeight="false" outlineLevel="0" collapsed="false">
      <c r="A3956" s="9"/>
      <c r="B3956" s="9" t="s">
        <v>4348</v>
      </c>
      <c r="C3956" s="9"/>
    </row>
    <row r="3957" customFormat="false" ht="11.25" hidden="false" customHeight="false" outlineLevel="0" collapsed="false">
      <c r="A3957" s="9"/>
      <c r="B3957" s="9" t="s">
        <v>4592</v>
      </c>
      <c r="C3957" s="9"/>
    </row>
    <row r="3958" customFormat="false" ht="11.25" hidden="false" customHeight="false" outlineLevel="0" collapsed="false">
      <c r="A3958" s="9"/>
      <c r="B3958" s="9" t="s">
        <v>4547</v>
      </c>
      <c r="C3958" s="9"/>
    </row>
    <row r="3959" customFormat="false" ht="11.25" hidden="false" customHeight="false" outlineLevel="0" collapsed="false">
      <c r="A3959" s="9"/>
      <c r="B3959" s="9" t="s">
        <v>4593</v>
      </c>
      <c r="C3959" s="9"/>
    </row>
    <row r="3960" customFormat="false" ht="11.25" hidden="false" customHeight="false" outlineLevel="0" collapsed="false">
      <c r="A3960" s="9"/>
      <c r="B3960" s="9" t="s">
        <v>4548</v>
      </c>
      <c r="C3960" s="9"/>
    </row>
    <row r="3961" customFormat="false" ht="11.25" hidden="false" customHeight="false" outlineLevel="0" collapsed="false">
      <c r="A3961" s="9"/>
      <c r="B3961" s="9" t="s">
        <v>4594</v>
      </c>
      <c r="C3961" s="9"/>
    </row>
    <row r="3962" customFormat="false" ht="11.25" hidden="false" customHeight="false" outlineLevel="0" collapsed="false">
      <c r="A3962" s="9"/>
      <c r="B3962" s="9" t="s">
        <v>4595</v>
      </c>
      <c r="C3962" s="9"/>
    </row>
    <row r="3963" customFormat="false" ht="11.25" hidden="false" customHeight="false" outlineLevel="0" collapsed="false">
      <c r="A3963" s="9"/>
      <c r="B3963" s="9" t="s">
        <v>4271</v>
      </c>
      <c r="C3963" s="9"/>
    </row>
    <row r="3964" customFormat="false" ht="11.25" hidden="false" customHeight="false" outlineLevel="0" collapsed="false">
      <c r="A3964" s="9"/>
      <c r="B3964" s="9" t="s">
        <v>4596</v>
      </c>
      <c r="C3964" s="9"/>
    </row>
    <row r="3965" customFormat="false" ht="11.25" hidden="false" customHeight="false" outlineLevel="0" collapsed="false">
      <c r="A3965" s="9"/>
      <c r="B3965" s="9" t="s">
        <v>4549</v>
      </c>
      <c r="C3965" s="9"/>
    </row>
    <row r="3966" customFormat="false" ht="11.25" hidden="false" customHeight="false" outlineLevel="0" collapsed="false">
      <c r="A3966" s="9"/>
      <c r="B3966" s="9" t="s">
        <v>1953</v>
      </c>
      <c r="C3966" s="9"/>
    </row>
    <row r="3967" customFormat="false" ht="11.25" hidden="false" customHeight="false" outlineLevel="0" collapsed="false">
      <c r="A3967" s="9"/>
      <c r="B3967" s="9" t="s">
        <v>4360</v>
      </c>
      <c r="C3967" s="9"/>
    </row>
    <row r="3968" customFormat="false" ht="11.25" hidden="false" customHeight="false" outlineLevel="0" collapsed="false">
      <c r="A3968" s="9"/>
      <c r="B3968" s="9" t="s">
        <v>4597</v>
      </c>
      <c r="C3968" s="9"/>
    </row>
    <row r="3969" customFormat="false" ht="11.25" hidden="false" customHeight="false" outlineLevel="0" collapsed="false">
      <c r="A3969" s="9"/>
      <c r="B3969" s="9" t="s">
        <v>3142</v>
      </c>
      <c r="C3969" s="9"/>
    </row>
    <row r="3970" customFormat="false" ht="11.25" hidden="false" customHeight="false" outlineLevel="0" collapsed="false">
      <c r="A3970" s="9"/>
      <c r="B3970" s="9" t="s">
        <v>4598</v>
      </c>
      <c r="C3970" s="9"/>
    </row>
    <row r="3971" customFormat="false" ht="11.25" hidden="false" customHeight="false" outlineLevel="0" collapsed="false">
      <c r="A3971" s="9"/>
      <c r="B3971" s="9" t="s">
        <v>4565</v>
      </c>
      <c r="C3971" s="9"/>
    </row>
    <row r="3972" customFormat="false" ht="11.25" hidden="false" customHeight="false" outlineLevel="0" collapsed="false">
      <c r="A3972" s="9"/>
      <c r="B3972" s="9" t="s">
        <v>4272</v>
      </c>
      <c r="C3972" s="9"/>
    </row>
    <row r="3973" customFormat="false" ht="11.25" hidden="false" customHeight="false" outlineLevel="0" collapsed="false">
      <c r="A3973" s="9"/>
      <c r="B3973" s="9" t="s">
        <v>4550</v>
      </c>
      <c r="C3973" s="9"/>
    </row>
    <row r="3974" customFormat="false" ht="11.25" hidden="false" customHeight="false" outlineLevel="0" collapsed="false">
      <c r="A3974" s="9"/>
      <c r="B3974" s="9" t="s">
        <v>4599</v>
      </c>
      <c r="C3974" s="9"/>
    </row>
    <row r="3975" customFormat="false" ht="11.25" hidden="false" customHeight="false" outlineLevel="0" collapsed="false">
      <c r="A3975" s="9"/>
      <c r="B3975" s="9" t="s">
        <v>4600</v>
      </c>
      <c r="C3975" s="9"/>
    </row>
    <row r="3976" customFormat="false" ht="11.25" hidden="false" customHeight="false" outlineLevel="0" collapsed="false">
      <c r="A3976" s="9"/>
      <c r="B3976" s="9" t="s">
        <v>1957</v>
      </c>
      <c r="C3976" s="9"/>
    </row>
    <row r="3977" customFormat="false" ht="11.25" hidden="false" customHeight="false" outlineLevel="0" collapsed="false">
      <c r="A3977" s="9"/>
      <c r="B3977" s="9" t="s">
        <v>4273</v>
      </c>
      <c r="C3977" s="9"/>
    </row>
    <row r="3978" customFormat="false" ht="11.25" hidden="false" customHeight="false" outlineLevel="0" collapsed="false">
      <c r="A3978" s="9"/>
      <c r="B3978" s="9" t="s">
        <v>4601</v>
      </c>
      <c r="C3978" s="9"/>
    </row>
    <row r="3979" customFormat="false" ht="11.25" hidden="false" customHeight="false" outlineLevel="0" collapsed="false">
      <c r="A3979" s="9"/>
      <c r="B3979" s="9" t="s">
        <v>4274</v>
      </c>
      <c r="C3979" s="9"/>
    </row>
    <row r="3980" customFormat="false" ht="11.25" hidden="false" customHeight="false" outlineLevel="0" collapsed="false">
      <c r="A3980" s="9"/>
      <c r="B3980" s="9" t="s">
        <v>4275</v>
      </c>
      <c r="C3980" s="9"/>
    </row>
    <row r="3981" customFormat="false" ht="11.25" hidden="false" customHeight="false" outlineLevel="0" collapsed="false">
      <c r="A3981" s="9"/>
      <c r="B3981" s="9" t="s">
        <v>4602</v>
      </c>
      <c r="C3981" s="9"/>
    </row>
    <row r="3982" customFormat="false" ht="11.25" hidden="false" customHeight="false" outlineLevel="0" collapsed="false">
      <c r="A3982" s="9"/>
      <c r="B3982" s="9" t="s">
        <v>4603</v>
      </c>
      <c r="C3982" s="9"/>
    </row>
    <row r="3983" customFormat="false" ht="11.25" hidden="false" customHeight="false" outlineLevel="0" collapsed="false">
      <c r="A3983" s="9"/>
      <c r="B3983" s="9" t="s">
        <v>1961</v>
      </c>
      <c r="C3983" s="9"/>
    </row>
    <row r="3984" customFormat="false" ht="11.25" hidden="false" customHeight="false" outlineLevel="0" collapsed="false">
      <c r="A3984" s="9"/>
      <c r="B3984" s="9" t="s">
        <v>4604</v>
      </c>
      <c r="C3984" s="9"/>
    </row>
    <row r="3985" customFormat="false" ht="11.25" hidden="false" customHeight="false" outlineLevel="0" collapsed="false">
      <c r="A3985" s="9"/>
      <c r="B3985" s="9" t="s">
        <v>4605</v>
      </c>
      <c r="C3985" s="9"/>
    </row>
    <row r="3986" customFormat="false" ht="11.25" hidden="false" customHeight="false" outlineLevel="0" collapsed="false">
      <c r="A3986" s="9"/>
      <c r="B3986" s="9" t="s">
        <v>4606</v>
      </c>
      <c r="C3986" s="9"/>
    </row>
    <row r="3987" customFormat="false" ht="11.25" hidden="false" customHeight="false" outlineLevel="0" collapsed="false">
      <c r="A3987" s="9"/>
      <c r="B3987" s="9" t="s">
        <v>4511</v>
      </c>
      <c r="C3987" s="9"/>
    </row>
    <row r="3988" customFormat="false" ht="11.25" hidden="false" customHeight="false" outlineLevel="0" collapsed="false">
      <c r="A3988" s="9"/>
      <c r="B3988" s="9" t="s">
        <v>4607</v>
      </c>
      <c r="C3988" s="9"/>
    </row>
    <row r="3989" customFormat="false" ht="11.25" hidden="false" customHeight="false" outlineLevel="0" collapsed="false">
      <c r="A3989" s="9"/>
      <c r="B3989" s="9" t="s">
        <v>4608</v>
      </c>
      <c r="C3989" s="9"/>
    </row>
    <row r="3990" customFormat="false" ht="11.25" hidden="false" customHeight="false" outlineLevel="0" collapsed="false">
      <c r="A3990" s="9"/>
      <c r="B3990" s="9" t="s">
        <v>4276</v>
      </c>
      <c r="C3990" s="9"/>
    </row>
    <row r="3991" customFormat="false" ht="11.25" hidden="false" customHeight="false" outlineLevel="0" collapsed="false">
      <c r="A3991" s="9"/>
      <c r="B3991" s="9" t="s">
        <v>4609</v>
      </c>
      <c r="C3991" s="9"/>
    </row>
    <row r="3992" customFormat="false" ht="11.25" hidden="false" customHeight="false" outlineLevel="0" collapsed="false">
      <c r="A3992" s="9"/>
      <c r="B3992" s="9" t="s">
        <v>1965</v>
      </c>
      <c r="C3992" s="9"/>
    </row>
    <row r="3993" customFormat="false" ht="11.25" hidden="false" customHeight="false" outlineLevel="0" collapsed="false">
      <c r="A3993" s="9"/>
      <c r="B3993" s="9" t="s">
        <v>4610</v>
      </c>
      <c r="C3993" s="9"/>
    </row>
    <row r="3994" customFormat="false" ht="11.25" hidden="false" customHeight="false" outlineLevel="0" collapsed="false">
      <c r="A3994" s="9"/>
      <c r="B3994" s="9" t="s">
        <v>4611</v>
      </c>
      <c r="C3994" s="9"/>
    </row>
    <row r="3995" customFormat="false" ht="11.25" hidden="false" customHeight="false" outlineLevel="0" collapsed="false">
      <c r="A3995" s="9"/>
      <c r="B3995" s="9" t="s">
        <v>4612</v>
      </c>
      <c r="C3995" s="9"/>
    </row>
    <row r="3996" customFormat="false" ht="11.25" hidden="false" customHeight="false" outlineLevel="0" collapsed="false">
      <c r="A3996" s="9"/>
      <c r="B3996" s="9" t="s">
        <v>2616</v>
      </c>
      <c r="C3996" s="9"/>
    </row>
    <row r="3997" customFormat="false" ht="11.25" hidden="false" customHeight="false" outlineLevel="0" collapsed="false">
      <c r="A3997" s="9"/>
      <c r="B3997" s="9" t="s">
        <v>2617</v>
      </c>
      <c r="C3997" s="9"/>
    </row>
    <row r="3998" customFormat="false" ht="11.25" hidden="false" customHeight="false" outlineLevel="0" collapsed="false">
      <c r="A3998" s="9"/>
      <c r="B3998" s="9" t="s">
        <v>2879</v>
      </c>
      <c r="C3998" s="9"/>
    </row>
    <row r="3999" customFormat="false" ht="11.25" hidden="false" customHeight="false" outlineLevel="0" collapsed="false">
      <c r="A3999" s="9"/>
      <c r="B3999" s="9" t="s">
        <v>4529</v>
      </c>
      <c r="C3999" s="9"/>
    </row>
    <row r="4000" customFormat="false" ht="11.25" hidden="false" customHeight="false" outlineLevel="0" collapsed="false">
      <c r="A4000" s="9"/>
      <c r="B4000" s="9" t="s">
        <v>4613</v>
      </c>
      <c r="C4000" s="9"/>
    </row>
    <row r="4001" customFormat="false" ht="11.25" hidden="false" customHeight="false" outlineLevel="0" collapsed="false">
      <c r="A4001" s="9"/>
      <c r="B4001" s="9" t="s">
        <v>2620</v>
      </c>
      <c r="C4001" s="9"/>
    </row>
    <row r="4002" customFormat="false" ht="11.25" hidden="false" customHeight="false" outlineLevel="0" collapsed="false">
      <c r="A4002" s="9"/>
      <c r="B4002" s="9" t="s">
        <v>4614</v>
      </c>
      <c r="C4002" s="9"/>
    </row>
    <row r="4003" customFormat="false" ht="11.25" hidden="false" customHeight="false" outlineLevel="0" collapsed="false">
      <c r="A4003" s="9"/>
      <c r="B4003" s="9" t="s">
        <v>4551</v>
      </c>
      <c r="C4003" s="9"/>
    </row>
    <row r="4004" customFormat="false" ht="11.25" hidden="false" customHeight="false" outlineLevel="0" collapsed="false">
      <c r="A4004" s="9"/>
      <c r="B4004" s="9" t="s">
        <v>4277</v>
      </c>
      <c r="C4004" s="9"/>
    </row>
    <row r="4005" customFormat="false" ht="11.25" hidden="false" customHeight="false" outlineLevel="0" collapsed="false">
      <c r="A4005" s="9"/>
      <c r="B4005" s="9" t="s">
        <v>4615</v>
      </c>
      <c r="C4005" s="9"/>
    </row>
    <row r="4006" customFormat="false" ht="11.25" hidden="false" customHeight="false" outlineLevel="0" collapsed="false">
      <c r="A4006" s="9"/>
      <c r="B4006" s="9" t="s">
        <v>4616</v>
      </c>
      <c r="C4006" s="9"/>
    </row>
    <row r="4007" customFormat="false" ht="11.25" hidden="false" customHeight="false" outlineLevel="0" collapsed="false">
      <c r="A4007" s="9"/>
      <c r="B4007" s="9" t="s">
        <v>4617</v>
      </c>
      <c r="C4007" s="9"/>
    </row>
    <row r="4008" customFormat="false" ht="11.25" hidden="false" customHeight="false" outlineLevel="0" collapsed="false">
      <c r="A4008" s="9"/>
      <c r="B4008" s="9" t="s">
        <v>4618</v>
      </c>
      <c r="C4008" s="9"/>
    </row>
    <row r="4009" customFormat="false" ht="11.25" hidden="false" customHeight="false" outlineLevel="0" collapsed="false">
      <c r="A4009" s="9"/>
      <c r="B4009" s="9" t="s">
        <v>4262</v>
      </c>
      <c r="C4009" s="9"/>
    </row>
    <row r="4010" customFormat="false" ht="11.25" hidden="false" customHeight="false" outlineLevel="0" collapsed="false">
      <c r="A4010" s="9"/>
      <c r="B4010" s="9" t="s">
        <v>4619</v>
      </c>
      <c r="C4010" s="9"/>
    </row>
    <row r="4011" customFormat="false" ht="11.25" hidden="false" customHeight="false" outlineLevel="0" collapsed="false">
      <c r="A4011" s="9"/>
      <c r="B4011" s="9" t="s">
        <v>4620</v>
      </c>
      <c r="C4011" s="9"/>
    </row>
    <row r="4012" customFormat="false" ht="11.25" hidden="false" customHeight="false" outlineLevel="0" collapsed="false">
      <c r="A4012" s="9"/>
      <c r="B4012" s="9" t="s">
        <v>4621</v>
      </c>
      <c r="C4012" s="9"/>
    </row>
    <row r="4013" customFormat="false" ht="11.25" hidden="false" customHeight="false" outlineLevel="0" collapsed="false">
      <c r="A4013" s="9"/>
      <c r="B4013" s="9" t="s">
        <v>4552</v>
      </c>
      <c r="C4013" s="9"/>
    </row>
    <row r="4014" customFormat="false" ht="11.25" hidden="false" customHeight="false" outlineLevel="0" collapsed="false">
      <c r="A4014" s="9"/>
      <c r="B4014" s="9" t="s">
        <v>4554</v>
      </c>
      <c r="C4014" s="9"/>
    </row>
    <row r="4015" customFormat="false" ht="11.25" hidden="false" customHeight="false" outlineLevel="0" collapsed="false">
      <c r="A4015" s="9"/>
      <c r="B4015" s="9" t="s">
        <v>4278</v>
      </c>
      <c r="C4015" s="9"/>
    </row>
    <row r="4016" customFormat="false" ht="11.25" hidden="false" customHeight="false" outlineLevel="0" collapsed="false">
      <c r="A4016" s="9"/>
      <c r="B4016" s="9" t="s">
        <v>4622</v>
      </c>
      <c r="C4016" s="9"/>
    </row>
    <row r="4017" customFormat="false" ht="11.25" hidden="false" customHeight="false" outlineLevel="0" collapsed="false">
      <c r="A4017" s="9"/>
      <c r="B4017" s="9" t="s">
        <v>4279</v>
      </c>
      <c r="C4017" s="9"/>
    </row>
    <row r="4018" customFormat="false" ht="11.25" hidden="false" customHeight="false" outlineLevel="0" collapsed="false">
      <c r="A4018" s="9"/>
      <c r="B4018" s="9" t="s">
        <v>4544</v>
      </c>
      <c r="C4018" s="9"/>
    </row>
    <row r="4019" customFormat="false" ht="11.25" hidden="false" customHeight="false" outlineLevel="0" collapsed="false">
      <c r="A4019" s="9"/>
      <c r="B4019" s="9" t="s">
        <v>4623</v>
      </c>
      <c r="C4019" s="9"/>
    </row>
    <row r="4020" customFormat="false" ht="11.25" hidden="false" customHeight="false" outlineLevel="0" collapsed="false">
      <c r="A4020" s="9"/>
      <c r="B4020" s="9" t="s">
        <v>4263</v>
      </c>
      <c r="C4020" s="9"/>
    </row>
    <row r="4021" customFormat="false" ht="11.25" hidden="false" customHeight="false" outlineLevel="0" collapsed="false">
      <c r="A4021" s="9"/>
      <c r="B4021" s="9" t="s">
        <v>4624</v>
      </c>
      <c r="C4021" s="9"/>
    </row>
    <row r="4022" customFormat="false" ht="11.25" hidden="false" customHeight="false" outlineLevel="0" collapsed="false">
      <c r="A4022" s="9"/>
      <c r="B4022" s="9" t="s">
        <v>2551</v>
      </c>
      <c r="C4022" s="9"/>
    </row>
    <row r="4023" customFormat="false" ht="11.25" hidden="false" customHeight="false" outlineLevel="0" collapsed="false">
      <c r="A4023" s="9"/>
      <c r="B4023" s="9" t="s">
        <v>4396</v>
      </c>
      <c r="C4023" s="9"/>
    </row>
    <row r="4024" customFormat="false" ht="11.25" hidden="false" customHeight="false" outlineLevel="0" collapsed="false">
      <c r="A4024" s="9"/>
      <c r="B4024" s="9" t="s">
        <v>2553</v>
      </c>
      <c r="C4024" s="9"/>
    </row>
    <row r="4025" customFormat="false" ht="11.25" hidden="false" customHeight="false" outlineLevel="0" collapsed="false">
      <c r="A4025" s="9"/>
      <c r="B4025" s="9" t="s">
        <v>3262</v>
      </c>
      <c r="C4025" s="9"/>
    </row>
    <row r="4026" customFormat="false" ht="11.25" hidden="false" customHeight="false" outlineLevel="0" collapsed="false">
      <c r="A4026" s="9"/>
      <c r="B4026" s="9" t="s">
        <v>4625</v>
      </c>
      <c r="C4026" s="9"/>
    </row>
    <row r="4027" customFormat="false" ht="11.25" hidden="false" customHeight="false" outlineLevel="0" collapsed="false">
      <c r="A4027" s="9"/>
      <c r="B4027" s="9" t="s">
        <v>4626</v>
      </c>
      <c r="C4027" s="9"/>
    </row>
    <row r="4028" customFormat="false" ht="11.25" hidden="false" customHeight="false" outlineLevel="0" collapsed="false">
      <c r="A4028" s="9"/>
      <c r="B4028" s="9" t="s">
        <v>3266</v>
      </c>
      <c r="C4028" s="9"/>
    </row>
    <row r="4029" customFormat="false" ht="11.25" hidden="false" customHeight="false" outlineLevel="0" collapsed="false">
      <c r="A4029" s="9"/>
      <c r="B4029" s="9" t="s">
        <v>4280</v>
      </c>
      <c r="C4029" s="9"/>
    </row>
    <row r="4030" customFormat="false" ht="11.25" hidden="false" customHeight="false" outlineLevel="0" collapsed="false">
      <c r="A4030" s="9"/>
      <c r="B4030" s="9" t="s">
        <v>4627</v>
      </c>
      <c r="C4030" s="9"/>
    </row>
    <row r="4031" customFormat="false" ht="11.25" hidden="false" customHeight="false" outlineLevel="0" collapsed="false">
      <c r="A4031" s="9"/>
      <c r="B4031" s="9" t="s">
        <v>4628</v>
      </c>
      <c r="C4031" s="9"/>
    </row>
    <row r="4032" customFormat="false" ht="11.25" hidden="false" customHeight="false" outlineLevel="0" collapsed="false">
      <c r="A4032" s="9"/>
      <c r="B4032" s="9" t="s">
        <v>4629</v>
      </c>
      <c r="C4032" s="9"/>
    </row>
    <row r="4033" customFormat="false" ht="11.25" hidden="false" customHeight="false" outlineLevel="0" collapsed="false">
      <c r="A4033" s="9"/>
      <c r="B4033" s="9" t="s">
        <v>4630</v>
      </c>
      <c r="C4033" s="9"/>
    </row>
    <row r="4034" customFormat="false" ht="11.25" hidden="false" customHeight="false" outlineLevel="0" collapsed="false">
      <c r="A4034" s="9"/>
      <c r="B4034" s="9" t="s">
        <v>3071</v>
      </c>
      <c r="C4034" s="9"/>
    </row>
    <row r="4035" customFormat="false" ht="11.25" hidden="false" customHeight="false" outlineLevel="0" collapsed="false">
      <c r="A4035" s="9"/>
      <c r="B4035" s="9" t="s">
        <v>2654</v>
      </c>
      <c r="C4035" s="9"/>
    </row>
    <row r="4036" customFormat="false" ht="11.25" hidden="false" customHeight="false" outlineLevel="0" collapsed="false">
      <c r="A4036" s="9"/>
      <c r="B4036" s="9" t="s">
        <v>4631</v>
      </c>
      <c r="C4036" s="9"/>
    </row>
    <row r="4037" customFormat="false" ht="11.25" hidden="false" customHeight="false" outlineLevel="0" collapsed="false">
      <c r="A4037" s="9"/>
      <c r="B4037" s="9" t="s">
        <v>1470</v>
      </c>
      <c r="C4037" s="9"/>
    </row>
    <row r="4038" customFormat="false" ht="11.25" hidden="false" customHeight="false" outlineLevel="0" collapsed="false">
      <c r="A4038" s="9"/>
      <c r="B4038" s="9" t="s">
        <v>4632</v>
      </c>
      <c r="C4038" s="9"/>
    </row>
    <row r="4039" customFormat="false" ht="11.25" hidden="false" customHeight="false" outlineLevel="0" collapsed="false">
      <c r="A4039" s="9"/>
      <c r="B4039" s="9" t="s">
        <v>4409</v>
      </c>
      <c r="C4039" s="9"/>
    </row>
    <row r="4040" customFormat="false" ht="11.25" hidden="false" customHeight="false" outlineLevel="0" collapsed="false">
      <c r="A4040" s="9"/>
      <c r="B4040" s="9" t="s">
        <v>4504</v>
      </c>
      <c r="C4040" s="9"/>
    </row>
    <row r="4041" customFormat="false" ht="11.25" hidden="false" customHeight="false" outlineLevel="0" collapsed="false">
      <c r="A4041" s="9"/>
      <c r="B4041" s="9" t="s">
        <v>4633</v>
      </c>
      <c r="C4041" s="9"/>
    </row>
    <row r="4042" customFormat="false" ht="11.25" hidden="false" customHeight="false" outlineLevel="0" collapsed="false">
      <c r="A4042" s="9"/>
      <c r="B4042" s="9" t="s">
        <v>4634</v>
      </c>
      <c r="C4042" s="9"/>
    </row>
    <row r="4043" customFormat="false" ht="11.25" hidden="false" customHeight="false" outlineLevel="0" collapsed="false">
      <c r="A4043" s="9"/>
      <c r="B4043" s="9" t="s">
        <v>4635</v>
      </c>
      <c r="C4043" s="9"/>
    </row>
    <row r="4044" customFormat="false" ht="11.25" hidden="false" customHeight="false" outlineLevel="0" collapsed="false">
      <c r="A4044" s="9"/>
      <c r="B4044" s="9" t="s">
        <v>4555</v>
      </c>
      <c r="C4044" s="9"/>
    </row>
    <row r="4045" customFormat="false" ht="11.25" hidden="false" customHeight="false" outlineLevel="0" collapsed="false">
      <c r="A4045" s="9"/>
      <c r="B4045" s="9" t="s">
        <v>4264</v>
      </c>
      <c r="C4045" s="9"/>
    </row>
    <row r="4046" customFormat="false" ht="11.25" hidden="false" customHeight="false" outlineLevel="0" collapsed="false">
      <c r="A4046" s="9"/>
      <c r="B4046" s="9" t="s">
        <v>4636</v>
      </c>
      <c r="C4046" s="9"/>
    </row>
    <row r="4047" customFormat="false" ht="11.25" hidden="false" customHeight="false" outlineLevel="0" collapsed="false">
      <c r="A4047" s="9"/>
      <c r="B4047" s="9" t="s">
        <v>4637</v>
      </c>
      <c r="C4047" s="9"/>
    </row>
    <row r="4048" customFormat="false" ht="11.25" hidden="false" customHeight="false" outlineLevel="0" collapsed="false">
      <c r="A4048" s="9"/>
      <c r="B4048" s="9" t="s">
        <v>4638</v>
      </c>
      <c r="C4048" s="9"/>
    </row>
    <row r="4049" customFormat="false" ht="11.25" hidden="false" customHeight="false" outlineLevel="0" collapsed="false">
      <c r="A4049" s="9"/>
      <c r="B4049" s="9" t="s">
        <v>4639</v>
      </c>
      <c r="C4049" s="9"/>
    </row>
    <row r="4050" customFormat="false" ht="11.25" hidden="false" customHeight="false" outlineLevel="0" collapsed="false">
      <c r="A4050" s="9"/>
      <c r="B4050" s="9" t="s">
        <v>4640</v>
      </c>
      <c r="C4050" s="9"/>
    </row>
    <row r="4051" customFormat="false" ht="11.25" hidden="false" customHeight="false" outlineLevel="0" collapsed="false">
      <c r="A4051" s="9"/>
      <c r="B4051" s="9" t="s">
        <v>4641</v>
      </c>
      <c r="C4051" s="9"/>
    </row>
    <row r="4052" customFormat="false" ht="11.25" hidden="false" customHeight="false" outlineLevel="0" collapsed="false">
      <c r="A4052" s="9"/>
      <c r="B4052" s="9" t="s">
        <v>4642</v>
      </c>
      <c r="C4052" s="9"/>
    </row>
    <row r="4053" customFormat="false" ht="11.25" hidden="false" customHeight="false" outlineLevel="0" collapsed="false">
      <c r="A4053" s="9"/>
      <c r="B4053" s="9" t="s">
        <v>4265</v>
      </c>
      <c r="C4053" s="9"/>
    </row>
    <row r="4054" customFormat="false" ht="11.25" hidden="false" customHeight="false" outlineLevel="0" collapsed="false">
      <c r="A4054" s="9"/>
      <c r="B4054" s="9" t="s">
        <v>4266</v>
      </c>
      <c r="C4054" s="9"/>
    </row>
    <row r="4055" customFormat="false" ht="11.25" hidden="false" customHeight="false" outlineLevel="0" collapsed="false">
      <c r="A4055" s="9"/>
      <c r="B4055" s="9" t="s">
        <v>1997</v>
      </c>
      <c r="C4055" s="9"/>
    </row>
    <row r="4056" customFormat="false" ht="11.25" hidden="false" customHeight="false" outlineLevel="0" collapsed="false">
      <c r="A4056" s="9"/>
      <c r="B4056" s="9" t="s">
        <v>2753</v>
      </c>
      <c r="C4056" s="9"/>
    </row>
    <row r="4057" customFormat="false" ht="11.25" hidden="false" customHeight="false" outlineLevel="0" collapsed="false">
      <c r="A4057" s="9"/>
      <c r="B4057" s="9" t="s">
        <v>4643</v>
      </c>
      <c r="C4057" s="9"/>
    </row>
    <row r="4058" customFormat="false" ht="11.25" hidden="false" customHeight="false" outlineLevel="0" collapsed="false">
      <c r="A4058" s="9"/>
      <c r="B4058" s="9" t="s">
        <v>4644</v>
      </c>
      <c r="C4058" s="9"/>
    </row>
    <row r="4059" customFormat="false" ht="11.25" hidden="false" customHeight="false" outlineLevel="0" collapsed="false">
      <c r="A4059" s="9"/>
      <c r="B4059" s="9" t="s">
        <v>3281</v>
      </c>
      <c r="C4059" s="9"/>
    </row>
    <row r="4060" customFormat="false" ht="11.25" hidden="false" customHeight="false" outlineLevel="0" collapsed="false">
      <c r="A4060" s="9"/>
      <c r="B4060" s="9" t="s">
        <v>4420</v>
      </c>
      <c r="C4060" s="9"/>
    </row>
    <row r="4061" customFormat="false" ht="11.25" hidden="false" customHeight="false" outlineLevel="0" collapsed="false">
      <c r="A4061" s="9"/>
      <c r="B4061" s="9" t="s">
        <v>4645</v>
      </c>
      <c r="C4061" s="9"/>
    </row>
    <row r="4062" customFormat="false" ht="11.25" hidden="false" customHeight="false" outlineLevel="0" collapsed="false">
      <c r="A4062" s="9"/>
      <c r="B4062" s="9" t="s">
        <v>4646</v>
      </c>
      <c r="C4062" s="9"/>
    </row>
    <row r="4063" customFormat="false" ht="11.25" hidden="false" customHeight="false" outlineLevel="0" collapsed="false">
      <c r="A4063" s="9"/>
      <c r="B4063" s="9" t="s">
        <v>4505</v>
      </c>
      <c r="C4063" s="9"/>
    </row>
    <row r="4064" customFormat="false" ht="11.25" hidden="false" customHeight="false" outlineLevel="0" collapsed="false">
      <c r="A4064" s="9"/>
      <c r="B4064" s="9" t="s">
        <v>2002</v>
      </c>
      <c r="C4064" s="9"/>
    </row>
    <row r="4065" customFormat="false" ht="11.25" hidden="false" customHeight="false" outlineLevel="0" collapsed="false">
      <c r="A4065" s="9"/>
      <c r="B4065" s="9" t="s">
        <v>4566</v>
      </c>
      <c r="C4065" s="9"/>
    </row>
    <row r="4066" customFormat="false" ht="11.25" hidden="false" customHeight="false" outlineLevel="0" collapsed="false">
      <c r="A4066" s="9"/>
      <c r="B4066" s="9" t="s">
        <v>4647</v>
      </c>
      <c r="C4066" s="9"/>
    </row>
    <row r="4067" customFormat="false" ht="11.25" hidden="false" customHeight="false" outlineLevel="0" collapsed="false">
      <c r="A4067" s="9"/>
      <c r="B4067" s="9" t="s">
        <v>4648</v>
      </c>
      <c r="C4067" s="9"/>
    </row>
    <row r="4068" customFormat="false" ht="11.25" hidden="false" customHeight="false" outlineLevel="0" collapsed="false">
      <c r="A4068" s="9"/>
      <c r="B4068" s="9" t="s">
        <v>4649</v>
      </c>
      <c r="C4068" s="9"/>
    </row>
    <row r="4069" customFormat="false" ht="11.25" hidden="false" customHeight="false" outlineLevel="0" collapsed="false">
      <c r="A4069" s="9"/>
      <c r="B4069" s="9" t="s">
        <v>4650</v>
      </c>
      <c r="C4069" s="9"/>
    </row>
    <row r="4070" customFormat="false" ht="11.25" hidden="false" customHeight="false" outlineLevel="0" collapsed="false">
      <c r="A4070" s="9"/>
      <c r="B4070" s="9" t="s">
        <v>3288</v>
      </c>
      <c r="C4070" s="9"/>
    </row>
    <row r="4071" customFormat="false" ht="11.25" hidden="false" customHeight="false" outlineLevel="0" collapsed="false">
      <c r="A4071" s="9"/>
      <c r="B4071" s="9" t="s">
        <v>4506</v>
      </c>
      <c r="C4071" s="9"/>
    </row>
    <row r="4072" customFormat="false" ht="11.25" hidden="false" customHeight="false" outlineLevel="0" collapsed="false">
      <c r="A4072" s="9"/>
      <c r="B4072" s="9" t="s">
        <v>2008</v>
      </c>
      <c r="C4072" s="9"/>
    </row>
    <row r="4073" customFormat="false" ht="11.25" hidden="false" customHeight="false" outlineLevel="0" collapsed="false">
      <c r="A4073" s="9"/>
      <c r="B4073" s="9" t="s">
        <v>4436</v>
      </c>
      <c r="C4073" s="9"/>
    </row>
    <row r="4074" customFormat="false" ht="11.25" hidden="false" customHeight="false" outlineLevel="0" collapsed="false">
      <c r="A4074" s="9"/>
      <c r="B4074" s="9" t="s">
        <v>2010</v>
      </c>
      <c r="C4074" s="9"/>
    </row>
    <row r="4075" customFormat="false" ht="11.25" hidden="false" customHeight="false" outlineLevel="0" collapsed="false">
      <c r="A4075" s="9"/>
      <c r="B4075" s="9" t="s">
        <v>4507</v>
      </c>
      <c r="C4075" s="9"/>
    </row>
    <row r="4076" customFormat="false" ht="11.25" hidden="false" customHeight="false" outlineLevel="0" collapsed="false">
      <c r="A4076" s="9"/>
      <c r="B4076" s="9" t="s">
        <v>4651</v>
      </c>
      <c r="C4076" s="9"/>
    </row>
    <row r="4077" customFormat="false" ht="11.25" hidden="false" customHeight="false" outlineLevel="0" collapsed="false">
      <c r="A4077" s="9"/>
      <c r="B4077" s="9" t="s">
        <v>4652</v>
      </c>
      <c r="C4077" s="9"/>
    </row>
    <row r="4078" customFormat="false" ht="11.25" hidden="false" customHeight="false" outlineLevel="0" collapsed="false">
      <c r="A4078" s="79" t="n">
        <v>192</v>
      </c>
      <c r="B4078" s="80" t="s">
        <v>265</v>
      </c>
      <c r="C4078" s="79" t="n">
        <v>1</v>
      </c>
    </row>
    <row r="4079" customFormat="false" ht="11.25" hidden="false" customHeight="false" outlineLevel="0" collapsed="false">
      <c r="B4079" s="9" t="s">
        <v>4653</v>
      </c>
    </row>
    <row r="4080" customFormat="false" ht="11.25" hidden="false" customHeight="false" outlineLevel="0" collapsed="false">
      <c r="B4080" s="9" t="s">
        <v>4654</v>
      </c>
    </row>
    <row r="4081" customFormat="false" ht="11.25" hidden="false" customHeight="false" outlineLevel="0" collapsed="false">
      <c r="B4081" s="9" t="s">
        <v>4655</v>
      </c>
    </row>
    <row r="4082" customFormat="false" ht="11.25" hidden="false" customHeight="false" outlineLevel="0" collapsed="false">
      <c r="B4082" s="9" t="s">
        <v>4656</v>
      </c>
    </row>
    <row r="4083" customFormat="false" ht="11.25" hidden="false" customHeight="false" outlineLevel="0" collapsed="false">
      <c r="B4083" s="9" t="s">
        <v>4657</v>
      </c>
    </row>
    <row r="4084" customFormat="false" ht="11.25" hidden="false" customHeight="false" outlineLevel="0" collapsed="false">
      <c r="B4084" s="9" t="s">
        <v>4658</v>
      </c>
    </row>
    <row r="4085" customFormat="false" ht="11.25" hidden="false" customHeight="false" outlineLevel="0" collapsed="false">
      <c r="B4085" s="9" t="s">
        <v>4659</v>
      </c>
    </row>
    <row r="4086" customFormat="false" ht="11.25" hidden="false" customHeight="false" outlineLevel="0" collapsed="false">
      <c r="B4086" s="9" t="s">
        <v>4660</v>
      </c>
    </row>
    <row r="4087" customFormat="false" ht="11.25" hidden="false" customHeight="false" outlineLevel="0" collapsed="false">
      <c r="B4087" s="9" t="s">
        <v>4661</v>
      </c>
    </row>
    <row r="4088" customFormat="false" ht="11.25" hidden="false" customHeight="false" outlineLevel="0" collapsed="false">
      <c r="B4088" s="9" t="s">
        <v>4662</v>
      </c>
    </row>
    <row r="4089" customFormat="false" ht="11.25" hidden="false" customHeight="false" outlineLevel="0" collapsed="false">
      <c r="B4089" s="9" t="s">
        <v>4663</v>
      </c>
    </row>
    <row r="4090" customFormat="false" ht="11.25" hidden="false" customHeight="false" outlineLevel="0" collapsed="false">
      <c r="B4090" s="9" t="s">
        <v>4664</v>
      </c>
    </row>
    <row r="4091" customFormat="false" ht="11.25" hidden="false" customHeight="false" outlineLevel="0" collapsed="false">
      <c r="B4091" s="9" t="s">
        <v>4665</v>
      </c>
    </row>
    <row r="4092" customFormat="false" ht="11.25" hidden="false" customHeight="false" outlineLevel="0" collapsed="false">
      <c r="B4092" s="9" t="s">
        <v>4666</v>
      </c>
    </row>
    <row r="4093" customFormat="false" ht="11.25" hidden="false" customHeight="false" outlineLevel="0" collapsed="false">
      <c r="B4093" s="9" t="s">
        <v>4667</v>
      </c>
    </row>
    <row r="4094" customFormat="false" ht="11.25" hidden="false" customHeight="false" outlineLevel="0" collapsed="false">
      <c r="B4094" s="9" t="s">
        <v>4668</v>
      </c>
    </row>
    <row r="4095" customFormat="false" ht="11.25" hidden="false" customHeight="false" outlineLevel="0" collapsed="false">
      <c r="B4095" s="9" t="s">
        <v>4117</v>
      </c>
    </row>
    <row r="4096" customFormat="false" ht="11.25" hidden="false" customHeight="false" outlineLevel="0" collapsed="false">
      <c r="B4096" s="9" t="s">
        <v>4130</v>
      </c>
    </row>
    <row r="4097" customFormat="false" ht="11.25" hidden="false" customHeight="false" outlineLevel="0" collapsed="false">
      <c r="B4097" s="9" t="s">
        <v>4142</v>
      </c>
    </row>
    <row r="4098" customFormat="false" ht="11.25" hidden="false" customHeight="false" outlineLevel="0" collapsed="false">
      <c r="B4098" s="9" t="s">
        <v>4151</v>
      </c>
    </row>
    <row r="4099" customFormat="false" ht="11.25" hidden="false" customHeight="false" outlineLevel="0" collapsed="false">
      <c r="B4099" s="9" t="s">
        <v>4158</v>
      </c>
    </row>
    <row r="4100" customFormat="false" ht="11.25" hidden="false" customHeight="false" outlineLevel="0" collapsed="false">
      <c r="B4100" s="9" t="s">
        <v>4169</v>
      </c>
    </row>
    <row r="4101" customFormat="false" ht="11.25" hidden="false" customHeight="false" outlineLevel="0" collapsed="false">
      <c r="B4101" s="9" t="s">
        <v>4178</v>
      </c>
    </row>
    <row r="4102" customFormat="false" ht="11.25" hidden="false" customHeight="false" outlineLevel="0" collapsed="false">
      <c r="B4102" s="9" t="s">
        <v>4181</v>
      </c>
    </row>
    <row r="4103" customFormat="false" ht="11.25" hidden="false" customHeight="false" outlineLevel="0" collapsed="false">
      <c r="B4103" s="9" t="s">
        <v>4205</v>
      </c>
    </row>
    <row r="4104" customFormat="false" ht="11.25" hidden="false" customHeight="false" outlineLevel="0" collapsed="false">
      <c r="B4104" s="9" t="s">
        <v>4216</v>
      </c>
    </row>
    <row r="4105" customFormat="false" ht="11.25" hidden="false" customHeight="false" outlineLevel="0" collapsed="false">
      <c r="A4105" s="79" t="n">
        <v>193</v>
      </c>
      <c r="B4105" s="80" t="s">
        <v>266</v>
      </c>
      <c r="C4105" s="79" t="n">
        <v>1</v>
      </c>
    </row>
    <row r="4106" customFormat="false" ht="11.25" hidden="false" customHeight="false" outlineLevel="0" collapsed="false">
      <c r="B4106" s="9" t="s">
        <v>4669</v>
      </c>
    </row>
    <row r="4107" customFormat="false" ht="11.25" hidden="false" customHeight="false" outlineLevel="0" collapsed="false">
      <c r="B4107" s="9" t="s">
        <v>4670</v>
      </c>
    </row>
    <row r="4108" customFormat="false" ht="11.25" hidden="false" customHeight="false" outlineLevel="0" collapsed="false">
      <c r="B4108" s="9" t="s">
        <v>4671</v>
      </c>
    </row>
    <row r="4109" customFormat="false" ht="11.25" hidden="false" customHeight="false" outlineLevel="0" collapsed="false">
      <c r="B4109" s="9" t="s">
        <v>4672</v>
      </c>
    </row>
    <row r="4110" customFormat="false" ht="11.25" hidden="false" customHeight="false" outlineLevel="0" collapsed="false">
      <c r="B4110" s="9" t="s">
        <v>4673</v>
      </c>
    </row>
    <row r="4111" customFormat="false" ht="11.25" hidden="false" customHeight="false" outlineLevel="0" collapsed="false">
      <c r="B4111" s="9" t="s">
        <v>4674</v>
      </c>
    </row>
    <row r="4112" customFormat="false" ht="11.25" hidden="false" customHeight="false" outlineLevel="0" collapsed="false">
      <c r="B4112" s="9" t="s">
        <v>4675</v>
      </c>
    </row>
    <row r="4113" customFormat="false" ht="11.25" hidden="false" customHeight="false" outlineLevel="0" collapsed="false">
      <c r="B4113" s="9" t="s">
        <v>4676</v>
      </c>
    </row>
    <row r="4114" customFormat="false" ht="11.25" hidden="false" customHeight="false" outlineLevel="0" collapsed="false">
      <c r="B4114" s="9" t="s">
        <v>4677</v>
      </c>
    </row>
    <row r="4115" customFormat="false" ht="11.25" hidden="false" customHeight="false" outlineLevel="0" collapsed="false">
      <c r="A4115" s="79" t="n">
        <v>196</v>
      </c>
      <c r="B4115" s="80" t="s">
        <v>269</v>
      </c>
      <c r="C4115" s="79" t="n">
        <v>1</v>
      </c>
    </row>
    <row r="4116" customFormat="false" ht="11.25" hidden="false" customHeight="false" outlineLevel="0" collapsed="false">
      <c r="A4116" s="9"/>
      <c r="B4116" s="9" t="s">
        <v>4678</v>
      </c>
      <c r="C4116" s="9"/>
    </row>
    <row r="4117" customFormat="false" ht="11.25" hidden="false" customHeight="false" outlineLevel="0" collapsed="false">
      <c r="A4117" s="9"/>
      <c r="B4117" s="9" t="s">
        <v>4679</v>
      </c>
      <c r="C4117" s="9"/>
    </row>
    <row r="4118" customFormat="false" ht="11.25" hidden="false" customHeight="false" outlineLevel="0" collapsed="false">
      <c r="A4118" s="9"/>
      <c r="B4118" s="9" t="s">
        <v>4680</v>
      </c>
      <c r="C4118" s="9"/>
    </row>
    <row r="4119" customFormat="false" ht="11.25" hidden="false" customHeight="false" outlineLevel="0" collapsed="false">
      <c r="A4119" s="9"/>
      <c r="B4119" s="9" t="s">
        <v>4681</v>
      </c>
      <c r="C4119" s="9"/>
    </row>
    <row r="4120" customFormat="false" ht="11.25" hidden="false" customHeight="false" outlineLevel="0" collapsed="false">
      <c r="A4120" s="9"/>
      <c r="B4120" s="9" t="s">
        <v>4682</v>
      </c>
      <c r="C4120" s="9"/>
    </row>
    <row r="4121" customFormat="false" ht="11.25" hidden="false" customHeight="false" outlineLevel="0" collapsed="false">
      <c r="A4121" s="9"/>
      <c r="B4121" s="9" t="s">
        <v>4683</v>
      </c>
      <c r="C4121" s="9"/>
    </row>
    <row r="4122" customFormat="false" ht="11.25" hidden="false" customHeight="false" outlineLevel="0" collapsed="false">
      <c r="A4122" s="9"/>
      <c r="B4122" s="9" t="s">
        <v>4684</v>
      </c>
      <c r="C4122" s="9"/>
    </row>
    <row r="4123" customFormat="false" ht="11.25" hidden="false" customHeight="false" outlineLevel="0" collapsed="false">
      <c r="A4123" s="9"/>
      <c r="B4123" s="9" t="s">
        <v>4230</v>
      </c>
      <c r="C4123" s="9"/>
    </row>
    <row r="4124" customFormat="false" ht="11.25" hidden="false" customHeight="false" outlineLevel="0" collapsed="false">
      <c r="A4124" s="9"/>
      <c r="B4124" s="9" t="s">
        <v>4233</v>
      </c>
      <c r="C4124" s="9"/>
    </row>
    <row r="4125" customFormat="false" ht="11.25" hidden="false" customHeight="false" outlineLevel="0" collapsed="false">
      <c r="A4125" s="9"/>
      <c r="B4125" s="9" t="s">
        <v>4235</v>
      </c>
      <c r="C4125" s="9"/>
    </row>
    <row r="4126" customFormat="false" ht="11.25" hidden="false" customHeight="false" outlineLevel="0" collapsed="false">
      <c r="A4126" s="9"/>
      <c r="B4126" s="9" t="s">
        <v>3064</v>
      </c>
      <c r="C4126" s="9"/>
    </row>
    <row r="4127" customFormat="false" ht="11.25" hidden="false" customHeight="false" outlineLevel="0" collapsed="false">
      <c r="A4127" s="9"/>
      <c r="B4127" s="9" t="s">
        <v>4685</v>
      </c>
      <c r="C4127" s="9"/>
    </row>
    <row r="4128" customFormat="false" ht="11.25" hidden="false" customHeight="false" outlineLevel="0" collapsed="false">
      <c r="A4128" s="9"/>
      <c r="B4128" s="9" t="s">
        <v>4686</v>
      </c>
      <c r="C4128" s="9"/>
    </row>
    <row r="4129" customFormat="false" ht="11.25" hidden="false" customHeight="false" outlineLevel="0" collapsed="false">
      <c r="A4129" s="9"/>
      <c r="B4129" s="9" t="s">
        <v>1724</v>
      </c>
      <c r="C4129" s="9"/>
    </row>
    <row r="4130" customFormat="false" ht="11.25" hidden="false" customHeight="false" outlineLevel="0" collapsed="false">
      <c r="A4130" s="9"/>
      <c r="B4130" s="9" t="s">
        <v>4687</v>
      </c>
      <c r="C4130" s="9"/>
    </row>
    <row r="4131" customFormat="false" ht="11.25" hidden="false" customHeight="false" outlineLevel="0" collapsed="false">
      <c r="A4131" s="9"/>
      <c r="B4131" s="9" t="s">
        <v>4688</v>
      </c>
      <c r="C4131" s="9"/>
    </row>
    <row r="4132" customFormat="false" ht="11.25" hidden="false" customHeight="false" outlineLevel="0" collapsed="false">
      <c r="A4132" s="9"/>
      <c r="B4132" s="9" t="s">
        <v>4689</v>
      </c>
      <c r="C4132" s="9"/>
    </row>
    <row r="4133" customFormat="false" ht="11.25" hidden="false" customHeight="false" outlineLevel="0" collapsed="false">
      <c r="A4133" s="9"/>
      <c r="B4133" s="9" t="s">
        <v>4690</v>
      </c>
      <c r="C4133" s="9"/>
    </row>
    <row r="4134" customFormat="false" ht="11.25" hidden="false" customHeight="false" outlineLevel="0" collapsed="false">
      <c r="A4134" s="9"/>
      <c r="B4134" s="9" t="s">
        <v>4691</v>
      </c>
      <c r="C4134" s="9"/>
    </row>
    <row r="4135" customFormat="false" ht="11.25" hidden="false" customHeight="false" outlineLevel="0" collapsed="false">
      <c r="A4135" s="9"/>
      <c r="B4135" s="9" t="s">
        <v>4692</v>
      </c>
      <c r="C4135" s="9"/>
    </row>
    <row r="4136" customFormat="false" ht="11.25" hidden="false" customHeight="false" outlineLevel="0" collapsed="false">
      <c r="A4136" s="9"/>
      <c r="B4136" s="9" t="s">
        <v>4693</v>
      </c>
      <c r="C4136" s="9"/>
    </row>
    <row r="4137" customFormat="false" ht="11.25" hidden="false" customHeight="false" outlineLevel="0" collapsed="false">
      <c r="A4137" s="9"/>
      <c r="B4137" s="9" t="s">
        <v>4694</v>
      </c>
      <c r="C4137" s="9"/>
    </row>
    <row r="4138" customFormat="false" ht="11.25" hidden="false" customHeight="false" outlineLevel="0" collapsed="false">
      <c r="A4138" s="79" t="n">
        <v>198</v>
      </c>
      <c r="B4138" s="80" t="s">
        <v>271</v>
      </c>
      <c r="C4138" s="79" t="n">
        <v>1</v>
      </c>
    </row>
    <row r="4139" customFormat="false" ht="11.25" hidden="false" customHeight="false" outlineLevel="0" collapsed="false">
      <c r="B4139" s="9" t="s">
        <v>3052</v>
      </c>
    </row>
    <row r="4140" customFormat="false" ht="11.25" hidden="false" customHeight="false" outlineLevel="0" collapsed="false">
      <c r="B4140" s="9" t="s">
        <v>4695</v>
      </c>
    </row>
    <row r="4141" customFormat="false" ht="11.25" hidden="false" customHeight="false" outlineLevel="0" collapsed="false">
      <c r="B4141" s="9" t="s">
        <v>4696</v>
      </c>
    </row>
    <row r="4142" customFormat="false" ht="11.25" hidden="false" customHeight="false" outlineLevel="0" collapsed="false">
      <c r="A4142" s="79" t="n">
        <v>199</v>
      </c>
      <c r="B4142" s="80" t="s">
        <v>272</v>
      </c>
      <c r="C4142" s="79" t="n">
        <v>1</v>
      </c>
    </row>
    <row r="4143" customFormat="false" ht="11.25" hidden="false" customHeight="false" outlineLevel="0" collapsed="false">
      <c r="A4143" s="9"/>
      <c r="B4143" s="9" t="s">
        <v>4697</v>
      </c>
      <c r="C4143" s="9"/>
    </row>
    <row r="4144" customFormat="false" ht="11.25" hidden="false" customHeight="false" outlineLevel="0" collapsed="false">
      <c r="A4144" s="9"/>
      <c r="B4144" s="9" t="s">
        <v>4698</v>
      </c>
      <c r="C4144" s="9"/>
    </row>
    <row r="4145" customFormat="false" ht="11.25" hidden="false" customHeight="false" outlineLevel="0" collapsed="false">
      <c r="A4145" s="9"/>
      <c r="B4145" s="9" t="s">
        <v>4699</v>
      </c>
      <c r="C4145" s="9"/>
    </row>
    <row r="4146" customFormat="false" ht="11.25" hidden="false" customHeight="false" outlineLevel="0" collapsed="false">
      <c r="A4146" s="9"/>
      <c r="B4146" s="9" t="s">
        <v>4700</v>
      </c>
      <c r="C4146" s="9"/>
    </row>
    <row r="4147" customFormat="false" ht="11.25" hidden="false" customHeight="false" outlineLevel="0" collapsed="false">
      <c r="A4147" s="9"/>
      <c r="B4147" s="9" t="s">
        <v>4701</v>
      </c>
      <c r="C4147" s="9"/>
    </row>
    <row r="4148" customFormat="false" ht="11.25" hidden="false" customHeight="false" outlineLevel="0" collapsed="false">
      <c r="A4148" s="9"/>
      <c r="B4148" s="9" t="s">
        <v>4702</v>
      </c>
      <c r="C4148" s="9"/>
    </row>
    <row r="4149" customFormat="false" ht="11.25" hidden="false" customHeight="false" outlineLevel="0" collapsed="false">
      <c r="A4149" s="9"/>
      <c r="B4149" s="9" t="s">
        <v>4703</v>
      </c>
      <c r="C4149" s="9"/>
    </row>
    <row r="4150" customFormat="false" ht="11.25" hidden="false" customHeight="false" outlineLevel="0" collapsed="false">
      <c r="A4150" s="9"/>
      <c r="B4150" s="9" t="s">
        <v>4704</v>
      </c>
      <c r="C4150" s="9"/>
    </row>
    <row r="4151" customFormat="false" ht="11.25" hidden="false" customHeight="false" outlineLevel="0" collapsed="false">
      <c r="A4151" s="9"/>
      <c r="B4151" s="9" t="s">
        <v>4705</v>
      </c>
      <c r="C4151" s="9"/>
    </row>
    <row r="4152" customFormat="false" ht="11.25" hidden="false" customHeight="false" outlineLevel="0" collapsed="false">
      <c r="A4152" s="9"/>
      <c r="B4152" s="9" t="s">
        <v>4706</v>
      </c>
      <c r="C4152" s="9"/>
    </row>
    <row r="4153" customFormat="false" ht="11.25" hidden="false" customHeight="false" outlineLevel="0" collapsed="false">
      <c r="A4153" s="9"/>
      <c r="B4153" s="9" t="s">
        <v>4707</v>
      </c>
      <c r="C4153" s="9"/>
    </row>
    <row r="4154" customFormat="false" ht="11.25" hidden="false" customHeight="false" outlineLevel="0" collapsed="false">
      <c r="A4154" s="9"/>
      <c r="B4154" s="9" t="s">
        <v>4708</v>
      </c>
      <c r="C4154" s="9"/>
    </row>
    <row r="4155" customFormat="false" ht="11.25" hidden="false" customHeight="false" outlineLevel="0" collapsed="false">
      <c r="A4155" s="9"/>
      <c r="B4155" s="9" t="s">
        <v>4709</v>
      </c>
      <c r="C4155" s="9"/>
    </row>
    <row r="4156" customFormat="false" ht="11.25" hidden="false" customHeight="false" outlineLevel="0" collapsed="false">
      <c r="A4156" s="9"/>
      <c r="B4156" s="9" t="s">
        <v>4710</v>
      </c>
      <c r="C4156" s="9"/>
    </row>
    <row r="4157" customFormat="false" ht="11.25" hidden="false" customHeight="false" outlineLevel="0" collapsed="false">
      <c r="A4157" s="9"/>
      <c r="B4157" s="9" t="s">
        <v>4711</v>
      </c>
      <c r="C4157" s="9"/>
    </row>
    <row r="4158" customFormat="false" ht="11.25" hidden="false" customHeight="false" outlineLevel="0" collapsed="false">
      <c r="A4158" s="9"/>
      <c r="B4158" s="9" t="s">
        <v>4712</v>
      </c>
      <c r="C4158" s="9"/>
    </row>
    <row r="4159" customFormat="false" ht="11.25" hidden="false" customHeight="false" outlineLevel="0" collapsed="false">
      <c r="A4159" s="9"/>
      <c r="B4159" s="9" t="s">
        <v>4713</v>
      </c>
      <c r="C4159" s="9"/>
    </row>
    <row r="4160" customFormat="false" ht="11.25" hidden="false" customHeight="false" outlineLevel="0" collapsed="false">
      <c r="A4160" s="9"/>
      <c r="B4160" s="9" t="s">
        <v>4714</v>
      </c>
      <c r="C4160" s="9"/>
    </row>
    <row r="4161" customFormat="false" ht="11.25" hidden="false" customHeight="false" outlineLevel="0" collapsed="false">
      <c r="A4161" s="9"/>
      <c r="B4161" s="9" t="s">
        <v>4715</v>
      </c>
      <c r="C4161" s="9"/>
    </row>
    <row r="4162" customFormat="false" ht="11.25" hidden="false" customHeight="false" outlineLevel="0" collapsed="false">
      <c r="A4162" s="9"/>
      <c r="B4162" s="9" t="s">
        <v>4716</v>
      </c>
      <c r="C4162" s="9"/>
    </row>
    <row r="4163" customFormat="false" ht="11.25" hidden="false" customHeight="false" outlineLevel="0" collapsed="false">
      <c r="A4163" s="9"/>
      <c r="B4163" s="9" t="s">
        <v>4717</v>
      </c>
      <c r="C4163" s="9"/>
    </row>
    <row r="4164" customFormat="false" ht="11.25" hidden="false" customHeight="false" outlineLevel="0" collapsed="false">
      <c r="A4164" s="9"/>
      <c r="B4164" s="9" t="s">
        <v>4718</v>
      </c>
      <c r="C4164" s="9"/>
    </row>
    <row r="4165" customFormat="false" ht="11.25" hidden="false" customHeight="false" outlineLevel="0" collapsed="false">
      <c r="A4165" s="9"/>
      <c r="B4165" s="9" t="s">
        <v>4719</v>
      </c>
      <c r="C4165" s="9"/>
    </row>
    <row r="4166" customFormat="false" ht="11.25" hidden="false" customHeight="false" outlineLevel="0" collapsed="false">
      <c r="A4166" s="9"/>
      <c r="B4166" s="9" t="s">
        <v>4720</v>
      </c>
      <c r="C4166" s="9"/>
    </row>
    <row r="4167" customFormat="false" ht="11.25" hidden="false" customHeight="false" outlineLevel="0" collapsed="false">
      <c r="A4167" s="9"/>
      <c r="B4167" s="9" t="s">
        <v>4721</v>
      </c>
      <c r="C4167" s="9"/>
    </row>
    <row r="4168" customFormat="false" ht="11.25" hidden="false" customHeight="false" outlineLevel="0" collapsed="false">
      <c r="A4168" s="9"/>
      <c r="B4168" s="9" t="s">
        <v>4722</v>
      </c>
      <c r="C4168" s="9"/>
    </row>
    <row r="4169" customFormat="false" ht="11.25" hidden="false" customHeight="false" outlineLevel="0" collapsed="false">
      <c r="A4169" s="9"/>
      <c r="B4169" s="9" t="s">
        <v>4723</v>
      </c>
      <c r="C4169" s="9"/>
    </row>
    <row r="4170" customFormat="false" ht="11.25" hidden="false" customHeight="false" outlineLevel="0" collapsed="false">
      <c r="A4170" s="9"/>
      <c r="B4170" s="9" t="s">
        <v>4724</v>
      </c>
      <c r="C4170" s="9"/>
    </row>
    <row r="4171" customFormat="false" ht="11.25" hidden="false" customHeight="false" outlineLevel="0" collapsed="false">
      <c r="A4171" s="9"/>
      <c r="B4171" s="9" t="s">
        <v>4725</v>
      </c>
      <c r="C4171" s="9"/>
    </row>
    <row r="4172" customFormat="false" ht="11.25" hidden="false" customHeight="false" outlineLevel="0" collapsed="false">
      <c r="A4172" s="9"/>
      <c r="B4172" s="9" t="s">
        <v>4726</v>
      </c>
      <c r="C4172" s="9"/>
    </row>
    <row r="4173" customFormat="false" ht="11.25" hidden="false" customHeight="false" outlineLevel="0" collapsed="false">
      <c r="A4173" s="9"/>
      <c r="B4173" s="9" t="s">
        <v>4727</v>
      </c>
      <c r="C4173" s="9"/>
    </row>
    <row r="4174" customFormat="false" ht="11.25" hidden="false" customHeight="false" outlineLevel="0" collapsed="false">
      <c r="A4174" s="9"/>
      <c r="B4174" s="9" t="s">
        <v>4728</v>
      </c>
      <c r="C4174" s="9"/>
    </row>
    <row r="4175" customFormat="false" ht="11.25" hidden="false" customHeight="false" outlineLevel="0" collapsed="false">
      <c r="A4175" s="79" t="n">
        <v>200</v>
      </c>
      <c r="B4175" s="80" t="s">
        <v>273</v>
      </c>
      <c r="C4175" s="79" t="n">
        <v>1</v>
      </c>
    </row>
    <row r="4176" customFormat="false" ht="11.25" hidden="false" customHeight="false" outlineLevel="0" collapsed="false">
      <c r="B4176" s="9" t="s">
        <v>3052</v>
      </c>
    </row>
    <row r="4177" customFormat="false" ht="11.25" hidden="false" customHeight="false" outlineLevel="0" collapsed="false">
      <c r="B4177" s="9" t="s">
        <v>4695</v>
      </c>
    </row>
    <row r="4178" customFormat="false" ht="11.25" hidden="false" customHeight="false" outlineLevel="0" collapsed="false">
      <c r="B4178" s="9" t="s">
        <v>4729</v>
      </c>
    </row>
    <row r="4179" customFormat="false" ht="11.25" hidden="false" customHeight="false" outlineLevel="0" collapsed="false">
      <c r="B4179" s="9" t="s">
        <v>4730</v>
      </c>
    </row>
    <row r="4180" customFormat="false" ht="11.25" hidden="false" customHeight="false" outlineLevel="0" collapsed="false">
      <c r="B4180" s="9" t="s">
        <v>4444</v>
      </c>
    </row>
    <row r="4181" customFormat="false" ht="11.25" hidden="false" customHeight="false" outlineLevel="0" collapsed="false">
      <c r="B4181" s="9" t="s">
        <v>3243</v>
      </c>
    </row>
    <row r="4182" customFormat="false" ht="11.25" hidden="false" customHeight="false" outlineLevel="0" collapsed="false">
      <c r="B4182" s="9" t="s">
        <v>1969</v>
      </c>
    </row>
    <row r="4183" customFormat="false" ht="11.25" hidden="false" customHeight="false" outlineLevel="0" collapsed="false">
      <c r="B4183" s="9" t="s">
        <v>4420</v>
      </c>
    </row>
    <row r="4184" customFormat="false" ht="11.25" hidden="false" customHeight="false" outlineLevel="0" collapsed="false">
      <c r="B4184" s="9" t="s">
        <v>1470</v>
      </c>
    </row>
    <row r="4185" customFormat="false" ht="11.25" hidden="false" customHeight="false" outlineLevel="0" collapsed="false">
      <c r="B4185" s="9" t="s">
        <v>4731</v>
      </c>
    </row>
    <row r="4186" customFormat="false" ht="11.25" hidden="false" customHeight="false" outlineLevel="0" collapsed="false">
      <c r="A4186" s="79" t="n">
        <v>201</v>
      </c>
      <c r="B4186" s="80" t="s">
        <v>274</v>
      </c>
      <c r="C4186" s="79" t="n">
        <v>1</v>
      </c>
    </row>
    <row r="4187" customFormat="false" ht="11.25" hidden="false" customHeight="false" outlineLevel="0" collapsed="false">
      <c r="A4187" s="9"/>
      <c r="B4187" s="9" t="s">
        <v>4732</v>
      </c>
      <c r="C4187" s="9"/>
    </row>
    <row r="4188" customFormat="false" ht="11.25" hidden="false" customHeight="false" outlineLevel="0" collapsed="false">
      <c r="A4188" s="9"/>
      <c r="B4188" s="9" t="s">
        <v>4733</v>
      </c>
      <c r="C4188" s="9"/>
    </row>
    <row r="4189" customFormat="false" ht="11.25" hidden="false" customHeight="false" outlineLevel="0" collapsed="false">
      <c r="A4189" s="9"/>
      <c r="B4189" s="9" t="s">
        <v>3256</v>
      </c>
      <c r="C4189" s="9"/>
    </row>
    <row r="4190" customFormat="false" ht="11.25" hidden="false" customHeight="false" outlineLevel="0" collapsed="false">
      <c r="A4190" s="9"/>
      <c r="B4190" s="9" t="s">
        <v>4734</v>
      </c>
      <c r="C4190" s="9"/>
    </row>
    <row r="4191" customFormat="false" ht="11.25" hidden="false" customHeight="false" outlineLevel="0" collapsed="false">
      <c r="A4191" s="9"/>
      <c r="B4191" s="9" t="s">
        <v>4735</v>
      </c>
      <c r="C4191" s="9"/>
    </row>
    <row r="4192" customFormat="false" ht="11.25" hidden="false" customHeight="false" outlineLevel="0" collapsed="false">
      <c r="A4192" s="9"/>
      <c r="B4192" s="9" t="s">
        <v>4712</v>
      </c>
      <c r="C4192" s="9"/>
    </row>
    <row r="4193" customFormat="false" ht="11.25" hidden="false" customHeight="false" outlineLevel="0" collapsed="false">
      <c r="A4193" s="9"/>
      <c r="B4193" s="9" t="s">
        <v>4713</v>
      </c>
      <c r="C4193" s="9"/>
    </row>
    <row r="4194" customFormat="false" ht="11.25" hidden="false" customHeight="false" outlineLevel="0" collapsed="false">
      <c r="A4194" s="9"/>
      <c r="B4194" s="9" t="s">
        <v>4736</v>
      </c>
      <c r="C4194" s="9"/>
    </row>
    <row r="4195" customFormat="false" ht="11.25" hidden="false" customHeight="false" outlineLevel="0" collapsed="false">
      <c r="A4195" s="79" t="n">
        <v>205</v>
      </c>
      <c r="B4195" s="80" t="s">
        <v>278</v>
      </c>
      <c r="C4195" s="79" t="n">
        <v>1</v>
      </c>
    </row>
    <row r="4196" customFormat="false" ht="11.25" hidden="false" customHeight="false" outlineLevel="0" collapsed="false">
      <c r="B4196" s="9" t="s">
        <v>4737</v>
      </c>
    </row>
    <row r="4197" customFormat="false" ht="11.25" hidden="false" customHeight="false" outlineLevel="0" collapsed="false">
      <c r="B4197" s="9" t="s">
        <v>4738</v>
      </c>
    </row>
    <row r="4198" customFormat="false" ht="11.25" hidden="false" customHeight="false" outlineLevel="0" collapsed="false">
      <c r="B4198" s="9" t="s">
        <v>4739</v>
      </c>
    </row>
    <row r="4199" customFormat="false" ht="11.25" hidden="false" customHeight="false" outlineLevel="0" collapsed="false">
      <c r="B4199" s="9" t="s">
        <v>3019</v>
      </c>
    </row>
    <row r="4200" customFormat="false" ht="11.25" hidden="false" customHeight="false" outlineLevel="0" collapsed="false">
      <c r="A4200" s="79" t="n">
        <v>206</v>
      </c>
      <c r="B4200" s="80" t="s">
        <v>279</v>
      </c>
      <c r="C4200" s="79" t="n">
        <v>1</v>
      </c>
    </row>
    <row r="4201" customFormat="false" ht="11.25" hidden="false" customHeight="false" outlineLevel="0" collapsed="false">
      <c r="A4201" s="9"/>
      <c r="B4201" s="9" t="s">
        <v>4740</v>
      </c>
      <c r="C4201" s="9"/>
    </row>
    <row r="4202" customFormat="false" ht="11.25" hidden="false" customHeight="false" outlineLevel="0" collapsed="false">
      <c r="A4202" s="9"/>
      <c r="B4202" s="9" t="s">
        <v>4741</v>
      </c>
      <c r="C4202" s="9"/>
    </row>
    <row r="4203" customFormat="false" ht="11.25" hidden="false" customHeight="false" outlineLevel="0" collapsed="false">
      <c r="A4203" s="9"/>
      <c r="B4203" s="9" t="s">
        <v>4742</v>
      </c>
      <c r="C4203" s="9"/>
    </row>
    <row r="4204" customFormat="false" ht="11.25" hidden="false" customHeight="false" outlineLevel="0" collapsed="false">
      <c r="A4204" s="9"/>
      <c r="B4204" s="9" t="s">
        <v>4743</v>
      </c>
      <c r="C4204" s="9"/>
    </row>
    <row r="4205" customFormat="false" ht="11.25" hidden="false" customHeight="false" outlineLevel="0" collapsed="false">
      <c r="A4205" s="9"/>
      <c r="B4205" s="9" t="s">
        <v>4744</v>
      </c>
      <c r="C4205" s="9"/>
    </row>
    <row r="4206" customFormat="false" ht="11.25" hidden="false" customHeight="false" outlineLevel="0" collapsed="false">
      <c r="A4206" s="9"/>
      <c r="B4206" s="9" t="s">
        <v>4745</v>
      </c>
      <c r="C4206" s="9"/>
    </row>
    <row r="4207" customFormat="false" ht="11.25" hidden="false" customHeight="false" outlineLevel="0" collapsed="false">
      <c r="A4207" s="9"/>
      <c r="B4207" s="9" t="s">
        <v>4746</v>
      </c>
      <c r="C4207" s="9"/>
    </row>
    <row r="4208" customFormat="false" ht="11.25" hidden="false" customHeight="false" outlineLevel="0" collapsed="false">
      <c r="A4208" s="9"/>
      <c r="B4208" s="9" t="s">
        <v>4747</v>
      </c>
      <c r="C4208" s="9"/>
    </row>
    <row r="4209" customFormat="false" ht="11.25" hidden="false" customHeight="false" outlineLevel="0" collapsed="false">
      <c r="A4209" s="9"/>
      <c r="B4209" s="9" t="s">
        <v>4748</v>
      </c>
      <c r="C4209" s="9"/>
    </row>
    <row r="4210" customFormat="false" ht="11.25" hidden="false" customHeight="false" outlineLevel="0" collapsed="false">
      <c r="A4210" s="9"/>
      <c r="B4210" s="9" t="s">
        <v>4749</v>
      </c>
      <c r="C4210" s="9"/>
    </row>
    <row r="4211" customFormat="false" ht="11.25" hidden="false" customHeight="false" outlineLevel="0" collapsed="false">
      <c r="A4211" s="79" t="n">
        <v>208</v>
      </c>
      <c r="B4211" s="80" t="s">
        <v>281</v>
      </c>
      <c r="C4211" s="79" t="n">
        <v>1</v>
      </c>
    </row>
    <row r="4212" customFormat="false" ht="11.25" hidden="false" customHeight="false" outlineLevel="0" collapsed="false">
      <c r="B4212" s="9" t="s">
        <v>4750</v>
      </c>
    </row>
    <row r="4213" customFormat="false" ht="11.25" hidden="false" customHeight="false" outlineLevel="0" collapsed="false">
      <c r="B4213" s="9" t="s">
        <v>4678</v>
      </c>
    </row>
    <row r="4214" customFormat="false" ht="11.25" hidden="false" customHeight="false" outlineLevel="0" collapsed="false">
      <c r="B4214" s="9" t="s">
        <v>3250</v>
      </c>
    </row>
    <row r="4215" customFormat="false" ht="11.25" hidden="false" customHeight="false" outlineLevel="0" collapsed="false">
      <c r="B4215" s="9" t="s">
        <v>3251</v>
      </c>
    </row>
    <row r="4216" customFormat="false" ht="11.25" hidden="false" customHeight="false" outlineLevel="0" collapsed="false">
      <c r="B4216" s="9" t="s">
        <v>4233</v>
      </c>
    </row>
    <row r="4217" customFormat="false" ht="11.25" hidden="false" customHeight="false" outlineLevel="0" collapsed="false">
      <c r="B4217" s="9" t="s">
        <v>3064</v>
      </c>
    </row>
    <row r="4218" customFormat="false" ht="11.25" hidden="false" customHeight="false" outlineLevel="0" collapsed="false">
      <c r="B4218" s="9" t="s">
        <v>4686</v>
      </c>
    </row>
    <row r="4219" customFormat="false" ht="11.25" hidden="false" customHeight="false" outlineLevel="0" collapsed="false">
      <c r="B4219" s="9" t="s">
        <v>4689</v>
      </c>
    </row>
    <row r="4220" customFormat="false" ht="11.25" hidden="false" customHeight="false" outlineLevel="0" collapsed="false">
      <c r="B4220" s="9" t="s">
        <v>4691</v>
      </c>
    </row>
    <row r="4221" customFormat="false" ht="11.25" hidden="false" customHeight="false" outlineLevel="0" collapsed="false">
      <c r="B4221" s="9" t="s">
        <v>3580</v>
      </c>
    </row>
    <row r="4222" customFormat="false" ht="11.25" hidden="false" customHeight="false" outlineLevel="0" collapsed="false">
      <c r="B4222" s="9" t="s">
        <v>4751</v>
      </c>
    </row>
    <row r="4223" customFormat="false" ht="11.25" hidden="false" customHeight="false" outlineLevel="0" collapsed="false">
      <c r="A4223" s="9"/>
      <c r="B4223" s="9" t="s">
        <v>4752</v>
      </c>
      <c r="C4223" s="9"/>
    </row>
    <row r="4224" customFormat="false" ht="11.25" hidden="false" customHeight="false" outlineLevel="0" collapsed="false">
      <c r="A4224" s="9"/>
      <c r="B4224" s="9" t="s">
        <v>4753</v>
      </c>
      <c r="C4224" s="9"/>
    </row>
    <row r="4225" customFormat="false" ht="11.25" hidden="false" customHeight="false" outlineLevel="0" collapsed="false">
      <c r="A4225" s="9"/>
      <c r="B4225" s="9" t="s">
        <v>4545</v>
      </c>
      <c r="C4225" s="9"/>
    </row>
    <row r="4226" customFormat="false" ht="11.25" hidden="false" customHeight="false" outlineLevel="0" collapsed="false">
      <c r="A4226" s="9"/>
      <c r="B4226" s="9" t="s">
        <v>4754</v>
      </c>
      <c r="C4226" s="9"/>
    </row>
    <row r="4227" customFormat="false" ht="11.25" hidden="false" customHeight="false" outlineLevel="0" collapsed="false">
      <c r="A4227" s="9"/>
      <c r="B4227" s="9" t="s">
        <v>4348</v>
      </c>
      <c r="C4227" s="9"/>
    </row>
    <row r="4228" customFormat="false" ht="11.25" hidden="false" customHeight="false" outlineLevel="0" collapsed="false">
      <c r="A4228" s="9"/>
      <c r="B4228" s="9" t="s">
        <v>4755</v>
      </c>
      <c r="C4228" s="9"/>
    </row>
    <row r="4229" customFormat="false" ht="11.25" hidden="false" customHeight="false" outlineLevel="0" collapsed="false">
      <c r="A4229" s="9"/>
      <c r="B4229" s="9" t="s">
        <v>4756</v>
      </c>
      <c r="C4229" s="9"/>
    </row>
    <row r="4230" customFormat="false" ht="11.25" hidden="false" customHeight="false" outlineLevel="0" collapsed="false">
      <c r="A4230" s="9"/>
      <c r="B4230" s="9" t="s">
        <v>4757</v>
      </c>
      <c r="C4230" s="9"/>
    </row>
    <row r="4231" customFormat="false" ht="11.25" hidden="false" customHeight="false" outlineLevel="0" collapsed="false">
      <c r="A4231" s="9"/>
      <c r="B4231" s="9" t="s">
        <v>4549</v>
      </c>
      <c r="C4231" s="9"/>
    </row>
    <row r="4232" customFormat="false" ht="11.25" hidden="false" customHeight="false" outlineLevel="0" collapsed="false">
      <c r="A4232" s="9"/>
      <c r="B4232" s="9" t="s">
        <v>4758</v>
      </c>
      <c r="C4232" s="9"/>
    </row>
    <row r="4233" customFormat="false" ht="11.25" hidden="false" customHeight="false" outlineLevel="0" collapsed="false">
      <c r="A4233" s="9"/>
      <c r="B4233" s="9" t="s">
        <v>4759</v>
      </c>
      <c r="C4233" s="9"/>
    </row>
    <row r="4234" customFormat="false" ht="11.25" hidden="false" customHeight="false" outlineLevel="0" collapsed="false">
      <c r="A4234" s="9"/>
      <c r="B4234" s="9" t="s">
        <v>4760</v>
      </c>
      <c r="C4234" s="9"/>
    </row>
    <row r="4235" customFormat="false" ht="11.25" hidden="false" customHeight="false" outlineLevel="0" collapsed="false">
      <c r="A4235" s="9"/>
      <c r="B4235" s="9" t="s">
        <v>4761</v>
      </c>
      <c r="C4235" s="9"/>
    </row>
    <row r="4236" customFormat="false" ht="11.25" hidden="false" customHeight="false" outlineLevel="0" collapsed="false">
      <c r="A4236" s="9"/>
      <c r="B4236" s="9" t="s">
        <v>4468</v>
      </c>
      <c r="C4236" s="9"/>
    </row>
    <row r="4237" customFormat="false" ht="11.25" hidden="false" customHeight="false" outlineLevel="0" collapsed="false">
      <c r="A4237" s="9"/>
      <c r="B4237" s="9" t="s">
        <v>4762</v>
      </c>
      <c r="C4237" s="9"/>
    </row>
    <row r="4238" customFormat="false" ht="11.25" hidden="false" customHeight="false" outlineLevel="0" collapsed="false">
      <c r="A4238" s="9"/>
      <c r="B4238" s="9" t="s">
        <v>4763</v>
      </c>
      <c r="C4238" s="9"/>
    </row>
    <row r="4239" customFormat="false" ht="11.25" hidden="false" customHeight="false" outlineLevel="0" collapsed="false">
      <c r="A4239" s="9"/>
      <c r="B4239" s="9" t="s">
        <v>4764</v>
      </c>
      <c r="C4239" s="9"/>
    </row>
    <row r="4240" customFormat="false" ht="11.25" hidden="false" customHeight="false" outlineLevel="0" collapsed="false">
      <c r="A4240" s="9"/>
      <c r="B4240" s="9" t="s">
        <v>3071</v>
      </c>
      <c r="C4240" s="9"/>
    </row>
    <row r="4241" customFormat="false" ht="11.25" hidden="false" customHeight="false" outlineLevel="0" collapsed="false">
      <c r="A4241" s="9"/>
      <c r="B4241" s="9" t="s">
        <v>4555</v>
      </c>
      <c r="C4241" s="9"/>
    </row>
    <row r="4242" customFormat="false" ht="11.25" hidden="false" customHeight="false" outlineLevel="0" collapsed="false">
      <c r="A4242" s="9"/>
      <c r="B4242" s="9" t="s">
        <v>4765</v>
      </c>
      <c r="C4242" s="9"/>
    </row>
    <row r="4243" customFormat="false" ht="11.25" hidden="false" customHeight="false" outlineLevel="0" collapsed="false">
      <c r="A4243" s="9"/>
      <c r="B4243" s="9" t="s">
        <v>4766</v>
      </c>
      <c r="C4243" s="9"/>
    </row>
    <row r="4244" customFormat="false" ht="11.25" hidden="false" customHeight="false" outlineLevel="0" collapsed="false">
      <c r="A4244" s="9"/>
      <c r="B4244" s="9" t="s">
        <v>1748</v>
      </c>
      <c r="C4244" s="9"/>
    </row>
    <row r="4245" customFormat="false" ht="11.25" hidden="false" customHeight="false" outlineLevel="0" collapsed="false">
      <c r="A4245" s="9"/>
      <c r="B4245" s="9" t="s">
        <v>4767</v>
      </c>
      <c r="C4245" s="9"/>
    </row>
    <row r="4246" customFormat="false" ht="11.25" hidden="false" customHeight="false" outlineLevel="0" collapsed="false">
      <c r="A4246" s="9"/>
      <c r="B4246" s="9" t="s">
        <v>4768</v>
      </c>
      <c r="C4246" s="9"/>
    </row>
    <row r="4247" customFormat="false" ht="11.25" hidden="false" customHeight="false" outlineLevel="0" collapsed="false">
      <c r="A4247" s="9"/>
      <c r="B4247" s="9" t="s">
        <v>4769</v>
      </c>
      <c r="C4247" s="9"/>
    </row>
    <row r="4248" customFormat="false" ht="11.25" hidden="false" customHeight="false" outlineLevel="0" collapsed="false">
      <c r="A4248" s="9"/>
      <c r="B4248" s="9" t="s">
        <v>4770</v>
      </c>
      <c r="C4248" s="9"/>
    </row>
    <row r="4249" customFormat="false" ht="11.25" hidden="false" customHeight="false" outlineLevel="0" collapsed="false">
      <c r="A4249" s="9"/>
      <c r="B4249" s="9" t="s">
        <v>3285</v>
      </c>
      <c r="C4249" s="9"/>
    </row>
    <row r="4250" customFormat="false" ht="11.25" hidden="false" customHeight="false" outlineLevel="0" collapsed="false">
      <c r="A4250" s="9"/>
      <c r="B4250" s="9" t="s">
        <v>4438</v>
      </c>
      <c r="C4250" s="9"/>
    </row>
    <row r="4251" customFormat="false" ht="11.25" hidden="false" customHeight="false" outlineLevel="0" collapsed="false">
      <c r="A4251" s="9"/>
      <c r="B4251" s="9" t="s">
        <v>4771</v>
      </c>
      <c r="C4251" s="9"/>
    </row>
    <row r="4252" customFormat="false" ht="11.25" hidden="false" customHeight="false" outlineLevel="0" collapsed="false">
      <c r="A4252" s="9"/>
      <c r="B4252" s="9" t="s">
        <v>3056</v>
      </c>
      <c r="C4252" s="9"/>
    </row>
    <row r="4253" customFormat="false" ht="11.25" hidden="false" customHeight="false" outlineLevel="0" collapsed="false">
      <c r="A4253" s="9"/>
      <c r="B4253" s="9" t="s">
        <v>4772</v>
      </c>
      <c r="C4253" s="9"/>
    </row>
    <row r="4254" customFormat="false" ht="11.25" hidden="false" customHeight="false" outlineLevel="0" collapsed="false">
      <c r="A4254" s="9"/>
      <c r="B4254" s="9" t="s">
        <v>4773</v>
      </c>
      <c r="C4254" s="9"/>
    </row>
    <row r="4255" customFormat="false" ht="11.25" hidden="false" customHeight="false" outlineLevel="0" collapsed="false">
      <c r="A4255" s="9"/>
      <c r="B4255" s="9" t="s">
        <v>4774</v>
      </c>
      <c r="C4255" s="9"/>
    </row>
    <row r="4256" customFormat="false" ht="11.25" hidden="false" customHeight="false" outlineLevel="0" collapsed="false">
      <c r="A4256" s="9"/>
      <c r="B4256" s="9" t="s">
        <v>4775</v>
      </c>
      <c r="C4256" s="9"/>
    </row>
    <row r="4257" customFormat="false" ht="11.25" hidden="false" customHeight="false" outlineLevel="0" collapsed="false">
      <c r="A4257" s="9"/>
      <c r="B4257" s="9" t="s">
        <v>4776</v>
      </c>
      <c r="C4257" s="9"/>
    </row>
    <row r="4258" customFormat="false" ht="11.25" hidden="false" customHeight="false" outlineLevel="0" collapsed="false">
      <c r="A4258" s="9"/>
      <c r="B4258" s="9" t="s">
        <v>4777</v>
      </c>
      <c r="C4258" s="9"/>
    </row>
    <row r="4259" customFormat="false" ht="11.25" hidden="false" customHeight="false" outlineLevel="0" collapsed="false">
      <c r="A4259" s="9"/>
      <c r="B4259" s="9" t="s">
        <v>4778</v>
      </c>
      <c r="C4259" s="9"/>
    </row>
    <row r="4260" customFormat="false" ht="11.25" hidden="false" customHeight="false" outlineLevel="0" collapsed="false">
      <c r="A4260" s="9"/>
      <c r="B4260" s="9" t="s">
        <v>4779</v>
      </c>
      <c r="C4260" s="9"/>
    </row>
    <row r="4261" customFormat="false" ht="11.25" hidden="false" customHeight="false" outlineLevel="0" collapsed="false">
      <c r="A4261" s="9"/>
      <c r="B4261" s="9" t="s">
        <v>4780</v>
      </c>
      <c r="C4261" s="9"/>
    </row>
    <row r="4262" customFormat="false" ht="11.25" hidden="false" customHeight="false" outlineLevel="0" collapsed="false">
      <c r="A4262" s="9"/>
      <c r="B4262" s="9" t="s">
        <v>4781</v>
      </c>
      <c r="C4262" s="9"/>
    </row>
    <row r="4263" customFormat="false" ht="11.25" hidden="false" customHeight="false" outlineLevel="0" collapsed="false">
      <c r="A4263" s="9"/>
      <c r="B4263" s="9" t="s">
        <v>4270</v>
      </c>
      <c r="C4263" s="9"/>
    </row>
    <row r="4264" customFormat="false" ht="11.25" hidden="false" customHeight="false" outlineLevel="0" collapsed="false">
      <c r="A4264" s="9"/>
      <c r="B4264" s="9" t="s">
        <v>4782</v>
      </c>
      <c r="C4264" s="9"/>
    </row>
    <row r="4265" customFormat="false" ht="11.25" hidden="false" customHeight="false" outlineLevel="0" collapsed="false">
      <c r="A4265" s="9"/>
      <c r="B4265" s="9" t="s">
        <v>4272</v>
      </c>
      <c r="C4265" s="9"/>
    </row>
    <row r="4266" customFormat="false" ht="11.25" hidden="false" customHeight="false" outlineLevel="0" collapsed="false">
      <c r="A4266" s="9"/>
      <c r="B4266" s="9" t="s">
        <v>4271</v>
      </c>
      <c r="C4266" s="9"/>
    </row>
    <row r="4267" customFormat="false" ht="11.25" hidden="false" customHeight="false" outlineLevel="0" collapsed="false">
      <c r="A4267" s="9"/>
      <c r="B4267" s="9" t="s">
        <v>4783</v>
      </c>
      <c r="C4267" s="9"/>
    </row>
    <row r="4268" customFormat="false" ht="11.25" hidden="false" customHeight="false" outlineLevel="0" collapsed="false">
      <c r="A4268" s="9"/>
      <c r="B4268" s="9" t="s">
        <v>4279</v>
      </c>
      <c r="C4268" s="9"/>
    </row>
    <row r="4269" customFormat="false" ht="11.25" hidden="false" customHeight="false" outlineLevel="0" collapsed="false">
      <c r="A4269" s="9"/>
      <c r="B4269" s="9" t="s">
        <v>4658</v>
      </c>
      <c r="C4269" s="9"/>
    </row>
    <row r="4270" customFormat="false" ht="11.25" hidden="false" customHeight="false" outlineLevel="0" collapsed="false">
      <c r="A4270" s="9"/>
      <c r="B4270" s="9" t="s">
        <v>4784</v>
      </c>
      <c r="C4270" s="9"/>
    </row>
    <row r="4271" customFormat="false" ht="11.25" hidden="false" customHeight="false" outlineLevel="0" collapsed="false">
      <c r="A4271" s="9"/>
      <c r="B4271" s="9" t="s">
        <v>4785</v>
      </c>
      <c r="C4271" s="9"/>
    </row>
    <row r="4272" customFormat="false" ht="11.25" hidden="false" customHeight="false" outlineLevel="0" collapsed="false">
      <c r="A4272" s="9"/>
      <c r="B4272" s="9" t="s">
        <v>1957</v>
      </c>
      <c r="C4272" s="9"/>
    </row>
    <row r="4273" customFormat="false" ht="11.25" hidden="false" customHeight="false" outlineLevel="0" collapsed="false">
      <c r="A4273" s="9"/>
      <c r="B4273" s="9" t="s">
        <v>4786</v>
      </c>
      <c r="C4273" s="9"/>
    </row>
    <row r="4274" customFormat="false" ht="11.25" hidden="false" customHeight="false" outlineLevel="0" collapsed="false">
      <c r="A4274" s="9"/>
      <c r="B4274" s="9" t="s">
        <v>4504</v>
      </c>
      <c r="C4274" s="9"/>
    </row>
    <row r="4275" customFormat="false" ht="11.25" hidden="false" customHeight="false" outlineLevel="0" collapsed="false">
      <c r="A4275" s="9"/>
      <c r="B4275" s="9" t="s">
        <v>4505</v>
      </c>
      <c r="C4275" s="9"/>
    </row>
    <row r="4276" customFormat="false" ht="11.25" hidden="false" customHeight="false" outlineLevel="0" collapsed="false">
      <c r="A4276" s="9"/>
      <c r="B4276" s="9" t="s">
        <v>4787</v>
      </c>
      <c r="C4276" s="9"/>
    </row>
    <row r="4277" customFormat="false" ht="11.25" hidden="false" customHeight="false" outlineLevel="0" collapsed="false">
      <c r="A4277" s="9"/>
      <c r="B4277" s="9" t="s">
        <v>4788</v>
      </c>
      <c r="C4277" s="9"/>
    </row>
    <row r="4278" customFormat="false" ht="11.25" hidden="false" customHeight="false" outlineLevel="0" collapsed="false">
      <c r="A4278" s="9"/>
      <c r="B4278" s="9" t="s">
        <v>4506</v>
      </c>
      <c r="C4278" s="9"/>
    </row>
    <row r="4279" customFormat="false" ht="11.25" hidden="false" customHeight="false" outlineLevel="0" collapsed="false">
      <c r="A4279" s="9"/>
      <c r="B4279" s="9" t="s">
        <v>4789</v>
      </c>
      <c r="C4279" s="9"/>
    </row>
    <row r="4280" customFormat="false" ht="11.25" hidden="false" customHeight="false" outlineLevel="0" collapsed="false">
      <c r="A4280" s="9"/>
      <c r="B4280" s="9" t="s">
        <v>4436</v>
      </c>
      <c r="C4280" s="9"/>
    </row>
    <row r="4281" customFormat="false" ht="11.25" hidden="false" customHeight="false" outlineLevel="0" collapsed="false">
      <c r="A4281" s="9"/>
      <c r="B4281" s="9" t="s">
        <v>2008</v>
      </c>
      <c r="C4281" s="9"/>
    </row>
    <row r="4282" customFormat="false" ht="11.25" hidden="false" customHeight="false" outlineLevel="0" collapsed="false">
      <c r="A4282" s="9"/>
      <c r="B4282" s="9" t="s">
        <v>4507</v>
      </c>
      <c r="C4282" s="9"/>
    </row>
    <row r="4283" customFormat="false" ht="11.25" hidden="false" customHeight="false" outlineLevel="0" collapsed="false">
      <c r="A4283" s="9"/>
      <c r="B4283" s="9" t="s">
        <v>4508</v>
      </c>
      <c r="C4283" s="9"/>
    </row>
    <row r="4284" customFormat="false" ht="11.25" hidden="false" customHeight="false" outlineLevel="0" collapsed="false">
      <c r="A4284" s="9"/>
      <c r="B4284" s="9" t="s">
        <v>4444</v>
      </c>
      <c r="C4284" s="9"/>
    </row>
    <row r="4285" customFormat="false" ht="11.25" hidden="false" customHeight="false" outlineLevel="0" collapsed="false">
      <c r="A4285" s="9"/>
      <c r="B4285" s="9" t="s">
        <v>3241</v>
      </c>
      <c r="C4285" s="9"/>
    </row>
    <row r="4286" customFormat="false" ht="11.25" hidden="false" customHeight="false" outlineLevel="0" collapsed="false">
      <c r="A4286" s="9"/>
      <c r="B4286" s="9" t="s">
        <v>3243</v>
      </c>
      <c r="C4286" s="9"/>
    </row>
    <row r="4287" customFormat="false" ht="11.25" hidden="false" customHeight="false" outlineLevel="0" collapsed="false">
      <c r="A4287" s="9"/>
      <c r="B4287" s="9" t="s">
        <v>4353</v>
      </c>
      <c r="C4287" s="9"/>
    </row>
    <row r="4288" customFormat="false" ht="11.25" hidden="false" customHeight="false" outlineLevel="0" collapsed="false">
      <c r="A4288" s="9"/>
      <c r="B4288" s="9" t="s">
        <v>4565</v>
      </c>
      <c r="C4288" s="9"/>
    </row>
    <row r="4289" customFormat="false" ht="11.25" hidden="false" customHeight="false" outlineLevel="0" collapsed="false">
      <c r="A4289" s="9"/>
      <c r="B4289" s="9" t="s">
        <v>3252</v>
      </c>
      <c r="C4289" s="9"/>
    </row>
    <row r="4290" customFormat="false" ht="11.25" hidden="false" customHeight="false" outlineLevel="0" collapsed="false">
      <c r="A4290" s="9"/>
      <c r="B4290" s="9" t="s">
        <v>3253</v>
      </c>
      <c r="C4290" s="9"/>
    </row>
    <row r="4291" customFormat="false" ht="11.25" hidden="false" customHeight="false" outlineLevel="0" collapsed="false">
      <c r="A4291" s="9"/>
      <c r="B4291" s="9" t="s">
        <v>1470</v>
      </c>
      <c r="C4291" s="9"/>
    </row>
    <row r="4292" customFormat="false" ht="11.25" hidden="false" customHeight="false" outlineLevel="0" collapsed="false">
      <c r="A4292" s="9"/>
      <c r="B4292" s="9" t="s">
        <v>4409</v>
      </c>
      <c r="C4292" s="9"/>
    </row>
    <row r="4293" customFormat="false" ht="11.25" hidden="false" customHeight="false" outlineLevel="0" collapsed="false">
      <c r="A4293" s="9"/>
      <c r="B4293" s="9" t="s">
        <v>4790</v>
      </c>
      <c r="C4293" s="9"/>
    </row>
    <row r="4294" customFormat="false" ht="11.25" hidden="false" customHeight="false" outlineLevel="0" collapsed="false">
      <c r="A4294" s="9"/>
      <c r="B4294" s="9" t="s">
        <v>4791</v>
      </c>
      <c r="C4294" s="9"/>
    </row>
    <row r="4295" customFormat="false" ht="11.25" hidden="false" customHeight="false" outlineLevel="0" collapsed="false">
      <c r="A4295" s="9"/>
      <c r="B4295" s="9" t="s">
        <v>4792</v>
      </c>
      <c r="C4295" s="9"/>
    </row>
    <row r="4296" customFormat="false" ht="11.25" hidden="false" customHeight="false" outlineLevel="0" collapsed="false">
      <c r="A4296" s="9"/>
      <c r="B4296" s="9" t="s">
        <v>1997</v>
      </c>
      <c r="C4296" s="9"/>
    </row>
    <row r="4297" customFormat="false" ht="11.25" hidden="false" customHeight="false" outlineLevel="0" collapsed="false">
      <c r="A4297" s="9"/>
      <c r="B4297" s="9" t="s">
        <v>4420</v>
      </c>
      <c r="C4297" s="9"/>
    </row>
    <row r="4298" customFormat="false" ht="11.25" hidden="false" customHeight="false" outlineLevel="0" collapsed="false">
      <c r="A4298" s="9"/>
      <c r="B4298" s="9" t="s">
        <v>4422</v>
      </c>
      <c r="C4298" s="9"/>
    </row>
    <row r="4299" customFormat="false" ht="11.25" hidden="false" customHeight="false" outlineLevel="0" collapsed="false">
      <c r="A4299" s="9"/>
      <c r="B4299" s="9" t="s">
        <v>4566</v>
      </c>
      <c r="C4299" s="9"/>
    </row>
    <row r="4300" customFormat="false" ht="11.25" hidden="false" customHeight="false" outlineLevel="0" collapsed="false">
      <c r="A4300" s="9"/>
      <c r="B4300" s="9" t="s">
        <v>4573</v>
      </c>
      <c r="C4300" s="9"/>
    </row>
    <row r="4301" customFormat="false" ht="11.25" hidden="false" customHeight="false" outlineLevel="0" collapsed="false">
      <c r="A4301" s="9"/>
      <c r="B4301" s="9" t="s">
        <v>4575</v>
      </c>
      <c r="C4301" s="9"/>
    </row>
    <row r="4302" customFormat="false" ht="11.25" hidden="false" customHeight="false" outlineLevel="0" collapsed="false">
      <c r="A4302" s="9"/>
      <c r="B4302" s="9" t="s">
        <v>4588</v>
      </c>
      <c r="C4302" s="9"/>
    </row>
    <row r="4303" customFormat="false" ht="11.25" hidden="false" customHeight="false" outlineLevel="0" collapsed="false">
      <c r="A4303" s="9"/>
      <c r="B4303" s="9" t="s">
        <v>4586</v>
      </c>
      <c r="C4303" s="9"/>
    </row>
    <row r="4304" customFormat="false" ht="11.25" hidden="false" customHeight="false" outlineLevel="0" collapsed="false">
      <c r="A4304" s="9"/>
      <c r="B4304" s="9" t="s">
        <v>4587</v>
      </c>
      <c r="C4304" s="9"/>
    </row>
    <row r="4305" customFormat="false" ht="11.25" hidden="false" customHeight="false" outlineLevel="0" collapsed="false">
      <c r="A4305" s="9"/>
      <c r="B4305" s="9" t="s">
        <v>4589</v>
      </c>
      <c r="C4305" s="9"/>
    </row>
    <row r="4306" customFormat="false" ht="11.25" hidden="false" customHeight="false" outlineLevel="0" collapsed="false">
      <c r="A4306" s="9"/>
      <c r="B4306" s="9" t="s">
        <v>4604</v>
      </c>
      <c r="C4306" s="9"/>
    </row>
    <row r="4307" customFormat="false" ht="11.25" hidden="false" customHeight="false" outlineLevel="0" collapsed="false">
      <c r="A4307" s="9"/>
      <c r="B4307" s="9" t="s">
        <v>4793</v>
      </c>
      <c r="C4307" s="9"/>
    </row>
    <row r="4308" customFormat="false" ht="11.25" hidden="false" customHeight="false" outlineLevel="0" collapsed="false">
      <c r="A4308" s="9"/>
      <c r="B4308" s="9" t="s">
        <v>3254</v>
      </c>
      <c r="C4308" s="9"/>
    </row>
    <row r="4309" customFormat="false" ht="11.25" hidden="false" customHeight="false" outlineLevel="0" collapsed="false">
      <c r="A4309" s="9"/>
      <c r="B4309" s="9" t="s">
        <v>4794</v>
      </c>
      <c r="C4309" s="9"/>
    </row>
    <row r="4310" customFormat="false" ht="11.25" hidden="false" customHeight="false" outlineLevel="0" collapsed="false">
      <c r="A4310" s="9"/>
      <c r="B4310" s="9" t="s">
        <v>4795</v>
      </c>
      <c r="C4310" s="9"/>
    </row>
    <row r="4311" customFormat="false" ht="11.25" hidden="false" customHeight="false" outlineLevel="0" collapsed="false">
      <c r="A4311" s="9"/>
      <c r="B4311" s="9" t="s">
        <v>4635</v>
      </c>
      <c r="C4311" s="9"/>
    </row>
    <row r="4312" customFormat="false" ht="11.25" hidden="false" customHeight="false" outlineLevel="0" collapsed="false">
      <c r="A4312" s="9"/>
      <c r="B4312" s="9" t="s">
        <v>4642</v>
      </c>
      <c r="C4312" s="9"/>
    </row>
    <row r="4313" customFormat="false" ht="11.25" hidden="false" customHeight="false" outlineLevel="0" collapsed="false">
      <c r="A4313" s="9"/>
      <c r="B4313" s="9" t="s">
        <v>3282</v>
      </c>
      <c r="C4313" s="9"/>
    </row>
    <row r="4314" customFormat="false" ht="11.25" hidden="false" customHeight="false" outlineLevel="0" collapsed="false">
      <c r="A4314" s="9"/>
      <c r="B4314" s="9" t="s">
        <v>4651</v>
      </c>
      <c r="C4314" s="9"/>
    </row>
    <row r="4315" customFormat="false" ht="11.25" hidden="false" customHeight="false" outlineLevel="0" collapsed="false">
      <c r="A4315" s="9"/>
      <c r="B4315" s="9" t="s">
        <v>4796</v>
      </c>
      <c r="C4315" s="9"/>
    </row>
    <row r="4316" customFormat="false" ht="11.25" hidden="false" customHeight="false" outlineLevel="0" collapsed="false">
      <c r="A4316" s="9"/>
      <c r="B4316" s="9" t="s">
        <v>4797</v>
      </c>
      <c r="C4316" s="9"/>
    </row>
    <row r="4317" customFormat="false" ht="11.25" hidden="false" customHeight="false" outlineLevel="0" collapsed="false">
      <c r="A4317" s="9"/>
      <c r="B4317" s="9" t="s">
        <v>4798</v>
      </c>
      <c r="C4317" s="9"/>
    </row>
    <row r="4318" customFormat="false" ht="11.25" hidden="false" customHeight="false" outlineLevel="0" collapsed="false">
      <c r="A4318" s="9"/>
      <c r="B4318" s="9" t="s">
        <v>4517</v>
      </c>
      <c r="C4318" s="9"/>
    </row>
    <row r="4319" customFormat="false" ht="11.25" hidden="false" customHeight="false" outlineLevel="0" collapsed="false">
      <c r="A4319" s="9"/>
      <c r="B4319" s="9" t="s">
        <v>4799</v>
      </c>
      <c r="C4319" s="9"/>
    </row>
    <row r="4320" customFormat="false" ht="11.25" hidden="false" customHeight="false" outlineLevel="0" collapsed="false">
      <c r="A4320" s="9"/>
      <c r="B4320" s="9" t="s">
        <v>4800</v>
      </c>
      <c r="C4320" s="9"/>
    </row>
    <row r="4321" customFormat="false" ht="11.25" hidden="false" customHeight="false" outlineLevel="0" collapsed="false">
      <c r="A4321" s="9"/>
      <c r="B4321" s="9" t="s">
        <v>4801</v>
      </c>
      <c r="C4321" s="9"/>
    </row>
    <row r="4322" customFormat="false" ht="11.25" hidden="false" customHeight="false" outlineLevel="0" collapsed="false">
      <c r="A4322" s="9"/>
      <c r="B4322" s="9" t="s">
        <v>4802</v>
      </c>
      <c r="C4322" s="9"/>
    </row>
    <row r="4323" customFormat="false" ht="11.25" hidden="false" customHeight="false" outlineLevel="0" collapsed="false">
      <c r="A4323" s="9"/>
      <c r="B4323" s="9" t="s">
        <v>4803</v>
      </c>
      <c r="C4323" s="9"/>
    </row>
    <row r="4324" customFormat="false" ht="11.25" hidden="false" customHeight="false" outlineLevel="0" collapsed="false">
      <c r="A4324" s="9"/>
      <c r="B4324" s="9" t="s">
        <v>2651</v>
      </c>
      <c r="C4324" s="9"/>
    </row>
    <row r="4325" customFormat="false" ht="11.25" hidden="false" customHeight="false" outlineLevel="0" collapsed="false">
      <c r="A4325" s="9"/>
      <c r="B4325" s="9" t="s">
        <v>4804</v>
      </c>
      <c r="C4325" s="9"/>
    </row>
    <row r="4326" customFormat="false" ht="11.25" hidden="false" customHeight="false" outlineLevel="0" collapsed="false">
      <c r="A4326" s="9"/>
      <c r="B4326" s="9" t="s">
        <v>4805</v>
      </c>
      <c r="C4326" s="9"/>
    </row>
    <row r="4327" customFormat="false" ht="11.25" hidden="false" customHeight="false" outlineLevel="0" collapsed="false">
      <c r="A4327" s="9"/>
      <c r="B4327" s="9" t="s">
        <v>4806</v>
      </c>
      <c r="C4327" s="9"/>
    </row>
    <row r="4328" customFormat="false" ht="11.25" hidden="false" customHeight="false" outlineLevel="0" collapsed="false">
      <c r="A4328" s="9"/>
      <c r="B4328" s="9" t="s">
        <v>4807</v>
      </c>
      <c r="C4328" s="9"/>
    </row>
    <row r="4329" customFormat="false" ht="11.25" hidden="false" customHeight="false" outlineLevel="0" collapsed="false">
      <c r="A4329" s="9"/>
      <c r="B4329" s="9" t="s">
        <v>4808</v>
      </c>
      <c r="C4329" s="9"/>
    </row>
    <row r="4330" customFormat="false" ht="11.25" hidden="false" customHeight="false" outlineLevel="0" collapsed="false">
      <c r="A4330" s="9"/>
      <c r="B4330" s="9" t="s">
        <v>4809</v>
      </c>
      <c r="C4330" s="9"/>
    </row>
    <row r="4331" customFormat="false" ht="11.25" hidden="false" customHeight="false" outlineLevel="0" collapsed="false">
      <c r="A4331" s="9"/>
      <c r="B4331" s="9" t="s">
        <v>4810</v>
      </c>
      <c r="C4331" s="9"/>
    </row>
    <row r="4332" customFormat="false" ht="11.25" hidden="false" customHeight="false" outlineLevel="0" collapsed="false">
      <c r="A4332" s="9"/>
      <c r="B4332" s="9" t="s">
        <v>2643</v>
      </c>
      <c r="C4332" s="9"/>
    </row>
    <row r="4333" customFormat="false" ht="11.25" hidden="false" customHeight="false" outlineLevel="0" collapsed="false">
      <c r="A4333" s="9"/>
      <c r="B4333" s="9" t="s">
        <v>2644</v>
      </c>
      <c r="C4333" s="9"/>
    </row>
    <row r="4334" customFormat="false" ht="11.25" hidden="false" customHeight="false" outlineLevel="0" collapsed="false">
      <c r="A4334" s="9"/>
      <c r="B4334" s="9" t="s">
        <v>2645</v>
      </c>
      <c r="C4334" s="9"/>
    </row>
    <row r="4335" customFormat="false" ht="11.25" hidden="false" customHeight="false" outlineLevel="0" collapsed="false">
      <c r="A4335" s="9"/>
      <c r="B4335" s="9" t="s">
        <v>2034</v>
      </c>
      <c r="C4335" s="9"/>
    </row>
    <row r="4336" customFormat="false" ht="11.25" hidden="false" customHeight="false" outlineLevel="0" collapsed="false">
      <c r="A4336" s="9"/>
      <c r="B4336" s="9" t="s">
        <v>4569</v>
      </c>
      <c r="C4336" s="9"/>
    </row>
    <row r="4337" customFormat="false" ht="11.25" hidden="false" customHeight="false" outlineLevel="0" collapsed="false">
      <c r="A4337" s="9"/>
      <c r="B4337" s="9" t="s">
        <v>4811</v>
      </c>
      <c r="C4337" s="9"/>
    </row>
    <row r="4338" customFormat="false" ht="11.25" hidden="false" customHeight="false" outlineLevel="0" collapsed="false">
      <c r="A4338" s="9"/>
      <c r="B4338" s="9" t="s">
        <v>4572</v>
      </c>
      <c r="C4338" s="9"/>
    </row>
    <row r="4339" customFormat="false" ht="11.25" hidden="false" customHeight="false" outlineLevel="0" collapsed="false">
      <c r="A4339" s="9"/>
      <c r="B4339" s="9" t="s">
        <v>3232</v>
      </c>
      <c r="C4339" s="9"/>
    </row>
    <row r="4340" customFormat="false" ht="11.25" hidden="false" customHeight="false" outlineLevel="0" collapsed="false">
      <c r="A4340" s="9"/>
      <c r="B4340" s="9" t="s">
        <v>4812</v>
      </c>
      <c r="C4340" s="9"/>
    </row>
    <row r="4341" customFormat="false" ht="11.25" hidden="false" customHeight="false" outlineLevel="0" collapsed="false">
      <c r="A4341" s="9"/>
      <c r="B4341" s="9" t="s">
        <v>4813</v>
      </c>
      <c r="C4341" s="9"/>
    </row>
    <row r="4342" customFormat="false" ht="11.25" hidden="false" customHeight="false" outlineLevel="0" collapsed="false">
      <c r="A4342" s="9"/>
      <c r="B4342" s="9" t="s">
        <v>4814</v>
      </c>
      <c r="C4342" s="9"/>
    </row>
    <row r="4343" customFormat="false" ht="11.25" hidden="false" customHeight="false" outlineLevel="0" collapsed="false">
      <c r="A4343" s="9"/>
      <c r="B4343" s="9" t="s">
        <v>4815</v>
      </c>
      <c r="C4343" s="9"/>
    </row>
    <row r="4344" customFormat="false" ht="11.25" hidden="false" customHeight="false" outlineLevel="0" collapsed="false">
      <c r="A4344" s="9"/>
      <c r="B4344" s="9" t="s">
        <v>4816</v>
      </c>
      <c r="C4344" s="9"/>
    </row>
    <row r="4345" customFormat="false" ht="11.25" hidden="false" customHeight="false" outlineLevel="0" collapsed="false">
      <c r="A4345" s="9"/>
      <c r="B4345" s="9" t="s">
        <v>4817</v>
      </c>
      <c r="C4345" s="9"/>
    </row>
    <row r="4346" customFormat="false" ht="11.25" hidden="false" customHeight="false" outlineLevel="0" collapsed="false">
      <c r="A4346" s="9"/>
      <c r="B4346" s="9" t="s">
        <v>3264</v>
      </c>
      <c r="C4346" s="9"/>
    </row>
    <row r="4347" customFormat="false" ht="11.25" hidden="false" customHeight="false" outlineLevel="0" collapsed="false">
      <c r="A4347" s="9"/>
      <c r="B4347" s="9" t="s">
        <v>1681</v>
      </c>
      <c r="C4347" s="9"/>
    </row>
    <row r="4348" customFormat="false" ht="11.25" hidden="false" customHeight="false" outlineLevel="0" collapsed="false">
      <c r="A4348" s="9"/>
      <c r="B4348" s="9" t="s">
        <v>4818</v>
      </c>
      <c r="C4348" s="9"/>
    </row>
    <row r="4349" customFormat="false" ht="11.25" hidden="false" customHeight="false" outlineLevel="0" collapsed="false">
      <c r="A4349" s="9"/>
      <c r="B4349" s="9" t="s">
        <v>2841</v>
      </c>
      <c r="C4349" s="9"/>
    </row>
    <row r="4350" customFormat="false" ht="11.25" hidden="false" customHeight="false" outlineLevel="0" collapsed="false">
      <c r="A4350" s="9"/>
      <c r="B4350" s="9" t="s">
        <v>4592</v>
      </c>
      <c r="C4350" s="9"/>
    </row>
    <row r="4351" customFormat="false" ht="11.25" hidden="false" customHeight="false" outlineLevel="0" collapsed="false">
      <c r="A4351" s="9"/>
      <c r="B4351" s="9" t="s">
        <v>1949</v>
      </c>
      <c r="C4351" s="9"/>
    </row>
    <row r="4352" customFormat="false" ht="11.25" hidden="false" customHeight="false" outlineLevel="0" collapsed="false">
      <c r="A4352" s="9"/>
      <c r="B4352" s="9" t="s">
        <v>4819</v>
      </c>
      <c r="C4352" s="9"/>
    </row>
    <row r="4353" customFormat="false" ht="11.25" hidden="false" customHeight="false" outlineLevel="0" collapsed="false">
      <c r="A4353" s="9"/>
      <c r="B4353" s="9" t="s">
        <v>1691</v>
      </c>
      <c r="C4353" s="9"/>
    </row>
    <row r="4354" customFormat="false" ht="11.25" hidden="false" customHeight="false" outlineLevel="0" collapsed="false">
      <c r="A4354" s="9"/>
      <c r="B4354" s="9" t="s">
        <v>1954</v>
      </c>
      <c r="C4354" s="9"/>
    </row>
    <row r="4355" customFormat="false" ht="11.25" hidden="false" customHeight="false" outlineLevel="0" collapsed="false">
      <c r="A4355" s="9"/>
      <c r="B4355" s="9" t="s">
        <v>3142</v>
      </c>
      <c r="C4355" s="9"/>
    </row>
    <row r="4356" customFormat="false" ht="11.25" hidden="false" customHeight="false" outlineLevel="0" collapsed="false">
      <c r="A4356" s="9"/>
      <c r="B4356" s="9" t="s">
        <v>4598</v>
      </c>
      <c r="C4356" s="9"/>
    </row>
    <row r="4357" customFormat="false" ht="11.25" hidden="false" customHeight="false" outlineLevel="0" collapsed="false">
      <c r="A4357" s="9"/>
      <c r="B4357" s="9" t="s">
        <v>2606</v>
      </c>
      <c r="C4357" s="9"/>
    </row>
    <row r="4358" customFormat="false" ht="11.25" hidden="false" customHeight="false" outlineLevel="0" collapsed="false">
      <c r="A4358" s="9"/>
      <c r="B4358" s="9" t="s">
        <v>4607</v>
      </c>
      <c r="C4358" s="9"/>
    </row>
    <row r="4359" customFormat="false" ht="11.25" hidden="false" customHeight="false" outlineLevel="0" collapsed="false">
      <c r="A4359" s="9"/>
      <c r="B4359" s="9" t="s">
        <v>4609</v>
      </c>
      <c r="C4359" s="9"/>
    </row>
    <row r="4360" customFormat="false" ht="11.25" hidden="false" customHeight="false" outlineLevel="0" collapsed="false">
      <c r="A4360" s="9"/>
      <c r="B4360" s="9" t="s">
        <v>2616</v>
      </c>
      <c r="C4360" s="9"/>
    </row>
    <row r="4361" customFormat="false" ht="11.25" hidden="false" customHeight="false" outlineLevel="0" collapsed="false">
      <c r="A4361" s="9"/>
      <c r="B4361" s="9" t="s">
        <v>2620</v>
      </c>
      <c r="C4361" s="9"/>
    </row>
    <row r="4362" customFormat="false" ht="11.25" hidden="false" customHeight="false" outlineLevel="0" collapsed="false">
      <c r="A4362" s="9"/>
      <c r="B4362" s="9" t="s">
        <v>2624</v>
      </c>
      <c r="C4362" s="9"/>
    </row>
    <row r="4363" customFormat="false" ht="11.25" hidden="false" customHeight="false" outlineLevel="0" collapsed="false">
      <c r="A4363" s="9"/>
      <c r="B4363" s="9" t="s">
        <v>4820</v>
      </c>
      <c r="C4363" s="9"/>
    </row>
    <row r="4364" customFormat="false" ht="11.25" hidden="false" customHeight="false" outlineLevel="0" collapsed="false">
      <c r="A4364" s="9"/>
      <c r="B4364" s="9" t="s">
        <v>2638</v>
      </c>
      <c r="C4364" s="9"/>
    </row>
    <row r="4365" customFormat="false" ht="11.25" hidden="false" customHeight="false" outlineLevel="0" collapsed="false">
      <c r="A4365" s="9"/>
      <c r="B4365" s="9" t="s">
        <v>1728</v>
      </c>
      <c r="C4365" s="9"/>
    </row>
    <row r="4366" customFormat="false" ht="11.25" hidden="false" customHeight="false" outlineLevel="0" collapsed="false">
      <c r="A4366" s="9"/>
      <c r="B4366" s="9" t="s">
        <v>4526</v>
      </c>
      <c r="C4366" s="9"/>
    </row>
    <row r="4367" customFormat="false" ht="11.25" hidden="false" customHeight="false" outlineLevel="0" collapsed="false">
      <c r="A4367" s="9"/>
      <c r="B4367" s="9" t="s">
        <v>4821</v>
      </c>
      <c r="C4367" s="9"/>
    </row>
    <row r="4368" customFormat="false" ht="11.25" hidden="false" customHeight="false" outlineLevel="0" collapsed="false">
      <c r="A4368" s="9"/>
      <c r="B4368" s="9" t="s">
        <v>4822</v>
      </c>
      <c r="C4368" s="9"/>
    </row>
    <row r="4369" customFormat="false" ht="11.25" hidden="false" customHeight="false" outlineLevel="0" collapsed="false">
      <c r="A4369" s="9"/>
      <c r="B4369" s="9" t="s">
        <v>4823</v>
      </c>
      <c r="C4369" s="9"/>
    </row>
    <row r="4370" customFormat="false" ht="11.25" hidden="false" customHeight="false" outlineLevel="0" collapsed="false">
      <c r="A4370" s="9"/>
      <c r="B4370" s="9" t="s">
        <v>4824</v>
      </c>
      <c r="C4370" s="9"/>
    </row>
    <row r="4371" customFormat="false" ht="11.25" hidden="false" customHeight="false" outlineLevel="0" collapsed="false">
      <c r="A4371" s="9"/>
      <c r="B4371" s="9" t="s">
        <v>1751</v>
      </c>
      <c r="C4371" s="9"/>
    </row>
    <row r="4372" customFormat="false" ht="11.25" hidden="false" customHeight="false" outlineLevel="0" collapsed="false">
      <c r="A4372" s="9"/>
      <c r="B4372" s="9" t="s">
        <v>4825</v>
      </c>
      <c r="C4372" s="9"/>
    </row>
    <row r="4373" customFormat="false" ht="11.25" hidden="false" customHeight="false" outlineLevel="0" collapsed="false">
      <c r="A4373" s="9"/>
      <c r="B4373" s="9" t="s">
        <v>1761</v>
      </c>
      <c r="C4373" s="9"/>
    </row>
    <row r="4374" customFormat="false" ht="11.25" hidden="false" customHeight="false" outlineLevel="0" collapsed="false">
      <c r="A4374" s="9"/>
      <c r="B4374" s="9" t="s">
        <v>4826</v>
      </c>
      <c r="C4374" s="9"/>
    </row>
    <row r="4375" customFormat="false" ht="11.25" hidden="false" customHeight="false" outlineLevel="0" collapsed="false">
      <c r="A4375" s="9"/>
      <c r="B4375" s="9" t="s">
        <v>4652</v>
      </c>
      <c r="C4375" s="9"/>
    </row>
    <row r="4376" customFormat="false" ht="11.25" hidden="false" customHeight="false" outlineLevel="0" collapsed="false">
      <c r="A4376" s="9"/>
      <c r="B4376" s="9" t="s">
        <v>4827</v>
      </c>
      <c r="C4376" s="9"/>
    </row>
    <row r="4377" customFormat="false" ht="11.25" hidden="false" customHeight="false" outlineLevel="0" collapsed="false">
      <c r="A4377" s="9"/>
      <c r="B4377" s="9" t="s">
        <v>4828</v>
      </c>
      <c r="C4377" s="9"/>
    </row>
    <row r="4378" customFormat="false" ht="11.25" hidden="false" customHeight="false" outlineLevel="0" collapsed="false">
      <c r="A4378" s="9"/>
      <c r="B4378" s="9" t="s">
        <v>4475</v>
      </c>
      <c r="C4378" s="9"/>
    </row>
    <row r="4379" customFormat="false" ht="11.25" hidden="false" customHeight="false" outlineLevel="0" collapsed="false">
      <c r="A4379" s="9"/>
      <c r="B4379" s="9" t="s">
        <v>4829</v>
      </c>
      <c r="C4379" s="9"/>
    </row>
    <row r="4380" customFormat="false" ht="11.25" hidden="false" customHeight="false" outlineLevel="0" collapsed="false">
      <c r="A4380" s="9"/>
      <c r="B4380" s="9" t="s">
        <v>4830</v>
      </c>
      <c r="C4380" s="9"/>
    </row>
    <row r="4381" customFormat="false" ht="11.25" hidden="false" customHeight="false" outlineLevel="0" collapsed="false">
      <c r="A4381" s="9"/>
      <c r="B4381" s="9" t="s">
        <v>4831</v>
      </c>
      <c r="C4381" s="9"/>
    </row>
    <row r="4382" customFormat="false" ht="11.25" hidden="false" customHeight="false" outlineLevel="0" collapsed="false">
      <c r="A4382" s="9"/>
      <c r="B4382" s="9" t="s">
        <v>4293</v>
      </c>
      <c r="C4382" s="9"/>
    </row>
    <row r="4383" customFormat="false" ht="11.25" hidden="false" customHeight="false" outlineLevel="0" collapsed="false">
      <c r="A4383" s="9"/>
      <c r="B4383" s="9" t="s">
        <v>4296</v>
      </c>
      <c r="C4383" s="9"/>
    </row>
    <row r="4384" customFormat="false" ht="11.25" hidden="false" customHeight="false" outlineLevel="0" collapsed="false">
      <c r="A4384" s="9"/>
      <c r="B4384" s="9" t="s">
        <v>4832</v>
      </c>
      <c r="C4384" s="9"/>
    </row>
    <row r="4385" customFormat="false" ht="11.25" hidden="false" customHeight="false" outlineLevel="0" collapsed="false">
      <c r="A4385" s="9"/>
      <c r="B4385" s="9" t="s">
        <v>4833</v>
      </c>
      <c r="C4385" s="9"/>
    </row>
    <row r="4386" customFormat="false" ht="11.25" hidden="false" customHeight="false" outlineLevel="0" collapsed="false">
      <c r="A4386" s="9"/>
      <c r="B4386" s="9" t="s">
        <v>3248</v>
      </c>
      <c r="C4386" s="9"/>
    </row>
    <row r="4387" customFormat="false" ht="11.25" hidden="false" customHeight="false" outlineLevel="0" collapsed="false">
      <c r="A4387" s="9"/>
      <c r="B4387" s="9" t="s">
        <v>4834</v>
      </c>
      <c r="C4387" s="9"/>
    </row>
    <row r="4388" customFormat="false" ht="11.25" hidden="false" customHeight="false" outlineLevel="0" collapsed="false">
      <c r="A4388" s="9"/>
      <c r="B4388" s="9" t="s">
        <v>1707</v>
      </c>
      <c r="C4388" s="9"/>
    </row>
    <row r="4389" customFormat="false" ht="11.25" hidden="false" customHeight="false" outlineLevel="0" collapsed="false">
      <c r="A4389" s="9"/>
      <c r="B4389" s="9" t="s">
        <v>4299</v>
      </c>
      <c r="C4389" s="9"/>
    </row>
    <row r="4390" customFormat="false" ht="11.25" hidden="false" customHeight="false" outlineLevel="0" collapsed="false">
      <c r="A4390" s="9"/>
      <c r="B4390" s="9" t="s">
        <v>4835</v>
      </c>
      <c r="C4390" s="9"/>
    </row>
    <row r="4391" customFormat="false" ht="11.25" hidden="false" customHeight="false" outlineLevel="0" collapsed="false">
      <c r="A4391" s="9"/>
      <c r="B4391" s="9" t="s">
        <v>4836</v>
      </c>
      <c r="C4391" s="9"/>
    </row>
    <row r="4392" customFormat="false" ht="11.25" hidden="false" customHeight="false" outlineLevel="0" collapsed="false">
      <c r="A4392" s="9"/>
      <c r="B4392" s="9" t="s">
        <v>4837</v>
      </c>
      <c r="C4392" s="9"/>
    </row>
    <row r="4393" customFormat="false" ht="11.25" hidden="false" customHeight="false" outlineLevel="0" collapsed="false">
      <c r="A4393" s="9"/>
      <c r="B4393" s="9" t="s">
        <v>4301</v>
      </c>
      <c r="C4393" s="9"/>
    </row>
    <row r="4394" customFormat="false" ht="11.25" hidden="false" customHeight="false" outlineLevel="0" collapsed="false">
      <c r="A4394" s="9"/>
      <c r="B4394" s="9" t="s">
        <v>4838</v>
      </c>
      <c r="C4394" s="9"/>
    </row>
    <row r="4395" customFormat="false" ht="11.25" hidden="false" customHeight="false" outlineLevel="0" collapsed="false">
      <c r="A4395" s="9"/>
      <c r="B4395" s="9" t="s">
        <v>4839</v>
      </c>
      <c r="C4395" s="9"/>
    </row>
    <row r="4396" customFormat="false" ht="11.25" hidden="false" customHeight="false" outlineLevel="0" collapsed="false">
      <c r="A4396" s="9"/>
      <c r="B4396" s="9" t="s">
        <v>4840</v>
      </c>
      <c r="C4396" s="9"/>
    </row>
    <row r="4397" customFormat="false" ht="11.25" hidden="false" customHeight="false" outlineLevel="0" collapsed="false">
      <c r="A4397" s="9"/>
      <c r="B4397" s="9" t="s">
        <v>4302</v>
      </c>
      <c r="C4397" s="9"/>
    </row>
    <row r="4398" customFormat="false" ht="11.25" hidden="false" customHeight="false" outlineLevel="0" collapsed="false">
      <c r="A4398" s="9"/>
      <c r="B4398" s="9" t="s">
        <v>4303</v>
      </c>
      <c r="C4398" s="9"/>
    </row>
    <row r="4399" customFormat="false" ht="11.25" hidden="false" customHeight="false" outlineLevel="0" collapsed="false">
      <c r="A4399" s="9"/>
      <c r="B4399" s="9" t="s">
        <v>3268</v>
      </c>
      <c r="C4399" s="9"/>
    </row>
    <row r="4400" customFormat="false" ht="11.25" hidden="false" customHeight="false" outlineLevel="0" collapsed="false">
      <c r="A4400" s="9"/>
      <c r="B4400" s="9" t="s">
        <v>4306</v>
      </c>
      <c r="C4400" s="9"/>
    </row>
    <row r="4401" customFormat="false" ht="11.25" hidden="false" customHeight="false" outlineLevel="0" collapsed="false">
      <c r="A4401" s="9"/>
      <c r="B4401" s="9" t="s">
        <v>4307</v>
      </c>
      <c r="C4401" s="9"/>
    </row>
    <row r="4402" customFormat="false" ht="11.25" hidden="false" customHeight="false" outlineLevel="0" collapsed="false">
      <c r="A4402" s="9"/>
      <c r="B4402" s="9" t="s">
        <v>4308</v>
      </c>
      <c r="C4402" s="9"/>
    </row>
    <row r="4403" customFormat="false" ht="11.25" hidden="false" customHeight="false" outlineLevel="0" collapsed="false">
      <c r="A4403" s="9"/>
      <c r="B4403" s="9" t="s">
        <v>4309</v>
      </c>
      <c r="C4403" s="9"/>
    </row>
    <row r="4404" customFormat="false" ht="11.25" hidden="false" customHeight="false" outlineLevel="0" collapsed="false">
      <c r="A4404" s="9"/>
      <c r="B4404" s="9" t="s">
        <v>3578</v>
      </c>
      <c r="C4404" s="9"/>
    </row>
    <row r="4405" customFormat="false" ht="11.25" hidden="false" customHeight="false" outlineLevel="0" collapsed="false">
      <c r="A4405" s="9"/>
      <c r="B4405" s="9" t="s">
        <v>4841</v>
      </c>
      <c r="C4405" s="9"/>
    </row>
    <row r="4406" customFormat="false" ht="11.25" hidden="false" customHeight="false" outlineLevel="0" collapsed="false">
      <c r="A4406" s="9"/>
      <c r="B4406" s="9" t="s">
        <v>4311</v>
      </c>
      <c r="C4406" s="9"/>
    </row>
    <row r="4407" customFormat="false" ht="11.25" hidden="false" customHeight="false" outlineLevel="0" collapsed="false">
      <c r="A4407" s="9"/>
      <c r="B4407" s="9" t="s">
        <v>4842</v>
      </c>
      <c r="C4407" s="9"/>
    </row>
    <row r="4408" customFormat="false" ht="11.25" hidden="false" customHeight="false" outlineLevel="0" collapsed="false">
      <c r="A4408" s="9"/>
      <c r="B4408" s="9" t="s">
        <v>4310</v>
      </c>
      <c r="C4408" s="9"/>
    </row>
    <row r="4409" customFormat="false" ht="11.25" hidden="false" customHeight="false" outlineLevel="0" collapsed="false">
      <c r="A4409" s="9"/>
      <c r="B4409" s="9" t="s">
        <v>4843</v>
      </c>
      <c r="C4409" s="9"/>
    </row>
    <row r="4410" customFormat="false" ht="11.25" hidden="false" customHeight="false" outlineLevel="0" collapsed="false">
      <c r="A4410" s="9"/>
      <c r="B4410" s="9" t="s">
        <v>4844</v>
      </c>
      <c r="C4410" s="9"/>
    </row>
    <row r="4411" customFormat="false" ht="11.25" hidden="false" customHeight="false" outlineLevel="0" collapsed="false">
      <c r="A4411" s="9"/>
      <c r="B4411" s="9" t="s">
        <v>4845</v>
      </c>
      <c r="C4411" s="9"/>
    </row>
    <row r="4412" customFormat="false" ht="11.25" hidden="false" customHeight="false" outlineLevel="0" collapsed="false">
      <c r="A4412" s="9"/>
      <c r="B4412" s="9" t="s">
        <v>3079</v>
      </c>
      <c r="C4412" s="9"/>
    </row>
    <row r="4413" customFormat="false" ht="11.25" hidden="false" customHeight="false" outlineLevel="0" collapsed="false">
      <c r="A4413" s="9"/>
      <c r="B4413" s="9" t="s">
        <v>4846</v>
      </c>
      <c r="C4413" s="9"/>
    </row>
    <row r="4414" customFormat="false" ht="11.25" hidden="false" customHeight="false" outlineLevel="0" collapsed="false">
      <c r="A4414" s="9"/>
      <c r="B4414" s="9" t="s">
        <v>4847</v>
      </c>
      <c r="C4414" s="9"/>
    </row>
    <row r="4415" customFormat="false" ht="11.25" hidden="false" customHeight="false" outlineLevel="0" collapsed="false">
      <c r="A4415" s="9"/>
      <c r="B4415" s="9" t="s">
        <v>4356</v>
      </c>
      <c r="C4415" s="9"/>
    </row>
    <row r="4416" customFormat="false" ht="11.25" hidden="false" customHeight="false" outlineLevel="0" collapsed="false">
      <c r="A4416" s="9"/>
      <c r="B4416" s="9" t="s">
        <v>4848</v>
      </c>
      <c r="C4416" s="9"/>
    </row>
    <row r="4417" customFormat="false" ht="11.25" hidden="false" customHeight="false" outlineLevel="0" collapsed="false">
      <c r="A4417" s="9"/>
      <c r="B4417" s="9" t="s">
        <v>4617</v>
      </c>
      <c r="C4417" s="9"/>
    </row>
    <row r="4418" customFormat="false" ht="11.25" hidden="false" customHeight="false" outlineLevel="0" collapsed="false">
      <c r="A4418" s="9"/>
      <c r="B4418" s="9" t="s">
        <v>4544</v>
      </c>
      <c r="C4418" s="9"/>
    </row>
    <row r="4419" customFormat="false" ht="11.25" hidden="false" customHeight="false" outlineLevel="0" collapsed="false">
      <c r="A4419" s="9"/>
      <c r="B4419" s="9" t="s">
        <v>4641</v>
      </c>
      <c r="C4419" s="9"/>
    </row>
    <row r="4420" customFormat="false" ht="11.25" hidden="false" customHeight="false" outlineLevel="0" collapsed="false">
      <c r="A4420" s="79" t="n">
        <v>209</v>
      </c>
      <c r="B4420" s="80" t="s">
        <v>282</v>
      </c>
      <c r="C4420" s="79" t="n">
        <v>1</v>
      </c>
    </row>
    <row r="4421" customFormat="false" ht="11.25" hidden="false" customHeight="false" outlineLevel="0" collapsed="false">
      <c r="A4421" s="9"/>
      <c r="B4421" s="9" t="s">
        <v>4230</v>
      </c>
      <c r="C4421" s="9"/>
    </row>
    <row r="4422" customFormat="false" ht="11.25" hidden="false" customHeight="false" outlineLevel="0" collapsed="false">
      <c r="A4422" s="9"/>
      <c r="B4422" s="9" t="s">
        <v>4233</v>
      </c>
      <c r="C4422" s="9"/>
    </row>
    <row r="4423" customFormat="false" ht="11.25" hidden="false" customHeight="false" outlineLevel="0" collapsed="false">
      <c r="A4423" s="9"/>
      <c r="B4423" s="9" t="s">
        <v>4235</v>
      </c>
      <c r="C4423" s="9"/>
    </row>
    <row r="4424" customFormat="false" ht="11.25" hidden="false" customHeight="false" outlineLevel="0" collapsed="false">
      <c r="A4424" s="9"/>
      <c r="B4424" s="9" t="s">
        <v>4685</v>
      </c>
      <c r="C4424" s="9"/>
    </row>
    <row r="4425" customFormat="false" ht="11.25" hidden="false" customHeight="false" outlineLevel="0" collapsed="false">
      <c r="A4425" s="9"/>
      <c r="B4425" s="9" t="s">
        <v>4849</v>
      </c>
      <c r="C4425" s="9"/>
    </row>
    <row r="4426" customFormat="false" ht="11.25" hidden="false" customHeight="false" outlineLevel="0" collapsed="false">
      <c r="A4426" s="9"/>
      <c r="B4426" s="9" t="s">
        <v>4688</v>
      </c>
      <c r="C4426" s="9"/>
    </row>
    <row r="4427" customFormat="false" ht="11.25" hidden="false" customHeight="false" outlineLevel="0" collapsed="false">
      <c r="A4427" s="9"/>
      <c r="B4427" s="9" t="s">
        <v>4850</v>
      </c>
      <c r="C4427" s="9"/>
    </row>
    <row r="4428" customFormat="false" ht="11.25" hidden="false" customHeight="false" outlineLevel="0" collapsed="false">
      <c r="A4428" s="9"/>
      <c r="B4428" s="9" t="s">
        <v>4851</v>
      </c>
      <c r="C4428" s="9"/>
    </row>
    <row r="4429" customFormat="false" ht="11.25" hidden="false" customHeight="false" outlineLevel="0" collapsed="false">
      <c r="A4429" s="9"/>
      <c r="B4429" s="9" t="s">
        <v>4689</v>
      </c>
      <c r="C4429" s="9"/>
    </row>
    <row r="4430" customFormat="false" ht="11.25" hidden="false" customHeight="false" outlineLevel="0" collapsed="false">
      <c r="A4430" s="9"/>
      <c r="B4430" s="9" t="s">
        <v>4690</v>
      </c>
      <c r="C4430" s="9"/>
    </row>
    <row r="4431" customFormat="false" ht="11.25" hidden="false" customHeight="false" outlineLevel="0" collapsed="false">
      <c r="A4431" s="9"/>
      <c r="B4431" s="9" t="s">
        <v>4691</v>
      </c>
      <c r="C4431" s="9"/>
    </row>
    <row r="4432" customFormat="false" ht="11.25" hidden="false" customHeight="false" outlineLevel="0" collapsed="false">
      <c r="A4432" s="9"/>
      <c r="B4432" s="9" t="s">
        <v>4852</v>
      </c>
      <c r="C4432" s="9"/>
    </row>
    <row r="4433" customFormat="false" ht="11.25" hidden="false" customHeight="false" outlineLevel="0" collapsed="false">
      <c r="A4433" s="9"/>
      <c r="B4433" s="9" t="s">
        <v>4692</v>
      </c>
      <c r="C4433" s="9"/>
    </row>
    <row r="4434" customFormat="false" ht="11.25" hidden="false" customHeight="false" outlineLevel="0" collapsed="false">
      <c r="A4434" s="9"/>
      <c r="B4434" s="9" t="s">
        <v>4693</v>
      </c>
      <c r="C4434" s="9"/>
    </row>
    <row r="4435" customFormat="false" ht="11.25" hidden="false" customHeight="false" outlineLevel="0" collapsed="false">
      <c r="A4435" s="9"/>
      <c r="B4435" s="9" t="s">
        <v>4694</v>
      </c>
      <c r="C4435" s="9"/>
    </row>
    <row r="4436" customFormat="false" ht="11.25" hidden="false" customHeight="false" outlineLevel="0" collapsed="false">
      <c r="A4436" s="79" t="n">
        <v>210</v>
      </c>
      <c r="B4436" s="80" t="s">
        <v>283</v>
      </c>
      <c r="C4436" s="79" t="n">
        <v>1</v>
      </c>
    </row>
    <row r="4437" customFormat="false" ht="11.25" hidden="false" customHeight="false" outlineLevel="0" collapsed="false">
      <c r="B4437" s="9" t="s">
        <v>4853</v>
      </c>
    </row>
    <row r="4438" customFormat="false" ht="11.25" hidden="false" customHeight="false" outlineLevel="0" collapsed="false">
      <c r="B4438" s="9" t="s">
        <v>4854</v>
      </c>
    </row>
    <row r="4439" customFormat="false" ht="11.25" hidden="false" customHeight="false" outlineLevel="0" collapsed="false">
      <c r="B4439" s="9" t="s">
        <v>4855</v>
      </c>
    </row>
    <row r="4440" customFormat="false" ht="11.25" hidden="false" customHeight="false" outlineLevel="0" collapsed="false">
      <c r="B4440" s="9" t="s">
        <v>4856</v>
      </c>
    </row>
    <row r="4441" customFormat="false" ht="11.25" hidden="false" customHeight="false" outlineLevel="0" collapsed="false">
      <c r="B4441" s="9" t="s">
        <v>4857</v>
      </c>
    </row>
    <row r="4442" customFormat="false" ht="11.25" hidden="false" customHeight="false" outlineLevel="0" collapsed="false">
      <c r="B4442" s="9" t="s">
        <v>4858</v>
      </c>
    </row>
    <row r="4443" customFormat="false" ht="11.25" hidden="false" customHeight="false" outlineLevel="0" collapsed="false">
      <c r="B4443" s="9" t="s">
        <v>4859</v>
      </c>
    </row>
    <row r="4444" customFormat="false" ht="11.25" hidden="false" customHeight="false" outlineLevel="0" collapsed="false">
      <c r="A4444" s="79" t="n">
        <v>216</v>
      </c>
      <c r="B4444" s="80" t="s">
        <v>291</v>
      </c>
      <c r="C4444" s="79" t="n">
        <v>1</v>
      </c>
    </row>
    <row r="4445" customFormat="false" ht="11.25" hidden="false" customHeight="false" outlineLevel="0" collapsed="false">
      <c r="A4445" s="9"/>
      <c r="B4445" s="9" t="s">
        <v>4860</v>
      </c>
      <c r="C4445" s="9"/>
    </row>
    <row r="4446" customFormat="false" ht="11.25" hidden="false" customHeight="false" outlineLevel="0" collapsed="false">
      <c r="A4446" s="9"/>
      <c r="B4446" s="9" t="s">
        <v>4446</v>
      </c>
      <c r="C4446" s="9"/>
    </row>
    <row r="4447" customFormat="false" ht="11.25" hidden="false" customHeight="false" outlineLevel="0" collapsed="false">
      <c r="A4447" s="9"/>
      <c r="B4447" s="9" t="s">
        <v>3298</v>
      </c>
      <c r="C4447" s="9"/>
    </row>
    <row r="4448" customFormat="false" ht="11.25" hidden="false" customHeight="false" outlineLevel="0" collapsed="false">
      <c r="A4448" s="9"/>
      <c r="B4448" s="9" t="s">
        <v>3299</v>
      </c>
      <c r="C4448" s="9"/>
    </row>
    <row r="4449" customFormat="false" ht="11.25" hidden="false" customHeight="false" outlineLevel="0" collapsed="false">
      <c r="A4449" s="9"/>
      <c r="B4449" s="9" t="s">
        <v>3300</v>
      </c>
      <c r="C4449" s="9"/>
    </row>
    <row r="4450" customFormat="false" ht="11.25" hidden="false" customHeight="false" outlineLevel="0" collapsed="false">
      <c r="A4450" s="9"/>
      <c r="B4450" s="9" t="s">
        <v>4861</v>
      </c>
      <c r="C4450" s="9"/>
    </row>
    <row r="4451" customFormat="false" ht="11.25" hidden="false" customHeight="false" outlineLevel="0" collapsed="false">
      <c r="A4451" s="9"/>
      <c r="B4451" s="9" t="s">
        <v>4755</v>
      </c>
      <c r="C4451" s="9"/>
    </row>
    <row r="4452" customFormat="false" ht="11.25" hidden="false" customHeight="false" outlineLevel="0" collapsed="false">
      <c r="A4452" s="9"/>
      <c r="B4452" s="9" t="s">
        <v>3301</v>
      </c>
      <c r="C4452" s="9"/>
    </row>
    <row r="4453" customFormat="false" ht="11.25" hidden="false" customHeight="false" outlineLevel="0" collapsed="false">
      <c r="A4453" s="9"/>
      <c r="B4453" s="9" t="s">
        <v>3302</v>
      </c>
      <c r="C4453" s="9"/>
    </row>
    <row r="4454" customFormat="false" ht="11.25" hidden="false" customHeight="false" outlineLevel="0" collapsed="false">
      <c r="A4454" s="9"/>
      <c r="B4454" s="9" t="s">
        <v>3303</v>
      </c>
      <c r="C4454" s="9"/>
    </row>
    <row r="4455" customFormat="false" ht="11.25" hidden="false" customHeight="false" outlineLevel="0" collapsed="false">
      <c r="A4455" s="9"/>
      <c r="B4455" s="9" t="s">
        <v>4756</v>
      </c>
      <c r="C4455" s="9"/>
    </row>
    <row r="4456" customFormat="false" ht="11.25" hidden="false" customHeight="false" outlineLevel="0" collapsed="false">
      <c r="A4456" s="9"/>
      <c r="B4456" s="9" t="s">
        <v>4272</v>
      </c>
      <c r="C4456" s="9"/>
    </row>
    <row r="4457" customFormat="false" ht="11.25" hidden="false" customHeight="false" outlineLevel="0" collapsed="false">
      <c r="A4457" s="9"/>
      <c r="B4457" s="9" t="s">
        <v>3309</v>
      </c>
      <c r="C4457" s="9"/>
    </row>
    <row r="4458" customFormat="false" ht="11.25" hidden="false" customHeight="false" outlineLevel="0" collapsed="false">
      <c r="A4458" s="9"/>
      <c r="B4458" s="9" t="s">
        <v>4271</v>
      </c>
      <c r="C4458" s="9"/>
    </row>
    <row r="4459" customFormat="false" ht="11.25" hidden="false" customHeight="false" outlineLevel="0" collapsed="false">
      <c r="A4459" s="9"/>
      <c r="B4459" s="9" t="s">
        <v>3312</v>
      </c>
      <c r="C4459" s="9"/>
    </row>
    <row r="4460" customFormat="false" ht="11.25" hidden="false" customHeight="false" outlineLevel="0" collapsed="false">
      <c r="A4460" s="9"/>
      <c r="B4460" s="9" t="s">
        <v>3313</v>
      </c>
      <c r="C4460" s="9"/>
    </row>
    <row r="4461" customFormat="false" ht="11.25" hidden="false" customHeight="false" outlineLevel="0" collapsed="false">
      <c r="A4461" s="9"/>
      <c r="B4461" s="9" t="s">
        <v>4763</v>
      </c>
      <c r="C4461" s="9"/>
    </row>
    <row r="4462" customFormat="false" ht="11.25" hidden="false" customHeight="false" outlineLevel="0" collapsed="false">
      <c r="A4462" s="9"/>
      <c r="B4462" s="9" t="s">
        <v>4862</v>
      </c>
      <c r="C4462" s="9"/>
    </row>
    <row r="4463" customFormat="false" ht="11.25" hidden="false" customHeight="false" outlineLevel="0" collapsed="false">
      <c r="A4463" s="9"/>
      <c r="B4463" s="9" t="s">
        <v>4863</v>
      </c>
      <c r="C4463" s="9"/>
    </row>
    <row r="4464" customFormat="false" ht="11.25" hidden="false" customHeight="false" outlineLevel="0" collapsed="false">
      <c r="A4464" s="9"/>
      <c r="B4464" s="9" t="s">
        <v>3071</v>
      </c>
      <c r="C4464" s="9"/>
    </row>
    <row r="4465" customFormat="false" ht="11.25" hidden="false" customHeight="false" outlineLevel="0" collapsed="false">
      <c r="A4465" s="9"/>
      <c r="B4465" s="9" t="s">
        <v>1549</v>
      </c>
      <c r="C4465" s="9"/>
    </row>
    <row r="4466" customFormat="false" ht="11.25" hidden="false" customHeight="false" outlineLevel="0" collapsed="false">
      <c r="A4466" s="9"/>
      <c r="B4466" s="9" t="s">
        <v>4864</v>
      </c>
      <c r="C4466" s="9"/>
    </row>
    <row r="4467" customFormat="false" ht="11.25" hidden="false" customHeight="false" outlineLevel="0" collapsed="false">
      <c r="A4467" s="9"/>
      <c r="B4467" s="9" t="s">
        <v>3072</v>
      </c>
      <c r="C4467" s="9"/>
    </row>
    <row r="4468" customFormat="false" ht="11.25" hidden="false" customHeight="false" outlineLevel="0" collapsed="false">
      <c r="A4468" s="9"/>
      <c r="B4468" s="9" t="s">
        <v>2138</v>
      </c>
      <c r="C4468" s="9"/>
    </row>
    <row r="4469" customFormat="false" ht="11.25" hidden="false" customHeight="false" outlineLevel="0" collapsed="false">
      <c r="A4469" s="9"/>
      <c r="B4469" s="9" t="s">
        <v>2139</v>
      </c>
      <c r="C4469" s="9"/>
    </row>
    <row r="4470" customFormat="false" ht="11.25" hidden="false" customHeight="false" outlineLevel="0" collapsed="false">
      <c r="A4470" s="9"/>
      <c r="B4470" s="9" t="s">
        <v>3326</v>
      </c>
      <c r="C4470" s="9"/>
    </row>
    <row r="4471" customFormat="false" ht="11.25" hidden="false" customHeight="false" outlineLevel="0" collapsed="false">
      <c r="A4471" s="9"/>
      <c r="B4471" s="9" t="s">
        <v>4865</v>
      </c>
      <c r="C4471" s="9"/>
    </row>
    <row r="4472" customFormat="false" ht="11.25" hidden="false" customHeight="false" outlineLevel="0" collapsed="false">
      <c r="A4472" s="9"/>
      <c r="B4472" s="9" t="s">
        <v>3328</v>
      </c>
      <c r="C4472" s="9"/>
    </row>
    <row r="4473" customFormat="false" ht="11.25" hidden="false" customHeight="false" outlineLevel="0" collapsed="false">
      <c r="A4473" s="9"/>
      <c r="B4473" s="9" t="s">
        <v>4866</v>
      </c>
      <c r="C4473" s="9"/>
    </row>
    <row r="4474" customFormat="false" ht="11.25" hidden="false" customHeight="false" outlineLevel="0" collapsed="false">
      <c r="A4474" s="9"/>
      <c r="B4474" s="9" t="s">
        <v>4867</v>
      </c>
      <c r="C4474" s="9"/>
    </row>
    <row r="4475" customFormat="false" ht="11.25" hidden="false" customHeight="false" outlineLevel="0" collapsed="false">
      <c r="A4475" s="9"/>
      <c r="B4475" s="9" t="s">
        <v>2660</v>
      </c>
      <c r="C4475" s="9"/>
    </row>
    <row r="4476" customFormat="false" ht="11.25" hidden="false" customHeight="false" outlineLevel="0" collapsed="false">
      <c r="A4476" s="9"/>
      <c r="B4476" s="9" t="s">
        <v>3332</v>
      </c>
      <c r="C4476" s="9"/>
    </row>
    <row r="4477" customFormat="false" ht="11.25" hidden="false" customHeight="false" outlineLevel="0" collapsed="false">
      <c r="A4477" s="9"/>
      <c r="B4477" s="9" t="s">
        <v>3333</v>
      </c>
      <c r="C4477" s="9"/>
    </row>
    <row r="4478" customFormat="false" ht="11.25" hidden="false" customHeight="false" outlineLevel="0" collapsed="false">
      <c r="A4478" s="9"/>
      <c r="B4478" s="9" t="s">
        <v>3334</v>
      </c>
      <c r="C4478" s="9"/>
    </row>
    <row r="4479" customFormat="false" ht="11.25" hidden="false" customHeight="false" outlineLevel="0" collapsed="false">
      <c r="A4479" s="9"/>
      <c r="B4479" s="9" t="s">
        <v>3222</v>
      </c>
      <c r="C4479" s="9"/>
    </row>
    <row r="4480" customFormat="false" ht="11.25" hidden="false" customHeight="false" outlineLevel="0" collapsed="false">
      <c r="A4480" s="9"/>
      <c r="B4480" s="9" t="s">
        <v>4868</v>
      </c>
      <c r="C4480" s="9"/>
    </row>
    <row r="4481" customFormat="false" ht="11.25" hidden="false" customHeight="false" outlineLevel="0" collapsed="false">
      <c r="A4481" s="79" t="n">
        <v>218</v>
      </c>
      <c r="B4481" s="80" t="s">
        <v>293</v>
      </c>
      <c r="C4481" s="79" t="n">
        <v>1</v>
      </c>
    </row>
    <row r="4482" customFormat="false" ht="11.25" hidden="false" customHeight="false" outlineLevel="0" collapsed="false">
      <c r="A4482" s="9"/>
      <c r="B4482" s="9" t="s">
        <v>4573</v>
      </c>
      <c r="C4482" s="9"/>
    </row>
    <row r="4483" customFormat="false" ht="11.25" hidden="false" customHeight="false" outlineLevel="0" collapsed="false">
      <c r="A4483" s="9"/>
      <c r="B4483" s="9" t="s">
        <v>3232</v>
      </c>
      <c r="C4483" s="9"/>
    </row>
    <row r="4484" customFormat="false" ht="11.25" hidden="false" customHeight="false" outlineLevel="0" collapsed="false">
      <c r="A4484" s="9"/>
      <c r="B4484" s="9" t="s">
        <v>4508</v>
      </c>
      <c r="C4484" s="9"/>
    </row>
    <row r="4485" customFormat="false" ht="11.25" hidden="false" customHeight="false" outlineLevel="0" collapsed="false">
      <c r="A4485" s="9"/>
      <c r="B4485" s="9" t="s">
        <v>4869</v>
      </c>
      <c r="C4485" s="9"/>
    </row>
    <row r="4486" customFormat="false" ht="11.25" hidden="false" customHeight="false" outlineLevel="0" collapsed="false">
      <c r="A4486" s="9"/>
      <c r="B4486" s="9" t="s">
        <v>4750</v>
      </c>
      <c r="C4486" s="9"/>
    </row>
    <row r="4487" customFormat="false" ht="11.25" hidden="false" customHeight="false" outlineLevel="0" collapsed="false">
      <c r="A4487" s="9"/>
      <c r="B4487" s="9" t="s">
        <v>4870</v>
      </c>
      <c r="C4487" s="9"/>
    </row>
    <row r="4488" customFormat="false" ht="11.25" hidden="false" customHeight="false" outlineLevel="0" collapsed="false">
      <c r="A4488" s="9"/>
      <c r="B4488" s="9" t="s">
        <v>4575</v>
      </c>
      <c r="C4488" s="9"/>
    </row>
    <row r="4489" customFormat="false" ht="11.25" hidden="false" customHeight="false" outlineLevel="0" collapsed="false">
      <c r="A4489" s="9"/>
      <c r="B4489" s="9" t="s">
        <v>4771</v>
      </c>
      <c r="C4489" s="9"/>
    </row>
    <row r="4490" customFormat="false" ht="11.25" hidden="false" customHeight="false" outlineLevel="0" collapsed="false">
      <c r="A4490" s="9"/>
      <c r="B4490" s="9" t="s">
        <v>1681</v>
      </c>
      <c r="C4490" s="9"/>
    </row>
    <row r="4491" customFormat="false" ht="11.25" hidden="false" customHeight="false" outlineLevel="0" collapsed="false">
      <c r="A4491" s="9"/>
      <c r="B4491" s="9" t="s">
        <v>4818</v>
      </c>
      <c r="C4491" s="9"/>
    </row>
    <row r="4492" customFormat="false" ht="11.25" hidden="false" customHeight="false" outlineLevel="0" collapsed="false">
      <c r="A4492" s="9"/>
      <c r="B4492" s="9" t="s">
        <v>4784</v>
      </c>
      <c r="C4492" s="9"/>
    </row>
    <row r="4493" customFormat="false" ht="11.25" hidden="false" customHeight="false" outlineLevel="0" collapsed="false">
      <c r="A4493" s="9"/>
      <c r="B4493" s="9" t="s">
        <v>4785</v>
      </c>
      <c r="C4493" s="9"/>
    </row>
    <row r="4494" customFormat="false" ht="11.25" hidden="false" customHeight="false" outlineLevel="0" collapsed="false">
      <c r="A4494" s="9"/>
      <c r="B4494" s="9" t="s">
        <v>4779</v>
      </c>
      <c r="C4494" s="9"/>
    </row>
    <row r="4495" customFormat="false" ht="11.25" hidden="false" customHeight="false" outlineLevel="0" collapsed="false">
      <c r="A4495" s="9"/>
      <c r="B4495" s="9" t="s">
        <v>4752</v>
      </c>
      <c r="C4495" s="9"/>
    </row>
    <row r="4496" customFormat="false" ht="11.25" hidden="false" customHeight="false" outlineLevel="0" collapsed="false">
      <c r="A4496" s="9"/>
      <c r="B4496" s="9" t="s">
        <v>4753</v>
      </c>
      <c r="C4496" s="9"/>
    </row>
    <row r="4497" customFormat="false" ht="11.25" hidden="false" customHeight="false" outlineLevel="0" collapsed="false">
      <c r="A4497" s="9"/>
      <c r="B4497" s="9" t="s">
        <v>4871</v>
      </c>
      <c r="C4497" s="9"/>
    </row>
    <row r="4498" customFormat="false" ht="11.25" hidden="false" customHeight="false" outlineLevel="0" collapsed="false">
      <c r="A4498" s="9"/>
      <c r="B4498" s="9" t="s">
        <v>4872</v>
      </c>
      <c r="C4498" s="9"/>
    </row>
    <row r="4499" customFormat="false" ht="11.25" hidden="false" customHeight="false" outlineLevel="0" collapsed="false">
      <c r="A4499" s="9"/>
      <c r="B4499" s="9" t="s">
        <v>4444</v>
      </c>
      <c r="C4499" s="9"/>
    </row>
    <row r="4500" customFormat="false" ht="11.25" hidden="false" customHeight="false" outlineLevel="0" collapsed="false">
      <c r="A4500" s="9"/>
      <c r="B4500" s="9" t="s">
        <v>4545</v>
      </c>
      <c r="C4500" s="9"/>
    </row>
    <row r="4501" customFormat="false" ht="11.25" hidden="false" customHeight="false" outlineLevel="0" collapsed="false">
      <c r="A4501" s="9"/>
      <c r="B4501" s="9" t="s">
        <v>4796</v>
      </c>
      <c r="C4501" s="9"/>
    </row>
    <row r="4502" customFormat="false" ht="11.25" hidden="false" customHeight="false" outlineLevel="0" collapsed="false">
      <c r="A4502" s="9"/>
      <c r="B4502" s="9" t="s">
        <v>4873</v>
      </c>
      <c r="C4502" s="9"/>
    </row>
    <row r="4503" customFormat="false" ht="11.25" hidden="false" customHeight="false" outlineLevel="0" collapsed="false">
      <c r="A4503" s="9"/>
      <c r="B4503" s="9" t="s">
        <v>4754</v>
      </c>
      <c r="C4503" s="9"/>
    </row>
    <row r="4504" customFormat="false" ht="11.25" hidden="false" customHeight="false" outlineLevel="0" collapsed="false">
      <c r="A4504" s="9"/>
      <c r="B4504" s="9" t="s">
        <v>4797</v>
      </c>
      <c r="C4504" s="9"/>
    </row>
    <row r="4505" customFormat="false" ht="11.25" hidden="false" customHeight="false" outlineLevel="0" collapsed="false">
      <c r="A4505" s="9"/>
      <c r="B4505" s="9" t="s">
        <v>4293</v>
      </c>
      <c r="C4505" s="9"/>
    </row>
    <row r="4506" customFormat="false" ht="11.25" hidden="false" customHeight="false" outlineLevel="0" collapsed="false">
      <c r="A4506" s="9"/>
      <c r="B4506" s="9" t="s">
        <v>4813</v>
      </c>
      <c r="C4506" s="9"/>
    </row>
    <row r="4507" customFormat="false" ht="11.25" hidden="false" customHeight="false" outlineLevel="0" collapsed="false">
      <c r="A4507" s="9"/>
      <c r="B4507" s="9" t="s">
        <v>4780</v>
      </c>
      <c r="C4507" s="9"/>
    </row>
    <row r="4508" customFormat="false" ht="11.25" hidden="false" customHeight="false" outlineLevel="0" collapsed="false">
      <c r="A4508" s="9"/>
      <c r="B4508" s="9" t="s">
        <v>4781</v>
      </c>
      <c r="C4508" s="9"/>
    </row>
    <row r="4509" customFormat="false" ht="11.25" hidden="false" customHeight="false" outlineLevel="0" collapsed="false">
      <c r="A4509" s="9"/>
      <c r="B4509" s="9" t="s">
        <v>4798</v>
      </c>
      <c r="C4509" s="9"/>
    </row>
    <row r="4510" customFormat="false" ht="11.25" hidden="false" customHeight="false" outlineLevel="0" collapsed="false">
      <c r="A4510" s="9"/>
      <c r="B4510" s="9" t="s">
        <v>4588</v>
      </c>
      <c r="C4510" s="9"/>
    </row>
    <row r="4511" customFormat="false" ht="11.25" hidden="false" customHeight="false" outlineLevel="0" collapsed="false">
      <c r="A4511" s="9"/>
      <c r="B4511" s="9" t="s">
        <v>4586</v>
      </c>
      <c r="C4511" s="9"/>
    </row>
    <row r="4512" customFormat="false" ht="11.25" hidden="false" customHeight="false" outlineLevel="0" collapsed="false">
      <c r="A4512" s="9"/>
      <c r="B4512" s="9" t="s">
        <v>4587</v>
      </c>
      <c r="C4512" s="9"/>
    </row>
    <row r="4513" customFormat="false" ht="11.25" hidden="false" customHeight="false" outlineLevel="0" collapsed="false">
      <c r="A4513" s="9"/>
      <c r="B4513" s="9" t="s">
        <v>4270</v>
      </c>
      <c r="C4513" s="9"/>
    </row>
    <row r="4514" customFormat="false" ht="11.25" hidden="false" customHeight="false" outlineLevel="0" collapsed="false">
      <c r="A4514" s="9"/>
      <c r="B4514" s="9" t="s">
        <v>4589</v>
      </c>
      <c r="C4514" s="9"/>
    </row>
    <row r="4515" customFormat="false" ht="11.25" hidden="false" customHeight="false" outlineLevel="0" collapsed="false">
      <c r="A4515" s="9"/>
      <c r="B4515" s="9" t="s">
        <v>4296</v>
      </c>
      <c r="C4515" s="9"/>
    </row>
    <row r="4516" customFormat="false" ht="11.25" hidden="false" customHeight="false" outlineLevel="0" collapsed="false">
      <c r="A4516" s="9"/>
      <c r="B4516" s="9" t="s">
        <v>3241</v>
      </c>
      <c r="C4516" s="9"/>
    </row>
    <row r="4517" customFormat="false" ht="11.25" hidden="false" customHeight="false" outlineLevel="0" collapsed="false">
      <c r="A4517" s="9"/>
      <c r="B4517" s="9" t="s">
        <v>4348</v>
      </c>
      <c r="C4517" s="9"/>
    </row>
    <row r="4518" customFormat="false" ht="11.25" hidden="false" customHeight="false" outlineLevel="0" collapsed="false">
      <c r="A4518" s="9"/>
      <c r="B4518" s="9" t="s">
        <v>4592</v>
      </c>
      <c r="C4518" s="9"/>
    </row>
    <row r="4519" customFormat="false" ht="11.25" hidden="false" customHeight="false" outlineLevel="0" collapsed="false">
      <c r="A4519" s="9"/>
      <c r="B4519" s="9" t="s">
        <v>4832</v>
      </c>
      <c r="C4519" s="9"/>
    </row>
    <row r="4520" customFormat="false" ht="11.25" hidden="false" customHeight="false" outlineLevel="0" collapsed="false">
      <c r="A4520" s="9"/>
      <c r="B4520" s="9" t="s">
        <v>4755</v>
      </c>
      <c r="C4520" s="9"/>
    </row>
    <row r="4521" customFormat="false" ht="11.25" hidden="false" customHeight="false" outlineLevel="0" collapsed="false">
      <c r="A4521" s="9"/>
      <c r="B4521" s="9" t="s">
        <v>3056</v>
      </c>
      <c r="C4521" s="9"/>
    </row>
    <row r="4522" customFormat="false" ht="11.25" hidden="false" customHeight="false" outlineLevel="0" collapsed="false">
      <c r="A4522" s="9"/>
      <c r="B4522" s="9" t="s">
        <v>4782</v>
      </c>
      <c r="C4522" s="9"/>
    </row>
    <row r="4523" customFormat="false" ht="11.25" hidden="false" customHeight="false" outlineLevel="0" collapsed="false">
      <c r="A4523" s="9"/>
      <c r="B4523" s="9" t="s">
        <v>4756</v>
      </c>
      <c r="C4523" s="9"/>
    </row>
    <row r="4524" customFormat="false" ht="11.25" hidden="false" customHeight="false" outlineLevel="0" collapsed="false">
      <c r="A4524" s="9"/>
      <c r="B4524" s="9" t="s">
        <v>4814</v>
      </c>
      <c r="C4524" s="9"/>
    </row>
    <row r="4525" customFormat="false" ht="11.25" hidden="false" customHeight="false" outlineLevel="0" collapsed="false">
      <c r="A4525" s="9"/>
      <c r="B4525" s="9" t="s">
        <v>4272</v>
      </c>
      <c r="C4525" s="9"/>
    </row>
    <row r="4526" customFormat="false" ht="11.25" hidden="false" customHeight="false" outlineLevel="0" collapsed="false">
      <c r="A4526" s="9"/>
      <c r="B4526" s="9" t="s">
        <v>4819</v>
      </c>
      <c r="C4526" s="9"/>
    </row>
    <row r="4527" customFormat="false" ht="11.25" hidden="false" customHeight="false" outlineLevel="0" collapsed="false">
      <c r="A4527" s="9"/>
      <c r="B4527" s="9" t="s">
        <v>1691</v>
      </c>
      <c r="C4527" s="9"/>
    </row>
    <row r="4528" customFormat="false" ht="11.25" hidden="false" customHeight="false" outlineLevel="0" collapsed="false">
      <c r="A4528" s="9"/>
      <c r="B4528" s="9" t="s">
        <v>3243</v>
      </c>
      <c r="C4528" s="9"/>
    </row>
    <row r="4529" customFormat="false" ht="11.25" hidden="false" customHeight="false" outlineLevel="0" collapsed="false">
      <c r="A4529" s="9"/>
      <c r="B4529" s="9" t="s">
        <v>4353</v>
      </c>
      <c r="C4529" s="9"/>
    </row>
    <row r="4530" customFormat="false" ht="11.25" hidden="false" customHeight="false" outlineLevel="0" collapsed="false">
      <c r="A4530" s="9"/>
      <c r="B4530" s="9" t="s">
        <v>4356</v>
      </c>
      <c r="C4530" s="9"/>
    </row>
    <row r="4531" customFormat="false" ht="11.25" hidden="false" customHeight="false" outlineLevel="0" collapsed="false">
      <c r="A4531" s="9"/>
      <c r="B4531" s="9" t="s">
        <v>4874</v>
      </c>
      <c r="C4531" s="9"/>
    </row>
    <row r="4532" customFormat="false" ht="11.25" hidden="false" customHeight="false" outlineLevel="0" collapsed="false">
      <c r="A4532" s="9"/>
      <c r="B4532" s="9" t="s">
        <v>4282</v>
      </c>
      <c r="C4532" s="9"/>
    </row>
    <row r="4533" customFormat="false" ht="11.25" hidden="false" customHeight="false" outlineLevel="0" collapsed="false">
      <c r="A4533" s="9"/>
      <c r="B4533" s="9" t="s">
        <v>4757</v>
      </c>
      <c r="C4533" s="9"/>
    </row>
    <row r="4534" customFormat="false" ht="11.25" hidden="false" customHeight="false" outlineLevel="0" collapsed="false">
      <c r="A4534" s="9"/>
      <c r="B4534" s="9" t="s">
        <v>4549</v>
      </c>
      <c r="C4534" s="9"/>
    </row>
    <row r="4535" customFormat="false" ht="11.25" hidden="false" customHeight="false" outlineLevel="0" collapsed="false">
      <c r="A4535" s="9"/>
      <c r="B4535" s="9" t="s">
        <v>1954</v>
      </c>
      <c r="C4535" s="9"/>
    </row>
    <row r="4536" customFormat="false" ht="11.25" hidden="false" customHeight="false" outlineLevel="0" collapsed="false">
      <c r="A4536" s="9"/>
      <c r="B4536" s="9" t="s">
        <v>3142</v>
      </c>
      <c r="C4536" s="9"/>
    </row>
    <row r="4537" customFormat="false" ht="11.25" hidden="false" customHeight="false" outlineLevel="0" collapsed="false">
      <c r="A4537" s="9"/>
      <c r="B4537" s="9" t="s">
        <v>4598</v>
      </c>
      <c r="C4537" s="9"/>
    </row>
    <row r="4538" customFormat="false" ht="11.25" hidden="false" customHeight="false" outlineLevel="0" collapsed="false">
      <c r="A4538" s="9"/>
      <c r="B4538" s="9" t="s">
        <v>4565</v>
      </c>
      <c r="C4538" s="9"/>
    </row>
    <row r="4539" customFormat="false" ht="11.25" hidden="false" customHeight="false" outlineLevel="0" collapsed="false">
      <c r="A4539" s="9"/>
      <c r="B4539" s="9" t="s">
        <v>4816</v>
      </c>
      <c r="C4539" s="9"/>
    </row>
    <row r="4540" customFormat="false" ht="11.25" hidden="false" customHeight="false" outlineLevel="0" collapsed="false">
      <c r="A4540" s="9"/>
      <c r="B4540" s="9" t="s">
        <v>4758</v>
      </c>
      <c r="C4540" s="9"/>
    </row>
    <row r="4541" customFormat="false" ht="11.25" hidden="false" customHeight="false" outlineLevel="0" collapsed="false">
      <c r="A4541" s="9"/>
      <c r="B4541" s="9" t="s">
        <v>4833</v>
      </c>
      <c r="C4541" s="9"/>
    </row>
    <row r="4542" customFormat="false" ht="11.25" hidden="false" customHeight="false" outlineLevel="0" collapsed="false">
      <c r="A4542" s="9"/>
      <c r="B4542" s="9" t="s">
        <v>4875</v>
      </c>
      <c r="C4542" s="9"/>
    </row>
    <row r="4543" customFormat="false" ht="11.25" hidden="false" customHeight="false" outlineLevel="0" collapsed="false">
      <c r="A4543" s="9"/>
      <c r="B4543" s="9" t="s">
        <v>4876</v>
      </c>
      <c r="C4543" s="9"/>
    </row>
    <row r="4544" customFormat="false" ht="11.25" hidden="false" customHeight="false" outlineLevel="0" collapsed="false">
      <c r="A4544" s="9"/>
      <c r="B4544" s="9" t="s">
        <v>2606</v>
      </c>
      <c r="C4544" s="9"/>
    </row>
    <row r="4545" customFormat="false" ht="11.25" hidden="false" customHeight="false" outlineLevel="0" collapsed="false">
      <c r="A4545" s="9"/>
      <c r="B4545" s="9" t="s">
        <v>1957</v>
      </c>
      <c r="C4545" s="9"/>
    </row>
    <row r="4546" customFormat="false" ht="11.25" hidden="false" customHeight="false" outlineLevel="0" collapsed="false">
      <c r="A4546" s="9"/>
      <c r="B4546" s="9" t="s">
        <v>4783</v>
      </c>
      <c r="C4546" s="9"/>
    </row>
    <row r="4547" customFormat="false" ht="11.25" hidden="false" customHeight="false" outlineLevel="0" collapsed="false">
      <c r="A4547" s="9"/>
      <c r="B4547" s="9" t="s">
        <v>4772</v>
      </c>
      <c r="C4547" s="9"/>
    </row>
    <row r="4548" customFormat="false" ht="11.25" hidden="false" customHeight="false" outlineLevel="0" collapsed="false">
      <c r="A4548" s="9"/>
      <c r="B4548" s="9" t="s">
        <v>4827</v>
      </c>
      <c r="C4548" s="9"/>
    </row>
    <row r="4549" customFormat="false" ht="11.25" hidden="false" customHeight="false" outlineLevel="0" collapsed="false">
      <c r="A4549" s="9"/>
      <c r="B4549" s="9" t="s">
        <v>4604</v>
      </c>
      <c r="C4549" s="9"/>
    </row>
    <row r="4550" customFormat="false" ht="11.25" hidden="false" customHeight="false" outlineLevel="0" collapsed="false">
      <c r="A4550" s="9"/>
      <c r="B4550" s="9" t="s">
        <v>3248</v>
      </c>
      <c r="C4550" s="9"/>
    </row>
    <row r="4551" customFormat="false" ht="11.25" hidden="false" customHeight="false" outlineLevel="0" collapsed="false">
      <c r="A4551" s="9"/>
      <c r="B4551" s="9" t="s">
        <v>4773</v>
      </c>
      <c r="C4551" s="9"/>
    </row>
    <row r="4552" customFormat="false" ht="11.25" hidden="false" customHeight="false" outlineLevel="0" collapsed="false">
      <c r="A4552" s="9"/>
      <c r="B4552" s="9" t="s">
        <v>4517</v>
      </c>
      <c r="C4552" s="9"/>
    </row>
    <row r="4553" customFormat="false" ht="11.25" hidden="false" customHeight="false" outlineLevel="0" collapsed="false">
      <c r="A4553" s="9"/>
      <c r="B4553" s="9" t="s">
        <v>4799</v>
      </c>
      <c r="C4553" s="9"/>
    </row>
    <row r="4554" customFormat="false" ht="11.25" hidden="false" customHeight="false" outlineLevel="0" collapsed="false">
      <c r="A4554" s="9"/>
      <c r="B4554" s="9" t="s">
        <v>4800</v>
      </c>
      <c r="C4554" s="9"/>
    </row>
    <row r="4555" customFormat="false" ht="11.25" hidden="false" customHeight="false" outlineLevel="0" collapsed="false">
      <c r="A4555" s="9"/>
      <c r="B4555" s="9" t="s">
        <v>4801</v>
      </c>
      <c r="C4555" s="9"/>
    </row>
    <row r="4556" customFormat="false" ht="11.25" hidden="false" customHeight="false" outlineLevel="0" collapsed="false">
      <c r="A4556" s="9"/>
      <c r="B4556" s="9" t="s">
        <v>4607</v>
      </c>
      <c r="C4556" s="9"/>
    </row>
    <row r="4557" customFormat="false" ht="11.25" hidden="false" customHeight="false" outlineLevel="0" collapsed="false">
      <c r="A4557" s="9"/>
      <c r="B4557" s="9" t="s">
        <v>4759</v>
      </c>
      <c r="C4557" s="9"/>
    </row>
    <row r="4558" customFormat="false" ht="11.25" hidden="false" customHeight="false" outlineLevel="0" collapsed="false">
      <c r="A4558" s="9"/>
      <c r="B4558" s="9" t="s">
        <v>4609</v>
      </c>
      <c r="C4558" s="9"/>
    </row>
    <row r="4559" customFormat="false" ht="11.25" hidden="false" customHeight="false" outlineLevel="0" collapsed="false">
      <c r="A4559" s="9"/>
      <c r="B4559" s="9" t="s">
        <v>4834</v>
      </c>
      <c r="C4559" s="9"/>
    </row>
    <row r="4560" customFormat="false" ht="11.25" hidden="false" customHeight="false" outlineLevel="0" collapsed="false">
      <c r="A4560" s="9"/>
      <c r="B4560" s="9" t="s">
        <v>3250</v>
      </c>
      <c r="C4560" s="9"/>
    </row>
    <row r="4561" customFormat="false" ht="11.25" hidden="false" customHeight="false" outlineLevel="0" collapsed="false">
      <c r="A4561" s="9"/>
      <c r="B4561" s="9" t="s">
        <v>2616</v>
      </c>
      <c r="C4561" s="9"/>
    </row>
    <row r="4562" customFormat="false" ht="11.25" hidden="false" customHeight="false" outlineLevel="0" collapsed="false">
      <c r="A4562" s="9"/>
      <c r="B4562" s="9" t="s">
        <v>3251</v>
      </c>
      <c r="C4562" s="9"/>
    </row>
    <row r="4563" customFormat="false" ht="11.25" hidden="false" customHeight="false" outlineLevel="0" collapsed="false">
      <c r="A4563" s="9"/>
      <c r="B4563" s="9" t="s">
        <v>3252</v>
      </c>
      <c r="C4563" s="9"/>
    </row>
    <row r="4564" customFormat="false" ht="11.25" hidden="false" customHeight="false" outlineLevel="0" collapsed="false">
      <c r="A4564" s="9"/>
      <c r="B4564" s="9" t="s">
        <v>3253</v>
      </c>
      <c r="C4564" s="9"/>
    </row>
    <row r="4565" customFormat="false" ht="11.25" hidden="false" customHeight="false" outlineLevel="0" collapsed="false">
      <c r="A4565" s="9"/>
      <c r="B4565" s="9" t="s">
        <v>4877</v>
      </c>
      <c r="C4565" s="9"/>
    </row>
    <row r="4566" customFormat="false" ht="11.25" hidden="false" customHeight="false" outlineLevel="0" collapsed="false">
      <c r="A4566" s="9"/>
      <c r="B4566" s="9" t="s">
        <v>4878</v>
      </c>
      <c r="C4566" s="9"/>
    </row>
    <row r="4567" customFormat="false" ht="11.25" hidden="false" customHeight="false" outlineLevel="0" collapsed="false">
      <c r="A4567" s="9"/>
      <c r="B4567" s="9" t="s">
        <v>4760</v>
      </c>
      <c r="C4567" s="9"/>
    </row>
    <row r="4568" customFormat="false" ht="11.25" hidden="false" customHeight="false" outlineLevel="0" collapsed="false">
      <c r="A4568" s="9"/>
      <c r="B4568" s="9" t="s">
        <v>2620</v>
      </c>
      <c r="C4568" s="9"/>
    </row>
    <row r="4569" customFormat="false" ht="11.25" hidden="false" customHeight="false" outlineLevel="0" collapsed="false">
      <c r="A4569" s="9"/>
      <c r="B4569" s="9" t="s">
        <v>2624</v>
      </c>
      <c r="C4569" s="9"/>
    </row>
    <row r="4570" customFormat="false" ht="11.25" hidden="false" customHeight="false" outlineLevel="0" collapsed="false">
      <c r="A4570" s="9"/>
      <c r="B4570" s="9" t="s">
        <v>4761</v>
      </c>
      <c r="C4570" s="9"/>
    </row>
    <row r="4571" customFormat="false" ht="11.25" hidden="false" customHeight="false" outlineLevel="0" collapsed="false">
      <c r="A4571" s="9"/>
      <c r="B4571" s="9" t="s">
        <v>4774</v>
      </c>
      <c r="C4571" s="9"/>
    </row>
    <row r="4572" customFormat="false" ht="11.25" hidden="false" customHeight="false" outlineLevel="0" collapsed="false">
      <c r="A4572" s="9"/>
      <c r="B4572" s="9" t="s">
        <v>4879</v>
      </c>
      <c r="C4572" s="9"/>
    </row>
    <row r="4573" customFormat="false" ht="11.25" hidden="false" customHeight="false" outlineLevel="0" collapsed="false">
      <c r="A4573" s="9"/>
      <c r="B4573" s="9" t="s">
        <v>1707</v>
      </c>
      <c r="C4573" s="9"/>
    </row>
    <row r="4574" customFormat="false" ht="11.25" hidden="false" customHeight="false" outlineLevel="0" collapsed="false">
      <c r="A4574" s="9"/>
      <c r="B4574" s="9" t="s">
        <v>4793</v>
      </c>
      <c r="C4574" s="9"/>
    </row>
    <row r="4575" customFormat="false" ht="11.25" hidden="false" customHeight="false" outlineLevel="0" collapsed="false">
      <c r="A4575" s="9"/>
      <c r="B4575" s="9" t="s">
        <v>4820</v>
      </c>
      <c r="C4575" s="9"/>
    </row>
    <row r="4576" customFormat="false" ht="11.25" hidden="false" customHeight="false" outlineLevel="0" collapsed="false">
      <c r="A4576" s="9"/>
      <c r="B4576" s="9" t="s">
        <v>4468</v>
      </c>
      <c r="C4576" s="9"/>
    </row>
    <row r="4577" customFormat="false" ht="11.25" hidden="false" customHeight="false" outlineLevel="0" collapsed="false">
      <c r="A4577" s="9"/>
      <c r="B4577" s="9" t="s">
        <v>4762</v>
      </c>
      <c r="C4577" s="9"/>
    </row>
    <row r="4578" customFormat="false" ht="11.25" hidden="false" customHeight="false" outlineLevel="0" collapsed="false">
      <c r="A4578" s="9"/>
      <c r="B4578" s="9" t="s">
        <v>4763</v>
      </c>
      <c r="C4578" s="9"/>
    </row>
    <row r="4579" customFormat="false" ht="11.25" hidden="false" customHeight="false" outlineLevel="0" collapsed="false">
      <c r="A4579" s="9"/>
      <c r="B4579" s="9" t="s">
        <v>3254</v>
      </c>
      <c r="C4579" s="9"/>
    </row>
    <row r="4580" customFormat="false" ht="11.25" hidden="false" customHeight="false" outlineLevel="0" collapsed="false">
      <c r="A4580" s="9"/>
      <c r="B4580" s="9" t="s">
        <v>2329</v>
      </c>
      <c r="C4580" s="9"/>
    </row>
    <row r="4581" customFormat="false" ht="11.25" hidden="false" customHeight="false" outlineLevel="0" collapsed="false">
      <c r="A4581" s="9"/>
      <c r="B4581" s="9" t="s">
        <v>4775</v>
      </c>
      <c r="C4581" s="9"/>
    </row>
    <row r="4582" customFormat="false" ht="11.25" hidden="false" customHeight="false" outlineLevel="0" collapsed="false">
      <c r="A4582" s="9"/>
      <c r="B4582" s="9" t="s">
        <v>4233</v>
      </c>
      <c r="C4582" s="9"/>
    </row>
    <row r="4583" customFormat="false" ht="11.25" hidden="false" customHeight="false" outlineLevel="0" collapsed="false">
      <c r="A4583" s="9"/>
      <c r="B4583" s="9" t="s">
        <v>3064</v>
      </c>
      <c r="C4583" s="9"/>
    </row>
    <row r="4584" customFormat="false" ht="11.25" hidden="false" customHeight="false" outlineLevel="0" collapsed="false">
      <c r="A4584" s="9"/>
      <c r="B4584" s="9" t="s">
        <v>4835</v>
      </c>
      <c r="C4584" s="9"/>
    </row>
    <row r="4585" customFormat="false" ht="11.25" hidden="false" customHeight="false" outlineLevel="0" collapsed="false">
      <c r="A4585" s="9"/>
      <c r="B4585" s="9" t="s">
        <v>4836</v>
      </c>
      <c r="C4585" s="9"/>
    </row>
    <row r="4586" customFormat="false" ht="11.25" hidden="false" customHeight="false" outlineLevel="0" collapsed="false">
      <c r="A4586" s="9"/>
      <c r="B4586" s="9" t="s">
        <v>4794</v>
      </c>
      <c r="C4586" s="9"/>
    </row>
    <row r="4587" customFormat="false" ht="11.25" hidden="false" customHeight="false" outlineLevel="0" collapsed="false">
      <c r="A4587" s="9"/>
      <c r="B4587" s="9" t="s">
        <v>4837</v>
      </c>
      <c r="C4587" s="9"/>
    </row>
    <row r="4588" customFormat="false" ht="11.25" hidden="false" customHeight="false" outlineLevel="0" collapsed="false">
      <c r="A4588" s="9"/>
      <c r="B4588" s="9" t="s">
        <v>4880</v>
      </c>
      <c r="C4588" s="9"/>
    </row>
    <row r="4589" customFormat="false" ht="11.25" hidden="false" customHeight="false" outlineLevel="0" collapsed="false">
      <c r="A4589" s="9"/>
      <c r="B4589" s="9" t="s">
        <v>4776</v>
      </c>
      <c r="C4589" s="9"/>
    </row>
    <row r="4590" customFormat="false" ht="11.25" hidden="false" customHeight="false" outlineLevel="0" collapsed="false">
      <c r="A4590" s="9"/>
      <c r="B4590" s="9" t="s">
        <v>4712</v>
      </c>
      <c r="C4590" s="9"/>
    </row>
    <row r="4591" customFormat="false" ht="11.25" hidden="false" customHeight="false" outlineLevel="0" collapsed="false">
      <c r="A4591" s="9"/>
      <c r="B4591" s="9" t="s">
        <v>4764</v>
      </c>
      <c r="C4591" s="9"/>
    </row>
    <row r="4592" customFormat="false" ht="11.25" hidden="false" customHeight="false" outlineLevel="0" collapsed="false">
      <c r="A4592" s="9"/>
      <c r="B4592" s="9" t="s">
        <v>4795</v>
      </c>
      <c r="C4592" s="9"/>
    </row>
    <row r="4593" customFormat="false" ht="11.25" hidden="false" customHeight="false" outlineLevel="0" collapsed="false">
      <c r="A4593" s="9"/>
      <c r="B4593" s="9" t="s">
        <v>4279</v>
      </c>
      <c r="C4593" s="9"/>
    </row>
    <row r="4594" customFormat="false" ht="11.25" hidden="false" customHeight="false" outlineLevel="0" collapsed="false">
      <c r="A4594" s="9"/>
      <c r="B4594" s="9" t="s">
        <v>4544</v>
      </c>
      <c r="C4594" s="9"/>
    </row>
    <row r="4595" customFormat="false" ht="11.25" hidden="false" customHeight="false" outlineLevel="0" collapsed="false">
      <c r="A4595" s="9"/>
      <c r="B4595" s="9" t="s">
        <v>4686</v>
      </c>
      <c r="C4595" s="9"/>
    </row>
    <row r="4596" customFormat="false" ht="11.25" hidden="false" customHeight="false" outlineLevel="0" collapsed="false">
      <c r="A4596" s="9"/>
      <c r="B4596" s="9" t="s">
        <v>4828</v>
      </c>
      <c r="C4596" s="9"/>
    </row>
    <row r="4597" customFormat="false" ht="11.25" hidden="false" customHeight="false" outlineLevel="0" collapsed="false">
      <c r="A4597" s="9"/>
      <c r="B4597" s="9" t="s">
        <v>2643</v>
      </c>
      <c r="C4597" s="9"/>
    </row>
    <row r="4598" customFormat="false" ht="11.25" hidden="false" customHeight="false" outlineLevel="0" collapsed="false">
      <c r="A4598" s="9"/>
      <c r="B4598" s="9" t="s">
        <v>2644</v>
      </c>
      <c r="C4598" s="9"/>
    </row>
    <row r="4599" customFormat="false" ht="11.25" hidden="false" customHeight="false" outlineLevel="0" collapsed="false">
      <c r="A4599" s="9"/>
      <c r="B4599" s="9" t="s">
        <v>2645</v>
      </c>
      <c r="C4599" s="9"/>
    </row>
    <row r="4600" customFormat="false" ht="11.25" hidden="false" customHeight="false" outlineLevel="0" collapsed="false">
      <c r="A4600" s="9"/>
      <c r="B4600" s="9" t="s">
        <v>2034</v>
      </c>
      <c r="C4600" s="9"/>
    </row>
    <row r="4601" customFormat="false" ht="11.25" hidden="false" customHeight="false" outlineLevel="0" collapsed="false">
      <c r="A4601" s="9"/>
      <c r="B4601" s="9" t="s">
        <v>1728</v>
      </c>
      <c r="C4601" s="9"/>
    </row>
    <row r="4602" customFormat="false" ht="11.25" hidden="false" customHeight="false" outlineLevel="0" collapsed="false">
      <c r="A4602" s="9"/>
      <c r="B4602" s="9" t="s">
        <v>4526</v>
      </c>
      <c r="C4602" s="9"/>
    </row>
    <row r="4603" customFormat="false" ht="11.25" hidden="false" customHeight="false" outlineLevel="0" collapsed="false">
      <c r="A4603" s="9"/>
      <c r="B4603" s="9" t="s">
        <v>4475</v>
      </c>
      <c r="C4603" s="9"/>
    </row>
    <row r="4604" customFormat="false" ht="11.25" hidden="false" customHeight="false" outlineLevel="0" collapsed="false">
      <c r="A4604" s="9"/>
      <c r="B4604" s="9" t="s">
        <v>4689</v>
      </c>
      <c r="C4604" s="9"/>
    </row>
    <row r="4605" customFormat="false" ht="11.25" hidden="false" customHeight="false" outlineLevel="0" collapsed="false">
      <c r="A4605" s="9"/>
      <c r="B4605" s="9" t="s">
        <v>4817</v>
      </c>
      <c r="C4605" s="9"/>
    </row>
    <row r="4606" customFormat="false" ht="11.25" hidden="false" customHeight="false" outlineLevel="0" collapsed="false">
      <c r="A4606" s="9"/>
      <c r="B4606" s="9" t="s">
        <v>4802</v>
      </c>
      <c r="C4606" s="9"/>
    </row>
    <row r="4607" customFormat="false" ht="11.25" hidden="false" customHeight="false" outlineLevel="0" collapsed="false">
      <c r="A4607" s="9"/>
      <c r="B4607" s="9" t="s">
        <v>4803</v>
      </c>
      <c r="C4607" s="9"/>
    </row>
    <row r="4608" customFormat="false" ht="11.25" hidden="false" customHeight="false" outlineLevel="0" collapsed="false">
      <c r="A4608" s="9"/>
      <c r="B4608" s="9" t="s">
        <v>4691</v>
      </c>
      <c r="C4608" s="9"/>
    </row>
    <row r="4609" customFormat="false" ht="11.25" hidden="false" customHeight="false" outlineLevel="0" collapsed="false">
      <c r="A4609" s="9"/>
      <c r="B4609" s="9" t="s">
        <v>3264</v>
      </c>
      <c r="C4609" s="9"/>
    </row>
    <row r="4610" customFormat="false" ht="11.25" hidden="false" customHeight="false" outlineLevel="0" collapsed="false">
      <c r="A4610" s="9"/>
      <c r="B4610" s="9" t="s">
        <v>4777</v>
      </c>
      <c r="C4610" s="9"/>
    </row>
    <row r="4611" customFormat="false" ht="11.25" hidden="false" customHeight="false" outlineLevel="0" collapsed="false">
      <c r="A4611" s="9"/>
      <c r="B4611" s="9" t="s">
        <v>2651</v>
      </c>
      <c r="C4611" s="9"/>
    </row>
    <row r="4612" customFormat="false" ht="11.25" hidden="false" customHeight="false" outlineLevel="0" collapsed="false">
      <c r="A4612" s="9"/>
      <c r="B4612" s="9" t="s">
        <v>4838</v>
      </c>
      <c r="C4612" s="9"/>
    </row>
    <row r="4613" customFormat="false" ht="11.25" hidden="false" customHeight="false" outlineLevel="0" collapsed="false">
      <c r="A4613" s="9"/>
      <c r="B4613" s="9" t="s">
        <v>4839</v>
      </c>
      <c r="C4613" s="9"/>
    </row>
    <row r="4614" customFormat="false" ht="11.25" hidden="false" customHeight="false" outlineLevel="0" collapsed="false">
      <c r="A4614" s="9"/>
      <c r="B4614" s="9" t="s">
        <v>4881</v>
      </c>
      <c r="C4614" s="9"/>
    </row>
    <row r="4615" customFormat="false" ht="11.25" hidden="false" customHeight="false" outlineLevel="0" collapsed="false">
      <c r="A4615" s="9"/>
      <c r="B4615" s="9" t="s">
        <v>4840</v>
      </c>
      <c r="C4615" s="9"/>
    </row>
    <row r="4616" customFormat="false" ht="11.25" hidden="false" customHeight="false" outlineLevel="0" collapsed="false">
      <c r="A4616" s="9"/>
      <c r="B4616" s="9" t="s">
        <v>4786</v>
      </c>
      <c r="C4616" s="9"/>
    </row>
    <row r="4617" customFormat="false" ht="11.25" hidden="false" customHeight="false" outlineLevel="0" collapsed="false">
      <c r="A4617" s="9"/>
      <c r="B4617" s="9" t="s">
        <v>3071</v>
      </c>
      <c r="C4617" s="9"/>
    </row>
    <row r="4618" customFormat="false" ht="11.25" hidden="false" customHeight="false" outlineLevel="0" collapsed="false">
      <c r="A4618" s="9"/>
      <c r="B4618" s="9" t="s">
        <v>4829</v>
      </c>
      <c r="C4618" s="9"/>
    </row>
    <row r="4619" customFormat="false" ht="11.25" hidden="false" customHeight="false" outlineLevel="0" collapsed="false">
      <c r="A4619" s="9"/>
      <c r="B4619" s="9" t="s">
        <v>3267</v>
      </c>
      <c r="C4619" s="9"/>
    </row>
    <row r="4620" customFormat="false" ht="11.25" hidden="false" customHeight="false" outlineLevel="0" collapsed="false">
      <c r="A4620" s="9"/>
      <c r="B4620" s="9" t="s">
        <v>3268</v>
      </c>
      <c r="C4620" s="9"/>
    </row>
    <row r="4621" customFormat="false" ht="11.25" hidden="false" customHeight="false" outlineLevel="0" collapsed="false">
      <c r="A4621" s="9"/>
      <c r="B4621" s="9" t="s">
        <v>1470</v>
      </c>
      <c r="C4621" s="9"/>
    </row>
    <row r="4622" customFormat="false" ht="11.25" hidden="false" customHeight="false" outlineLevel="0" collapsed="false">
      <c r="A4622" s="9"/>
      <c r="B4622" s="9" t="s">
        <v>4409</v>
      </c>
      <c r="C4622" s="9"/>
    </row>
    <row r="4623" customFormat="false" ht="11.25" hidden="false" customHeight="false" outlineLevel="0" collapsed="false">
      <c r="A4623" s="9"/>
      <c r="B4623" s="9" t="s">
        <v>4830</v>
      </c>
      <c r="C4623" s="9"/>
    </row>
    <row r="4624" customFormat="false" ht="11.25" hidden="false" customHeight="false" outlineLevel="0" collapsed="false">
      <c r="A4624" s="9"/>
      <c r="B4624" s="9" t="s">
        <v>4504</v>
      </c>
      <c r="C4624" s="9"/>
    </row>
    <row r="4625" customFormat="false" ht="11.25" hidden="false" customHeight="false" outlineLevel="0" collapsed="false">
      <c r="A4625" s="9"/>
      <c r="B4625" s="9" t="s">
        <v>4569</v>
      </c>
      <c r="C4625" s="9"/>
    </row>
    <row r="4626" customFormat="false" ht="11.25" hidden="false" customHeight="false" outlineLevel="0" collapsed="false">
      <c r="A4626" s="9"/>
      <c r="B4626" s="9" t="s">
        <v>4811</v>
      </c>
      <c r="C4626" s="9"/>
    </row>
    <row r="4627" customFormat="false" ht="11.25" hidden="false" customHeight="false" outlineLevel="0" collapsed="false">
      <c r="A4627" s="9"/>
      <c r="B4627" s="9" t="s">
        <v>4306</v>
      </c>
      <c r="C4627" s="9"/>
    </row>
    <row r="4628" customFormat="false" ht="11.25" hidden="false" customHeight="false" outlineLevel="0" collapsed="false">
      <c r="A4628" s="9"/>
      <c r="B4628" s="9" t="s">
        <v>4882</v>
      </c>
      <c r="C4628" s="9"/>
    </row>
    <row r="4629" customFormat="false" ht="11.25" hidden="false" customHeight="false" outlineLevel="0" collapsed="false">
      <c r="A4629" s="9"/>
      <c r="B4629" s="9" t="s">
        <v>4555</v>
      </c>
      <c r="C4629" s="9"/>
    </row>
    <row r="4630" customFormat="false" ht="11.25" hidden="false" customHeight="false" outlineLevel="0" collapsed="false">
      <c r="A4630" s="9"/>
      <c r="B4630" s="9" t="s">
        <v>4307</v>
      </c>
      <c r="C4630" s="9"/>
    </row>
    <row r="4631" customFormat="false" ht="11.25" hidden="false" customHeight="false" outlineLevel="0" collapsed="false">
      <c r="A4631" s="9"/>
      <c r="B4631" s="9" t="s">
        <v>4790</v>
      </c>
      <c r="C4631" s="9"/>
    </row>
    <row r="4632" customFormat="false" ht="11.25" hidden="false" customHeight="false" outlineLevel="0" collapsed="false">
      <c r="A4632" s="9"/>
      <c r="B4632" s="9" t="s">
        <v>4883</v>
      </c>
      <c r="C4632" s="9"/>
    </row>
    <row r="4633" customFormat="false" ht="11.25" hidden="false" customHeight="false" outlineLevel="0" collapsed="false">
      <c r="A4633" s="9"/>
      <c r="B4633" s="9" t="s">
        <v>4792</v>
      </c>
      <c r="C4633" s="9"/>
    </row>
    <row r="4634" customFormat="false" ht="11.25" hidden="false" customHeight="false" outlineLevel="0" collapsed="false">
      <c r="A4634" s="9"/>
      <c r="B4634" s="9" t="s">
        <v>4821</v>
      </c>
      <c r="C4634" s="9"/>
    </row>
    <row r="4635" customFormat="false" ht="11.25" hidden="false" customHeight="false" outlineLevel="0" collapsed="false">
      <c r="A4635" s="9"/>
      <c r="B4635" s="9" t="s">
        <v>4308</v>
      </c>
      <c r="C4635" s="9"/>
    </row>
    <row r="4636" customFormat="false" ht="11.25" hidden="false" customHeight="false" outlineLevel="0" collapsed="false">
      <c r="A4636" s="9"/>
      <c r="B4636" s="9" t="s">
        <v>4822</v>
      </c>
      <c r="C4636" s="9"/>
    </row>
    <row r="4637" customFormat="false" ht="11.25" hidden="false" customHeight="false" outlineLevel="0" collapsed="false">
      <c r="A4637" s="9"/>
      <c r="B4637" s="9" t="s">
        <v>4765</v>
      </c>
      <c r="C4637" s="9"/>
    </row>
    <row r="4638" customFormat="false" ht="11.25" hidden="false" customHeight="false" outlineLevel="0" collapsed="false">
      <c r="A4638" s="9"/>
      <c r="B4638" s="9" t="s">
        <v>4823</v>
      </c>
      <c r="C4638" s="9"/>
    </row>
    <row r="4639" customFormat="false" ht="11.25" hidden="false" customHeight="false" outlineLevel="0" collapsed="false">
      <c r="A4639" s="9"/>
      <c r="B4639" s="9" t="s">
        <v>4309</v>
      </c>
      <c r="C4639" s="9"/>
    </row>
    <row r="4640" customFormat="false" ht="11.25" hidden="false" customHeight="false" outlineLevel="0" collapsed="false">
      <c r="A4640" s="9"/>
      <c r="B4640" s="9" t="s">
        <v>4766</v>
      </c>
      <c r="C4640" s="9"/>
    </row>
    <row r="4641" customFormat="false" ht="11.25" hidden="false" customHeight="false" outlineLevel="0" collapsed="false">
      <c r="A4641" s="9"/>
      <c r="B4641" s="9" t="s">
        <v>4641</v>
      </c>
      <c r="C4641" s="9"/>
    </row>
    <row r="4642" customFormat="false" ht="11.25" hidden="false" customHeight="false" outlineLevel="0" collapsed="false">
      <c r="A4642" s="9"/>
      <c r="B4642" s="9" t="s">
        <v>4884</v>
      </c>
      <c r="C4642" s="9"/>
    </row>
    <row r="4643" customFormat="false" ht="11.25" hidden="false" customHeight="false" outlineLevel="0" collapsed="false">
      <c r="A4643" s="9"/>
      <c r="B4643" s="9" t="s">
        <v>4824</v>
      </c>
      <c r="C4643" s="9"/>
    </row>
    <row r="4644" customFormat="false" ht="11.25" hidden="false" customHeight="false" outlineLevel="0" collapsed="false">
      <c r="A4644" s="9"/>
      <c r="B4644" s="9" t="s">
        <v>4778</v>
      </c>
      <c r="C4644" s="9"/>
    </row>
    <row r="4645" customFormat="false" ht="11.25" hidden="false" customHeight="false" outlineLevel="0" collapsed="false">
      <c r="A4645" s="9"/>
      <c r="B4645" s="9" t="s">
        <v>3578</v>
      </c>
      <c r="C4645" s="9"/>
    </row>
    <row r="4646" customFormat="false" ht="11.25" hidden="false" customHeight="false" outlineLevel="0" collapsed="false">
      <c r="A4646" s="9"/>
      <c r="B4646" s="9" t="s">
        <v>4841</v>
      </c>
      <c r="C4646" s="9"/>
    </row>
    <row r="4647" customFormat="false" ht="11.25" hidden="false" customHeight="false" outlineLevel="0" collapsed="false">
      <c r="A4647" s="9"/>
      <c r="B4647" s="9" t="s">
        <v>4642</v>
      </c>
      <c r="C4647" s="9"/>
    </row>
    <row r="4648" customFormat="false" ht="11.25" hidden="false" customHeight="false" outlineLevel="0" collapsed="false">
      <c r="A4648" s="9"/>
      <c r="B4648" s="9" t="s">
        <v>1997</v>
      </c>
      <c r="C4648" s="9"/>
    </row>
    <row r="4649" customFormat="false" ht="11.25" hidden="false" customHeight="false" outlineLevel="0" collapsed="false">
      <c r="A4649" s="9"/>
      <c r="B4649" s="9" t="s">
        <v>4311</v>
      </c>
      <c r="C4649" s="9"/>
    </row>
    <row r="4650" customFormat="false" ht="11.25" hidden="false" customHeight="false" outlineLevel="0" collapsed="false">
      <c r="A4650" s="9"/>
      <c r="B4650" s="9" t="s">
        <v>4842</v>
      </c>
      <c r="C4650" s="9"/>
    </row>
    <row r="4651" customFormat="false" ht="11.25" hidden="false" customHeight="false" outlineLevel="0" collapsed="false">
      <c r="A4651" s="9"/>
      <c r="B4651" s="9" t="s">
        <v>4310</v>
      </c>
      <c r="C4651" s="9"/>
    </row>
    <row r="4652" customFormat="false" ht="11.25" hidden="false" customHeight="false" outlineLevel="0" collapsed="false">
      <c r="A4652" s="9"/>
      <c r="B4652" s="9" t="s">
        <v>4843</v>
      </c>
      <c r="C4652" s="9"/>
    </row>
    <row r="4653" customFormat="false" ht="11.25" hidden="false" customHeight="false" outlineLevel="0" collapsed="false">
      <c r="A4653" s="9"/>
      <c r="B4653" s="9" t="s">
        <v>3282</v>
      </c>
      <c r="C4653" s="9"/>
    </row>
    <row r="4654" customFormat="false" ht="11.25" hidden="false" customHeight="false" outlineLevel="0" collapsed="false">
      <c r="A4654" s="9"/>
      <c r="B4654" s="9" t="s">
        <v>4831</v>
      </c>
      <c r="C4654" s="9"/>
    </row>
    <row r="4655" customFormat="false" ht="11.25" hidden="false" customHeight="false" outlineLevel="0" collapsed="false">
      <c r="A4655" s="9"/>
      <c r="B4655" s="9" t="s">
        <v>1748</v>
      </c>
      <c r="C4655" s="9"/>
    </row>
    <row r="4656" customFormat="false" ht="11.25" hidden="false" customHeight="false" outlineLevel="0" collapsed="false">
      <c r="A4656" s="9"/>
      <c r="B4656" s="9" t="s">
        <v>4767</v>
      </c>
      <c r="C4656" s="9"/>
    </row>
    <row r="4657" customFormat="false" ht="11.25" hidden="false" customHeight="false" outlineLevel="0" collapsed="false">
      <c r="A4657" s="9"/>
      <c r="B4657" s="9" t="s">
        <v>4768</v>
      </c>
      <c r="C4657" s="9"/>
    </row>
    <row r="4658" customFormat="false" ht="11.25" hidden="false" customHeight="false" outlineLevel="0" collapsed="false">
      <c r="A4658" s="9"/>
      <c r="B4658" s="9" t="s">
        <v>4769</v>
      </c>
      <c r="C4658" s="9"/>
    </row>
    <row r="4659" customFormat="false" ht="11.25" hidden="false" customHeight="false" outlineLevel="0" collapsed="false">
      <c r="A4659" s="9"/>
      <c r="B4659" s="9" t="s">
        <v>4420</v>
      </c>
      <c r="C4659" s="9"/>
    </row>
    <row r="4660" customFormat="false" ht="11.25" hidden="false" customHeight="false" outlineLevel="0" collapsed="false">
      <c r="A4660" s="9"/>
      <c r="B4660" s="9" t="s">
        <v>4770</v>
      </c>
      <c r="C4660" s="9"/>
    </row>
    <row r="4661" customFormat="false" ht="11.25" hidden="false" customHeight="false" outlineLevel="0" collapsed="false">
      <c r="A4661" s="9"/>
      <c r="B4661" s="9" t="s">
        <v>3580</v>
      </c>
      <c r="C4661" s="9"/>
    </row>
    <row r="4662" customFormat="false" ht="11.25" hidden="false" customHeight="false" outlineLevel="0" collapsed="false">
      <c r="A4662" s="9"/>
      <c r="B4662" s="9" t="s">
        <v>1751</v>
      </c>
      <c r="C4662" s="9"/>
    </row>
    <row r="4663" customFormat="false" ht="11.25" hidden="false" customHeight="false" outlineLevel="0" collapsed="false">
      <c r="A4663" s="9"/>
      <c r="B4663" s="9" t="s">
        <v>4844</v>
      </c>
      <c r="C4663" s="9"/>
    </row>
    <row r="4664" customFormat="false" ht="11.25" hidden="false" customHeight="false" outlineLevel="0" collapsed="false">
      <c r="A4664" s="9"/>
      <c r="B4664" s="9" t="s">
        <v>4422</v>
      </c>
      <c r="C4664" s="9"/>
    </row>
    <row r="4665" customFormat="false" ht="11.25" hidden="false" customHeight="false" outlineLevel="0" collapsed="false">
      <c r="A4665" s="9"/>
      <c r="B4665" s="9" t="s">
        <v>4751</v>
      </c>
      <c r="C4665" s="9"/>
    </row>
    <row r="4666" customFormat="false" ht="11.25" hidden="false" customHeight="false" outlineLevel="0" collapsed="false">
      <c r="A4666" s="9"/>
      <c r="B4666" s="9" t="s">
        <v>4505</v>
      </c>
      <c r="C4666" s="9"/>
    </row>
    <row r="4667" customFormat="false" ht="11.25" hidden="false" customHeight="false" outlineLevel="0" collapsed="false">
      <c r="A4667" s="9"/>
      <c r="B4667" s="9" t="s">
        <v>4825</v>
      </c>
      <c r="C4667" s="9"/>
    </row>
    <row r="4668" customFormat="false" ht="11.25" hidden="false" customHeight="false" outlineLevel="0" collapsed="false">
      <c r="A4668" s="9"/>
      <c r="B4668" s="9" t="s">
        <v>4885</v>
      </c>
      <c r="C4668" s="9"/>
    </row>
    <row r="4669" customFormat="false" ht="11.25" hidden="false" customHeight="false" outlineLevel="0" collapsed="false">
      <c r="A4669" s="9"/>
      <c r="B4669" s="9" t="s">
        <v>3285</v>
      </c>
      <c r="C4669" s="9"/>
    </row>
    <row r="4670" customFormat="false" ht="11.25" hidden="false" customHeight="false" outlineLevel="0" collapsed="false">
      <c r="A4670" s="9"/>
      <c r="B4670" s="9" t="s">
        <v>4787</v>
      </c>
      <c r="C4670" s="9"/>
    </row>
    <row r="4671" customFormat="false" ht="11.25" hidden="false" customHeight="false" outlineLevel="0" collapsed="false">
      <c r="A4671" s="9"/>
      <c r="B4671" s="9" t="s">
        <v>4845</v>
      </c>
      <c r="C4671" s="9"/>
    </row>
    <row r="4672" customFormat="false" ht="11.25" hidden="false" customHeight="false" outlineLevel="0" collapsed="false">
      <c r="A4672" s="9"/>
      <c r="B4672" s="9" t="s">
        <v>4886</v>
      </c>
      <c r="C4672" s="9"/>
    </row>
    <row r="4673" customFormat="false" ht="11.25" hidden="false" customHeight="false" outlineLevel="0" collapsed="false">
      <c r="A4673" s="9"/>
      <c r="B4673" s="9" t="s">
        <v>4788</v>
      </c>
      <c r="C4673" s="9"/>
    </row>
    <row r="4674" customFormat="false" ht="11.25" hidden="false" customHeight="false" outlineLevel="0" collapsed="false">
      <c r="A4674" s="9"/>
      <c r="B4674" s="9" t="s">
        <v>4506</v>
      </c>
      <c r="C4674" s="9"/>
    </row>
    <row r="4675" customFormat="false" ht="11.25" hidden="false" customHeight="false" outlineLevel="0" collapsed="false">
      <c r="A4675" s="9"/>
      <c r="B4675" s="9" t="s">
        <v>4789</v>
      </c>
      <c r="C4675" s="9"/>
    </row>
    <row r="4676" customFormat="false" ht="11.25" hidden="false" customHeight="false" outlineLevel="0" collapsed="false">
      <c r="A4676" s="9"/>
      <c r="B4676" s="9" t="s">
        <v>1761</v>
      </c>
      <c r="C4676" s="9"/>
    </row>
    <row r="4677" customFormat="false" ht="11.25" hidden="false" customHeight="false" outlineLevel="0" collapsed="false">
      <c r="A4677" s="9"/>
      <c r="B4677" s="9" t="s">
        <v>4436</v>
      </c>
      <c r="C4677" s="9"/>
    </row>
    <row r="4678" customFormat="false" ht="11.25" hidden="false" customHeight="false" outlineLevel="0" collapsed="false">
      <c r="A4678" s="9"/>
      <c r="B4678" s="9" t="s">
        <v>4566</v>
      </c>
      <c r="C4678" s="9"/>
    </row>
    <row r="4679" customFormat="false" ht="11.25" hidden="false" customHeight="false" outlineLevel="0" collapsed="false">
      <c r="A4679" s="9"/>
      <c r="B4679" s="9" t="s">
        <v>4572</v>
      </c>
      <c r="C4679" s="9"/>
    </row>
    <row r="4680" customFormat="false" ht="11.25" hidden="false" customHeight="false" outlineLevel="0" collapsed="false">
      <c r="A4680" s="9"/>
      <c r="B4680" s="9" t="s">
        <v>2008</v>
      </c>
      <c r="C4680" s="9"/>
    </row>
    <row r="4681" customFormat="false" ht="11.25" hidden="false" customHeight="false" outlineLevel="0" collapsed="false">
      <c r="A4681" s="9"/>
      <c r="B4681" s="9" t="s">
        <v>4805</v>
      </c>
      <c r="C4681" s="9"/>
    </row>
    <row r="4682" customFormat="false" ht="11.25" hidden="false" customHeight="false" outlineLevel="0" collapsed="false">
      <c r="A4682" s="9"/>
      <c r="B4682" s="9" t="s">
        <v>4438</v>
      </c>
      <c r="C4682" s="9"/>
    </row>
    <row r="4683" customFormat="false" ht="11.25" hidden="false" customHeight="false" outlineLevel="0" collapsed="false">
      <c r="A4683" s="9"/>
      <c r="B4683" s="9" t="s">
        <v>4507</v>
      </c>
      <c r="C4683" s="9"/>
    </row>
    <row r="4684" customFormat="false" ht="11.25" hidden="false" customHeight="false" outlineLevel="0" collapsed="false">
      <c r="A4684" s="9"/>
      <c r="B4684" s="9" t="s">
        <v>4826</v>
      </c>
      <c r="C4684" s="9"/>
    </row>
    <row r="4685" customFormat="false" ht="11.25" hidden="false" customHeight="false" outlineLevel="0" collapsed="false">
      <c r="A4685" s="9"/>
      <c r="B4685" s="9" t="s">
        <v>4651</v>
      </c>
      <c r="C4685" s="9"/>
    </row>
    <row r="4686" customFormat="false" ht="11.25" hidden="false" customHeight="false" outlineLevel="0" collapsed="false">
      <c r="A4686" s="9"/>
      <c r="B4686" s="9" t="s">
        <v>4652</v>
      </c>
      <c r="C4686" s="9"/>
    </row>
    <row r="4687" customFormat="false" ht="11.25" hidden="false" customHeight="false" outlineLevel="0" collapsed="false">
      <c r="A4687" s="9"/>
      <c r="B4687" s="9" t="s">
        <v>4846</v>
      </c>
      <c r="C4687" s="9"/>
    </row>
    <row r="4688" customFormat="false" ht="11.25" hidden="false" customHeight="false" outlineLevel="0" collapsed="false">
      <c r="A4688" s="9"/>
      <c r="B4688" s="9" t="s">
        <v>4806</v>
      </c>
      <c r="C4688" s="9"/>
    </row>
    <row r="4689" customFormat="false" ht="11.25" hidden="false" customHeight="false" outlineLevel="0" collapsed="false">
      <c r="A4689" s="9"/>
      <c r="B4689" s="9" t="s">
        <v>4807</v>
      </c>
      <c r="C4689" s="9"/>
    </row>
    <row r="4690" customFormat="false" ht="11.25" hidden="false" customHeight="false" outlineLevel="0" collapsed="false">
      <c r="A4690" s="9"/>
      <c r="B4690" s="9" t="s">
        <v>4658</v>
      </c>
      <c r="C4690" s="9"/>
    </row>
    <row r="4691" customFormat="false" ht="11.25" hidden="false" customHeight="false" outlineLevel="0" collapsed="false">
      <c r="A4691" s="79" t="n">
        <v>220</v>
      </c>
      <c r="B4691" s="80" t="s">
        <v>295</v>
      </c>
      <c r="C4691" s="79" t="n">
        <v>1</v>
      </c>
    </row>
    <row r="4692" customFormat="false" ht="11.25" hidden="false" customHeight="false" outlineLevel="0" collapsed="false">
      <c r="A4692" s="9"/>
      <c r="B4692" s="9" t="s">
        <v>4755</v>
      </c>
      <c r="C4692" s="9"/>
    </row>
    <row r="4693" customFormat="false" ht="11.25" hidden="false" customHeight="false" outlineLevel="0" collapsed="false">
      <c r="A4693" s="9"/>
      <c r="B4693" s="9" t="s">
        <v>4887</v>
      </c>
      <c r="C4693" s="9"/>
    </row>
    <row r="4694" customFormat="false" ht="11.25" hidden="false" customHeight="false" outlineLevel="0" collapsed="false">
      <c r="A4694" s="9"/>
      <c r="B4694" s="9" t="s">
        <v>4888</v>
      </c>
      <c r="C4694" s="9"/>
    </row>
    <row r="4695" customFormat="false" ht="11.25" hidden="false" customHeight="false" outlineLevel="0" collapsed="false">
      <c r="A4695" s="9"/>
      <c r="B4695" s="9" t="s">
        <v>4889</v>
      </c>
      <c r="C4695" s="9"/>
    </row>
    <row r="4696" customFormat="false" ht="11.25" hidden="false" customHeight="false" outlineLevel="0" collapsed="false">
      <c r="A4696" s="9"/>
      <c r="B4696" s="9" t="s">
        <v>4890</v>
      </c>
      <c r="C4696" s="9"/>
    </row>
    <row r="4697" customFormat="false" ht="11.25" hidden="false" customHeight="false" outlineLevel="0" collapsed="false">
      <c r="A4697" s="9"/>
      <c r="B4697" s="9" t="s">
        <v>3332</v>
      </c>
      <c r="C4697" s="9"/>
    </row>
    <row r="4698" customFormat="false" ht="11.25" hidden="false" customHeight="false" outlineLevel="0" collapsed="false">
      <c r="A4698" s="9"/>
      <c r="B4698" s="9" t="s">
        <v>4868</v>
      </c>
      <c r="C4698" s="9"/>
    </row>
    <row r="4699" customFormat="false" ht="11.25" hidden="false" customHeight="false" outlineLevel="0" collapsed="false">
      <c r="A4699" s="79" t="n">
        <v>221</v>
      </c>
      <c r="B4699" s="80" t="s">
        <v>296</v>
      </c>
      <c r="C4699" s="79" t="n">
        <v>1</v>
      </c>
    </row>
    <row r="4700" customFormat="false" ht="11.25" hidden="false" customHeight="false" outlineLevel="0" collapsed="false">
      <c r="A4700" s="9"/>
      <c r="B4700" s="9" t="s">
        <v>4891</v>
      </c>
      <c r="C4700" s="9"/>
    </row>
    <row r="4701" customFormat="false" ht="11.25" hidden="false" customHeight="false" outlineLevel="0" collapsed="false">
      <c r="A4701" s="9"/>
      <c r="B4701" s="9" t="s">
        <v>4892</v>
      </c>
      <c r="C4701" s="9"/>
    </row>
    <row r="4702" customFormat="false" ht="11.25" hidden="false" customHeight="false" outlineLevel="0" collapsed="false">
      <c r="A4702" s="9"/>
      <c r="B4702" s="9" t="s">
        <v>4755</v>
      </c>
      <c r="C4702" s="9"/>
    </row>
    <row r="4703" customFormat="false" ht="11.25" hidden="false" customHeight="false" outlineLevel="0" collapsed="false">
      <c r="A4703" s="9"/>
      <c r="B4703" s="9" t="s">
        <v>4893</v>
      </c>
      <c r="C4703" s="9"/>
    </row>
    <row r="4704" customFormat="false" ht="11.25" hidden="false" customHeight="false" outlineLevel="0" collapsed="false">
      <c r="A4704" s="9"/>
      <c r="B4704" s="9" t="s">
        <v>4864</v>
      </c>
      <c r="C4704" s="9"/>
    </row>
    <row r="4705" customFormat="false" ht="11.25" hidden="false" customHeight="false" outlineLevel="0" collapsed="false">
      <c r="A4705" s="9"/>
      <c r="B4705" s="9" t="s">
        <v>3328</v>
      </c>
      <c r="C4705" s="9"/>
    </row>
    <row r="4706" customFormat="false" ht="11.25" hidden="false" customHeight="false" outlineLevel="0" collapsed="false">
      <c r="A4706" s="9"/>
      <c r="B4706" s="9" t="s">
        <v>3329</v>
      </c>
      <c r="C4706" s="9"/>
    </row>
    <row r="4707" customFormat="false" ht="11.25" hidden="false" customHeight="false" outlineLevel="0" collapsed="false">
      <c r="A4707" s="9"/>
      <c r="B4707" s="9" t="s">
        <v>3330</v>
      </c>
      <c r="C4707" s="9"/>
    </row>
    <row r="4708" customFormat="false" ht="11.25" hidden="false" customHeight="false" outlineLevel="0" collapsed="false">
      <c r="A4708" s="9"/>
      <c r="B4708" s="9" t="s">
        <v>2660</v>
      </c>
      <c r="C4708" s="9"/>
    </row>
    <row r="4709" customFormat="false" ht="11.25" hidden="false" customHeight="false" outlineLevel="0" collapsed="false">
      <c r="A4709" s="9"/>
      <c r="B4709" s="9" t="s">
        <v>3332</v>
      </c>
      <c r="C4709" s="9"/>
    </row>
    <row r="4710" customFormat="false" ht="11.25" hidden="false" customHeight="false" outlineLevel="0" collapsed="false">
      <c r="A4710" s="9"/>
      <c r="B4710" s="9" t="s">
        <v>2143</v>
      </c>
      <c r="C4710" s="9"/>
    </row>
    <row r="4711" customFormat="false" ht="11.25" hidden="false" customHeight="false" outlineLevel="0" collapsed="false">
      <c r="A4711" s="9"/>
      <c r="B4711" s="9" t="s">
        <v>4868</v>
      </c>
      <c r="C4711" s="9"/>
    </row>
    <row r="4712" customFormat="false" ht="11.25" hidden="false" customHeight="false" outlineLevel="0" collapsed="false">
      <c r="A4712" s="9"/>
      <c r="B4712" s="9" t="s">
        <v>4894</v>
      </c>
      <c r="C4712" s="9"/>
    </row>
    <row r="4713" customFormat="false" ht="11.25" hidden="false" customHeight="false" outlineLevel="0" collapsed="false">
      <c r="A4713" s="79" t="n">
        <v>224</v>
      </c>
      <c r="B4713" s="80" t="s">
        <v>299</v>
      </c>
      <c r="C4713" s="79" t="n">
        <v>1</v>
      </c>
    </row>
    <row r="4714" customFormat="false" ht="11.25" hidden="false" customHeight="false" outlineLevel="0" collapsed="false">
      <c r="A4714" s="9"/>
      <c r="B4714" s="9" t="s">
        <v>4853</v>
      </c>
      <c r="C4714" s="9"/>
    </row>
    <row r="4715" customFormat="false" ht="11.25" hidden="false" customHeight="false" outlineLevel="0" collapsed="false">
      <c r="A4715" s="9"/>
      <c r="B4715" s="9" t="s">
        <v>2114</v>
      </c>
      <c r="C4715" s="9"/>
    </row>
    <row r="4716" customFormat="false" ht="11.25" hidden="false" customHeight="false" outlineLevel="0" collapsed="false">
      <c r="A4716" s="9"/>
      <c r="B4716" s="9" t="s">
        <v>1343</v>
      </c>
      <c r="C4716" s="9"/>
    </row>
    <row r="4717" customFormat="false" ht="11.25" hidden="false" customHeight="false" outlineLevel="0" collapsed="false">
      <c r="A4717" s="9"/>
      <c r="B4717" s="9" t="s">
        <v>1344</v>
      </c>
      <c r="C4717" s="9"/>
    </row>
    <row r="4718" customFormat="false" ht="11.25" hidden="false" customHeight="false" outlineLevel="0" collapsed="false">
      <c r="A4718" s="9"/>
      <c r="B4718" s="9" t="s">
        <v>1345</v>
      </c>
      <c r="C4718" s="9"/>
    </row>
    <row r="4719" customFormat="false" ht="11.25" hidden="false" customHeight="false" outlineLevel="0" collapsed="false">
      <c r="A4719" s="9"/>
      <c r="B4719" s="9" t="s">
        <v>1346</v>
      </c>
      <c r="C4719" s="9"/>
    </row>
    <row r="4720" customFormat="false" ht="11.25" hidden="false" customHeight="false" outlineLevel="0" collapsed="false">
      <c r="A4720" s="9"/>
      <c r="B4720" s="9" t="s">
        <v>1347</v>
      </c>
      <c r="C4720" s="9"/>
    </row>
    <row r="4721" customFormat="false" ht="11.25" hidden="false" customHeight="false" outlineLevel="0" collapsed="false">
      <c r="A4721" s="9"/>
      <c r="B4721" s="9" t="s">
        <v>1348</v>
      </c>
      <c r="C4721" s="9"/>
    </row>
    <row r="4722" customFormat="false" ht="11.25" hidden="false" customHeight="false" outlineLevel="0" collapsed="false">
      <c r="A4722" s="9"/>
      <c r="B4722" s="9" t="s">
        <v>1349</v>
      </c>
      <c r="C4722" s="9"/>
    </row>
    <row r="4723" customFormat="false" ht="11.25" hidden="false" customHeight="false" outlineLevel="0" collapsed="false">
      <c r="A4723" s="9"/>
      <c r="B4723" s="9" t="s">
        <v>1350</v>
      </c>
      <c r="C4723" s="9"/>
    </row>
    <row r="4724" customFormat="false" ht="11.25" hidden="false" customHeight="false" outlineLevel="0" collapsed="false">
      <c r="A4724" s="9"/>
      <c r="B4724" s="9" t="s">
        <v>4895</v>
      </c>
      <c r="C4724" s="9"/>
    </row>
    <row r="4725" customFormat="false" ht="11.25" hidden="false" customHeight="false" outlineLevel="0" collapsed="false">
      <c r="A4725" s="9"/>
      <c r="B4725" s="9" t="s">
        <v>1352</v>
      </c>
      <c r="C4725" s="9"/>
    </row>
    <row r="4726" customFormat="false" ht="11.25" hidden="false" customHeight="false" outlineLevel="0" collapsed="false">
      <c r="A4726" s="9"/>
      <c r="B4726" s="9" t="s">
        <v>1353</v>
      </c>
      <c r="C4726" s="9"/>
    </row>
    <row r="4727" customFormat="false" ht="11.25" hidden="false" customHeight="false" outlineLevel="0" collapsed="false">
      <c r="A4727" s="9"/>
      <c r="B4727" s="9" t="s">
        <v>1355</v>
      </c>
      <c r="C4727" s="9"/>
    </row>
    <row r="4728" customFormat="false" ht="11.25" hidden="false" customHeight="false" outlineLevel="0" collapsed="false">
      <c r="A4728" s="9"/>
      <c r="B4728" s="9" t="s">
        <v>1356</v>
      </c>
      <c r="C4728" s="9"/>
    </row>
    <row r="4729" customFormat="false" ht="11.25" hidden="false" customHeight="false" outlineLevel="0" collapsed="false">
      <c r="A4729" s="9"/>
      <c r="B4729" s="9" t="s">
        <v>1357</v>
      </c>
      <c r="C4729" s="9"/>
    </row>
    <row r="4730" customFormat="false" ht="11.25" hidden="false" customHeight="false" outlineLevel="0" collapsed="false">
      <c r="A4730" s="9"/>
      <c r="B4730" s="9" t="s">
        <v>1358</v>
      </c>
      <c r="C4730" s="9"/>
    </row>
    <row r="4731" customFormat="false" ht="11.25" hidden="false" customHeight="false" outlineLevel="0" collapsed="false">
      <c r="A4731" s="9"/>
      <c r="B4731" s="9" t="s">
        <v>1359</v>
      </c>
      <c r="C4731" s="9"/>
    </row>
    <row r="4732" customFormat="false" ht="11.25" hidden="false" customHeight="false" outlineLevel="0" collapsed="false">
      <c r="A4732" s="9"/>
      <c r="B4732" s="9" t="s">
        <v>1362</v>
      </c>
      <c r="C4732" s="9"/>
    </row>
    <row r="4733" customFormat="false" ht="11.25" hidden="false" customHeight="false" outlineLevel="0" collapsed="false">
      <c r="A4733" s="9"/>
      <c r="B4733" s="9" t="s">
        <v>1363</v>
      </c>
      <c r="C4733" s="9"/>
    </row>
    <row r="4734" customFormat="false" ht="11.25" hidden="false" customHeight="false" outlineLevel="0" collapsed="false">
      <c r="A4734" s="79" t="n">
        <v>226</v>
      </c>
      <c r="B4734" s="80" t="s">
        <v>302</v>
      </c>
      <c r="C4734" s="79" t="n">
        <v>1</v>
      </c>
    </row>
    <row r="4735" customFormat="false" ht="11.25" hidden="false" customHeight="false" outlineLevel="0" collapsed="false">
      <c r="A4735" s="9"/>
      <c r="B4735" s="9" t="s">
        <v>4896</v>
      </c>
      <c r="C4735" s="9"/>
    </row>
    <row r="4736" customFormat="false" ht="11.25" hidden="false" customHeight="false" outlineLevel="0" collapsed="false">
      <c r="A4736" s="9"/>
      <c r="B4736" s="9" t="s">
        <v>4897</v>
      </c>
      <c r="C4736" s="9"/>
    </row>
    <row r="4737" customFormat="false" ht="11.25" hidden="false" customHeight="false" outlineLevel="0" collapsed="false">
      <c r="A4737" s="9"/>
      <c r="B4737" s="9" t="s">
        <v>4898</v>
      </c>
      <c r="C4737" s="9"/>
    </row>
    <row r="4738" customFormat="false" ht="11.25" hidden="false" customHeight="false" outlineLevel="0" collapsed="false">
      <c r="A4738" s="9"/>
      <c r="B4738" s="9" t="s">
        <v>4899</v>
      </c>
      <c r="C4738" s="9"/>
    </row>
    <row r="4739" customFormat="false" ht="11.25" hidden="false" customHeight="false" outlineLevel="0" collapsed="false">
      <c r="A4739" s="9"/>
      <c r="B4739" s="9" t="s">
        <v>2781</v>
      </c>
      <c r="C4739" s="9"/>
    </row>
    <row r="4740" customFormat="false" ht="11.25" hidden="false" customHeight="false" outlineLevel="0" collapsed="false">
      <c r="A4740" s="9"/>
      <c r="B4740" s="9" t="s">
        <v>4900</v>
      </c>
      <c r="C4740" s="9"/>
    </row>
    <row r="4741" customFormat="false" ht="11.25" hidden="false" customHeight="false" outlineLevel="0" collapsed="false">
      <c r="A4741" s="9"/>
      <c r="B4741" s="9" t="s">
        <v>4901</v>
      </c>
      <c r="C4741" s="9"/>
    </row>
    <row r="4742" customFormat="false" ht="11.25" hidden="false" customHeight="false" outlineLevel="0" collapsed="false">
      <c r="A4742" s="9"/>
      <c r="B4742" s="9" t="s">
        <v>4902</v>
      </c>
      <c r="C4742" s="9"/>
    </row>
    <row r="4743" customFormat="false" ht="11.25" hidden="false" customHeight="false" outlineLevel="0" collapsed="false">
      <c r="A4743" s="9"/>
      <c r="B4743" s="9" t="s">
        <v>4903</v>
      </c>
      <c r="C4743" s="9"/>
    </row>
    <row r="4744" customFormat="false" ht="11.25" hidden="false" customHeight="false" outlineLevel="0" collapsed="false">
      <c r="A4744" s="9"/>
      <c r="B4744" s="9" t="s">
        <v>4904</v>
      </c>
      <c r="C4744" s="9"/>
    </row>
    <row r="4745" customFormat="false" ht="11.25" hidden="false" customHeight="false" outlineLevel="0" collapsed="false">
      <c r="A4745" s="9"/>
      <c r="B4745" s="9" t="s">
        <v>4905</v>
      </c>
      <c r="C4745" s="9"/>
    </row>
    <row r="4746" customFormat="false" ht="11.25" hidden="false" customHeight="false" outlineLevel="0" collapsed="false">
      <c r="A4746" s="9"/>
      <c r="B4746" s="9" t="s">
        <v>4906</v>
      </c>
      <c r="C4746" s="9"/>
    </row>
    <row r="4747" customFormat="false" ht="11.25" hidden="false" customHeight="false" outlineLevel="0" collapsed="false">
      <c r="A4747" s="9"/>
      <c r="B4747" s="9" t="s">
        <v>4907</v>
      </c>
      <c r="C4747" s="9"/>
    </row>
    <row r="4748" customFormat="false" ht="11.25" hidden="false" customHeight="false" outlineLevel="0" collapsed="false">
      <c r="A4748" s="9"/>
      <c r="B4748" s="9" t="s">
        <v>4908</v>
      </c>
      <c r="C4748" s="9"/>
    </row>
    <row r="4749" customFormat="false" ht="11.25" hidden="false" customHeight="false" outlineLevel="0" collapsed="false">
      <c r="A4749" s="9"/>
      <c r="B4749" s="9" t="s">
        <v>4909</v>
      </c>
      <c r="C4749" s="9"/>
    </row>
    <row r="4750" customFormat="false" ht="11.25" hidden="false" customHeight="false" outlineLevel="0" collapsed="false">
      <c r="A4750" s="9"/>
      <c r="B4750" s="9" t="s">
        <v>4910</v>
      </c>
      <c r="C4750" s="9"/>
    </row>
    <row r="4751" customFormat="false" ht="11.25" hidden="false" customHeight="false" outlineLevel="0" collapsed="false">
      <c r="A4751" s="9"/>
      <c r="B4751" s="9" t="s">
        <v>4911</v>
      </c>
      <c r="C4751" s="9"/>
    </row>
    <row r="4752" customFormat="false" ht="11.25" hidden="false" customHeight="false" outlineLevel="0" collapsed="false">
      <c r="A4752" s="9"/>
      <c r="B4752" s="9" t="s">
        <v>4912</v>
      </c>
      <c r="C4752" s="9"/>
    </row>
    <row r="4753" customFormat="false" ht="11.25" hidden="false" customHeight="false" outlineLevel="0" collapsed="false">
      <c r="A4753" s="9"/>
      <c r="B4753" s="9" t="s">
        <v>4913</v>
      </c>
      <c r="C4753" s="9"/>
    </row>
    <row r="4754" customFormat="false" ht="11.25" hidden="false" customHeight="false" outlineLevel="0" collapsed="false">
      <c r="A4754" s="9"/>
      <c r="B4754" s="9" t="s">
        <v>4914</v>
      </c>
      <c r="C4754" s="9"/>
    </row>
    <row r="4755" customFormat="false" ht="11.25" hidden="false" customHeight="false" outlineLevel="0" collapsed="false">
      <c r="A4755" s="9"/>
      <c r="B4755" s="9" t="s">
        <v>4915</v>
      </c>
      <c r="C4755" s="9"/>
    </row>
    <row r="4756" customFormat="false" ht="11.25" hidden="false" customHeight="false" outlineLevel="0" collapsed="false">
      <c r="A4756" s="9"/>
      <c r="B4756" s="9" t="s">
        <v>4916</v>
      </c>
      <c r="C4756" s="9"/>
    </row>
    <row r="4757" customFormat="false" ht="11.25" hidden="false" customHeight="false" outlineLevel="0" collapsed="false">
      <c r="A4757" s="79" t="n">
        <v>228</v>
      </c>
      <c r="B4757" s="80" t="s">
        <v>304</v>
      </c>
      <c r="C4757" s="79" t="n">
        <v>1</v>
      </c>
    </row>
    <row r="4758" customFormat="false" ht="11.25" hidden="false" customHeight="false" outlineLevel="0" collapsed="false">
      <c r="A4758" s="9"/>
      <c r="B4758" s="9" t="s">
        <v>4917</v>
      </c>
      <c r="C4758" s="9"/>
    </row>
    <row r="4759" customFormat="false" ht="11.25" hidden="false" customHeight="false" outlineLevel="0" collapsed="false">
      <c r="A4759" s="9"/>
      <c r="B4759" s="9" t="s">
        <v>3052</v>
      </c>
      <c r="C4759" s="9"/>
    </row>
    <row r="4760" customFormat="false" ht="11.25" hidden="false" customHeight="false" outlineLevel="0" collapsed="false">
      <c r="A4760" s="9"/>
      <c r="B4760" s="9" t="s">
        <v>4918</v>
      </c>
      <c r="C4760" s="9"/>
    </row>
    <row r="4761" customFormat="false" ht="11.25" hidden="false" customHeight="false" outlineLevel="0" collapsed="false">
      <c r="A4761" s="9"/>
      <c r="B4761" s="9" t="s">
        <v>4919</v>
      </c>
      <c r="C4761" s="9"/>
    </row>
    <row r="4762" customFormat="false" ht="11.25" hidden="false" customHeight="false" outlineLevel="0" collapsed="false">
      <c r="A4762" s="9"/>
      <c r="B4762" s="9" t="s">
        <v>4920</v>
      </c>
      <c r="C4762" s="9"/>
    </row>
    <row r="4763" customFormat="false" ht="11.25" hidden="false" customHeight="false" outlineLevel="0" collapsed="false">
      <c r="A4763" s="9"/>
      <c r="B4763" s="9" t="s">
        <v>4921</v>
      </c>
      <c r="C4763" s="9"/>
    </row>
    <row r="4764" customFormat="false" ht="11.25" hidden="false" customHeight="false" outlineLevel="0" collapsed="false">
      <c r="A4764" s="9"/>
      <c r="B4764" s="9" t="s">
        <v>2071</v>
      </c>
      <c r="C4764" s="9"/>
    </row>
    <row r="4765" customFormat="false" ht="11.25" hidden="false" customHeight="false" outlineLevel="0" collapsed="false">
      <c r="A4765" s="9"/>
      <c r="B4765" s="9" t="s">
        <v>4922</v>
      </c>
      <c r="C4765" s="9"/>
    </row>
    <row r="4766" customFormat="false" ht="11.25" hidden="false" customHeight="false" outlineLevel="0" collapsed="false">
      <c r="A4766" s="9"/>
      <c r="B4766" s="9" t="s">
        <v>4923</v>
      </c>
      <c r="C4766" s="9"/>
    </row>
    <row r="4767" customFormat="false" ht="11.25" hidden="false" customHeight="false" outlineLevel="0" collapsed="false">
      <c r="A4767" s="9"/>
      <c r="B4767" s="9" t="s">
        <v>4924</v>
      </c>
      <c r="C4767" s="9"/>
    </row>
    <row r="4768" customFormat="false" ht="11.25" hidden="false" customHeight="false" outlineLevel="0" collapsed="false">
      <c r="A4768" s="9"/>
      <c r="B4768" s="9" t="s">
        <v>4615</v>
      </c>
      <c r="C4768" s="9"/>
    </row>
    <row r="4769" customFormat="false" ht="11.25" hidden="false" customHeight="false" outlineLevel="0" collapsed="false">
      <c r="A4769" s="9"/>
      <c r="B4769" s="9" t="s">
        <v>4925</v>
      </c>
      <c r="C4769" s="9"/>
    </row>
    <row r="4770" customFormat="false" ht="11.25" hidden="false" customHeight="false" outlineLevel="0" collapsed="false">
      <c r="A4770" s="9"/>
      <c r="B4770" s="9" t="s">
        <v>4926</v>
      </c>
      <c r="C4770" s="9"/>
    </row>
    <row r="4771" customFormat="false" ht="11.25" hidden="false" customHeight="false" outlineLevel="0" collapsed="false">
      <c r="A4771" s="9"/>
      <c r="B4771" s="9" t="s">
        <v>4927</v>
      </c>
      <c r="C4771" s="9"/>
    </row>
    <row r="4772" customFormat="false" ht="11.25" hidden="false" customHeight="false" outlineLevel="0" collapsed="false">
      <c r="A4772" s="9"/>
      <c r="B4772" s="9" t="s">
        <v>4928</v>
      </c>
      <c r="C4772" s="9"/>
    </row>
    <row r="4773" customFormat="false" ht="11.25" hidden="false" customHeight="false" outlineLevel="0" collapsed="false">
      <c r="A4773" s="9"/>
      <c r="B4773" s="9" t="s">
        <v>1028</v>
      </c>
      <c r="C4773" s="9"/>
    </row>
    <row r="4774" customFormat="false" ht="11.25" hidden="false" customHeight="false" outlineLevel="0" collapsed="false">
      <c r="A4774" s="79" t="n">
        <v>229</v>
      </c>
      <c r="B4774" s="80" t="s">
        <v>305</v>
      </c>
      <c r="C4774" s="79" t="n">
        <v>1</v>
      </c>
    </row>
    <row r="4775" customFormat="false" ht="11.25" hidden="false" customHeight="false" outlineLevel="0" collapsed="false">
      <c r="A4775" s="9"/>
      <c r="B4775" s="9" t="s">
        <v>3016</v>
      </c>
      <c r="C4775" s="9"/>
    </row>
    <row r="4776" customFormat="false" ht="11.25" hidden="false" customHeight="false" outlineLevel="0" collapsed="false">
      <c r="A4776" s="9"/>
      <c r="B4776" s="9" t="s">
        <v>4929</v>
      </c>
      <c r="C4776" s="9"/>
    </row>
    <row r="4777" customFormat="false" ht="11.25" hidden="false" customHeight="false" outlineLevel="0" collapsed="false">
      <c r="A4777" s="9"/>
      <c r="B4777" s="9" t="s">
        <v>4930</v>
      </c>
      <c r="C4777" s="9"/>
    </row>
    <row r="4778" customFormat="false" ht="11.25" hidden="false" customHeight="false" outlineLevel="0" collapsed="false">
      <c r="A4778" s="9"/>
      <c r="B4778" s="9" t="s">
        <v>4931</v>
      </c>
      <c r="C4778" s="9"/>
    </row>
    <row r="4779" customFormat="false" ht="11.25" hidden="false" customHeight="false" outlineLevel="0" collapsed="false">
      <c r="A4779" s="9"/>
      <c r="B4779" s="9" t="s">
        <v>3601</v>
      </c>
      <c r="C4779" s="9"/>
    </row>
    <row r="4780" customFormat="false" ht="11.25" hidden="false" customHeight="false" outlineLevel="0" collapsed="false">
      <c r="A4780" s="79" t="n">
        <v>230</v>
      </c>
      <c r="B4780" s="80" t="s">
        <v>306</v>
      </c>
      <c r="C4780" s="79" t="n">
        <v>1</v>
      </c>
    </row>
    <row r="4781" customFormat="false" ht="11.25" hidden="false" customHeight="false" outlineLevel="0" collapsed="false">
      <c r="A4781" s="9"/>
      <c r="B4781" s="9" t="s">
        <v>4932</v>
      </c>
      <c r="C4781" s="9"/>
    </row>
    <row r="4782" customFormat="false" ht="11.25" hidden="false" customHeight="false" outlineLevel="0" collapsed="false">
      <c r="A4782" s="9"/>
      <c r="B4782" s="9" t="s">
        <v>4933</v>
      </c>
      <c r="C4782" s="9"/>
    </row>
    <row r="4783" customFormat="false" ht="11.25" hidden="false" customHeight="false" outlineLevel="0" collapsed="false">
      <c r="A4783" s="9"/>
      <c r="B4783" s="9" t="s">
        <v>4934</v>
      </c>
      <c r="C4783" s="9"/>
    </row>
    <row r="4784" customFormat="false" ht="11.25" hidden="false" customHeight="false" outlineLevel="0" collapsed="false">
      <c r="A4784" s="79" t="n">
        <v>231</v>
      </c>
      <c r="B4784" s="80" t="s">
        <v>307</v>
      </c>
      <c r="C4784" s="79" t="n">
        <v>1</v>
      </c>
    </row>
    <row r="4785" customFormat="false" ht="11.25" hidden="false" customHeight="false" outlineLevel="0" collapsed="false">
      <c r="A4785" s="9"/>
      <c r="B4785" s="9" t="s">
        <v>4935</v>
      </c>
      <c r="C4785" s="9"/>
    </row>
    <row r="4786" customFormat="false" ht="11.25" hidden="false" customHeight="false" outlineLevel="0" collapsed="false">
      <c r="A4786" s="9"/>
      <c r="B4786" s="9" t="s">
        <v>4936</v>
      </c>
      <c r="C4786" s="9"/>
    </row>
    <row r="4787" customFormat="false" ht="11.25" hidden="false" customHeight="false" outlineLevel="0" collapsed="false">
      <c r="A4787" s="9"/>
      <c r="B4787" s="9" t="s">
        <v>4937</v>
      </c>
      <c r="C4787" s="9"/>
    </row>
    <row r="4788" customFormat="false" ht="11.25" hidden="false" customHeight="false" outlineLevel="0" collapsed="false">
      <c r="A4788" s="9"/>
      <c r="B4788" s="9" t="s">
        <v>4279</v>
      </c>
      <c r="C4788" s="9"/>
    </row>
    <row r="4789" customFormat="false" ht="11.25" hidden="false" customHeight="false" outlineLevel="0" collapsed="false">
      <c r="A4789" s="9"/>
      <c r="B4789" s="9" t="s">
        <v>3072</v>
      </c>
      <c r="C4789" s="9"/>
    </row>
    <row r="4790" customFormat="false" ht="11.25" hidden="false" customHeight="false" outlineLevel="0" collapsed="false">
      <c r="A4790" s="9"/>
      <c r="B4790" s="9" t="s">
        <v>4766</v>
      </c>
      <c r="C4790" s="9"/>
    </row>
    <row r="4791" customFormat="false" ht="11.25" hidden="false" customHeight="false" outlineLevel="0" collapsed="false">
      <c r="A4791" s="9"/>
      <c r="B4791" s="9" t="s">
        <v>2142</v>
      </c>
      <c r="C4791" s="9"/>
    </row>
    <row r="4792" customFormat="false" ht="11.25" hidden="false" customHeight="false" outlineLevel="0" collapsed="false">
      <c r="A4792" s="9"/>
      <c r="B4792" s="9" t="s">
        <v>4938</v>
      </c>
      <c r="C4792" s="9"/>
    </row>
    <row r="4793" customFormat="false" ht="11.25" hidden="false" customHeight="false" outlineLevel="0" collapsed="false">
      <c r="A4793" s="9"/>
      <c r="B4793" s="9" t="s">
        <v>1804</v>
      </c>
      <c r="C4793" s="9"/>
    </row>
    <row r="4794" customFormat="false" ht="11.25" hidden="false" customHeight="false" outlineLevel="0" collapsed="false">
      <c r="A4794" s="9"/>
      <c r="B4794" s="9" t="s">
        <v>4939</v>
      </c>
      <c r="C4794" s="9"/>
    </row>
    <row r="4795" customFormat="false" ht="11.25" hidden="false" customHeight="false" outlineLevel="0" collapsed="false">
      <c r="A4795" s="9"/>
      <c r="B4795" s="9" t="s">
        <v>4868</v>
      </c>
      <c r="C4795" s="9"/>
    </row>
    <row r="4796" customFormat="false" ht="11.25" hidden="false" customHeight="false" outlineLevel="0" collapsed="false">
      <c r="A4796" s="79" t="n">
        <v>232</v>
      </c>
      <c r="B4796" s="80" t="s">
        <v>308</v>
      </c>
      <c r="C4796" s="79" t="n">
        <v>1</v>
      </c>
    </row>
    <row r="4797" customFormat="false" ht="11.25" hidden="false" customHeight="false" outlineLevel="0" collapsed="false">
      <c r="A4797" s="9"/>
      <c r="B4797" s="9" t="s">
        <v>4897</v>
      </c>
      <c r="C4797" s="9"/>
    </row>
    <row r="4798" customFormat="false" ht="11.25" hidden="false" customHeight="false" outlineLevel="0" collapsed="false">
      <c r="A4798" s="9"/>
      <c r="B4798" s="9" t="s">
        <v>4940</v>
      </c>
      <c r="C4798" s="9"/>
    </row>
    <row r="4799" customFormat="false" ht="11.25" hidden="false" customHeight="false" outlineLevel="0" collapsed="false">
      <c r="A4799" s="9"/>
      <c r="B4799" s="9" t="s">
        <v>4941</v>
      </c>
      <c r="C4799" s="9"/>
    </row>
    <row r="4800" customFormat="false" ht="11.25" hidden="false" customHeight="false" outlineLevel="0" collapsed="false">
      <c r="A4800" s="9"/>
      <c r="B4800" s="9" t="s">
        <v>4942</v>
      </c>
      <c r="C4800" s="9"/>
    </row>
    <row r="4801" customFormat="false" ht="11.25" hidden="false" customHeight="false" outlineLevel="0" collapsed="false">
      <c r="A4801" s="9"/>
      <c r="B4801" s="9" t="s">
        <v>4943</v>
      </c>
      <c r="C4801" s="9"/>
    </row>
    <row r="4802" customFormat="false" ht="11.25" hidden="false" customHeight="false" outlineLevel="0" collapsed="false">
      <c r="A4802" s="9"/>
      <c r="B4802" s="9" t="s">
        <v>4944</v>
      </c>
      <c r="C4802" s="9"/>
    </row>
    <row r="4803" customFormat="false" ht="11.25" hidden="false" customHeight="false" outlineLevel="0" collapsed="false">
      <c r="A4803" s="9"/>
      <c r="B4803" s="9" t="s">
        <v>4945</v>
      </c>
      <c r="C4803" s="9"/>
    </row>
    <row r="4804" customFormat="false" ht="11.25" hidden="false" customHeight="false" outlineLevel="0" collapsed="false">
      <c r="A4804" s="9"/>
      <c r="B4804" s="9" t="s">
        <v>4946</v>
      </c>
      <c r="C4804" s="9"/>
    </row>
    <row r="4805" customFormat="false" ht="11.25" hidden="false" customHeight="false" outlineLevel="0" collapsed="false">
      <c r="A4805" s="9"/>
      <c r="B4805" s="9" t="s">
        <v>4947</v>
      </c>
      <c r="C4805" s="9"/>
    </row>
    <row r="4806" customFormat="false" ht="11.25" hidden="false" customHeight="false" outlineLevel="0" collapsed="false">
      <c r="A4806" s="9"/>
      <c r="B4806" s="9" t="s">
        <v>4948</v>
      </c>
      <c r="C4806" s="9"/>
    </row>
    <row r="4807" customFormat="false" ht="11.25" hidden="false" customHeight="false" outlineLevel="0" collapsed="false">
      <c r="A4807" s="9"/>
      <c r="B4807" s="9" t="s">
        <v>4949</v>
      </c>
      <c r="C4807" s="9"/>
    </row>
    <row r="4808" customFormat="false" ht="11.25" hidden="false" customHeight="false" outlineLevel="0" collapsed="false">
      <c r="A4808" s="9"/>
      <c r="B4808" s="9" t="s">
        <v>4950</v>
      </c>
      <c r="C4808" s="9"/>
    </row>
    <row r="4809" customFormat="false" ht="11.25" hidden="false" customHeight="false" outlineLevel="0" collapsed="false">
      <c r="A4809" s="9"/>
      <c r="B4809" s="9" t="s">
        <v>4951</v>
      </c>
      <c r="C4809" s="9"/>
    </row>
    <row r="4810" customFormat="false" ht="11.25" hidden="false" customHeight="false" outlineLevel="0" collapsed="false">
      <c r="A4810" s="9"/>
      <c r="B4810" s="9" t="s">
        <v>4952</v>
      </c>
      <c r="C4810" s="9"/>
    </row>
    <row r="4811" customFormat="false" ht="11.25" hidden="false" customHeight="false" outlineLevel="0" collapsed="false">
      <c r="A4811" s="9"/>
      <c r="B4811" s="9" t="s">
        <v>4953</v>
      </c>
      <c r="C4811" s="9"/>
    </row>
    <row r="4812" customFormat="false" ht="11.25" hidden="false" customHeight="false" outlineLevel="0" collapsed="false">
      <c r="A4812" s="9"/>
      <c r="B4812" s="9" t="s">
        <v>4954</v>
      </c>
      <c r="C4812" s="9"/>
    </row>
    <row r="4813" customFormat="false" ht="11.25" hidden="false" customHeight="false" outlineLevel="0" collapsed="false">
      <c r="A4813" s="9"/>
      <c r="B4813" s="9" t="s">
        <v>4955</v>
      </c>
      <c r="C4813" s="9"/>
    </row>
    <row r="4814" customFormat="false" ht="11.25" hidden="false" customHeight="false" outlineLevel="0" collapsed="false">
      <c r="A4814" s="9"/>
      <c r="B4814" s="9" t="s">
        <v>4956</v>
      </c>
      <c r="C4814" s="9"/>
    </row>
    <row r="4815" customFormat="false" ht="11.25" hidden="false" customHeight="false" outlineLevel="0" collapsed="false">
      <c r="A4815" s="9"/>
      <c r="B4815" s="9" t="s">
        <v>4957</v>
      </c>
      <c r="C4815" s="9"/>
    </row>
    <row r="4816" customFormat="false" ht="11.25" hidden="false" customHeight="false" outlineLevel="0" collapsed="false">
      <c r="A4816" s="79" t="n">
        <v>233</v>
      </c>
      <c r="B4816" s="80" t="s">
        <v>309</v>
      </c>
      <c r="C4816" s="79" t="n">
        <v>1</v>
      </c>
    </row>
    <row r="4817" customFormat="false" ht="11.25" hidden="false" customHeight="false" outlineLevel="0" collapsed="false">
      <c r="A4817" s="9"/>
      <c r="B4817" s="9" t="s">
        <v>4958</v>
      </c>
      <c r="C4817" s="9"/>
    </row>
    <row r="4818" customFormat="false" ht="11.25" hidden="false" customHeight="false" outlineLevel="0" collapsed="false">
      <c r="A4818" s="9"/>
      <c r="B4818" s="9" t="s">
        <v>4959</v>
      </c>
      <c r="C4818" s="9"/>
    </row>
    <row r="4819" customFormat="false" ht="11.25" hidden="false" customHeight="false" outlineLevel="0" collapsed="false">
      <c r="A4819" s="9"/>
      <c r="B4819" s="9" t="s">
        <v>1840</v>
      </c>
      <c r="C4819" s="9"/>
    </row>
    <row r="4820" customFormat="false" ht="11.25" hidden="false" customHeight="false" outlineLevel="0" collapsed="false">
      <c r="A4820" s="9"/>
      <c r="B4820" s="9" t="s">
        <v>4960</v>
      </c>
      <c r="C4820" s="9"/>
    </row>
    <row r="4821" customFormat="false" ht="11.25" hidden="false" customHeight="false" outlineLevel="0" collapsed="false">
      <c r="A4821" s="9"/>
      <c r="B4821" s="9" t="s">
        <v>4961</v>
      </c>
      <c r="C4821" s="9"/>
    </row>
    <row r="4822" customFormat="false" ht="11.25" hidden="false" customHeight="false" outlineLevel="0" collapsed="false">
      <c r="A4822" s="9"/>
      <c r="B4822" s="9" t="s">
        <v>4962</v>
      </c>
      <c r="C4822" s="9"/>
    </row>
    <row r="4823" customFormat="false" ht="11.25" hidden="false" customHeight="false" outlineLevel="0" collapsed="false">
      <c r="A4823" s="79" t="n">
        <v>235</v>
      </c>
      <c r="B4823" s="80" t="s">
        <v>311</v>
      </c>
      <c r="C4823" s="79" t="n">
        <v>1</v>
      </c>
    </row>
    <row r="4824" customFormat="false" ht="11.25" hidden="false" customHeight="false" outlineLevel="0" collapsed="false">
      <c r="A4824" s="9"/>
      <c r="B4824" s="9" t="s">
        <v>4963</v>
      </c>
      <c r="C4824" s="9"/>
    </row>
    <row r="4825" customFormat="false" ht="11.25" hidden="false" customHeight="false" outlineLevel="0" collapsed="false">
      <c r="A4825" s="9"/>
      <c r="B4825" s="9" t="s">
        <v>4964</v>
      </c>
      <c r="C4825" s="9"/>
    </row>
    <row r="4826" customFormat="false" ht="11.25" hidden="false" customHeight="false" outlineLevel="0" collapsed="false">
      <c r="A4826" s="9"/>
      <c r="B4826" s="9" t="s">
        <v>4965</v>
      </c>
      <c r="C4826" s="9"/>
    </row>
    <row r="4827" customFormat="false" ht="11.25" hidden="false" customHeight="false" outlineLevel="0" collapsed="false">
      <c r="A4827" s="9"/>
      <c r="B4827" s="9" t="s">
        <v>4966</v>
      </c>
      <c r="C4827" s="9"/>
    </row>
    <row r="4828" customFormat="false" ht="11.25" hidden="false" customHeight="false" outlineLevel="0" collapsed="false">
      <c r="A4828" s="79" t="n">
        <v>237</v>
      </c>
      <c r="B4828" s="80" t="s">
        <v>313</v>
      </c>
      <c r="C4828" s="79" t="n">
        <v>1</v>
      </c>
    </row>
    <row r="4829" customFormat="false" ht="11.25" hidden="false" customHeight="false" outlineLevel="0" collapsed="false">
      <c r="A4829" s="9"/>
      <c r="B4829" s="9" t="s">
        <v>4847</v>
      </c>
      <c r="C4829" s="9"/>
    </row>
    <row r="4830" customFormat="false" ht="11.25" hidden="false" customHeight="false" outlineLevel="0" collapsed="false">
      <c r="A4830" s="9"/>
      <c r="B4830" s="9" t="s">
        <v>4543</v>
      </c>
      <c r="C4830" s="9"/>
    </row>
    <row r="4831" customFormat="false" ht="11.25" hidden="false" customHeight="false" outlineLevel="0" collapsed="false">
      <c r="A4831" s="9"/>
      <c r="B4831" s="9" t="s">
        <v>4967</v>
      </c>
      <c r="C4831" s="9"/>
    </row>
    <row r="4832" customFormat="false" ht="11.25" hidden="false" customHeight="false" outlineLevel="0" collapsed="false">
      <c r="A4832" s="9"/>
      <c r="B4832" s="9" t="s">
        <v>2258</v>
      </c>
      <c r="C4832" s="9"/>
    </row>
    <row r="4833" customFormat="false" ht="11.25" hidden="false" customHeight="false" outlineLevel="0" collapsed="false">
      <c r="A4833" s="9"/>
      <c r="B4833" s="9" t="s">
        <v>4968</v>
      </c>
      <c r="C4833" s="9"/>
    </row>
    <row r="4834" customFormat="false" ht="11.25" hidden="false" customHeight="false" outlineLevel="0" collapsed="false">
      <c r="A4834" s="9"/>
      <c r="B4834" s="9" t="s">
        <v>4969</v>
      </c>
      <c r="C4834" s="9"/>
    </row>
    <row r="4835" customFormat="false" ht="11.25" hidden="false" customHeight="false" outlineLevel="0" collapsed="false">
      <c r="A4835" s="9"/>
      <c r="B4835" s="9" t="s">
        <v>4617</v>
      </c>
      <c r="C4835" s="9"/>
    </row>
    <row r="4836" customFormat="false" ht="11.25" hidden="false" customHeight="false" outlineLevel="0" collapsed="false">
      <c r="A4836" s="9"/>
      <c r="B4836" s="9" t="s">
        <v>4376</v>
      </c>
      <c r="C4836" s="9"/>
    </row>
    <row r="4837" customFormat="false" ht="11.25" hidden="false" customHeight="false" outlineLevel="0" collapsed="false">
      <c r="A4837" s="9"/>
      <c r="B4837" s="9" t="s">
        <v>4618</v>
      </c>
      <c r="C4837" s="9"/>
    </row>
    <row r="4838" customFormat="false" ht="11.25" hidden="false" customHeight="false" outlineLevel="0" collapsed="false">
      <c r="A4838" s="9"/>
      <c r="B4838" s="9" t="s">
        <v>4970</v>
      </c>
      <c r="C4838" s="9"/>
    </row>
    <row r="4839" customFormat="false" ht="11.25" hidden="false" customHeight="false" outlineLevel="0" collapsed="false">
      <c r="A4839" s="9"/>
      <c r="B4839" s="9" t="s">
        <v>4971</v>
      </c>
      <c r="C4839" s="9"/>
    </row>
    <row r="4840" customFormat="false" ht="11.25" hidden="false" customHeight="false" outlineLevel="0" collapsed="false">
      <c r="A4840" s="9"/>
      <c r="B4840" s="9" t="s">
        <v>4972</v>
      </c>
      <c r="C4840" s="9"/>
    </row>
    <row r="4841" customFormat="false" ht="11.25" hidden="false" customHeight="false" outlineLevel="0" collapsed="false">
      <c r="A4841" s="9"/>
      <c r="B4841" s="9" t="s">
        <v>4973</v>
      </c>
      <c r="C4841" s="9"/>
    </row>
    <row r="4842" customFormat="false" ht="11.25" hidden="false" customHeight="false" outlineLevel="0" collapsed="false">
      <c r="A4842" s="9"/>
      <c r="B4842" s="9" t="s">
        <v>2266</v>
      </c>
      <c r="C4842" s="9"/>
    </row>
    <row r="4843" customFormat="false" ht="11.25" hidden="false" customHeight="false" outlineLevel="0" collapsed="false">
      <c r="A4843" s="9"/>
      <c r="B4843" s="9" t="s">
        <v>4974</v>
      </c>
      <c r="C4843" s="9"/>
    </row>
    <row r="4844" customFormat="false" ht="11.25" hidden="false" customHeight="false" outlineLevel="0" collapsed="false">
      <c r="A4844" s="9"/>
      <c r="B4844" s="9" t="s">
        <v>4975</v>
      </c>
      <c r="C4844" s="9"/>
    </row>
    <row r="4845" customFormat="false" ht="11.25" hidden="false" customHeight="false" outlineLevel="0" collapsed="false">
      <c r="A4845" s="9"/>
      <c r="B4845" s="9" t="s">
        <v>4976</v>
      </c>
      <c r="C4845" s="9"/>
    </row>
    <row r="4846" customFormat="false" ht="11.25" hidden="false" customHeight="false" outlineLevel="0" collapsed="false">
      <c r="A4846" s="9"/>
      <c r="B4846" s="9" t="s">
        <v>4641</v>
      </c>
      <c r="C4846" s="9"/>
    </row>
    <row r="4847" customFormat="false" ht="11.25" hidden="false" customHeight="false" outlineLevel="0" collapsed="false">
      <c r="A4847" s="9"/>
      <c r="B4847" s="9" t="s">
        <v>2272</v>
      </c>
      <c r="C4847" s="9"/>
    </row>
    <row r="4848" customFormat="false" ht="11.25" hidden="false" customHeight="false" outlineLevel="0" collapsed="false">
      <c r="A4848" s="9"/>
      <c r="B4848" s="9" t="s">
        <v>2273</v>
      </c>
      <c r="C4848" s="9"/>
    </row>
    <row r="4849" customFormat="false" ht="11.25" hidden="false" customHeight="false" outlineLevel="0" collapsed="false">
      <c r="A4849" s="9"/>
      <c r="B4849" s="9" t="s">
        <v>4977</v>
      </c>
      <c r="C4849" s="9"/>
    </row>
    <row r="4850" customFormat="false" ht="11.25" hidden="false" customHeight="false" outlineLevel="0" collapsed="false">
      <c r="A4850" s="9"/>
      <c r="B4850" s="9" t="s">
        <v>4978</v>
      </c>
      <c r="C4850" s="9"/>
    </row>
    <row r="4851" customFormat="false" ht="11.25" hidden="false" customHeight="false" outlineLevel="0" collapsed="false">
      <c r="A4851" s="79" t="n">
        <v>238</v>
      </c>
      <c r="B4851" s="80" t="s">
        <v>314</v>
      </c>
      <c r="C4851" s="79" t="n">
        <v>1</v>
      </c>
    </row>
    <row r="4852" customFormat="false" ht="11.25" hidden="false" customHeight="false" outlineLevel="0" collapsed="false">
      <c r="A4852" s="9"/>
      <c r="B4852" s="9" t="s">
        <v>4281</v>
      </c>
      <c r="C4852" s="9"/>
    </row>
    <row r="4853" customFormat="false" ht="11.25" hidden="false" customHeight="false" outlineLevel="0" collapsed="false">
      <c r="A4853" s="9"/>
      <c r="B4853" s="9" t="s">
        <v>4979</v>
      </c>
      <c r="C4853" s="9"/>
    </row>
    <row r="4854" customFormat="false" ht="11.25" hidden="false" customHeight="false" outlineLevel="0" collapsed="false">
      <c r="A4854" s="9"/>
      <c r="B4854" s="9" t="s">
        <v>4812</v>
      </c>
      <c r="C4854" s="9"/>
    </row>
    <row r="4855" customFormat="false" ht="11.25" hidden="false" customHeight="false" outlineLevel="0" collapsed="false">
      <c r="A4855" s="9"/>
      <c r="B4855" s="9" t="s">
        <v>4980</v>
      </c>
      <c r="C4855" s="9"/>
    </row>
    <row r="4856" customFormat="false" ht="11.25" hidden="false" customHeight="false" outlineLevel="0" collapsed="false">
      <c r="A4856" s="9"/>
      <c r="B4856" s="9" t="s">
        <v>4838</v>
      </c>
      <c r="C4856" s="9"/>
    </row>
    <row r="4857" customFormat="false" ht="11.25" hidden="false" customHeight="false" outlineLevel="0" collapsed="false">
      <c r="A4857" s="9"/>
      <c r="B4857" s="9" t="s">
        <v>1988</v>
      </c>
      <c r="C4857" s="9"/>
    </row>
    <row r="4858" customFormat="false" ht="11.25" hidden="false" customHeight="false" outlineLevel="0" collapsed="false">
      <c r="A4858" s="9"/>
      <c r="B4858" s="9" t="s">
        <v>4981</v>
      </c>
      <c r="C4858" s="9"/>
    </row>
    <row r="4859" customFormat="false" ht="11.25" hidden="false" customHeight="false" outlineLevel="0" collapsed="false">
      <c r="A4859" s="9"/>
      <c r="B4859" s="9" t="s">
        <v>4839</v>
      </c>
      <c r="C4859" s="9"/>
    </row>
    <row r="4860" customFormat="false" ht="11.25" hidden="false" customHeight="false" outlineLevel="0" collapsed="false">
      <c r="A4860" s="9"/>
      <c r="B4860" s="9" t="s">
        <v>4840</v>
      </c>
      <c r="C4860" s="9"/>
    </row>
    <row r="4861" customFormat="false" ht="11.25" hidden="false" customHeight="false" outlineLevel="0" collapsed="false">
      <c r="A4861" s="9"/>
      <c r="B4861" s="9" t="s">
        <v>4982</v>
      </c>
      <c r="C4861" s="9"/>
    </row>
    <row r="4862" customFormat="false" ht="11.25" hidden="false" customHeight="false" outlineLevel="0" collapsed="false">
      <c r="A4862" s="9"/>
      <c r="B4862" s="9" t="s">
        <v>2661</v>
      </c>
      <c r="C4862" s="9"/>
    </row>
    <row r="4863" customFormat="false" ht="11.25" hidden="false" customHeight="false" outlineLevel="0" collapsed="false">
      <c r="A4863" s="79" t="n">
        <v>239</v>
      </c>
      <c r="B4863" s="80" t="s">
        <v>315</v>
      </c>
      <c r="C4863" s="79" t="n">
        <v>1</v>
      </c>
    </row>
    <row r="4864" customFormat="false" ht="11.25" hidden="false" customHeight="false" outlineLevel="0" collapsed="false">
      <c r="A4864" s="9"/>
      <c r="B4864" s="9" t="s">
        <v>4983</v>
      </c>
      <c r="C4864" s="9"/>
    </row>
    <row r="4865" customFormat="false" ht="11.25" hidden="false" customHeight="false" outlineLevel="0" collapsed="false">
      <c r="A4865" s="9"/>
      <c r="B4865" s="9" t="s">
        <v>4984</v>
      </c>
      <c r="C4865" s="9"/>
    </row>
    <row r="4866" customFormat="false" ht="11.25" hidden="false" customHeight="false" outlineLevel="0" collapsed="false">
      <c r="A4866" s="9"/>
      <c r="B4866" s="9" t="s">
        <v>4985</v>
      </c>
      <c r="C4866" s="9"/>
    </row>
    <row r="4867" customFormat="false" ht="11.25" hidden="false" customHeight="false" outlineLevel="0" collapsed="false">
      <c r="A4867" s="9"/>
      <c r="B4867" s="9" t="s">
        <v>4986</v>
      </c>
      <c r="C4867" s="9"/>
    </row>
    <row r="4868" customFormat="false" ht="11.25" hidden="false" customHeight="false" outlineLevel="0" collapsed="false">
      <c r="A4868" s="9"/>
      <c r="B4868" s="9" t="s">
        <v>4987</v>
      </c>
      <c r="C4868" s="9"/>
    </row>
    <row r="4869" customFormat="false" ht="11.25" hidden="false" customHeight="false" outlineLevel="0" collapsed="false">
      <c r="A4869" s="9"/>
      <c r="B4869" s="9" t="s">
        <v>4988</v>
      </c>
      <c r="C4869" s="9"/>
    </row>
    <row r="4870" customFormat="false" ht="11.25" hidden="false" customHeight="false" outlineLevel="0" collapsed="false">
      <c r="A4870" s="9"/>
      <c r="B4870" s="9" t="s">
        <v>4989</v>
      </c>
      <c r="C4870" s="9"/>
    </row>
    <row r="4871" customFormat="false" ht="11.25" hidden="false" customHeight="false" outlineLevel="0" collapsed="false">
      <c r="A4871" s="9"/>
      <c r="B4871" s="9" t="s">
        <v>3061</v>
      </c>
      <c r="C4871" s="9"/>
    </row>
    <row r="4872" customFormat="false" ht="11.25" hidden="false" customHeight="false" outlineLevel="0" collapsed="false">
      <c r="A4872" s="9"/>
      <c r="B4872" s="9" t="s">
        <v>4990</v>
      </c>
      <c r="C4872" s="9"/>
    </row>
    <row r="4873" customFormat="false" ht="11.25" hidden="false" customHeight="false" outlineLevel="0" collapsed="false">
      <c r="A4873" s="9"/>
      <c r="B4873" s="9" t="s">
        <v>4991</v>
      </c>
      <c r="C4873" s="9"/>
    </row>
    <row r="4874" customFormat="false" ht="11.25" hidden="false" customHeight="false" outlineLevel="0" collapsed="false">
      <c r="A4874" s="9"/>
      <c r="B4874" s="9" t="s">
        <v>3062</v>
      </c>
      <c r="C4874" s="9"/>
    </row>
    <row r="4875" customFormat="false" ht="11.25" hidden="false" customHeight="false" outlineLevel="0" collapsed="false">
      <c r="A4875" s="9"/>
      <c r="B4875" s="9" t="s">
        <v>3109</v>
      </c>
      <c r="C4875" s="9"/>
    </row>
    <row r="4876" customFormat="false" ht="11.25" hidden="false" customHeight="false" outlineLevel="0" collapsed="false">
      <c r="A4876" s="9"/>
      <c r="B4876" s="9" t="s">
        <v>4992</v>
      </c>
      <c r="C4876" s="9"/>
    </row>
    <row r="4877" customFormat="false" ht="11.25" hidden="false" customHeight="false" outlineLevel="0" collapsed="false">
      <c r="A4877" s="9"/>
      <c r="B4877" s="9" t="s">
        <v>4993</v>
      </c>
      <c r="C4877" s="9"/>
    </row>
    <row r="4878" customFormat="false" ht="11.25" hidden="false" customHeight="false" outlineLevel="0" collapsed="false">
      <c r="A4878" s="9"/>
      <c r="B4878" s="9" t="s">
        <v>4994</v>
      </c>
      <c r="C4878" s="9"/>
    </row>
    <row r="4879" customFormat="false" ht="11.25" hidden="false" customHeight="false" outlineLevel="0" collapsed="false">
      <c r="A4879" s="9"/>
      <c r="B4879" s="9" t="s">
        <v>4995</v>
      </c>
      <c r="C4879" s="9"/>
    </row>
    <row r="4880" customFormat="false" ht="11.25" hidden="false" customHeight="false" outlineLevel="0" collapsed="false">
      <c r="A4880" s="9"/>
      <c r="B4880" s="9" t="s">
        <v>4996</v>
      </c>
      <c r="C4880" s="9"/>
    </row>
    <row r="4881" customFormat="false" ht="11.25" hidden="false" customHeight="false" outlineLevel="0" collapsed="false">
      <c r="A4881" s="9"/>
      <c r="B4881" s="9" t="s">
        <v>4997</v>
      </c>
      <c r="C4881" s="9"/>
    </row>
    <row r="4882" customFormat="false" ht="11.25" hidden="false" customHeight="false" outlineLevel="0" collapsed="false">
      <c r="A4882" s="9"/>
      <c r="B4882" s="9" t="s">
        <v>4998</v>
      </c>
      <c r="C4882" s="9"/>
    </row>
    <row r="4883" customFormat="false" ht="11.25" hidden="false" customHeight="false" outlineLevel="0" collapsed="false">
      <c r="A4883" s="9"/>
      <c r="B4883" s="9" t="s">
        <v>4884</v>
      </c>
      <c r="C4883" s="9"/>
    </row>
    <row r="4884" customFormat="false" ht="11.25" hidden="false" customHeight="false" outlineLevel="0" collapsed="false">
      <c r="A4884" s="79" t="n">
        <v>240</v>
      </c>
      <c r="B4884" s="80" t="s">
        <v>316</v>
      </c>
      <c r="C4884" s="79" t="n">
        <v>1</v>
      </c>
    </row>
    <row r="4885" customFormat="false" ht="11.25" hidden="false" customHeight="false" outlineLevel="0" collapsed="false">
      <c r="A4885" s="9"/>
      <c r="B4885" s="9" t="s">
        <v>4999</v>
      </c>
      <c r="C4885" s="9"/>
    </row>
    <row r="4886" customFormat="false" ht="11.25" hidden="false" customHeight="false" outlineLevel="0" collapsed="false">
      <c r="A4886" s="9"/>
      <c r="B4886" s="9" t="s">
        <v>4931</v>
      </c>
      <c r="C4886" s="9"/>
    </row>
    <row r="4887" customFormat="false" ht="11.25" hidden="false" customHeight="false" outlineLevel="0" collapsed="false">
      <c r="A4887" s="9"/>
      <c r="B4887" s="9" t="s">
        <v>5000</v>
      </c>
      <c r="C4887" s="9"/>
    </row>
    <row r="4888" customFormat="false" ht="11.25" hidden="false" customHeight="false" outlineLevel="0" collapsed="false">
      <c r="A4888" s="9"/>
      <c r="B4888" s="9" t="s">
        <v>3019</v>
      </c>
      <c r="C4888" s="9"/>
    </row>
    <row r="4889" customFormat="false" ht="11.25" hidden="false" customHeight="false" outlineLevel="0" collapsed="false">
      <c r="A4889" s="9"/>
      <c r="B4889" s="9" t="s">
        <v>3600</v>
      </c>
      <c r="C4889" s="9"/>
      <c r="D4889" s="81"/>
    </row>
    <row r="4890" customFormat="false" ht="11.25" hidden="false" customHeight="false" outlineLevel="0" collapsed="false">
      <c r="A4890" s="79" t="n">
        <v>247</v>
      </c>
      <c r="B4890" s="80" t="s">
        <v>324</v>
      </c>
      <c r="C4890" s="79" t="n">
        <v>1</v>
      </c>
    </row>
    <row r="4891" customFormat="false" ht="11.25" hidden="false" customHeight="false" outlineLevel="0" collapsed="false">
      <c r="A4891" s="9"/>
      <c r="B4891" s="9" t="s">
        <v>2359</v>
      </c>
      <c r="C4891" s="9"/>
    </row>
    <row r="4892" customFormat="false" ht="11.25" hidden="false" customHeight="false" outlineLevel="0" collapsed="false">
      <c r="A4892" s="9"/>
      <c r="B4892" s="9" t="s">
        <v>4919</v>
      </c>
      <c r="C4892" s="9"/>
    </row>
    <row r="4893" customFormat="false" ht="11.25" hidden="false" customHeight="false" outlineLevel="0" collapsed="false">
      <c r="A4893" s="9"/>
      <c r="B4893" s="9" t="s">
        <v>3018</v>
      </c>
      <c r="C4893" s="9"/>
    </row>
    <row r="4894" customFormat="false" ht="11.25" hidden="false" customHeight="false" outlineLevel="0" collapsed="false">
      <c r="A4894" s="9"/>
      <c r="B4894" s="9" t="s">
        <v>5001</v>
      </c>
      <c r="C4894" s="9"/>
    </row>
    <row r="4895" customFormat="false" ht="11.25" hidden="false" customHeight="false" outlineLevel="0" collapsed="false">
      <c r="A4895" s="79" t="n">
        <v>248</v>
      </c>
      <c r="B4895" s="80" t="s">
        <v>325</v>
      </c>
      <c r="C4895" s="79" t="n">
        <v>1</v>
      </c>
    </row>
    <row r="4896" customFormat="false" ht="11.25" hidden="false" customHeight="false" outlineLevel="0" collapsed="false">
      <c r="A4896" s="9"/>
      <c r="B4896" s="9" t="s">
        <v>5002</v>
      </c>
      <c r="C4896" s="9"/>
    </row>
    <row r="4897" customFormat="false" ht="11.25" hidden="false" customHeight="false" outlineLevel="0" collapsed="false">
      <c r="A4897" s="9"/>
      <c r="B4897" s="9" t="s">
        <v>5003</v>
      </c>
      <c r="C4897" s="9"/>
    </row>
    <row r="4898" customFormat="false" ht="11.25" hidden="false" customHeight="false" outlineLevel="0" collapsed="false">
      <c r="A4898" s="9"/>
      <c r="B4898" s="9" t="s">
        <v>5004</v>
      </c>
      <c r="C4898" s="9"/>
    </row>
    <row r="4899" customFormat="false" ht="11.25" hidden="false" customHeight="false" outlineLevel="0" collapsed="false">
      <c r="A4899" s="9"/>
      <c r="B4899" s="9" t="s">
        <v>5005</v>
      </c>
      <c r="C4899" s="9"/>
    </row>
    <row r="4900" customFormat="false" ht="11.25" hidden="false" customHeight="false" outlineLevel="0" collapsed="false">
      <c r="A4900" s="9"/>
      <c r="B4900" s="9" t="s">
        <v>5006</v>
      </c>
      <c r="C4900" s="9"/>
    </row>
    <row r="4901" customFormat="false" ht="11.25" hidden="false" customHeight="false" outlineLevel="0" collapsed="false">
      <c r="A4901" s="9"/>
      <c r="B4901" s="9" t="s">
        <v>5007</v>
      </c>
      <c r="C4901" s="9"/>
    </row>
    <row r="4902" customFormat="false" ht="11.25" hidden="false" customHeight="false" outlineLevel="0" collapsed="false">
      <c r="A4902" s="9"/>
      <c r="B4902" s="9" t="s">
        <v>5008</v>
      </c>
      <c r="C4902" s="9"/>
    </row>
    <row r="4903" customFormat="false" ht="11.25" hidden="false" customHeight="false" outlineLevel="0" collapsed="false">
      <c r="A4903" s="79" t="n">
        <v>250</v>
      </c>
      <c r="B4903" s="80" t="s">
        <v>327</v>
      </c>
      <c r="C4903" s="79" t="n">
        <v>1</v>
      </c>
    </row>
    <row r="4904" customFormat="false" ht="11.25" hidden="false" customHeight="false" outlineLevel="0" collapsed="false">
      <c r="A4904" s="9"/>
      <c r="B4904" s="9" t="s">
        <v>2372</v>
      </c>
      <c r="C4904" s="9"/>
    </row>
    <row r="4905" customFormat="false" ht="11.25" hidden="false" customHeight="false" outlineLevel="0" collapsed="false">
      <c r="A4905" s="9"/>
      <c r="B4905" s="9" t="s">
        <v>2596</v>
      </c>
      <c r="C4905" s="9"/>
    </row>
    <row r="4906" customFormat="false" ht="11.25" hidden="false" customHeight="false" outlineLevel="0" collapsed="false">
      <c r="A4906" s="9"/>
      <c r="B4906" s="9" t="s">
        <v>4447</v>
      </c>
      <c r="C4906" s="9"/>
    </row>
    <row r="4907" customFormat="false" ht="11.25" hidden="false" customHeight="false" outlineLevel="0" collapsed="false">
      <c r="A4907" s="9"/>
      <c r="B4907" s="9" t="s">
        <v>4754</v>
      </c>
      <c r="C4907" s="9"/>
    </row>
    <row r="4908" customFormat="false" ht="11.25" hidden="false" customHeight="false" outlineLevel="0" collapsed="false">
      <c r="A4908" s="9"/>
      <c r="B4908" s="9" t="s">
        <v>5009</v>
      </c>
      <c r="C4908" s="9"/>
    </row>
    <row r="4909" customFormat="false" ht="11.25" hidden="false" customHeight="false" outlineLevel="0" collapsed="false">
      <c r="A4909" s="9"/>
      <c r="B4909" s="9" t="s">
        <v>5010</v>
      </c>
      <c r="C4909" s="9"/>
    </row>
    <row r="4910" customFormat="false" ht="11.25" hidden="false" customHeight="false" outlineLevel="0" collapsed="false">
      <c r="A4910" s="9"/>
      <c r="B4910" s="9" t="s">
        <v>3573</v>
      </c>
      <c r="C4910" s="9"/>
    </row>
    <row r="4911" customFormat="false" ht="11.25" hidden="false" customHeight="false" outlineLevel="0" collapsed="false">
      <c r="A4911" s="9"/>
      <c r="B4911" s="9" t="s">
        <v>5006</v>
      </c>
      <c r="C4911" s="9"/>
    </row>
    <row r="4912" customFormat="false" ht="11.25" hidden="false" customHeight="false" outlineLevel="0" collapsed="false">
      <c r="A4912" s="9"/>
      <c r="B4912" s="9" t="s">
        <v>4934</v>
      </c>
      <c r="C4912" s="9"/>
    </row>
    <row r="4913" customFormat="false" ht="11.25" hidden="false" customHeight="false" outlineLevel="0" collapsed="false">
      <c r="A4913" s="9"/>
      <c r="B4913" s="9" t="s">
        <v>5011</v>
      </c>
      <c r="C4913" s="9"/>
    </row>
    <row r="4914" customFormat="false" ht="11.25" hidden="false" customHeight="false" outlineLevel="0" collapsed="false">
      <c r="A4914" s="9"/>
      <c r="B4914" s="9" t="s">
        <v>5012</v>
      </c>
      <c r="C4914" s="9"/>
    </row>
    <row r="4915" customFormat="false" ht="11.25" hidden="false" customHeight="false" outlineLevel="0" collapsed="false">
      <c r="A4915" s="9"/>
      <c r="B4915" s="9" t="s">
        <v>5013</v>
      </c>
      <c r="C4915" s="9"/>
    </row>
    <row r="4916" customFormat="false" ht="11.25" hidden="false" customHeight="false" outlineLevel="0" collapsed="false">
      <c r="A4916" s="9"/>
      <c r="B4916" s="9" t="s">
        <v>1983</v>
      </c>
      <c r="C4916" s="9"/>
    </row>
    <row r="4917" customFormat="false" ht="11.25" hidden="false" customHeight="false" outlineLevel="0" collapsed="false">
      <c r="A4917" s="9"/>
      <c r="B4917" s="9" t="s">
        <v>5014</v>
      </c>
      <c r="C4917" s="9"/>
    </row>
    <row r="4918" customFormat="false" ht="11.25" hidden="false" customHeight="false" outlineLevel="0" collapsed="false">
      <c r="A4918" s="9"/>
      <c r="B4918" s="9" t="s">
        <v>3071</v>
      </c>
      <c r="C4918" s="9"/>
    </row>
    <row r="4919" customFormat="false" ht="11.25" hidden="false" customHeight="false" outlineLevel="0" collapsed="false">
      <c r="A4919" s="9"/>
      <c r="B4919" s="9" t="s">
        <v>1470</v>
      </c>
      <c r="C4919" s="9"/>
    </row>
    <row r="4920" customFormat="false" ht="11.25" hidden="false" customHeight="false" outlineLevel="0" collapsed="false">
      <c r="A4920" s="9"/>
      <c r="B4920" s="9" t="s">
        <v>3072</v>
      </c>
      <c r="C4920" s="9"/>
    </row>
    <row r="4921" customFormat="false" ht="11.25" hidden="false" customHeight="false" outlineLevel="0" collapsed="false">
      <c r="A4921" s="9"/>
      <c r="B4921" s="9" t="s">
        <v>1748</v>
      </c>
      <c r="C4921" s="9"/>
    </row>
    <row r="4922" customFormat="false" ht="11.25" hidden="false" customHeight="false" outlineLevel="0" collapsed="false">
      <c r="A4922" s="9"/>
      <c r="B4922" s="9" t="s">
        <v>3581</v>
      </c>
      <c r="C4922" s="9"/>
    </row>
    <row r="4923" customFormat="false" ht="11.25" hidden="false" customHeight="false" outlineLevel="0" collapsed="false">
      <c r="A4923" s="9"/>
      <c r="B4923" s="9" t="s">
        <v>3582</v>
      </c>
      <c r="C4923" s="9"/>
    </row>
    <row r="4924" customFormat="false" ht="11.25" hidden="false" customHeight="false" outlineLevel="0" collapsed="false">
      <c r="A4924" s="9"/>
      <c r="B4924" s="9" t="s">
        <v>3081</v>
      </c>
      <c r="C4924" s="9"/>
    </row>
    <row r="4925" customFormat="false" ht="11.25" hidden="false" customHeight="false" outlineLevel="0" collapsed="false">
      <c r="A4925" s="9"/>
      <c r="B4925" s="9" t="s">
        <v>3082</v>
      </c>
      <c r="C4925" s="9"/>
    </row>
    <row r="4926" customFormat="false" ht="11.25" hidden="false" customHeight="false" outlineLevel="0" collapsed="false">
      <c r="A4926" s="9"/>
      <c r="B4926" s="9" t="s">
        <v>2666</v>
      </c>
      <c r="C4926" s="9"/>
    </row>
    <row r="4927" customFormat="false" ht="11.25" hidden="false" customHeight="false" outlineLevel="0" collapsed="false">
      <c r="A4927" s="9"/>
      <c r="B4927" s="9" t="s">
        <v>3083</v>
      </c>
      <c r="C4927" s="9"/>
    </row>
    <row r="4928" customFormat="false" ht="11.25" hidden="false" customHeight="false" outlineLevel="0" collapsed="false">
      <c r="A4928" s="79" t="n">
        <v>252</v>
      </c>
      <c r="B4928" s="80" t="s">
        <v>329</v>
      </c>
      <c r="C4928" s="79" t="n">
        <v>1</v>
      </c>
    </row>
    <row r="4929" customFormat="false" ht="11.25" hidden="false" customHeight="false" outlineLevel="0" collapsed="false">
      <c r="A4929" s="9"/>
      <c r="B4929" s="9" t="s">
        <v>5015</v>
      </c>
      <c r="C4929" s="9"/>
    </row>
    <row r="4930" customFormat="false" ht="11.25" hidden="false" customHeight="false" outlineLevel="0" collapsed="false">
      <c r="A4930" s="9"/>
      <c r="B4930" s="9" t="s">
        <v>5016</v>
      </c>
      <c r="C4930" s="9"/>
    </row>
    <row r="4931" customFormat="false" ht="11.25" hidden="false" customHeight="false" outlineLevel="0" collapsed="false">
      <c r="A4931" s="9"/>
      <c r="B4931" s="9" t="s">
        <v>3570</v>
      </c>
      <c r="C4931" s="9"/>
    </row>
    <row r="4932" customFormat="false" ht="11.25" hidden="false" customHeight="false" outlineLevel="0" collapsed="false">
      <c r="A4932" s="9"/>
      <c r="B4932" s="9" t="s">
        <v>5017</v>
      </c>
      <c r="C4932" s="9"/>
    </row>
    <row r="4933" customFormat="false" ht="11.25" hidden="false" customHeight="false" outlineLevel="0" collapsed="false">
      <c r="A4933" s="9"/>
      <c r="B4933" s="9" t="s">
        <v>3569</v>
      </c>
      <c r="C4933" s="9"/>
    </row>
    <row r="4934" customFormat="false" ht="11.25" hidden="false" customHeight="false" outlineLevel="0" collapsed="false">
      <c r="A4934" s="9"/>
      <c r="B4934" s="9" t="s">
        <v>5018</v>
      </c>
      <c r="C4934" s="9"/>
    </row>
    <row r="4935" customFormat="false" ht="11.25" hidden="false" customHeight="false" outlineLevel="0" collapsed="false">
      <c r="A4935" s="9"/>
      <c r="B4935" s="9" t="s">
        <v>5019</v>
      </c>
      <c r="C4935" s="9"/>
    </row>
    <row r="4936" customFormat="false" ht="11.25" hidden="false" customHeight="false" outlineLevel="0" collapsed="false">
      <c r="A4936" s="9"/>
      <c r="B4936" s="9" t="s">
        <v>3300</v>
      </c>
      <c r="C4936" s="9"/>
    </row>
    <row r="4937" customFormat="false" ht="11.25" hidden="false" customHeight="false" outlineLevel="0" collapsed="false">
      <c r="A4937" s="9"/>
      <c r="B4937" s="9" t="s">
        <v>5020</v>
      </c>
      <c r="C4937" s="9"/>
    </row>
    <row r="4938" customFormat="false" ht="11.25" hidden="false" customHeight="false" outlineLevel="0" collapsed="false">
      <c r="A4938" s="9"/>
      <c r="B4938" s="9" t="s">
        <v>2378</v>
      </c>
      <c r="C4938" s="9"/>
    </row>
    <row r="4939" customFormat="false" ht="11.25" hidden="false" customHeight="false" outlineLevel="0" collapsed="false">
      <c r="A4939" s="9"/>
      <c r="B4939" s="9" t="s">
        <v>5021</v>
      </c>
      <c r="C4939" s="9"/>
    </row>
    <row r="4940" customFormat="false" ht="11.25" hidden="false" customHeight="false" outlineLevel="0" collapsed="false">
      <c r="A4940" s="79" t="n">
        <v>253</v>
      </c>
      <c r="B4940" s="80" t="s">
        <v>330</v>
      </c>
      <c r="C4940" s="79" t="n">
        <v>1</v>
      </c>
    </row>
    <row r="4941" customFormat="false" ht="11.25" hidden="false" customHeight="false" outlineLevel="0" collapsed="false">
      <c r="A4941" s="9"/>
      <c r="B4941" s="9" t="s">
        <v>3052</v>
      </c>
      <c r="C4941" s="9"/>
    </row>
    <row r="4942" customFormat="false" ht="11.25" hidden="false" customHeight="false" outlineLevel="0" collapsed="false">
      <c r="A4942" s="9"/>
      <c r="B4942" s="9" t="s">
        <v>5022</v>
      </c>
      <c r="C4942" s="9"/>
    </row>
    <row r="4943" customFormat="false" ht="11.25" hidden="false" customHeight="false" outlineLevel="0" collapsed="false">
      <c r="A4943" s="9"/>
      <c r="B4943" s="9" t="s">
        <v>5023</v>
      </c>
      <c r="C4943" s="9"/>
    </row>
    <row r="4944" customFormat="false" ht="11.25" hidden="false" customHeight="false" outlineLevel="0" collapsed="false">
      <c r="A4944" s="9"/>
      <c r="B4944" s="9" t="s">
        <v>2239</v>
      </c>
      <c r="C4944" s="9"/>
    </row>
    <row r="4945" customFormat="false" ht="11.25" hidden="false" customHeight="false" outlineLevel="0" collapsed="false">
      <c r="A4945" s="9"/>
      <c r="B4945" s="9" t="s">
        <v>5024</v>
      </c>
      <c r="C4945" s="9"/>
    </row>
    <row r="4946" customFormat="false" ht="11.25" hidden="false" customHeight="false" outlineLevel="0" collapsed="false">
      <c r="A4946" s="9"/>
      <c r="B4946" s="9" t="s">
        <v>5025</v>
      </c>
      <c r="C4946" s="9"/>
    </row>
    <row r="4947" customFormat="false" ht="11.25" hidden="false" customHeight="false" outlineLevel="0" collapsed="false">
      <c r="A4947" s="9"/>
      <c r="B4947" s="9" t="s">
        <v>5026</v>
      </c>
      <c r="C4947" s="9"/>
    </row>
    <row r="4948" customFormat="false" ht="11.25" hidden="false" customHeight="false" outlineLevel="0" collapsed="false">
      <c r="A4948" s="79" t="n">
        <v>255</v>
      </c>
      <c r="B4948" s="80" t="s">
        <v>333</v>
      </c>
      <c r="C4948" s="79" t="n">
        <v>1</v>
      </c>
    </row>
    <row r="4949" customFormat="false" ht="11.25" hidden="false" customHeight="false" outlineLevel="0" collapsed="false">
      <c r="B4949" s="9" t="s">
        <v>5027</v>
      </c>
    </row>
    <row r="4950" customFormat="false" ht="11.25" hidden="false" customHeight="false" outlineLevel="0" collapsed="false">
      <c r="B4950" s="9" t="s">
        <v>5028</v>
      </c>
    </row>
    <row r="4951" customFormat="false" ht="11.25" hidden="false" customHeight="false" outlineLevel="0" collapsed="false">
      <c r="B4951" s="9" t="s">
        <v>5029</v>
      </c>
    </row>
    <row r="4952" customFormat="false" ht="11.25" hidden="false" customHeight="false" outlineLevel="0" collapsed="false">
      <c r="A4952" s="79" t="n">
        <v>256</v>
      </c>
      <c r="B4952" s="80" t="s">
        <v>334</v>
      </c>
      <c r="C4952" s="79" t="n">
        <v>1</v>
      </c>
    </row>
    <row r="4953" customFormat="false" ht="11.25" hidden="false" customHeight="false" outlineLevel="0" collapsed="false">
      <c r="A4953" s="9"/>
      <c r="B4953" s="9" t="s">
        <v>5030</v>
      </c>
      <c r="C4953" s="9"/>
    </row>
    <row r="4954" customFormat="false" ht="11.25" hidden="false" customHeight="false" outlineLevel="0" collapsed="false">
      <c r="A4954" s="9"/>
      <c r="B4954" s="9" t="s">
        <v>5031</v>
      </c>
      <c r="C4954" s="9"/>
    </row>
    <row r="4955" customFormat="false" ht="11.25" hidden="false" customHeight="false" outlineLevel="0" collapsed="false">
      <c r="A4955" s="9"/>
      <c r="B4955" s="9" t="s">
        <v>5032</v>
      </c>
      <c r="C4955" s="9"/>
    </row>
    <row r="4956" customFormat="false" ht="11.25" hidden="false" customHeight="false" outlineLevel="0" collapsed="false">
      <c r="A4956" s="9"/>
      <c r="B4956" s="9" t="s">
        <v>5033</v>
      </c>
      <c r="C4956" s="9"/>
    </row>
    <row r="4957" customFormat="false" ht="11.25" hidden="false" customHeight="false" outlineLevel="0" collapsed="false">
      <c r="A4957" s="9"/>
      <c r="B4957" s="9" t="s">
        <v>5034</v>
      </c>
      <c r="C4957" s="9"/>
    </row>
    <row r="4958" customFormat="false" ht="11.25" hidden="false" customHeight="false" outlineLevel="0" collapsed="false">
      <c r="A4958" s="9"/>
      <c r="B4958" s="9" t="s">
        <v>5035</v>
      </c>
      <c r="C4958" s="9"/>
    </row>
    <row r="4959" customFormat="false" ht="11.25" hidden="false" customHeight="false" outlineLevel="0" collapsed="false">
      <c r="A4959" s="9"/>
      <c r="B4959" s="9" t="s">
        <v>5036</v>
      </c>
      <c r="C4959" s="9"/>
    </row>
    <row r="4960" customFormat="false" ht="11.25" hidden="false" customHeight="false" outlineLevel="0" collapsed="false">
      <c r="A4960" s="79" t="n">
        <v>259</v>
      </c>
      <c r="B4960" s="80" t="s">
        <v>338</v>
      </c>
      <c r="C4960" s="79" t="n">
        <v>1</v>
      </c>
    </row>
    <row r="4961" customFormat="false" ht="11.25" hidden="false" customHeight="false" outlineLevel="0" collapsed="false">
      <c r="A4961" s="9"/>
      <c r="B4961" s="9" t="s">
        <v>5037</v>
      </c>
      <c r="C4961" s="9"/>
    </row>
    <row r="4962" customFormat="false" ht="11.25" hidden="false" customHeight="false" outlineLevel="0" collapsed="false">
      <c r="A4962" s="9"/>
      <c r="B4962" s="9" t="s">
        <v>5038</v>
      </c>
      <c r="C4962" s="9"/>
    </row>
    <row r="4963" customFormat="false" ht="11.25" hidden="false" customHeight="false" outlineLevel="0" collapsed="false">
      <c r="A4963" s="9"/>
      <c r="B4963" s="9" t="s">
        <v>5039</v>
      </c>
      <c r="C4963" s="9"/>
    </row>
    <row r="4964" customFormat="false" ht="11.25" hidden="false" customHeight="false" outlineLevel="0" collapsed="false">
      <c r="A4964" s="9"/>
      <c r="B4964" s="9" t="s">
        <v>5040</v>
      </c>
      <c r="C4964" s="9"/>
    </row>
    <row r="4965" customFormat="false" ht="11.25" hidden="false" customHeight="false" outlineLevel="0" collapsed="false">
      <c r="A4965" s="9"/>
      <c r="B4965" s="9" t="s">
        <v>5041</v>
      </c>
      <c r="C4965" s="9"/>
    </row>
    <row r="4966" customFormat="false" ht="11.25" hidden="false" customHeight="false" outlineLevel="0" collapsed="false">
      <c r="A4966" s="9"/>
      <c r="B4966" s="9" t="s">
        <v>5042</v>
      </c>
      <c r="C4966" s="9"/>
    </row>
    <row r="4967" customFormat="false" ht="11.25" hidden="false" customHeight="false" outlineLevel="0" collapsed="false">
      <c r="A4967" s="9"/>
      <c r="B4967" s="9" t="s">
        <v>5043</v>
      </c>
      <c r="C4967" s="9"/>
    </row>
    <row r="4968" customFormat="false" ht="11.25" hidden="false" customHeight="false" outlineLevel="0" collapsed="false">
      <c r="A4968" s="9"/>
      <c r="B4968" s="9" t="s">
        <v>5044</v>
      </c>
      <c r="C4968" s="9"/>
    </row>
    <row r="4969" customFormat="false" ht="11.25" hidden="false" customHeight="false" outlineLevel="0" collapsed="false">
      <c r="A4969" s="9"/>
      <c r="B4969" s="9" t="s">
        <v>5045</v>
      </c>
      <c r="C4969" s="9"/>
    </row>
    <row r="4970" customFormat="false" ht="11.25" hidden="false" customHeight="false" outlineLevel="0" collapsed="false">
      <c r="A4970" s="9"/>
      <c r="B4970" s="9" t="s">
        <v>5046</v>
      </c>
      <c r="C4970" s="9"/>
    </row>
    <row r="4971" customFormat="false" ht="11.25" hidden="false" customHeight="false" outlineLevel="0" collapsed="false">
      <c r="A4971" s="9"/>
      <c r="B4971" s="9" t="s">
        <v>4782</v>
      </c>
      <c r="C4971" s="9"/>
    </row>
    <row r="4972" customFormat="false" ht="11.25" hidden="false" customHeight="false" outlineLevel="0" collapsed="false">
      <c r="A4972" s="9"/>
      <c r="B4972" s="9" t="s">
        <v>5047</v>
      </c>
      <c r="C4972" s="9"/>
    </row>
    <row r="4973" customFormat="false" ht="11.25" hidden="false" customHeight="false" outlineLevel="0" collapsed="false">
      <c r="A4973" s="9"/>
      <c r="B4973" s="9" t="s">
        <v>5048</v>
      </c>
      <c r="C4973" s="9"/>
    </row>
    <row r="4974" customFormat="false" ht="11.25" hidden="false" customHeight="false" outlineLevel="0" collapsed="false">
      <c r="A4974" s="9"/>
      <c r="B4974" s="9" t="s">
        <v>5049</v>
      </c>
      <c r="C4974" s="9"/>
    </row>
    <row r="4975" customFormat="false" ht="11.25" hidden="false" customHeight="false" outlineLevel="0" collapsed="false">
      <c r="A4975" s="9"/>
      <c r="B4975" s="9" t="s">
        <v>2284</v>
      </c>
      <c r="C4975" s="9"/>
    </row>
    <row r="4976" customFormat="false" ht="11.25" hidden="false" customHeight="false" outlineLevel="0" collapsed="false">
      <c r="A4976" s="9"/>
      <c r="B4976" s="9" t="s">
        <v>5050</v>
      </c>
      <c r="C4976" s="9"/>
    </row>
    <row r="4977" customFormat="false" ht="11.25" hidden="false" customHeight="false" outlineLevel="0" collapsed="false">
      <c r="A4977" s="9"/>
      <c r="B4977" s="9" t="s">
        <v>4267</v>
      </c>
      <c r="C4977" s="9"/>
    </row>
    <row r="4978" customFormat="false" ht="11.25" hidden="false" customHeight="false" outlineLevel="0" collapsed="false">
      <c r="A4978" s="9"/>
      <c r="B4978" s="9" t="s">
        <v>5051</v>
      </c>
      <c r="C4978" s="9"/>
    </row>
    <row r="4979" customFormat="false" ht="11.25" hidden="false" customHeight="false" outlineLevel="0" collapsed="false">
      <c r="A4979" s="9"/>
      <c r="B4979" s="9" t="s">
        <v>5052</v>
      </c>
      <c r="C4979" s="9"/>
    </row>
    <row r="4980" customFormat="false" ht="11.25" hidden="false" customHeight="false" outlineLevel="0" collapsed="false">
      <c r="A4980" s="9"/>
      <c r="B4980" s="9" t="s">
        <v>5053</v>
      </c>
      <c r="C4980" s="9"/>
    </row>
    <row r="4981" customFormat="false" ht="11.25" hidden="false" customHeight="false" outlineLevel="0" collapsed="false">
      <c r="A4981" s="9"/>
      <c r="B4981" s="9" t="s">
        <v>5054</v>
      </c>
      <c r="C4981" s="9"/>
    </row>
    <row r="4982" customFormat="false" ht="11.25" hidden="false" customHeight="false" outlineLevel="0" collapsed="false">
      <c r="A4982" s="9"/>
      <c r="B4982" s="9" t="s">
        <v>4273</v>
      </c>
      <c r="C4982" s="9"/>
    </row>
    <row r="4983" customFormat="false" ht="11.25" hidden="false" customHeight="false" outlineLevel="0" collapsed="false">
      <c r="A4983" s="9"/>
      <c r="B4983" s="9" t="s">
        <v>4274</v>
      </c>
      <c r="C4983" s="9"/>
    </row>
    <row r="4984" customFormat="false" ht="11.25" hidden="false" customHeight="false" outlineLevel="0" collapsed="false">
      <c r="A4984" s="9"/>
      <c r="B4984" s="9" t="s">
        <v>4275</v>
      </c>
      <c r="C4984" s="9"/>
    </row>
    <row r="4985" customFormat="false" ht="11.25" hidden="false" customHeight="false" outlineLevel="0" collapsed="false">
      <c r="A4985" s="9"/>
      <c r="B4985" s="9" t="s">
        <v>5055</v>
      </c>
      <c r="C4985" s="9"/>
    </row>
    <row r="4986" customFormat="false" ht="11.25" hidden="false" customHeight="false" outlineLevel="0" collapsed="false">
      <c r="A4986" s="9"/>
      <c r="B4986" s="9" t="s">
        <v>5056</v>
      </c>
      <c r="C4986" s="9"/>
    </row>
    <row r="4987" customFormat="false" ht="11.25" hidden="false" customHeight="false" outlineLevel="0" collapsed="false">
      <c r="A4987" s="9"/>
      <c r="B4987" s="9" t="s">
        <v>5057</v>
      </c>
      <c r="C4987" s="9"/>
    </row>
    <row r="4988" customFormat="false" ht="11.25" hidden="false" customHeight="false" outlineLevel="0" collapsed="false">
      <c r="A4988" s="9"/>
      <c r="B4988" s="9" t="s">
        <v>5058</v>
      </c>
      <c r="C4988" s="9"/>
    </row>
    <row r="4989" customFormat="false" ht="11.25" hidden="false" customHeight="false" outlineLevel="0" collapsed="false">
      <c r="A4989" s="9"/>
      <c r="B4989" s="9" t="s">
        <v>5059</v>
      </c>
      <c r="C4989" s="9"/>
    </row>
    <row r="4990" customFormat="false" ht="11.25" hidden="false" customHeight="false" outlineLevel="0" collapsed="false">
      <c r="A4990" s="9"/>
      <c r="B4990" s="9" t="s">
        <v>5060</v>
      </c>
      <c r="C4990" s="9"/>
    </row>
    <row r="4991" customFormat="false" ht="11.25" hidden="false" customHeight="false" outlineLevel="0" collapsed="false">
      <c r="A4991" s="9"/>
      <c r="B4991" s="9" t="s">
        <v>5061</v>
      </c>
      <c r="C4991" s="9"/>
    </row>
    <row r="4992" customFormat="false" ht="11.25" hidden="false" customHeight="false" outlineLevel="0" collapsed="false">
      <c r="A4992" s="9"/>
      <c r="B4992" s="9" t="s">
        <v>5062</v>
      </c>
      <c r="C4992" s="9"/>
    </row>
    <row r="4993" customFormat="false" ht="11.25" hidden="false" customHeight="false" outlineLevel="0" collapsed="false">
      <c r="A4993" s="9"/>
      <c r="B4993" s="9" t="s">
        <v>5063</v>
      </c>
      <c r="C4993" s="9"/>
    </row>
    <row r="4994" customFormat="false" ht="11.25" hidden="false" customHeight="false" outlineLevel="0" collapsed="false">
      <c r="A4994" s="9"/>
      <c r="B4994" s="9" t="s">
        <v>5064</v>
      </c>
      <c r="C4994" s="9"/>
    </row>
    <row r="4995" customFormat="false" ht="11.25" hidden="false" customHeight="false" outlineLevel="0" collapsed="false">
      <c r="A4995" s="9"/>
      <c r="B4995" s="9" t="s">
        <v>5065</v>
      </c>
      <c r="C4995" s="9"/>
    </row>
    <row r="4996" customFormat="false" ht="11.25" hidden="false" customHeight="false" outlineLevel="0" collapsed="false">
      <c r="A4996" s="9"/>
      <c r="B4996" s="9" t="s">
        <v>5066</v>
      </c>
      <c r="C4996" s="9"/>
    </row>
    <row r="4997" customFormat="false" ht="11.25" hidden="false" customHeight="false" outlineLevel="0" collapsed="false">
      <c r="A4997" s="9"/>
      <c r="B4997" s="9" t="s">
        <v>5067</v>
      </c>
      <c r="C4997" s="9"/>
    </row>
    <row r="4998" customFormat="false" ht="11.25" hidden="false" customHeight="false" outlineLevel="0" collapsed="false">
      <c r="A4998" s="9"/>
      <c r="B4998" s="9" t="s">
        <v>2008</v>
      </c>
      <c r="C4998" s="9"/>
    </row>
    <row r="4999" customFormat="false" ht="11.25" hidden="false" customHeight="false" outlineLevel="0" collapsed="false">
      <c r="A4999" s="9"/>
      <c r="B4999" s="9" t="s">
        <v>5068</v>
      </c>
      <c r="C4999" s="9"/>
    </row>
    <row r="5000" customFormat="false" ht="11.25" hidden="false" customHeight="false" outlineLevel="0" collapsed="false">
      <c r="A5000" s="9"/>
      <c r="B5000" s="9" t="s">
        <v>5069</v>
      </c>
      <c r="C5000" s="9"/>
    </row>
    <row r="5001" customFormat="false" ht="11.25" hidden="false" customHeight="false" outlineLevel="0" collapsed="false">
      <c r="A5001" s="9"/>
      <c r="B5001" s="9" t="s">
        <v>5070</v>
      </c>
      <c r="C5001" s="9"/>
    </row>
    <row r="5002" customFormat="false" ht="11.25" hidden="false" customHeight="false" outlineLevel="0" collapsed="false">
      <c r="A5002" s="9"/>
      <c r="B5002" s="9" t="s">
        <v>5071</v>
      </c>
      <c r="C5002" s="9"/>
    </row>
    <row r="5003" customFormat="false" ht="11.25" hidden="false" customHeight="false" outlineLevel="0" collapsed="false">
      <c r="A5003" s="9"/>
      <c r="B5003" s="9" t="s">
        <v>5072</v>
      </c>
      <c r="C5003" s="9"/>
    </row>
    <row r="5004" customFormat="false" ht="11.25" hidden="false" customHeight="false" outlineLevel="0" collapsed="false">
      <c r="A5004" s="9"/>
      <c r="B5004" s="9" t="s">
        <v>5073</v>
      </c>
      <c r="C5004" s="9"/>
    </row>
    <row r="5005" customFormat="false" ht="11.25" hidden="false" customHeight="false" outlineLevel="0" collapsed="false">
      <c r="A5005" s="9"/>
      <c r="B5005" s="9" t="s">
        <v>5074</v>
      </c>
      <c r="C5005" s="9"/>
    </row>
    <row r="5006" customFormat="false" ht="11.25" hidden="false" customHeight="false" outlineLevel="0" collapsed="false">
      <c r="A5006" s="9"/>
      <c r="B5006" s="9" t="s">
        <v>5075</v>
      </c>
      <c r="C5006" s="9"/>
    </row>
    <row r="5007" customFormat="false" ht="11.25" hidden="false" customHeight="false" outlineLevel="0" collapsed="false">
      <c r="A5007" s="9"/>
      <c r="B5007" s="9" t="s">
        <v>5076</v>
      </c>
      <c r="C5007" s="9"/>
    </row>
    <row r="5008" customFormat="false" ht="11.25" hidden="false" customHeight="false" outlineLevel="0" collapsed="false">
      <c r="A5008" s="9"/>
      <c r="B5008" s="9" t="s">
        <v>5077</v>
      </c>
      <c r="C5008" s="9"/>
    </row>
    <row r="5009" customFormat="false" ht="11.25" hidden="false" customHeight="false" outlineLevel="0" collapsed="false">
      <c r="A5009" s="9"/>
      <c r="B5009" s="9" t="s">
        <v>5078</v>
      </c>
      <c r="C5009" s="9"/>
    </row>
    <row r="5010" customFormat="false" ht="11.25" hidden="false" customHeight="false" outlineLevel="0" collapsed="false">
      <c r="A5010" s="9"/>
      <c r="B5010" s="9" t="s">
        <v>5079</v>
      </c>
      <c r="C5010" s="9"/>
    </row>
    <row r="5011" customFormat="false" ht="11.25" hidden="false" customHeight="false" outlineLevel="0" collapsed="false">
      <c r="A5011" s="9"/>
      <c r="B5011" s="9" t="s">
        <v>5080</v>
      </c>
      <c r="C5011" s="9"/>
    </row>
    <row r="5012" customFormat="false" ht="11.25" hidden="false" customHeight="false" outlineLevel="0" collapsed="false">
      <c r="A5012" s="9"/>
      <c r="B5012" s="9" t="s">
        <v>5081</v>
      </c>
      <c r="C5012" s="9"/>
    </row>
    <row r="5013" customFormat="false" ht="11.25" hidden="false" customHeight="false" outlineLevel="0" collapsed="false">
      <c r="A5013" s="9"/>
      <c r="B5013" s="9" t="s">
        <v>5082</v>
      </c>
      <c r="C5013" s="9"/>
    </row>
    <row r="5014" customFormat="false" ht="11.25" hidden="false" customHeight="false" outlineLevel="0" collapsed="false">
      <c r="A5014" s="9"/>
      <c r="B5014" s="9" t="s">
        <v>5083</v>
      </c>
      <c r="C5014" s="9"/>
    </row>
    <row r="5015" customFormat="false" ht="11.25" hidden="false" customHeight="false" outlineLevel="0" collapsed="false">
      <c r="A5015" s="9"/>
      <c r="B5015" s="9" t="s">
        <v>5084</v>
      </c>
      <c r="C5015" s="9"/>
    </row>
    <row r="5016" customFormat="false" ht="11.25" hidden="false" customHeight="false" outlineLevel="0" collapsed="false">
      <c r="A5016" s="9"/>
      <c r="B5016" s="9" t="s">
        <v>5085</v>
      </c>
      <c r="C5016" s="9"/>
    </row>
    <row r="5017" customFormat="false" ht="11.25" hidden="false" customHeight="false" outlineLevel="0" collapsed="false">
      <c r="A5017" s="9"/>
      <c r="B5017" s="9" t="s">
        <v>5086</v>
      </c>
      <c r="C5017" s="9"/>
    </row>
    <row r="5018" customFormat="false" ht="11.25" hidden="false" customHeight="false" outlineLevel="0" collapsed="false">
      <c r="A5018" s="9"/>
      <c r="B5018" s="9" t="s">
        <v>5087</v>
      </c>
      <c r="C5018" s="9"/>
    </row>
    <row r="5019" customFormat="false" ht="11.25" hidden="false" customHeight="false" outlineLevel="0" collapsed="false">
      <c r="A5019" s="9"/>
      <c r="B5019" s="9" t="s">
        <v>4281</v>
      </c>
      <c r="C5019" s="9"/>
    </row>
    <row r="5020" customFormat="false" ht="11.25" hidden="false" customHeight="false" outlineLevel="0" collapsed="false">
      <c r="A5020" s="9"/>
      <c r="B5020" s="9" t="s">
        <v>5088</v>
      </c>
      <c r="C5020" s="9"/>
    </row>
    <row r="5021" customFormat="false" ht="11.25" hidden="false" customHeight="false" outlineLevel="0" collapsed="false">
      <c r="A5021" s="9"/>
      <c r="B5021" s="9" t="s">
        <v>5089</v>
      </c>
      <c r="C5021" s="9"/>
    </row>
    <row r="5022" customFormat="false" ht="11.25" hidden="false" customHeight="false" outlineLevel="0" collapsed="false">
      <c r="A5022" s="9"/>
      <c r="B5022" s="9" t="s">
        <v>4579</v>
      </c>
      <c r="C5022" s="9"/>
    </row>
    <row r="5023" customFormat="false" ht="11.25" hidden="false" customHeight="false" outlineLevel="0" collapsed="false">
      <c r="A5023" s="9"/>
      <c r="B5023" s="9" t="s">
        <v>4584</v>
      </c>
      <c r="C5023" s="9"/>
    </row>
    <row r="5024" customFormat="false" ht="11.25" hidden="false" customHeight="false" outlineLevel="0" collapsed="false">
      <c r="A5024" s="9"/>
      <c r="B5024" s="9" t="s">
        <v>5090</v>
      </c>
      <c r="C5024" s="9"/>
    </row>
    <row r="5025" customFormat="false" ht="11.25" hidden="false" customHeight="false" outlineLevel="0" collapsed="false">
      <c r="A5025" s="9"/>
      <c r="B5025" s="9" t="s">
        <v>4590</v>
      </c>
      <c r="C5025" s="9"/>
    </row>
    <row r="5026" customFormat="false" ht="11.25" hidden="false" customHeight="false" outlineLevel="0" collapsed="false">
      <c r="A5026" s="9"/>
      <c r="B5026" s="9" t="s">
        <v>4592</v>
      </c>
      <c r="C5026" s="9"/>
    </row>
    <row r="5027" customFormat="false" ht="11.25" hidden="false" customHeight="false" outlineLevel="0" collapsed="false">
      <c r="A5027" s="9"/>
      <c r="B5027" s="9" t="s">
        <v>4598</v>
      </c>
      <c r="C5027" s="9"/>
    </row>
    <row r="5028" customFormat="false" ht="11.25" hidden="false" customHeight="false" outlineLevel="0" collapsed="false">
      <c r="A5028" s="9"/>
      <c r="B5028" s="9" t="s">
        <v>4600</v>
      </c>
      <c r="C5028" s="9"/>
    </row>
    <row r="5029" customFormat="false" ht="11.25" hidden="false" customHeight="false" outlineLevel="0" collapsed="false">
      <c r="A5029" s="9"/>
      <c r="B5029" s="9" t="s">
        <v>5091</v>
      </c>
      <c r="C5029" s="9"/>
    </row>
    <row r="5030" customFormat="false" ht="11.25" hidden="false" customHeight="false" outlineLevel="0" collapsed="false">
      <c r="A5030" s="9"/>
      <c r="B5030" s="9" t="s">
        <v>5092</v>
      </c>
      <c r="C5030" s="9"/>
    </row>
    <row r="5031" customFormat="false" ht="11.25" hidden="false" customHeight="false" outlineLevel="0" collapsed="false">
      <c r="A5031" s="9"/>
      <c r="B5031" s="9" t="s">
        <v>5093</v>
      </c>
      <c r="C5031" s="9"/>
    </row>
    <row r="5032" customFormat="false" ht="11.25" hidden="false" customHeight="false" outlineLevel="0" collapsed="false">
      <c r="A5032" s="9"/>
      <c r="B5032" s="9" t="s">
        <v>5094</v>
      </c>
      <c r="C5032" s="9"/>
    </row>
    <row r="5033" customFormat="false" ht="11.25" hidden="false" customHeight="false" outlineLevel="0" collapsed="false">
      <c r="A5033" s="9"/>
      <c r="B5033" s="9" t="s">
        <v>4601</v>
      </c>
      <c r="C5033" s="9"/>
    </row>
    <row r="5034" customFormat="false" ht="11.25" hidden="false" customHeight="false" outlineLevel="0" collapsed="false">
      <c r="A5034" s="9"/>
      <c r="B5034" s="9" t="s">
        <v>5095</v>
      </c>
      <c r="C5034" s="9"/>
    </row>
    <row r="5035" customFormat="false" ht="11.25" hidden="false" customHeight="false" outlineLevel="0" collapsed="false">
      <c r="A5035" s="9"/>
      <c r="B5035" s="9" t="s">
        <v>4603</v>
      </c>
      <c r="C5035" s="9"/>
    </row>
    <row r="5036" customFormat="false" ht="11.25" hidden="false" customHeight="false" outlineLevel="0" collapsed="false">
      <c r="A5036" s="9"/>
      <c r="B5036" s="9" t="s">
        <v>5096</v>
      </c>
      <c r="C5036" s="9"/>
    </row>
    <row r="5037" customFormat="false" ht="11.25" hidden="false" customHeight="false" outlineLevel="0" collapsed="false">
      <c r="A5037" s="9"/>
      <c r="B5037" s="9" t="s">
        <v>5097</v>
      </c>
      <c r="C5037" s="9"/>
    </row>
    <row r="5038" customFormat="false" ht="11.25" hidden="false" customHeight="false" outlineLevel="0" collapsed="false">
      <c r="A5038" s="9"/>
      <c r="B5038" s="9" t="s">
        <v>5098</v>
      </c>
      <c r="C5038" s="9"/>
    </row>
    <row r="5039" customFormat="false" ht="11.25" hidden="false" customHeight="false" outlineLevel="0" collapsed="false">
      <c r="A5039" s="9"/>
      <c r="B5039" s="9" t="s">
        <v>4609</v>
      </c>
      <c r="C5039" s="9"/>
    </row>
    <row r="5040" customFormat="false" ht="11.25" hidden="false" customHeight="false" outlineLevel="0" collapsed="false">
      <c r="A5040" s="9"/>
      <c r="B5040" s="9" t="s">
        <v>5099</v>
      </c>
      <c r="C5040" s="9"/>
    </row>
    <row r="5041" customFormat="false" ht="11.25" hidden="false" customHeight="false" outlineLevel="0" collapsed="false">
      <c r="A5041" s="9"/>
      <c r="B5041" s="9" t="s">
        <v>5100</v>
      </c>
      <c r="C5041" s="9"/>
    </row>
    <row r="5042" customFormat="false" ht="11.25" hidden="false" customHeight="false" outlineLevel="0" collapsed="false">
      <c r="A5042" s="9"/>
      <c r="B5042" s="9" t="s">
        <v>5101</v>
      </c>
      <c r="C5042" s="9"/>
    </row>
    <row r="5043" customFormat="false" ht="11.25" hidden="false" customHeight="false" outlineLevel="0" collapsed="false">
      <c r="A5043" s="9"/>
      <c r="B5043" s="9" t="s">
        <v>5102</v>
      </c>
      <c r="C5043" s="9"/>
    </row>
    <row r="5044" customFormat="false" ht="11.25" hidden="false" customHeight="false" outlineLevel="0" collapsed="false">
      <c r="A5044" s="9"/>
      <c r="B5044" s="9" t="s">
        <v>5103</v>
      </c>
      <c r="C5044" s="9"/>
    </row>
    <row r="5045" customFormat="false" ht="11.25" hidden="false" customHeight="false" outlineLevel="0" collapsed="false">
      <c r="A5045" s="9"/>
      <c r="B5045" s="9" t="s">
        <v>5104</v>
      </c>
      <c r="C5045" s="9"/>
    </row>
    <row r="5046" customFormat="false" ht="11.25" hidden="false" customHeight="false" outlineLevel="0" collapsed="false">
      <c r="A5046" s="9"/>
      <c r="B5046" s="9" t="s">
        <v>5105</v>
      </c>
      <c r="C5046" s="9"/>
    </row>
    <row r="5047" customFormat="false" ht="11.25" hidden="false" customHeight="false" outlineLevel="0" collapsed="false">
      <c r="A5047" s="9"/>
      <c r="B5047" s="9" t="s">
        <v>5106</v>
      </c>
      <c r="C5047" s="9"/>
    </row>
    <row r="5048" customFormat="false" ht="11.25" hidden="false" customHeight="false" outlineLevel="0" collapsed="false">
      <c r="A5048" s="9"/>
      <c r="B5048" s="9" t="s">
        <v>5107</v>
      </c>
      <c r="C5048" s="9"/>
    </row>
    <row r="5049" customFormat="false" ht="11.25" hidden="false" customHeight="false" outlineLevel="0" collapsed="false">
      <c r="A5049" s="9"/>
      <c r="B5049" s="9" t="s">
        <v>5108</v>
      </c>
      <c r="C5049" s="9"/>
    </row>
    <row r="5050" customFormat="false" ht="11.25" hidden="false" customHeight="false" outlineLevel="0" collapsed="false">
      <c r="A5050" s="9"/>
      <c r="B5050" s="9" t="s">
        <v>5109</v>
      </c>
      <c r="C5050" s="9"/>
    </row>
    <row r="5051" customFormat="false" ht="11.25" hidden="false" customHeight="false" outlineLevel="0" collapsed="false">
      <c r="A5051" s="9"/>
      <c r="B5051" s="9" t="s">
        <v>5110</v>
      </c>
      <c r="C5051" s="9"/>
    </row>
    <row r="5052" customFormat="false" ht="11.25" hidden="false" customHeight="false" outlineLevel="0" collapsed="false">
      <c r="A5052" s="9"/>
      <c r="B5052" s="9" t="s">
        <v>5111</v>
      </c>
      <c r="C5052" s="9"/>
    </row>
    <row r="5053" customFormat="false" ht="11.25" hidden="false" customHeight="false" outlineLevel="0" collapsed="false">
      <c r="A5053" s="9"/>
      <c r="B5053" s="9" t="s">
        <v>5112</v>
      </c>
      <c r="C5053" s="9"/>
    </row>
    <row r="5054" customFormat="false" ht="11.25" hidden="false" customHeight="false" outlineLevel="0" collapsed="false">
      <c r="A5054" s="9"/>
      <c r="B5054" s="9" t="s">
        <v>5113</v>
      </c>
      <c r="C5054" s="9"/>
    </row>
    <row r="5055" customFormat="false" ht="11.25" hidden="false" customHeight="false" outlineLevel="0" collapsed="false">
      <c r="A5055" s="9"/>
      <c r="B5055" s="9" t="s">
        <v>4820</v>
      </c>
      <c r="C5055" s="9"/>
    </row>
    <row r="5056" customFormat="false" ht="11.25" hidden="false" customHeight="false" outlineLevel="0" collapsed="false">
      <c r="A5056" s="9"/>
      <c r="B5056" s="9" t="s">
        <v>5114</v>
      </c>
      <c r="C5056" s="9"/>
    </row>
    <row r="5057" customFormat="false" ht="11.25" hidden="false" customHeight="false" outlineLevel="0" collapsed="false">
      <c r="A5057" s="9"/>
      <c r="B5057" s="9" t="s">
        <v>5115</v>
      </c>
      <c r="C5057" s="9"/>
    </row>
    <row r="5058" customFormat="false" ht="11.25" hidden="false" customHeight="false" outlineLevel="0" collapsed="false">
      <c r="A5058" s="9"/>
      <c r="B5058" s="9" t="s">
        <v>5116</v>
      </c>
      <c r="C5058" s="9"/>
    </row>
    <row r="5059" customFormat="false" ht="11.25" hidden="false" customHeight="false" outlineLevel="0" collapsed="false">
      <c r="A5059" s="9"/>
      <c r="B5059" s="9" t="s">
        <v>5117</v>
      </c>
      <c r="C5059" s="9"/>
    </row>
    <row r="5060" customFormat="false" ht="11.25" hidden="false" customHeight="false" outlineLevel="0" collapsed="false">
      <c r="A5060" s="9"/>
      <c r="B5060" s="9" t="s">
        <v>5118</v>
      </c>
      <c r="C5060" s="9"/>
    </row>
    <row r="5061" customFormat="false" ht="11.25" hidden="false" customHeight="false" outlineLevel="0" collapsed="false">
      <c r="A5061" s="9"/>
      <c r="B5061" s="9" t="s">
        <v>5119</v>
      </c>
      <c r="C5061" s="9"/>
    </row>
    <row r="5062" customFormat="false" ht="11.25" hidden="false" customHeight="false" outlineLevel="0" collapsed="false">
      <c r="A5062" s="9"/>
      <c r="B5062" s="9" t="s">
        <v>5120</v>
      </c>
      <c r="C5062" s="9"/>
    </row>
    <row r="5063" customFormat="false" ht="11.25" hidden="false" customHeight="false" outlineLevel="0" collapsed="false">
      <c r="A5063" s="9"/>
      <c r="B5063" s="9" t="s">
        <v>5121</v>
      </c>
      <c r="C5063" s="9"/>
    </row>
    <row r="5064" customFormat="false" ht="11.25" hidden="false" customHeight="false" outlineLevel="0" collapsed="false">
      <c r="A5064" s="9"/>
      <c r="B5064" s="9" t="s">
        <v>5122</v>
      </c>
      <c r="C5064" s="9"/>
    </row>
    <row r="5065" customFormat="false" ht="11.25" hidden="false" customHeight="false" outlineLevel="0" collapsed="false">
      <c r="A5065" s="9"/>
      <c r="B5065" s="9" t="s">
        <v>5123</v>
      </c>
      <c r="C5065" s="9"/>
    </row>
    <row r="5066" customFormat="false" ht="11.25" hidden="false" customHeight="false" outlineLevel="0" collapsed="false">
      <c r="A5066" s="9"/>
      <c r="B5066" s="9" t="s">
        <v>5124</v>
      </c>
      <c r="C5066" s="9"/>
    </row>
    <row r="5067" customFormat="false" ht="11.25" hidden="false" customHeight="false" outlineLevel="0" collapsed="false">
      <c r="A5067" s="9"/>
      <c r="B5067" s="9" t="s">
        <v>5125</v>
      </c>
      <c r="C5067" s="9"/>
    </row>
    <row r="5068" customFormat="false" ht="11.25" hidden="false" customHeight="false" outlineLevel="0" collapsed="false">
      <c r="A5068" s="9"/>
      <c r="B5068" s="9" t="s">
        <v>5126</v>
      </c>
      <c r="C5068" s="9"/>
    </row>
    <row r="5069" customFormat="false" ht="11.25" hidden="false" customHeight="false" outlineLevel="0" collapsed="false">
      <c r="A5069" s="9"/>
      <c r="B5069" s="9" t="s">
        <v>5127</v>
      </c>
      <c r="C5069" s="9"/>
    </row>
    <row r="5070" customFormat="false" ht="11.25" hidden="false" customHeight="false" outlineLevel="0" collapsed="false">
      <c r="A5070" s="9"/>
      <c r="B5070" s="9" t="s">
        <v>5128</v>
      </c>
      <c r="C5070" s="9"/>
    </row>
    <row r="5071" customFormat="false" ht="11.25" hidden="false" customHeight="false" outlineLevel="0" collapsed="false">
      <c r="A5071" s="9"/>
      <c r="B5071" s="9" t="s">
        <v>5129</v>
      </c>
      <c r="C5071" s="9"/>
    </row>
    <row r="5072" customFormat="false" ht="11.25" hidden="false" customHeight="false" outlineLevel="0" collapsed="false">
      <c r="A5072" s="9"/>
      <c r="B5072" s="9" t="s">
        <v>5130</v>
      </c>
      <c r="C5072" s="9"/>
    </row>
    <row r="5073" customFormat="false" ht="11.25" hidden="false" customHeight="false" outlineLevel="0" collapsed="false">
      <c r="A5073" s="9"/>
      <c r="B5073" s="9" t="s">
        <v>5131</v>
      </c>
      <c r="C5073" s="9"/>
    </row>
    <row r="5074" customFormat="false" ht="11.25" hidden="false" customHeight="false" outlineLevel="0" collapsed="false">
      <c r="A5074" s="9"/>
      <c r="B5074" s="9" t="s">
        <v>5132</v>
      </c>
      <c r="C5074" s="9"/>
    </row>
    <row r="5075" customFormat="false" ht="11.25" hidden="false" customHeight="false" outlineLevel="0" collapsed="false">
      <c r="A5075" s="9"/>
      <c r="B5075" s="9" t="s">
        <v>5133</v>
      </c>
      <c r="C5075" s="9"/>
    </row>
    <row r="5076" customFormat="false" ht="11.25" hidden="false" customHeight="false" outlineLevel="0" collapsed="false">
      <c r="A5076" s="9"/>
      <c r="B5076" s="9" t="s">
        <v>5134</v>
      </c>
      <c r="C5076" s="9"/>
    </row>
    <row r="5077" customFormat="false" ht="11.25" hidden="false" customHeight="false" outlineLevel="0" collapsed="false">
      <c r="A5077" s="9"/>
      <c r="B5077" s="9" t="s">
        <v>5135</v>
      </c>
      <c r="C5077" s="9"/>
    </row>
    <row r="5078" customFormat="false" ht="11.25" hidden="false" customHeight="false" outlineLevel="0" collapsed="false">
      <c r="A5078" s="9"/>
      <c r="B5078" s="9" t="s">
        <v>4446</v>
      </c>
      <c r="C5078" s="9"/>
    </row>
    <row r="5079" customFormat="false" ht="11.25" hidden="false" customHeight="false" outlineLevel="0" collapsed="false">
      <c r="A5079" s="9"/>
      <c r="B5079" s="9" t="s">
        <v>5136</v>
      </c>
      <c r="C5079" s="9"/>
    </row>
    <row r="5080" customFormat="false" ht="11.25" hidden="false" customHeight="false" outlineLevel="0" collapsed="false">
      <c r="A5080" s="9"/>
      <c r="B5080" s="9" t="s">
        <v>4585</v>
      </c>
      <c r="C5080" s="9"/>
    </row>
    <row r="5081" customFormat="false" ht="11.25" hidden="false" customHeight="false" outlineLevel="0" collapsed="false">
      <c r="A5081" s="9"/>
      <c r="B5081" s="9" t="s">
        <v>5137</v>
      </c>
      <c r="C5081" s="9"/>
    </row>
    <row r="5082" customFormat="false" ht="11.25" hidden="false" customHeight="false" outlineLevel="0" collapsed="false">
      <c r="A5082" s="9"/>
      <c r="B5082" s="9" t="s">
        <v>5138</v>
      </c>
      <c r="C5082" s="9"/>
    </row>
    <row r="5083" customFormat="false" ht="11.25" hidden="false" customHeight="false" outlineLevel="0" collapsed="false">
      <c r="A5083" s="9"/>
      <c r="B5083" s="9" t="s">
        <v>5139</v>
      </c>
      <c r="C5083" s="9"/>
    </row>
    <row r="5084" customFormat="false" ht="11.25" hidden="false" customHeight="false" outlineLevel="0" collapsed="false">
      <c r="A5084" s="9"/>
      <c r="B5084" s="9" t="s">
        <v>5140</v>
      </c>
      <c r="C5084" s="9"/>
    </row>
    <row r="5085" customFormat="false" ht="11.25" hidden="false" customHeight="false" outlineLevel="0" collapsed="false">
      <c r="A5085" s="9"/>
      <c r="B5085" s="9" t="s">
        <v>5141</v>
      </c>
      <c r="C5085" s="9"/>
    </row>
    <row r="5086" customFormat="false" ht="11.25" hidden="false" customHeight="false" outlineLevel="0" collapsed="false">
      <c r="A5086" s="9"/>
      <c r="B5086" s="9" t="s">
        <v>5142</v>
      </c>
      <c r="C5086" s="9"/>
    </row>
    <row r="5087" customFormat="false" ht="11.25" hidden="false" customHeight="false" outlineLevel="0" collapsed="false">
      <c r="A5087" s="9"/>
      <c r="B5087" s="9" t="s">
        <v>5143</v>
      </c>
      <c r="C5087" s="9"/>
    </row>
    <row r="5088" customFormat="false" ht="11.25" hidden="false" customHeight="false" outlineLevel="0" collapsed="false">
      <c r="A5088" s="9"/>
      <c r="B5088" s="9" t="s">
        <v>4755</v>
      </c>
      <c r="C5088" s="9"/>
    </row>
    <row r="5089" customFormat="false" ht="11.25" hidden="false" customHeight="false" outlineLevel="0" collapsed="false">
      <c r="A5089" s="9"/>
      <c r="B5089" s="9" t="s">
        <v>5144</v>
      </c>
      <c r="C5089" s="9"/>
    </row>
    <row r="5090" customFormat="false" ht="11.25" hidden="false" customHeight="false" outlineLevel="0" collapsed="false">
      <c r="A5090" s="9"/>
      <c r="B5090" s="9" t="s">
        <v>5145</v>
      </c>
      <c r="C5090" s="9"/>
    </row>
    <row r="5091" customFormat="false" ht="11.25" hidden="false" customHeight="false" outlineLevel="0" collapsed="false">
      <c r="A5091" s="9"/>
      <c r="B5091" s="9" t="s">
        <v>5146</v>
      </c>
      <c r="C5091" s="9"/>
    </row>
    <row r="5092" customFormat="false" ht="11.25" hidden="false" customHeight="false" outlineLevel="0" collapsed="false">
      <c r="A5092" s="9"/>
      <c r="B5092" s="9" t="s">
        <v>5147</v>
      </c>
      <c r="C5092" s="9"/>
    </row>
    <row r="5093" customFormat="false" ht="11.25" hidden="false" customHeight="false" outlineLevel="0" collapsed="false">
      <c r="A5093" s="9"/>
      <c r="B5093" s="9" t="s">
        <v>5148</v>
      </c>
      <c r="C5093" s="9"/>
    </row>
    <row r="5094" customFormat="false" ht="11.25" hidden="false" customHeight="false" outlineLevel="0" collapsed="false">
      <c r="A5094" s="9"/>
      <c r="B5094" s="9" t="s">
        <v>5149</v>
      </c>
      <c r="C5094" s="9"/>
    </row>
    <row r="5095" customFormat="false" ht="11.25" hidden="false" customHeight="false" outlineLevel="0" collapsed="false">
      <c r="A5095" s="9"/>
      <c r="B5095" s="9" t="s">
        <v>5150</v>
      </c>
      <c r="C5095" s="9"/>
    </row>
    <row r="5096" customFormat="false" ht="11.25" hidden="false" customHeight="false" outlineLevel="0" collapsed="false">
      <c r="A5096" s="9"/>
      <c r="B5096" s="9" t="s">
        <v>5151</v>
      </c>
      <c r="C5096" s="9"/>
    </row>
    <row r="5097" customFormat="false" ht="11.25" hidden="false" customHeight="false" outlineLevel="0" collapsed="false">
      <c r="A5097" s="9"/>
      <c r="B5097" s="9" t="s">
        <v>5152</v>
      </c>
      <c r="C5097" s="9"/>
    </row>
    <row r="5098" customFormat="false" ht="11.25" hidden="false" customHeight="false" outlineLevel="0" collapsed="false">
      <c r="A5098" s="9"/>
      <c r="B5098" s="9" t="s">
        <v>5153</v>
      </c>
      <c r="C5098" s="9"/>
    </row>
    <row r="5099" customFormat="false" ht="11.25" hidden="false" customHeight="false" outlineLevel="0" collapsed="false">
      <c r="A5099" s="9"/>
      <c r="B5099" s="9" t="s">
        <v>5154</v>
      </c>
      <c r="C5099" s="9"/>
    </row>
    <row r="5100" customFormat="false" ht="11.25" hidden="false" customHeight="false" outlineLevel="0" collapsed="false">
      <c r="A5100" s="9"/>
      <c r="B5100" s="9" t="s">
        <v>5155</v>
      </c>
      <c r="C5100" s="9"/>
    </row>
    <row r="5101" customFormat="false" ht="11.25" hidden="false" customHeight="false" outlineLevel="0" collapsed="false">
      <c r="A5101" s="9"/>
      <c r="B5101" s="9" t="s">
        <v>5156</v>
      </c>
      <c r="C5101" s="9"/>
    </row>
    <row r="5102" customFormat="false" ht="11.25" hidden="false" customHeight="false" outlineLevel="0" collapsed="false">
      <c r="A5102" s="9"/>
      <c r="B5102" s="9" t="s">
        <v>2010</v>
      </c>
      <c r="C5102" s="9"/>
    </row>
    <row r="5103" customFormat="false" ht="11.25" hidden="false" customHeight="false" outlineLevel="0" collapsed="false">
      <c r="A5103" s="9"/>
      <c r="B5103" s="9" t="s">
        <v>5157</v>
      </c>
      <c r="C5103" s="9"/>
    </row>
    <row r="5104" customFormat="false" ht="11.25" hidden="false" customHeight="false" outlineLevel="0" collapsed="false">
      <c r="A5104" s="9"/>
      <c r="B5104" s="9" t="s">
        <v>4573</v>
      </c>
      <c r="C5104" s="9"/>
    </row>
    <row r="5105" customFormat="false" ht="11.25" hidden="false" customHeight="false" outlineLevel="0" collapsed="false">
      <c r="A5105" s="9"/>
      <c r="B5105" s="9" t="s">
        <v>5158</v>
      </c>
      <c r="C5105" s="9"/>
    </row>
    <row r="5106" customFormat="false" ht="11.25" hidden="false" customHeight="false" outlineLevel="0" collapsed="false">
      <c r="A5106" s="9"/>
      <c r="B5106" s="9" t="s">
        <v>4588</v>
      </c>
      <c r="C5106" s="9"/>
    </row>
    <row r="5107" customFormat="false" ht="11.25" hidden="false" customHeight="false" outlineLevel="0" collapsed="false">
      <c r="A5107" s="9"/>
      <c r="B5107" s="9" t="s">
        <v>4635</v>
      </c>
      <c r="C5107" s="9"/>
    </row>
    <row r="5108" customFormat="false" ht="11.25" hidden="false" customHeight="false" outlineLevel="0" collapsed="false">
      <c r="A5108" s="9"/>
      <c r="B5108" s="9" t="s">
        <v>5159</v>
      </c>
      <c r="C5108" s="9"/>
    </row>
    <row r="5109" customFormat="false" ht="11.25" hidden="false" customHeight="false" outlineLevel="0" collapsed="false">
      <c r="A5109" s="79" t="n">
        <v>263</v>
      </c>
      <c r="B5109" s="80" t="s">
        <v>342</v>
      </c>
      <c r="C5109" s="79" t="n">
        <v>1</v>
      </c>
    </row>
    <row r="5110" customFormat="false" ht="11.25" hidden="false" customHeight="false" outlineLevel="0" collapsed="false">
      <c r="B5110" s="9" t="s">
        <v>5160</v>
      </c>
    </row>
    <row r="5111" customFormat="false" ht="11.25" hidden="false" customHeight="false" outlineLevel="0" collapsed="false">
      <c r="B5111" s="9" t="s">
        <v>5161</v>
      </c>
    </row>
    <row r="5112" customFormat="false" ht="11.25" hidden="false" customHeight="false" outlineLevel="0" collapsed="false">
      <c r="B5112" s="9" t="s">
        <v>5162</v>
      </c>
    </row>
    <row r="5113" customFormat="false" ht="11.25" hidden="false" customHeight="false" outlineLevel="0" collapsed="false">
      <c r="B5113" s="9" t="s">
        <v>5163</v>
      </c>
    </row>
    <row r="5114" customFormat="false" ht="11.25" hidden="false" customHeight="false" outlineLevel="0" collapsed="false">
      <c r="B5114" s="9" t="s">
        <v>5164</v>
      </c>
    </row>
    <row r="5115" customFormat="false" ht="11.25" hidden="false" customHeight="false" outlineLevel="0" collapsed="false">
      <c r="B5115" s="9" t="s">
        <v>5165</v>
      </c>
    </row>
    <row r="5116" customFormat="false" ht="11.25" hidden="false" customHeight="false" outlineLevel="0" collapsed="false">
      <c r="B5116" s="9" t="s">
        <v>5166</v>
      </c>
    </row>
    <row r="5117" customFormat="false" ht="11.25" hidden="false" customHeight="false" outlineLevel="0" collapsed="false">
      <c r="B5117" s="9" t="s">
        <v>5167</v>
      </c>
    </row>
    <row r="5118" customFormat="false" ht="11.25" hidden="false" customHeight="false" outlineLevel="0" collapsed="false">
      <c r="B5118" s="9" t="s">
        <v>5168</v>
      </c>
    </row>
    <row r="5119" customFormat="false" ht="11.25" hidden="false" customHeight="false" outlineLevel="0" collapsed="false">
      <c r="B5119" s="9" t="s">
        <v>5169</v>
      </c>
    </row>
    <row r="5120" customFormat="false" ht="11.25" hidden="false" customHeight="false" outlineLevel="0" collapsed="false">
      <c r="B5120" s="9" t="s">
        <v>5170</v>
      </c>
    </row>
    <row r="5121" customFormat="false" ht="11.25" hidden="false" customHeight="false" outlineLevel="0" collapsed="false">
      <c r="B5121" s="9" t="s">
        <v>5171</v>
      </c>
    </row>
    <row r="5122" customFormat="false" ht="11.25" hidden="false" customHeight="false" outlineLevel="0" collapsed="false">
      <c r="B5122" s="9" t="s">
        <v>5172</v>
      </c>
    </row>
    <row r="5123" customFormat="false" ht="11.25" hidden="false" customHeight="false" outlineLevel="0" collapsed="false">
      <c r="B5123" s="9" t="s">
        <v>5173</v>
      </c>
    </row>
    <row r="5124" customFormat="false" ht="11.25" hidden="false" customHeight="false" outlineLevel="0" collapsed="false">
      <c r="B5124" s="9" t="s">
        <v>5174</v>
      </c>
    </row>
    <row r="5125" customFormat="false" ht="11.25" hidden="false" customHeight="false" outlineLevel="0" collapsed="false">
      <c r="B5125" s="9" t="s">
        <v>5175</v>
      </c>
    </row>
    <row r="5126" customFormat="false" ht="11.25" hidden="false" customHeight="false" outlineLevel="0" collapsed="false">
      <c r="B5126" s="9" t="s">
        <v>5176</v>
      </c>
    </row>
    <row r="5127" customFormat="false" ht="11.25" hidden="false" customHeight="false" outlineLevel="0" collapsed="false">
      <c r="B5127" s="9" t="s">
        <v>5177</v>
      </c>
    </row>
    <row r="5128" customFormat="false" ht="11.25" hidden="false" customHeight="false" outlineLevel="0" collapsed="false">
      <c r="B5128" s="9" t="s">
        <v>5178</v>
      </c>
    </row>
    <row r="5129" customFormat="false" ht="11.25" hidden="false" customHeight="false" outlineLevel="0" collapsed="false">
      <c r="B5129" s="9" t="s">
        <v>5179</v>
      </c>
    </row>
    <row r="5130" customFormat="false" ht="11.25" hidden="false" customHeight="false" outlineLevel="0" collapsed="false">
      <c r="B5130" s="9" t="s">
        <v>5180</v>
      </c>
    </row>
    <row r="5131" customFormat="false" ht="11.25" hidden="false" customHeight="false" outlineLevel="0" collapsed="false">
      <c r="B5131" s="9" t="s">
        <v>5181</v>
      </c>
    </row>
    <row r="5132" customFormat="false" ht="11.25" hidden="false" customHeight="false" outlineLevel="0" collapsed="false">
      <c r="B5132" s="9" t="s">
        <v>5182</v>
      </c>
    </row>
    <row r="5133" customFormat="false" ht="11.25" hidden="false" customHeight="false" outlineLevel="0" collapsed="false">
      <c r="B5133" s="9" t="s">
        <v>5183</v>
      </c>
    </row>
    <row r="5134" customFormat="false" ht="11.25" hidden="false" customHeight="false" outlineLevel="0" collapsed="false">
      <c r="B5134" s="9" t="s">
        <v>5184</v>
      </c>
    </row>
    <row r="5135" customFormat="false" ht="11.25" hidden="false" customHeight="false" outlineLevel="0" collapsed="false">
      <c r="B5135" s="9" t="s">
        <v>5185</v>
      </c>
    </row>
    <row r="5136" customFormat="false" ht="11.25" hidden="false" customHeight="false" outlineLevel="0" collapsed="false">
      <c r="B5136" s="9" t="s">
        <v>5186</v>
      </c>
    </row>
    <row r="5137" customFormat="false" ht="11.25" hidden="false" customHeight="false" outlineLevel="0" collapsed="false">
      <c r="B5137" s="9" t="s">
        <v>5187</v>
      </c>
    </row>
    <row r="5138" customFormat="false" ht="11.25" hidden="false" customHeight="false" outlineLevel="0" collapsed="false">
      <c r="B5138" s="9" t="s">
        <v>5188</v>
      </c>
    </row>
    <row r="5139" customFormat="false" ht="11.25" hidden="false" customHeight="false" outlineLevel="0" collapsed="false">
      <c r="B5139" s="9" t="s">
        <v>5189</v>
      </c>
    </row>
    <row r="5140" customFormat="false" ht="11.25" hidden="false" customHeight="false" outlineLevel="0" collapsed="false">
      <c r="B5140" s="9" t="s">
        <v>5190</v>
      </c>
    </row>
    <row r="5141" customFormat="false" ht="11.25" hidden="false" customHeight="false" outlineLevel="0" collapsed="false">
      <c r="B5141" s="9" t="s">
        <v>5191</v>
      </c>
    </row>
    <row r="5142" customFormat="false" ht="11.25" hidden="false" customHeight="false" outlineLevel="0" collapsed="false">
      <c r="B5142" s="9" t="s">
        <v>5192</v>
      </c>
    </row>
    <row r="5143" customFormat="false" ht="11.25" hidden="false" customHeight="false" outlineLevel="0" collapsed="false">
      <c r="B5143" s="9" t="s">
        <v>5193</v>
      </c>
    </row>
    <row r="5144" customFormat="false" ht="11.25" hidden="false" customHeight="false" outlineLevel="0" collapsed="false">
      <c r="B5144" s="9" t="s">
        <v>5194</v>
      </c>
    </row>
    <row r="5145" customFormat="false" ht="11.25" hidden="false" customHeight="false" outlineLevel="0" collapsed="false">
      <c r="B5145" s="9" t="s">
        <v>5195</v>
      </c>
    </row>
    <row r="5146" customFormat="false" ht="11.25" hidden="false" customHeight="false" outlineLevel="0" collapsed="false">
      <c r="B5146" s="9" t="s">
        <v>1396</v>
      </c>
    </row>
    <row r="5147" customFormat="false" ht="11.25" hidden="false" customHeight="false" outlineLevel="0" collapsed="false">
      <c r="B5147" s="9" t="s">
        <v>5196</v>
      </c>
    </row>
    <row r="5148" customFormat="false" ht="11.25" hidden="false" customHeight="false" outlineLevel="0" collapsed="false">
      <c r="B5148" s="9" t="s">
        <v>5197</v>
      </c>
    </row>
    <row r="5149" customFormat="false" ht="11.25" hidden="false" customHeight="false" outlineLevel="0" collapsed="false">
      <c r="B5149" s="9" t="s">
        <v>5021</v>
      </c>
    </row>
    <row r="5150" customFormat="false" ht="11.25" hidden="false" customHeight="false" outlineLevel="0" collapsed="false">
      <c r="B5150" s="9" t="s">
        <v>5198</v>
      </c>
    </row>
    <row r="5151" customFormat="false" ht="11.25" hidden="false" customHeight="false" outlineLevel="0" collapsed="false">
      <c r="B5151" s="9" t="s">
        <v>2142</v>
      </c>
    </row>
    <row r="5152" customFormat="false" ht="11.25" hidden="false" customHeight="false" outlineLevel="0" collapsed="false">
      <c r="B5152" s="9" t="s">
        <v>5199</v>
      </c>
    </row>
    <row r="5153" customFormat="false" ht="11.25" hidden="false" customHeight="false" outlineLevel="0" collapsed="false">
      <c r="B5153" s="9" t="s">
        <v>5200</v>
      </c>
    </row>
    <row r="5154" customFormat="false" ht="11.25" hidden="false" customHeight="false" outlineLevel="0" collapsed="false">
      <c r="B5154" s="9" t="s">
        <v>1750</v>
      </c>
    </row>
    <row r="5155" customFormat="false" ht="11.25" hidden="false" customHeight="false" outlineLevel="0" collapsed="false">
      <c r="B5155" s="9" t="s">
        <v>5201</v>
      </c>
    </row>
    <row r="5156" customFormat="false" ht="11.25" hidden="false" customHeight="false" outlineLevel="0" collapsed="false">
      <c r="B5156" s="9" t="s">
        <v>5202</v>
      </c>
    </row>
    <row r="5157" customFormat="false" ht="11.25" hidden="false" customHeight="false" outlineLevel="0" collapsed="false">
      <c r="B5157" s="9" t="s">
        <v>5203</v>
      </c>
    </row>
    <row r="5158" customFormat="false" ht="11.25" hidden="false" customHeight="false" outlineLevel="0" collapsed="false">
      <c r="B5158" s="9" t="s">
        <v>3337</v>
      </c>
    </row>
    <row r="5159" customFormat="false" ht="11.25" hidden="false" customHeight="false" outlineLevel="0" collapsed="false">
      <c r="B5159" s="9" t="s">
        <v>5204</v>
      </c>
    </row>
    <row r="5160" customFormat="false" ht="11.25" hidden="false" customHeight="false" outlineLevel="0" collapsed="false">
      <c r="B5160" s="9" t="s">
        <v>5205</v>
      </c>
    </row>
    <row r="5161" customFormat="false" ht="11.25" hidden="false" customHeight="false" outlineLevel="0" collapsed="false">
      <c r="B5161" s="9" t="s">
        <v>5206</v>
      </c>
    </row>
    <row r="5162" customFormat="false" ht="11.25" hidden="false" customHeight="false" outlineLevel="0" collapsed="false">
      <c r="B5162" s="9" t="s">
        <v>5207</v>
      </c>
    </row>
    <row r="5163" customFormat="false" ht="11.25" hidden="false" customHeight="false" outlineLevel="0" collapsed="false">
      <c r="B5163" s="9" t="s">
        <v>5208</v>
      </c>
    </row>
    <row r="5164" customFormat="false" ht="11.25" hidden="false" customHeight="false" outlineLevel="0" collapsed="false">
      <c r="A5164" s="79" t="n">
        <v>266</v>
      </c>
      <c r="B5164" s="80" t="s">
        <v>345</v>
      </c>
      <c r="C5164" s="79" t="n">
        <v>1</v>
      </c>
    </row>
    <row r="5165" customFormat="false" ht="11.25" hidden="false" customHeight="false" outlineLevel="0" collapsed="false">
      <c r="B5165" s="9" t="s">
        <v>5209</v>
      </c>
    </row>
    <row r="5166" customFormat="false" ht="11.25" hidden="false" customHeight="false" outlineLevel="0" collapsed="false">
      <c r="B5166" s="9" t="s">
        <v>5210</v>
      </c>
    </row>
    <row r="5167" customFormat="false" ht="11.25" hidden="false" customHeight="false" outlineLevel="0" collapsed="false">
      <c r="B5167" s="9" t="s">
        <v>5211</v>
      </c>
    </row>
    <row r="5168" customFormat="false" ht="11.25" hidden="false" customHeight="false" outlineLevel="0" collapsed="false">
      <c r="B5168" s="9" t="s">
        <v>5212</v>
      </c>
    </row>
    <row r="5169" customFormat="false" ht="11.25" hidden="false" customHeight="false" outlineLevel="0" collapsed="false">
      <c r="B5169" s="9" t="s">
        <v>5213</v>
      </c>
    </row>
    <row r="5170" customFormat="false" ht="11.25" hidden="false" customHeight="false" outlineLevel="0" collapsed="false">
      <c r="B5170" s="9" t="s">
        <v>5214</v>
      </c>
    </row>
    <row r="5171" customFormat="false" ht="11.25" hidden="false" customHeight="false" outlineLevel="0" collapsed="false">
      <c r="B5171" s="9" t="s">
        <v>5215</v>
      </c>
    </row>
    <row r="5172" customFormat="false" ht="11.25" hidden="false" customHeight="false" outlineLevel="0" collapsed="false">
      <c r="B5172" s="9" t="s">
        <v>5216</v>
      </c>
    </row>
    <row r="5173" customFormat="false" ht="11.25" hidden="false" customHeight="false" outlineLevel="0" collapsed="false">
      <c r="B5173" s="9" t="s">
        <v>5217</v>
      </c>
    </row>
    <row r="5174" customFormat="false" ht="11.25" hidden="false" customHeight="false" outlineLevel="0" collapsed="false">
      <c r="B5174" s="9" t="s">
        <v>5218</v>
      </c>
    </row>
    <row r="5175" customFormat="false" ht="11.25" hidden="false" customHeight="false" outlineLevel="0" collapsed="false">
      <c r="B5175" s="9" t="s">
        <v>5219</v>
      </c>
    </row>
    <row r="5176" customFormat="false" ht="11.25" hidden="false" customHeight="false" outlineLevel="0" collapsed="false">
      <c r="B5176" s="9" t="s">
        <v>5220</v>
      </c>
    </row>
    <row r="5177" customFormat="false" ht="11.25" hidden="false" customHeight="false" outlineLevel="0" collapsed="false">
      <c r="B5177" s="9" t="s">
        <v>5221</v>
      </c>
    </row>
    <row r="5178" customFormat="false" ht="11.25" hidden="false" customHeight="false" outlineLevel="0" collapsed="false">
      <c r="A5178" s="79" t="n">
        <v>271</v>
      </c>
      <c r="B5178" s="80" t="s">
        <v>5222</v>
      </c>
      <c r="C5178" s="79" t="n">
        <v>1</v>
      </c>
    </row>
    <row r="5179" customFormat="false" ht="11.25" hidden="false" customHeight="false" outlineLevel="0" collapsed="false">
      <c r="B5179" s="9" t="s">
        <v>5223</v>
      </c>
    </row>
    <row r="5180" customFormat="false" ht="11.25" hidden="false" customHeight="false" outlineLevel="0" collapsed="false">
      <c r="B5180" s="9" t="s">
        <v>5224</v>
      </c>
    </row>
    <row r="5181" customFormat="false" ht="11.25" hidden="false" customHeight="false" outlineLevel="0" collapsed="false">
      <c r="B5181" s="9" t="s">
        <v>5225</v>
      </c>
    </row>
    <row r="5182" customFormat="false" ht="11.25" hidden="false" customHeight="false" outlineLevel="0" collapsed="false">
      <c r="B5182" s="9" t="s">
        <v>5226</v>
      </c>
    </row>
    <row r="5183" customFormat="false" ht="11.25" hidden="false" customHeight="false" outlineLevel="0" collapsed="false">
      <c r="B5183" s="9" t="s">
        <v>5227</v>
      </c>
    </row>
    <row r="5184" customFormat="false" ht="11.25" hidden="false" customHeight="false" outlineLevel="0" collapsed="false">
      <c r="B5184" s="9" t="s">
        <v>5228</v>
      </c>
    </row>
    <row r="5185" customFormat="false" ht="11.25" hidden="false" customHeight="false" outlineLevel="0" collapsed="false">
      <c r="B5185" s="9" t="s">
        <v>5229</v>
      </c>
    </row>
    <row r="5186" customFormat="false" ht="11.25" hidden="false" customHeight="false" outlineLevel="0" collapsed="false">
      <c r="B5186" s="9" t="s">
        <v>3109</v>
      </c>
    </row>
    <row r="5187" customFormat="false" ht="11.25" hidden="false" customHeight="false" outlineLevel="0" collapsed="false">
      <c r="B5187" s="9" t="s">
        <v>5230</v>
      </c>
    </row>
    <row r="5188" customFormat="false" ht="11.25" hidden="false" customHeight="false" outlineLevel="0" collapsed="false">
      <c r="A5188" s="79" t="n">
        <v>275</v>
      </c>
      <c r="B5188" s="80" t="s">
        <v>5231</v>
      </c>
      <c r="C5188" s="79" t="n">
        <v>1</v>
      </c>
    </row>
    <row r="5189" customFormat="false" ht="11.25" hidden="false" customHeight="false" outlineLevel="0" collapsed="false">
      <c r="B5189" s="9" t="s">
        <v>5232</v>
      </c>
    </row>
    <row r="5190" customFormat="false" ht="11.25" hidden="false" customHeight="false" outlineLevel="0" collapsed="false">
      <c r="B5190" s="9" t="s">
        <v>5233</v>
      </c>
    </row>
    <row r="5191" customFormat="false" ht="11.25" hidden="false" customHeight="false" outlineLevel="0" collapsed="false">
      <c r="B5191" s="9" t="s">
        <v>5234</v>
      </c>
    </row>
    <row r="5192" customFormat="false" ht="11.25" hidden="false" customHeight="false" outlineLevel="0" collapsed="false">
      <c r="A5192" s="79" t="n">
        <v>284</v>
      </c>
      <c r="B5192" s="80" t="s">
        <v>375</v>
      </c>
      <c r="C5192" s="79" t="n">
        <v>1</v>
      </c>
    </row>
    <row r="5193" customFormat="false" ht="11.25" hidden="false" customHeight="false" outlineLevel="0" collapsed="false">
      <c r="B5193" s="9" t="s">
        <v>5235</v>
      </c>
    </row>
    <row r="5194" customFormat="false" ht="11.25" hidden="false" customHeight="false" outlineLevel="0" collapsed="false">
      <c r="B5194" s="9" t="s">
        <v>5236</v>
      </c>
    </row>
    <row r="5195" customFormat="false" ht="11.25" hidden="false" customHeight="false" outlineLevel="0" collapsed="false">
      <c r="B5195" s="9" t="s">
        <v>5237</v>
      </c>
    </row>
    <row r="5196" customFormat="false" ht="11.25" hidden="false" customHeight="false" outlineLevel="0" collapsed="false">
      <c r="B5196" s="9" t="s">
        <v>5238</v>
      </c>
    </row>
    <row r="5197" customFormat="false" ht="11.25" hidden="false" customHeight="false" outlineLevel="0" collapsed="false">
      <c r="B5197" s="9" t="s">
        <v>5239</v>
      </c>
    </row>
    <row r="5198" customFormat="false" ht="11.25" hidden="false" customHeight="false" outlineLevel="0" collapsed="false">
      <c r="B5198" s="9" t="s">
        <v>5240</v>
      </c>
    </row>
    <row r="5199" customFormat="false" ht="11.25" hidden="false" customHeight="false" outlineLevel="0" collapsed="false">
      <c r="B5199" s="9" t="s">
        <v>5241</v>
      </c>
    </row>
    <row r="5200" customFormat="false" ht="11.25" hidden="false" customHeight="false" outlineLevel="0" collapsed="false">
      <c r="A5200" s="79" t="n">
        <v>285</v>
      </c>
      <c r="B5200" s="80" t="s">
        <v>5242</v>
      </c>
      <c r="C5200" s="79" t="n">
        <v>2</v>
      </c>
    </row>
    <row r="5201" customFormat="false" ht="11.25" hidden="false" customHeight="false" outlineLevel="0" collapsed="false">
      <c r="B5201" s="9" t="s">
        <v>5243</v>
      </c>
    </row>
    <row r="5202" customFormat="false" ht="11.25" hidden="false" customHeight="false" outlineLevel="0" collapsed="false">
      <c r="B5202" s="9" t="s">
        <v>5244</v>
      </c>
    </row>
    <row r="5203" customFormat="false" ht="11.25" hidden="false" customHeight="false" outlineLevel="0" collapsed="false">
      <c r="B5203" s="9" t="s">
        <v>5245</v>
      </c>
    </row>
    <row r="5204" customFormat="false" ht="11.25" hidden="false" customHeight="false" outlineLevel="0" collapsed="false">
      <c r="B5204" s="9" t="s">
        <v>5246</v>
      </c>
    </row>
    <row r="5205" customFormat="false" ht="11.25" hidden="false" customHeight="false" outlineLevel="0" collapsed="false">
      <c r="B5205" s="9" t="s">
        <v>5247</v>
      </c>
    </row>
    <row r="5206" customFormat="false" ht="11.25" hidden="false" customHeight="false" outlineLevel="0" collapsed="false">
      <c r="B5206" s="9" t="s">
        <v>5248</v>
      </c>
    </row>
    <row r="5207" customFormat="false" ht="11.25" hidden="false" customHeight="false" outlineLevel="0" collapsed="false">
      <c r="A5207" s="79" t="n">
        <v>286</v>
      </c>
      <c r="B5207" s="80" t="s">
        <v>378</v>
      </c>
      <c r="C5207" s="79" t="n">
        <v>1</v>
      </c>
    </row>
    <row r="5208" customFormat="false" ht="11.25" hidden="false" customHeight="false" outlineLevel="0" collapsed="false">
      <c r="B5208" s="9" t="s">
        <v>5249</v>
      </c>
    </row>
    <row r="5209" customFormat="false" ht="11.25" hidden="false" customHeight="false" outlineLevel="0" collapsed="false">
      <c r="B5209" s="9" t="s">
        <v>5250</v>
      </c>
    </row>
    <row r="5210" customFormat="false" ht="11.25" hidden="false" customHeight="false" outlineLevel="0" collapsed="false">
      <c r="B5210" s="9" t="s">
        <v>5251</v>
      </c>
    </row>
    <row r="5211" customFormat="false" ht="11.25" hidden="false" customHeight="false" outlineLevel="0" collapsed="false">
      <c r="B5211" s="9" t="s">
        <v>540</v>
      </c>
    </row>
    <row r="5212" customFormat="false" ht="11.25" hidden="false" customHeight="false" outlineLevel="0" collapsed="false">
      <c r="B5212" s="9" t="s">
        <v>5252</v>
      </c>
    </row>
    <row r="5213" customFormat="false" ht="11.25" hidden="false" customHeight="false" outlineLevel="0" collapsed="false">
      <c r="B5213" s="9" t="s">
        <v>5253</v>
      </c>
    </row>
    <row r="5214" customFormat="false" ht="11.25" hidden="false" customHeight="false" outlineLevel="0" collapsed="false">
      <c r="B5214" s="9" t="s">
        <v>5254</v>
      </c>
    </row>
    <row r="5215" customFormat="false" ht="11.25" hidden="false" customHeight="false" outlineLevel="0" collapsed="false">
      <c r="B5215" s="9" t="s">
        <v>5255</v>
      </c>
    </row>
    <row r="5216" customFormat="false" ht="11.25" hidden="false" customHeight="false" outlineLevel="0" collapsed="false">
      <c r="B5216" s="9" t="s">
        <v>5256</v>
      </c>
    </row>
    <row r="5217" customFormat="false" ht="11.25" hidden="false" customHeight="false" outlineLevel="0" collapsed="false">
      <c r="B5217" s="9" t="s">
        <v>5257</v>
      </c>
    </row>
    <row r="5218" customFormat="false" ht="11.25" hidden="false" customHeight="false" outlineLevel="0" collapsed="false">
      <c r="B5218" s="9" t="s">
        <v>5258</v>
      </c>
    </row>
    <row r="5219" customFormat="false" ht="11.25" hidden="false" customHeight="false" outlineLevel="0" collapsed="false">
      <c r="B5219" s="9" t="s">
        <v>5259</v>
      </c>
    </row>
    <row r="5220" customFormat="false" ht="11.25" hidden="false" customHeight="false" outlineLevel="0" collapsed="false">
      <c r="B5220" s="9" t="s">
        <v>5260</v>
      </c>
    </row>
    <row r="5221" customFormat="false" ht="11.25" hidden="false" customHeight="false" outlineLevel="0" collapsed="false">
      <c r="B5221" s="9" t="s">
        <v>5261</v>
      </c>
    </row>
    <row r="5222" customFormat="false" ht="11.25" hidden="false" customHeight="false" outlineLevel="0" collapsed="false">
      <c r="B5222" s="9" t="s">
        <v>5262</v>
      </c>
    </row>
    <row r="5223" customFormat="false" ht="11.25" hidden="false" customHeight="false" outlineLevel="0" collapsed="false">
      <c r="B5223" s="9" t="s">
        <v>5263</v>
      </c>
    </row>
    <row r="5224" customFormat="false" ht="11.25" hidden="false" customHeight="false" outlineLevel="0" collapsed="false">
      <c r="B5224" s="9" t="s">
        <v>5264</v>
      </c>
    </row>
    <row r="5225" customFormat="false" ht="11.25" hidden="false" customHeight="false" outlineLevel="0" collapsed="false">
      <c r="B5225" s="9" t="s">
        <v>5265</v>
      </c>
    </row>
    <row r="5226" customFormat="false" ht="11.25" hidden="false" customHeight="false" outlineLevel="0" collapsed="false">
      <c r="B5226" s="9" t="s">
        <v>5266</v>
      </c>
    </row>
    <row r="5227" customFormat="false" ht="11.25" hidden="false" customHeight="false" outlineLevel="0" collapsed="false">
      <c r="B5227" s="9" t="s">
        <v>5267</v>
      </c>
    </row>
    <row r="5228" customFormat="false" ht="11.25" hidden="false" customHeight="false" outlineLevel="0" collapsed="false">
      <c r="B5228" s="9" t="s">
        <v>5268</v>
      </c>
    </row>
    <row r="5229" customFormat="false" ht="11.25" hidden="false" customHeight="false" outlineLevel="0" collapsed="false">
      <c r="B5229" s="9" t="s">
        <v>5269</v>
      </c>
    </row>
    <row r="5230" customFormat="false" ht="11.25" hidden="false" customHeight="false" outlineLevel="0" collapsed="false">
      <c r="B5230" s="9" t="s">
        <v>5270</v>
      </c>
    </row>
    <row r="5231" customFormat="false" ht="11.25" hidden="false" customHeight="false" outlineLevel="0" collapsed="false">
      <c r="B5231" s="9" t="s">
        <v>5271</v>
      </c>
    </row>
    <row r="5232" customFormat="false" ht="11.25" hidden="false" customHeight="false" outlineLevel="0" collapsed="false">
      <c r="B5232" s="9" t="s">
        <v>5272</v>
      </c>
    </row>
    <row r="5233" customFormat="false" ht="11.25" hidden="false" customHeight="false" outlineLevel="0" collapsed="false">
      <c r="B5233" s="9" t="s">
        <v>5273</v>
      </c>
    </row>
    <row r="5234" customFormat="false" ht="11.25" hidden="false" customHeight="false" outlineLevel="0" collapsed="false">
      <c r="B5234" s="9" t="s">
        <v>5274</v>
      </c>
    </row>
    <row r="5235" customFormat="false" ht="11.25" hidden="false" customHeight="false" outlineLevel="0" collapsed="false">
      <c r="B5235" s="9" t="s">
        <v>5275</v>
      </c>
    </row>
    <row r="5236" customFormat="false" ht="11.25" hidden="false" customHeight="false" outlineLevel="0" collapsed="false">
      <c r="B5236" s="9" t="s">
        <v>5276</v>
      </c>
    </row>
    <row r="5237" customFormat="false" ht="11.25" hidden="false" customHeight="false" outlineLevel="0" collapsed="false">
      <c r="A5237" s="79" t="n">
        <v>287</v>
      </c>
      <c r="B5237" s="80" t="s">
        <v>380</v>
      </c>
      <c r="C5237" s="79" t="n">
        <v>1</v>
      </c>
    </row>
    <row r="5238" customFormat="false" ht="11.25" hidden="false" customHeight="false" outlineLevel="0" collapsed="false">
      <c r="B5238" s="9" t="s">
        <v>5277</v>
      </c>
    </row>
    <row r="5239" customFormat="false" ht="11.25" hidden="false" customHeight="false" outlineLevel="0" collapsed="false">
      <c r="B5239" s="9" t="s">
        <v>5278</v>
      </c>
    </row>
    <row r="5240" customFormat="false" ht="11.25" hidden="false" customHeight="false" outlineLevel="0" collapsed="false">
      <c r="B5240" s="9" t="s">
        <v>5279</v>
      </c>
    </row>
    <row r="5241" customFormat="false" ht="11.25" hidden="false" customHeight="false" outlineLevel="0" collapsed="false">
      <c r="B5241" s="9" t="s">
        <v>5280</v>
      </c>
    </row>
    <row r="5242" customFormat="false" ht="11.25" hidden="false" customHeight="false" outlineLevel="0" collapsed="false">
      <c r="A5242" s="79" t="n">
        <v>366</v>
      </c>
      <c r="B5242" s="80" t="s">
        <v>536</v>
      </c>
      <c r="C5242" s="93" t="n">
        <v>1</v>
      </c>
    </row>
    <row r="5243" customFormat="false" ht="11.25" hidden="false" customHeight="false" outlineLevel="0" collapsed="false">
      <c r="B5243" s="9" t="s">
        <v>5281</v>
      </c>
    </row>
    <row r="5244" customFormat="false" ht="11.25" hidden="false" customHeight="false" outlineLevel="0" collapsed="false">
      <c r="B5244" s="9" t="s">
        <v>5282</v>
      </c>
    </row>
    <row r="5245" customFormat="false" ht="11.25" hidden="false" customHeight="false" outlineLevel="0" collapsed="false">
      <c r="B5245" s="9" t="s">
        <v>5283</v>
      </c>
    </row>
    <row r="5246" customFormat="false" ht="11.25" hidden="false" customHeight="false" outlineLevel="0" collapsed="false">
      <c r="B5246" s="9" t="s">
        <v>5284</v>
      </c>
    </row>
    <row r="5247" customFormat="false" ht="11.25" hidden="false" customHeight="false" outlineLevel="0" collapsed="false">
      <c r="A5247" s="79" t="n">
        <v>367</v>
      </c>
      <c r="B5247" s="80" t="s">
        <v>5285</v>
      </c>
      <c r="C5247" s="79" t="n">
        <v>1</v>
      </c>
    </row>
    <row r="5248" customFormat="false" ht="11.25" hidden="false" customHeight="false" outlineLevel="0" collapsed="false">
      <c r="B5248" s="9" t="s">
        <v>5286</v>
      </c>
    </row>
    <row r="5249" customFormat="false" ht="11.25" hidden="false" customHeight="false" outlineLevel="0" collapsed="false">
      <c r="B5249" s="9" t="s">
        <v>5287</v>
      </c>
    </row>
    <row r="5250" customFormat="false" ht="11.25" hidden="false" customHeight="false" outlineLevel="0" collapsed="false">
      <c r="B5250" s="9" t="s">
        <v>5288</v>
      </c>
    </row>
    <row r="5251" customFormat="false" ht="11.25" hidden="false" customHeight="false" outlineLevel="0" collapsed="false">
      <c r="B5251" s="9" t="s">
        <v>5289</v>
      </c>
    </row>
    <row r="5252" customFormat="false" ht="11.25" hidden="false" customHeight="false" outlineLevel="0" collapsed="false">
      <c r="A5252" s="93" t="n">
        <v>368</v>
      </c>
      <c r="B5252" s="94" t="s">
        <v>538</v>
      </c>
      <c r="C5252" s="79" t="n">
        <v>1</v>
      </c>
    </row>
    <row r="5253" customFormat="false" ht="11.25" hidden="false" customHeight="false" outlineLevel="0" collapsed="false">
      <c r="B5253" s="9" t="s">
        <v>4678</v>
      </c>
    </row>
    <row r="5254" customFormat="false" ht="11.25" hidden="false" customHeight="false" outlineLevel="0" collapsed="false">
      <c r="B5254" s="9" t="s">
        <v>5290</v>
      </c>
    </row>
    <row r="5255" customFormat="false" ht="11.25" hidden="false" customHeight="false" outlineLevel="0" collapsed="false">
      <c r="B5255" s="9" t="s">
        <v>5291</v>
      </c>
    </row>
    <row r="5256" customFormat="false" ht="11.25" hidden="false" customHeight="false" outlineLevel="0" collapsed="false">
      <c r="B5256" s="9" t="s">
        <v>5292</v>
      </c>
    </row>
    <row r="5257" customFormat="false" ht="11.25" hidden="false" customHeight="false" outlineLevel="0" collapsed="false">
      <c r="B5257" s="9" t="s">
        <v>5293</v>
      </c>
    </row>
    <row r="5258" customFormat="false" ht="11.25" hidden="false" customHeight="false" outlineLevel="0" collapsed="false">
      <c r="B5258" s="9" t="s">
        <v>5294</v>
      </c>
    </row>
    <row r="5259" customFormat="false" ht="11.25" hidden="false" customHeight="false" outlineLevel="0" collapsed="false">
      <c r="B5259" s="9" t="s">
        <v>5295</v>
      </c>
    </row>
    <row r="5260" customFormat="false" ht="11.25" hidden="false" customHeight="false" outlineLevel="0" collapsed="false">
      <c r="B5260" s="9" t="s">
        <v>5296</v>
      </c>
    </row>
    <row r="5261" customFormat="false" ht="11.25" hidden="false" customHeight="false" outlineLevel="0" collapsed="false">
      <c r="B5261" s="9" t="s">
        <v>5297</v>
      </c>
    </row>
    <row r="5262" customFormat="false" ht="11.25" hidden="false" customHeight="false" outlineLevel="0" collapsed="false">
      <c r="B5262" s="9" t="s">
        <v>5298</v>
      </c>
    </row>
    <row r="5263" customFormat="false" ht="11.25" hidden="false" customHeight="false" outlineLevel="0" collapsed="false">
      <c r="B5263" s="9" t="s">
        <v>5299</v>
      </c>
    </row>
    <row r="5264" customFormat="false" ht="11.25" hidden="false" customHeight="false" outlineLevel="0" collapsed="false">
      <c r="B5264" s="9" t="s">
        <v>5300</v>
      </c>
    </row>
    <row r="5265" customFormat="false" ht="11.25" hidden="false" customHeight="false" outlineLevel="0" collapsed="false">
      <c r="B5265" s="9" t="s">
        <v>5301</v>
      </c>
    </row>
    <row r="5266" customFormat="false" ht="11.25" hidden="false" customHeight="false" outlineLevel="0" collapsed="false">
      <c r="B5266" s="9" t="s">
        <v>5302</v>
      </c>
    </row>
    <row r="5267" customFormat="false" ht="11.25" hidden="false" customHeight="false" outlineLevel="0" collapsed="false">
      <c r="B5267" s="9" t="s">
        <v>5303</v>
      </c>
    </row>
    <row r="5268" customFormat="false" ht="11.25" hidden="false" customHeight="false" outlineLevel="0" collapsed="false">
      <c r="B5268" s="9" t="s">
        <v>5304</v>
      </c>
    </row>
    <row r="5269" customFormat="false" ht="11.25" hidden="false" customHeight="false" outlineLevel="0" collapsed="false">
      <c r="B5269" s="9" t="s">
        <v>5305</v>
      </c>
    </row>
    <row r="5270" customFormat="false" ht="11.25" hidden="false" customHeight="false" outlineLevel="0" collapsed="false">
      <c r="B5270" s="9" t="s">
        <v>5306</v>
      </c>
    </row>
    <row r="5271" customFormat="false" ht="11.25" hidden="false" customHeight="false" outlineLevel="0" collapsed="false">
      <c r="B5271" s="9" t="s">
        <v>5307</v>
      </c>
    </row>
    <row r="5272" customFormat="false" ht="11.25" hidden="false" customHeight="false" outlineLevel="0" collapsed="false">
      <c r="B5272" s="9" t="s">
        <v>5308</v>
      </c>
    </row>
    <row r="5273" customFormat="false" ht="11.25" hidden="false" customHeight="false" outlineLevel="0" collapsed="false">
      <c r="B5273" s="9" t="s">
        <v>5309</v>
      </c>
    </row>
    <row r="5274" customFormat="false" ht="11.25" hidden="false" customHeight="false" outlineLevel="0" collapsed="false">
      <c r="B5274" s="9" t="s">
        <v>5310</v>
      </c>
    </row>
    <row r="5275" customFormat="false" ht="11.25" hidden="false" customHeight="false" outlineLevel="0" collapsed="false">
      <c r="B5275" s="9" t="s">
        <v>1708</v>
      </c>
    </row>
    <row r="5276" customFormat="false" ht="11.25" hidden="false" customHeight="false" outlineLevel="0" collapsed="false">
      <c r="B5276" s="9" t="s">
        <v>5311</v>
      </c>
    </row>
    <row r="5277" customFormat="false" ht="11.25" hidden="false" customHeight="false" outlineLevel="0" collapsed="false">
      <c r="B5277" s="9" t="s">
        <v>5312</v>
      </c>
    </row>
    <row r="5278" customFormat="false" ht="11.25" hidden="false" customHeight="false" outlineLevel="0" collapsed="false">
      <c r="B5278" s="9" t="s">
        <v>5313</v>
      </c>
    </row>
    <row r="5279" customFormat="false" ht="11.25" hidden="false" customHeight="false" outlineLevel="0" collapsed="false">
      <c r="B5279" s="9" t="s">
        <v>5314</v>
      </c>
    </row>
    <row r="5280" customFormat="false" ht="11.25" hidden="false" customHeight="false" outlineLevel="0" collapsed="false">
      <c r="B5280" s="9" t="s">
        <v>5315</v>
      </c>
    </row>
    <row r="5281" customFormat="false" ht="11.25" hidden="false" customHeight="false" outlineLevel="0" collapsed="false">
      <c r="B5281" s="9" t="s">
        <v>5316</v>
      </c>
    </row>
    <row r="5282" customFormat="false" ht="11.25" hidden="false" customHeight="false" outlineLevel="0" collapsed="false">
      <c r="B5282" s="9" t="s">
        <v>5317</v>
      </c>
    </row>
    <row r="5283" customFormat="false" ht="11.25" hidden="false" customHeight="false" outlineLevel="0" collapsed="false">
      <c r="B5283" s="9" t="s">
        <v>5318</v>
      </c>
    </row>
    <row r="5284" customFormat="false" ht="11.25" hidden="false" customHeight="false" outlineLevel="0" collapsed="false">
      <c r="B5284" s="9" t="s">
        <v>5319</v>
      </c>
    </row>
    <row r="5285" customFormat="false" ht="11.25" hidden="false" customHeight="false" outlineLevel="0" collapsed="false">
      <c r="B5285" s="9" t="s">
        <v>5320</v>
      </c>
    </row>
    <row r="5286" customFormat="false" ht="11.25" hidden="false" customHeight="false" outlineLevel="0" collapsed="false">
      <c r="B5286" s="9" t="s">
        <v>5321</v>
      </c>
    </row>
    <row r="5287" customFormat="false" ht="11.25" hidden="false" customHeight="false" outlineLevel="0" collapsed="false">
      <c r="B5287" s="9" t="s">
        <v>5322</v>
      </c>
    </row>
    <row r="5288" customFormat="false" ht="11.25" hidden="false" customHeight="false" outlineLevel="0" collapsed="false">
      <c r="B5288" s="9" t="s">
        <v>5289</v>
      </c>
    </row>
    <row r="5289" customFormat="false" ht="12.75" hidden="false" customHeight="false" outlineLevel="0" collapsed="false">
      <c r="A5289" s="95" t="n">
        <v>502</v>
      </c>
      <c r="B5289" s="96" t="s">
        <v>802</v>
      </c>
      <c r="C5289" s="97" t="n">
        <v>1</v>
      </c>
      <c r="D5289" s="29"/>
    </row>
    <row r="5290" customFormat="false" ht="11.25" hidden="false" customHeight="false" outlineLevel="0" collapsed="false">
      <c r="B5290" s="98" t="s">
        <v>5323</v>
      </c>
    </row>
    <row r="5291" customFormat="false" ht="11.25" hidden="false" customHeight="false" outlineLevel="0" collapsed="false">
      <c r="B5291" s="98" t="s">
        <v>5324</v>
      </c>
    </row>
    <row r="5292" customFormat="false" ht="11.25" hidden="false" customHeight="false" outlineLevel="0" collapsed="false">
      <c r="B5292" s="98" t="s">
        <v>5325</v>
      </c>
    </row>
    <row r="5293" customFormat="false" ht="11.25" hidden="false" customHeight="false" outlineLevel="0" collapsed="false">
      <c r="B5293" s="98" t="s">
        <v>5326</v>
      </c>
    </row>
    <row r="5294" customFormat="false" ht="11.25" hidden="false" customHeight="false" outlineLevel="0" collapsed="false">
      <c r="B5294" s="98" t="s">
        <v>5327</v>
      </c>
    </row>
    <row r="5295" customFormat="false" ht="11.25" hidden="false" customHeight="false" outlineLevel="0" collapsed="false">
      <c r="B5295" s="98" t="s">
        <v>5328</v>
      </c>
    </row>
    <row r="5296" customFormat="false" ht="11.25" hidden="false" customHeight="false" outlineLevel="0" collapsed="false">
      <c r="B5296" s="98" t="s">
        <v>5329</v>
      </c>
    </row>
    <row r="5297" customFormat="false" ht="11.25" hidden="false" customHeight="false" outlineLevel="0" collapsed="false">
      <c r="B5297" s="98" t="s">
        <v>5330</v>
      </c>
    </row>
    <row r="5298" customFormat="false" ht="11.25" hidden="false" customHeight="false" outlineLevel="0" collapsed="false">
      <c r="B5298" s="98" t="s">
        <v>5331</v>
      </c>
    </row>
    <row r="5299" customFormat="false" ht="11.25" hidden="false" customHeight="false" outlineLevel="0" collapsed="false">
      <c r="B5299" s="98" t="s">
        <v>5332</v>
      </c>
    </row>
    <row r="5300" customFormat="false" ht="11.25" hidden="false" customHeight="false" outlineLevel="0" collapsed="false">
      <c r="B5300" s="98" t="s">
        <v>5333</v>
      </c>
    </row>
    <row r="5301" customFormat="false" ht="11.25" hidden="false" customHeight="false" outlineLevel="0" collapsed="false">
      <c r="B5301" s="98" t="s">
        <v>5334</v>
      </c>
    </row>
    <row r="5302" customFormat="false" ht="11.25" hidden="false" customHeight="false" outlineLevel="0" collapsed="false">
      <c r="B5302" s="98" t="s">
        <v>5335</v>
      </c>
    </row>
    <row r="5303" customFormat="false" ht="11.25" hidden="false" customHeight="false" outlineLevel="0" collapsed="false">
      <c r="B5303" s="98" t="s">
        <v>5336</v>
      </c>
    </row>
    <row r="5304" customFormat="false" ht="11.25" hidden="false" customHeight="false" outlineLevel="0" collapsed="false">
      <c r="B5304" s="98" t="s">
        <v>5337</v>
      </c>
    </row>
    <row r="5305" customFormat="false" ht="11.25" hidden="false" customHeight="false" outlineLevel="0" collapsed="false">
      <c r="B5305" s="98" t="s">
        <v>5338</v>
      </c>
    </row>
    <row r="5306" customFormat="false" ht="11.25" hidden="false" customHeight="false" outlineLevel="0" collapsed="false">
      <c r="B5306" s="98" t="s">
        <v>5339</v>
      </c>
    </row>
    <row r="5307" customFormat="false" ht="11.25" hidden="false" customHeight="false" outlineLevel="0" collapsed="false">
      <c r="B5307" s="98" t="s">
        <v>5340</v>
      </c>
    </row>
    <row r="5308" customFormat="false" ht="11.25" hidden="false" customHeight="false" outlineLevel="0" collapsed="false">
      <c r="B5308" s="98" t="s">
        <v>5341</v>
      </c>
    </row>
    <row r="5309" customFormat="false" ht="11.25" hidden="false" customHeight="false" outlineLevel="0" collapsed="false">
      <c r="B5309" s="98" t="s">
        <v>5342</v>
      </c>
    </row>
    <row r="5310" customFormat="false" ht="11.25" hidden="false" customHeight="false" outlineLevel="0" collapsed="false">
      <c r="B5310" s="98" t="s">
        <v>5343</v>
      </c>
    </row>
    <row r="5311" customFormat="false" ht="11.25" hidden="false" customHeight="false" outlineLevel="0" collapsed="false">
      <c r="B5311" s="98" t="s">
        <v>5344</v>
      </c>
    </row>
    <row r="5312" customFormat="false" ht="11.25" hidden="false" customHeight="false" outlineLevel="0" collapsed="false">
      <c r="B5312" s="98" t="s">
        <v>5345</v>
      </c>
    </row>
    <row r="5313" customFormat="false" ht="11.25" hidden="false" customHeight="false" outlineLevel="0" collapsed="false">
      <c r="B5313" s="98" t="s">
        <v>5346</v>
      </c>
    </row>
    <row r="5314" customFormat="false" ht="11.25" hidden="false" customHeight="false" outlineLevel="0" collapsed="false">
      <c r="B5314" s="98" t="s">
        <v>5347</v>
      </c>
    </row>
    <row r="5315" customFormat="false" ht="11.25" hidden="false" customHeight="false" outlineLevel="0" collapsed="false">
      <c r="B5315" s="98" t="s">
        <v>5348</v>
      </c>
    </row>
    <row r="5316" customFormat="false" ht="11.25" hidden="false" customHeight="false" outlineLevel="0" collapsed="false">
      <c r="B5316" s="98" t="s">
        <v>5349</v>
      </c>
    </row>
    <row r="5317" customFormat="false" ht="11.25" hidden="false" customHeight="false" outlineLevel="0" collapsed="false">
      <c r="B5317" s="98" t="s">
        <v>5350</v>
      </c>
    </row>
    <row r="5318" customFormat="false" ht="11.25" hidden="false" customHeight="false" outlineLevel="0" collapsed="false">
      <c r="B5318" s="98" t="s">
        <v>5351</v>
      </c>
    </row>
    <row r="5319" customFormat="false" ht="11.25" hidden="false" customHeight="false" outlineLevel="0" collapsed="false">
      <c r="B5319" s="98" t="s">
        <v>5352</v>
      </c>
    </row>
    <row r="5320" customFormat="false" ht="11.25" hidden="false" customHeight="false" outlineLevel="0" collapsed="false">
      <c r="B5320" s="98" t="s">
        <v>5353</v>
      </c>
    </row>
    <row r="5321" customFormat="false" ht="11.25" hidden="false" customHeight="false" outlineLevel="0" collapsed="false">
      <c r="B5321" s="98" t="s">
        <v>5354</v>
      </c>
    </row>
    <row r="5322" customFormat="false" ht="11.25" hidden="false" customHeight="false" outlineLevel="0" collapsed="false">
      <c r="B5322" s="98" t="s">
        <v>5355</v>
      </c>
    </row>
    <row r="5323" customFormat="false" ht="11.25" hidden="false" customHeight="false" outlineLevel="0" collapsed="false">
      <c r="B5323" s="98" t="s">
        <v>5356</v>
      </c>
    </row>
    <row r="5324" customFormat="false" ht="11.25" hidden="false" customHeight="false" outlineLevel="0" collapsed="false">
      <c r="B5324" s="98" t="s">
        <v>5357</v>
      </c>
    </row>
    <row r="5325" customFormat="false" ht="11.25" hidden="false" customHeight="false" outlineLevel="0" collapsed="false">
      <c r="B5325" s="98" t="s">
        <v>5358</v>
      </c>
    </row>
    <row r="5326" customFormat="false" ht="11.25" hidden="false" customHeight="false" outlineLevel="0" collapsed="false">
      <c r="B5326" s="98" t="s">
        <v>5359</v>
      </c>
    </row>
    <row r="5327" customFormat="false" ht="11.25" hidden="false" customHeight="false" outlineLevel="0" collapsed="false">
      <c r="B5327" s="98" t="s">
        <v>5360</v>
      </c>
    </row>
    <row r="5328" customFormat="false" ht="11.25" hidden="false" customHeight="false" outlineLevel="0" collapsed="false">
      <c r="B5328" s="98" t="s">
        <v>5361</v>
      </c>
    </row>
    <row r="5329" customFormat="false" ht="11.25" hidden="false" customHeight="false" outlineLevel="0" collapsed="false">
      <c r="B5329" s="98" t="s">
        <v>5362</v>
      </c>
    </row>
    <row r="5330" customFormat="false" ht="11.25" hidden="false" customHeight="false" outlineLevel="0" collapsed="false">
      <c r="B5330" s="98" t="s">
        <v>5363</v>
      </c>
    </row>
    <row r="5331" customFormat="false" ht="11.25" hidden="false" customHeight="false" outlineLevel="0" collapsed="false">
      <c r="B5331" s="98" t="s">
        <v>5364</v>
      </c>
    </row>
    <row r="5332" customFormat="false" ht="11.25" hidden="false" customHeight="false" outlineLevel="0" collapsed="false">
      <c r="B5332" s="98" t="s">
        <v>5365</v>
      </c>
    </row>
    <row r="5333" customFormat="false" ht="12.75" hidden="false" customHeight="false" outlineLevel="0" collapsed="false">
      <c r="A5333" s="95" t="n">
        <v>503</v>
      </c>
      <c r="B5333" s="96" t="s">
        <v>804</v>
      </c>
      <c r="C5333" s="97" t="n">
        <v>1</v>
      </c>
    </row>
    <row r="5334" customFormat="false" ht="11.25" hidden="false" customHeight="false" outlineLevel="0" collapsed="false">
      <c r="B5334" s="98" t="s">
        <v>5366</v>
      </c>
    </row>
    <row r="5335" customFormat="false" ht="11.25" hidden="false" customHeight="false" outlineLevel="0" collapsed="false">
      <c r="B5335" s="98" t="s">
        <v>5367</v>
      </c>
    </row>
    <row r="5336" customFormat="false" ht="11.25" hidden="false" customHeight="false" outlineLevel="0" collapsed="false">
      <c r="B5336" s="98" t="s">
        <v>5368</v>
      </c>
    </row>
    <row r="5337" customFormat="false" ht="11.25" hidden="false" customHeight="false" outlineLevel="0" collapsed="false">
      <c r="B5337" s="98" t="s">
        <v>5369</v>
      </c>
    </row>
    <row r="5338" customFormat="false" ht="11.25" hidden="false" customHeight="false" outlineLevel="0" collapsed="false">
      <c r="B5338" s="98" t="s">
        <v>5370</v>
      </c>
    </row>
    <row r="5339" customFormat="false" ht="11.25" hidden="false" customHeight="false" outlineLevel="0" collapsed="false">
      <c r="B5339" s="98" t="s">
        <v>5371</v>
      </c>
    </row>
    <row r="5340" customFormat="false" ht="11.25" hidden="false" customHeight="false" outlineLevel="0" collapsed="false">
      <c r="B5340" s="98" t="s">
        <v>5372</v>
      </c>
    </row>
    <row r="5341" customFormat="false" ht="11.25" hidden="false" customHeight="false" outlineLevel="0" collapsed="false">
      <c r="B5341" s="98" t="s">
        <v>5373</v>
      </c>
    </row>
    <row r="5342" customFormat="false" ht="11.25" hidden="false" customHeight="false" outlineLevel="0" collapsed="false">
      <c r="B5342" s="98" t="s">
        <v>5374</v>
      </c>
    </row>
    <row r="5343" customFormat="false" ht="11.25" hidden="false" customHeight="false" outlineLevel="0" collapsed="false">
      <c r="B5343" s="98" t="s">
        <v>5375</v>
      </c>
    </row>
    <row r="5344" customFormat="false" ht="11.25" hidden="false" customHeight="false" outlineLevel="0" collapsed="false">
      <c r="B5344" s="98" t="s">
        <v>5376</v>
      </c>
    </row>
    <row r="5345" customFormat="false" ht="11.25" hidden="false" customHeight="false" outlineLevel="0" collapsed="false">
      <c r="B5345" s="98" t="s">
        <v>5377</v>
      </c>
    </row>
    <row r="5346" customFormat="false" ht="11.25" hidden="false" customHeight="false" outlineLevel="0" collapsed="false">
      <c r="B5346" s="98" t="s">
        <v>5378</v>
      </c>
    </row>
    <row r="5347" customFormat="false" ht="11.25" hidden="false" customHeight="false" outlineLevel="0" collapsed="false">
      <c r="B5347" s="98" t="s">
        <v>5379</v>
      </c>
    </row>
    <row r="5348" customFormat="false" ht="11.25" hidden="false" customHeight="false" outlineLevel="0" collapsed="false">
      <c r="B5348" s="98" t="s">
        <v>5380</v>
      </c>
    </row>
    <row r="5349" customFormat="false" ht="11.25" hidden="false" customHeight="false" outlineLevel="0" collapsed="false">
      <c r="B5349" s="98" t="s">
        <v>5367</v>
      </c>
    </row>
    <row r="5350" customFormat="false" ht="11.25" hidden="false" customHeight="false" outlineLevel="0" collapsed="false">
      <c r="B5350" s="98" t="s">
        <v>5381</v>
      </c>
    </row>
    <row r="5351" customFormat="false" ht="11.25" hidden="false" customHeight="false" outlineLevel="0" collapsed="false">
      <c r="B5351" s="98" t="s">
        <v>5382</v>
      </c>
    </row>
    <row r="5352" customFormat="false" ht="11.25" hidden="false" customHeight="false" outlineLevel="0" collapsed="false">
      <c r="B5352" s="98" t="s">
        <v>5383</v>
      </c>
    </row>
    <row r="5353" customFormat="false" ht="11.25" hidden="false" customHeight="false" outlineLevel="0" collapsed="false">
      <c r="B5353" s="98" t="s">
        <v>5384</v>
      </c>
    </row>
    <row r="5354" customFormat="false" ht="11.25" hidden="false" customHeight="false" outlineLevel="0" collapsed="false">
      <c r="B5354" s="98" t="s">
        <v>5385</v>
      </c>
    </row>
    <row r="5355" customFormat="false" ht="11.25" hidden="false" customHeight="false" outlineLevel="0" collapsed="false">
      <c r="B5355" s="98" t="s">
        <v>5386</v>
      </c>
    </row>
    <row r="5356" customFormat="false" ht="11.25" hidden="false" customHeight="false" outlineLevel="0" collapsed="false">
      <c r="B5356" s="98" t="s">
        <v>5387</v>
      </c>
    </row>
    <row r="5357" customFormat="false" ht="11.25" hidden="false" customHeight="false" outlineLevel="0" collapsed="false">
      <c r="B5357" s="98" t="s">
        <v>5388</v>
      </c>
    </row>
    <row r="5358" customFormat="false" ht="11.25" hidden="false" customHeight="false" outlineLevel="0" collapsed="false">
      <c r="B5358" s="98" t="s">
        <v>5389</v>
      </c>
    </row>
    <row r="5359" customFormat="false" ht="11.25" hidden="false" customHeight="false" outlineLevel="0" collapsed="false">
      <c r="B5359" s="98" t="s">
        <v>5390</v>
      </c>
    </row>
    <row r="5360" customFormat="false" ht="11.25" hidden="false" customHeight="false" outlineLevel="0" collapsed="false">
      <c r="B5360" s="98" t="s">
        <v>5391</v>
      </c>
    </row>
    <row r="5361" customFormat="false" ht="11.25" hidden="false" customHeight="false" outlineLevel="0" collapsed="false">
      <c r="B5361" s="98" t="s">
        <v>5392</v>
      </c>
    </row>
    <row r="5362" customFormat="false" ht="11.25" hidden="false" customHeight="false" outlineLevel="0" collapsed="false">
      <c r="B5362" s="98" t="s">
        <v>5393</v>
      </c>
    </row>
    <row r="5363" customFormat="false" ht="11.25" hidden="false" customHeight="false" outlineLevel="0" collapsed="false">
      <c r="B5363" s="98" t="s">
        <v>5394</v>
      </c>
    </row>
    <row r="5364" customFormat="false" ht="11.25" hidden="false" customHeight="false" outlineLevel="0" collapsed="false">
      <c r="B5364" s="98" t="s">
        <v>5395</v>
      </c>
    </row>
    <row r="5365" customFormat="false" ht="11.25" hidden="false" customHeight="false" outlineLevel="0" collapsed="false">
      <c r="B5365" s="98" t="s">
        <v>5396</v>
      </c>
    </row>
    <row r="5366" customFormat="false" ht="11.25" hidden="false" customHeight="false" outlineLevel="0" collapsed="false">
      <c r="B5366" s="98" t="s">
        <v>5367</v>
      </c>
    </row>
    <row r="5367" customFormat="false" ht="11.25" hidden="false" customHeight="false" outlineLevel="0" collapsed="false">
      <c r="B5367" s="98" t="s">
        <v>5397</v>
      </c>
    </row>
    <row r="5368" customFormat="false" ht="11.25" hidden="false" customHeight="false" outlineLevel="0" collapsed="false">
      <c r="B5368" s="98" t="s">
        <v>5398</v>
      </c>
    </row>
    <row r="5369" customFormat="false" ht="11.25" hidden="false" customHeight="false" outlineLevel="0" collapsed="false">
      <c r="B5369" s="98" t="s">
        <v>5399</v>
      </c>
    </row>
    <row r="5370" customFormat="false" ht="11.25" hidden="false" customHeight="false" outlineLevel="0" collapsed="false">
      <c r="B5370" s="98" t="s">
        <v>5400</v>
      </c>
    </row>
    <row r="5371" customFormat="false" ht="11.25" hidden="false" customHeight="false" outlineLevel="0" collapsed="false">
      <c r="B5371" s="98" t="s">
        <v>5401</v>
      </c>
    </row>
    <row r="5372" customFormat="false" ht="11.25" hidden="false" customHeight="false" outlineLevel="0" collapsed="false">
      <c r="B5372" s="98" t="s">
        <v>5402</v>
      </c>
    </row>
    <row r="5373" customFormat="false" ht="11.25" hidden="false" customHeight="false" outlineLevel="0" collapsed="false">
      <c r="B5373" s="98" t="s">
        <v>5403</v>
      </c>
    </row>
    <row r="5374" customFormat="false" ht="11.25" hidden="false" customHeight="false" outlineLevel="0" collapsed="false">
      <c r="B5374" s="98" t="s">
        <v>5367</v>
      </c>
    </row>
    <row r="5375" customFormat="false" ht="11.25" hidden="false" customHeight="false" outlineLevel="0" collapsed="false">
      <c r="B5375" s="98" t="s">
        <v>5404</v>
      </c>
    </row>
    <row r="5376" customFormat="false" ht="11.25" hidden="false" customHeight="false" outlineLevel="0" collapsed="false">
      <c r="B5376" s="98" t="s">
        <v>5405</v>
      </c>
    </row>
    <row r="5377" customFormat="false" ht="11.25" hidden="false" customHeight="false" outlineLevel="0" collapsed="false">
      <c r="B5377" s="98" t="s">
        <v>5406</v>
      </c>
    </row>
    <row r="5378" customFormat="false" ht="11.25" hidden="false" customHeight="false" outlineLevel="0" collapsed="false">
      <c r="B5378" s="98" t="s">
        <v>5407</v>
      </c>
    </row>
    <row r="5379" customFormat="false" ht="11.25" hidden="false" customHeight="false" outlineLevel="0" collapsed="false">
      <c r="B5379" s="98" t="s">
        <v>5408</v>
      </c>
    </row>
    <row r="5380" customFormat="false" ht="11.25" hidden="false" customHeight="false" outlineLevel="0" collapsed="false">
      <c r="B5380" s="98" t="s">
        <v>5409</v>
      </c>
    </row>
    <row r="5381" customFormat="false" ht="11.25" hidden="false" customHeight="false" outlineLevel="0" collapsed="false">
      <c r="B5381" s="98" t="s">
        <v>5410</v>
      </c>
    </row>
    <row r="5382" customFormat="false" ht="11.25" hidden="false" customHeight="false" outlineLevel="0" collapsed="false">
      <c r="B5382" s="98" t="s">
        <v>5411</v>
      </c>
    </row>
    <row r="5383" customFormat="false" ht="11.25" hidden="false" customHeight="false" outlineLevel="0" collapsed="false">
      <c r="B5383" s="98" t="s">
        <v>5412</v>
      </c>
    </row>
    <row r="5384" customFormat="false" ht="11.25" hidden="false" customHeight="false" outlineLevel="0" collapsed="false">
      <c r="B5384" s="98" t="s">
        <v>5413</v>
      </c>
    </row>
    <row r="5385" customFormat="false" ht="11.25" hidden="false" customHeight="false" outlineLevel="0" collapsed="false">
      <c r="B5385" s="98" t="s">
        <v>5414</v>
      </c>
    </row>
    <row r="5386" customFormat="false" ht="11.25" hidden="false" customHeight="false" outlineLevel="0" collapsed="false">
      <c r="B5386" s="98" t="s">
        <v>5415</v>
      </c>
    </row>
    <row r="5387" customFormat="false" ht="11.25" hidden="false" customHeight="false" outlineLevel="0" collapsed="false">
      <c r="B5387" s="98" t="s">
        <v>5416</v>
      </c>
    </row>
    <row r="5388" customFormat="false" ht="11.25" hidden="false" customHeight="false" outlineLevel="0" collapsed="false">
      <c r="B5388" s="98" t="s">
        <v>5417</v>
      </c>
    </row>
    <row r="5389" customFormat="false" ht="11.25" hidden="false" customHeight="false" outlineLevel="0" collapsed="false">
      <c r="B5389" s="98" t="s">
        <v>5418</v>
      </c>
    </row>
    <row r="5390" customFormat="false" ht="11.25" hidden="false" customHeight="false" outlineLevel="0" collapsed="false">
      <c r="B5390" s="98" t="s">
        <v>5419</v>
      </c>
    </row>
    <row r="5391" customFormat="false" ht="11.25" hidden="false" customHeight="false" outlineLevel="0" collapsed="false">
      <c r="B5391" s="98" t="s">
        <v>5420</v>
      </c>
    </row>
    <row r="5392" customFormat="false" ht="11.25" hidden="false" customHeight="false" outlineLevel="0" collapsed="false">
      <c r="B5392" s="98" t="s">
        <v>5421</v>
      </c>
    </row>
    <row r="5393" customFormat="false" ht="11.25" hidden="false" customHeight="false" outlineLevel="0" collapsed="false">
      <c r="B5393" s="98" t="s">
        <v>5422</v>
      </c>
    </row>
    <row r="5394" customFormat="false" ht="11.25" hidden="false" customHeight="false" outlineLevel="0" collapsed="false">
      <c r="B5394" s="98" t="s">
        <v>5423</v>
      </c>
    </row>
    <row r="5395" customFormat="false" ht="11.25" hidden="false" customHeight="false" outlineLevel="0" collapsed="false">
      <c r="B5395" s="98" t="s">
        <v>5367</v>
      </c>
    </row>
    <row r="5396" customFormat="false" ht="11.25" hidden="false" customHeight="false" outlineLevel="0" collapsed="false">
      <c r="B5396" s="98" t="s">
        <v>5424</v>
      </c>
    </row>
    <row r="5397" customFormat="false" ht="11.25" hidden="false" customHeight="false" outlineLevel="0" collapsed="false">
      <c r="B5397" s="98" t="s">
        <v>5425</v>
      </c>
    </row>
    <row r="5398" customFormat="false" ht="11.25" hidden="false" customHeight="false" outlineLevel="0" collapsed="false">
      <c r="B5398" s="98" t="s">
        <v>5426</v>
      </c>
    </row>
    <row r="5399" customFormat="false" ht="11.25" hidden="false" customHeight="false" outlineLevel="0" collapsed="false">
      <c r="B5399" s="98" t="s">
        <v>5427</v>
      </c>
    </row>
    <row r="5400" customFormat="false" ht="11.25" hidden="false" customHeight="false" outlineLevel="0" collapsed="false">
      <c r="B5400" s="98" t="s">
        <v>5428</v>
      </c>
    </row>
    <row r="5401" customFormat="false" ht="11.25" hidden="false" customHeight="false" outlineLevel="0" collapsed="false">
      <c r="B5401" s="98" t="s">
        <v>5429</v>
      </c>
    </row>
    <row r="5402" customFormat="false" ht="11.25" hidden="false" customHeight="false" outlineLevel="0" collapsed="false">
      <c r="B5402" s="98" t="s">
        <v>5430</v>
      </c>
    </row>
    <row r="5403" customFormat="false" ht="11.25" hidden="false" customHeight="false" outlineLevel="0" collapsed="false">
      <c r="B5403" s="98" t="s">
        <v>5431</v>
      </c>
    </row>
    <row r="5404" customFormat="false" ht="11.25" hidden="false" customHeight="false" outlineLevel="0" collapsed="false">
      <c r="B5404" s="98" t="s">
        <v>5432</v>
      </c>
    </row>
    <row r="5405" customFormat="false" ht="11.25" hidden="false" customHeight="false" outlineLevel="0" collapsed="false">
      <c r="B5405" s="98" t="s">
        <v>5433</v>
      </c>
    </row>
    <row r="5406" customFormat="false" ht="11.25" hidden="false" customHeight="false" outlineLevel="0" collapsed="false">
      <c r="B5406" s="98" t="s">
        <v>5434</v>
      </c>
    </row>
    <row r="5407" customFormat="false" ht="11.25" hidden="false" customHeight="false" outlineLevel="0" collapsed="false">
      <c r="B5407" s="98" t="s">
        <v>5435</v>
      </c>
    </row>
    <row r="5408" customFormat="false" ht="11.25" hidden="false" customHeight="false" outlineLevel="0" collapsed="false">
      <c r="B5408" s="98" t="s">
        <v>5436</v>
      </c>
    </row>
    <row r="5409" customFormat="false" ht="11.25" hidden="false" customHeight="false" outlineLevel="0" collapsed="false">
      <c r="B5409" s="98" t="s">
        <v>5437</v>
      </c>
    </row>
    <row r="5410" customFormat="false" ht="11.25" hidden="false" customHeight="false" outlineLevel="0" collapsed="false">
      <c r="B5410" s="98" t="s">
        <v>5438</v>
      </c>
    </row>
    <row r="5411" customFormat="false" ht="11.25" hidden="false" customHeight="false" outlineLevel="0" collapsed="false">
      <c r="B5411" s="98" t="s">
        <v>5439</v>
      </c>
    </row>
    <row r="5412" customFormat="false" ht="11.25" hidden="false" customHeight="false" outlineLevel="0" collapsed="false">
      <c r="B5412" s="98" t="s">
        <v>5440</v>
      </c>
    </row>
    <row r="5413" customFormat="false" ht="11.25" hidden="false" customHeight="false" outlineLevel="0" collapsed="false">
      <c r="B5413" s="98" t="s">
        <v>5441</v>
      </c>
    </row>
    <row r="5414" customFormat="false" ht="11.25" hidden="false" customHeight="false" outlineLevel="0" collapsed="false">
      <c r="B5414" s="98" t="s">
        <v>5442</v>
      </c>
    </row>
    <row r="5415" customFormat="false" ht="11.25" hidden="false" customHeight="false" outlineLevel="0" collapsed="false">
      <c r="B5415" s="98" t="s">
        <v>5443</v>
      </c>
    </row>
    <row r="5416" customFormat="false" ht="11.25" hidden="false" customHeight="false" outlineLevel="0" collapsed="false">
      <c r="B5416" s="98" t="s">
        <v>5444</v>
      </c>
    </row>
    <row r="5417" customFormat="false" ht="11.25" hidden="false" customHeight="false" outlineLevel="0" collapsed="false">
      <c r="B5417" s="98" t="s">
        <v>5445</v>
      </c>
    </row>
    <row r="5418" customFormat="false" ht="11.25" hidden="false" customHeight="false" outlineLevel="0" collapsed="false">
      <c r="B5418" s="98" t="s">
        <v>5446</v>
      </c>
    </row>
    <row r="5419" customFormat="false" ht="11.25" hidden="false" customHeight="false" outlineLevel="0" collapsed="false">
      <c r="B5419" s="98" t="s">
        <v>5447</v>
      </c>
    </row>
    <row r="5420" customFormat="false" ht="11.25" hidden="false" customHeight="false" outlineLevel="0" collapsed="false">
      <c r="B5420" s="98" t="s">
        <v>5448</v>
      </c>
    </row>
    <row r="5421" customFormat="false" ht="11.25" hidden="false" customHeight="false" outlineLevel="0" collapsed="false">
      <c r="B5421" s="98" t="s">
        <v>5367</v>
      </c>
    </row>
    <row r="5422" customFormat="false" ht="11.25" hidden="false" customHeight="false" outlineLevel="0" collapsed="false">
      <c r="B5422" s="98" t="s">
        <v>5449</v>
      </c>
    </row>
    <row r="5423" customFormat="false" ht="11.25" hidden="false" customHeight="false" outlineLevel="0" collapsed="false">
      <c r="B5423" s="98" t="s">
        <v>5450</v>
      </c>
    </row>
    <row r="5424" customFormat="false" ht="12.75" hidden="false" customHeight="false" outlineLevel="0" collapsed="false">
      <c r="A5424" s="95" t="n">
        <v>504</v>
      </c>
      <c r="B5424" s="96" t="s">
        <v>805</v>
      </c>
      <c r="C5424" s="97" t="n">
        <v>1</v>
      </c>
    </row>
    <row r="5425" customFormat="false" ht="11.25" hidden="false" customHeight="false" outlineLevel="0" collapsed="false">
      <c r="B5425" s="98" t="s">
        <v>5451</v>
      </c>
    </row>
    <row r="5426" customFormat="false" ht="11.25" hidden="false" customHeight="false" outlineLevel="0" collapsed="false">
      <c r="B5426" s="98" t="s">
        <v>5367</v>
      </c>
    </row>
    <row r="5427" customFormat="false" ht="11.25" hidden="false" customHeight="false" outlineLevel="0" collapsed="false">
      <c r="B5427" s="98" t="s">
        <v>5452</v>
      </c>
    </row>
    <row r="5428" customFormat="false" ht="11.25" hidden="false" customHeight="false" outlineLevel="0" collapsed="false">
      <c r="B5428" s="98" t="s">
        <v>5453</v>
      </c>
    </row>
    <row r="5429" customFormat="false" ht="11.25" hidden="false" customHeight="false" outlineLevel="0" collapsed="false">
      <c r="B5429" s="98" t="s">
        <v>5454</v>
      </c>
    </row>
    <row r="5430" customFormat="false" ht="11.25" hidden="false" customHeight="false" outlineLevel="0" collapsed="false">
      <c r="B5430" s="98" t="s">
        <v>5455</v>
      </c>
    </row>
    <row r="5431" customFormat="false" ht="11.25" hidden="false" customHeight="false" outlineLevel="0" collapsed="false">
      <c r="B5431" s="98" t="s">
        <v>5456</v>
      </c>
    </row>
    <row r="5432" customFormat="false" ht="11.25" hidden="false" customHeight="false" outlineLevel="0" collapsed="false">
      <c r="B5432" s="98" t="s">
        <v>5457</v>
      </c>
    </row>
    <row r="5433" customFormat="false" ht="11.25" hidden="false" customHeight="false" outlineLevel="0" collapsed="false">
      <c r="B5433" s="98" t="s">
        <v>5367</v>
      </c>
    </row>
    <row r="5434" customFormat="false" ht="11.25" hidden="false" customHeight="false" outlineLevel="0" collapsed="false">
      <c r="B5434" s="98" t="s">
        <v>5458</v>
      </c>
    </row>
    <row r="5435" customFormat="false" ht="11.25" hidden="false" customHeight="false" outlineLevel="0" collapsed="false">
      <c r="B5435" s="98" t="s">
        <v>5459</v>
      </c>
    </row>
    <row r="5436" customFormat="false" ht="11.25" hidden="false" customHeight="false" outlineLevel="0" collapsed="false">
      <c r="B5436" s="98" t="s">
        <v>5460</v>
      </c>
    </row>
    <row r="5437" customFormat="false" ht="11.25" hidden="false" customHeight="false" outlineLevel="0" collapsed="false">
      <c r="B5437" s="98" t="s">
        <v>5461</v>
      </c>
    </row>
    <row r="5438" customFormat="false" ht="11.25" hidden="false" customHeight="false" outlineLevel="0" collapsed="false">
      <c r="B5438" s="98" t="s">
        <v>5462</v>
      </c>
    </row>
    <row r="5439" customFormat="false" ht="11.25" hidden="false" customHeight="false" outlineLevel="0" collapsed="false">
      <c r="B5439" s="98" t="s">
        <v>5463</v>
      </c>
    </row>
    <row r="5440" customFormat="false" ht="11.25" hidden="false" customHeight="false" outlineLevel="0" collapsed="false">
      <c r="B5440" s="98" t="s">
        <v>5464</v>
      </c>
    </row>
    <row r="5441" customFormat="false" ht="11.25" hidden="false" customHeight="false" outlineLevel="0" collapsed="false">
      <c r="B5441" s="98" t="s">
        <v>5465</v>
      </c>
    </row>
    <row r="5442" customFormat="false" ht="11.25" hidden="false" customHeight="false" outlineLevel="0" collapsed="false">
      <c r="B5442" s="98" t="s">
        <v>5466</v>
      </c>
    </row>
    <row r="5443" customFormat="false" ht="11.25" hidden="false" customHeight="false" outlineLevel="0" collapsed="false">
      <c r="B5443" s="98" t="s">
        <v>5467</v>
      </c>
    </row>
    <row r="5444" customFormat="false" ht="11.25" hidden="false" customHeight="false" outlineLevel="0" collapsed="false">
      <c r="B5444" s="98" t="s">
        <v>5468</v>
      </c>
    </row>
    <row r="5445" customFormat="false" ht="11.25" hidden="false" customHeight="false" outlineLevel="0" collapsed="false">
      <c r="B5445" s="98" t="s">
        <v>5469</v>
      </c>
    </row>
    <row r="5446" customFormat="false" ht="11.25" hidden="false" customHeight="false" outlineLevel="0" collapsed="false">
      <c r="B5446" s="98" t="s">
        <v>5470</v>
      </c>
    </row>
    <row r="5447" customFormat="false" ht="11.25" hidden="false" customHeight="false" outlineLevel="0" collapsed="false">
      <c r="B5447" s="98" t="s">
        <v>5471</v>
      </c>
    </row>
    <row r="5448" customFormat="false" ht="11.25" hidden="false" customHeight="false" outlineLevel="0" collapsed="false">
      <c r="B5448" s="98" t="s">
        <v>5472</v>
      </c>
    </row>
    <row r="5449" customFormat="false" ht="11.25" hidden="false" customHeight="false" outlineLevel="0" collapsed="false">
      <c r="B5449" s="98" t="s">
        <v>5473</v>
      </c>
    </row>
    <row r="5450" customFormat="false" ht="11.25" hidden="false" customHeight="false" outlineLevel="0" collapsed="false">
      <c r="B5450" s="98" t="s">
        <v>5474</v>
      </c>
    </row>
    <row r="5451" customFormat="false" ht="11.25" hidden="false" customHeight="false" outlineLevel="0" collapsed="false">
      <c r="B5451" s="98" t="s">
        <v>5475</v>
      </c>
    </row>
    <row r="5452" customFormat="false" ht="11.25" hidden="false" customHeight="false" outlineLevel="0" collapsed="false">
      <c r="B5452" s="98" t="s">
        <v>5476</v>
      </c>
    </row>
    <row r="5453" customFormat="false" ht="11.25" hidden="false" customHeight="false" outlineLevel="0" collapsed="false">
      <c r="B5453" s="98" t="s">
        <v>5477</v>
      </c>
    </row>
    <row r="5454" customFormat="false" ht="11.25" hidden="false" customHeight="false" outlineLevel="0" collapsed="false">
      <c r="B5454" s="98" t="s">
        <v>5478</v>
      </c>
    </row>
    <row r="5455" customFormat="false" ht="11.25" hidden="false" customHeight="false" outlineLevel="0" collapsed="false">
      <c r="B5455" s="98" t="s">
        <v>5479</v>
      </c>
    </row>
    <row r="5456" customFormat="false" ht="11.25" hidden="false" customHeight="false" outlineLevel="0" collapsed="false">
      <c r="B5456" s="98" t="s">
        <v>5480</v>
      </c>
    </row>
    <row r="5457" customFormat="false" ht="11.25" hidden="false" customHeight="false" outlineLevel="0" collapsed="false">
      <c r="B5457" s="98" t="s">
        <v>5481</v>
      </c>
    </row>
    <row r="5458" customFormat="false" ht="11.25" hidden="false" customHeight="false" outlineLevel="0" collapsed="false">
      <c r="B5458" s="98" t="s">
        <v>5482</v>
      </c>
    </row>
    <row r="5459" customFormat="false" ht="11.25" hidden="false" customHeight="false" outlineLevel="0" collapsed="false">
      <c r="B5459" s="98" t="s">
        <v>5483</v>
      </c>
    </row>
    <row r="5460" customFormat="false" ht="11.25" hidden="false" customHeight="false" outlineLevel="0" collapsed="false">
      <c r="B5460" s="98" t="s">
        <v>5484</v>
      </c>
    </row>
    <row r="5461" customFormat="false" ht="11.25" hidden="false" customHeight="false" outlineLevel="0" collapsed="false">
      <c r="B5461" s="98" t="s">
        <v>5367</v>
      </c>
    </row>
    <row r="5462" customFormat="false" ht="11.25" hidden="false" customHeight="false" outlineLevel="0" collapsed="false">
      <c r="B5462" s="98" t="s">
        <v>5485</v>
      </c>
    </row>
    <row r="5463" customFormat="false" ht="11.25" hidden="false" customHeight="false" outlineLevel="0" collapsed="false">
      <c r="B5463" s="98" t="s">
        <v>5486</v>
      </c>
    </row>
    <row r="5464" customFormat="false" ht="11.25" hidden="false" customHeight="false" outlineLevel="0" collapsed="false">
      <c r="B5464" s="98" t="s">
        <v>5487</v>
      </c>
    </row>
    <row r="5465" customFormat="false" ht="11.25" hidden="false" customHeight="false" outlineLevel="0" collapsed="false">
      <c r="B5465" s="98" t="s">
        <v>5488</v>
      </c>
    </row>
    <row r="5466" customFormat="false" ht="11.25" hidden="false" customHeight="false" outlineLevel="0" collapsed="false">
      <c r="B5466" s="98" t="s">
        <v>5489</v>
      </c>
    </row>
    <row r="5467" customFormat="false" ht="11.25" hidden="false" customHeight="false" outlineLevel="0" collapsed="false">
      <c r="B5467" s="98" t="s">
        <v>5490</v>
      </c>
    </row>
    <row r="5468" customFormat="false" ht="11.25" hidden="false" customHeight="false" outlineLevel="0" collapsed="false">
      <c r="B5468" s="98" t="s">
        <v>5491</v>
      </c>
    </row>
    <row r="5469" customFormat="false" ht="11.25" hidden="false" customHeight="false" outlineLevel="0" collapsed="false">
      <c r="B5469" s="98" t="s">
        <v>5492</v>
      </c>
    </row>
    <row r="5470" customFormat="false" ht="11.25" hidden="false" customHeight="false" outlineLevel="0" collapsed="false">
      <c r="B5470" s="98" t="s">
        <v>5493</v>
      </c>
    </row>
    <row r="5471" customFormat="false" ht="11.25" hidden="false" customHeight="false" outlineLevel="0" collapsed="false">
      <c r="B5471" s="98" t="s">
        <v>5367</v>
      </c>
    </row>
    <row r="5472" customFormat="false" ht="11.25" hidden="false" customHeight="false" outlineLevel="0" collapsed="false">
      <c r="B5472" s="98" t="s">
        <v>5494</v>
      </c>
    </row>
    <row r="5473" customFormat="false" ht="11.25" hidden="false" customHeight="false" outlineLevel="0" collapsed="false">
      <c r="B5473" s="98" t="s">
        <v>5495</v>
      </c>
    </row>
    <row r="5474" customFormat="false" ht="11.25" hidden="false" customHeight="false" outlineLevel="0" collapsed="false">
      <c r="B5474" s="98" t="s">
        <v>5496</v>
      </c>
    </row>
    <row r="5475" customFormat="false" ht="11.25" hidden="false" customHeight="false" outlineLevel="0" collapsed="false">
      <c r="B5475" s="98" t="s">
        <v>5497</v>
      </c>
    </row>
    <row r="5476" customFormat="false" ht="11.25" hidden="false" customHeight="false" outlineLevel="0" collapsed="false">
      <c r="B5476" s="98" t="s">
        <v>5498</v>
      </c>
    </row>
    <row r="5477" customFormat="false" ht="11.25" hidden="false" customHeight="false" outlineLevel="0" collapsed="false">
      <c r="B5477" s="98" t="s">
        <v>5499</v>
      </c>
    </row>
    <row r="5478" customFormat="false" ht="11.25" hidden="false" customHeight="false" outlineLevel="0" collapsed="false">
      <c r="B5478" s="98" t="s">
        <v>5500</v>
      </c>
    </row>
    <row r="5479" customFormat="false" ht="11.25" hidden="false" customHeight="false" outlineLevel="0" collapsed="false">
      <c r="B5479" s="98" t="s">
        <v>5367</v>
      </c>
    </row>
    <row r="5480" customFormat="false" ht="11.25" hidden="false" customHeight="false" outlineLevel="0" collapsed="false">
      <c r="B5480" s="98" t="s">
        <v>5501</v>
      </c>
    </row>
    <row r="5481" customFormat="false" ht="11.25" hidden="false" customHeight="false" outlineLevel="0" collapsed="false">
      <c r="B5481" s="98" t="s">
        <v>5502</v>
      </c>
    </row>
    <row r="5482" customFormat="false" ht="11.25" hidden="false" customHeight="false" outlineLevel="0" collapsed="false">
      <c r="B5482" s="98" t="s">
        <v>5503</v>
      </c>
    </row>
    <row r="5483" customFormat="false" ht="11.25" hidden="false" customHeight="false" outlineLevel="0" collapsed="false">
      <c r="B5483" s="98" t="s">
        <v>5504</v>
      </c>
    </row>
    <row r="5484" customFormat="false" ht="11.25" hidden="false" customHeight="false" outlineLevel="0" collapsed="false">
      <c r="B5484" s="98" t="s">
        <v>5505</v>
      </c>
    </row>
    <row r="5485" customFormat="false" ht="11.25" hidden="false" customHeight="false" outlineLevel="0" collapsed="false">
      <c r="B5485" s="98" t="s">
        <v>5506</v>
      </c>
    </row>
    <row r="5486" customFormat="false" ht="11.25" hidden="false" customHeight="false" outlineLevel="0" collapsed="false">
      <c r="B5486" s="98" t="s">
        <v>5507</v>
      </c>
    </row>
    <row r="5487" customFormat="false" ht="11.25" hidden="false" customHeight="false" outlineLevel="0" collapsed="false">
      <c r="B5487" s="98" t="s">
        <v>5508</v>
      </c>
    </row>
    <row r="5488" customFormat="false" ht="11.25" hidden="false" customHeight="false" outlineLevel="0" collapsed="false">
      <c r="B5488" s="98" t="s">
        <v>5509</v>
      </c>
    </row>
    <row r="5489" customFormat="false" ht="11.25" hidden="false" customHeight="false" outlineLevel="0" collapsed="false">
      <c r="B5489" s="98" t="s">
        <v>5510</v>
      </c>
    </row>
    <row r="5490" customFormat="false" ht="11.25" hidden="false" customHeight="false" outlineLevel="0" collapsed="false">
      <c r="B5490" s="98" t="s">
        <v>5511</v>
      </c>
    </row>
    <row r="5491" customFormat="false" ht="11.25" hidden="false" customHeight="false" outlineLevel="0" collapsed="false">
      <c r="B5491" s="98" t="s">
        <v>5512</v>
      </c>
    </row>
    <row r="5492" customFormat="false" ht="11.25" hidden="false" customHeight="false" outlineLevel="0" collapsed="false">
      <c r="B5492" s="98" t="s">
        <v>5513</v>
      </c>
    </row>
    <row r="5493" customFormat="false" ht="11.25" hidden="false" customHeight="false" outlineLevel="0" collapsed="false">
      <c r="B5493" s="98" t="s">
        <v>5367</v>
      </c>
    </row>
    <row r="5494" customFormat="false" ht="11.25" hidden="false" customHeight="false" outlineLevel="0" collapsed="false">
      <c r="B5494" s="98" t="s">
        <v>5514</v>
      </c>
    </row>
    <row r="5495" customFormat="false" ht="11.25" hidden="false" customHeight="false" outlineLevel="0" collapsed="false">
      <c r="B5495" s="98" t="s">
        <v>5515</v>
      </c>
    </row>
    <row r="5496" customFormat="false" ht="11.25" hidden="false" customHeight="false" outlineLevel="0" collapsed="false">
      <c r="B5496" s="98" t="s">
        <v>5516</v>
      </c>
    </row>
    <row r="5497" customFormat="false" ht="11.25" hidden="false" customHeight="false" outlineLevel="0" collapsed="false">
      <c r="B5497" s="98" t="s">
        <v>5517</v>
      </c>
    </row>
    <row r="5498" customFormat="false" ht="11.25" hidden="false" customHeight="false" outlineLevel="0" collapsed="false">
      <c r="B5498" s="98" t="s">
        <v>5518</v>
      </c>
    </row>
    <row r="5499" customFormat="false" ht="11.25" hidden="false" customHeight="false" outlineLevel="0" collapsed="false">
      <c r="B5499" s="98" t="s">
        <v>5519</v>
      </c>
    </row>
    <row r="5500" customFormat="false" ht="11.25" hidden="false" customHeight="false" outlineLevel="0" collapsed="false">
      <c r="B5500" s="98" t="s">
        <v>5520</v>
      </c>
    </row>
    <row r="5501" customFormat="false" ht="11.25" hidden="false" customHeight="false" outlineLevel="0" collapsed="false">
      <c r="B5501" s="98" t="s">
        <v>5521</v>
      </c>
    </row>
    <row r="5502" customFormat="false" ht="11.25" hidden="false" customHeight="false" outlineLevel="0" collapsed="false">
      <c r="B5502" s="98" t="s">
        <v>5522</v>
      </c>
    </row>
    <row r="5503" customFormat="false" ht="11.25" hidden="false" customHeight="false" outlineLevel="0" collapsed="false">
      <c r="B5503" s="98" t="s">
        <v>5367</v>
      </c>
    </row>
    <row r="5504" customFormat="false" ht="11.25" hidden="false" customHeight="false" outlineLevel="0" collapsed="false">
      <c r="B5504" s="98" t="s">
        <v>5523</v>
      </c>
    </row>
    <row r="5505" customFormat="false" ht="11.25" hidden="false" customHeight="false" outlineLevel="0" collapsed="false">
      <c r="B5505" s="98" t="s">
        <v>5524</v>
      </c>
    </row>
    <row r="5506" customFormat="false" ht="11.25" hidden="false" customHeight="false" outlineLevel="0" collapsed="false">
      <c r="B5506" s="98" t="s">
        <v>5525</v>
      </c>
    </row>
    <row r="5507" customFormat="false" ht="11.25" hidden="false" customHeight="false" outlineLevel="0" collapsed="false">
      <c r="B5507" s="98" t="s">
        <v>5526</v>
      </c>
    </row>
    <row r="5508" customFormat="false" ht="11.25" hidden="false" customHeight="false" outlineLevel="0" collapsed="false">
      <c r="B5508" s="98" t="s">
        <v>5367</v>
      </c>
    </row>
    <row r="5509" customFormat="false" ht="11.25" hidden="false" customHeight="false" outlineLevel="0" collapsed="false">
      <c r="B5509" s="98" t="s">
        <v>5527</v>
      </c>
    </row>
    <row r="5510" customFormat="false" ht="11.25" hidden="false" customHeight="false" outlineLevel="0" collapsed="false">
      <c r="B5510" s="98" t="s">
        <v>5528</v>
      </c>
    </row>
    <row r="5511" customFormat="false" ht="11.25" hidden="false" customHeight="false" outlineLevel="0" collapsed="false">
      <c r="B5511" s="98" t="s">
        <v>5529</v>
      </c>
    </row>
    <row r="5512" customFormat="false" ht="11.25" hidden="false" customHeight="false" outlineLevel="0" collapsed="false">
      <c r="B5512" s="98" t="s">
        <v>5530</v>
      </c>
    </row>
    <row r="5513" customFormat="false" ht="11.25" hidden="false" customHeight="false" outlineLevel="0" collapsed="false">
      <c r="B5513" s="98" t="s">
        <v>5531</v>
      </c>
    </row>
    <row r="5514" customFormat="false" ht="11.25" hidden="false" customHeight="false" outlineLevel="0" collapsed="false">
      <c r="B5514" s="98" t="s">
        <v>5532</v>
      </c>
    </row>
    <row r="5515" customFormat="false" ht="11.25" hidden="false" customHeight="false" outlineLevel="0" collapsed="false">
      <c r="B5515" s="98" t="s">
        <v>5533</v>
      </c>
    </row>
    <row r="5516" customFormat="false" ht="11.25" hidden="false" customHeight="false" outlineLevel="0" collapsed="false">
      <c r="B5516" s="98" t="s">
        <v>5534</v>
      </c>
    </row>
    <row r="5517" customFormat="false" ht="11.25" hidden="false" customHeight="false" outlineLevel="0" collapsed="false">
      <c r="B5517" s="98" t="s">
        <v>5535</v>
      </c>
    </row>
    <row r="5518" customFormat="false" ht="11.25" hidden="false" customHeight="false" outlineLevel="0" collapsed="false">
      <c r="B5518" s="98" t="s">
        <v>5536</v>
      </c>
    </row>
    <row r="5519" customFormat="false" ht="11.25" hidden="false" customHeight="false" outlineLevel="0" collapsed="false">
      <c r="B5519" s="98" t="s">
        <v>5537</v>
      </c>
    </row>
    <row r="5520" customFormat="false" ht="11.25" hidden="false" customHeight="false" outlineLevel="0" collapsed="false">
      <c r="B5520" s="98" t="s">
        <v>5538</v>
      </c>
    </row>
    <row r="5521" customFormat="false" ht="11.25" hidden="false" customHeight="false" outlineLevel="0" collapsed="false">
      <c r="B5521" s="98" t="s">
        <v>5539</v>
      </c>
    </row>
    <row r="5522" customFormat="false" ht="11.25" hidden="false" customHeight="false" outlineLevel="0" collapsed="false">
      <c r="B5522" s="98" t="s">
        <v>5540</v>
      </c>
    </row>
    <row r="5523" customFormat="false" ht="11.25" hidden="false" customHeight="false" outlineLevel="0" collapsed="false">
      <c r="B5523" s="98" t="s">
        <v>5541</v>
      </c>
    </row>
    <row r="5524" customFormat="false" ht="11.25" hidden="false" customHeight="false" outlineLevel="0" collapsed="false">
      <c r="B5524" s="98" t="s">
        <v>5542</v>
      </c>
    </row>
    <row r="5525" customFormat="false" ht="11.25" hidden="false" customHeight="false" outlineLevel="0" collapsed="false">
      <c r="B5525" s="98" t="s">
        <v>5543</v>
      </c>
    </row>
    <row r="5526" customFormat="false" ht="11.25" hidden="false" customHeight="false" outlineLevel="0" collapsed="false">
      <c r="B5526" s="98" t="s">
        <v>5544</v>
      </c>
    </row>
    <row r="5527" customFormat="false" ht="11.25" hidden="false" customHeight="false" outlineLevel="0" collapsed="false">
      <c r="B5527" s="98" t="s">
        <v>5545</v>
      </c>
    </row>
    <row r="5528" customFormat="false" ht="11.25" hidden="false" customHeight="false" outlineLevel="0" collapsed="false">
      <c r="B5528" s="98" t="s">
        <v>5546</v>
      </c>
    </row>
    <row r="5529" customFormat="false" ht="11.25" hidden="false" customHeight="false" outlineLevel="0" collapsed="false">
      <c r="B5529" s="98" t="s">
        <v>5547</v>
      </c>
    </row>
    <row r="5530" customFormat="false" ht="11.25" hidden="false" customHeight="false" outlineLevel="0" collapsed="false">
      <c r="B5530" s="98" t="s">
        <v>5548</v>
      </c>
    </row>
    <row r="5531" customFormat="false" ht="11.25" hidden="false" customHeight="false" outlineLevel="0" collapsed="false">
      <c r="B5531" s="98" t="s">
        <v>5549</v>
      </c>
    </row>
    <row r="5532" customFormat="false" ht="11.25" hidden="false" customHeight="false" outlineLevel="0" collapsed="false">
      <c r="B5532" s="98" t="s">
        <v>5550</v>
      </c>
    </row>
    <row r="5533" customFormat="false" ht="11.25" hidden="false" customHeight="false" outlineLevel="0" collapsed="false">
      <c r="B5533" s="98" t="s">
        <v>5367</v>
      </c>
    </row>
    <row r="5534" customFormat="false" ht="11.25" hidden="false" customHeight="false" outlineLevel="0" collapsed="false">
      <c r="B5534" s="98" t="s">
        <v>5551</v>
      </c>
    </row>
    <row r="5535" customFormat="false" ht="11.25" hidden="false" customHeight="false" outlineLevel="0" collapsed="false">
      <c r="B5535" s="98" t="s">
        <v>5552</v>
      </c>
    </row>
    <row r="5536" customFormat="false" ht="11.25" hidden="false" customHeight="false" outlineLevel="0" collapsed="false">
      <c r="B5536" s="98" t="s">
        <v>5553</v>
      </c>
    </row>
    <row r="5537" customFormat="false" ht="11.25" hidden="false" customHeight="false" outlineLevel="0" collapsed="false">
      <c r="B5537" s="98" t="s">
        <v>5554</v>
      </c>
    </row>
    <row r="5538" customFormat="false" ht="11.25" hidden="false" customHeight="false" outlineLevel="0" collapsed="false">
      <c r="B5538" s="98" t="s">
        <v>5555</v>
      </c>
    </row>
    <row r="5539" customFormat="false" ht="11.25" hidden="false" customHeight="false" outlineLevel="0" collapsed="false">
      <c r="B5539" s="98" t="s">
        <v>5556</v>
      </c>
    </row>
    <row r="5540" customFormat="false" ht="11.25" hidden="false" customHeight="false" outlineLevel="0" collapsed="false">
      <c r="B5540" s="98" t="s">
        <v>5557</v>
      </c>
    </row>
    <row r="5541" customFormat="false" ht="11.25" hidden="false" customHeight="false" outlineLevel="0" collapsed="false">
      <c r="B5541" s="98" t="s">
        <v>5558</v>
      </c>
    </row>
    <row r="5542" customFormat="false" ht="11.25" hidden="false" customHeight="false" outlineLevel="0" collapsed="false">
      <c r="B5542" s="98" t="s">
        <v>5559</v>
      </c>
    </row>
    <row r="5543" customFormat="false" ht="11.25" hidden="false" customHeight="false" outlineLevel="0" collapsed="false">
      <c r="B5543" s="98" t="s">
        <v>5560</v>
      </c>
    </row>
    <row r="5544" customFormat="false" ht="11.25" hidden="false" customHeight="false" outlineLevel="0" collapsed="false">
      <c r="B5544" s="98" t="s">
        <v>5561</v>
      </c>
    </row>
    <row r="5545" customFormat="false" ht="11.25" hidden="false" customHeight="false" outlineLevel="0" collapsed="false">
      <c r="B5545" s="98" t="s">
        <v>5562</v>
      </c>
    </row>
    <row r="5546" customFormat="false" ht="11.25" hidden="false" customHeight="false" outlineLevel="0" collapsed="false">
      <c r="B5546" s="98" t="s">
        <v>5563</v>
      </c>
    </row>
    <row r="5547" customFormat="false" ht="11.25" hidden="false" customHeight="false" outlineLevel="0" collapsed="false">
      <c r="B5547" s="98" t="s">
        <v>5564</v>
      </c>
    </row>
    <row r="5548" customFormat="false" ht="11.25" hidden="false" customHeight="false" outlineLevel="0" collapsed="false">
      <c r="B5548" s="98" t="s">
        <v>5565</v>
      </c>
    </row>
    <row r="5549" customFormat="false" ht="11.25" hidden="false" customHeight="false" outlineLevel="0" collapsed="false">
      <c r="B5549" s="98" t="s">
        <v>5566</v>
      </c>
    </row>
    <row r="5550" customFormat="false" ht="11.25" hidden="false" customHeight="false" outlineLevel="0" collapsed="false">
      <c r="B5550" s="98" t="s">
        <v>5567</v>
      </c>
    </row>
    <row r="5551" customFormat="false" ht="11.25" hidden="false" customHeight="false" outlineLevel="0" collapsed="false">
      <c r="B5551" s="98" t="s">
        <v>5568</v>
      </c>
    </row>
    <row r="5552" customFormat="false" ht="11.25" hidden="false" customHeight="false" outlineLevel="0" collapsed="false">
      <c r="B5552" s="98" t="s">
        <v>5569</v>
      </c>
    </row>
    <row r="5553" customFormat="false" ht="11.25" hidden="false" customHeight="false" outlineLevel="0" collapsed="false">
      <c r="B5553" s="98" t="s">
        <v>5570</v>
      </c>
    </row>
    <row r="5554" customFormat="false" ht="11.25" hidden="false" customHeight="false" outlineLevel="0" collapsed="false">
      <c r="B5554" s="98" t="s">
        <v>5571</v>
      </c>
    </row>
    <row r="5555" customFormat="false" ht="11.25" hidden="false" customHeight="false" outlineLevel="0" collapsed="false">
      <c r="B5555" s="98" t="s">
        <v>5572</v>
      </c>
    </row>
    <row r="5556" customFormat="false" ht="11.25" hidden="false" customHeight="false" outlineLevel="0" collapsed="false">
      <c r="B5556" s="98" t="s">
        <v>5573</v>
      </c>
    </row>
    <row r="5557" customFormat="false" ht="11.25" hidden="false" customHeight="false" outlineLevel="0" collapsed="false">
      <c r="B5557" s="98" t="s">
        <v>5574</v>
      </c>
    </row>
    <row r="5558" customFormat="false" ht="11.25" hidden="false" customHeight="false" outlineLevel="0" collapsed="false">
      <c r="B5558" s="98" t="s">
        <v>5575</v>
      </c>
    </row>
    <row r="5559" customFormat="false" ht="11.25" hidden="false" customHeight="false" outlineLevel="0" collapsed="false">
      <c r="B5559" s="98" t="s">
        <v>5576</v>
      </c>
    </row>
    <row r="5560" customFormat="false" ht="11.25" hidden="false" customHeight="false" outlineLevel="0" collapsed="false">
      <c r="B5560" s="98" t="s">
        <v>5577</v>
      </c>
    </row>
    <row r="5561" customFormat="false" ht="11.25" hidden="false" customHeight="false" outlineLevel="0" collapsed="false">
      <c r="B5561" s="98" t="s">
        <v>5578</v>
      </c>
    </row>
    <row r="5562" customFormat="false" ht="11.25" hidden="false" customHeight="false" outlineLevel="0" collapsed="false">
      <c r="B5562" s="98" t="s">
        <v>5579</v>
      </c>
    </row>
    <row r="5563" customFormat="false" ht="11.25" hidden="false" customHeight="false" outlineLevel="0" collapsed="false">
      <c r="B5563" s="98" t="s">
        <v>5580</v>
      </c>
    </row>
    <row r="5564" customFormat="false" ht="11.25" hidden="false" customHeight="false" outlineLevel="0" collapsed="false">
      <c r="B5564" s="98" t="s">
        <v>5581</v>
      </c>
    </row>
    <row r="5565" customFormat="false" ht="11.25" hidden="false" customHeight="false" outlineLevel="0" collapsed="false">
      <c r="B5565" s="98" t="s">
        <v>5582</v>
      </c>
    </row>
    <row r="5566" customFormat="false" ht="11.25" hidden="false" customHeight="false" outlineLevel="0" collapsed="false">
      <c r="B5566" s="98" t="s">
        <v>5583</v>
      </c>
    </row>
    <row r="5567" customFormat="false" ht="11.25" hidden="false" customHeight="false" outlineLevel="0" collapsed="false">
      <c r="B5567" s="98" t="s">
        <v>5584</v>
      </c>
    </row>
    <row r="5568" customFormat="false" ht="11.25" hidden="false" customHeight="false" outlineLevel="0" collapsed="false">
      <c r="B5568" s="98" t="s">
        <v>5367</v>
      </c>
    </row>
    <row r="5569" customFormat="false" ht="11.25" hidden="false" customHeight="false" outlineLevel="0" collapsed="false">
      <c r="B5569" s="98" t="s">
        <v>5585</v>
      </c>
    </row>
    <row r="5570" customFormat="false" ht="11.25" hidden="false" customHeight="false" outlineLevel="0" collapsed="false">
      <c r="B5570" s="98" t="s">
        <v>5586</v>
      </c>
    </row>
    <row r="5571" customFormat="false" ht="11.25" hidden="false" customHeight="false" outlineLevel="0" collapsed="false">
      <c r="B5571" s="98" t="s">
        <v>5367</v>
      </c>
    </row>
    <row r="5572" customFormat="false" ht="11.25" hidden="false" customHeight="false" outlineLevel="0" collapsed="false">
      <c r="B5572" s="98" t="s">
        <v>5587</v>
      </c>
    </row>
    <row r="5573" customFormat="false" ht="11.25" hidden="false" customHeight="false" outlineLevel="0" collapsed="false">
      <c r="B5573" s="98" t="s">
        <v>5588</v>
      </c>
    </row>
    <row r="5574" customFormat="false" ht="11.25" hidden="false" customHeight="false" outlineLevel="0" collapsed="false">
      <c r="B5574" s="98" t="s">
        <v>5589</v>
      </c>
    </row>
    <row r="5575" customFormat="false" ht="11.25" hidden="false" customHeight="false" outlineLevel="0" collapsed="false">
      <c r="B5575" s="98" t="s">
        <v>5590</v>
      </c>
    </row>
    <row r="5576" customFormat="false" ht="11.25" hidden="false" customHeight="false" outlineLevel="0" collapsed="false">
      <c r="B5576" s="98" t="s">
        <v>5591</v>
      </c>
    </row>
    <row r="5577" customFormat="false" ht="11.25" hidden="false" customHeight="false" outlineLevel="0" collapsed="false">
      <c r="B5577" s="98" t="s">
        <v>5592</v>
      </c>
    </row>
    <row r="5578" customFormat="false" ht="11.25" hidden="false" customHeight="false" outlineLevel="0" collapsed="false">
      <c r="B5578" s="98" t="s">
        <v>5593</v>
      </c>
    </row>
    <row r="5579" customFormat="false" ht="11.25" hidden="false" customHeight="false" outlineLevel="0" collapsed="false">
      <c r="B5579" s="98" t="s">
        <v>5594</v>
      </c>
    </row>
    <row r="5580" customFormat="false" ht="11.25" hidden="false" customHeight="false" outlineLevel="0" collapsed="false">
      <c r="B5580" s="98" t="s">
        <v>5367</v>
      </c>
    </row>
    <row r="5581" customFormat="false" ht="11.25" hidden="false" customHeight="false" outlineLevel="0" collapsed="false">
      <c r="B5581" s="98" t="s">
        <v>5595</v>
      </c>
    </row>
    <row r="5582" customFormat="false" ht="11.25" hidden="false" customHeight="false" outlineLevel="0" collapsed="false">
      <c r="B5582" s="98" t="s">
        <v>5596</v>
      </c>
    </row>
    <row r="5583" customFormat="false" ht="11.25" hidden="false" customHeight="false" outlineLevel="0" collapsed="false">
      <c r="B5583" s="98" t="s">
        <v>5597</v>
      </c>
    </row>
    <row r="5584" customFormat="false" ht="11.25" hidden="false" customHeight="false" outlineLevel="0" collapsed="false">
      <c r="B5584" s="98" t="s">
        <v>5598</v>
      </c>
    </row>
    <row r="5585" customFormat="false" ht="11.25" hidden="false" customHeight="false" outlineLevel="0" collapsed="false">
      <c r="B5585" s="98" t="s">
        <v>5599</v>
      </c>
    </row>
    <row r="5586" customFormat="false" ht="11.25" hidden="false" customHeight="false" outlineLevel="0" collapsed="false">
      <c r="B5586" s="98" t="s">
        <v>5600</v>
      </c>
    </row>
    <row r="5587" customFormat="false" ht="11.25" hidden="false" customHeight="false" outlineLevel="0" collapsed="false">
      <c r="B5587" s="98" t="s">
        <v>5601</v>
      </c>
    </row>
    <row r="5588" customFormat="false" ht="11.25" hidden="false" customHeight="false" outlineLevel="0" collapsed="false">
      <c r="B5588" s="98" t="s">
        <v>5602</v>
      </c>
    </row>
    <row r="5589" customFormat="false" ht="11.25" hidden="false" customHeight="false" outlineLevel="0" collapsed="false">
      <c r="B5589" s="98" t="s">
        <v>5367</v>
      </c>
    </row>
    <row r="5590" customFormat="false" ht="11.25" hidden="false" customHeight="false" outlineLevel="0" collapsed="false">
      <c r="B5590" s="98" t="s">
        <v>5603</v>
      </c>
    </row>
    <row r="5591" customFormat="false" ht="11.25" hidden="false" customHeight="false" outlineLevel="0" collapsed="false">
      <c r="B5591" s="98" t="s">
        <v>5604</v>
      </c>
    </row>
    <row r="5592" customFormat="false" ht="11.25" hidden="false" customHeight="false" outlineLevel="0" collapsed="false">
      <c r="B5592" s="98" t="s">
        <v>5605</v>
      </c>
    </row>
    <row r="5593" customFormat="false" ht="11.25" hidden="false" customHeight="false" outlineLevel="0" collapsed="false">
      <c r="B5593" s="98" t="s">
        <v>5606</v>
      </c>
    </row>
    <row r="5594" customFormat="false" ht="11.25" hidden="false" customHeight="false" outlineLevel="0" collapsed="false">
      <c r="B5594" s="98" t="s">
        <v>5607</v>
      </c>
    </row>
    <row r="5595" customFormat="false" ht="11.25" hidden="false" customHeight="false" outlineLevel="0" collapsed="false">
      <c r="B5595" s="98" t="s">
        <v>5608</v>
      </c>
    </row>
    <row r="5596" customFormat="false" ht="11.25" hidden="false" customHeight="false" outlineLevel="0" collapsed="false">
      <c r="B5596" s="98" t="s">
        <v>5609</v>
      </c>
    </row>
    <row r="5597" customFormat="false" ht="12.75" hidden="false" customHeight="false" outlineLevel="0" collapsed="false">
      <c r="A5597" s="95" t="n">
        <v>505</v>
      </c>
      <c r="B5597" s="96" t="s">
        <v>806</v>
      </c>
      <c r="C5597" s="97" t="n">
        <v>1</v>
      </c>
    </row>
    <row r="5598" customFormat="false" ht="11.25" hidden="false" customHeight="false" outlineLevel="0" collapsed="false">
      <c r="B5598" s="98" t="s">
        <v>5451</v>
      </c>
    </row>
    <row r="5599" customFormat="false" ht="11.25" hidden="false" customHeight="false" outlineLevel="0" collapsed="false">
      <c r="B5599" s="98" t="s">
        <v>5367</v>
      </c>
    </row>
    <row r="5600" customFormat="false" ht="11.25" hidden="false" customHeight="false" outlineLevel="0" collapsed="false">
      <c r="B5600" s="98" t="s">
        <v>5610</v>
      </c>
    </row>
    <row r="5601" customFormat="false" ht="11.25" hidden="false" customHeight="false" outlineLevel="0" collapsed="false">
      <c r="B5601" s="98" t="s">
        <v>5611</v>
      </c>
    </row>
    <row r="5602" customFormat="false" ht="11.25" hidden="false" customHeight="false" outlineLevel="0" collapsed="false">
      <c r="B5602" s="98" t="s">
        <v>5612</v>
      </c>
    </row>
    <row r="5603" customFormat="false" ht="11.25" hidden="false" customHeight="false" outlineLevel="0" collapsed="false">
      <c r="B5603" s="98" t="s">
        <v>5457</v>
      </c>
    </row>
    <row r="5604" customFormat="false" ht="11.25" hidden="false" customHeight="false" outlineLevel="0" collapsed="false">
      <c r="B5604" s="98" t="s">
        <v>5367</v>
      </c>
    </row>
    <row r="5605" customFormat="false" ht="11.25" hidden="false" customHeight="false" outlineLevel="0" collapsed="false">
      <c r="B5605" s="98" t="s">
        <v>5613</v>
      </c>
    </row>
    <row r="5606" customFormat="false" ht="11.25" hidden="false" customHeight="false" outlineLevel="0" collapsed="false">
      <c r="B5606" s="98" t="s">
        <v>5614</v>
      </c>
    </row>
    <row r="5607" customFormat="false" ht="11.25" hidden="false" customHeight="false" outlineLevel="0" collapsed="false">
      <c r="B5607" s="98" t="s">
        <v>5615</v>
      </c>
    </row>
    <row r="5608" customFormat="false" ht="11.25" hidden="false" customHeight="false" outlineLevel="0" collapsed="false">
      <c r="B5608" s="98" t="s">
        <v>5616</v>
      </c>
    </row>
    <row r="5609" customFormat="false" ht="11.25" hidden="false" customHeight="false" outlineLevel="0" collapsed="false">
      <c r="B5609" s="98" t="s">
        <v>5617</v>
      </c>
    </row>
    <row r="5610" customFormat="false" ht="11.25" hidden="false" customHeight="false" outlineLevel="0" collapsed="false">
      <c r="B5610" s="98" t="s">
        <v>5618</v>
      </c>
    </row>
    <row r="5611" customFormat="false" ht="11.25" hidden="false" customHeight="false" outlineLevel="0" collapsed="false">
      <c r="B5611" s="98" t="s">
        <v>5619</v>
      </c>
    </row>
    <row r="5612" customFormat="false" ht="11.25" hidden="false" customHeight="false" outlineLevel="0" collapsed="false">
      <c r="B5612" s="98" t="s">
        <v>5620</v>
      </c>
    </row>
    <row r="5613" customFormat="false" ht="11.25" hidden="false" customHeight="false" outlineLevel="0" collapsed="false">
      <c r="B5613" s="98" t="s">
        <v>5621</v>
      </c>
    </row>
    <row r="5614" customFormat="false" ht="11.25" hidden="false" customHeight="false" outlineLevel="0" collapsed="false">
      <c r="B5614" s="98" t="s">
        <v>5622</v>
      </c>
    </row>
    <row r="5615" customFormat="false" ht="11.25" hidden="false" customHeight="false" outlineLevel="0" collapsed="false">
      <c r="B5615" s="98" t="s">
        <v>5623</v>
      </c>
    </row>
    <row r="5616" customFormat="false" ht="11.25" hidden="false" customHeight="false" outlineLevel="0" collapsed="false">
      <c r="B5616" s="98" t="s">
        <v>5624</v>
      </c>
    </row>
    <row r="5617" customFormat="false" ht="11.25" hidden="false" customHeight="false" outlineLevel="0" collapsed="false">
      <c r="B5617" s="98" t="s">
        <v>5625</v>
      </c>
    </row>
    <row r="5618" customFormat="false" ht="11.25" hidden="false" customHeight="false" outlineLevel="0" collapsed="false">
      <c r="B5618" s="98" t="s">
        <v>5626</v>
      </c>
    </row>
    <row r="5619" customFormat="false" ht="11.25" hidden="false" customHeight="false" outlineLevel="0" collapsed="false">
      <c r="B5619" s="98" t="s">
        <v>5627</v>
      </c>
    </row>
    <row r="5620" customFormat="false" ht="11.25" hidden="false" customHeight="false" outlineLevel="0" collapsed="false">
      <c r="B5620" s="98" t="s">
        <v>5628</v>
      </c>
    </row>
    <row r="5621" customFormat="false" ht="11.25" hidden="false" customHeight="false" outlineLevel="0" collapsed="false">
      <c r="B5621" s="98" t="s">
        <v>5629</v>
      </c>
    </row>
    <row r="5622" customFormat="false" ht="11.25" hidden="false" customHeight="false" outlineLevel="0" collapsed="false">
      <c r="B5622" s="98" t="s">
        <v>5630</v>
      </c>
    </row>
    <row r="5623" customFormat="false" ht="11.25" hidden="false" customHeight="false" outlineLevel="0" collapsed="false">
      <c r="B5623" s="98" t="s">
        <v>5631</v>
      </c>
    </row>
    <row r="5624" customFormat="false" ht="11.25" hidden="false" customHeight="false" outlineLevel="0" collapsed="false">
      <c r="B5624" s="98" t="s">
        <v>5484</v>
      </c>
    </row>
    <row r="5625" customFormat="false" ht="11.25" hidden="false" customHeight="false" outlineLevel="0" collapsed="false">
      <c r="B5625" s="98" t="s">
        <v>5367</v>
      </c>
    </row>
    <row r="5626" customFormat="false" ht="11.25" hidden="false" customHeight="false" outlineLevel="0" collapsed="false">
      <c r="B5626" s="98" t="s">
        <v>5632</v>
      </c>
    </row>
    <row r="5627" customFormat="false" ht="11.25" hidden="false" customHeight="false" outlineLevel="0" collapsed="false">
      <c r="B5627" s="98" t="s">
        <v>5633</v>
      </c>
    </row>
    <row r="5628" customFormat="false" ht="11.25" hidden="false" customHeight="false" outlineLevel="0" collapsed="false">
      <c r="B5628" s="98" t="s">
        <v>5634</v>
      </c>
    </row>
    <row r="5629" customFormat="false" ht="11.25" hidden="false" customHeight="false" outlineLevel="0" collapsed="false">
      <c r="B5629" s="98" t="s">
        <v>5635</v>
      </c>
    </row>
    <row r="5630" customFormat="false" ht="11.25" hidden="false" customHeight="false" outlineLevel="0" collapsed="false">
      <c r="B5630" s="98" t="s">
        <v>5636</v>
      </c>
    </row>
    <row r="5631" customFormat="false" ht="11.25" hidden="false" customHeight="false" outlineLevel="0" collapsed="false">
      <c r="B5631" s="98" t="s">
        <v>5637</v>
      </c>
    </row>
    <row r="5632" customFormat="false" ht="11.25" hidden="false" customHeight="false" outlineLevel="0" collapsed="false">
      <c r="B5632" s="98" t="s">
        <v>5638</v>
      </c>
    </row>
    <row r="5633" customFormat="false" ht="11.25" hidden="false" customHeight="false" outlineLevel="0" collapsed="false">
      <c r="B5633" s="98" t="s">
        <v>5493</v>
      </c>
    </row>
    <row r="5634" customFormat="false" ht="11.25" hidden="false" customHeight="false" outlineLevel="0" collapsed="false">
      <c r="B5634" s="98" t="s">
        <v>5367</v>
      </c>
    </row>
    <row r="5635" customFormat="false" ht="11.25" hidden="false" customHeight="false" outlineLevel="0" collapsed="false">
      <c r="B5635" s="98" t="s">
        <v>5639</v>
      </c>
    </row>
    <row r="5636" customFormat="false" ht="11.25" hidden="false" customHeight="false" outlineLevel="0" collapsed="false">
      <c r="B5636" s="98" t="s">
        <v>5640</v>
      </c>
    </row>
    <row r="5637" customFormat="false" ht="11.25" hidden="false" customHeight="false" outlineLevel="0" collapsed="false">
      <c r="B5637" s="98" t="s">
        <v>5641</v>
      </c>
    </row>
    <row r="5638" customFormat="false" ht="11.25" hidden="false" customHeight="false" outlineLevel="0" collapsed="false">
      <c r="B5638" s="98" t="s">
        <v>5642</v>
      </c>
    </row>
    <row r="5639" customFormat="false" ht="11.25" hidden="false" customHeight="false" outlineLevel="0" collapsed="false">
      <c r="B5639" s="98" t="s">
        <v>5643</v>
      </c>
    </row>
    <row r="5640" customFormat="false" ht="11.25" hidden="false" customHeight="false" outlineLevel="0" collapsed="false">
      <c r="B5640" s="98" t="s">
        <v>5644</v>
      </c>
    </row>
    <row r="5641" customFormat="false" ht="11.25" hidden="false" customHeight="false" outlineLevel="0" collapsed="false">
      <c r="B5641" s="98" t="s">
        <v>5645</v>
      </c>
    </row>
    <row r="5642" customFormat="false" ht="11.25" hidden="false" customHeight="false" outlineLevel="0" collapsed="false">
      <c r="B5642" s="98" t="s">
        <v>5367</v>
      </c>
    </row>
    <row r="5643" customFormat="false" ht="11.25" hidden="false" customHeight="false" outlineLevel="0" collapsed="false">
      <c r="B5643" s="98" t="s">
        <v>5646</v>
      </c>
    </row>
    <row r="5644" customFormat="false" ht="11.25" hidden="false" customHeight="false" outlineLevel="0" collapsed="false">
      <c r="B5644" s="98" t="s">
        <v>5513</v>
      </c>
    </row>
    <row r="5645" customFormat="false" ht="11.25" hidden="false" customHeight="false" outlineLevel="0" collapsed="false">
      <c r="B5645" s="98" t="s">
        <v>5367</v>
      </c>
    </row>
    <row r="5646" customFormat="false" ht="11.25" hidden="false" customHeight="false" outlineLevel="0" collapsed="false">
      <c r="B5646" s="98" t="s">
        <v>5647</v>
      </c>
    </row>
    <row r="5647" customFormat="false" ht="11.25" hidden="false" customHeight="false" outlineLevel="0" collapsed="false">
      <c r="B5647" s="98" t="s">
        <v>5648</v>
      </c>
    </row>
    <row r="5648" customFormat="false" ht="11.25" hidden="false" customHeight="false" outlineLevel="0" collapsed="false">
      <c r="B5648" s="98" t="s">
        <v>5649</v>
      </c>
    </row>
    <row r="5649" customFormat="false" ht="11.25" hidden="false" customHeight="false" outlineLevel="0" collapsed="false">
      <c r="B5649" s="98" t="s">
        <v>5650</v>
      </c>
    </row>
    <row r="5650" customFormat="false" ht="11.25" hidden="false" customHeight="false" outlineLevel="0" collapsed="false">
      <c r="B5650" s="98" t="s">
        <v>5651</v>
      </c>
    </row>
    <row r="5651" customFormat="false" ht="11.25" hidden="false" customHeight="false" outlineLevel="0" collapsed="false">
      <c r="B5651" s="98" t="s">
        <v>5652</v>
      </c>
    </row>
    <row r="5652" customFormat="false" ht="11.25" hidden="false" customHeight="false" outlineLevel="0" collapsed="false">
      <c r="B5652" s="98" t="s">
        <v>5653</v>
      </c>
    </row>
    <row r="5653" customFormat="false" ht="11.25" hidden="false" customHeight="false" outlineLevel="0" collapsed="false">
      <c r="B5653" s="98" t="s">
        <v>5654</v>
      </c>
    </row>
    <row r="5654" customFormat="false" ht="11.25" hidden="false" customHeight="false" outlineLevel="0" collapsed="false">
      <c r="B5654" s="98" t="s">
        <v>5522</v>
      </c>
    </row>
    <row r="5655" customFormat="false" ht="11.25" hidden="false" customHeight="false" outlineLevel="0" collapsed="false">
      <c r="B5655" s="98" t="s">
        <v>5367</v>
      </c>
    </row>
    <row r="5656" customFormat="false" ht="11.25" hidden="false" customHeight="false" outlineLevel="0" collapsed="false">
      <c r="B5656" s="98" t="s">
        <v>5655</v>
      </c>
    </row>
    <row r="5657" customFormat="false" ht="11.25" hidden="false" customHeight="false" outlineLevel="0" collapsed="false">
      <c r="B5657" s="98" t="s">
        <v>5656</v>
      </c>
    </row>
    <row r="5658" customFormat="false" ht="11.25" hidden="false" customHeight="false" outlineLevel="0" collapsed="false">
      <c r="B5658" s="98" t="s">
        <v>5657</v>
      </c>
    </row>
    <row r="5659" customFormat="false" ht="11.25" hidden="false" customHeight="false" outlineLevel="0" collapsed="false">
      <c r="B5659" s="98" t="s">
        <v>5658</v>
      </c>
    </row>
    <row r="5660" customFormat="false" ht="11.25" hidden="false" customHeight="false" outlineLevel="0" collapsed="false">
      <c r="B5660" s="98" t="s">
        <v>5367</v>
      </c>
    </row>
    <row r="5661" customFormat="false" ht="11.25" hidden="false" customHeight="false" outlineLevel="0" collapsed="false">
      <c r="B5661" s="98" t="s">
        <v>5613</v>
      </c>
    </row>
    <row r="5662" customFormat="false" ht="11.25" hidden="false" customHeight="false" outlineLevel="0" collapsed="false">
      <c r="B5662" s="98" t="s">
        <v>5552</v>
      </c>
    </row>
    <row r="5663" customFormat="false" ht="11.25" hidden="false" customHeight="false" outlineLevel="0" collapsed="false">
      <c r="B5663" s="98" t="s">
        <v>5659</v>
      </c>
    </row>
    <row r="5664" customFormat="false" ht="11.25" hidden="false" customHeight="false" outlineLevel="0" collapsed="false">
      <c r="B5664" s="98" t="s">
        <v>5526</v>
      </c>
    </row>
    <row r="5665" customFormat="false" ht="11.25" hidden="false" customHeight="false" outlineLevel="0" collapsed="false">
      <c r="B5665" s="98" t="s">
        <v>5367</v>
      </c>
    </row>
    <row r="5666" customFormat="false" ht="11.25" hidden="false" customHeight="false" outlineLevel="0" collapsed="false">
      <c r="B5666" s="98" t="s">
        <v>5660</v>
      </c>
    </row>
    <row r="5667" customFormat="false" ht="11.25" hidden="false" customHeight="false" outlineLevel="0" collapsed="false">
      <c r="B5667" s="98" t="s">
        <v>5661</v>
      </c>
    </row>
    <row r="5668" customFormat="false" ht="11.25" hidden="false" customHeight="false" outlineLevel="0" collapsed="false">
      <c r="B5668" s="98" t="s">
        <v>5662</v>
      </c>
    </row>
    <row r="5669" customFormat="false" ht="11.25" hidden="false" customHeight="false" outlineLevel="0" collapsed="false">
      <c r="B5669" s="98" t="s">
        <v>5663</v>
      </c>
    </row>
    <row r="5670" customFormat="false" ht="11.25" hidden="false" customHeight="false" outlineLevel="0" collapsed="false">
      <c r="B5670" s="98" t="s">
        <v>5664</v>
      </c>
    </row>
    <row r="5671" customFormat="false" ht="11.25" hidden="false" customHeight="false" outlineLevel="0" collapsed="false">
      <c r="B5671" s="98" t="s">
        <v>5665</v>
      </c>
    </row>
    <row r="5672" customFormat="false" ht="11.25" hidden="false" customHeight="false" outlineLevel="0" collapsed="false">
      <c r="B5672" s="98" t="s">
        <v>5666</v>
      </c>
    </row>
    <row r="5673" customFormat="false" ht="11.25" hidden="false" customHeight="false" outlineLevel="0" collapsed="false">
      <c r="B5673" s="98" t="s">
        <v>5667</v>
      </c>
    </row>
    <row r="5674" customFormat="false" ht="11.25" hidden="false" customHeight="false" outlineLevel="0" collapsed="false">
      <c r="B5674" s="98" t="s">
        <v>5668</v>
      </c>
    </row>
    <row r="5675" customFormat="false" ht="11.25" hidden="false" customHeight="false" outlineLevel="0" collapsed="false">
      <c r="B5675" s="98" t="s">
        <v>5669</v>
      </c>
    </row>
    <row r="5676" customFormat="false" ht="11.25" hidden="false" customHeight="false" outlineLevel="0" collapsed="false">
      <c r="B5676" s="98" t="s">
        <v>5670</v>
      </c>
    </row>
    <row r="5677" customFormat="false" ht="11.25" hidden="false" customHeight="false" outlineLevel="0" collapsed="false">
      <c r="B5677" s="98" t="s">
        <v>5671</v>
      </c>
    </row>
    <row r="5678" customFormat="false" ht="11.25" hidden="false" customHeight="false" outlineLevel="0" collapsed="false">
      <c r="B5678" s="98" t="s">
        <v>5672</v>
      </c>
    </row>
    <row r="5679" customFormat="false" ht="11.25" hidden="false" customHeight="false" outlineLevel="0" collapsed="false">
      <c r="B5679" s="98" t="s">
        <v>5673</v>
      </c>
    </row>
    <row r="5680" customFormat="false" ht="11.25" hidden="false" customHeight="false" outlineLevel="0" collapsed="false">
      <c r="B5680" s="98" t="s">
        <v>5674</v>
      </c>
    </row>
    <row r="5681" customFormat="false" ht="11.25" hidden="false" customHeight="false" outlineLevel="0" collapsed="false">
      <c r="B5681" s="98" t="s">
        <v>5675</v>
      </c>
    </row>
    <row r="5682" customFormat="false" ht="11.25" hidden="false" customHeight="false" outlineLevel="0" collapsed="false">
      <c r="B5682" s="98" t="s">
        <v>5676</v>
      </c>
    </row>
    <row r="5683" customFormat="false" ht="11.25" hidden="false" customHeight="false" outlineLevel="0" collapsed="false">
      <c r="B5683" s="98" t="s">
        <v>5677</v>
      </c>
    </row>
    <row r="5684" customFormat="false" ht="11.25" hidden="false" customHeight="false" outlineLevel="0" collapsed="false">
      <c r="B5684" s="98" t="s">
        <v>5678</v>
      </c>
    </row>
    <row r="5685" customFormat="false" ht="11.25" hidden="false" customHeight="false" outlineLevel="0" collapsed="false">
      <c r="B5685" s="98" t="s">
        <v>5679</v>
      </c>
    </row>
    <row r="5686" customFormat="false" ht="11.25" hidden="false" customHeight="false" outlineLevel="0" collapsed="false">
      <c r="B5686" s="98" t="s">
        <v>5680</v>
      </c>
    </row>
    <row r="5687" customFormat="false" ht="11.25" hidden="false" customHeight="false" outlineLevel="0" collapsed="false">
      <c r="B5687" s="98" t="s">
        <v>5681</v>
      </c>
    </row>
    <row r="5688" customFormat="false" ht="11.25" hidden="false" customHeight="false" outlineLevel="0" collapsed="false">
      <c r="B5688" s="98" t="s">
        <v>5682</v>
      </c>
    </row>
    <row r="5689" customFormat="false" ht="11.25" hidden="false" customHeight="false" outlineLevel="0" collapsed="false">
      <c r="B5689" s="98" t="s">
        <v>5683</v>
      </c>
    </row>
    <row r="5690" customFormat="false" ht="11.25" hidden="false" customHeight="false" outlineLevel="0" collapsed="false">
      <c r="B5690" s="98" t="s">
        <v>5550</v>
      </c>
    </row>
    <row r="5691" customFormat="false" ht="11.25" hidden="false" customHeight="false" outlineLevel="0" collapsed="false">
      <c r="B5691" s="98" t="s">
        <v>5367</v>
      </c>
    </row>
    <row r="5692" customFormat="false" ht="11.25" hidden="false" customHeight="false" outlineLevel="0" collapsed="false">
      <c r="B5692" s="98" t="s">
        <v>5613</v>
      </c>
    </row>
    <row r="5693" customFormat="false" ht="11.25" hidden="false" customHeight="false" outlineLevel="0" collapsed="false">
      <c r="B5693" s="98" t="s">
        <v>5684</v>
      </c>
    </row>
    <row r="5694" customFormat="false" ht="11.25" hidden="false" customHeight="false" outlineLevel="0" collapsed="false">
      <c r="B5694" s="98" t="s">
        <v>5685</v>
      </c>
    </row>
    <row r="5695" customFormat="false" ht="11.25" hidden="false" customHeight="false" outlineLevel="0" collapsed="false">
      <c r="B5695" s="98" t="s">
        <v>5686</v>
      </c>
    </row>
    <row r="5696" customFormat="false" ht="11.25" hidden="false" customHeight="false" outlineLevel="0" collapsed="false">
      <c r="B5696" s="98" t="s">
        <v>5687</v>
      </c>
    </row>
    <row r="5697" customFormat="false" ht="11.25" hidden="false" customHeight="false" outlineLevel="0" collapsed="false">
      <c r="B5697" s="98" t="s">
        <v>5688</v>
      </c>
    </row>
    <row r="5698" customFormat="false" ht="11.25" hidden="false" customHeight="false" outlineLevel="0" collapsed="false">
      <c r="B5698" s="98" t="s">
        <v>5689</v>
      </c>
    </row>
    <row r="5699" customFormat="false" ht="11.25" hidden="false" customHeight="false" outlineLevel="0" collapsed="false">
      <c r="B5699" s="98" t="s">
        <v>5690</v>
      </c>
    </row>
    <row r="5700" customFormat="false" ht="11.25" hidden="false" customHeight="false" outlineLevel="0" collapsed="false">
      <c r="B5700" s="98" t="s">
        <v>5691</v>
      </c>
    </row>
    <row r="5701" customFormat="false" ht="11.25" hidden="false" customHeight="false" outlineLevel="0" collapsed="false">
      <c r="B5701" s="98" t="s">
        <v>5692</v>
      </c>
    </row>
    <row r="5702" customFormat="false" ht="11.25" hidden="false" customHeight="false" outlineLevel="0" collapsed="false">
      <c r="B5702" s="98" t="s">
        <v>5693</v>
      </c>
    </row>
    <row r="5703" customFormat="false" ht="11.25" hidden="false" customHeight="false" outlineLevel="0" collapsed="false">
      <c r="B5703" s="98" t="s">
        <v>5694</v>
      </c>
    </row>
    <row r="5704" customFormat="false" ht="11.25" hidden="false" customHeight="false" outlineLevel="0" collapsed="false">
      <c r="B5704" s="98" t="s">
        <v>5695</v>
      </c>
    </row>
    <row r="5705" customFormat="false" ht="11.25" hidden="false" customHeight="false" outlineLevel="0" collapsed="false">
      <c r="B5705" s="98" t="s">
        <v>5696</v>
      </c>
    </row>
    <row r="5706" customFormat="false" ht="11.25" hidden="false" customHeight="false" outlineLevel="0" collapsed="false">
      <c r="B5706" s="98" t="s">
        <v>5697</v>
      </c>
    </row>
    <row r="5707" customFormat="false" ht="11.25" hidden="false" customHeight="false" outlineLevel="0" collapsed="false">
      <c r="B5707" s="98" t="s">
        <v>5698</v>
      </c>
    </row>
    <row r="5708" customFormat="false" ht="11.25" hidden="false" customHeight="false" outlineLevel="0" collapsed="false">
      <c r="B5708" s="98" t="s">
        <v>5699</v>
      </c>
    </row>
    <row r="5709" customFormat="false" ht="11.25" hidden="false" customHeight="false" outlineLevel="0" collapsed="false">
      <c r="B5709" s="98" t="s">
        <v>5700</v>
      </c>
    </row>
    <row r="5710" customFormat="false" ht="11.25" hidden="false" customHeight="false" outlineLevel="0" collapsed="false">
      <c r="B5710" s="98" t="s">
        <v>5701</v>
      </c>
    </row>
    <row r="5711" customFormat="false" ht="11.25" hidden="false" customHeight="false" outlineLevel="0" collapsed="false">
      <c r="B5711" s="98" t="s">
        <v>5702</v>
      </c>
    </row>
    <row r="5712" customFormat="false" ht="11.25" hidden="false" customHeight="false" outlineLevel="0" collapsed="false">
      <c r="B5712" s="98" t="s">
        <v>5703</v>
      </c>
    </row>
    <row r="5713" customFormat="false" ht="11.25" hidden="false" customHeight="false" outlineLevel="0" collapsed="false">
      <c r="B5713" s="98" t="s">
        <v>5704</v>
      </c>
    </row>
    <row r="5714" customFormat="false" ht="11.25" hidden="false" customHeight="false" outlineLevel="0" collapsed="false">
      <c r="B5714" s="98" t="s">
        <v>5705</v>
      </c>
    </row>
    <row r="5715" customFormat="false" ht="11.25" hidden="false" customHeight="false" outlineLevel="0" collapsed="false">
      <c r="B5715" s="98" t="s">
        <v>5706</v>
      </c>
    </row>
    <row r="5716" customFormat="false" ht="11.25" hidden="false" customHeight="false" outlineLevel="0" collapsed="false">
      <c r="B5716" s="98" t="s">
        <v>5707</v>
      </c>
    </row>
    <row r="5717" customFormat="false" ht="11.25" hidden="false" customHeight="false" outlineLevel="0" collapsed="false">
      <c r="B5717" s="98" t="s">
        <v>5708</v>
      </c>
    </row>
    <row r="5718" customFormat="false" ht="11.25" hidden="false" customHeight="false" outlineLevel="0" collapsed="false">
      <c r="B5718" s="98" t="s">
        <v>5709</v>
      </c>
    </row>
    <row r="5719" customFormat="false" ht="11.25" hidden="false" customHeight="false" outlineLevel="0" collapsed="false">
      <c r="B5719" s="98" t="s">
        <v>5710</v>
      </c>
    </row>
    <row r="5720" customFormat="false" ht="11.25" hidden="false" customHeight="false" outlineLevel="0" collapsed="false">
      <c r="B5720" s="98" t="s">
        <v>5711</v>
      </c>
    </row>
    <row r="5721" customFormat="false" ht="11.25" hidden="false" customHeight="false" outlineLevel="0" collapsed="false">
      <c r="B5721" s="98" t="s">
        <v>5712</v>
      </c>
    </row>
    <row r="5722" customFormat="false" ht="11.25" hidden="false" customHeight="false" outlineLevel="0" collapsed="false">
      <c r="B5722" s="98" t="s">
        <v>5713</v>
      </c>
    </row>
    <row r="5723" customFormat="false" ht="11.25" hidden="false" customHeight="false" outlineLevel="0" collapsed="false">
      <c r="B5723" s="98" t="s">
        <v>5714</v>
      </c>
    </row>
    <row r="5724" customFormat="false" ht="11.25" hidden="false" customHeight="false" outlineLevel="0" collapsed="false">
      <c r="B5724" s="98" t="s">
        <v>5367</v>
      </c>
    </row>
    <row r="5725" customFormat="false" ht="11.25" hidden="false" customHeight="false" outlineLevel="0" collapsed="false">
      <c r="B5725" s="98" t="s">
        <v>5715</v>
      </c>
    </row>
    <row r="5726" customFormat="false" ht="11.25" hidden="false" customHeight="false" outlineLevel="0" collapsed="false">
      <c r="B5726" s="98" t="s">
        <v>5716</v>
      </c>
    </row>
    <row r="5727" customFormat="false" ht="11.25" hidden="false" customHeight="false" outlineLevel="0" collapsed="false">
      <c r="B5727" s="98" t="s">
        <v>5717</v>
      </c>
    </row>
    <row r="5728" customFormat="false" ht="11.25" hidden="false" customHeight="false" outlineLevel="0" collapsed="false">
      <c r="B5728" s="98" t="s">
        <v>5718</v>
      </c>
    </row>
    <row r="5729" customFormat="false" ht="11.25" hidden="false" customHeight="false" outlineLevel="0" collapsed="false">
      <c r="B5729" s="98" t="s">
        <v>5719</v>
      </c>
    </row>
    <row r="5730" customFormat="false" ht="11.25" hidden="false" customHeight="false" outlineLevel="0" collapsed="false">
      <c r="B5730" s="98" t="s">
        <v>5602</v>
      </c>
    </row>
    <row r="5731" customFormat="false" ht="11.25" hidden="false" customHeight="false" outlineLevel="0" collapsed="false">
      <c r="B5731" s="98" t="s">
        <v>5367</v>
      </c>
    </row>
    <row r="5732" customFormat="false" ht="11.25" hidden="false" customHeight="false" outlineLevel="0" collapsed="false">
      <c r="B5732" s="98" t="s">
        <v>5603</v>
      </c>
    </row>
    <row r="5733" customFormat="false" ht="11.25" hidden="false" customHeight="false" outlineLevel="0" collapsed="false">
      <c r="B5733" s="98" t="s">
        <v>5604</v>
      </c>
    </row>
    <row r="5734" customFormat="false" ht="11.25" hidden="false" customHeight="false" outlineLevel="0" collapsed="false">
      <c r="B5734" s="98" t="s">
        <v>5605</v>
      </c>
    </row>
    <row r="5735" customFormat="false" ht="11.25" hidden="false" customHeight="false" outlineLevel="0" collapsed="false">
      <c r="B5735" s="98" t="s">
        <v>5606</v>
      </c>
    </row>
    <row r="5736" customFormat="false" ht="11.25" hidden="false" customHeight="false" outlineLevel="0" collapsed="false">
      <c r="B5736" s="98" t="s">
        <v>5607</v>
      </c>
    </row>
    <row r="5737" customFormat="false" ht="11.25" hidden="false" customHeight="false" outlineLevel="0" collapsed="false">
      <c r="B5737" s="98" t="s">
        <v>5608</v>
      </c>
    </row>
    <row r="5738" customFormat="false" ht="11.25" hidden="false" customHeight="false" outlineLevel="0" collapsed="false">
      <c r="B5738" s="98" t="s">
        <v>5609</v>
      </c>
    </row>
    <row r="5739" customFormat="false" ht="12.75" hidden="false" customHeight="false" outlineLevel="0" collapsed="false">
      <c r="A5739" s="95" t="n">
        <v>506</v>
      </c>
      <c r="B5739" s="96" t="s">
        <v>807</v>
      </c>
      <c r="C5739" s="97" t="n">
        <v>1</v>
      </c>
    </row>
    <row r="5740" customFormat="false" ht="11.25" hidden="false" customHeight="false" outlineLevel="0" collapsed="false">
      <c r="B5740" s="98" t="s">
        <v>5720</v>
      </c>
    </row>
    <row r="5741" customFormat="false" ht="11.25" hidden="false" customHeight="false" outlineLevel="0" collapsed="false">
      <c r="B5741" s="98" t="s">
        <v>5367</v>
      </c>
    </row>
    <row r="5742" customFormat="false" ht="11.25" hidden="false" customHeight="false" outlineLevel="0" collapsed="false">
      <c r="B5742" s="98" t="s">
        <v>5721</v>
      </c>
    </row>
    <row r="5743" customFormat="false" ht="11.25" hidden="false" customHeight="false" outlineLevel="0" collapsed="false">
      <c r="B5743" s="98" t="s">
        <v>5722</v>
      </c>
    </row>
    <row r="5744" customFormat="false" ht="11.25" hidden="false" customHeight="false" outlineLevel="0" collapsed="false">
      <c r="B5744" s="98" t="s">
        <v>5723</v>
      </c>
    </row>
    <row r="5745" customFormat="false" ht="11.25" hidden="false" customHeight="false" outlineLevel="0" collapsed="false">
      <c r="B5745" s="98" t="s">
        <v>5724</v>
      </c>
    </row>
    <row r="5746" customFormat="false" ht="11.25" hidden="false" customHeight="false" outlineLevel="0" collapsed="false">
      <c r="B5746" s="98" t="s">
        <v>5725</v>
      </c>
    </row>
    <row r="5747" customFormat="false" ht="11.25" hidden="false" customHeight="false" outlineLevel="0" collapsed="false">
      <c r="B5747" s="98" t="s">
        <v>5367</v>
      </c>
    </row>
    <row r="5748" customFormat="false" ht="11.25" hidden="false" customHeight="false" outlineLevel="0" collapsed="false">
      <c r="B5748" s="98" t="s">
        <v>5458</v>
      </c>
    </row>
    <row r="5749" customFormat="false" ht="11.25" hidden="false" customHeight="false" outlineLevel="0" collapsed="false">
      <c r="B5749" s="98" t="s">
        <v>5459</v>
      </c>
    </row>
    <row r="5750" customFormat="false" ht="11.25" hidden="false" customHeight="false" outlineLevel="0" collapsed="false">
      <c r="B5750" s="98" t="s">
        <v>5460</v>
      </c>
    </row>
    <row r="5751" customFormat="false" ht="11.25" hidden="false" customHeight="false" outlineLevel="0" collapsed="false">
      <c r="B5751" s="98" t="s">
        <v>5726</v>
      </c>
    </row>
    <row r="5752" customFormat="false" ht="11.25" hidden="false" customHeight="false" outlineLevel="0" collapsed="false">
      <c r="B5752" s="98" t="s">
        <v>5727</v>
      </c>
    </row>
    <row r="5753" customFormat="false" ht="11.25" hidden="false" customHeight="false" outlineLevel="0" collapsed="false">
      <c r="B5753" s="98" t="s">
        <v>5728</v>
      </c>
    </row>
    <row r="5754" customFormat="false" ht="11.25" hidden="false" customHeight="false" outlineLevel="0" collapsed="false">
      <c r="B5754" s="98" t="s">
        <v>5729</v>
      </c>
    </row>
    <row r="5755" customFormat="false" ht="11.25" hidden="false" customHeight="false" outlineLevel="0" collapsed="false">
      <c r="B5755" s="98" t="s">
        <v>5730</v>
      </c>
    </row>
    <row r="5756" customFormat="false" ht="11.25" hidden="false" customHeight="false" outlineLevel="0" collapsed="false">
      <c r="B5756" s="98" t="s">
        <v>5731</v>
      </c>
    </row>
    <row r="5757" customFormat="false" ht="11.25" hidden="false" customHeight="false" outlineLevel="0" collapsed="false">
      <c r="B5757" s="98" t="s">
        <v>5732</v>
      </c>
    </row>
    <row r="5758" customFormat="false" ht="11.25" hidden="false" customHeight="false" outlineLevel="0" collapsed="false">
      <c r="B5758" s="98" t="s">
        <v>5733</v>
      </c>
    </row>
    <row r="5759" customFormat="false" ht="11.25" hidden="false" customHeight="false" outlineLevel="0" collapsed="false">
      <c r="B5759" s="98" t="s">
        <v>5734</v>
      </c>
    </row>
    <row r="5760" customFormat="false" ht="11.25" hidden="false" customHeight="false" outlineLevel="0" collapsed="false">
      <c r="B5760" s="98" t="s">
        <v>5735</v>
      </c>
    </row>
    <row r="5761" customFormat="false" ht="11.25" hidden="false" customHeight="false" outlineLevel="0" collapsed="false">
      <c r="B5761" s="98" t="s">
        <v>5736</v>
      </c>
    </row>
    <row r="5762" customFormat="false" ht="11.25" hidden="false" customHeight="false" outlineLevel="0" collapsed="false">
      <c r="B5762" s="98" t="s">
        <v>5737</v>
      </c>
    </row>
    <row r="5763" customFormat="false" ht="11.25" hidden="false" customHeight="false" outlineLevel="0" collapsed="false">
      <c r="B5763" s="98" t="s">
        <v>5628</v>
      </c>
    </row>
    <row r="5764" customFormat="false" ht="11.25" hidden="false" customHeight="false" outlineLevel="0" collapsed="false">
      <c r="B5764" s="98" t="s">
        <v>5738</v>
      </c>
    </row>
    <row r="5765" customFormat="false" ht="11.25" hidden="false" customHeight="false" outlineLevel="0" collapsed="false">
      <c r="B5765" s="98" t="s">
        <v>5739</v>
      </c>
    </row>
    <row r="5766" customFormat="false" ht="11.25" hidden="false" customHeight="false" outlineLevel="0" collapsed="false">
      <c r="B5766" s="98" t="s">
        <v>5740</v>
      </c>
    </row>
    <row r="5767" customFormat="false" ht="11.25" hidden="false" customHeight="false" outlineLevel="0" collapsed="false">
      <c r="B5767" s="98" t="s">
        <v>5741</v>
      </c>
    </row>
    <row r="5768" customFormat="false" ht="11.25" hidden="false" customHeight="false" outlineLevel="0" collapsed="false">
      <c r="B5768" s="98" t="s">
        <v>5632</v>
      </c>
    </row>
    <row r="5769" customFormat="false" ht="11.25" hidden="false" customHeight="false" outlineLevel="0" collapsed="false">
      <c r="B5769" s="98" t="s">
        <v>5633</v>
      </c>
    </row>
    <row r="5770" customFormat="false" ht="11.25" hidden="false" customHeight="false" outlineLevel="0" collapsed="false">
      <c r="B5770" s="98" t="s">
        <v>5634</v>
      </c>
    </row>
    <row r="5771" customFormat="false" ht="11.25" hidden="false" customHeight="false" outlineLevel="0" collapsed="false">
      <c r="B5771" s="98" t="s">
        <v>5742</v>
      </c>
    </row>
    <row r="5772" customFormat="false" ht="11.25" hidden="false" customHeight="false" outlineLevel="0" collapsed="false">
      <c r="B5772" s="98" t="s">
        <v>5743</v>
      </c>
    </row>
    <row r="5773" customFormat="false" ht="11.25" hidden="false" customHeight="false" outlineLevel="0" collapsed="false">
      <c r="B5773" s="98" t="s">
        <v>5744</v>
      </c>
    </row>
    <row r="5774" customFormat="false" ht="11.25" hidden="false" customHeight="false" outlineLevel="0" collapsed="false">
      <c r="B5774" s="98" t="s">
        <v>5745</v>
      </c>
    </row>
    <row r="5775" customFormat="false" ht="11.25" hidden="false" customHeight="false" outlineLevel="0" collapsed="false">
      <c r="B5775" s="98" t="s">
        <v>5746</v>
      </c>
    </row>
    <row r="5776" customFormat="false" ht="11.25" hidden="false" customHeight="false" outlineLevel="0" collapsed="false">
      <c r="B5776" s="98" t="s">
        <v>5747</v>
      </c>
    </row>
    <row r="5777" customFormat="false" ht="11.25" hidden="false" customHeight="false" outlineLevel="0" collapsed="false">
      <c r="B5777" s="98" t="s">
        <v>5748</v>
      </c>
    </row>
    <row r="5778" customFormat="false" ht="11.25" hidden="false" customHeight="false" outlineLevel="0" collapsed="false">
      <c r="B5778" s="98" t="s">
        <v>5749</v>
      </c>
    </row>
    <row r="5779" customFormat="false" ht="11.25" hidden="false" customHeight="false" outlineLevel="0" collapsed="false">
      <c r="B5779" s="98" t="s">
        <v>5750</v>
      </c>
    </row>
    <row r="5780" customFormat="false" ht="11.25" hidden="false" customHeight="false" outlineLevel="0" collapsed="false">
      <c r="B5780" s="98" t="s">
        <v>5751</v>
      </c>
    </row>
    <row r="5781" customFormat="false" ht="11.25" hidden="false" customHeight="false" outlineLevel="0" collapsed="false">
      <c r="B5781" s="98" t="s">
        <v>5752</v>
      </c>
    </row>
    <row r="5782" customFormat="false" ht="11.25" hidden="false" customHeight="false" outlineLevel="0" collapsed="false">
      <c r="B5782" s="98" t="s">
        <v>5753</v>
      </c>
    </row>
    <row r="5783" customFormat="false" ht="11.25" hidden="false" customHeight="false" outlineLevel="0" collapsed="false">
      <c r="B5783" s="98" t="s">
        <v>5367</v>
      </c>
    </row>
    <row r="5784" customFormat="false" ht="11.25" hidden="false" customHeight="false" outlineLevel="0" collapsed="false">
      <c r="B5784" s="98" t="s">
        <v>5754</v>
      </c>
    </row>
    <row r="5785" customFormat="false" ht="11.25" hidden="false" customHeight="false" outlineLevel="0" collapsed="false">
      <c r="B5785" s="98" t="s">
        <v>5755</v>
      </c>
    </row>
    <row r="5786" customFormat="false" ht="11.25" hidden="false" customHeight="false" outlineLevel="0" collapsed="false">
      <c r="B5786" s="98" t="s">
        <v>5756</v>
      </c>
    </row>
    <row r="5787" customFormat="false" ht="11.25" hidden="false" customHeight="false" outlineLevel="0" collapsed="false">
      <c r="B5787" s="98" t="s">
        <v>5757</v>
      </c>
    </row>
    <row r="5788" customFormat="false" ht="11.25" hidden="false" customHeight="false" outlineLevel="0" collapsed="false">
      <c r="B5788" s="98" t="s">
        <v>5758</v>
      </c>
    </row>
    <row r="5789" customFormat="false" ht="11.25" hidden="false" customHeight="false" outlineLevel="0" collapsed="false">
      <c r="B5789" s="98" t="s">
        <v>5759</v>
      </c>
    </row>
    <row r="5790" customFormat="false" ht="11.25" hidden="false" customHeight="false" outlineLevel="0" collapsed="false">
      <c r="B5790" s="98" t="s">
        <v>5760</v>
      </c>
    </row>
    <row r="5791" customFormat="false" ht="11.25" hidden="false" customHeight="false" outlineLevel="0" collapsed="false">
      <c r="B5791" s="98" t="s">
        <v>5500</v>
      </c>
    </row>
    <row r="5792" customFormat="false" ht="11.25" hidden="false" customHeight="false" outlineLevel="0" collapsed="false">
      <c r="B5792" s="98" t="s">
        <v>5367</v>
      </c>
    </row>
    <row r="5793" customFormat="false" ht="11.25" hidden="false" customHeight="false" outlineLevel="0" collapsed="false">
      <c r="B5793" s="98" t="s">
        <v>5501</v>
      </c>
    </row>
    <row r="5794" customFormat="false" ht="11.25" hidden="false" customHeight="false" outlineLevel="0" collapsed="false">
      <c r="B5794" s="98" t="s">
        <v>5502</v>
      </c>
    </row>
    <row r="5795" customFormat="false" ht="11.25" hidden="false" customHeight="false" outlineLevel="0" collapsed="false">
      <c r="B5795" s="98" t="s">
        <v>5503</v>
      </c>
    </row>
    <row r="5796" customFormat="false" ht="11.25" hidden="false" customHeight="false" outlineLevel="0" collapsed="false">
      <c r="B5796" s="98" t="s">
        <v>5504</v>
      </c>
    </row>
    <row r="5797" customFormat="false" ht="11.25" hidden="false" customHeight="false" outlineLevel="0" collapsed="false">
      <c r="B5797" s="98" t="s">
        <v>5505</v>
      </c>
    </row>
    <row r="5798" customFormat="false" ht="11.25" hidden="false" customHeight="false" outlineLevel="0" collapsed="false">
      <c r="B5798" s="98" t="s">
        <v>5506</v>
      </c>
    </row>
    <row r="5799" customFormat="false" ht="11.25" hidden="false" customHeight="false" outlineLevel="0" collapsed="false">
      <c r="B5799" s="98" t="s">
        <v>5507</v>
      </c>
    </row>
    <row r="5800" customFormat="false" ht="11.25" hidden="false" customHeight="false" outlineLevel="0" collapsed="false">
      <c r="B5800" s="98" t="s">
        <v>5508</v>
      </c>
    </row>
    <row r="5801" customFormat="false" ht="11.25" hidden="false" customHeight="false" outlineLevel="0" collapsed="false">
      <c r="B5801" s="98" t="s">
        <v>5509</v>
      </c>
    </row>
    <row r="5802" customFormat="false" ht="11.25" hidden="false" customHeight="false" outlineLevel="0" collapsed="false">
      <c r="B5802" s="98" t="s">
        <v>5510</v>
      </c>
    </row>
    <row r="5803" customFormat="false" ht="11.25" hidden="false" customHeight="false" outlineLevel="0" collapsed="false">
      <c r="B5803" s="98" t="s">
        <v>5511</v>
      </c>
    </row>
    <row r="5804" customFormat="false" ht="11.25" hidden="false" customHeight="false" outlineLevel="0" collapsed="false">
      <c r="B5804" s="98" t="s">
        <v>5512</v>
      </c>
    </row>
    <row r="5805" customFormat="false" ht="11.25" hidden="false" customHeight="false" outlineLevel="0" collapsed="false">
      <c r="B5805" s="98" t="s">
        <v>5761</v>
      </c>
    </row>
    <row r="5806" customFormat="false" ht="11.25" hidden="false" customHeight="false" outlineLevel="0" collapsed="false">
      <c r="B5806" s="98" t="s">
        <v>5367</v>
      </c>
    </row>
    <row r="5807" customFormat="false" ht="11.25" hidden="false" customHeight="false" outlineLevel="0" collapsed="false">
      <c r="B5807" s="98" t="s">
        <v>5647</v>
      </c>
    </row>
    <row r="5808" customFormat="false" ht="11.25" hidden="false" customHeight="false" outlineLevel="0" collapsed="false">
      <c r="B5808" s="98" t="s">
        <v>5648</v>
      </c>
    </row>
    <row r="5809" customFormat="false" ht="11.25" hidden="false" customHeight="false" outlineLevel="0" collapsed="false">
      <c r="B5809" s="98" t="s">
        <v>5649</v>
      </c>
    </row>
    <row r="5810" customFormat="false" ht="11.25" hidden="false" customHeight="false" outlineLevel="0" collapsed="false">
      <c r="B5810" s="98" t="s">
        <v>5650</v>
      </c>
    </row>
    <row r="5811" customFormat="false" ht="11.25" hidden="false" customHeight="false" outlineLevel="0" collapsed="false">
      <c r="B5811" s="98" t="s">
        <v>5651</v>
      </c>
    </row>
    <row r="5812" customFormat="false" ht="11.25" hidden="false" customHeight="false" outlineLevel="0" collapsed="false">
      <c r="B5812" s="98" t="s">
        <v>5652</v>
      </c>
    </row>
    <row r="5813" customFormat="false" ht="11.25" hidden="false" customHeight="false" outlineLevel="0" collapsed="false">
      <c r="B5813" s="98" t="s">
        <v>5653</v>
      </c>
    </row>
    <row r="5814" customFormat="false" ht="11.25" hidden="false" customHeight="false" outlineLevel="0" collapsed="false">
      <c r="B5814" s="98" t="s">
        <v>5654</v>
      </c>
    </row>
    <row r="5815" customFormat="false" ht="11.25" hidden="false" customHeight="false" outlineLevel="0" collapsed="false">
      <c r="B5815" s="98" t="s">
        <v>5762</v>
      </c>
    </row>
    <row r="5816" customFormat="false" ht="11.25" hidden="false" customHeight="false" outlineLevel="0" collapsed="false">
      <c r="B5816" s="98" t="s">
        <v>5763</v>
      </c>
    </row>
    <row r="5817" customFormat="false" ht="11.25" hidden="false" customHeight="false" outlineLevel="0" collapsed="false">
      <c r="B5817" s="98" t="s">
        <v>5764</v>
      </c>
    </row>
    <row r="5818" customFormat="false" ht="11.25" hidden="false" customHeight="false" outlineLevel="0" collapsed="false">
      <c r="B5818" s="98" t="s">
        <v>5765</v>
      </c>
    </row>
    <row r="5819" customFormat="false" ht="11.25" hidden="false" customHeight="false" outlineLevel="0" collapsed="false">
      <c r="B5819" s="98" t="s">
        <v>5766</v>
      </c>
    </row>
    <row r="5820" customFormat="false" ht="11.25" hidden="false" customHeight="false" outlineLevel="0" collapsed="false">
      <c r="B5820" s="98" t="s">
        <v>5767</v>
      </c>
    </row>
    <row r="5821" customFormat="false" ht="11.25" hidden="false" customHeight="false" outlineLevel="0" collapsed="false">
      <c r="B5821" s="98" t="s">
        <v>5768</v>
      </c>
    </row>
    <row r="5822" customFormat="false" ht="11.25" hidden="false" customHeight="false" outlineLevel="0" collapsed="false">
      <c r="B5822" s="98" t="s">
        <v>5769</v>
      </c>
    </row>
    <row r="5823" customFormat="false" ht="11.25" hidden="false" customHeight="false" outlineLevel="0" collapsed="false">
      <c r="B5823" s="98" t="s">
        <v>5396</v>
      </c>
    </row>
    <row r="5824" customFormat="false" ht="11.25" hidden="false" customHeight="false" outlineLevel="0" collapsed="false">
      <c r="B5824" s="98" t="s">
        <v>5367</v>
      </c>
    </row>
    <row r="5825" customFormat="false" ht="11.25" hidden="false" customHeight="false" outlineLevel="0" collapsed="false">
      <c r="B5825" s="98" t="s">
        <v>5655</v>
      </c>
    </row>
    <row r="5826" customFormat="false" ht="11.25" hidden="false" customHeight="false" outlineLevel="0" collapsed="false">
      <c r="B5826" s="98" t="s">
        <v>5656</v>
      </c>
    </row>
    <row r="5827" customFormat="false" ht="11.25" hidden="false" customHeight="false" outlineLevel="0" collapsed="false">
      <c r="B5827" s="98" t="s">
        <v>5657</v>
      </c>
    </row>
    <row r="5828" customFormat="false" ht="11.25" hidden="false" customHeight="false" outlineLevel="0" collapsed="false">
      <c r="B5828" s="98" t="s">
        <v>5770</v>
      </c>
    </row>
    <row r="5829" customFormat="false" ht="11.25" hidden="false" customHeight="false" outlineLevel="0" collapsed="false">
      <c r="B5829" s="98" t="s">
        <v>5771</v>
      </c>
    </row>
    <row r="5830" customFormat="false" ht="11.25" hidden="false" customHeight="false" outlineLevel="0" collapsed="false">
      <c r="B5830" s="98" t="s">
        <v>5367</v>
      </c>
    </row>
    <row r="5831" customFormat="false" ht="11.25" hidden="false" customHeight="false" outlineLevel="0" collapsed="false">
      <c r="B5831" s="98" t="s">
        <v>5613</v>
      </c>
    </row>
    <row r="5832" customFormat="false" ht="11.25" hidden="false" customHeight="false" outlineLevel="0" collapsed="false">
      <c r="B5832" s="98" t="s">
        <v>5552</v>
      </c>
    </row>
    <row r="5833" customFormat="false" ht="11.25" hidden="false" customHeight="false" outlineLevel="0" collapsed="false">
      <c r="B5833" s="98" t="s">
        <v>5659</v>
      </c>
    </row>
    <row r="5834" customFormat="false" ht="11.25" hidden="false" customHeight="false" outlineLevel="0" collapsed="false">
      <c r="B5834" s="98" t="s">
        <v>5771</v>
      </c>
    </row>
    <row r="5835" customFormat="false" ht="11.25" hidden="false" customHeight="false" outlineLevel="0" collapsed="false">
      <c r="B5835" s="98" t="s">
        <v>5367</v>
      </c>
    </row>
    <row r="5836" customFormat="false" ht="11.25" hidden="false" customHeight="false" outlineLevel="0" collapsed="false">
      <c r="B5836" s="98" t="s">
        <v>5613</v>
      </c>
    </row>
    <row r="5837" customFormat="false" ht="11.25" hidden="false" customHeight="false" outlineLevel="0" collapsed="false">
      <c r="B5837" s="98" t="s">
        <v>5552</v>
      </c>
    </row>
    <row r="5838" customFormat="false" ht="11.25" hidden="false" customHeight="false" outlineLevel="0" collapsed="false">
      <c r="B5838" s="98" t="s">
        <v>5659</v>
      </c>
    </row>
    <row r="5839" customFormat="false" ht="11.25" hidden="false" customHeight="false" outlineLevel="0" collapsed="false">
      <c r="B5839" s="98" t="s">
        <v>5772</v>
      </c>
    </row>
    <row r="5840" customFormat="false" ht="11.25" hidden="false" customHeight="false" outlineLevel="0" collapsed="false">
      <c r="B5840" s="98" t="s">
        <v>5367</v>
      </c>
    </row>
    <row r="5841" customFormat="false" ht="11.25" hidden="false" customHeight="false" outlineLevel="0" collapsed="false">
      <c r="B5841" s="98" t="s">
        <v>5660</v>
      </c>
    </row>
    <row r="5842" customFormat="false" ht="11.25" hidden="false" customHeight="false" outlineLevel="0" collapsed="false">
      <c r="B5842" s="98" t="s">
        <v>5661</v>
      </c>
    </row>
    <row r="5843" customFormat="false" ht="11.25" hidden="false" customHeight="false" outlineLevel="0" collapsed="false">
      <c r="B5843" s="98" t="s">
        <v>5773</v>
      </c>
    </row>
    <row r="5844" customFormat="false" ht="11.25" hidden="false" customHeight="false" outlineLevel="0" collapsed="false">
      <c r="B5844" s="98" t="s">
        <v>5774</v>
      </c>
    </row>
    <row r="5845" customFormat="false" ht="11.25" hidden="false" customHeight="false" outlineLevel="0" collapsed="false">
      <c r="B5845" s="98" t="s">
        <v>5775</v>
      </c>
    </row>
    <row r="5846" customFormat="false" ht="11.25" hidden="false" customHeight="false" outlineLevel="0" collapsed="false">
      <c r="B5846" s="98" t="s">
        <v>5776</v>
      </c>
    </row>
    <row r="5847" customFormat="false" ht="11.25" hidden="false" customHeight="false" outlineLevel="0" collapsed="false">
      <c r="B5847" s="98" t="s">
        <v>5777</v>
      </c>
    </row>
    <row r="5848" customFormat="false" ht="11.25" hidden="false" customHeight="false" outlineLevel="0" collapsed="false">
      <c r="B5848" s="98" t="s">
        <v>5778</v>
      </c>
    </row>
    <row r="5849" customFormat="false" ht="11.25" hidden="false" customHeight="false" outlineLevel="0" collapsed="false">
      <c r="B5849" s="98" t="s">
        <v>5779</v>
      </c>
    </row>
    <row r="5850" customFormat="false" ht="11.25" hidden="false" customHeight="false" outlineLevel="0" collapsed="false">
      <c r="B5850" s="98" t="s">
        <v>5780</v>
      </c>
    </row>
    <row r="5851" customFormat="false" ht="11.25" hidden="false" customHeight="false" outlineLevel="0" collapsed="false">
      <c r="B5851" s="98" t="s">
        <v>5781</v>
      </c>
    </row>
    <row r="5852" customFormat="false" ht="11.25" hidden="false" customHeight="false" outlineLevel="0" collapsed="false">
      <c r="B5852" s="98" t="s">
        <v>5782</v>
      </c>
    </row>
    <row r="5853" customFormat="false" ht="11.25" hidden="false" customHeight="false" outlineLevel="0" collapsed="false">
      <c r="B5853" s="98" t="s">
        <v>5783</v>
      </c>
    </row>
    <row r="5854" customFormat="false" ht="11.25" hidden="false" customHeight="false" outlineLevel="0" collapsed="false">
      <c r="B5854" s="98" t="s">
        <v>5784</v>
      </c>
    </row>
    <row r="5855" customFormat="false" ht="11.25" hidden="false" customHeight="false" outlineLevel="0" collapsed="false">
      <c r="B5855" s="98" t="s">
        <v>5785</v>
      </c>
    </row>
    <row r="5856" customFormat="false" ht="11.25" hidden="false" customHeight="false" outlineLevel="0" collapsed="false">
      <c r="B5856" s="98" t="s">
        <v>5786</v>
      </c>
    </row>
    <row r="5857" customFormat="false" ht="11.25" hidden="false" customHeight="false" outlineLevel="0" collapsed="false">
      <c r="B5857" s="98" t="s">
        <v>5787</v>
      </c>
    </row>
    <row r="5858" customFormat="false" ht="11.25" hidden="false" customHeight="false" outlineLevel="0" collapsed="false">
      <c r="B5858" s="98" t="s">
        <v>5788</v>
      </c>
    </row>
    <row r="5859" customFormat="false" ht="11.25" hidden="false" customHeight="false" outlineLevel="0" collapsed="false">
      <c r="B5859" s="98" t="s">
        <v>5789</v>
      </c>
    </row>
    <row r="5860" customFormat="false" ht="11.25" hidden="false" customHeight="false" outlineLevel="0" collapsed="false">
      <c r="B5860" s="98" t="s">
        <v>5790</v>
      </c>
    </row>
    <row r="5861" customFormat="false" ht="11.25" hidden="false" customHeight="false" outlineLevel="0" collapsed="false">
      <c r="B5861" s="98" t="s">
        <v>5791</v>
      </c>
    </row>
    <row r="5862" customFormat="false" ht="11.25" hidden="false" customHeight="false" outlineLevel="0" collapsed="false">
      <c r="B5862" s="98" t="s">
        <v>5792</v>
      </c>
    </row>
    <row r="5863" customFormat="false" ht="11.25" hidden="false" customHeight="false" outlineLevel="0" collapsed="false">
      <c r="B5863" s="98" t="s">
        <v>5793</v>
      </c>
    </row>
    <row r="5864" customFormat="false" ht="11.25" hidden="false" customHeight="false" outlineLevel="0" collapsed="false">
      <c r="B5864" s="98" t="s">
        <v>5794</v>
      </c>
    </row>
    <row r="5865" customFormat="false" ht="11.25" hidden="false" customHeight="false" outlineLevel="0" collapsed="false">
      <c r="B5865" s="98" t="s">
        <v>5795</v>
      </c>
    </row>
    <row r="5866" customFormat="false" ht="11.25" hidden="false" customHeight="false" outlineLevel="0" collapsed="false">
      <c r="B5866" s="98" t="s">
        <v>5796</v>
      </c>
    </row>
    <row r="5867" customFormat="false" ht="11.25" hidden="false" customHeight="false" outlineLevel="0" collapsed="false">
      <c r="B5867" s="98" t="s">
        <v>5797</v>
      </c>
    </row>
    <row r="5868" customFormat="false" ht="11.25" hidden="false" customHeight="false" outlineLevel="0" collapsed="false">
      <c r="B5868" s="98" t="s">
        <v>5798</v>
      </c>
    </row>
    <row r="5869" customFormat="false" ht="11.25" hidden="false" customHeight="false" outlineLevel="0" collapsed="false">
      <c r="B5869" s="98" t="s">
        <v>5799</v>
      </c>
    </row>
    <row r="5870" customFormat="false" ht="11.25" hidden="false" customHeight="false" outlineLevel="0" collapsed="false">
      <c r="B5870" s="98" t="s">
        <v>5800</v>
      </c>
    </row>
    <row r="5871" customFormat="false" ht="11.25" hidden="false" customHeight="false" outlineLevel="0" collapsed="false">
      <c r="B5871" s="98" t="s">
        <v>5801</v>
      </c>
    </row>
    <row r="5872" customFormat="false" ht="11.25" hidden="false" customHeight="false" outlineLevel="0" collapsed="false">
      <c r="B5872" s="98" t="s">
        <v>5802</v>
      </c>
    </row>
    <row r="5873" customFormat="false" ht="11.25" hidden="false" customHeight="false" outlineLevel="0" collapsed="false">
      <c r="B5873" s="98" t="s">
        <v>5803</v>
      </c>
    </row>
    <row r="5874" customFormat="false" ht="11.25" hidden="false" customHeight="false" outlineLevel="0" collapsed="false">
      <c r="B5874" s="98" t="s">
        <v>5804</v>
      </c>
    </row>
    <row r="5875" customFormat="false" ht="11.25" hidden="false" customHeight="false" outlineLevel="0" collapsed="false">
      <c r="B5875" s="98" t="s">
        <v>5367</v>
      </c>
    </row>
    <row r="5876" customFormat="false" ht="11.25" hidden="false" customHeight="false" outlineLevel="0" collapsed="false">
      <c r="B5876" s="98" t="s">
        <v>5603</v>
      </c>
    </row>
    <row r="5877" customFormat="false" ht="11.25" hidden="false" customHeight="false" outlineLevel="0" collapsed="false">
      <c r="B5877" s="98" t="s">
        <v>5604</v>
      </c>
    </row>
    <row r="5878" customFormat="false" ht="11.25" hidden="false" customHeight="false" outlineLevel="0" collapsed="false">
      <c r="B5878" s="98" t="s">
        <v>5605</v>
      </c>
    </row>
    <row r="5879" customFormat="false" ht="11.25" hidden="false" customHeight="false" outlineLevel="0" collapsed="false">
      <c r="B5879" s="98" t="s">
        <v>5606</v>
      </c>
    </row>
    <row r="5880" customFormat="false" ht="11.25" hidden="false" customHeight="false" outlineLevel="0" collapsed="false">
      <c r="B5880" s="98" t="s">
        <v>5607</v>
      </c>
    </row>
    <row r="5881" customFormat="false" ht="11.25" hidden="false" customHeight="false" outlineLevel="0" collapsed="false">
      <c r="B5881" s="98" t="s">
        <v>5608</v>
      </c>
    </row>
    <row r="5882" customFormat="false" ht="11.25" hidden="false" customHeight="false" outlineLevel="0" collapsed="false">
      <c r="B5882" s="98" t="s">
        <v>5609</v>
      </c>
    </row>
    <row r="5883" customFormat="false" ht="11.25" hidden="false" customHeight="false" outlineLevel="0" collapsed="false">
      <c r="B5883" s="98" t="s">
        <v>5805</v>
      </c>
    </row>
    <row r="5884" customFormat="false" ht="11.25" hidden="false" customHeight="false" outlineLevel="0" collapsed="false">
      <c r="B5884" s="98" t="s">
        <v>5367</v>
      </c>
    </row>
    <row r="5885" customFormat="false" ht="11.25" hidden="false" customHeight="false" outlineLevel="0" collapsed="false">
      <c r="B5885" s="98" t="s">
        <v>5639</v>
      </c>
    </row>
    <row r="5886" customFormat="false" ht="11.25" hidden="false" customHeight="false" outlineLevel="0" collapsed="false">
      <c r="B5886" s="98" t="s">
        <v>5806</v>
      </c>
    </row>
    <row r="5887" customFormat="false" ht="11.25" hidden="false" customHeight="false" outlineLevel="0" collapsed="false">
      <c r="B5887" s="98" t="s">
        <v>5807</v>
      </c>
    </row>
    <row r="5888" customFormat="false" ht="11.25" hidden="false" customHeight="false" outlineLevel="0" collapsed="false">
      <c r="B5888" s="98" t="s">
        <v>5755</v>
      </c>
    </row>
    <row r="5889" customFormat="false" ht="11.25" hidden="false" customHeight="false" outlineLevel="0" collapsed="false">
      <c r="B5889" s="98" t="s">
        <v>5756</v>
      </c>
    </row>
    <row r="5890" customFormat="false" ht="11.25" hidden="false" customHeight="false" outlineLevel="0" collapsed="false">
      <c r="B5890" s="98" t="s">
        <v>5808</v>
      </c>
    </row>
    <row r="5891" customFormat="false" ht="11.25" hidden="false" customHeight="false" outlineLevel="0" collapsed="false">
      <c r="B5891" s="98" t="s">
        <v>5809</v>
      </c>
    </row>
    <row r="5892" customFormat="false" ht="12.75" hidden="false" customHeight="false" outlineLevel="0" collapsed="false">
      <c r="A5892" s="95" t="n">
        <v>507</v>
      </c>
      <c r="B5892" s="96" t="s">
        <v>808</v>
      </c>
      <c r="C5892" s="97" t="n">
        <v>1</v>
      </c>
    </row>
    <row r="5893" customFormat="false" ht="11.25" hidden="false" customHeight="false" outlineLevel="0" collapsed="false">
      <c r="B5893" s="98" t="s">
        <v>5810</v>
      </c>
    </row>
    <row r="5894" customFormat="false" ht="11.25" hidden="false" customHeight="false" outlineLevel="0" collapsed="false">
      <c r="B5894" s="98" t="s">
        <v>5811</v>
      </c>
    </row>
    <row r="5895" customFormat="false" ht="11.25" hidden="false" customHeight="false" outlineLevel="0" collapsed="false">
      <c r="B5895" s="98" t="s">
        <v>5812</v>
      </c>
    </row>
    <row r="5896" customFormat="false" ht="11.25" hidden="false" customHeight="false" outlineLevel="0" collapsed="false">
      <c r="B5896" s="98" t="s">
        <v>5813</v>
      </c>
    </row>
    <row r="5897" customFormat="false" ht="11.25" hidden="false" customHeight="false" outlineLevel="0" collapsed="false">
      <c r="B5897" s="98" t="s">
        <v>5814</v>
      </c>
    </row>
    <row r="5898" customFormat="false" ht="11.25" hidden="false" customHeight="false" outlineLevel="0" collapsed="false">
      <c r="B5898" s="98" t="s">
        <v>5815</v>
      </c>
    </row>
    <row r="5899" customFormat="false" ht="11.25" hidden="false" customHeight="false" outlineLevel="0" collapsed="false">
      <c r="B5899" s="98" t="s">
        <v>5816</v>
      </c>
    </row>
    <row r="5900" customFormat="false" ht="11.25" hidden="false" customHeight="false" outlineLevel="0" collapsed="false">
      <c r="B5900" s="98" t="s">
        <v>5817</v>
      </c>
    </row>
    <row r="5901" customFormat="false" ht="11.25" hidden="false" customHeight="false" outlineLevel="0" collapsed="false">
      <c r="B5901" s="98" t="s">
        <v>5818</v>
      </c>
    </row>
    <row r="5902" customFormat="false" ht="11.25" hidden="false" customHeight="false" outlineLevel="0" collapsed="false">
      <c r="B5902" s="98" t="s">
        <v>5819</v>
      </c>
    </row>
    <row r="5903" customFormat="false" ht="11.25" hidden="false" customHeight="false" outlineLevel="0" collapsed="false">
      <c r="B5903" s="98" t="s">
        <v>5820</v>
      </c>
    </row>
    <row r="5904" customFormat="false" ht="11.25" hidden="false" customHeight="false" outlineLevel="0" collapsed="false">
      <c r="B5904" s="98" t="s">
        <v>5821</v>
      </c>
    </row>
    <row r="5905" customFormat="false" ht="11.25" hidden="false" customHeight="false" outlineLevel="0" collapsed="false">
      <c r="B5905" s="98" t="s">
        <v>5822</v>
      </c>
    </row>
    <row r="5906" customFormat="false" ht="11.25" hidden="false" customHeight="false" outlineLevel="0" collapsed="false">
      <c r="B5906" s="98" t="s">
        <v>5823</v>
      </c>
    </row>
    <row r="5907" customFormat="false" ht="11.25" hidden="false" customHeight="false" outlineLevel="0" collapsed="false">
      <c r="B5907" s="98" t="s">
        <v>5824</v>
      </c>
    </row>
    <row r="5908" customFormat="false" ht="11.25" hidden="false" customHeight="false" outlineLevel="0" collapsed="false">
      <c r="B5908" s="98" t="s">
        <v>5825</v>
      </c>
    </row>
    <row r="5909" customFormat="false" ht="11.25" hidden="false" customHeight="false" outlineLevel="0" collapsed="false">
      <c r="B5909" s="98" t="s">
        <v>5826</v>
      </c>
    </row>
    <row r="5910" customFormat="false" ht="11.25" hidden="false" customHeight="false" outlineLevel="0" collapsed="false">
      <c r="B5910" s="98" t="s">
        <v>5827</v>
      </c>
    </row>
    <row r="5911" customFormat="false" ht="11.25" hidden="false" customHeight="false" outlineLevel="0" collapsed="false">
      <c r="B5911" s="98" t="s">
        <v>5828</v>
      </c>
    </row>
    <row r="5912" customFormat="false" ht="11.25" hidden="false" customHeight="false" outlineLevel="0" collapsed="false">
      <c r="B5912" s="98" t="s">
        <v>5829</v>
      </c>
    </row>
    <row r="5913" customFormat="false" ht="11.25" hidden="false" customHeight="false" outlineLevel="0" collapsed="false">
      <c r="B5913" s="98" t="s">
        <v>5830</v>
      </c>
    </row>
    <row r="5914" customFormat="false" ht="11.25" hidden="false" customHeight="false" outlineLevel="0" collapsed="false">
      <c r="B5914" s="98" t="s">
        <v>5831</v>
      </c>
    </row>
    <row r="5915" customFormat="false" ht="11.25" hidden="false" customHeight="false" outlineLevel="0" collapsed="false">
      <c r="B5915" s="98" t="s">
        <v>5832</v>
      </c>
    </row>
    <row r="5916" customFormat="false" ht="11.25" hidden="false" customHeight="false" outlineLevel="0" collapsed="false">
      <c r="B5916" s="98" t="s">
        <v>5833</v>
      </c>
    </row>
    <row r="5917" customFormat="false" ht="11.25" hidden="false" customHeight="false" outlineLevel="0" collapsed="false">
      <c r="B5917" s="98" t="s">
        <v>5834</v>
      </c>
    </row>
    <row r="5918" customFormat="false" ht="11.25" hidden="false" customHeight="false" outlineLevel="0" collapsed="false">
      <c r="B5918" s="98" t="s">
        <v>5835</v>
      </c>
    </row>
    <row r="5919" customFormat="false" ht="11.25" hidden="false" customHeight="false" outlineLevel="0" collapsed="false">
      <c r="B5919" s="98" t="s">
        <v>5836</v>
      </c>
    </row>
    <row r="5920" customFormat="false" ht="11.25" hidden="false" customHeight="false" outlineLevel="0" collapsed="false">
      <c r="B5920" s="98" t="s">
        <v>5837</v>
      </c>
    </row>
    <row r="5921" customFormat="false" ht="11.25" hidden="false" customHeight="false" outlineLevel="0" collapsed="false">
      <c r="B5921" s="98" t="s">
        <v>5838</v>
      </c>
    </row>
    <row r="5922" customFormat="false" ht="11.25" hidden="false" customHeight="false" outlineLevel="0" collapsed="false">
      <c r="B5922" s="98" t="s">
        <v>5839</v>
      </c>
    </row>
    <row r="5923" customFormat="false" ht="11.25" hidden="false" customHeight="false" outlineLevel="0" collapsed="false">
      <c r="B5923" s="98" t="s">
        <v>5840</v>
      </c>
    </row>
    <row r="5924" customFormat="false" ht="11.25" hidden="false" customHeight="false" outlineLevel="0" collapsed="false">
      <c r="B5924" s="98" t="s">
        <v>5841</v>
      </c>
    </row>
    <row r="5925" customFormat="false" ht="11.25" hidden="false" customHeight="false" outlineLevel="0" collapsed="false">
      <c r="B5925" s="98" t="s">
        <v>5842</v>
      </c>
    </row>
    <row r="5926" customFormat="false" ht="11.25" hidden="false" customHeight="false" outlineLevel="0" collapsed="false">
      <c r="B5926" s="98" t="s">
        <v>5843</v>
      </c>
    </row>
    <row r="5927" customFormat="false" ht="11.25" hidden="false" customHeight="false" outlineLevel="0" collapsed="false">
      <c r="B5927" s="98" t="s">
        <v>5844</v>
      </c>
    </row>
    <row r="5928" customFormat="false" ht="11.25" hidden="false" customHeight="false" outlineLevel="0" collapsed="false">
      <c r="B5928" s="98" t="s">
        <v>5845</v>
      </c>
    </row>
    <row r="5929" customFormat="false" ht="11.25" hidden="false" customHeight="false" outlineLevel="0" collapsed="false">
      <c r="B5929" s="98" t="s">
        <v>5846</v>
      </c>
    </row>
    <row r="5930" customFormat="false" ht="11.25" hidden="false" customHeight="false" outlineLevel="0" collapsed="false">
      <c r="B5930" s="98" t="s">
        <v>5847</v>
      </c>
    </row>
    <row r="5931" customFormat="false" ht="11.25" hidden="false" customHeight="false" outlineLevel="0" collapsed="false">
      <c r="B5931" s="98" t="s">
        <v>5848</v>
      </c>
    </row>
    <row r="5932" customFormat="false" ht="11.25" hidden="false" customHeight="false" outlineLevel="0" collapsed="false">
      <c r="B5932" s="98" t="s">
        <v>5849</v>
      </c>
    </row>
    <row r="5933" customFormat="false" ht="12.75" hidden="false" customHeight="false" outlineLevel="0" collapsed="false">
      <c r="A5933" s="95" t="n">
        <v>509</v>
      </c>
      <c r="B5933" s="96" t="s">
        <v>810</v>
      </c>
      <c r="C5933" s="97" t="n">
        <v>1</v>
      </c>
    </row>
    <row r="5934" customFormat="false" ht="11.25" hidden="false" customHeight="false" outlineLevel="0" collapsed="false">
      <c r="B5934" s="98" t="s">
        <v>5850</v>
      </c>
    </row>
    <row r="5935" customFormat="false" ht="11.25" hidden="false" customHeight="false" outlineLevel="0" collapsed="false">
      <c r="B5935" s="98" t="s">
        <v>5851</v>
      </c>
    </row>
    <row r="5936" customFormat="false" ht="11.25" hidden="false" customHeight="false" outlineLevel="0" collapsed="false">
      <c r="B5936" s="98" t="s">
        <v>5852</v>
      </c>
    </row>
    <row r="5937" customFormat="false" ht="11.25" hidden="false" customHeight="false" outlineLevel="0" collapsed="false">
      <c r="B5937" s="98" t="s">
        <v>5853</v>
      </c>
    </row>
    <row r="5938" customFormat="false" ht="11.25" hidden="false" customHeight="false" outlineLevel="0" collapsed="false">
      <c r="B5938" s="98" t="s">
        <v>5854</v>
      </c>
    </row>
    <row r="5939" customFormat="false" ht="11.25" hidden="false" customHeight="false" outlineLevel="0" collapsed="false">
      <c r="B5939" s="98" t="s">
        <v>5855</v>
      </c>
    </row>
    <row r="5940" customFormat="false" ht="11.25" hidden="false" customHeight="false" outlineLevel="0" collapsed="false">
      <c r="B5940" s="98" t="s">
        <v>5856</v>
      </c>
    </row>
    <row r="5941" customFormat="false" ht="11.25" hidden="false" customHeight="false" outlineLevel="0" collapsed="false">
      <c r="B5941" s="98" t="s">
        <v>5857</v>
      </c>
    </row>
    <row r="5942" customFormat="false" ht="11.25" hidden="false" customHeight="false" outlineLevel="0" collapsed="false">
      <c r="B5942" s="98" t="s">
        <v>5858</v>
      </c>
    </row>
    <row r="5943" customFormat="false" ht="11.25" hidden="false" customHeight="false" outlineLevel="0" collapsed="false">
      <c r="B5943" s="98" t="s">
        <v>5859</v>
      </c>
    </row>
    <row r="5944" customFormat="false" ht="11.25" hidden="false" customHeight="false" outlineLevel="0" collapsed="false">
      <c r="B5944" s="98" t="s">
        <v>5860</v>
      </c>
    </row>
    <row r="5945" customFormat="false" ht="11.25" hidden="false" customHeight="false" outlineLevel="0" collapsed="false">
      <c r="B5945" s="98" t="s">
        <v>5861</v>
      </c>
    </row>
    <row r="5946" customFormat="false" ht="11.25" hidden="false" customHeight="false" outlineLevel="0" collapsed="false">
      <c r="B5946" s="98" t="s">
        <v>5862</v>
      </c>
    </row>
    <row r="5947" customFormat="false" ht="11.25" hidden="false" customHeight="false" outlineLevel="0" collapsed="false">
      <c r="B5947" s="98" t="s">
        <v>5863</v>
      </c>
    </row>
    <row r="5948" customFormat="false" ht="11.25" hidden="false" customHeight="false" outlineLevel="0" collapsed="false">
      <c r="B5948" s="98" t="s">
        <v>5864</v>
      </c>
    </row>
    <row r="5949" customFormat="false" ht="11.25" hidden="false" customHeight="false" outlineLevel="0" collapsed="false">
      <c r="B5949" s="98" t="s">
        <v>5865</v>
      </c>
    </row>
    <row r="5950" customFormat="false" ht="11.25" hidden="false" customHeight="false" outlineLevel="0" collapsed="false">
      <c r="B5950" s="98" t="s">
        <v>5866</v>
      </c>
    </row>
    <row r="5951" customFormat="false" ht="11.25" hidden="false" customHeight="false" outlineLevel="0" collapsed="false">
      <c r="B5951" s="98" t="s">
        <v>5867</v>
      </c>
    </row>
    <row r="5952" customFormat="false" ht="11.25" hidden="false" customHeight="false" outlineLevel="0" collapsed="false">
      <c r="B5952" s="98" t="s">
        <v>5868</v>
      </c>
    </row>
    <row r="5953" customFormat="false" ht="11.25" hidden="false" customHeight="false" outlineLevel="0" collapsed="false">
      <c r="B5953" s="98" t="s">
        <v>5869</v>
      </c>
    </row>
    <row r="5954" customFormat="false" ht="11.25" hidden="false" customHeight="false" outlineLevel="0" collapsed="false">
      <c r="B5954" s="98" t="s">
        <v>5870</v>
      </c>
    </row>
    <row r="5955" customFormat="false" ht="11.25" hidden="false" customHeight="false" outlineLevel="0" collapsed="false">
      <c r="B5955" s="98" t="s">
        <v>5871</v>
      </c>
    </row>
    <row r="5956" customFormat="false" ht="11.25" hidden="false" customHeight="false" outlineLevel="0" collapsed="false">
      <c r="B5956" s="98" t="s">
        <v>5872</v>
      </c>
    </row>
    <row r="5957" customFormat="false" ht="11.25" hidden="false" customHeight="false" outlineLevel="0" collapsed="false">
      <c r="B5957" s="98" t="s">
        <v>5873</v>
      </c>
    </row>
    <row r="5958" customFormat="false" ht="11.25" hidden="false" customHeight="false" outlineLevel="0" collapsed="false">
      <c r="B5958" s="98" t="s">
        <v>5874</v>
      </c>
    </row>
    <row r="5959" customFormat="false" ht="11.25" hidden="false" customHeight="false" outlineLevel="0" collapsed="false">
      <c r="B5959" s="98" t="s">
        <v>5875</v>
      </c>
    </row>
    <row r="5960" customFormat="false" ht="11.25" hidden="false" customHeight="false" outlineLevel="0" collapsed="false">
      <c r="B5960" s="98" t="s">
        <v>5876</v>
      </c>
    </row>
    <row r="5961" customFormat="false" ht="11.25" hidden="false" customHeight="false" outlineLevel="0" collapsed="false">
      <c r="B5961" s="98" t="s">
        <v>5877</v>
      </c>
    </row>
    <row r="5962" customFormat="false" ht="11.25" hidden="false" customHeight="false" outlineLevel="0" collapsed="false">
      <c r="B5962" s="98" t="s">
        <v>5878</v>
      </c>
    </row>
    <row r="5963" customFormat="false" ht="11.25" hidden="false" customHeight="false" outlineLevel="0" collapsed="false">
      <c r="B5963" s="98" t="s">
        <v>5879</v>
      </c>
    </row>
    <row r="5964" customFormat="false" ht="11.25" hidden="false" customHeight="false" outlineLevel="0" collapsed="false">
      <c r="B5964" s="98" t="s">
        <v>5880</v>
      </c>
    </row>
    <row r="5965" customFormat="false" ht="11.25" hidden="false" customHeight="false" outlineLevel="0" collapsed="false">
      <c r="B5965" s="98" t="s">
        <v>5881</v>
      </c>
    </row>
    <row r="5966" customFormat="false" ht="11.25" hidden="false" customHeight="false" outlineLevel="0" collapsed="false">
      <c r="B5966" s="98" t="s">
        <v>5882</v>
      </c>
    </row>
    <row r="5967" customFormat="false" ht="11.25" hidden="false" customHeight="false" outlineLevel="0" collapsed="false">
      <c r="B5967" s="98" t="s">
        <v>5883</v>
      </c>
    </row>
    <row r="5968" customFormat="false" ht="11.25" hidden="false" customHeight="false" outlineLevel="0" collapsed="false">
      <c r="B5968" s="98" t="s">
        <v>5884</v>
      </c>
    </row>
    <row r="5969" customFormat="false" ht="11.25" hidden="false" customHeight="false" outlineLevel="0" collapsed="false">
      <c r="B5969" s="98" t="s">
        <v>5885</v>
      </c>
    </row>
    <row r="5970" customFormat="false" ht="11.25" hidden="false" customHeight="false" outlineLevel="0" collapsed="false">
      <c r="B5970" s="98" t="s">
        <v>5886</v>
      </c>
    </row>
    <row r="5971" customFormat="false" ht="11.25" hidden="false" customHeight="false" outlineLevel="0" collapsed="false">
      <c r="B5971" s="98" t="s">
        <v>5887</v>
      </c>
    </row>
    <row r="5972" customFormat="false" ht="11.25" hidden="false" customHeight="false" outlineLevel="0" collapsed="false">
      <c r="B5972" s="98" t="s">
        <v>5888</v>
      </c>
    </row>
    <row r="5973" customFormat="false" ht="11.25" hidden="false" customHeight="false" outlineLevel="0" collapsed="false">
      <c r="B5973" s="98" t="s">
        <v>5889</v>
      </c>
    </row>
    <row r="5974" customFormat="false" ht="11.25" hidden="false" customHeight="false" outlineLevel="0" collapsed="false">
      <c r="B5974" s="98" t="s">
        <v>5890</v>
      </c>
    </row>
    <row r="5975" customFormat="false" ht="12.75" hidden="false" customHeight="false" outlineLevel="0" collapsed="false">
      <c r="A5975" s="95" t="n">
        <v>511</v>
      </c>
      <c r="B5975" s="96" t="s">
        <v>812</v>
      </c>
      <c r="C5975" s="97" t="n">
        <v>1</v>
      </c>
    </row>
    <row r="5976" customFormat="false" ht="11.25" hidden="false" customHeight="false" outlineLevel="0" collapsed="false">
      <c r="B5976" s="98" t="s">
        <v>3118</v>
      </c>
    </row>
    <row r="5977" customFormat="false" ht="11.25" hidden="false" customHeight="false" outlineLevel="0" collapsed="false">
      <c r="B5977" s="98" t="s">
        <v>3119</v>
      </c>
    </row>
    <row r="5978" customFormat="false" ht="11.25" hidden="false" customHeight="false" outlineLevel="0" collapsed="false">
      <c r="B5978" s="98" t="s">
        <v>3120</v>
      </c>
    </row>
    <row r="5979" customFormat="false" ht="11.25" hidden="false" customHeight="false" outlineLevel="0" collapsed="false">
      <c r="B5979" s="98" t="s">
        <v>3121</v>
      </c>
    </row>
    <row r="5980" customFormat="false" ht="12.75" hidden="false" customHeight="false" outlineLevel="0" collapsed="false">
      <c r="A5980" s="95" t="n">
        <v>512</v>
      </c>
      <c r="B5980" s="96" t="s">
        <v>813</v>
      </c>
      <c r="C5980" s="97" t="n">
        <v>1</v>
      </c>
    </row>
    <row r="5981" customFormat="false" ht="11.25" hidden="false" customHeight="false" outlineLevel="0" collapsed="false">
      <c r="B5981" s="98" t="s">
        <v>5891</v>
      </c>
    </row>
    <row r="5982" customFormat="false" ht="11.25" hidden="false" customHeight="false" outlineLevel="0" collapsed="false">
      <c r="B5982" s="98" t="s">
        <v>5892</v>
      </c>
    </row>
    <row r="5983" customFormat="false" ht="11.25" hidden="false" customHeight="false" outlineLevel="0" collapsed="false">
      <c r="B5983" s="98" t="s">
        <v>5893</v>
      </c>
    </row>
    <row r="5984" customFormat="false" ht="11.25" hidden="false" customHeight="false" outlineLevel="0" collapsed="false">
      <c r="B5984" s="98" t="s">
        <v>5894</v>
      </c>
    </row>
    <row r="5985" customFormat="false" ht="11.25" hidden="false" customHeight="false" outlineLevel="0" collapsed="false">
      <c r="B5985" s="98" t="s">
        <v>5895</v>
      </c>
    </row>
    <row r="5986" customFormat="false" ht="11.25" hidden="false" customHeight="false" outlineLevel="0" collapsed="false">
      <c r="B5986" s="98" t="s">
        <v>5896</v>
      </c>
    </row>
    <row r="5987" customFormat="false" ht="12.75" hidden="false" customHeight="false" outlineLevel="0" collapsed="false">
      <c r="A5987" s="95" t="n">
        <v>513</v>
      </c>
      <c r="B5987" s="96" t="s">
        <v>814</v>
      </c>
      <c r="C5987" s="97" t="n">
        <v>1</v>
      </c>
    </row>
    <row r="5988" customFormat="false" ht="11.25" hidden="false" customHeight="false" outlineLevel="0" collapsed="false">
      <c r="B5988" s="98" t="s">
        <v>5897</v>
      </c>
    </row>
    <row r="5989" customFormat="false" ht="11.25" hidden="false" customHeight="false" outlineLevel="0" collapsed="false">
      <c r="B5989" s="98" t="s">
        <v>5898</v>
      </c>
    </row>
    <row r="5990" customFormat="false" ht="11.25" hidden="false" customHeight="false" outlineLevel="0" collapsed="false">
      <c r="B5990" s="98" t="s">
        <v>5899</v>
      </c>
    </row>
    <row r="5991" customFormat="false" ht="11.25" hidden="false" customHeight="false" outlineLevel="0" collapsed="false">
      <c r="B5991" s="98" t="s">
        <v>5900</v>
      </c>
    </row>
    <row r="5992" customFormat="false" ht="11.25" hidden="false" customHeight="false" outlineLevel="0" collapsed="false">
      <c r="B5992" s="98" t="s">
        <v>5636</v>
      </c>
    </row>
    <row r="5993" customFormat="false" ht="11.25" hidden="false" customHeight="false" outlineLevel="0" collapsed="false">
      <c r="B5993" s="98" t="s">
        <v>5901</v>
      </c>
    </row>
    <row r="5994" customFormat="false" ht="11.25" hidden="false" customHeight="false" outlineLevel="0" collapsed="false">
      <c r="B5994" s="98" t="s">
        <v>5902</v>
      </c>
    </row>
    <row r="5995" customFormat="false" ht="11.25" hidden="false" customHeight="false" outlineLevel="0" collapsed="false">
      <c r="B5995" s="98" t="s">
        <v>5903</v>
      </c>
    </row>
    <row r="5996" customFormat="false" ht="11.25" hidden="false" customHeight="false" outlineLevel="0" collapsed="false">
      <c r="B5996" s="98" t="s">
        <v>5904</v>
      </c>
    </row>
    <row r="5997" customFormat="false" ht="11.25" hidden="false" customHeight="false" outlineLevel="0" collapsed="false">
      <c r="B5997" s="98" t="s">
        <v>5905</v>
      </c>
    </row>
    <row r="5998" customFormat="false" ht="11.25" hidden="false" customHeight="false" outlineLevel="0" collapsed="false">
      <c r="B5998" s="98" t="s">
        <v>5906</v>
      </c>
    </row>
    <row r="5999" customFormat="false" ht="11.25" hidden="false" customHeight="false" outlineLevel="0" collapsed="false">
      <c r="B5999" s="98" t="s">
        <v>5907</v>
      </c>
    </row>
    <row r="6000" customFormat="false" ht="11.25" hidden="false" customHeight="false" outlineLevel="0" collapsed="false">
      <c r="B6000" s="98" t="s">
        <v>5908</v>
      </c>
    </row>
    <row r="6001" customFormat="false" ht="11.25" hidden="false" customHeight="false" outlineLevel="0" collapsed="false">
      <c r="B6001" s="98" t="s">
        <v>5909</v>
      </c>
    </row>
    <row r="6002" customFormat="false" ht="11.25" hidden="false" customHeight="false" outlineLevel="0" collapsed="false">
      <c r="B6002" s="98" t="s">
        <v>5910</v>
      </c>
    </row>
    <row r="6003" customFormat="false" ht="11.25" hidden="false" customHeight="false" outlineLevel="0" collapsed="false">
      <c r="B6003" s="98" t="s">
        <v>5911</v>
      </c>
    </row>
    <row r="6004" customFormat="false" ht="11.25" hidden="false" customHeight="false" outlineLevel="0" collapsed="false">
      <c r="B6004" s="98" t="s">
        <v>5912</v>
      </c>
    </row>
    <row r="6005" customFormat="false" ht="11.25" hidden="false" customHeight="false" outlineLevel="0" collapsed="false">
      <c r="B6005" s="98" t="s">
        <v>5913</v>
      </c>
    </row>
    <row r="6006" customFormat="false" ht="11.25" hidden="false" customHeight="false" outlineLevel="0" collapsed="false">
      <c r="B6006" s="98" t="s">
        <v>5914</v>
      </c>
    </row>
    <row r="6007" customFormat="false" ht="11.25" hidden="false" customHeight="false" outlineLevel="0" collapsed="false">
      <c r="B6007" s="98" t="s">
        <v>5915</v>
      </c>
    </row>
    <row r="6008" customFormat="false" ht="11.25" hidden="false" customHeight="false" outlineLevel="0" collapsed="false">
      <c r="B6008" s="98" t="s">
        <v>5916</v>
      </c>
    </row>
    <row r="6009" customFormat="false" ht="11.25" hidden="false" customHeight="false" outlineLevel="0" collapsed="false">
      <c r="B6009" s="98" t="s">
        <v>5917</v>
      </c>
    </row>
    <row r="6010" customFormat="false" ht="11.25" hidden="false" customHeight="false" outlineLevel="0" collapsed="false">
      <c r="B6010" s="98" t="s">
        <v>5918</v>
      </c>
    </row>
    <row r="6011" customFormat="false" ht="11.25" hidden="false" customHeight="false" outlineLevel="0" collapsed="false">
      <c r="B6011" s="98" t="s">
        <v>5919</v>
      </c>
    </row>
    <row r="6012" customFormat="false" ht="11.25" hidden="false" customHeight="false" outlineLevel="0" collapsed="false">
      <c r="B6012" s="98" t="s">
        <v>5920</v>
      </c>
    </row>
    <row r="6013" customFormat="false" ht="11.25" hidden="false" customHeight="false" outlineLevel="0" collapsed="false">
      <c r="B6013" s="98" t="s">
        <v>5921</v>
      </c>
    </row>
    <row r="6014" customFormat="false" ht="11.25" hidden="false" customHeight="false" outlineLevel="0" collapsed="false">
      <c r="B6014" s="98" t="s">
        <v>5922</v>
      </c>
    </row>
    <row r="6015" customFormat="false" ht="11.25" hidden="false" customHeight="false" outlineLevel="0" collapsed="false">
      <c r="B6015" s="98" t="s">
        <v>5923</v>
      </c>
    </row>
    <row r="6016" customFormat="false" ht="11.25" hidden="false" customHeight="false" outlineLevel="0" collapsed="false">
      <c r="B6016" s="98" t="s">
        <v>5924</v>
      </c>
    </row>
    <row r="6017" customFormat="false" ht="11.25" hidden="false" customHeight="false" outlineLevel="0" collapsed="false">
      <c r="B6017" s="98" t="s">
        <v>5925</v>
      </c>
    </row>
    <row r="6018" customFormat="false" ht="11.25" hidden="false" customHeight="false" outlineLevel="0" collapsed="false">
      <c r="B6018" s="98" t="s">
        <v>5926</v>
      </c>
    </row>
    <row r="6019" customFormat="false" ht="11.25" hidden="false" customHeight="false" outlineLevel="0" collapsed="false">
      <c r="B6019" s="98" t="s">
        <v>5927</v>
      </c>
    </row>
    <row r="6020" customFormat="false" ht="11.25" hidden="false" customHeight="false" outlineLevel="0" collapsed="false">
      <c r="B6020" s="98" t="s">
        <v>5928</v>
      </c>
    </row>
    <row r="6021" customFormat="false" ht="11.25" hidden="false" customHeight="false" outlineLevel="0" collapsed="false">
      <c r="B6021" s="98" t="s">
        <v>5929</v>
      </c>
    </row>
    <row r="6022" customFormat="false" ht="11.25" hidden="false" customHeight="false" outlineLevel="0" collapsed="false">
      <c r="B6022" s="98" t="s">
        <v>5930</v>
      </c>
    </row>
    <row r="6023" customFormat="false" ht="11.25" hidden="false" customHeight="false" outlineLevel="0" collapsed="false">
      <c r="B6023" s="98" t="s">
        <v>5931</v>
      </c>
    </row>
    <row r="6024" customFormat="false" ht="11.25" hidden="false" customHeight="false" outlineLevel="0" collapsed="false">
      <c r="B6024" s="98" t="s">
        <v>5932</v>
      </c>
    </row>
    <row r="6025" customFormat="false" ht="11.25" hidden="false" customHeight="false" outlineLevel="0" collapsed="false">
      <c r="B6025" s="98" t="s">
        <v>5933</v>
      </c>
    </row>
    <row r="6026" customFormat="false" ht="11.25" hidden="false" customHeight="false" outlineLevel="0" collapsed="false">
      <c r="B6026" s="98" t="s">
        <v>5934</v>
      </c>
    </row>
    <row r="6027" customFormat="false" ht="11.25" hidden="false" customHeight="false" outlineLevel="0" collapsed="false">
      <c r="B6027" s="98" t="s">
        <v>5935</v>
      </c>
    </row>
    <row r="6028" customFormat="false" ht="11.25" hidden="false" customHeight="false" outlineLevel="0" collapsed="false">
      <c r="B6028" s="98" t="s">
        <v>5936</v>
      </c>
    </row>
    <row r="6029" customFormat="false" ht="11.25" hidden="false" customHeight="false" outlineLevel="0" collapsed="false">
      <c r="B6029" s="98" t="s">
        <v>5937</v>
      </c>
    </row>
    <row r="6030" customFormat="false" ht="11.25" hidden="false" customHeight="false" outlineLevel="0" collapsed="false">
      <c r="B6030" s="98" t="s">
        <v>5938</v>
      </c>
    </row>
    <row r="6031" customFormat="false" ht="11.25" hidden="false" customHeight="false" outlineLevel="0" collapsed="false">
      <c r="B6031" s="98" t="s">
        <v>5939</v>
      </c>
    </row>
    <row r="6032" customFormat="false" ht="11.25" hidden="false" customHeight="false" outlineLevel="0" collapsed="false">
      <c r="B6032" s="98" t="s">
        <v>5940</v>
      </c>
    </row>
    <row r="6033" customFormat="false" ht="11.25" hidden="false" customHeight="false" outlineLevel="0" collapsed="false">
      <c r="B6033" s="98" t="s">
        <v>5941</v>
      </c>
    </row>
    <row r="6034" customFormat="false" ht="11.25" hidden="false" customHeight="false" outlineLevel="0" collapsed="false">
      <c r="B6034" s="98" t="s">
        <v>5942</v>
      </c>
    </row>
    <row r="6035" customFormat="false" ht="11.25" hidden="false" customHeight="false" outlineLevel="0" collapsed="false">
      <c r="B6035" s="98" t="s">
        <v>5943</v>
      </c>
    </row>
    <row r="6036" customFormat="false" ht="11.25" hidden="false" customHeight="false" outlineLevel="0" collapsed="false">
      <c r="B6036" s="98" t="s">
        <v>5944</v>
      </c>
    </row>
    <row r="6037" customFormat="false" ht="11.25" hidden="false" customHeight="false" outlineLevel="0" collapsed="false">
      <c r="B6037" s="98" t="s">
        <v>5945</v>
      </c>
    </row>
    <row r="6038" customFormat="false" ht="11.25" hidden="false" customHeight="false" outlineLevel="0" collapsed="false">
      <c r="B6038" s="98" t="s">
        <v>5946</v>
      </c>
    </row>
    <row r="6039" customFormat="false" ht="11.25" hidden="false" customHeight="false" outlineLevel="0" collapsed="false">
      <c r="B6039" s="98" t="s">
        <v>5947</v>
      </c>
    </row>
    <row r="6040" customFormat="false" ht="11.25" hidden="false" customHeight="false" outlineLevel="0" collapsed="false">
      <c r="B6040" s="98" t="s">
        <v>5948</v>
      </c>
    </row>
    <row r="6041" customFormat="false" ht="11.25" hidden="false" customHeight="false" outlineLevel="0" collapsed="false">
      <c r="B6041" s="98" t="s">
        <v>5949</v>
      </c>
    </row>
    <row r="6042" customFormat="false" ht="11.25" hidden="false" customHeight="false" outlineLevel="0" collapsed="false">
      <c r="B6042" s="98" t="s">
        <v>5950</v>
      </c>
    </row>
    <row r="6043" customFormat="false" ht="11.25" hidden="false" customHeight="false" outlineLevel="0" collapsed="false">
      <c r="B6043" s="98" t="s">
        <v>5951</v>
      </c>
    </row>
    <row r="6044" customFormat="false" ht="11.25" hidden="false" customHeight="false" outlineLevel="0" collapsed="false">
      <c r="B6044" s="98" t="s">
        <v>5952</v>
      </c>
    </row>
    <row r="6045" customFormat="false" ht="11.25" hidden="false" customHeight="false" outlineLevel="0" collapsed="false">
      <c r="B6045" s="98" t="s">
        <v>5953</v>
      </c>
    </row>
    <row r="6046" customFormat="false" ht="11.25" hidden="false" customHeight="false" outlineLevel="0" collapsed="false">
      <c r="B6046" s="98" t="s">
        <v>5954</v>
      </c>
    </row>
    <row r="6047" customFormat="false" ht="11.25" hidden="false" customHeight="false" outlineLevel="0" collapsed="false">
      <c r="B6047" s="98" t="s">
        <v>5955</v>
      </c>
    </row>
    <row r="6048" customFormat="false" ht="11.25" hidden="false" customHeight="false" outlineLevel="0" collapsed="false">
      <c r="B6048" s="98" t="s">
        <v>5956</v>
      </c>
    </row>
    <row r="6049" customFormat="false" ht="11.25" hidden="false" customHeight="false" outlineLevel="0" collapsed="false">
      <c r="B6049" s="98" t="s">
        <v>5957</v>
      </c>
    </row>
    <row r="6050" customFormat="false" ht="11.25" hidden="false" customHeight="false" outlineLevel="0" collapsed="false">
      <c r="B6050" s="98" t="s">
        <v>5958</v>
      </c>
    </row>
    <row r="6051" customFormat="false" ht="11.25" hidden="false" customHeight="false" outlineLevel="0" collapsed="false">
      <c r="B6051" s="98" t="s">
        <v>5959</v>
      </c>
    </row>
    <row r="6052" customFormat="false" ht="11.25" hidden="false" customHeight="false" outlineLevel="0" collapsed="false">
      <c r="B6052" s="98" t="s">
        <v>5960</v>
      </c>
    </row>
    <row r="6053" customFormat="false" ht="11.25" hidden="false" customHeight="false" outlineLevel="0" collapsed="false">
      <c r="B6053" s="98" t="s">
        <v>5961</v>
      </c>
    </row>
    <row r="6054" customFormat="false" ht="11.25" hidden="false" customHeight="false" outlineLevel="0" collapsed="false">
      <c r="B6054" s="98" t="s">
        <v>5962</v>
      </c>
    </row>
    <row r="6055" customFormat="false" ht="11.25" hidden="false" customHeight="false" outlineLevel="0" collapsed="false">
      <c r="B6055" s="98" t="s">
        <v>5963</v>
      </c>
    </row>
    <row r="6056" customFormat="false" ht="11.25" hidden="false" customHeight="false" outlineLevel="0" collapsed="false">
      <c r="B6056" s="98" t="s">
        <v>5964</v>
      </c>
    </row>
    <row r="6057" customFormat="false" ht="11.25" hidden="false" customHeight="false" outlineLevel="0" collapsed="false">
      <c r="B6057" s="98" t="s">
        <v>5965</v>
      </c>
    </row>
    <row r="6058" customFormat="false" ht="11.25" hidden="false" customHeight="false" outlineLevel="0" collapsed="false">
      <c r="B6058" s="98" t="s">
        <v>5966</v>
      </c>
    </row>
    <row r="6059" customFormat="false" ht="11.25" hidden="false" customHeight="false" outlineLevel="0" collapsed="false">
      <c r="B6059" s="98" t="s">
        <v>5967</v>
      </c>
    </row>
    <row r="6060" customFormat="false" ht="11.25" hidden="false" customHeight="false" outlineLevel="0" collapsed="false">
      <c r="B6060" s="98" t="s">
        <v>5968</v>
      </c>
    </row>
    <row r="6061" customFormat="false" ht="11.25" hidden="false" customHeight="false" outlineLevel="0" collapsed="false">
      <c r="B6061" s="98" t="s">
        <v>5969</v>
      </c>
    </row>
    <row r="6062" customFormat="false" ht="11.25" hidden="false" customHeight="false" outlineLevel="0" collapsed="false">
      <c r="B6062" s="98" t="s">
        <v>5970</v>
      </c>
    </row>
    <row r="6063" customFormat="false" ht="11.25" hidden="false" customHeight="false" outlineLevel="0" collapsed="false">
      <c r="B6063" s="98" t="s">
        <v>5971</v>
      </c>
    </row>
    <row r="6064" customFormat="false" ht="11.25" hidden="false" customHeight="false" outlineLevel="0" collapsed="false">
      <c r="B6064" s="98" t="s">
        <v>5972</v>
      </c>
    </row>
    <row r="6065" customFormat="false" ht="11.25" hidden="false" customHeight="false" outlineLevel="0" collapsed="false">
      <c r="B6065" s="98" t="s">
        <v>5973</v>
      </c>
    </row>
    <row r="6066" customFormat="false" ht="11.25" hidden="false" customHeight="false" outlineLevel="0" collapsed="false">
      <c r="B6066" s="98" t="s">
        <v>5974</v>
      </c>
    </row>
    <row r="6067" customFormat="false" ht="11.25" hidden="false" customHeight="false" outlineLevel="0" collapsed="false">
      <c r="B6067" s="98" t="s">
        <v>5975</v>
      </c>
    </row>
    <row r="6068" customFormat="false" ht="11.25" hidden="false" customHeight="false" outlineLevel="0" collapsed="false">
      <c r="B6068" s="98" t="s">
        <v>5976</v>
      </c>
    </row>
    <row r="6069" customFormat="false" ht="11.25" hidden="false" customHeight="false" outlineLevel="0" collapsed="false">
      <c r="B6069" s="98" t="s">
        <v>5977</v>
      </c>
    </row>
    <row r="6070" customFormat="false" ht="11.25" hidden="false" customHeight="false" outlineLevel="0" collapsed="false">
      <c r="B6070" s="98" t="s">
        <v>5978</v>
      </c>
    </row>
    <row r="6071" customFormat="false" ht="11.25" hidden="false" customHeight="false" outlineLevel="0" collapsed="false">
      <c r="B6071" s="98" t="s">
        <v>5979</v>
      </c>
    </row>
    <row r="6072" customFormat="false" ht="11.25" hidden="false" customHeight="false" outlineLevel="0" collapsed="false">
      <c r="B6072" s="98" t="s">
        <v>5980</v>
      </c>
    </row>
    <row r="6073" customFormat="false" ht="11.25" hidden="false" customHeight="false" outlineLevel="0" collapsed="false">
      <c r="B6073" s="98" t="s">
        <v>5981</v>
      </c>
    </row>
    <row r="6074" customFormat="false" ht="11.25" hidden="false" customHeight="false" outlineLevel="0" collapsed="false">
      <c r="B6074" s="98" t="s">
        <v>5982</v>
      </c>
    </row>
    <row r="6075" customFormat="false" ht="11.25" hidden="false" customHeight="false" outlineLevel="0" collapsed="false">
      <c r="B6075" s="98" t="s">
        <v>5983</v>
      </c>
    </row>
    <row r="6076" customFormat="false" ht="11.25" hidden="false" customHeight="false" outlineLevel="0" collapsed="false">
      <c r="B6076" s="98" t="s">
        <v>5984</v>
      </c>
    </row>
    <row r="6077" customFormat="false" ht="11.25" hidden="false" customHeight="false" outlineLevel="0" collapsed="false">
      <c r="B6077" s="98" t="s">
        <v>5985</v>
      </c>
    </row>
    <row r="6078" customFormat="false" ht="11.25" hidden="false" customHeight="false" outlineLevel="0" collapsed="false">
      <c r="B6078" s="98" t="s">
        <v>5986</v>
      </c>
    </row>
    <row r="6079" customFormat="false" ht="11.25" hidden="false" customHeight="false" outlineLevel="0" collapsed="false">
      <c r="B6079" s="98" t="s">
        <v>5987</v>
      </c>
    </row>
    <row r="6080" customFormat="false" ht="11.25" hidden="false" customHeight="false" outlineLevel="0" collapsed="false">
      <c r="B6080" s="98" t="s">
        <v>5988</v>
      </c>
    </row>
    <row r="6081" customFormat="false" ht="11.25" hidden="false" customHeight="false" outlineLevel="0" collapsed="false">
      <c r="B6081" s="98" t="s">
        <v>5989</v>
      </c>
    </row>
    <row r="6082" customFormat="false" ht="11.25" hidden="false" customHeight="false" outlineLevel="0" collapsed="false">
      <c r="B6082" s="98" t="s">
        <v>5990</v>
      </c>
    </row>
    <row r="6083" customFormat="false" ht="11.25" hidden="false" customHeight="false" outlineLevel="0" collapsed="false">
      <c r="B6083" s="98" t="s">
        <v>5991</v>
      </c>
    </row>
    <row r="6084" customFormat="false" ht="11.25" hidden="false" customHeight="false" outlineLevel="0" collapsed="false">
      <c r="B6084" s="98" t="s">
        <v>5992</v>
      </c>
    </row>
    <row r="6085" customFormat="false" ht="11.25" hidden="false" customHeight="false" outlineLevel="0" collapsed="false">
      <c r="B6085" s="98" t="s">
        <v>5993</v>
      </c>
    </row>
    <row r="6086" customFormat="false" ht="11.25" hidden="false" customHeight="false" outlineLevel="0" collapsed="false">
      <c r="B6086" s="98" t="s">
        <v>5994</v>
      </c>
    </row>
    <row r="6087" customFormat="false" ht="11.25" hidden="false" customHeight="false" outlineLevel="0" collapsed="false">
      <c r="B6087" s="98" t="s">
        <v>5995</v>
      </c>
    </row>
    <row r="6088" customFormat="false" ht="11.25" hidden="false" customHeight="false" outlineLevel="0" collapsed="false">
      <c r="B6088" s="98" t="s">
        <v>5996</v>
      </c>
    </row>
    <row r="6089" customFormat="false" ht="11.25" hidden="false" customHeight="false" outlineLevel="0" collapsed="false">
      <c r="B6089" s="98" t="s">
        <v>5997</v>
      </c>
    </row>
    <row r="6090" customFormat="false" ht="11.25" hidden="false" customHeight="false" outlineLevel="0" collapsed="false">
      <c r="B6090" s="98" t="s">
        <v>5998</v>
      </c>
    </row>
    <row r="6091" customFormat="false" ht="11.25" hidden="false" customHeight="false" outlineLevel="0" collapsed="false">
      <c r="B6091" s="98" t="s">
        <v>5999</v>
      </c>
    </row>
    <row r="6092" customFormat="false" ht="11.25" hidden="false" customHeight="false" outlineLevel="0" collapsed="false">
      <c r="B6092" s="98" t="s">
        <v>6000</v>
      </c>
    </row>
    <row r="6093" customFormat="false" ht="11.25" hidden="false" customHeight="false" outlineLevel="0" collapsed="false">
      <c r="B6093" s="98" t="s">
        <v>6001</v>
      </c>
    </row>
    <row r="6094" customFormat="false" ht="11.25" hidden="false" customHeight="false" outlineLevel="0" collapsed="false">
      <c r="B6094" s="98" t="s">
        <v>6002</v>
      </c>
    </row>
    <row r="6095" customFormat="false" ht="11.25" hidden="false" customHeight="false" outlineLevel="0" collapsed="false">
      <c r="B6095" s="98" t="s">
        <v>6003</v>
      </c>
    </row>
    <row r="6096" customFormat="false" ht="11.25" hidden="false" customHeight="false" outlineLevel="0" collapsed="false">
      <c r="B6096" s="98" t="s">
        <v>6004</v>
      </c>
    </row>
    <row r="6097" customFormat="false" ht="11.25" hidden="false" customHeight="false" outlineLevel="0" collapsed="false">
      <c r="B6097" s="98" t="s">
        <v>6005</v>
      </c>
    </row>
    <row r="6098" customFormat="false" ht="11.25" hidden="false" customHeight="false" outlineLevel="0" collapsed="false">
      <c r="B6098" s="98" t="s">
        <v>6006</v>
      </c>
    </row>
    <row r="6099" customFormat="false" ht="11.25" hidden="false" customHeight="false" outlineLevel="0" collapsed="false">
      <c r="B6099" s="98" t="s">
        <v>6007</v>
      </c>
    </row>
    <row r="6100" customFormat="false" ht="11.25" hidden="false" customHeight="false" outlineLevel="0" collapsed="false">
      <c r="B6100" s="98" t="s">
        <v>6008</v>
      </c>
    </row>
    <row r="6101" customFormat="false" ht="11.25" hidden="false" customHeight="false" outlineLevel="0" collapsed="false">
      <c r="B6101" s="98" t="s">
        <v>6009</v>
      </c>
    </row>
    <row r="6102" customFormat="false" ht="11.25" hidden="false" customHeight="false" outlineLevel="0" collapsed="false">
      <c r="B6102" s="98" t="s">
        <v>6010</v>
      </c>
    </row>
    <row r="6103" customFormat="false" ht="11.25" hidden="false" customHeight="false" outlineLevel="0" collapsed="false">
      <c r="B6103" s="98" t="s">
        <v>6011</v>
      </c>
    </row>
    <row r="6104" customFormat="false" ht="11.25" hidden="false" customHeight="false" outlineLevel="0" collapsed="false">
      <c r="B6104" s="98" t="s">
        <v>6012</v>
      </c>
    </row>
    <row r="6105" customFormat="false" ht="11.25" hidden="false" customHeight="false" outlineLevel="0" collapsed="false">
      <c r="B6105" s="98" t="s">
        <v>6013</v>
      </c>
    </row>
    <row r="6106" customFormat="false" ht="11.25" hidden="false" customHeight="false" outlineLevel="0" collapsed="false">
      <c r="B6106" s="98" t="s">
        <v>6014</v>
      </c>
    </row>
    <row r="6107" customFormat="false" ht="11.25" hidden="false" customHeight="false" outlineLevel="0" collapsed="false">
      <c r="B6107" s="98" t="s">
        <v>6015</v>
      </c>
    </row>
    <row r="6108" customFormat="false" ht="11.25" hidden="false" customHeight="false" outlineLevel="0" collapsed="false">
      <c r="B6108" s="98" t="s">
        <v>6016</v>
      </c>
    </row>
    <row r="6109" customFormat="false" ht="11.25" hidden="false" customHeight="false" outlineLevel="0" collapsed="false">
      <c r="B6109" s="98" t="s">
        <v>6017</v>
      </c>
    </row>
    <row r="6110" customFormat="false" ht="11.25" hidden="false" customHeight="false" outlineLevel="0" collapsed="false">
      <c r="B6110" s="98" t="s">
        <v>6018</v>
      </c>
    </row>
    <row r="6111" customFormat="false" ht="11.25" hidden="false" customHeight="false" outlineLevel="0" collapsed="false">
      <c r="B6111" s="98" t="s">
        <v>6019</v>
      </c>
    </row>
    <row r="6112" customFormat="false" ht="11.25" hidden="false" customHeight="false" outlineLevel="0" collapsed="false">
      <c r="B6112" s="98" t="s">
        <v>6020</v>
      </c>
    </row>
    <row r="6113" customFormat="false" ht="11.25" hidden="false" customHeight="false" outlineLevel="0" collapsed="false">
      <c r="B6113" s="98" t="s">
        <v>6021</v>
      </c>
    </row>
    <row r="6114" customFormat="false" ht="11.25" hidden="false" customHeight="false" outlineLevel="0" collapsed="false">
      <c r="B6114" s="98" t="s">
        <v>6022</v>
      </c>
    </row>
    <row r="6115" customFormat="false" ht="11.25" hidden="false" customHeight="false" outlineLevel="0" collapsed="false">
      <c r="B6115" s="98" t="s">
        <v>6023</v>
      </c>
    </row>
    <row r="6116" customFormat="false" ht="11.25" hidden="false" customHeight="false" outlineLevel="0" collapsed="false">
      <c r="B6116" s="98" t="s">
        <v>6024</v>
      </c>
    </row>
    <row r="6117" customFormat="false" ht="11.25" hidden="false" customHeight="false" outlineLevel="0" collapsed="false">
      <c r="B6117" s="98" t="s">
        <v>6025</v>
      </c>
    </row>
    <row r="6118" customFormat="false" ht="11.25" hidden="false" customHeight="false" outlineLevel="0" collapsed="false">
      <c r="B6118" s="98" t="s">
        <v>6026</v>
      </c>
    </row>
    <row r="6119" customFormat="false" ht="11.25" hidden="false" customHeight="false" outlineLevel="0" collapsed="false">
      <c r="B6119" s="98" t="s">
        <v>6027</v>
      </c>
    </row>
    <row r="6120" customFormat="false" ht="11.25" hidden="false" customHeight="false" outlineLevel="0" collapsed="false">
      <c r="B6120" s="98" t="s">
        <v>6028</v>
      </c>
    </row>
    <row r="6121" customFormat="false" ht="11.25" hidden="false" customHeight="false" outlineLevel="0" collapsed="false">
      <c r="B6121" s="98" t="s">
        <v>6029</v>
      </c>
    </row>
    <row r="6122" customFormat="false" ht="11.25" hidden="false" customHeight="false" outlineLevel="0" collapsed="false">
      <c r="B6122" s="98" t="s">
        <v>6030</v>
      </c>
    </row>
    <row r="6123" customFormat="false" ht="11.25" hidden="false" customHeight="false" outlineLevel="0" collapsed="false">
      <c r="B6123" s="98" t="s">
        <v>6031</v>
      </c>
    </row>
    <row r="6124" customFormat="false" ht="11.25" hidden="false" customHeight="false" outlineLevel="0" collapsed="false">
      <c r="B6124" s="98" t="s">
        <v>6032</v>
      </c>
    </row>
    <row r="6125" customFormat="false" ht="11.25" hidden="false" customHeight="false" outlineLevel="0" collapsed="false">
      <c r="B6125" s="98" t="s">
        <v>6033</v>
      </c>
    </row>
    <row r="6126" customFormat="false" ht="11.25" hidden="false" customHeight="false" outlineLevel="0" collapsed="false">
      <c r="B6126" s="98" t="s">
        <v>6034</v>
      </c>
    </row>
    <row r="6127" customFormat="false" ht="11.25" hidden="false" customHeight="false" outlineLevel="0" collapsed="false">
      <c r="B6127" s="98" t="s">
        <v>6035</v>
      </c>
    </row>
    <row r="6128" customFormat="false" ht="11.25" hidden="false" customHeight="false" outlineLevel="0" collapsed="false">
      <c r="B6128" s="98" t="s">
        <v>6036</v>
      </c>
    </row>
    <row r="6129" customFormat="false" ht="11.25" hidden="false" customHeight="false" outlineLevel="0" collapsed="false">
      <c r="B6129" s="98" t="s">
        <v>6037</v>
      </c>
    </row>
    <row r="6130" customFormat="false" ht="11.25" hidden="false" customHeight="false" outlineLevel="0" collapsed="false">
      <c r="B6130" s="98" t="s">
        <v>6038</v>
      </c>
    </row>
    <row r="6131" customFormat="false" ht="11.25" hidden="false" customHeight="false" outlineLevel="0" collapsed="false">
      <c r="B6131" s="98" t="s">
        <v>6039</v>
      </c>
    </row>
    <row r="6132" customFormat="false" ht="11.25" hidden="false" customHeight="false" outlineLevel="0" collapsed="false">
      <c r="B6132" s="98" t="s">
        <v>6040</v>
      </c>
    </row>
    <row r="6133" customFormat="false" ht="11.25" hidden="false" customHeight="false" outlineLevel="0" collapsed="false">
      <c r="B6133" s="98" t="s">
        <v>6041</v>
      </c>
    </row>
    <row r="6134" customFormat="false" ht="11.25" hidden="false" customHeight="false" outlineLevel="0" collapsed="false">
      <c r="B6134" s="98" t="s">
        <v>6042</v>
      </c>
    </row>
    <row r="6135" customFormat="false" ht="11.25" hidden="false" customHeight="false" outlineLevel="0" collapsed="false">
      <c r="B6135" s="98" t="s">
        <v>6043</v>
      </c>
    </row>
    <row r="6136" customFormat="false" ht="11.25" hidden="false" customHeight="false" outlineLevel="0" collapsed="false">
      <c r="B6136" s="98" t="s">
        <v>6044</v>
      </c>
    </row>
    <row r="6137" customFormat="false" ht="11.25" hidden="false" customHeight="false" outlineLevel="0" collapsed="false">
      <c r="B6137" s="98" t="s">
        <v>6045</v>
      </c>
    </row>
    <row r="6138" customFormat="false" ht="11.25" hidden="false" customHeight="false" outlineLevel="0" collapsed="false">
      <c r="B6138" s="98" t="s">
        <v>6046</v>
      </c>
    </row>
    <row r="6139" customFormat="false" ht="11.25" hidden="false" customHeight="false" outlineLevel="0" collapsed="false">
      <c r="B6139" s="98" t="s">
        <v>6047</v>
      </c>
    </row>
    <row r="6140" customFormat="false" ht="11.25" hidden="false" customHeight="false" outlineLevel="0" collapsed="false">
      <c r="B6140" s="98" t="s">
        <v>6048</v>
      </c>
    </row>
    <row r="6141" customFormat="false" ht="11.25" hidden="false" customHeight="false" outlineLevel="0" collapsed="false">
      <c r="B6141" s="98" t="s">
        <v>6049</v>
      </c>
    </row>
    <row r="6142" customFormat="false" ht="11.25" hidden="false" customHeight="false" outlineLevel="0" collapsed="false">
      <c r="B6142" s="98" t="s">
        <v>6050</v>
      </c>
    </row>
    <row r="6143" customFormat="false" ht="11.25" hidden="false" customHeight="false" outlineLevel="0" collapsed="false">
      <c r="B6143" s="98" t="s">
        <v>6051</v>
      </c>
    </row>
    <row r="6144" customFormat="false" ht="11.25" hidden="false" customHeight="false" outlineLevel="0" collapsed="false">
      <c r="B6144" s="98" t="s">
        <v>6052</v>
      </c>
    </row>
    <row r="6145" customFormat="false" ht="11.25" hidden="false" customHeight="false" outlineLevel="0" collapsed="false">
      <c r="B6145" s="98" t="s">
        <v>6053</v>
      </c>
    </row>
    <row r="6146" customFormat="false" ht="11.25" hidden="false" customHeight="false" outlineLevel="0" collapsed="false">
      <c r="B6146" s="98" t="s">
        <v>6054</v>
      </c>
    </row>
    <row r="6147" customFormat="false" ht="11.25" hidden="false" customHeight="false" outlineLevel="0" collapsed="false">
      <c r="B6147" s="98" t="s">
        <v>6055</v>
      </c>
    </row>
    <row r="6148" customFormat="false" ht="11.25" hidden="false" customHeight="false" outlineLevel="0" collapsed="false">
      <c r="B6148" s="98" t="s">
        <v>6056</v>
      </c>
    </row>
    <row r="6149" customFormat="false" ht="11.25" hidden="false" customHeight="false" outlineLevel="0" collapsed="false">
      <c r="B6149" s="98" t="s">
        <v>6057</v>
      </c>
    </row>
    <row r="6150" customFormat="false" ht="12.75" hidden="false" customHeight="false" outlineLevel="0" collapsed="false">
      <c r="A6150" s="95" t="n">
        <v>514</v>
      </c>
      <c r="B6150" s="96" t="s">
        <v>815</v>
      </c>
      <c r="C6150" s="97" t="n">
        <v>1</v>
      </c>
    </row>
    <row r="6151" customFormat="false" ht="11.25" hidden="false" customHeight="false" outlineLevel="0" collapsed="false">
      <c r="B6151" s="98" t="s">
        <v>6058</v>
      </c>
    </row>
    <row r="6152" customFormat="false" ht="11.25" hidden="false" customHeight="false" outlineLevel="0" collapsed="false">
      <c r="B6152" s="98" t="s">
        <v>6059</v>
      </c>
    </row>
    <row r="6153" customFormat="false" ht="11.25" hidden="false" customHeight="false" outlineLevel="0" collapsed="false">
      <c r="B6153" s="98" t="s">
        <v>6060</v>
      </c>
    </row>
    <row r="6154" customFormat="false" ht="12.75" hidden="false" customHeight="false" outlineLevel="0" collapsed="false">
      <c r="A6154" s="95" t="n">
        <v>517</v>
      </c>
      <c r="B6154" s="96" t="s">
        <v>818</v>
      </c>
      <c r="C6154" s="97" t="n">
        <v>1</v>
      </c>
    </row>
    <row r="6155" customFormat="false" ht="11.25" hidden="false" customHeight="false" outlineLevel="0" collapsed="false">
      <c r="B6155" s="98" t="s">
        <v>6061</v>
      </c>
    </row>
    <row r="6156" customFormat="false" ht="11.25" hidden="false" customHeight="false" outlineLevel="0" collapsed="false">
      <c r="B6156" s="98" t="s">
        <v>6062</v>
      </c>
    </row>
    <row r="6157" customFormat="false" ht="11.25" hidden="false" customHeight="false" outlineLevel="0" collapsed="false">
      <c r="B6157" s="98" t="s">
        <v>6063</v>
      </c>
    </row>
    <row r="6158" customFormat="false" ht="11.25" hidden="false" customHeight="false" outlineLevel="0" collapsed="false">
      <c r="B6158" s="98" t="s">
        <v>6064</v>
      </c>
    </row>
    <row r="6159" customFormat="false" ht="11.25" hidden="false" customHeight="false" outlineLevel="0" collapsed="false">
      <c r="B6159" s="98" t="s">
        <v>6065</v>
      </c>
    </row>
    <row r="6160" customFormat="false" ht="11.25" hidden="false" customHeight="false" outlineLevel="0" collapsed="false">
      <c r="B6160" s="98" t="s">
        <v>6066</v>
      </c>
    </row>
    <row r="6161" customFormat="false" ht="11.25" hidden="false" customHeight="false" outlineLevel="0" collapsed="false">
      <c r="B6161" s="98" t="s">
        <v>6067</v>
      </c>
    </row>
    <row r="6162" customFormat="false" ht="11.25" hidden="false" customHeight="false" outlineLevel="0" collapsed="false">
      <c r="B6162" s="98" t="s">
        <v>6068</v>
      </c>
    </row>
    <row r="6163" customFormat="false" ht="11.25" hidden="false" customHeight="false" outlineLevel="0" collapsed="false">
      <c r="B6163" s="98" t="s">
        <v>6069</v>
      </c>
    </row>
    <row r="6164" customFormat="false" ht="11.25" hidden="false" customHeight="false" outlineLevel="0" collapsed="false">
      <c r="B6164" s="98" t="s">
        <v>6070</v>
      </c>
    </row>
    <row r="6165" customFormat="false" ht="11.25" hidden="false" customHeight="false" outlineLevel="0" collapsed="false">
      <c r="B6165" s="98" t="s">
        <v>5328</v>
      </c>
    </row>
    <row r="6166" customFormat="false" ht="11.25" hidden="false" customHeight="false" outlineLevel="0" collapsed="false">
      <c r="B6166" s="98" t="s">
        <v>6071</v>
      </c>
    </row>
    <row r="6167" customFormat="false" ht="11.25" hidden="false" customHeight="false" outlineLevel="0" collapsed="false">
      <c r="B6167" s="98" t="s">
        <v>6072</v>
      </c>
    </row>
    <row r="6168" customFormat="false" ht="11.25" hidden="false" customHeight="false" outlineLevel="0" collapsed="false">
      <c r="B6168" s="98" t="s">
        <v>6073</v>
      </c>
    </row>
    <row r="6169" customFormat="false" ht="11.25" hidden="false" customHeight="false" outlineLevel="0" collapsed="false">
      <c r="B6169" s="98" t="s">
        <v>6074</v>
      </c>
    </row>
    <row r="6170" customFormat="false" ht="11.25" hidden="false" customHeight="false" outlineLevel="0" collapsed="false">
      <c r="B6170" s="98" t="s">
        <v>6075</v>
      </c>
    </row>
    <row r="6171" customFormat="false" ht="11.25" hidden="false" customHeight="false" outlineLevel="0" collapsed="false">
      <c r="B6171" s="98" t="s">
        <v>6076</v>
      </c>
    </row>
    <row r="6172" customFormat="false" ht="11.25" hidden="false" customHeight="false" outlineLevel="0" collapsed="false">
      <c r="B6172" s="98" t="s">
        <v>6077</v>
      </c>
    </row>
    <row r="6173" customFormat="false" ht="11.25" hidden="false" customHeight="false" outlineLevel="0" collapsed="false">
      <c r="B6173" s="98" t="s">
        <v>6078</v>
      </c>
    </row>
    <row r="6174" customFormat="false" ht="11.25" hidden="false" customHeight="false" outlineLevel="0" collapsed="false">
      <c r="B6174" s="98" t="s">
        <v>6079</v>
      </c>
    </row>
    <row r="6175" customFormat="false" ht="11.25" hidden="false" customHeight="false" outlineLevel="0" collapsed="false">
      <c r="B6175" s="98" t="s">
        <v>6080</v>
      </c>
    </row>
    <row r="6176" customFormat="false" ht="11.25" hidden="false" customHeight="false" outlineLevel="0" collapsed="false">
      <c r="B6176" s="98" t="s">
        <v>6081</v>
      </c>
    </row>
    <row r="6177" customFormat="false" ht="11.25" hidden="false" customHeight="false" outlineLevel="0" collapsed="false">
      <c r="B6177" s="98" t="s">
        <v>6082</v>
      </c>
    </row>
    <row r="6178" customFormat="false" ht="11.25" hidden="false" customHeight="false" outlineLevel="0" collapsed="false">
      <c r="B6178" s="98" t="s">
        <v>6083</v>
      </c>
    </row>
    <row r="6179" customFormat="false" ht="11.25" hidden="false" customHeight="false" outlineLevel="0" collapsed="false">
      <c r="B6179" s="98" t="s">
        <v>6084</v>
      </c>
    </row>
    <row r="6180" customFormat="false" ht="11.25" hidden="false" customHeight="false" outlineLevel="0" collapsed="false">
      <c r="B6180" s="98" t="s">
        <v>6085</v>
      </c>
    </row>
    <row r="6181" customFormat="false" ht="11.25" hidden="false" customHeight="false" outlineLevel="0" collapsed="false">
      <c r="B6181" s="98" t="s">
        <v>6086</v>
      </c>
    </row>
    <row r="6182" customFormat="false" ht="11.25" hidden="false" customHeight="false" outlineLevel="0" collapsed="false">
      <c r="B6182" s="98" t="s">
        <v>6087</v>
      </c>
    </row>
    <row r="6183" customFormat="false" ht="11.25" hidden="false" customHeight="false" outlineLevel="0" collapsed="false">
      <c r="B6183" s="98" t="s">
        <v>6088</v>
      </c>
    </row>
    <row r="6184" customFormat="false" ht="11.25" hidden="false" customHeight="false" outlineLevel="0" collapsed="false">
      <c r="B6184" s="98" t="s">
        <v>6089</v>
      </c>
    </row>
    <row r="6185" customFormat="false" ht="11.25" hidden="false" customHeight="false" outlineLevel="0" collapsed="false">
      <c r="B6185" s="98" t="s">
        <v>6090</v>
      </c>
    </row>
    <row r="6186" customFormat="false" ht="11.25" hidden="false" customHeight="false" outlineLevel="0" collapsed="false">
      <c r="B6186" s="98" t="s">
        <v>6091</v>
      </c>
    </row>
    <row r="6187" customFormat="false" ht="11.25" hidden="false" customHeight="false" outlineLevel="0" collapsed="false">
      <c r="B6187" s="98" t="s">
        <v>6092</v>
      </c>
    </row>
    <row r="6188" customFormat="false" ht="11.25" hidden="false" customHeight="false" outlineLevel="0" collapsed="false">
      <c r="B6188" s="98" t="s">
        <v>6093</v>
      </c>
    </row>
    <row r="6189" customFormat="false" ht="11.25" hidden="false" customHeight="false" outlineLevel="0" collapsed="false">
      <c r="B6189" s="98" t="s">
        <v>6094</v>
      </c>
    </row>
    <row r="6190" customFormat="false" ht="11.25" hidden="false" customHeight="false" outlineLevel="0" collapsed="false">
      <c r="B6190" s="98" t="s">
        <v>6095</v>
      </c>
    </row>
    <row r="6191" customFormat="false" ht="11.25" hidden="false" customHeight="false" outlineLevel="0" collapsed="false">
      <c r="B6191" s="98" t="s">
        <v>6096</v>
      </c>
    </row>
    <row r="6192" customFormat="false" ht="11.25" hidden="false" customHeight="false" outlineLevel="0" collapsed="false">
      <c r="B6192" s="98" t="s">
        <v>6097</v>
      </c>
    </row>
    <row r="6193" customFormat="false" ht="11.25" hidden="false" customHeight="false" outlineLevel="0" collapsed="false">
      <c r="B6193" s="98" t="s">
        <v>6098</v>
      </c>
    </row>
    <row r="6194" customFormat="false" ht="11.25" hidden="false" customHeight="false" outlineLevel="0" collapsed="false">
      <c r="B6194" s="98" t="s">
        <v>6099</v>
      </c>
    </row>
    <row r="6195" customFormat="false" ht="11.25" hidden="false" customHeight="false" outlineLevel="0" collapsed="false">
      <c r="B6195" s="98" t="s">
        <v>6100</v>
      </c>
    </row>
    <row r="6196" customFormat="false" ht="11.25" hidden="false" customHeight="false" outlineLevel="0" collapsed="false">
      <c r="B6196" s="98" t="s">
        <v>6101</v>
      </c>
    </row>
    <row r="6197" customFormat="false" ht="11.25" hidden="false" customHeight="false" outlineLevel="0" collapsed="false">
      <c r="B6197" s="98" t="s">
        <v>6102</v>
      </c>
    </row>
    <row r="6198" customFormat="false" ht="11.25" hidden="false" customHeight="false" outlineLevel="0" collapsed="false">
      <c r="B6198" s="98" t="s">
        <v>6103</v>
      </c>
    </row>
    <row r="6199" customFormat="false" ht="11.25" hidden="false" customHeight="false" outlineLevel="0" collapsed="false">
      <c r="B6199" s="98" t="s">
        <v>6104</v>
      </c>
    </row>
    <row r="6200" customFormat="false" ht="11.25" hidden="false" customHeight="false" outlineLevel="0" collapsed="false">
      <c r="B6200" s="98" t="s">
        <v>6105</v>
      </c>
    </row>
    <row r="6201" customFormat="false" ht="11.25" hidden="false" customHeight="false" outlineLevel="0" collapsed="false">
      <c r="B6201" s="98" t="s">
        <v>6106</v>
      </c>
    </row>
    <row r="6202" customFormat="false" ht="11.25" hidden="false" customHeight="false" outlineLevel="0" collapsed="false">
      <c r="B6202" s="98" t="s">
        <v>6107</v>
      </c>
    </row>
    <row r="6203" customFormat="false" ht="11.25" hidden="false" customHeight="false" outlineLevel="0" collapsed="false">
      <c r="B6203" s="98" t="s">
        <v>6108</v>
      </c>
    </row>
    <row r="6204" customFormat="false" ht="11.25" hidden="false" customHeight="false" outlineLevel="0" collapsed="false">
      <c r="B6204" s="98" t="s">
        <v>6109</v>
      </c>
    </row>
    <row r="6205" customFormat="false" ht="11.25" hidden="false" customHeight="false" outlineLevel="0" collapsed="false">
      <c r="B6205" s="98" t="s">
        <v>6110</v>
      </c>
    </row>
    <row r="6206" customFormat="false" ht="11.25" hidden="false" customHeight="false" outlineLevel="0" collapsed="false">
      <c r="B6206" s="98" t="s">
        <v>6111</v>
      </c>
    </row>
    <row r="6207" customFormat="false" ht="11.25" hidden="false" customHeight="false" outlineLevel="0" collapsed="false">
      <c r="B6207" s="98" t="s">
        <v>6112</v>
      </c>
    </row>
    <row r="6208" customFormat="false" ht="11.25" hidden="false" customHeight="false" outlineLevel="0" collapsed="false">
      <c r="B6208" s="98" t="s">
        <v>6113</v>
      </c>
    </row>
    <row r="6209" customFormat="false" ht="11.25" hidden="false" customHeight="false" outlineLevel="0" collapsed="false">
      <c r="B6209" s="98" t="s">
        <v>6114</v>
      </c>
    </row>
    <row r="6210" customFormat="false" ht="11.25" hidden="false" customHeight="false" outlineLevel="0" collapsed="false">
      <c r="B6210" s="98" t="s">
        <v>6115</v>
      </c>
    </row>
    <row r="6211" customFormat="false" ht="11.25" hidden="false" customHeight="false" outlineLevel="0" collapsed="false">
      <c r="B6211" s="98" t="s">
        <v>6116</v>
      </c>
    </row>
    <row r="6212" customFormat="false" ht="11.25" hidden="false" customHeight="false" outlineLevel="0" collapsed="false">
      <c r="B6212" s="98" t="s">
        <v>6117</v>
      </c>
    </row>
    <row r="6213" customFormat="false" ht="11.25" hidden="false" customHeight="false" outlineLevel="0" collapsed="false">
      <c r="B6213" s="98" t="s">
        <v>6118</v>
      </c>
    </row>
    <row r="6214" customFormat="false" ht="11.25" hidden="false" customHeight="false" outlineLevel="0" collapsed="false">
      <c r="B6214" s="98" t="s">
        <v>6119</v>
      </c>
    </row>
    <row r="6215" customFormat="false" ht="11.25" hidden="false" customHeight="false" outlineLevel="0" collapsed="false">
      <c r="B6215" s="98" t="s">
        <v>6120</v>
      </c>
    </row>
    <row r="6216" customFormat="false" ht="11.25" hidden="false" customHeight="false" outlineLevel="0" collapsed="false">
      <c r="B6216" s="98" t="s">
        <v>6121</v>
      </c>
    </row>
    <row r="6217" customFormat="false" ht="11.25" hidden="false" customHeight="false" outlineLevel="0" collapsed="false">
      <c r="B6217" s="98" t="s">
        <v>6122</v>
      </c>
    </row>
    <row r="6218" customFormat="false" ht="11.25" hidden="false" customHeight="false" outlineLevel="0" collapsed="false">
      <c r="B6218" s="98" t="s">
        <v>6123</v>
      </c>
    </row>
    <row r="6219" customFormat="false" ht="11.25" hidden="false" customHeight="false" outlineLevel="0" collapsed="false">
      <c r="B6219" s="98" t="s">
        <v>6124</v>
      </c>
    </row>
    <row r="6220" customFormat="false" ht="11.25" hidden="false" customHeight="false" outlineLevel="0" collapsed="false">
      <c r="B6220" s="98" t="s">
        <v>6125</v>
      </c>
    </row>
    <row r="6221" customFormat="false" ht="12.75" hidden="false" customHeight="false" outlineLevel="0" collapsed="false">
      <c r="A6221" s="95" t="n">
        <v>518</v>
      </c>
      <c r="B6221" s="96" t="s">
        <v>819</v>
      </c>
      <c r="C6221" s="97" t="n">
        <v>1</v>
      </c>
    </row>
    <row r="6222" customFormat="false" ht="11.25" hidden="false" customHeight="false" outlineLevel="0" collapsed="false">
      <c r="B6222" s="98" t="s">
        <v>6126</v>
      </c>
    </row>
    <row r="6223" customFormat="false" ht="11.25" hidden="false" customHeight="false" outlineLevel="0" collapsed="false">
      <c r="B6223" s="98" t="s">
        <v>6127</v>
      </c>
    </row>
    <row r="6224" customFormat="false" ht="11.25" hidden="false" customHeight="false" outlineLevel="0" collapsed="false">
      <c r="B6224" s="98" t="s">
        <v>6128</v>
      </c>
    </row>
    <row r="6225" customFormat="false" ht="11.25" hidden="false" customHeight="false" outlineLevel="0" collapsed="false">
      <c r="B6225" s="98" t="s">
        <v>6129</v>
      </c>
    </row>
    <row r="6226" customFormat="false" ht="11.25" hidden="false" customHeight="false" outlineLevel="0" collapsed="false">
      <c r="B6226" s="98" t="s">
        <v>6130</v>
      </c>
    </row>
    <row r="6227" customFormat="false" ht="11.25" hidden="false" customHeight="false" outlineLevel="0" collapsed="false">
      <c r="B6227" s="98" t="s">
        <v>6131</v>
      </c>
    </row>
    <row r="6228" customFormat="false" ht="11.25" hidden="false" customHeight="false" outlineLevel="0" collapsed="false">
      <c r="B6228" s="98" t="s">
        <v>6132</v>
      </c>
    </row>
    <row r="6229" customFormat="false" ht="11.25" hidden="false" customHeight="false" outlineLevel="0" collapsed="false">
      <c r="B6229" s="98" t="s">
        <v>6133</v>
      </c>
    </row>
    <row r="6230" customFormat="false" ht="11.25" hidden="false" customHeight="false" outlineLevel="0" collapsed="false">
      <c r="B6230" s="98" t="s">
        <v>6134</v>
      </c>
    </row>
    <row r="6231" customFormat="false" ht="11.25" hidden="false" customHeight="false" outlineLevel="0" collapsed="false">
      <c r="B6231" s="98" t="s">
        <v>6135</v>
      </c>
    </row>
    <row r="6232" customFormat="false" ht="11.25" hidden="false" customHeight="false" outlineLevel="0" collapsed="false">
      <c r="B6232" s="98" t="s">
        <v>6136</v>
      </c>
    </row>
    <row r="6233" customFormat="false" ht="11.25" hidden="false" customHeight="false" outlineLevel="0" collapsed="false">
      <c r="B6233" s="98" t="s">
        <v>6137</v>
      </c>
    </row>
    <row r="6234" customFormat="false" ht="11.25" hidden="false" customHeight="false" outlineLevel="0" collapsed="false">
      <c r="B6234" s="98" t="s">
        <v>6138</v>
      </c>
    </row>
    <row r="6235" customFormat="false" ht="11.25" hidden="false" customHeight="false" outlineLevel="0" collapsed="false">
      <c r="B6235" s="98" t="s">
        <v>6139</v>
      </c>
    </row>
    <row r="6236" customFormat="false" ht="11.25" hidden="false" customHeight="false" outlineLevel="0" collapsed="false">
      <c r="B6236" s="98" t="s">
        <v>6140</v>
      </c>
    </row>
    <row r="6237" customFormat="false" ht="11.25" hidden="false" customHeight="false" outlineLevel="0" collapsed="false">
      <c r="B6237" s="98" t="s">
        <v>6141</v>
      </c>
    </row>
    <row r="6238" customFormat="false" ht="11.25" hidden="false" customHeight="false" outlineLevel="0" collapsed="false">
      <c r="B6238" s="98" t="s">
        <v>6142</v>
      </c>
    </row>
    <row r="6239" customFormat="false" ht="11.25" hidden="false" customHeight="false" outlineLevel="0" collapsed="false">
      <c r="B6239" s="98" t="s">
        <v>6143</v>
      </c>
    </row>
    <row r="6240" customFormat="false" ht="11.25" hidden="false" customHeight="false" outlineLevel="0" collapsed="false">
      <c r="B6240" s="98" t="s">
        <v>6144</v>
      </c>
    </row>
    <row r="6241" customFormat="false" ht="11.25" hidden="false" customHeight="false" outlineLevel="0" collapsed="false">
      <c r="B6241" s="98" t="s">
        <v>6145</v>
      </c>
    </row>
    <row r="6242" customFormat="false" ht="11.25" hidden="false" customHeight="false" outlineLevel="0" collapsed="false">
      <c r="B6242" s="98" t="s">
        <v>6146</v>
      </c>
    </row>
    <row r="6243" customFormat="false" ht="11.25" hidden="false" customHeight="false" outlineLevel="0" collapsed="false">
      <c r="B6243" s="98" t="s">
        <v>6147</v>
      </c>
    </row>
    <row r="6244" customFormat="false" ht="11.25" hidden="false" customHeight="false" outlineLevel="0" collapsed="false">
      <c r="B6244" s="98" t="s">
        <v>6148</v>
      </c>
    </row>
    <row r="6245" customFormat="false" ht="11.25" hidden="false" customHeight="false" outlineLevel="0" collapsed="false">
      <c r="B6245" s="98" t="s">
        <v>6149</v>
      </c>
    </row>
    <row r="6246" customFormat="false" ht="11.25" hidden="false" customHeight="false" outlineLevel="0" collapsed="false">
      <c r="B6246" s="98" t="s">
        <v>6150</v>
      </c>
    </row>
    <row r="6247" customFormat="false" ht="11.25" hidden="false" customHeight="false" outlineLevel="0" collapsed="false">
      <c r="B6247" s="98" t="s">
        <v>6151</v>
      </c>
    </row>
    <row r="6248" customFormat="false" ht="11.25" hidden="false" customHeight="false" outlineLevel="0" collapsed="false">
      <c r="B6248" s="98" t="s">
        <v>6152</v>
      </c>
    </row>
    <row r="6249" customFormat="false" ht="11.25" hidden="false" customHeight="false" outlineLevel="0" collapsed="false">
      <c r="B6249" s="98" t="s">
        <v>6153</v>
      </c>
    </row>
    <row r="6250" customFormat="false" ht="11.25" hidden="false" customHeight="false" outlineLevel="0" collapsed="false">
      <c r="B6250" s="98" t="s">
        <v>6154</v>
      </c>
    </row>
    <row r="6251" customFormat="false" ht="11.25" hidden="false" customHeight="false" outlineLevel="0" collapsed="false">
      <c r="B6251" s="98" t="s">
        <v>6155</v>
      </c>
    </row>
    <row r="6252" customFormat="false" ht="11.25" hidden="false" customHeight="false" outlineLevel="0" collapsed="false">
      <c r="B6252" s="98" t="s">
        <v>6156</v>
      </c>
    </row>
    <row r="6253" customFormat="false" ht="11.25" hidden="false" customHeight="false" outlineLevel="0" collapsed="false">
      <c r="B6253" s="98" t="s">
        <v>6157</v>
      </c>
    </row>
    <row r="6254" customFormat="false" ht="11.25" hidden="false" customHeight="false" outlineLevel="0" collapsed="false">
      <c r="B6254" s="98" t="s">
        <v>6158</v>
      </c>
    </row>
    <row r="6255" customFormat="false" ht="11.25" hidden="false" customHeight="false" outlineLevel="0" collapsed="false">
      <c r="B6255" s="98" t="s">
        <v>6159</v>
      </c>
    </row>
    <row r="6256" customFormat="false" ht="11.25" hidden="false" customHeight="false" outlineLevel="0" collapsed="false">
      <c r="B6256" s="98" t="s">
        <v>6160</v>
      </c>
    </row>
    <row r="6257" customFormat="false" ht="11.25" hidden="false" customHeight="false" outlineLevel="0" collapsed="false">
      <c r="B6257" s="98" t="s">
        <v>6161</v>
      </c>
    </row>
    <row r="6258" customFormat="false" ht="11.25" hidden="false" customHeight="false" outlineLevel="0" collapsed="false">
      <c r="B6258" s="98" t="s">
        <v>6162</v>
      </c>
    </row>
    <row r="6259" customFormat="false" ht="11.25" hidden="false" customHeight="false" outlineLevel="0" collapsed="false">
      <c r="B6259" s="98" t="s">
        <v>6163</v>
      </c>
    </row>
    <row r="6260" customFormat="false" ht="11.25" hidden="false" customHeight="false" outlineLevel="0" collapsed="false">
      <c r="B6260" s="98" t="s">
        <v>6164</v>
      </c>
    </row>
    <row r="6261" customFormat="false" ht="11.25" hidden="false" customHeight="false" outlineLevel="0" collapsed="false">
      <c r="B6261" s="98" t="s">
        <v>6165</v>
      </c>
    </row>
    <row r="6262" customFormat="false" ht="11.25" hidden="false" customHeight="false" outlineLevel="0" collapsed="false">
      <c r="B6262" s="98" t="s">
        <v>6166</v>
      </c>
    </row>
    <row r="6263" customFormat="false" ht="11.25" hidden="false" customHeight="false" outlineLevel="0" collapsed="false">
      <c r="B6263" s="98" t="s">
        <v>6167</v>
      </c>
    </row>
    <row r="6264" customFormat="false" ht="11.25" hidden="false" customHeight="false" outlineLevel="0" collapsed="false">
      <c r="B6264" s="98" t="s">
        <v>6168</v>
      </c>
    </row>
    <row r="6265" customFormat="false" ht="11.25" hidden="false" customHeight="false" outlineLevel="0" collapsed="false">
      <c r="B6265" s="98" t="s">
        <v>6169</v>
      </c>
    </row>
    <row r="6266" customFormat="false" ht="11.25" hidden="false" customHeight="false" outlineLevel="0" collapsed="false">
      <c r="B6266" s="98" t="s">
        <v>6170</v>
      </c>
    </row>
    <row r="6267" customFormat="false" ht="11.25" hidden="false" customHeight="false" outlineLevel="0" collapsed="false">
      <c r="B6267" s="98" t="s">
        <v>6171</v>
      </c>
    </row>
    <row r="6268" customFormat="false" ht="11.25" hidden="false" customHeight="false" outlineLevel="0" collapsed="false">
      <c r="B6268" s="98" t="s">
        <v>6172</v>
      </c>
    </row>
    <row r="6269" customFormat="false" ht="11.25" hidden="false" customHeight="false" outlineLevel="0" collapsed="false">
      <c r="B6269" s="98" t="s">
        <v>6173</v>
      </c>
    </row>
    <row r="6270" customFormat="false" ht="11.25" hidden="false" customHeight="false" outlineLevel="0" collapsed="false">
      <c r="B6270" s="98" t="s">
        <v>6174</v>
      </c>
    </row>
    <row r="6271" customFormat="false" ht="11.25" hidden="false" customHeight="false" outlineLevel="0" collapsed="false">
      <c r="B6271" s="98" t="s">
        <v>6175</v>
      </c>
    </row>
    <row r="6272" customFormat="false" ht="11.25" hidden="false" customHeight="false" outlineLevel="0" collapsed="false">
      <c r="B6272" s="98" t="s">
        <v>6176</v>
      </c>
    </row>
    <row r="6273" customFormat="false" ht="11.25" hidden="false" customHeight="false" outlineLevel="0" collapsed="false">
      <c r="B6273" s="98" t="s">
        <v>6177</v>
      </c>
    </row>
    <row r="6274" customFormat="false" ht="11.25" hidden="false" customHeight="false" outlineLevel="0" collapsed="false">
      <c r="B6274" s="98" t="s">
        <v>6178</v>
      </c>
    </row>
    <row r="6275" customFormat="false" ht="11.25" hidden="false" customHeight="false" outlineLevel="0" collapsed="false">
      <c r="B6275" s="98" t="s">
        <v>6179</v>
      </c>
    </row>
    <row r="6276" customFormat="false" ht="11.25" hidden="false" customHeight="false" outlineLevel="0" collapsed="false">
      <c r="B6276" s="98" t="s">
        <v>6180</v>
      </c>
    </row>
    <row r="6277" customFormat="false" ht="11.25" hidden="false" customHeight="false" outlineLevel="0" collapsed="false">
      <c r="B6277" s="98" t="s">
        <v>6181</v>
      </c>
    </row>
    <row r="6278" customFormat="false" ht="11.25" hidden="false" customHeight="false" outlineLevel="0" collapsed="false">
      <c r="B6278" s="98" t="s">
        <v>6182</v>
      </c>
    </row>
    <row r="6279" customFormat="false" ht="11.25" hidden="false" customHeight="false" outlineLevel="0" collapsed="false">
      <c r="B6279" s="98" t="s">
        <v>6183</v>
      </c>
    </row>
    <row r="6280" customFormat="false" ht="11.25" hidden="false" customHeight="false" outlineLevel="0" collapsed="false">
      <c r="B6280" s="98" t="s">
        <v>6184</v>
      </c>
    </row>
    <row r="6281" customFormat="false" ht="11.25" hidden="false" customHeight="false" outlineLevel="0" collapsed="false">
      <c r="B6281" s="98" t="s">
        <v>6185</v>
      </c>
    </row>
    <row r="6282" customFormat="false" ht="11.25" hidden="false" customHeight="false" outlineLevel="0" collapsed="false">
      <c r="B6282" s="98" t="s">
        <v>6186</v>
      </c>
    </row>
    <row r="6283" customFormat="false" ht="11.25" hidden="false" customHeight="false" outlineLevel="0" collapsed="false">
      <c r="B6283" s="98" t="s">
        <v>6187</v>
      </c>
    </row>
    <row r="6284" customFormat="false" ht="11.25" hidden="false" customHeight="false" outlineLevel="0" collapsed="false">
      <c r="B6284" s="98" t="s">
        <v>6188</v>
      </c>
    </row>
    <row r="6285" customFormat="false" ht="11.25" hidden="false" customHeight="false" outlineLevel="0" collapsed="false">
      <c r="B6285" s="98" t="s">
        <v>6189</v>
      </c>
    </row>
    <row r="6286" customFormat="false" ht="11.25" hidden="false" customHeight="false" outlineLevel="0" collapsed="false">
      <c r="B6286" s="98" t="s">
        <v>6190</v>
      </c>
    </row>
    <row r="6287" customFormat="false" ht="11.25" hidden="false" customHeight="false" outlineLevel="0" collapsed="false">
      <c r="B6287" s="98" t="s">
        <v>6191</v>
      </c>
    </row>
    <row r="6288" customFormat="false" ht="11.25" hidden="false" customHeight="false" outlineLevel="0" collapsed="false">
      <c r="B6288" s="98" t="s">
        <v>6192</v>
      </c>
    </row>
    <row r="6289" customFormat="false" ht="11.25" hidden="false" customHeight="false" outlineLevel="0" collapsed="false">
      <c r="B6289" s="98" t="s">
        <v>6193</v>
      </c>
    </row>
    <row r="6290" customFormat="false" ht="11.25" hidden="false" customHeight="false" outlineLevel="0" collapsed="false">
      <c r="B6290" s="98" t="s">
        <v>6194</v>
      </c>
    </row>
    <row r="6291" customFormat="false" ht="11.25" hidden="false" customHeight="false" outlineLevel="0" collapsed="false">
      <c r="B6291" s="98" t="s">
        <v>6195</v>
      </c>
    </row>
    <row r="6292" customFormat="false" ht="11.25" hidden="false" customHeight="false" outlineLevel="0" collapsed="false">
      <c r="B6292" s="98" t="s">
        <v>6196</v>
      </c>
    </row>
    <row r="6293" customFormat="false" ht="11.25" hidden="false" customHeight="false" outlineLevel="0" collapsed="false">
      <c r="B6293" s="98" t="s">
        <v>6197</v>
      </c>
    </row>
    <row r="6294" customFormat="false" ht="11.25" hidden="false" customHeight="false" outlineLevel="0" collapsed="false">
      <c r="B6294" s="98" t="s">
        <v>6198</v>
      </c>
    </row>
    <row r="6295" customFormat="false" ht="11.25" hidden="false" customHeight="false" outlineLevel="0" collapsed="false">
      <c r="B6295" s="98" t="s">
        <v>6199</v>
      </c>
    </row>
    <row r="6296" customFormat="false" ht="11.25" hidden="false" customHeight="false" outlineLevel="0" collapsed="false">
      <c r="B6296" s="98" t="s">
        <v>6200</v>
      </c>
    </row>
    <row r="6297" customFormat="false" ht="11.25" hidden="false" customHeight="false" outlineLevel="0" collapsed="false">
      <c r="B6297" s="98" t="s">
        <v>6201</v>
      </c>
    </row>
    <row r="6298" customFormat="false" ht="11.25" hidden="false" customHeight="false" outlineLevel="0" collapsed="false">
      <c r="B6298" s="98" t="s">
        <v>6202</v>
      </c>
    </row>
    <row r="6299" customFormat="false" ht="11.25" hidden="false" customHeight="false" outlineLevel="0" collapsed="false">
      <c r="B6299" s="98" t="s">
        <v>6203</v>
      </c>
    </row>
    <row r="6300" customFormat="false" ht="11.25" hidden="false" customHeight="false" outlineLevel="0" collapsed="false">
      <c r="B6300" s="98" t="s">
        <v>6204</v>
      </c>
    </row>
    <row r="6301" customFormat="false" ht="11.25" hidden="false" customHeight="false" outlineLevel="0" collapsed="false">
      <c r="B6301" s="98" t="s">
        <v>6205</v>
      </c>
    </row>
    <row r="6302" customFormat="false" ht="11.25" hidden="false" customHeight="false" outlineLevel="0" collapsed="false">
      <c r="B6302" s="98" t="s">
        <v>6206</v>
      </c>
    </row>
    <row r="6303" customFormat="false" ht="11.25" hidden="false" customHeight="false" outlineLevel="0" collapsed="false">
      <c r="B6303" s="98" t="s">
        <v>6207</v>
      </c>
    </row>
    <row r="6304" customFormat="false" ht="11.25" hidden="false" customHeight="false" outlineLevel="0" collapsed="false">
      <c r="B6304" s="98" t="s">
        <v>6208</v>
      </c>
    </row>
    <row r="6305" customFormat="false" ht="11.25" hidden="false" customHeight="false" outlineLevel="0" collapsed="false">
      <c r="B6305" s="98" t="s">
        <v>6209</v>
      </c>
    </row>
    <row r="6306" customFormat="false" ht="11.25" hidden="false" customHeight="false" outlineLevel="0" collapsed="false">
      <c r="B6306" s="98" t="s">
        <v>6210</v>
      </c>
    </row>
    <row r="6307" customFormat="false" ht="11.25" hidden="false" customHeight="false" outlineLevel="0" collapsed="false">
      <c r="B6307" s="98" t="s">
        <v>6211</v>
      </c>
    </row>
    <row r="6308" customFormat="false" ht="11.25" hidden="false" customHeight="false" outlineLevel="0" collapsed="false">
      <c r="B6308" s="98" t="s">
        <v>6212</v>
      </c>
    </row>
    <row r="6309" customFormat="false" ht="11.25" hidden="false" customHeight="false" outlineLevel="0" collapsed="false">
      <c r="B6309" s="98" t="s">
        <v>6213</v>
      </c>
    </row>
    <row r="6310" customFormat="false" ht="11.25" hidden="false" customHeight="false" outlineLevel="0" collapsed="false">
      <c r="B6310" s="98" t="s">
        <v>6214</v>
      </c>
    </row>
    <row r="6311" customFormat="false" ht="11.25" hidden="false" customHeight="false" outlineLevel="0" collapsed="false">
      <c r="B6311" s="98" t="s">
        <v>6215</v>
      </c>
    </row>
    <row r="6312" customFormat="false" ht="11.25" hidden="false" customHeight="false" outlineLevel="0" collapsed="false">
      <c r="B6312" s="98" t="s">
        <v>6216</v>
      </c>
    </row>
    <row r="6313" customFormat="false" ht="11.25" hidden="false" customHeight="false" outlineLevel="0" collapsed="false">
      <c r="B6313" s="98" t="s">
        <v>6217</v>
      </c>
    </row>
    <row r="6314" customFormat="false" ht="11.25" hidden="false" customHeight="false" outlineLevel="0" collapsed="false">
      <c r="B6314" s="98" t="s">
        <v>6218</v>
      </c>
    </row>
    <row r="6315" customFormat="false" ht="11.25" hidden="false" customHeight="false" outlineLevel="0" collapsed="false">
      <c r="B6315" s="98" t="s">
        <v>6219</v>
      </c>
    </row>
    <row r="6316" customFormat="false" ht="11.25" hidden="false" customHeight="false" outlineLevel="0" collapsed="false">
      <c r="B6316" s="98" t="s">
        <v>6220</v>
      </c>
    </row>
    <row r="6317" customFormat="false" ht="11.25" hidden="false" customHeight="false" outlineLevel="0" collapsed="false">
      <c r="B6317" s="98" t="s">
        <v>6221</v>
      </c>
    </row>
    <row r="6318" customFormat="false" ht="11.25" hidden="false" customHeight="false" outlineLevel="0" collapsed="false">
      <c r="B6318" s="98" t="s">
        <v>6222</v>
      </c>
    </row>
    <row r="6319" customFormat="false" ht="11.25" hidden="false" customHeight="false" outlineLevel="0" collapsed="false">
      <c r="B6319" s="98" t="s">
        <v>6223</v>
      </c>
    </row>
    <row r="6320" customFormat="false" ht="11.25" hidden="false" customHeight="false" outlineLevel="0" collapsed="false">
      <c r="B6320" s="98" t="s">
        <v>6224</v>
      </c>
    </row>
    <row r="6321" customFormat="false" ht="11.25" hidden="false" customHeight="false" outlineLevel="0" collapsed="false">
      <c r="B6321" s="98" t="s">
        <v>6225</v>
      </c>
    </row>
    <row r="6322" customFormat="false" ht="11.25" hidden="false" customHeight="false" outlineLevel="0" collapsed="false">
      <c r="B6322" s="98" t="s">
        <v>6226</v>
      </c>
    </row>
    <row r="6323" customFormat="false" ht="11.25" hidden="false" customHeight="false" outlineLevel="0" collapsed="false">
      <c r="B6323" s="98" t="s">
        <v>6227</v>
      </c>
    </row>
    <row r="6324" customFormat="false" ht="12.75" hidden="false" customHeight="false" outlineLevel="0" collapsed="false">
      <c r="A6324" s="95" t="n">
        <v>521</v>
      </c>
      <c r="B6324" s="96" t="s">
        <v>822</v>
      </c>
      <c r="C6324" s="97" t="n">
        <v>1</v>
      </c>
    </row>
    <row r="6325" customFormat="false" ht="11.25" hidden="false" customHeight="false" outlineLevel="0" collapsed="false">
      <c r="B6325" s="98" t="s">
        <v>6228</v>
      </c>
    </row>
    <row r="6326" customFormat="false" ht="11.25" hidden="false" customHeight="false" outlineLevel="0" collapsed="false">
      <c r="B6326" s="98" t="s">
        <v>6229</v>
      </c>
    </row>
    <row r="6327" customFormat="false" ht="11.25" hidden="false" customHeight="false" outlineLevel="0" collapsed="false">
      <c r="B6327" s="98" t="s">
        <v>6230</v>
      </c>
    </row>
    <row r="6328" customFormat="false" ht="11.25" hidden="false" customHeight="false" outlineLevel="0" collapsed="false">
      <c r="B6328" s="98" t="s">
        <v>6231</v>
      </c>
    </row>
    <row r="6329" customFormat="false" ht="11.25" hidden="false" customHeight="false" outlineLevel="0" collapsed="false">
      <c r="A6329" s="95" t="n">
        <v>544</v>
      </c>
      <c r="B6329" s="96" t="s">
        <v>859</v>
      </c>
      <c r="C6329" s="99" t="n">
        <v>1</v>
      </c>
    </row>
    <row r="6330" customFormat="false" ht="11.25" hidden="false" customHeight="false" outlineLevel="0" collapsed="false">
      <c r="B6330" s="98" t="s">
        <v>6232</v>
      </c>
      <c r="C6330" s="100"/>
    </row>
    <row r="6331" customFormat="false" ht="11.25" hidden="false" customHeight="false" outlineLevel="0" collapsed="false">
      <c r="B6331" s="98" t="s">
        <v>6233</v>
      </c>
      <c r="C6331" s="100"/>
    </row>
    <row r="6332" customFormat="false" ht="11.25" hidden="false" customHeight="false" outlineLevel="0" collapsed="false">
      <c r="B6332" s="98" t="s">
        <v>6234</v>
      </c>
      <c r="C6332" s="100"/>
    </row>
    <row r="6333" customFormat="false" ht="11.25" hidden="false" customHeight="false" outlineLevel="0" collapsed="false">
      <c r="B6333" s="98" t="s">
        <v>6235</v>
      </c>
      <c r="C6333" s="100"/>
    </row>
    <row r="6334" customFormat="false" ht="11.25" hidden="false" customHeight="false" outlineLevel="0" collapsed="false">
      <c r="B6334" s="98" t="s">
        <v>6236</v>
      </c>
      <c r="C6334" s="100"/>
    </row>
    <row r="6335" customFormat="false" ht="11.25" hidden="false" customHeight="false" outlineLevel="0" collapsed="false">
      <c r="B6335" s="98" t="s">
        <v>6237</v>
      </c>
      <c r="C6335" s="100"/>
    </row>
    <row r="6336" customFormat="false" ht="11.25" hidden="false" customHeight="false" outlineLevel="0" collapsed="false">
      <c r="B6336" s="98" t="s">
        <v>6238</v>
      </c>
      <c r="C6336" s="100"/>
    </row>
    <row r="6337" customFormat="false" ht="11.25" hidden="false" customHeight="false" outlineLevel="0" collapsed="false">
      <c r="B6337" s="98" t="s">
        <v>6239</v>
      </c>
      <c r="C6337" s="100"/>
    </row>
    <row r="6338" customFormat="false" ht="11.25" hidden="false" customHeight="false" outlineLevel="0" collapsed="false">
      <c r="B6338" s="98" t="s">
        <v>6240</v>
      </c>
      <c r="C6338" s="100"/>
    </row>
    <row r="6339" customFormat="false" ht="11.25" hidden="false" customHeight="false" outlineLevel="0" collapsed="false">
      <c r="B6339" s="98" t="s">
        <v>6241</v>
      </c>
      <c r="C6339" s="100"/>
    </row>
    <row r="6340" customFormat="false" ht="11.25" hidden="false" customHeight="false" outlineLevel="0" collapsed="false">
      <c r="B6340" s="98" t="s">
        <v>6242</v>
      </c>
      <c r="C6340" s="100"/>
    </row>
    <row r="6341" customFormat="false" ht="11.25" hidden="false" customHeight="false" outlineLevel="0" collapsed="false">
      <c r="B6341" s="98" t="s">
        <v>6243</v>
      </c>
      <c r="C6341" s="100"/>
    </row>
    <row r="6342" customFormat="false" ht="11.25" hidden="false" customHeight="false" outlineLevel="0" collapsed="false">
      <c r="B6342" s="98" t="s">
        <v>6244</v>
      </c>
      <c r="C6342" s="100"/>
    </row>
    <row r="6343" customFormat="false" ht="11.25" hidden="false" customHeight="false" outlineLevel="0" collapsed="false">
      <c r="B6343" s="98" t="s">
        <v>6245</v>
      </c>
      <c r="C6343" s="100"/>
    </row>
    <row r="6344" customFormat="false" ht="11.25" hidden="false" customHeight="false" outlineLevel="0" collapsed="false">
      <c r="B6344" s="98" t="s">
        <v>6246</v>
      </c>
      <c r="C6344" s="100"/>
    </row>
    <row r="6345" customFormat="false" ht="11.25" hidden="false" customHeight="false" outlineLevel="0" collapsed="false">
      <c r="B6345" s="98" t="s">
        <v>6247</v>
      </c>
      <c r="C6345" s="100"/>
    </row>
    <row r="6346" customFormat="false" ht="11.25" hidden="false" customHeight="false" outlineLevel="0" collapsed="false">
      <c r="B6346" s="98" t="s">
        <v>6248</v>
      </c>
      <c r="C6346" s="100"/>
    </row>
    <row r="6347" customFormat="false" ht="11.25" hidden="false" customHeight="false" outlineLevel="0" collapsed="false">
      <c r="B6347" s="98" t="s">
        <v>6249</v>
      </c>
      <c r="C6347" s="100"/>
    </row>
    <row r="6348" customFormat="false" ht="11.25" hidden="false" customHeight="false" outlineLevel="0" collapsed="false">
      <c r="B6348" s="98" t="s">
        <v>6250</v>
      </c>
      <c r="C6348" s="100"/>
    </row>
    <row r="6349" customFormat="false" ht="11.25" hidden="false" customHeight="false" outlineLevel="0" collapsed="false">
      <c r="B6349" s="98" t="s">
        <v>6251</v>
      </c>
      <c r="C6349" s="100"/>
    </row>
    <row r="6350" customFormat="false" ht="11.25" hidden="false" customHeight="false" outlineLevel="0" collapsed="false">
      <c r="B6350" s="98" t="s">
        <v>6252</v>
      </c>
      <c r="C6350" s="100"/>
    </row>
    <row r="6351" customFormat="false" ht="11.25" hidden="false" customHeight="false" outlineLevel="0" collapsed="false">
      <c r="B6351" s="98" t="s">
        <v>6253</v>
      </c>
      <c r="C6351" s="100"/>
    </row>
    <row r="6352" customFormat="false" ht="11.25" hidden="false" customHeight="false" outlineLevel="0" collapsed="false">
      <c r="B6352" s="98" t="s">
        <v>6254</v>
      </c>
      <c r="C6352" s="100"/>
    </row>
    <row r="6353" customFormat="false" ht="11.25" hidden="false" customHeight="false" outlineLevel="0" collapsed="false">
      <c r="B6353" s="98" t="s">
        <v>6255</v>
      </c>
      <c r="C6353" s="100"/>
    </row>
    <row r="6354" customFormat="false" ht="11.25" hidden="false" customHeight="false" outlineLevel="0" collapsed="false">
      <c r="B6354" s="98" t="s">
        <v>6256</v>
      </c>
      <c r="C6354" s="100"/>
    </row>
    <row r="6355" customFormat="false" ht="11.25" hidden="false" customHeight="false" outlineLevel="0" collapsed="false">
      <c r="B6355" s="98" t="s">
        <v>6257</v>
      </c>
      <c r="C6355" s="100"/>
    </row>
    <row r="6356" customFormat="false" ht="11.25" hidden="false" customHeight="false" outlineLevel="0" collapsed="false">
      <c r="B6356" s="98" t="s">
        <v>6258</v>
      </c>
      <c r="C6356" s="100"/>
    </row>
    <row r="6357" customFormat="false" ht="11.25" hidden="false" customHeight="false" outlineLevel="0" collapsed="false">
      <c r="B6357" s="98" t="s">
        <v>6259</v>
      </c>
      <c r="C6357" s="100"/>
    </row>
    <row r="6358" customFormat="false" ht="11.25" hidden="false" customHeight="false" outlineLevel="0" collapsed="false">
      <c r="B6358" s="98" t="s">
        <v>6260</v>
      </c>
      <c r="C6358" s="100"/>
    </row>
    <row r="6359" customFormat="false" ht="11.25" hidden="false" customHeight="false" outlineLevel="0" collapsed="false">
      <c r="B6359" s="98" t="s">
        <v>6261</v>
      </c>
      <c r="C6359" s="100"/>
    </row>
    <row r="6360" customFormat="false" ht="11.25" hidden="false" customHeight="false" outlineLevel="0" collapsed="false">
      <c r="B6360" s="98" t="s">
        <v>6262</v>
      </c>
      <c r="C6360" s="100"/>
    </row>
    <row r="6361" customFormat="false" ht="11.25" hidden="false" customHeight="false" outlineLevel="0" collapsed="false">
      <c r="B6361" s="98" t="s">
        <v>6263</v>
      </c>
      <c r="C6361" s="100"/>
    </row>
    <row r="6362" customFormat="false" ht="11.25" hidden="false" customHeight="false" outlineLevel="0" collapsed="false">
      <c r="B6362" s="98" t="s">
        <v>6264</v>
      </c>
      <c r="C6362" s="100"/>
    </row>
    <row r="6363" customFormat="false" ht="11.25" hidden="false" customHeight="false" outlineLevel="0" collapsed="false">
      <c r="B6363" s="98" t="s">
        <v>6265</v>
      </c>
      <c r="C6363" s="100"/>
    </row>
    <row r="6364" customFormat="false" ht="11.25" hidden="false" customHeight="false" outlineLevel="0" collapsed="false">
      <c r="B6364" s="98" t="s">
        <v>6266</v>
      </c>
      <c r="C6364" s="100"/>
    </row>
    <row r="6365" customFormat="false" ht="11.25" hidden="false" customHeight="false" outlineLevel="0" collapsed="false">
      <c r="B6365" s="98" t="s">
        <v>6267</v>
      </c>
      <c r="C6365" s="100"/>
    </row>
    <row r="6366" customFormat="false" ht="11.25" hidden="false" customHeight="false" outlineLevel="0" collapsed="false">
      <c r="B6366" s="98" t="s">
        <v>6268</v>
      </c>
      <c r="C6366" s="100"/>
    </row>
    <row r="6367" customFormat="false" ht="11.25" hidden="false" customHeight="false" outlineLevel="0" collapsed="false">
      <c r="B6367" s="98" t="s">
        <v>6269</v>
      </c>
      <c r="C6367" s="100"/>
    </row>
    <row r="6368" customFormat="false" ht="11.25" hidden="false" customHeight="false" outlineLevel="0" collapsed="false">
      <c r="B6368" s="98" t="s">
        <v>6270</v>
      </c>
      <c r="C6368" s="100"/>
    </row>
    <row r="6369" customFormat="false" ht="11.25" hidden="false" customHeight="false" outlineLevel="0" collapsed="false">
      <c r="B6369" s="98" t="s">
        <v>6271</v>
      </c>
      <c r="C6369" s="100"/>
    </row>
    <row r="6370" customFormat="false" ht="11.25" hidden="false" customHeight="false" outlineLevel="0" collapsed="false">
      <c r="B6370" s="98" t="s">
        <v>6272</v>
      </c>
      <c r="C6370" s="100"/>
    </row>
    <row r="6371" customFormat="false" ht="11.25" hidden="false" customHeight="false" outlineLevel="0" collapsed="false">
      <c r="B6371" s="98" t="s">
        <v>6273</v>
      </c>
      <c r="C6371" s="100"/>
    </row>
    <row r="6372" customFormat="false" ht="11.25" hidden="false" customHeight="false" outlineLevel="0" collapsed="false">
      <c r="B6372" s="98" t="s">
        <v>6274</v>
      </c>
      <c r="C6372" s="100"/>
    </row>
    <row r="6373" customFormat="false" ht="11.25" hidden="false" customHeight="false" outlineLevel="0" collapsed="false">
      <c r="B6373" s="98" t="s">
        <v>6275</v>
      </c>
      <c r="C6373" s="100"/>
    </row>
    <row r="6374" customFormat="false" ht="11.25" hidden="false" customHeight="false" outlineLevel="0" collapsed="false">
      <c r="B6374" s="98" t="s">
        <v>6276</v>
      </c>
      <c r="C6374" s="100"/>
    </row>
    <row r="6375" customFormat="false" ht="11.25" hidden="false" customHeight="false" outlineLevel="0" collapsed="false">
      <c r="B6375" s="98" t="s">
        <v>6277</v>
      </c>
      <c r="C6375" s="100"/>
    </row>
    <row r="6376" customFormat="false" ht="11.25" hidden="false" customHeight="false" outlineLevel="0" collapsed="false">
      <c r="B6376" s="98" t="s">
        <v>6278</v>
      </c>
      <c r="C6376" s="100"/>
    </row>
    <row r="6377" customFormat="false" ht="11.25" hidden="false" customHeight="false" outlineLevel="0" collapsed="false">
      <c r="B6377" s="98" t="s">
        <v>6279</v>
      </c>
      <c r="C6377" s="100"/>
    </row>
    <row r="6378" customFormat="false" ht="11.25" hidden="false" customHeight="false" outlineLevel="0" collapsed="false">
      <c r="B6378" s="98" t="s">
        <v>6280</v>
      </c>
      <c r="C6378" s="100"/>
    </row>
    <row r="6379" customFormat="false" ht="11.25" hidden="false" customHeight="false" outlineLevel="0" collapsed="false">
      <c r="B6379" s="98" t="s">
        <v>6281</v>
      </c>
      <c r="C6379" s="100"/>
    </row>
    <row r="6380" customFormat="false" ht="11.25" hidden="false" customHeight="false" outlineLevel="0" collapsed="false">
      <c r="B6380" s="98" t="s">
        <v>6282</v>
      </c>
      <c r="C6380" s="100"/>
    </row>
    <row r="6381" customFormat="false" ht="11.25" hidden="false" customHeight="false" outlineLevel="0" collapsed="false">
      <c r="B6381" s="98" t="s">
        <v>6283</v>
      </c>
      <c r="C6381" s="100"/>
    </row>
    <row r="6382" customFormat="false" ht="11.25" hidden="false" customHeight="false" outlineLevel="0" collapsed="false">
      <c r="B6382" s="98" t="s">
        <v>6284</v>
      </c>
      <c r="C6382" s="100"/>
    </row>
    <row r="6383" customFormat="false" ht="11.25" hidden="false" customHeight="false" outlineLevel="0" collapsed="false">
      <c r="B6383" s="98" t="s">
        <v>6285</v>
      </c>
      <c r="C6383" s="100"/>
    </row>
    <row r="6384" customFormat="false" ht="11.25" hidden="false" customHeight="false" outlineLevel="0" collapsed="false">
      <c r="B6384" s="98" t="s">
        <v>6286</v>
      </c>
      <c r="C6384" s="100"/>
    </row>
    <row r="6385" customFormat="false" ht="11.25" hidden="false" customHeight="false" outlineLevel="0" collapsed="false">
      <c r="B6385" s="98" t="s">
        <v>6287</v>
      </c>
      <c r="C6385" s="100"/>
    </row>
    <row r="6386" customFormat="false" ht="11.25" hidden="false" customHeight="false" outlineLevel="0" collapsed="false">
      <c r="B6386" s="98" t="s">
        <v>6288</v>
      </c>
      <c r="C6386" s="100"/>
    </row>
    <row r="6387" customFormat="false" ht="11.25" hidden="false" customHeight="false" outlineLevel="0" collapsed="false">
      <c r="B6387" s="98" t="s">
        <v>6289</v>
      </c>
      <c r="C6387" s="100"/>
    </row>
    <row r="6388" customFormat="false" ht="11.25" hidden="false" customHeight="false" outlineLevel="0" collapsed="false">
      <c r="B6388" s="98" t="s">
        <v>6290</v>
      </c>
      <c r="C6388" s="100"/>
    </row>
    <row r="6389" customFormat="false" ht="11.25" hidden="false" customHeight="false" outlineLevel="0" collapsed="false">
      <c r="B6389" s="98" t="s">
        <v>6291</v>
      </c>
      <c r="C6389" s="100"/>
    </row>
    <row r="6390" customFormat="false" ht="11.25" hidden="false" customHeight="false" outlineLevel="0" collapsed="false">
      <c r="B6390" s="98" t="s">
        <v>6292</v>
      </c>
      <c r="C6390" s="100"/>
    </row>
    <row r="6391" customFormat="false" ht="11.25" hidden="false" customHeight="false" outlineLevel="0" collapsed="false">
      <c r="B6391" s="98" t="s">
        <v>6293</v>
      </c>
      <c r="C6391" s="100"/>
    </row>
    <row r="6392" customFormat="false" ht="11.25" hidden="false" customHeight="false" outlineLevel="0" collapsed="false">
      <c r="B6392" s="98" t="s">
        <v>6294</v>
      </c>
      <c r="C6392" s="100"/>
    </row>
    <row r="6393" customFormat="false" ht="11.25" hidden="false" customHeight="false" outlineLevel="0" collapsed="false">
      <c r="B6393" s="98" t="s">
        <v>6295</v>
      </c>
      <c r="C6393" s="100"/>
    </row>
    <row r="6394" customFormat="false" ht="11.25" hidden="false" customHeight="false" outlineLevel="0" collapsed="false">
      <c r="B6394" s="98" t="s">
        <v>6296</v>
      </c>
      <c r="C6394" s="100"/>
    </row>
    <row r="6395" customFormat="false" ht="11.25" hidden="false" customHeight="false" outlineLevel="0" collapsed="false">
      <c r="B6395" s="98" t="s">
        <v>6297</v>
      </c>
      <c r="C6395" s="100"/>
    </row>
    <row r="6396" customFormat="false" ht="11.25" hidden="false" customHeight="false" outlineLevel="0" collapsed="false">
      <c r="B6396" s="98" t="s">
        <v>6298</v>
      </c>
      <c r="C6396" s="100"/>
    </row>
    <row r="6397" customFormat="false" ht="11.25" hidden="false" customHeight="false" outlineLevel="0" collapsed="false">
      <c r="B6397" s="98" t="s">
        <v>6299</v>
      </c>
      <c r="C6397" s="100"/>
    </row>
    <row r="6398" customFormat="false" ht="11.25" hidden="false" customHeight="false" outlineLevel="0" collapsed="false">
      <c r="B6398" s="98" t="s">
        <v>6300</v>
      </c>
      <c r="C6398" s="100"/>
    </row>
    <row r="6399" customFormat="false" ht="11.25" hidden="false" customHeight="false" outlineLevel="0" collapsed="false">
      <c r="B6399" s="98" t="s">
        <v>6301</v>
      </c>
      <c r="C6399" s="100"/>
    </row>
    <row r="6400" customFormat="false" ht="11.25" hidden="false" customHeight="false" outlineLevel="0" collapsed="false">
      <c r="B6400" s="98" t="s">
        <v>6302</v>
      </c>
      <c r="C6400" s="100"/>
    </row>
    <row r="6401" customFormat="false" ht="11.25" hidden="false" customHeight="false" outlineLevel="0" collapsed="false">
      <c r="B6401" s="98" t="s">
        <v>6303</v>
      </c>
      <c r="C6401" s="100"/>
    </row>
    <row r="6402" customFormat="false" ht="11.25" hidden="false" customHeight="false" outlineLevel="0" collapsed="false">
      <c r="B6402" s="98" t="s">
        <v>6304</v>
      </c>
      <c r="C6402" s="100"/>
    </row>
    <row r="6403" customFormat="false" ht="11.25" hidden="false" customHeight="false" outlineLevel="0" collapsed="false">
      <c r="B6403" s="98" t="s">
        <v>6305</v>
      </c>
      <c r="C6403" s="100"/>
    </row>
    <row r="6404" customFormat="false" ht="11.25" hidden="false" customHeight="false" outlineLevel="0" collapsed="false">
      <c r="B6404" s="98" t="s">
        <v>6306</v>
      </c>
      <c r="C6404" s="100"/>
    </row>
    <row r="6405" customFormat="false" ht="11.25" hidden="false" customHeight="false" outlineLevel="0" collapsed="false">
      <c r="B6405" s="98" t="s">
        <v>6307</v>
      </c>
      <c r="C6405" s="100"/>
    </row>
    <row r="6406" customFormat="false" ht="11.25" hidden="false" customHeight="false" outlineLevel="0" collapsed="false">
      <c r="B6406" s="98" t="s">
        <v>6308</v>
      </c>
      <c r="C6406" s="100"/>
    </row>
    <row r="6407" customFormat="false" ht="11.25" hidden="false" customHeight="false" outlineLevel="0" collapsed="false">
      <c r="B6407" s="98" t="s">
        <v>6309</v>
      </c>
      <c r="C6407" s="100"/>
    </row>
    <row r="6408" customFormat="false" ht="11.25" hidden="false" customHeight="false" outlineLevel="0" collapsed="false">
      <c r="B6408" s="98" t="s">
        <v>6310</v>
      </c>
      <c r="C6408" s="100"/>
    </row>
    <row r="6409" customFormat="false" ht="11.25" hidden="false" customHeight="false" outlineLevel="0" collapsed="false">
      <c r="B6409" s="98" t="s">
        <v>6311</v>
      </c>
      <c r="C6409" s="100"/>
    </row>
    <row r="6410" customFormat="false" ht="11.25" hidden="false" customHeight="false" outlineLevel="0" collapsed="false">
      <c r="B6410" s="98" t="s">
        <v>6312</v>
      </c>
      <c r="C6410" s="100"/>
    </row>
    <row r="6411" customFormat="false" ht="11.25" hidden="false" customHeight="false" outlineLevel="0" collapsed="false">
      <c r="B6411" s="98" t="s">
        <v>6313</v>
      </c>
      <c r="C6411" s="100"/>
    </row>
    <row r="6412" customFormat="false" ht="11.25" hidden="false" customHeight="false" outlineLevel="0" collapsed="false">
      <c r="B6412" s="98" t="s">
        <v>6314</v>
      </c>
      <c r="C6412" s="100"/>
    </row>
    <row r="6413" customFormat="false" ht="11.25" hidden="false" customHeight="false" outlineLevel="0" collapsed="false">
      <c r="B6413" s="98" t="s">
        <v>6315</v>
      </c>
      <c r="C6413" s="100"/>
    </row>
    <row r="6414" customFormat="false" ht="11.25" hidden="false" customHeight="false" outlineLevel="0" collapsed="false">
      <c r="B6414" s="98" t="s">
        <v>6316</v>
      </c>
      <c r="C6414" s="100"/>
    </row>
    <row r="6415" customFormat="false" ht="11.25" hidden="false" customHeight="false" outlineLevel="0" collapsed="false">
      <c r="B6415" s="98" t="s">
        <v>6317</v>
      </c>
      <c r="C6415" s="100"/>
    </row>
    <row r="6416" customFormat="false" ht="11.25" hidden="false" customHeight="false" outlineLevel="0" collapsed="false">
      <c r="B6416" s="98" t="s">
        <v>6318</v>
      </c>
      <c r="C6416" s="100"/>
    </row>
    <row r="6417" customFormat="false" ht="11.25" hidden="false" customHeight="false" outlineLevel="0" collapsed="false">
      <c r="B6417" s="98" t="s">
        <v>6319</v>
      </c>
      <c r="C6417" s="100"/>
    </row>
    <row r="6418" customFormat="false" ht="11.25" hidden="false" customHeight="false" outlineLevel="0" collapsed="false">
      <c r="B6418" s="98" t="s">
        <v>6320</v>
      </c>
      <c r="C6418" s="100"/>
    </row>
    <row r="6419" customFormat="false" ht="11.25" hidden="false" customHeight="false" outlineLevel="0" collapsed="false">
      <c r="B6419" s="98" t="s">
        <v>6321</v>
      </c>
      <c r="C6419" s="100"/>
    </row>
    <row r="6420" customFormat="false" ht="11.25" hidden="false" customHeight="false" outlineLevel="0" collapsed="false">
      <c r="B6420" s="98" t="s">
        <v>6322</v>
      </c>
      <c r="C6420" s="100"/>
    </row>
    <row r="6421" customFormat="false" ht="11.25" hidden="false" customHeight="false" outlineLevel="0" collapsed="false">
      <c r="B6421" s="98" t="s">
        <v>6323</v>
      </c>
      <c r="C6421" s="100"/>
    </row>
    <row r="6422" customFormat="false" ht="11.25" hidden="false" customHeight="false" outlineLevel="0" collapsed="false">
      <c r="B6422" s="98" t="s">
        <v>6324</v>
      </c>
      <c r="C6422" s="100"/>
    </row>
    <row r="6423" customFormat="false" ht="11.25" hidden="false" customHeight="false" outlineLevel="0" collapsed="false">
      <c r="B6423" s="98" t="s">
        <v>6325</v>
      </c>
      <c r="C6423" s="100"/>
    </row>
    <row r="6424" customFormat="false" ht="11.25" hidden="false" customHeight="false" outlineLevel="0" collapsed="false">
      <c r="B6424" s="98" t="s">
        <v>6326</v>
      </c>
      <c r="C6424" s="100"/>
    </row>
    <row r="6425" customFormat="false" ht="11.25" hidden="false" customHeight="false" outlineLevel="0" collapsed="false">
      <c r="B6425" s="98" t="s">
        <v>6327</v>
      </c>
      <c r="C6425" s="100"/>
    </row>
    <row r="6426" customFormat="false" ht="11.25" hidden="false" customHeight="false" outlineLevel="0" collapsed="false">
      <c r="B6426" s="98" t="s">
        <v>6328</v>
      </c>
      <c r="C6426" s="100"/>
    </row>
    <row r="6427" customFormat="false" ht="11.25" hidden="false" customHeight="false" outlineLevel="0" collapsed="false">
      <c r="B6427" s="98" t="s">
        <v>6329</v>
      </c>
      <c r="C6427" s="100"/>
    </row>
    <row r="6428" customFormat="false" ht="11.25" hidden="false" customHeight="false" outlineLevel="0" collapsed="false">
      <c r="B6428" s="98" t="s">
        <v>6330</v>
      </c>
      <c r="C6428" s="100"/>
    </row>
    <row r="6429" customFormat="false" ht="11.25" hidden="false" customHeight="false" outlineLevel="0" collapsed="false">
      <c r="B6429" s="98" t="s">
        <v>6331</v>
      </c>
      <c r="C6429" s="100"/>
    </row>
    <row r="6430" customFormat="false" ht="11.25" hidden="false" customHeight="false" outlineLevel="0" collapsed="false">
      <c r="B6430" s="98" t="s">
        <v>6332</v>
      </c>
      <c r="C6430" s="100"/>
    </row>
    <row r="6431" customFormat="false" ht="11.25" hidden="false" customHeight="false" outlineLevel="0" collapsed="false">
      <c r="B6431" s="98" t="s">
        <v>6333</v>
      </c>
      <c r="C6431" s="100"/>
    </row>
    <row r="6432" customFormat="false" ht="11.25" hidden="false" customHeight="false" outlineLevel="0" collapsed="false">
      <c r="B6432" s="98" t="s">
        <v>6334</v>
      </c>
      <c r="C6432" s="100"/>
    </row>
    <row r="6433" customFormat="false" ht="11.25" hidden="false" customHeight="false" outlineLevel="0" collapsed="false">
      <c r="B6433" s="98" t="s">
        <v>6335</v>
      </c>
      <c r="C6433" s="100"/>
    </row>
    <row r="6434" customFormat="false" ht="11.25" hidden="false" customHeight="false" outlineLevel="0" collapsed="false">
      <c r="B6434" s="98" t="s">
        <v>6336</v>
      </c>
      <c r="C6434" s="100"/>
    </row>
    <row r="6435" customFormat="false" ht="11.25" hidden="false" customHeight="false" outlineLevel="0" collapsed="false">
      <c r="B6435" s="98" t="s">
        <v>6337</v>
      </c>
      <c r="C6435" s="100"/>
    </row>
    <row r="6436" customFormat="false" ht="11.25" hidden="false" customHeight="false" outlineLevel="0" collapsed="false">
      <c r="B6436" s="98" t="s">
        <v>6338</v>
      </c>
      <c r="C6436" s="100"/>
    </row>
    <row r="6437" customFormat="false" ht="11.25" hidden="false" customHeight="false" outlineLevel="0" collapsed="false">
      <c r="B6437" s="98" t="s">
        <v>6339</v>
      </c>
      <c r="C6437" s="100"/>
    </row>
    <row r="6438" customFormat="false" ht="11.25" hidden="false" customHeight="false" outlineLevel="0" collapsed="false">
      <c r="B6438" s="98" t="s">
        <v>6340</v>
      </c>
      <c r="C6438" s="100"/>
    </row>
    <row r="6439" customFormat="false" ht="11.25" hidden="false" customHeight="false" outlineLevel="0" collapsed="false">
      <c r="B6439" s="98" t="s">
        <v>6341</v>
      </c>
      <c r="C6439" s="100"/>
    </row>
    <row r="6440" customFormat="false" ht="11.25" hidden="false" customHeight="false" outlineLevel="0" collapsed="false">
      <c r="B6440" s="98" t="s">
        <v>6342</v>
      </c>
      <c r="C6440" s="100"/>
    </row>
    <row r="6441" customFormat="false" ht="11.25" hidden="false" customHeight="false" outlineLevel="0" collapsed="false">
      <c r="B6441" s="98" t="s">
        <v>6343</v>
      </c>
      <c r="C6441" s="100"/>
    </row>
    <row r="6442" customFormat="false" ht="11.25" hidden="false" customHeight="false" outlineLevel="0" collapsed="false">
      <c r="B6442" s="98" t="s">
        <v>6344</v>
      </c>
      <c r="C6442" s="100"/>
    </row>
    <row r="6443" customFormat="false" ht="11.25" hidden="false" customHeight="false" outlineLevel="0" collapsed="false">
      <c r="B6443" s="98" t="s">
        <v>6345</v>
      </c>
      <c r="C6443" s="100"/>
    </row>
    <row r="6444" customFormat="false" ht="11.25" hidden="false" customHeight="false" outlineLevel="0" collapsed="false">
      <c r="B6444" s="98" t="s">
        <v>6346</v>
      </c>
      <c r="C6444" s="100"/>
    </row>
    <row r="6445" customFormat="false" ht="11.25" hidden="false" customHeight="false" outlineLevel="0" collapsed="false">
      <c r="B6445" s="98" t="s">
        <v>6347</v>
      </c>
      <c r="C6445" s="100"/>
    </row>
    <row r="6446" customFormat="false" ht="11.25" hidden="false" customHeight="false" outlineLevel="0" collapsed="false">
      <c r="B6446" s="98" t="s">
        <v>6348</v>
      </c>
      <c r="C6446" s="100"/>
    </row>
    <row r="6447" customFormat="false" ht="11.25" hidden="false" customHeight="false" outlineLevel="0" collapsed="false">
      <c r="B6447" s="98" t="s">
        <v>6349</v>
      </c>
      <c r="C6447" s="100"/>
    </row>
    <row r="6448" customFormat="false" ht="11.25" hidden="false" customHeight="false" outlineLevel="0" collapsed="false">
      <c r="B6448" s="98" t="s">
        <v>6350</v>
      </c>
      <c r="C6448" s="100"/>
    </row>
    <row r="6449" customFormat="false" ht="11.25" hidden="false" customHeight="false" outlineLevel="0" collapsed="false">
      <c r="B6449" s="98" t="s">
        <v>6351</v>
      </c>
      <c r="C6449" s="100"/>
    </row>
    <row r="6450" customFormat="false" ht="11.25" hidden="false" customHeight="false" outlineLevel="0" collapsed="false">
      <c r="B6450" s="98" t="s">
        <v>6352</v>
      </c>
      <c r="C6450" s="100"/>
    </row>
    <row r="6451" customFormat="false" ht="11.25" hidden="false" customHeight="false" outlineLevel="0" collapsed="false">
      <c r="B6451" s="98" t="s">
        <v>6353</v>
      </c>
      <c r="C6451" s="100"/>
    </row>
    <row r="6452" customFormat="false" ht="11.25" hidden="false" customHeight="false" outlineLevel="0" collapsed="false">
      <c r="B6452" s="98" t="s">
        <v>6354</v>
      </c>
      <c r="C6452" s="100"/>
    </row>
    <row r="6453" customFormat="false" ht="11.25" hidden="false" customHeight="false" outlineLevel="0" collapsed="false">
      <c r="B6453" s="98" t="s">
        <v>6355</v>
      </c>
      <c r="C6453" s="100"/>
    </row>
    <row r="6454" customFormat="false" ht="11.25" hidden="false" customHeight="false" outlineLevel="0" collapsed="false">
      <c r="B6454" s="98" t="s">
        <v>6356</v>
      </c>
      <c r="C6454" s="100"/>
    </row>
    <row r="6455" customFormat="false" ht="11.25" hidden="false" customHeight="false" outlineLevel="0" collapsed="false">
      <c r="B6455" s="98" t="s">
        <v>6357</v>
      </c>
      <c r="C6455" s="100"/>
    </row>
    <row r="6456" customFormat="false" ht="11.25" hidden="false" customHeight="false" outlineLevel="0" collapsed="false">
      <c r="B6456" s="98" t="s">
        <v>6358</v>
      </c>
      <c r="C6456" s="100"/>
    </row>
    <row r="6457" customFormat="false" ht="11.25" hidden="false" customHeight="false" outlineLevel="0" collapsed="false">
      <c r="B6457" s="98" t="s">
        <v>6359</v>
      </c>
      <c r="C6457" s="100"/>
    </row>
    <row r="6458" customFormat="false" ht="11.25" hidden="false" customHeight="false" outlineLevel="0" collapsed="false">
      <c r="B6458" s="98" t="s">
        <v>6360</v>
      </c>
      <c r="C6458" s="100"/>
    </row>
    <row r="6459" customFormat="false" ht="11.25" hidden="false" customHeight="false" outlineLevel="0" collapsed="false">
      <c r="B6459" s="98" t="s">
        <v>6361</v>
      </c>
      <c r="C6459" s="100"/>
    </row>
    <row r="6460" customFormat="false" ht="11.25" hidden="false" customHeight="false" outlineLevel="0" collapsed="false">
      <c r="B6460" s="98" t="s">
        <v>6362</v>
      </c>
      <c r="C6460" s="100"/>
    </row>
    <row r="6461" customFormat="false" ht="11.25" hidden="false" customHeight="false" outlineLevel="0" collapsed="false">
      <c r="B6461" s="98" t="s">
        <v>6363</v>
      </c>
      <c r="C6461" s="100"/>
    </row>
    <row r="6462" customFormat="false" ht="11.25" hidden="false" customHeight="false" outlineLevel="0" collapsed="false">
      <c r="B6462" s="98" t="s">
        <v>6364</v>
      </c>
      <c r="C6462" s="100"/>
    </row>
    <row r="6463" customFormat="false" ht="11.25" hidden="false" customHeight="false" outlineLevel="0" collapsed="false">
      <c r="B6463" s="98" t="s">
        <v>6365</v>
      </c>
      <c r="C6463" s="100"/>
    </row>
    <row r="6464" customFormat="false" ht="11.25" hidden="false" customHeight="false" outlineLevel="0" collapsed="false">
      <c r="B6464" s="98" t="s">
        <v>6366</v>
      </c>
      <c r="C6464" s="100"/>
    </row>
    <row r="6465" customFormat="false" ht="11.25" hidden="false" customHeight="false" outlineLevel="0" collapsed="false">
      <c r="B6465" s="98" t="s">
        <v>6367</v>
      </c>
      <c r="C6465" s="100"/>
    </row>
    <row r="6466" customFormat="false" ht="11.25" hidden="false" customHeight="false" outlineLevel="0" collapsed="false">
      <c r="B6466" s="98" t="s">
        <v>6368</v>
      </c>
      <c r="C6466" s="100"/>
    </row>
    <row r="6467" customFormat="false" ht="11.25" hidden="false" customHeight="false" outlineLevel="0" collapsed="false">
      <c r="B6467" s="98" t="s">
        <v>6369</v>
      </c>
      <c r="C6467" s="100"/>
    </row>
    <row r="6468" customFormat="false" ht="11.25" hidden="false" customHeight="false" outlineLevel="0" collapsed="false">
      <c r="B6468" s="98" t="s">
        <v>6370</v>
      </c>
      <c r="C6468" s="100"/>
    </row>
    <row r="6469" customFormat="false" ht="11.25" hidden="false" customHeight="false" outlineLevel="0" collapsed="false">
      <c r="B6469" s="98" t="s">
        <v>6371</v>
      </c>
      <c r="C6469" s="100"/>
    </row>
    <row r="6470" customFormat="false" ht="11.25" hidden="false" customHeight="false" outlineLevel="0" collapsed="false">
      <c r="B6470" s="98" t="s">
        <v>6372</v>
      </c>
      <c r="C6470" s="100"/>
    </row>
    <row r="6471" customFormat="false" ht="11.25" hidden="false" customHeight="false" outlineLevel="0" collapsed="false">
      <c r="B6471" s="98" t="s">
        <v>6373</v>
      </c>
      <c r="C6471" s="100"/>
    </row>
    <row r="6472" customFormat="false" ht="11.25" hidden="false" customHeight="false" outlineLevel="0" collapsed="false">
      <c r="B6472" s="98" t="s">
        <v>6374</v>
      </c>
      <c r="C6472" s="100"/>
    </row>
    <row r="6473" customFormat="false" ht="11.25" hidden="false" customHeight="false" outlineLevel="0" collapsed="false">
      <c r="B6473" s="98" t="s">
        <v>6375</v>
      </c>
      <c r="C6473" s="100"/>
    </row>
    <row r="6474" customFormat="false" ht="11.25" hidden="false" customHeight="false" outlineLevel="0" collapsed="false">
      <c r="B6474" s="98" t="s">
        <v>6376</v>
      </c>
      <c r="C6474" s="100"/>
    </row>
    <row r="6475" customFormat="false" ht="11.25" hidden="false" customHeight="false" outlineLevel="0" collapsed="false">
      <c r="B6475" s="98" t="s">
        <v>6377</v>
      </c>
      <c r="C6475" s="100"/>
    </row>
    <row r="6476" customFormat="false" ht="11.25" hidden="false" customHeight="false" outlineLevel="0" collapsed="false">
      <c r="B6476" s="98" t="s">
        <v>6378</v>
      </c>
      <c r="C6476" s="100"/>
    </row>
    <row r="6477" customFormat="false" ht="11.25" hidden="false" customHeight="false" outlineLevel="0" collapsed="false">
      <c r="B6477" s="98" t="s">
        <v>6379</v>
      </c>
      <c r="C6477" s="100"/>
    </row>
    <row r="6478" customFormat="false" ht="11.25" hidden="false" customHeight="false" outlineLevel="0" collapsed="false">
      <c r="B6478" s="98" t="s">
        <v>6380</v>
      </c>
      <c r="C6478" s="100"/>
    </row>
    <row r="6479" customFormat="false" ht="11.25" hidden="false" customHeight="false" outlineLevel="0" collapsed="false">
      <c r="B6479" s="98" t="s">
        <v>6381</v>
      </c>
      <c r="C6479" s="100"/>
    </row>
    <row r="6480" customFormat="false" ht="11.25" hidden="false" customHeight="false" outlineLevel="0" collapsed="false">
      <c r="B6480" s="98" t="s">
        <v>6382</v>
      </c>
      <c r="C6480" s="100"/>
    </row>
    <row r="6481" customFormat="false" ht="11.25" hidden="false" customHeight="false" outlineLevel="0" collapsed="false">
      <c r="B6481" s="98" t="s">
        <v>6383</v>
      </c>
      <c r="C6481" s="100"/>
    </row>
    <row r="6482" customFormat="false" ht="11.25" hidden="false" customHeight="false" outlineLevel="0" collapsed="false">
      <c r="B6482" s="98" t="s">
        <v>6384</v>
      </c>
      <c r="C6482" s="100"/>
    </row>
    <row r="6483" customFormat="false" ht="11.25" hidden="false" customHeight="false" outlineLevel="0" collapsed="false">
      <c r="B6483" s="98" t="s">
        <v>6385</v>
      </c>
      <c r="C6483" s="100"/>
    </row>
    <row r="6484" customFormat="false" ht="11.25" hidden="false" customHeight="false" outlineLevel="0" collapsed="false">
      <c r="B6484" s="98" t="s">
        <v>6386</v>
      </c>
      <c r="C6484" s="100"/>
    </row>
    <row r="6485" customFormat="false" ht="11.25" hidden="false" customHeight="false" outlineLevel="0" collapsed="false">
      <c r="B6485" s="98" t="s">
        <v>6387</v>
      </c>
      <c r="C6485" s="100"/>
    </row>
    <row r="6486" customFormat="false" ht="11.25" hidden="false" customHeight="false" outlineLevel="0" collapsed="false">
      <c r="B6486" s="98" t="s">
        <v>6388</v>
      </c>
      <c r="C6486" s="100"/>
    </row>
    <row r="6487" customFormat="false" ht="11.25" hidden="false" customHeight="false" outlineLevel="0" collapsed="false">
      <c r="B6487" s="98" t="s">
        <v>6389</v>
      </c>
      <c r="C6487" s="100"/>
    </row>
    <row r="6488" customFormat="false" ht="11.25" hidden="false" customHeight="false" outlineLevel="0" collapsed="false">
      <c r="B6488" s="98" t="s">
        <v>6390</v>
      </c>
      <c r="C6488" s="100"/>
    </row>
    <row r="6489" customFormat="false" ht="11.25" hidden="false" customHeight="false" outlineLevel="0" collapsed="false">
      <c r="B6489" s="98" t="s">
        <v>6391</v>
      </c>
      <c r="C6489" s="100"/>
    </row>
    <row r="6490" customFormat="false" ht="11.25" hidden="false" customHeight="false" outlineLevel="0" collapsed="false">
      <c r="B6490" s="98" t="s">
        <v>6392</v>
      </c>
      <c r="C6490" s="100"/>
    </row>
    <row r="6491" customFormat="false" ht="11.25" hidden="false" customHeight="false" outlineLevel="0" collapsed="false">
      <c r="B6491" s="98" t="s">
        <v>6393</v>
      </c>
      <c r="C6491" s="100"/>
    </row>
    <row r="6492" customFormat="false" ht="11.25" hidden="false" customHeight="false" outlineLevel="0" collapsed="false">
      <c r="B6492" s="98" t="s">
        <v>6394</v>
      </c>
      <c r="C6492" s="100"/>
    </row>
    <row r="6493" customFormat="false" ht="11.25" hidden="false" customHeight="false" outlineLevel="0" collapsed="false">
      <c r="B6493" s="98" t="s">
        <v>6395</v>
      </c>
      <c r="C6493" s="100"/>
    </row>
    <row r="6494" customFormat="false" ht="11.25" hidden="false" customHeight="false" outlineLevel="0" collapsed="false">
      <c r="B6494" s="98" t="s">
        <v>6396</v>
      </c>
      <c r="C6494" s="100"/>
    </row>
    <row r="6495" customFormat="false" ht="11.25" hidden="false" customHeight="false" outlineLevel="0" collapsed="false">
      <c r="B6495" s="98" t="s">
        <v>6397</v>
      </c>
      <c r="C6495" s="100"/>
    </row>
    <row r="6496" customFormat="false" ht="11.25" hidden="false" customHeight="false" outlineLevel="0" collapsed="false">
      <c r="B6496" s="98" t="s">
        <v>6398</v>
      </c>
      <c r="C6496" s="100"/>
    </row>
    <row r="6497" customFormat="false" ht="11.25" hidden="false" customHeight="false" outlineLevel="0" collapsed="false">
      <c r="B6497" s="98" t="s">
        <v>6399</v>
      </c>
      <c r="C6497" s="100"/>
    </row>
    <row r="6498" customFormat="false" ht="11.25" hidden="false" customHeight="false" outlineLevel="0" collapsed="false">
      <c r="B6498" s="98" t="s">
        <v>6400</v>
      </c>
      <c r="C6498" s="100"/>
    </row>
    <row r="6499" customFormat="false" ht="11.25" hidden="false" customHeight="false" outlineLevel="0" collapsed="false">
      <c r="B6499" s="98" t="s">
        <v>6401</v>
      </c>
      <c r="C6499" s="100"/>
    </row>
    <row r="6500" customFormat="false" ht="11.25" hidden="false" customHeight="false" outlineLevel="0" collapsed="false">
      <c r="B6500" s="98" t="s">
        <v>6402</v>
      </c>
      <c r="C6500" s="100"/>
    </row>
    <row r="6501" customFormat="false" ht="11.25" hidden="false" customHeight="false" outlineLevel="0" collapsed="false">
      <c r="B6501" s="98" t="s">
        <v>6403</v>
      </c>
      <c r="C6501" s="100"/>
    </row>
    <row r="6502" customFormat="false" ht="11.25" hidden="false" customHeight="false" outlineLevel="0" collapsed="false">
      <c r="B6502" s="98" t="s">
        <v>6404</v>
      </c>
      <c r="C6502" s="100"/>
    </row>
    <row r="6503" customFormat="false" ht="11.25" hidden="false" customHeight="false" outlineLevel="0" collapsed="false">
      <c r="B6503" s="98" t="s">
        <v>6405</v>
      </c>
      <c r="C6503" s="100"/>
    </row>
    <row r="6504" customFormat="false" ht="11.25" hidden="false" customHeight="false" outlineLevel="0" collapsed="false">
      <c r="B6504" s="98" t="s">
        <v>6406</v>
      </c>
      <c r="C6504" s="100"/>
    </row>
    <row r="6505" customFormat="false" ht="11.25" hidden="false" customHeight="false" outlineLevel="0" collapsed="false">
      <c r="B6505" s="98" t="s">
        <v>6407</v>
      </c>
      <c r="C6505" s="100"/>
    </row>
    <row r="6506" customFormat="false" ht="11.25" hidden="false" customHeight="false" outlineLevel="0" collapsed="false">
      <c r="B6506" s="98" t="s">
        <v>6408</v>
      </c>
      <c r="C6506" s="100"/>
    </row>
    <row r="6507" customFormat="false" ht="11.25" hidden="false" customHeight="false" outlineLevel="0" collapsed="false">
      <c r="B6507" s="98" t="s">
        <v>6409</v>
      </c>
      <c r="C6507" s="100"/>
    </row>
    <row r="6508" customFormat="false" ht="11.25" hidden="false" customHeight="false" outlineLevel="0" collapsed="false">
      <c r="B6508" s="98" t="s">
        <v>6410</v>
      </c>
      <c r="C6508" s="100"/>
    </row>
    <row r="6509" customFormat="false" ht="11.25" hidden="false" customHeight="false" outlineLevel="0" collapsed="false">
      <c r="B6509" s="98" t="s">
        <v>6411</v>
      </c>
      <c r="C6509" s="100"/>
    </row>
    <row r="6510" customFormat="false" ht="11.25" hidden="false" customHeight="false" outlineLevel="0" collapsed="false">
      <c r="B6510" s="98" t="s">
        <v>6412</v>
      </c>
      <c r="C6510" s="100"/>
    </row>
    <row r="6511" customFormat="false" ht="11.25" hidden="false" customHeight="false" outlineLevel="0" collapsed="false">
      <c r="B6511" s="98" t="s">
        <v>6413</v>
      </c>
      <c r="C6511" s="100"/>
    </row>
    <row r="6512" customFormat="false" ht="11.25" hidden="false" customHeight="false" outlineLevel="0" collapsed="false">
      <c r="B6512" s="98" t="s">
        <v>6414</v>
      </c>
      <c r="C6512" s="100"/>
    </row>
    <row r="6513" customFormat="false" ht="11.25" hidden="false" customHeight="false" outlineLevel="0" collapsed="false">
      <c r="B6513" s="98" t="s">
        <v>6415</v>
      </c>
      <c r="C6513" s="100"/>
    </row>
    <row r="6514" customFormat="false" ht="11.25" hidden="false" customHeight="false" outlineLevel="0" collapsed="false">
      <c r="B6514" s="98" t="s">
        <v>6416</v>
      </c>
      <c r="C6514" s="100"/>
    </row>
    <row r="6515" customFormat="false" ht="11.25" hidden="false" customHeight="false" outlineLevel="0" collapsed="false">
      <c r="B6515" s="98" t="s">
        <v>6417</v>
      </c>
      <c r="C6515" s="100"/>
    </row>
    <row r="6516" customFormat="false" ht="11.25" hidden="false" customHeight="false" outlineLevel="0" collapsed="false">
      <c r="B6516" s="98" t="s">
        <v>6418</v>
      </c>
      <c r="C6516" s="100"/>
    </row>
    <row r="6517" customFormat="false" ht="11.25" hidden="false" customHeight="false" outlineLevel="0" collapsed="false">
      <c r="B6517" s="98" t="s">
        <v>6419</v>
      </c>
      <c r="C6517" s="100"/>
    </row>
    <row r="6518" customFormat="false" ht="11.25" hidden="false" customHeight="false" outlineLevel="0" collapsed="false">
      <c r="B6518" s="98" t="s">
        <v>6420</v>
      </c>
      <c r="C6518" s="100"/>
    </row>
    <row r="6519" customFormat="false" ht="11.25" hidden="false" customHeight="false" outlineLevel="0" collapsed="false">
      <c r="B6519" s="98" t="s">
        <v>6421</v>
      </c>
      <c r="C6519" s="100"/>
    </row>
    <row r="6520" customFormat="false" ht="11.25" hidden="false" customHeight="false" outlineLevel="0" collapsed="false">
      <c r="B6520" s="98" t="s">
        <v>6422</v>
      </c>
      <c r="C6520" s="100"/>
    </row>
    <row r="6521" customFormat="false" ht="11.25" hidden="false" customHeight="false" outlineLevel="0" collapsed="false">
      <c r="B6521" s="98" t="s">
        <v>6423</v>
      </c>
      <c r="C6521" s="100"/>
    </row>
    <row r="6522" customFormat="false" ht="11.25" hidden="false" customHeight="false" outlineLevel="0" collapsed="false">
      <c r="B6522" s="98" t="s">
        <v>6424</v>
      </c>
      <c r="C6522" s="100"/>
    </row>
    <row r="6523" customFormat="false" ht="11.25" hidden="false" customHeight="false" outlineLevel="0" collapsed="false">
      <c r="B6523" s="98" t="s">
        <v>6425</v>
      </c>
      <c r="C6523" s="100"/>
    </row>
    <row r="6524" customFormat="false" ht="11.25" hidden="false" customHeight="false" outlineLevel="0" collapsed="false">
      <c r="B6524" s="98" t="s">
        <v>6426</v>
      </c>
      <c r="C6524" s="100"/>
    </row>
    <row r="6525" customFormat="false" ht="11.25" hidden="false" customHeight="false" outlineLevel="0" collapsed="false">
      <c r="B6525" s="98" t="s">
        <v>6427</v>
      </c>
      <c r="C6525" s="100"/>
    </row>
    <row r="6526" customFormat="false" ht="11.25" hidden="false" customHeight="false" outlineLevel="0" collapsed="false">
      <c r="B6526" s="98" t="s">
        <v>6428</v>
      </c>
      <c r="C6526" s="100"/>
    </row>
    <row r="6527" customFormat="false" ht="11.25" hidden="false" customHeight="false" outlineLevel="0" collapsed="false">
      <c r="B6527" s="98" t="s">
        <v>6429</v>
      </c>
      <c r="C6527" s="100"/>
    </row>
    <row r="6528" customFormat="false" ht="11.25" hidden="false" customHeight="false" outlineLevel="0" collapsed="false">
      <c r="B6528" s="98" t="s">
        <v>6430</v>
      </c>
      <c r="C6528" s="100"/>
    </row>
    <row r="6529" customFormat="false" ht="11.25" hidden="false" customHeight="false" outlineLevel="0" collapsed="false">
      <c r="B6529" s="98" t="s">
        <v>6431</v>
      </c>
      <c r="C6529" s="100"/>
    </row>
    <row r="6530" customFormat="false" ht="11.25" hidden="false" customHeight="false" outlineLevel="0" collapsed="false">
      <c r="B6530" s="98" t="s">
        <v>6432</v>
      </c>
      <c r="C6530" s="100"/>
    </row>
    <row r="6531" customFormat="false" ht="11.25" hidden="false" customHeight="false" outlineLevel="0" collapsed="false">
      <c r="B6531" s="98" t="s">
        <v>6433</v>
      </c>
      <c r="C6531" s="100"/>
    </row>
    <row r="6532" customFormat="false" ht="11.25" hidden="false" customHeight="false" outlineLevel="0" collapsed="false">
      <c r="B6532" s="98" t="s">
        <v>6434</v>
      </c>
      <c r="C6532" s="100"/>
    </row>
    <row r="6533" customFormat="false" ht="11.25" hidden="false" customHeight="false" outlineLevel="0" collapsed="false">
      <c r="B6533" s="98" t="s">
        <v>6435</v>
      </c>
      <c r="C6533" s="100"/>
    </row>
    <row r="6534" customFormat="false" ht="11.25" hidden="false" customHeight="false" outlineLevel="0" collapsed="false">
      <c r="B6534" s="98" t="s">
        <v>6436</v>
      </c>
      <c r="C6534" s="100"/>
    </row>
    <row r="6535" customFormat="false" ht="11.25" hidden="false" customHeight="false" outlineLevel="0" collapsed="false">
      <c r="B6535" s="98" t="s">
        <v>6437</v>
      </c>
      <c r="C6535" s="100"/>
    </row>
    <row r="6536" customFormat="false" ht="11.25" hidden="false" customHeight="false" outlineLevel="0" collapsed="false">
      <c r="B6536" s="98" t="s">
        <v>6438</v>
      </c>
      <c r="C6536" s="100"/>
    </row>
    <row r="6537" customFormat="false" ht="11.25" hidden="false" customHeight="false" outlineLevel="0" collapsed="false">
      <c r="B6537" s="98" t="s">
        <v>6439</v>
      </c>
      <c r="C6537" s="100"/>
    </row>
    <row r="6538" customFormat="false" ht="11.25" hidden="false" customHeight="false" outlineLevel="0" collapsed="false">
      <c r="B6538" s="98" t="s">
        <v>6440</v>
      </c>
      <c r="C6538" s="100"/>
    </row>
    <row r="6539" customFormat="false" ht="11.25" hidden="false" customHeight="false" outlineLevel="0" collapsed="false">
      <c r="B6539" s="98" t="s">
        <v>6441</v>
      </c>
      <c r="C6539" s="100"/>
    </row>
    <row r="6540" customFormat="false" ht="11.25" hidden="false" customHeight="false" outlineLevel="0" collapsed="false">
      <c r="B6540" s="98" t="s">
        <v>6442</v>
      </c>
      <c r="C6540" s="100"/>
    </row>
    <row r="6541" customFormat="false" ht="11.25" hidden="false" customHeight="false" outlineLevel="0" collapsed="false">
      <c r="B6541" s="98" t="s">
        <v>6443</v>
      </c>
      <c r="C6541" s="100"/>
    </row>
    <row r="6542" customFormat="false" ht="11.25" hidden="false" customHeight="false" outlineLevel="0" collapsed="false">
      <c r="B6542" s="98" t="s">
        <v>6444</v>
      </c>
      <c r="C6542" s="100"/>
    </row>
    <row r="6543" customFormat="false" ht="11.25" hidden="false" customHeight="false" outlineLevel="0" collapsed="false">
      <c r="B6543" s="98" t="s">
        <v>6445</v>
      </c>
      <c r="C6543" s="100"/>
    </row>
    <row r="6544" customFormat="false" ht="11.25" hidden="false" customHeight="false" outlineLevel="0" collapsed="false">
      <c r="B6544" s="98" t="s">
        <v>6446</v>
      </c>
      <c r="C6544" s="100"/>
    </row>
    <row r="6545" customFormat="false" ht="11.25" hidden="false" customHeight="false" outlineLevel="0" collapsed="false">
      <c r="B6545" s="98" t="s">
        <v>6447</v>
      </c>
      <c r="C6545" s="100"/>
    </row>
    <row r="6546" customFormat="false" ht="11.25" hidden="false" customHeight="false" outlineLevel="0" collapsed="false">
      <c r="B6546" s="98" t="s">
        <v>6448</v>
      </c>
      <c r="C6546" s="100"/>
    </row>
    <row r="6547" customFormat="false" ht="11.25" hidden="false" customHeight="false" outlineLevel="0" collapsed="false">
      <c r="B6547" s="98" t="s">
        <v>6449</v>
      </c>
      <c r="C6547" s="100"/>
    </row>
    <row r="6548" customFormat="false" ht="11.25" hidden="false" customHeight="false" outlineLevel="0" collapsed="false">
      <c r="B6548" s="98" t="s">
        <v>6450</v>
      </c>
      <c r="C6548" s="100"/>
    </row>
    <row r="6549" customFormat="false" ht="11.25" hidden="false" customHeight="false" outlineLevel="0" collapsed="false">
      <c r="B6549" s="98" t="s">
        <v>6451</v>
      </c>
      <c r="C6549" s="100"/>
    </row>
    <row r="6550" customFormat="false" ht="11.25" hidden="false" customHeight="false" outlineLevel="0" collapsed="false">
      <c r="B6550" s="98" t="s">
        <v>6452</v>
      </c>
      <c r="C6550" s="100"/>
    </row>
    <row r="6551" customFormat="false" ht="11.25" hidden="false" customHeight="false" outlineLevel="0" collapsed="false">
      <c r="B6551" s="98" t="s">
        <v>6453</v>
      </c>
      <c r="C6551" s="100"/>
    </row>
    <row r="6552" customFormat="false" ht="11.25" hidden="false" customHeight="false" outlineLevel="0" collapsed="false">
      <c r="B6552" s="98" t="s">
        <v>6454</v>
      </c>
      <c r="C6552" s="100"/>
    </row>
    <row r="6553" customFormat="false" ht="11.25" hidden="false" customHeight="false" outlineLevel="0" collapsed="false">
      <c r="B6553" s="98" t="s">
        <v>6455</v>
      </c>
      <c r="C6553" s="100"/>
    </row>
    <row r="6554" customFormat="false" ht="11.25" hidden="false" customHeight="false" outlineLevel="0" collapsed="false">
      <c r="B6554" s="98" t="s">
        <v>6456</v>
      </c>
      <c r="C6554" s="100"/>
    </row>
    <row r="6555" customFormat="false" ht="11.25" hidden="false" customHeight="false" outlineLevel="0" collapsed="false">
      <c r="B6555" s="98" t="s">
        <v>6457</v>
      </c>
      <c r="C6555" s="100"/>
    </row>
    <row r="6556" customFormat="false" ht="11.25" hidden="false" customHeight="false" outlineLevel="0" collapsed="false">
      <c r="B6556" s="98" t="s">
        <v>6458</v>
      </c>
      <c r="C6556" s="100"/>
    </row>
    <row r="6557" customFormat="false" ht="11.25" hidden="false" customHeight="false" outlineLevel="0" collapsed="false">
      <c r="B6557" s="98" t="s">
        <v>6459</v>
      </c>
      <c r="C6557" s="100"/>
    </row>
    <row r="6558" customFormat="false" ht="11.25" hidden="false" customHeight="false" outlineLevel="0" collapsed="false">
      <c r="B6558" s="98" t="s">
        <v>6460</v>
      </c>
      <c r="C6558" s="100"/>
    </row>
    <row r="6559" customFormat="false" ht="11.25" hidden="false" customHeight="false" outlineLevel="0" collapsed="false">
      <c r="B6559" s="98" t="s">
        <v>6461</v>
      </c>
      <c r="C6559" s="100"/>
    </row>
    <row r="6560" customFormat="false" ht="11.25" hidden="false" customHeight="false" outlineLevel="0" collapsed="false">
      <c r="B6560" s="98" t="s">
        <v>6462</v>
      </c>
      <c r="C6560" s="100"/>
    </row>
    <row r="6561" customFormat="false" ht="11.25" hidden="false" customHeight="false" outlineLevel="0" collapsed="false">
      <c r="B6561" s="98" t="s">
        <v>6463</v>
      </c>
      <c r="C6561" s="100"/>
    </row>
    <row r="6562" customFormat="false" ht="11.25" hidden="false" customHeight="false" outlineLevel="0" collapsed="false">
      <c r="B6562" s="98" t="s">
        <v>6464</v>
      </c>
      <c r="C6562" s="100"/>
    </row>
    <row r="6563" customFormat="false" ht="11.25" hidden="false" customHeight="false" outlineLevel="0" collapsed="false">
      <c r="B6563" s="98" t="s">
        <v>6465</v>
      </c>
      <c r="C6563" s="100"/>
    </row>
    <row r="6564" customFormat="false" ht="11.25" hidden="false" customHeight="false" outlineLevel="0" collapsed="false">
      <c r="B6564" s="98" t="s">
        <v>6466</v>
      </c>
      <c r="C6564" s="100"/>
    </row>
    <row r="6565" customFormat="false" ht="11.25" hidden="false" customHeight="false" outlineLevel="0" collapsed="false">
      <c r="B6565" s="98" t="s">
        <v>6467</v>
      </c>
      <c r="C6565" s="100"/>
    </row>
    <row r="6566" customFormat="false" ht="11.25" hidden="false" customHeight="false" outlineLevel="0" collapsed="false">
      <c r="B6566" s="98" t="s">
        <v>6468</v>
      </c>
      <c r="C6566" s="100"/>
    </row>
    <row r="6567" customFormat="false" ht="11.25" hidden="false" customHeight="false" outlineLevel="0" collapsed="false">
      <c r="B6567" s="98" t="s">
        <v>6469</v>
      </c>
      <c r="C6567" s="100"/>
    </row>
    <row r="6568" customFormat="false" ht="11.25" hidden="false" customHeight="false" outlineLevel="0" collapsed="false">
      <c r="B6568" s="98" t="s">
        <v>6470</v>
      </c>
      <c r="C6568" s="100"/>
    </row>
    <row r="6569" customFormat="false" ht="11.25" hidden="false" customHeight="false" outlineLevel="0" collapsed="false">
      <c r="B6569" s="98" t="s">
        <v>6471</v>
      </c>
      <c r="C6569" s="100"/>
    </row>
    <row r="6570" customFormat="false" ht="11.25" hidden="false" customHeight="false" outlineLevel="0" collapsed="false">
      <c r="B6570" s="98" t="s">
        <v>6472</v>
      </c>
      <c r="C6570" s="100"/>
    </row>
    <row r="6571" customFormat="false" ht="11.25" hidden="false" customHeight="false" outlineLevel="0" collapsed="false">
      <c r="B6571" s="98" t="s">
        <v>6473</v>
      </c>
      <c r="C6571" s="100"/>
    </row>
    <row r="6572" customFormat="false" ht="11.25" hidden="false" customHeight="false" outlineLevel="0" collapsed="false">
      <c r="B6572" s="98" t="s">
        <v>6474</v>
      </c>
      <c r="C6572" s="100"/>
    </row>
    <row r="6573" customFormat="false" ht="11.25" hidden="false" customHeight="false" outlineLevel="0" collapsed="false">
      <c r="B6573" s="98" t="s">
        <v>6475</v>
      </c>
      <c r="C6573" s="100"/>
    </row>
    <row r="6574" customFormat="false" ht="11.25" hidden="false" customHeight="false" outlineLevel="0" collapsed="false">
      <c r="B6574" s="98" t="s">
        <v>6476</v>
      </c>
      <c r="C6574" s="100"/>
    </row>
    <row r="6575" customFormat="false" ht="11.25" hidden="false" customHeight="false" outlineLevel="0" collapsed="false">
      <c r="B6575" s="98" t="s">
        <v>6477</v>
      </c>
      <c r="C6575" s="100"/>
    </row>
    <row r="6576" customFormat="false" ht="11.25" hidden="false" customHeight="false" outlineLevel="0" collapsed="false">
      <c r="B6576" s="98" t="s">
        <v>6478</v>
      </c>
      <c r="C6576" s="100"/>
    </row>
    <row r="6577" customFormat="false" ht="11.25" hidden="false" customHeight="false" outlineLevel="0" collapsed="false">
      <c r="B6577" s="98" t="s">
        <v>6479</v>
      </c>
      <c r="C6577" s="100"/>
    </row>
    <row r="6578" customFormat="false" ht="11.25" hidden="false" customHeight="false" outlineLevel="0" collapsed="false">
      <c r="B6578" s="98" t="s">
        <v>6480</v>
      </c>
      <c r="C6578" s="100"/>
    </row>
    <row r="6579" customFormat="false" ht="11.25" hidden="false" customHeight="false" outlineLevel="0" collapsed="false">
      <c r="B6579" s="98" t="s">
        <v>6481</v>
      </c>
      <c r="C6579" s="100"/>
    </row>
    <row r="6580" customFormat="false" ht="11.25" hidden="false" customHeight="false" outlineLevel="0" collapsed="false">
      <c r="B6580" s="98" t="s">
        <v>6482</v>
      </c>
      <c r="C6580" s="100"/>
    </row>
    <row r="6581" customFormat="false" ht="11.25" hidden="false" customHeight="false" outlineLevel="0" collapsed="false">
      <c r="B6581" s="98" t="s">
        <v>6483</v>
      </c>
      <c r="C6581" s="100"/>
    </row>
    <row r="6582" customFormat="false" ht="11.25" hidden="false" customHeight="false" outlineLevel="0" collapsed="false">
      <c r="B6582" s="98" t="s">
        <v>6484</v>
      </c>
      <c r="C6582" s="100"/>
    </row>
    <row r="6583" customFormat="false" ht="11.25" hidden="false" customHeight="false" outlineLevel="0" collapsed="false">
      <c r="B6583" s="98" t="s">
        <v>6485</v>
      </c>
      <c r="C6583" s="100"/>
    </row>
    <row r="6584" customFormat="false" ht="11.25" hidden="false" customHeight="false" outlineLevel="0" collapsed="false">
      <c r="B6584" s="98" t="s">
        <v>6486</v>
      </c>
      <c r="C6584" s="100"/>
    </row>
    <row r="6585" customFormat="false" ht="11.25" hidden="false" customHeight="false" outlineLevel="0" collapsed="false">
      <c r="B6585" s="98" t="s">
        <v>6487</v>
      </c>
      <c r="C6585" s="100"/>
    </row>
    <row r="6586" customFormat="false" ht="11.25" hidden="false" customHeight="false" outlineLevel="0" collapsed="false">
      <c r="B6586" s="98" t="s">
        <v>6488</v>
      </c>
      <c r="C6586" s="100"/>
    </row>
    <row r="6587" customFormat="false" ht="11.25" hidden="false" customHeight="false" outlineLevel="0" collapsed="false">
      <c r="B6587" s="98" t="s">
        <v>6489</v>
      </c>
      <c r="C6587" s="100"/>
    </row>
    <row r="6588" customFormat="false" ht="11.25" hidden="false" customHeight="false" outlineLevel="0" collapsed="false">
      <c r="B6588" s="98" t="s">
        <v>6490</v>
      </c>
      <c r="C6588" s="100"/>
    </row>
    <row r="6589" customFormat="false" ht="11.25" hidden="false" customHeight="false" outlineLevel="0" collapsed="false">
      <c r="B6589" s="98" t="s">
        <v>6491</v>
      </c>
      <c r="C6589" s="100"/>
    </row>
    <row r="6590" customFormat="false" ht="11.25" hidden="false" customHeight="false" outlineLevel="0" collapsed="false">
      <c r="B6590" s="98" t="s">
        <v>6492</v>
      </c>
      <c r="C6590" s="100"/>
    </row>
    <row r="6591" customFormat="false" ht="11.25" hidden="false" customHeight="false" outlineLevel="0" collapsed="false">
      <c r="B6591" s="98" t="s">
        <v>6493</v>
      </c>
      <c r="C6591" s="100"/>
    </row>
    <row r="6592" customFormat="false" ht="11.25" hidden="false" customHeight="false" outlineLevel="0" collapsed="false">
      <c r="B6592" s="98" t="s">
        <v>6494</v>
      </c>
      <c r="C6592" s="100"/>
    </row>
    <row r="6593" customFormat="false" ht="11.25" hidden="false" customHeight="false" outlineLevel="0" collapsed="false">
      <c r="B6593" s="98" t="s">
        <v>6495</v>
      </c>
      <c r="C6593" s="100"/>
    </row>
    <row r="6594" customFormat="false" ht="11.25" hidden="false" customHeight="false" outlineLevel="0" collapsed="false">
      <c r="B6594" s="98" t="s">
        <v>6496</v>
      </c>
      <c r="C6594" s="100"/>
    </row>
    <row r="6595" customFormat="false" ht="11.25" hidden="false" customHeight="false" outlineLevel="0" collapsed="false">
      <c r="B6595" s="98" t="s">
        <v>6497</v>
      </c>
      <c r="C6595" s="100"/>
    </row>
    <row r="6596" customFormat="false" ht="11.25" hidden="false" customHeight="false" outlineLevel="0" collapsed="false">
      <c r="B6596" s="98" t="s">
        <v>6498</v>
      </c>
      <c r="C6596" s="100"/>
    </row>
    <row r="6597" customFormat="false" ht="11.25" hidden="false" customHeight="false" outlineLevel="0" collapsed="false">
      <c r="B6597" s="98" t="s">
        <v>6499</v>
      </c>
      <c r="C6597" s="100"/>
    </row>
    <row r="6598" customFormat="false" ht="11.25" hidden="false" customHeight="false" outlineLevel="0" collapsed="false">
      <c r="B6598" s="98" t="s">
        <v>6500</v>
      </c>
      <c r="C6598" s="100"/>
    </row>
    <row r="6599" customFormat="false" ht="11.25" hidden="false" customHeight="false" outlineLevel="0" collapsed="false">
      <c r="B6599" s="98" t="s">
        <v>6501</v>
      </c>
      <c r="C6599" s="100"/>
    </row>
    <row r="6600" customFormat="false" ht="11.25" hidden="false" customHeight="false" outlineLevel="0" collapsed="false">
      <c r="B6600" s="98" t="s">
        <v>6502</v>
      </c>
      <c r="C6600" s="100"/>
    </row>
    <row r="6601" customFormat="false" ht="11.25" hidden="false" customHeight="false" outlineLevel="0" collapsed="false">
      <c r="B6601" s="98" t="s">
        <v>6503</v>
      </c>
      <c r="C6601" s="100"/>
    </row>
    <row r="6602" customFormat="false" ht="11.25" hidden="false" customHeight="false" outlineLevel="0" collapsed="false">
      <c r="B6602" s="98" t="s">
        <v>6504</v>
      </c>
      <c r="C6602" s="100"/>
    </row>
    <row r="6603" customFormat="false" ht="11.25" hidden="false" customHeight="false" outlineLevel="0" collapsed="false">
      <c r="B6603" s="98" t="s">
        <v>6505</v>
      </c>
      <c r="C6603" s="100"/>
    </row>
    <row r="6604" customFormat="false" ht="11.25" hidden="false" customHeight="false" outlineLevel="0" collapsed="false">
      <c r="B6604" s="98" t="s">
        <v>6506</v>
      </c>
      <c r="C6604" s="100"/>
    </row>
    <row r="6605" customFormat="false" ht="11.25" hidden="false" customHeight="false" outlineLevel="0" collapsed="false">
      <c r="B6605" s="98" t="s">
        <v>6507</v>
      </c>
      <c r="C6605" s="100"/>
    </row>
    <row r="6606" customFormat="false" ht="11.25" hidden="false" customHeight="false" outlineLevel="0" collapsed="false">
      <c r="B6606" s="98" t="s">
        <v>6508</v>
      </c>
      <c r="C6606" s="100"/>
    </row>
    <row r="6607" customFormat="false" ht="11.25" hidden="false" customHeight="false" outlineLevel="0" collapsed="false">
      <c r="B6607" s="98" t="s">
        <v>6509</v>
      </c>
      <c r="C6607" s="100"/>
    </row>
    <row r="6608" customFormat="false" ht="11.25" hidden="false" customHeight="false" outlineLevel="0" collapsed="false">
      <c r="B6608" s="98" t="s">
        <v>6510</v>
      </c>
      <c r="C6608" s="100"/>
    </row>
    <row r="6609" customFormat="false" ht="11.25" hidden="false" customHeight="false" outlineLevel="0" collapsed="false">
      <c r="B6609" s="98" t="s">
        <v>6511</v>
      </c>
      <c r="C6609" s="100"/>
    </row>
    <row r="6610" customFormat="false" ht="11.25" hidden="false" customHeight="false" outlineLevel="0" collapsed="false">
      <c r="B6610" s="98" t="s">
        <v>6512</v>
      </c>
      <c r="C6610" s="100"/>
    </row>
    <row r="6611" customFormat="false" ht="11.25" hidden="false" customHeight="false" outlineLevel="0" collapsed="false">
      <c r="B6611" s="98" t="s">
        <v>6513</v>
      </c>
      <c r="C6611" s="100"/>
    </row>
    <row r="6612" customFormat="false" ht="11.25" hidden="false" customHeight="false" outlineLevel="0" collapsed="false">
      <c r="B6612" s="98" t="s">
        <v>6514</v>
      </c>
      <c r="C6612" s="100"/>
    </row>
    <row r="6613" customFormat="false" ht="11.25" hidden="false" customHeight="false" outlineLevel="0" collapsed="false">
      <c r="B6613" s="98" t="s">
        <v>6515</v>
      </c>
      <c r="C6613" s="100"/>
    </row>
    <row r="6614" customFormat="false" ht="11.25" hidden="false" customHeight="false" outlineLevel="0" collapsed="false">
      <c r="B6614" s="98" t="s">
        <v>6516</v>
      </c>
      <c r="C6614" s="100"/>
    </row>
    <row r="6615" customFormat="false" ht="11.25" hidden="false" customHeight="false" outlineLevel="0" collapsed="false">
      <c r="B6615" s="98" t="s">
        <v>6517</v>
      </c>
      <c r="C6615" s="100"/>
    </row>
    <row r="6616" customFormat="false" ht="11.25" hidden="false" customHeight="false" outlineLevel="0" collapsed="false">
      <c r="B6616" s="98" t="s">
        <v>6518</v>
      </c>
      <c r="C6616" s="100"/>
    </row>
    <row r="6617" customFormat="false" ht="11.25" hidden="false" customHeight="false" outlineLevel="0" collapsed="false">
      <c r="B6617" s="98" t="s">
        <v>6519</v>
      </c>
      <c r="C6617" s="100"/>
    </row>
    <row r="6618" customFormat="false" ht="11.25" hidden="false" customHeight="false" outlineLevel="0" collapsed="false">
      <c r="B6618" s="98" t="s">
        <v>6520</v>
      </c>
      <c r="C6618" s="100"/>
    </row>
    <row r="6619" customFormat="false" ht="11.25" hidden="false" customHeight="false" outlineLevel="0" collapsed="false">
      <c r="B6619" s="98" t="s">
        <v>6521</v>
      </c>
      <c r="C6619" s="100"/>
    </row>
    <row r="6620" customFormat="false" ht="11.25" hidden="false" customHeight="false" outlineLevel="0" collapsed="false">
      <c r="B6620" s="98" t="s">
        <v>6522</v>
      </c>
      <c r="C6620" s="100"/>
    </row>
    <row r="6621" customFormat="false" ht="11.25" hidden="false" customHeight="false" outlineLevel="0" collapsed="false">
      <c r="B6621" s="98" t="s">
        <v>6523</v>
      </c>
      <c r="C6621" s="100"/>
    </row>
    <row r="6622" customFormat="false" ht="11.25" hidden="false" customHeight="false" outlineLevel="0" collapsed="false">
      <c r="B6622" s="98" t="s">
        <v>6524</v>
      </c>
      <c r="C6622" s="100"/>
    </row>
    <row r="6623" customFormat="false" ht="11.25" hidden="false" customHeight="false" outlineLevel="0" collapsed="false">
      <c r="B6623" s="98" t="s">
        <v>6525</v>
      </c>
      <c r="C6623" s="100"/>
    </row>
    <row r="6624" customFormat="false" ht="11.25" hidden="false" customHeight="false" outlineLevel="0" collapsed="false">
      <c r="B6624" s="98" t="s">
        <v>6526</v>
      </c>
      <c r="C6624" s="100"/>
    </row>
    <row r="6625" customFormat="false" ht="11.25" hidden="false" customHeight="false" outlineLevel="0" collapsed="false">
      <c r="B6625" s="98" t="s">
        <v>6527</v>
      </c>
      <c r="C6625" s="100"/>
    </row>
    <row r="6626" customFormat="false" ht="11.25" hidden="false" customHeight="false" outlineLevel="0" collapsed="false">
      <c r="B6626" s="98" t="s">
        <v>6528</v>
      </c>
      <c r="C6626" s="100"/>
    </row>
    <row r="6627" customFormat="false" ht="11.25" hidden="false" customHeight="false" outlineLevel="0" collapsed="false">
      <c r="B6627" s="98" t="s">
        <v>6529</v>
      </c>
      <c r="C6627" s="100"/>
    </row>
    <row r="6628" customFormat="false" ht="11.25" hidden="false" customHeight="false" outlineLevel="0" collapsed="false">
      <c r="B6628" s="98" t="s">
        <v>6530</v>
      </c>
      <c r="C6628" s="100"/>
    </row>
    <row r="6629" customFormat="false" ht="11.25" hidden="false" customHeight="false" outlineLevel="0" collapsed="false">
      <c r="B6629" s="98" t="s">
        <v>6531</v>
      </c>
      <c r="C6629" s="100"/>
    </row>
    <row r="6630" customFormat="false" ht="11.25" hidden="false" customHeight="false" outlineLevel="0" collapsed="false">
      <c r="B6630" s="98" t="s">
        <v>6532</v>
      </c>
      <c r="C6630" s="100"/>
    </row>
    <row r="6631" customFormat="false" ht="11.25" hidden="false" customHeight="false" outlineLevel="0" collapsed="false">
      <c r="B6631" s="98" t="s">
        <v>6533</v>
      </c>
      <c r="C6631" s="100"/>
    </row>
    <row r="6632" customFormat="false" ht="11.25" hidden="false" customHeight="false" outlineLevel="0" collapsed="false">
      <c r="B6632" s="98" t="s">
        <v>6534</v>
      </c>
      <c r="C6632" s="100"/>
    </row>
    <row r="6633" customFormat="false" ht="11.25" hidden="false" customHeight="false" outlineLevel="0" collapsed="false">
      <c r="B6633" s="98" t="s">
        <v>6535</v>
      </c>
      <c r="C6633" s="100"/>
    </row>
    <row r="6634" customFormat="false" ht="11.25" hidden="false" customHeight="false" outlineLevel="0" collapsed="false">
      <c r="B6634" s="98" t="s">
        <v>6536</v>
      </c>
      <c r="C6634" s="100"/>
    </row>
    <row r="6635" customFormat="false" ht="11.25" hidden="false" customHeight="false" outlineLevel="0" collapsed="false">
      <c r="B6635" s="98" t="s">
        <v>6537</v>
      </c>
      <c r="C6635" s="100"/>
    </row>
    <row r="6636" customFormat="false" ht="11.25" hidden="false" customHeight="false" outlineLevel="0" collapsed="false">
      <c r="B6636" s="98" t="s">
        <v>6538</v>
      </c>
      <c r="C6636" s="100"/>
    </row>
    <row r="6637" customFormat="false" ht="11.25" hidden="false" customHeight="false" outlineLevel="0" collapsed="false">
      <c r="B6637" s="98" t="s">
        <v>6539</v>
      </c>
      <c r="C6637" s="100"/>
    </row>
    <row r="6638" customFormat="false" ht="11.25" hidden="false" customHeight="false" outlineLevel="0" collapsed="false">
      <c r="B6638" s="98" t="s">
        <v>6540</v>
      </c>
      <c r="C6638" s="100"/>
    </row>
    <row r="6639" customFormat="false" ht="11.25" hidden="false" customHeight="false" outlineLevel="0" collapsed="false">
      <c r="B6639" s="98" t="s">
        <v>6541</v>
      </c>
      <c r="C6639" s="100"/>
    </row>
    <row r="6640" customFormat="false" ht="11.25" hidden="false" customHeight="false" outlineLevel="0" collapsed="false">
      <c r="B6640" s="98" t="s">
        <v>6542</v>
      </c>
      <c r="C6640" s="100"/>
    </row>
    <row r="6641" customFormat="false" ht="11.25" hidden="false" customHeight="false" outlineLevel="0" collapsed="false">
      <c r="B6641" s="98" t="s">
        <v>6543</v>
      </c>
      <c r="C6641" s="100"/>
    </row>
    <row r="6642" customFormat="false" ht="11.25" hidden="false" customHeight="false" outlineLevel="0" collapsed="false">
      <c r="B6642" s="98" t="s">
        <v>6544</v>
      </c>
      <c r="C6642" s="100"/>
    </row>
    <row r="6643" customFormat="false" ht="11.25" hidden="false" customHeight="false" outlineLevel="0" collapsed="false">
      <c r="B6643" s="98" t="s">
        <v>6545</v>
      </c>
      <c r="C6643" s="100"/>
    </row>
    <row r="6644" customFormat="false" ht="11.25" hidden="false" customHeight="false" outlineLevel="0" collapsed="false">
      <c r="B6644" s="98" t="s">
        <v>6546</v>
      </c>
      <c r="C6644" s="100"/>
    </row>
    <row r="6645" customFormat="false" ht="11.25" hidden="false" customHeight="false" outlineLevel="0" collapsed="false">
      <c r="B6645" s="98" t="s">
        <v>6547</v>
      </c>
      <c r="C6645" s="100"/>
    </row>
    <row r="6646" customFormat="false" ht="11.25" hidden="false" customHeight="false" outlineLevel="0" collapsed="false">
      <c r="B6646" s="98" t="s">
        <v>6548</v>
      </c>
      <c r="C6646" s="100"/>
    </row>
    <row r="6647" customFormat="false" ht="11.25" hidden="false" customHeight="false" outlineLevel="0" collapsed="false">
      <c r="B6647" s="98" t="s">
        <v>6549</v>
      </c>
      <c r="C6647" s="100"/>
    </row>
    <row r="6648" customFormat="false" ht="11.25" hidden="false" customHeight="false" outlineLevel="0" collapsed="false">
      <c r="B6648" s="98" t="s">
        <v>6550</v>
      </c>
      <c r="C6648" s="100"/>
    </row>
    <row r="6649" customFormat="false" ht="11.25" hidden="false" customHeight="false" outlineLevel="0" collapsed="false">
      <c r="B6649" s="98" t="s">
        <v>6551</v>
      </c>
      <c r="C6649" s="100"/>
    </row>
    <row r="6650" customFormat="false" ht="11.25" hidden="false" customHeight="false" outlineLevel="0" collapsed="false">
      <c r="B6650" s="98" t="s">
        <v>6552</v>
      </c>
      <c r="C6650" s="100"/>
    </row>
    <row r="6651" customFormat="false" ht="11.25" hidden="false" customHeight="false" outlineLevel="0" collapsed="false">
      <c r="B6651" s="98" t="s">
        <v>6553</v>
      </c>
      <c r="C6651" s="100"/>
    </row>
    <row r="6652" customFormat="false" ht="11.25" hidden="false" customHeight="false" outlineLevel="0" collapsed="false">
      <c r="B6652" s="98" t="s">
        <v>6554</v>
      </c>
      <c r="C6652" s="100"/>
    </row>
    <row r="6653" customFormat="false" ht="11.25" hidden="false" customHeight="false" outlineLevel="0" collapsed="false">
      <c r="B6653" s="98" t="s">
        <v>6555</v>
      </c>
      <c r="C6653" s="100"/>
    </row>
    <row r="6654" customFormat="false" ht="11.25" hidden="false" customHeight="false" outlineLevel="0" collapsed="false">
      <c r="B6654" s="98" t="s">
        <v>6556</v>
      </c>
      <c r="C6654" s="100"/>
    </row>
    <row r="6655" customFormat="false" ht="11.25" hidden="false" customHeight="false" outlineLevel="0" collapsed="false">
      <c r="B6655" s="98" t="s">
        <v>6557</v>
      </c>
      <c r="C6655" s="100"/>
    </row>
    <row r="6656" customFormat="false" ht="11.25" hidden="false" customHeight="false" outlineLevel="0" collapsed="false">
      <c r="B6656" s="98" t="s">
        <v>6558</v>
      </c>
      <c r="C6656" s="100"/>
    </row>
    <row r="6657" customFormat="false" ht="11.25" hidden="false" customHeight="false" outlineLevel="0" collapsed="false">
      <c r="B6657" s="98" t="s">
        <v>6559</v>
      </c>
      <c r="C6657" s="100"/>
    </row>
    <row r="6658" customFormat="false" ht="11.25" hidden="false" customHeight="false" outlineLevel="0" collapsed="false">
      <c r="B6658" s="98" t="s">
        <v>6560</v>
      </c>
      <c r="C6658" s="100"/>
    </row>
    <row r="6659" customFormat="false" ht="11.25" hidden="false" customHeight="false" outlineLevel="0" collapsed="false">
      <c r="B6659" s="98" t="s">
        <v>6561</v>
      </c>
      <c r="C6659" s="100"/>
    </row>
    <row r="6660" customFormat="false" ht="11.25" hidden="false" customHeight="false" outlineLevel="0" collapsed="false">
      <c r="B6660" s="98" t="s">
        <v>6562</v>
      </c>
      <c r="C6660" s="100"/>
    </row>
    <row r="6661" customFormat="false" ht="11.25" hidden="false" customHeight="false" outlineLevel="0" collapsed="false">
      <c r="B6661" s="98" t="s">
        <v>6563</v>
      </c>
      <c r="C6661" s="100"/>
    </row>
    <row r="6662" customFormat="false" ht="11.25" hidden="false" customHeight="false" outlineLevel="0" collapsed="false">
      <c r="B6662" s="98" t="s">
        <v>6564</v>
      </c>
      <c r="C6662" s="100"/>
    </row>
    <row r="6663" customFormat="false" ht="11.25" hidden="false" customHeight="false" outlineLevel="0" collapsed="false">
      <c r="B6663" s="98" t="s">
        <v>6565</v>
      </c>
      <c r="C6663" s="100"/>
    </row>
    <row r="6664" customFormat="false" ht="11.25" hidden="false" customHeight="false" outlineLevel="0" collapsed="false">
      <c r="B6664" s="98" t="s">
        <v>6566</v>
      </c>
      <c r="C6664" s="100"/>
    </row>
    <row r="6665" customFormat="false" ht="11.25" hidden="false" customHeight="false" outlineLevel="0" collapsed="false">
      <c r="B6665" s="98" t="s">
        <v>6567</v>
      </c>
      <c r="C6665" s="100"/>
    </row>
    <row r="6666" customFormat="false" ht="11.25" hidden="false" customHeight="false" outlineLevel="0" collapsed="false">
      <c r="B6666" s="98" t="s">
        <v>6568</v>
      </c>
      <c r="C6666" s="100"/>
    </row>
    <row r="6667" customFormat="false" ht="11.25" hidden="false" customHeight="false" outlineLevel="0" collapsed="false">
      <c r="B6667" s="98" t="s">
        <v>6569</v>
      </c>
      <c r="C6667" s="100"/>
    </row>
    <row r="6668" customFormat="false" ht="11.25" hidden="false" customHeight="false" outlineLevel="0" collapsed="false">
      <c r="B6668" s="98" t="s">
        <v>6570</v>
      </c>
      <c r="C6668" s="100"/>
    </row>
    <row r="6669" customFormat="false" ht="11.25" hidden="false" customHeight="false" outlineLevel="0" collapsed="false">
      <c r="B6669" s="98" t="s">
        <v>6571</v>
      </c>
      <c r="C6669" s="100"/>
    </row>
    <row r="6670" customFormat="false" ht="11.25" hidden="false" customHeight="false" outlineLevel="0" collapsed="false">
      <c r="B6670" s="98" t="s">
        <v>6572</v>
      </c>
      <c r="C6670" s="100"/>
    </row>
    <row r="6671" customFormat="false" ht="11.25" hidden="false" customHeight="false" outlineLevel="0" collapsed="false">
      <c r="B6671" s="98" t="s">
        <v>6573</v>
      </c>
      <c r="C6671" s="100"/>
    </row>
    <row r="6672" customFormat="false" ht="11.25" hidden="false" customHeight="false" outlineLevel="0" collapsed="false">
      <c r="B6672" s="98" t="s">
        <v>6574</v>
      </c>
      <c r="C6672" s="100"/>
    </row>
    <row r="6673" customFormat="false" ht="11.25" hidden="false" customHeight="false" outlineLevel="0" collapsed="false">
      <c r="B6673" s="98" t="s">
        <v>6575</v>
      </c>
      <c r="C6673" s="100"/>
    </row>
    <row r="6674" customFormat="false" ht="11.25" hidden="false" customHeight="false" outlineLevel="0" collapsed="false">
      <c r="B6674" s="98" t="s">
        <v>6576</v>
      </c>
      <c r="C6674" s="100"/>
    </row>
    <row r="6675" customFormat="false" ht="11.25" hidden="false" customHeight="false" outlineLevel="0" collapsed="false">
      <c r="B6675" s="98" t="s">
        <v>6577</v>
      </c>
      <c r="C6675" s="100"/>
    </row>
    <row r="6676" customFormat="false" ht="11.25" hidden="false" customHeight="false" outlineLevel="0" collapsed="false">
      <c r="B6676" s="98" t="s">
        <v>6578</v>
      </c>
      <c r="C6676" s="100"/>
    </row>
    <row r="6677" customFormat="false" ht="11.25" hidden="false" customHeight="false" outlineLevel="0" collapsed="false">
      <c r="B6677" s="98" t="s">
        <v>6579</v>
      </c>
      <c r="C6677" s="100"/>
    </row>
    <row r="6678" customFormat="false" ht="11.25" hidden="false" customHeight="false" outlineLevel="0" collapsed="false">
      <c r="B6678" s="98" t="s">
        <v>6580</v>
      </c>
      <c r="C6678" s="100"/>
    </row>
    <row r="6679" customFormat="false" ht="11.25" hidden="false" customHeight="false" outlineLevel="0" collapsed="false">
      <c r="B6679" s="98" t="s">
        <v>6581</v>
      </c>
      <c r="C6679" s="100"/>
    </row>
    <row r="6680" customFormat="false" ht="11.25" hidden="false" customHeight="false" outlineLevel="0" collapsed="false">
      <c r="B6680" s="98" t="s">
        <v>6582</v>
      </c>
      <c r="C6680" s="100"/>
    </row>
    <row r="6681" customFormat="false" ht="11.25" hidden="false" customHeight="false" outlineLevel="0" collapsed="false">
      <c r="B6681" s="98" t="s">
        <v>6583</v>
      </c>
      <c r="C6681" s="100"/>
    </row>
    <row r="6682" customFormat="false" ht="11.25" hidden="false" customHeight="false" outlineLevel="0" collapsed="false">
      <c r="B6682" s="98" t="s">
        <v>6584</v>
      </c>
      <c r="C6682" s="100"/>
    </row>
    <row r="6683" customFormat="false" ht="11.25" hidden="false" customHeight="false" outlineLevel="0" collapsed="false">
      <c r="B6683" s="98" t="s">
        <v>6585</v>
      </c>
      <c r="C6683" s="100"/>
    </row>
    <row r="6684" customFormat="false" ht="11.25" hidden="false" customHeight="false" outlineLevel="0" collapsed="false">
      <c r="B6684" s="98" t="s">
        <v>6586</v>
      </c>
      <c r="C6684" s="100"/>
    </row>
    <row r="6685" customFormat="false" ht="11.25" hidden="false" customHeight="false" outlineLevel="0" collapsed="false">
      <c r="B6685" s="98" t="s">
        <v>6587</v>
      </c>
      <c r="C6685" s="100"/>
    </row>
    <row r="6686" customFormat="false" ht="11.25" hidden="false" customHeight="false" outlineLevel="0" collapsed="false">
      <c r="B6686" s="98" t="s">
        <v>6588</v>
      </c>
      <c r="C6686" s="100"/>
    </row>
    <row r="6687" customFormat="false" ht="11.25" hidden="false" customHeight="false" outlineLevel="0" collapsed="false">
      <c r="B6687" s="98" t="s">
        <v>6589</v>
      </c>
      <c r="C6687" s="100"/>
    </row>
    <row r="6688" customFormat="false" ht="11.25" hidden="false" customHeight="false" outlineLevel="0" collapsed="false">
      <c r="B6688" s="98" t="s">
        <v>6590</v>
      </c>
      <c r="C6688" s="100"/>
    </row>
    <row r="6689" customFormat="false" ht="11.25" hidden="false" customHeight="false" outlineLevel="0" collapsed="false">
      <c r="B6689" s="98" t="s">
        <v>6591</v>
      </c>
      <c r="C6689" s="100"/>
    </row>
    <row r="6690" customFormat="false" ht="11.25" hidden="false" customHeight="false" outlineLevel="0" collapsed="false">
      <c r="B6690" s="98" t="s">
        <v>6592</v>
      </c>
      <c r="C6690" s="100"/>
    </row>
    <row r="6691" customFormat="false" ht="11.25" hidden="false" customHeight="false" outlineLevel="0" collapsed="false">
      <c r="B6691" s="98" t="s">
        <v>6593</v>
      </c>
      <c r="C6691" s="100"/>
    </row>
    <row r="6692" customFormat="false" ht="11.25" hidden="false" customHeight="false" outlineLevel="0" collapsed="false">
      <c r="B6692" s="98" t="s">
        <v>6594</v>
      </c>
      <c r="C6692" s="100"/>
    </row>
    <row r="6693" customFormat="false" ht="11.25" hidden="false" customHeight="false" outlineLevel="0" collapsed="false">
      <c r="B6693" s="98" t="s">
        <v>6595</v>
      </c>
      <c r="C6693" s="100"/>
    </row>
    <row r="6694" customFormat="false" ht="11.25" hidden="false" customHeight="false" outlineLevel="0" collapsed="false">
      <c r="B6694" s="98" t="s">
        <v>6596</v>
      </c>
      <c r="C6694" s="100"/>
    </row>
    <row r="6695" customFormat="false" ht="11.25" hidden="false" customHeight="false" outlineLevel="0" collapsed="false">
      <c r="B6695" s="98" t="s">
        <v>6597</v>
      </c>
      <c r="C6695" s="100"/>
    </row>
    <row r="6696" customFormat="false" ht="11.25" hidden="false" customHeight="false" outlineLevel="0" collapsed="false">
      <c r="B6696" s="98" t="s">
        <v>6598</v>
      </c>
      <c r="C6696" s="100"/>
    </row>
    <row r="6697" customFormat="false" ht="11.25" hidden="false" customHeight="false" outlineLevel="0" collapsed="false">
      <c r="B6697" s="98" t="s">
        <v>6599</v>
      </c>
      <c r="C6697" s="100"/>
    </row>
    <row r="6698" customFormat="false" ht="11.25" hidden="false" customHeight="false" outlineLevel="0" collapsed="false">
      <c r="B6698" s="98" t="s">
        <v>6600</v>
      </c>
      <c r="C6698" s="100"/>
    </row>
    <row r="6699" customFormat="false" ht="11.25" hidden="false" customHeight="false" outlineLevel="0" collapsed="false">
      <c r="B6699" s="98" t="s">
        <v>6601</v>
      </c>
      <c r="C6699" s="100"/>
    </row>
    <row r="6700" customFormat="false" ht="11.25" hidden="false" customHeight="false" outlineLevel="0" collapsed="false">
      <c r="B6700" s="98" t="s">
        <v>6602</v>
      </c>
      <c r="C6700" s="100"/>
    </row>
    <row r="6701" customFormat="false" ht="11.25" hidden="false" customHeight="false" outlineLevel="0" collapsed="false">
      <c r="B6701" s="98" t="s">
        <v>6603</v>
      </c>
      <c r="C6701" s="100"/>
    </row>
    <row r="6702" customFormat="false" ht="11.25" hidden="false" customHeight="false" outlineLevel="0" collapsed="false">
      <c r="B6702" s="98" t="s">
        <v>6604</v>
      </c>
      <c r="C6702" s="100"/>
    </row>
    <row r="6703" customFormat="false" ht="11.25" hidden="false" customHeight="false" outlineLevel="0" collapsed="false">
      <c r="B6703" s="98" t="s">
        <v>6605</v>
      </c>
      <c r="C6703" s="100"/>
    </row>
    <row r="6704" customFormat="false" ht="11.25" hidden="false" customHeight="false" outlineLevel="0" collapsed="false">
      <c r="B6704" s="98" t="s">
        <v>6606</v>
      </c>
      <c r="C6704" s="100"/>
    </row>
    <row r="6705" customFormat="false" ht="11.25" hidden="false" customHeight="false" outlineLevel="0" collapsed="false">
      <c r="B6705" s="98" t="s">
        <v>6607</v>
      </c>
      <c r="C6705" s="100"/>
    </row>
    <row r="6706" customFormat="false" ht="11.25" hidden="false" customHeight="false" outlineLevel="0" collapsed="false">
      <c r="B6706" s="98" t="s">
        <v>6608</v>
      </c>
      <c r="C6706" s="100"/>
    </row>
    <row r="6707" customFormat="false" ht="11.25" hidden="false" customHeight="false" outlineLevel="0" collapsed="false">
      <c r="B6707" s="98" t="s">
        <v>6609</v>
      </c>
      <c r="C6707" s="100"/>
    </row>
    <row r="6708" customFormat="false" ht="11.25" hidden="false" customHeight="false" outlineLevel="0" collapsed="false">
      <c r="B6708" s="98" t="s">
        <v>6610</v>
      </c>
      <c r="C6708" s="100"/>
    </row>
    <row r="6709" customFormat="false" ht="11.25" hidden="false" customHeight="false" outlineLevel="0" collapsed="false">
      <c r="B6709" s="98" t="s">
        <v>6611</v>
      </c>
      <c r="C6709" s="100"/>
    </row>
    <row r="6710" customFormat="false" ht="11.25" hidden="false" customHeight="false" outlineLevel="0" collapsed="false">
      <c r="B6710" s="98" t="s">
        <v>6612</v>
      </c>
      <c r="C6710" s="100"/>
    </row>
    <row r="6711" customFormat="false" ht="11.25" hidden="false" customHeight="false" outlineLevel="0" collapsed="false">
      <c r="B6711" s="98" t="s">
        <v>6613</v>
      </c>
      <c r="C6711" s="100"/>
    </row>
    <row r="6712" customFormat="false" ht="11.25" hidden="false" customHeight="false" outlineLevel="0" collapsed="false">
      <c r="B6712" s="98" t="s">
        <v>6614</v>
      </c>
      <c r="C6712" s="100"/>
    </row>
    <row r="6713" customFormat="false" ht="11.25" hidden="false" customHeight="false" outlineLevel="0" collapsed="false">
      <c r="B6713" s="98" t="s">
        <v>6615</v>
      </c>
      <c r="C6713" s="100"/>
    </row>
    <row r="6714" customFormat="false" ht="11.25" hidden="false" customHeight="false" outlineLevel="0" collapsed="false">
      <c r="B6714" s="98" t="s">
        <v>6616</v>
      </c>
      <c r="C6714" s="100"/>
    </row>
    <row r="6715" customFormat="false" ht="11.25" hidden="false" customHeight="false" outlineLevel="0" collapsed="false">
      <c r="B6715" s="98" t="s">
        <v>6617</v>
      </c>
      <c r="C6715" s="100"/>
    </row>
    <row r="6716" customFormat="false" ht="11.25" hidden="false" customHeight="false" outlineLevel="0" collapsed="false">
      <c r="B6716" s="98" t="s">
        <v>6618</v>
      </c>
      <c r="C6716" s="100"/>
    </row>
    <row r="6717" customFormat="false" ht="11.25" hidden="false" customHeight="false" outlineLevel="0" collapsed="false">
      <c r="B6717" s="98" t="s">
        <v>6619</v>
      </c>
      <c r="C6717" s="100"/>
    </row>
    <row r="6718" customFormat="false" ht="11.25" hidden="false" customHeight="false" outlineLevel="0" collapsed="false">
      <c r="B6718" s="98" t="s">
        <v>6620</v>
      </c>
      <c r="C6718" s="100"/>
    </row>
    <row r="6719" customFormat="false" ht="11.25" hidden="false" customHeight="false" outlineLevel="0" collapsed="false">
      <c r="B6719" s="98" t="s">
        <v>6621</v>
      </c>
      <c r="C6719" s="100"/>
    </row>
    <row r="6720" customFormat="false" ht="11.25" hidden="false" customHeight="false" outlineLevel="0" collapsed="false">
      <c r="B6720" s="98" t="s">
        <v>6622</v>
      </c>
      <c r="C6720" s="100"/>
    </row>
    <row r="6721" customFormat="false" ht="11.25" hidden="false" customHeight="false" outlineLevel="0" collapsed="false">
      <c r="B6721" s="98" t="s">
        <v>6623</v>
      </c>
      <c r="C6721" s="100"/>
    </row>
    <row r="6722" customFormat="false" ht="11.25" hidden="false" customHeight="false" outlineLevel="0" collapsed="false">
      <c r="B6722" s="98" t="s">
        <v>6624</v>
      </c>
      <c r="C6722" s="100"/>
    </row>
    <row r="6723" customFormat="false" ht="11.25" hidden="false" customHeight="false" outlineLevel="0" collapsed="false">
      <c r="B6723" s="98" t="s">
        <v>6625</v>
      </c>
      <c r="C6723" s="100"/>
    </row>
    <row r="6724" customFormat="false" ht="11.25" hidden="false" customHeight="false" outlineLevel="0" collapsed="false">
      <c r="B6724" s="98" t="s">
        <v>6626</v>
      </c>
      <c r="C6724" s="100"/>
    </row>
    <row r="6725" customFormat="false" ht="11.25" hidden="false" customHeight="false" outlineLevel="0" collapsed="false">
      <c r="B6725" s="98" t="s">
        <v>6627</v>
      </c>
      <c r="C6725" s="100"/>
    </row>
    <row r="6726" customFormat="false" ht="11.25" hidden="false" customHeight="false" outlineLevel="0" collapsed="false">
      <c r="B6726" s="98" t="s">
        <v>6628</v>
      </c>
      <c r="C6726" s="100"/>
    </row>
    <row r="6727" customFormat="false" ht="11.25" hidden="false" customHeight="false" outlineLevel="0" collapsed="false">
      <c r="B6727" s="98" t="s">
        <v>6629</v>
      </c>
      <c r="C6727" s="100"/>
    </row>
    <row r="6728" customFormat="false" ht="11.25" hidden="false" customHeight="false" outlineLevel="0" collapsed="false">
      <c r="B6728" s="98" t="s">
        <v>6630</v>
      </c>
      <c r="C6728" s="100"/>
    </row>
    <row r="6729" customFormat="false" ht="11.25" hidden="false" customHeight="false" outlineLevel="0" collapsed="false">
      <c r="B6729" s="98" t="s">
        <v>6631</v>
      </c>
      <c r="C6729" s="100"/>
    </row>
    <row r="6730" customFormat="false" ht="11.25" hidden="false" customHeight="false" outlineLevel="0" collapsed="false">
      <c r="B6730" s="98" t="s">
        <v>6632</v>
      </c>
      <c r="C6730" s="100"/>
    </row>
    <row r="6731" customFormat="false" ht="11.25" hidden="false" customHeight="false" outlineLevel="0" collapsed="false">
      <c r="B6731" s="98" t="s">
        <v>6633</v>
      </c>
      <c r="C6731" s="100"/>
    </row>
    <row r="6732" customFormat="false" ht="11.25" hidden="false" customHeight="false" outlineLevel="0" collapsed="false">
      <c r="B6732" s="98" t="s">
        <v>6634</v>
      </c>
      <c r="C6732" s="100"/>
    </row>
    <row r="6733" customFormat="false" ht="11.25" hidden="false" customHeight="false" outlineLevel="0" collapsed="false">
      <c r="B6733" s="98" t="s">
        <v>6635</v>
      </c>
      <c r="C6733" s="100"/>
    </row>
    <row r="6734" customFormat="false" ht="11.25" hidden="false" customHeight="false" outlineLevel="0" collapsed="false">
      <c r="B6734" s="98" t="s">
        <v>6636</v>
      </c>
      <c r="C6734" s="100"/>
    </row>
    <row r="6735" customFormat="false" ht="11.25" hidden="false" customHeight="false" outlineLevel="0" collapsed="false">
      <c r="B6735" s="98" t="s">
        <v>6637</v>
      </c>
      <c r="C6735" s="100"/>
    </row>
    <row r="6736" customFormat="false" ht="11.25" hidden="false" customHeight="false" outlineLevel="0" collapsed="false">
      <c r="B6736" s="98" t="s">
        <v>6638</v>
      </c>
      <c r="C6736" s="100"/>
    </row>
    <row r="6737" customFormat="false" ht="11.25" hidden="false" customHeight="false" outlineLevel="0" collapsed="false">
      <c r="B6737" s="98" t="s">
        <v>6639</v>
      </c>
      <c r="C6737" s="100"/>
    </row>
    <row r="6738" customFormat="false" ht="11.25" hidden="false" customHeight="false" outlineLevel="0" collapsed="false">
      <c r="B6738" s="98" t="s">
        <v>6640</v>
      </c>
      <c r="C6738" s="100"/>
    </row>
    <row r="6739" customFormat="false" ht="11.25" hidden="false" customHeight="false" outlineLevel="0" collapsed="false">
      <c r="B6739" s="98" t="s">
        <v>6641</v>
      </c>
      <c r="C6739" s="100"/>
    </row>
    <row r="6740" customFormat="false" ht="11.25" hidden="false" customHeight="false" outlineLevel="0" collapsed="false">
      <c r="B6740" s="98" t="s">
        <v>6642</v>
      </c>
      <c r="C6740" s="100"/>
    </row>
    <row r="6741" customFormat="false" ht="11.25" hidden="false" customHeight="false" outlineLevel="0" collapsed="false">
      <c r="B6741" s="98" t="s">
        <v>6643</v>
      </c>
      <c r="C6741" s="100"/>
    </row>
    <row r="6742" customFormat="false" ht="11.25" hidden="false" customHeight="false" outlineLevel="0" collapsed="false">
      <c r="B6742" s="98" t="s">
        <v>6644</v>
      </c>
      <c r="C6742" s="100"/>
    </row>
    <row r="6743" customFormat="false" ht="11.25" hidden="false" customHeight="false" outlineLevel="0" collapsed="false">
      <c r="B6743" s="98" t="s">
        <v>6645</v>
      </c>
      <c r="C6743" s="100"/>
    </row>
    <row r="6744" customFormat="false" ht="11.25" hidden="false" customHeight="false" outlineLevel="0" collapsed="false">
      <c r="B6744" s="98" t="s">
        <v>6646</v>
      </c>
      <c r="C6744" s="100"/>
    </row>
    <row r="6745" customFormat="false" ht="11.25" hidden="false" customHeight="false" outlineLevel="0" collapsed="false">
      <c r="B6745" s="98" t="s">
        <v>6647</v>
      </c>
      <c r="C6745" s="100"/>
    </row>
    <row r="6746" customFormat="false" ht="11.25" hidden="false" customHeight="false" outlineLevel="0" collapsed="false">
      <c r="B6746" s="98" t="s">
        <v>6648</v>
      </c>
      <c r="C6746" s="100"/>
    </row>
    <row r="6747" customFormat="false" ht="11.25" hidden="false" customHeight="false" outlineLevel="0" collapsed="false">
      <c r="B6747" s="98" t="s">
        <v>6649</v>
      </c>
      <c r="C6747" s="100"/>
    </row>
    <row r="6748" customFormat="false" ht="11.25" hidden="false" customHeight="false" outlineLevel="0" collapsed="false">
      <c r="B6748" s="98" t="s">
        <v>6650</v>
      </c>
      <c r="C6748" s="100"/>
    </row>
    <row r="6749" customFormat="false" ht="11.25" hidden="false" customHeight="false" outlineLevel="0" collapsed="false">
      <c r="B6749" s="98" t="s">
        <v>6651</v>
      </c>
      <c r="C6749" s="100"/>
    </row>
    <row r="6750" customFormat="false" ht="11.25" hidden="false" customHeight="false" outlineLevel="0" collapsed="false">
      <c r="B6750" s="98" t="s">
        <v>6652</v>
      </c>
      <c r="C6750" s="100"/>
    </row>
    <row r="6751" customFormat="false" ht="11.25" hidden="false" customHeight="false" outlineLevel="0" collapsed="false">
      <c r="B6751" s="98" t="s">
        <v>6653</v>
      </c>
      <c r="C6751" s="100"/>
    </row>
    <row r="6752" customFormat="false" ht="11.25" hidden="false" customHeight="false" outlineLevel="0" collapsed="false">
      <c r="B6752" s="98" t="s">
        <v>6654</v>
      </c>
      <c r="C6752" s="100"/>
    </row>
    <row r="6753" customFormat="false" ht="11.25" hidden="false" customHeight="false" outlineLevel="0" collapsed="false">
      <c r="B6753" s="98" t="s">
        <v>6655</v>
      </c>
      <c r="C6753" s="100"/>
    </row>
    <row r="6754" customFormat="false" ht="11.25" hidden="false" customHeight="false" outlineLevel="0" collapsed="false">
      <c r="B6754" s="98" t="s">
        <v>6656</v>
      </c>
      <c r="C6754" s="100"/>
    </row>
    <row r="6755" customFormat="false" ht="11.25" hidden="false" customHeight="false" outlineLevel="0" collapsed="false">
      <c r="B6755" s="98" t="s">
        <v>6657</v>
      </c>
      <c r="C6755" s="100"/>
    </row>
    <row r="6756" customFormat="false" ht="11.25" hidden="false" customHeight="false" outlineLevel="0" collapsed="false">
      <c r="B6756" s="98" t="s">
        <v>6658</v>
      </c>
      <c r="C6756" s="100"/>
    </row>
    <row r="6757" customFormat="false" ht="11.25" hidden="false" customHeight="false" outlineLevel="0" collapsed="false">
      <c r="B6757" s="98" t="s">
        <v>6659</v>
      </c>
      <c r="C6757" s="100"/>
    </row>
    <row r="6758" customFormat="false" ht="11.25" hidden="false" customHeight="false" outlineLevel="0" collapsed="false">
      <c r="B6758" s="98" t="s">
        <v>6660</v>
      </c>
      <c r="C6758" s="100"/>
    </row>
    <row r="6759" customFormat="false" ht="11.25" hidden="false" customHeight="false" outlineLevel="0" collapsed="false">
      <c r="B6759" s="98" t="s">
        <v>6661</v>
      </c>
      <c r="C6759" s="100"/>
    </row>
    <row r="6760" customFormat="false" ht="11.25" hidden="false" customHeight="false" outlineLevel="0" collapsed="false">
      <c r="B6760" s="98" t="s">
        <v>6662</v>
      </c>
      <c r="C6760" s="100"/>
    </row>
    <row r="6761" customFormat="false" ht="11.25" hidden="false" customHeight="false" outlineLevel="0" collapsed="false">
      <c r="B6761" s="98" t="s">
        <v>6663</v>
      </c>
      <c r="C6761" s="100"/>
    </row>
    <row r="6762" customFormat="false" ht="11.25" hidden="false" customHeight="false" outlineLevel="0" collapsed="false">
      <c r="B6762" s="98" t="s">
        <v>6664</v>
      </c>
      <c r="C6762" s="100"/>
    </row>
    <row r="6763" customFormat="false" ht="11.25" hidden="false" customHeight="false" outlineLevel="0" collapsed="false">
      <c r="B6763" s="98" t="s">
        <v>6665</v>
      </c>
      <c r="C6763" s="100"/>
    </row>
    <row r="6764" customFormat="false" ht="11.25" hidden="false" customHeight="false" outlineLevel="0" collapsed="false">
      <c r="B6764" s="98" t="s">
        <v>6666</v>
      </c>
      <c r="C6764" s="100"/>
    </row>
    <row r="6765" customFormat="false" ht="11.25" hidden="false" customHeight="false" outlineLevel="0" collapsed="false">
      <c r="B6765" s="98" t="s">
        <v>6667</v>
      </c>
      <c r="C6765" s="100"/>
    </row>
    <row r="6766" customFormat="false" ht="11.25" hidden="false" customHeight="false" outlineLevel="0" collapsed="false">
      <c r="B6766" s="98" t="s">
        <v>6668</v>
      </c>
      <c r="C6766" s="100"/>
    </row>
    <row r="6767" customFormat="false" ht="11.25" hidden="false" customHeight="false" outlineLevel="0" collapsed="false">
      <c r="B6767" s="98" t="s">
        <v>6669</v>
      </c>
      <c r="C6767" s="100"/>
    </row>
    <row r="6768" customFormat="false" ht="11.25" hidden="false" customHeight="false" outlineLevel="0" collapsed="false">
      <c r="B6768" s="98" t="s">
        <v>6670</v>
      </c>
      <c r="C6768" s="100"/>
    </row>
    <row r="6769" customFormat="false" ht="11.25" hidden="false" customHeight="false" outlineLevel="0" collapsed="false">
      <c r="B6769" s="98" t="s">
        <v>6671</v>
      </c>
      <c r="C6769" s="100"/>
    </row>
    <row r="6770" customFormat="false" ht="11.25" hidden="false" customHeight="false" outlineLevel="0" collapsed="false">
      <c r="B6770" s="98" t="s">
        <v>6672</v>
      </c>
      <c r="C6770" s="100"/>
    </row>
    <row r="6771" customFormat="false" ht="11.25" hidden="false" customHeight="false" outlineLevel="0" collapsed="false">
      <c r="B6771" s="98" t="s">
        <v>6673</v>
      </c>
      <c r="C6771" s="100"/>
    </row>
    <row r="6772" customFormat="false" ht="11.25" hidden="false" customHeight="false" outlineLevel="0" collapsed="false">
      <c r="B6772" s="98" t="s">
        <v>6674</v>
      </c>
      <c r="C6772" s="100"/>
    </row>
    <row r="6773" customFormat="false" ht="11.25" hidden="false" customHeight="false" outlineLevel="0" collapsed="false">
      <c r="B6773" s="98" t="s">
        <v>6675</v>
      </c>
      <c r="C6773" s="100"/>
    </row>
    <row r="6774" customFormat="false" ht="11.25" hidden="false" customHeight="false" outlineLevel="0" collapsed="false">
      <c r="B6774" s="98" t="s">
        <v>6676</v>
      </c>
      <c r="C6774" s="100"/>
    </row>
    <row r="6775" customFormat="false" ht="11.25" hidden="false" customHeight="false" outlineLevel="0" collapsed="false">
      <c r="B6775" s="98" t="s">
        <v>6677</v>
      </c>
      <c r="C6775" s="100"/>
    </row>
    <row r="6776" customFormat="false" ht="11.25" hidden="false" customHeight="false" outlineLevel="0" collapsed="false">
      <c r="B6776" s="98" t="s">
        <v>6678</v>
      </c>
      <c r="C6776" s="100"/>
    </row>
    <row r="6777" customFormat="false" ht="11.25" hidden="false" customHeight="false" outlineLevel="0" collapsed="false">
      <c r="B6777" s="98" t="s">
        <v>6679</v>
      </c>
      <c r="C6777" s="100"/>
    </row>
    <row r="6778" customFormat="false" ht="11.25" hidden="false" customHeight="false" outlineLevel="0" collapsed="false">
      <c r="B6778" s="98" t="s">
        <v>6680</v>
      </c>
      <c r="C6778" s="100"/>
    </row>
    <row r="6779" customFormat="false" ht="11.25" hidden="false" customHeight="false" outlineLevel="0" collapsed="false">
      <c r="B6779" s="98" t="s">
        <v>6681</v>
      </c>
      <c r="C6779" s="100"/>
    </row>
    <row r="6780" customFormat="false" ht="11.25" hidden="false" customHeight="false" outlineLevel="0" collapsed="false">
      <c r="B6780" s="98" t="s">
        <v>6682</v>
      </c>
      <c r="C6780" s="100"/>
    </row>
    <row r="6781" customFormat="false" ht="11.25" hidden="false" customHeight="false" outlineLevel="0" collapsed="false">
      <c r="A6781" s="95" t="n">
        <v>545</v>
      </c>
      <c r="B6781" s="96" t="s">
        <v>860</v>
      </c>
      <c r="C6781" s="95" t="n">
        <v>1</v>
      </c>
    </row>
    <row r="6782" customFormat="false" ht="11.25" hidden="false" customHeight="false" outlineLevel="0" collapsed="false">
      <c r="B6782" s="101" t="s">
        <v>6683</v>
      </c>
      <c r="C6782" s="100"/>
    </row>
    <row r="6783" customFormat="false" ht="11.25" hidden="false" customHeight="false" outlineLevel="0" collapsed="false">
      <c r="B6783" s="98" t="s">
        <v>6684</v>
      </c>
      <c r="C6783" s="100"/>
    </row>
    <row r="6784" customFormat="false" ht="11.25" hidden="false" customHeight="false" outlineLevel="0" collapsed="false">
      <c r="B6784" s="98" t="s">
        <v>6685</v>
      </c>
      <c r="C6784" s="100"/>
    </row>
    <row r="6785" customFormat="false" ht="11.25" hidden="false" customHeight="false" outlineLevel="0" collapsed="false">
      <c r="B6785" s="98" t="s">
        <v>6686</v>
      </c>
      <c r="C6785" s="100"/>
    </row>
    <row r="6786" customFormat="false" ht="11.25" hidden="false" customHeight="false" outlineLevel="0" collapsed="false">
      <c r="B6786" s="98" t="s">
        <v>6687</v>
      </c>
      <c r="C6786" s="100"/>
    </row>
    <row r="6787" customFormat="false" ht="11.25" hidden="false" customHeight="false" outlineLevel="0" collapsed="false">
      <c r="B6787" s="98" t="s">
        <v>6688</v>
      </c>
      <c r="C6787" s="100"/>
    </row>
    <row r="6788" customFormat="false" ht="11.25" hidden="false" customHeight="false" outlineLevel="0" collapsed="false">
      <c r="B6788" s="98" t="s">
        <v>6689</v>
      </c>
      <c r="C6788" s="100"/>
    </row>
    <row r="6789" customFormat="false" ht="11.25" hidden="false" customHeight="false" outlineLevel="0" collapsed="false">
      <c r="B6789" s="98" t="s">
        <v>6690</v>
      </c>
      <c r="C6789" s="100"/>
    </row>
    <row r="6790" customFormat="false" ht="11.25" hidden="false" customHeight="false" outlineLevel="0" collapsed="false">
      <c r="B6790" s="98" t="s">
        <v>6691</v>
      </c>
      <c r="C6790" s="100"/>
    </row>
    <row r="6791" customFormat="false" ht="11.25" hidden="false" customHeight="false" outlineLevel="0" collapsed="false">
      <c r="B6791" s="98" t="s">
        <v>6692</v>
      </c>
      <c r="C6791" s="100"/>
    </row>
    <row r="6792" customFormat="false" ht="11.25" hidden="false" customHeight="false" outlineLevel="0" collapsed="false">
      <c r="B6792" s="98" t="s">
        <v>6693</v>
      </c>
      <c r="C6792" s="100"/>
    </row>
    <row r="6793" customFormat="false" ht="11.25" hidden="false" customHeight="false" outlineLevel="0" collapsed="false">
      <c r="B6793" s="98" t="s">
        <v>6694</v>
      </c>
      <c r="C6793" s="100"/>
    </row>
    <row r="6794" customFormat="false" ht="11.25" hidden="false" customHeight="false" outlineLevel="0" collapsed="false">
      <c r="B6794" s="98" t="s">
        <v>6695</v>
      </c>
      <c r="C6794" s="100"/>
    </row>
    <row r="6795" customFormat="false" ht="11.25" hidden="false" customHeight="false" outlineLevel="0" collapsed="false">
      <c r="B6795" s="98" t="s">
        <v>6696</v>
      </c>
      <c r="C6795" s="100"/>
    </row>
    <row r="6796" customFormat="false" ht="11.25" hidden="false" customHeight="false" outlineLevel="0" collapsed="false">
      <c r="B6796" s="98" t="s">
        <v>6697</v>
      </c>
      <c r="C6796" s="100"/>
    </row>
    <row r="6797" customFormat="false" ht="11.25" hidden="false" customHeight="false" outlineLevel="0" collapsed="false">
      <c r="B6797" s="98"/>
      <c r="C6797" s="100"/>
    </row>
    <row r="6798" customFormat="false" ht="11.25" hidden="false" customHeight="false" outlineLevel="0" collapsed="false">
      <c r="B6798" s="98" t="s">
        <v>6698</v>
      </c>
      <c r="C6798" s="100"/>
    </row>
    <row r="6799" customFormat="false" ht="11.25" hidden="false" customHeight="false" outlineLevel="0" collapsed="false">
      <c r="B6799" s="98" t="s">
        <v>6699</v>
      </c>
      <c r="C6799" s="100"/>
    </row>
    <row r="6800" customFormat="false" ht="11.25" hidden="false" customHeight="false" outlineLevel="0" collapsed="false">
      <c r="B6800" s="98" t="s">
        <v>6700</v>
      </c>
      <c r="C6800" s="100"/>
    </row>
    <row r="6801" customFormat="false" ht="11.25" hidden="false" customHeight="false" outlineLevel="0" collapsed="false">
      <c r="B6801" s="98" t="s">
        <v>6701</v>
      </c>
      <c r="C6801" s="100"/>
    </row>
    <row r="6802" customFormat="false" ht="11.25" hidden="false" customHeight="false" outlineLevel="0" collapsed="false">
      <c r="B6802" s="98" t="s">
        <v>6702</v>
      </c>
      <c r="C6802" s="100"/>
    </row>
    <row r="6803" customFormat="false" ht="11.25" hidden="false" customHeight="false" outlineLevel="0" collapsed="false">
      <c r="B6803" s="98" t="s">
        <v>6703</v>
      </c>
      <c r="C6803" s="100"/>
    </row>
    <row r="6804" customFormat="false" ht="11.25" hidden="false" customHeight="false" outlineLevel="0" collapsed="false">
      <c r="B6804" s="98" t="s">
        <v>6704</v>
      </c>
      <c r="C6804" s="100"/>
    </row>
    <row r="6805" customFormat="false" ht="11.25" hidden="false" customHeight="false" outlineLevel="0" collapsed="false">
      <c r="B6805" s="98"/>
      <c r="C6805" s="100"/>
    </row>
    <row r="6806" customFormat="false" ht="11.25" hidden="false" customHeight="false" outlineLevel="0" collapsed="false">
      <c r="B6806" s="101" t="s">
        <v>6705</v>
      </c>
      <c r="C6806" s="100"/>
    </row>
    <row r="6807" customFormat="false" ht="11.25" hidden="false" customHeight="false" outlineLevel="0" collapsed="false">
      <c r="B6807" s="98" t="s">
        <v>6706</v>
      </c>
      <c r="C6807" s="100"/>
    </row>
    <row r="6808" customFormat="false" ht="11.25" hidden="false" customHeight="false" outlineLevel="0" collapsed="false">
      <c r="B6808" s="98" t="s">
        <v>6707</v>
      </c>
      <c r="C6808" s="100"/>
    </row>
    <row r="6809" customFormat="false" ht="11.25" hidden="false" customHeight="false" outlineLevel="0" collapsed="false">
      <c r="B6809" s="98" t="s">
        <v>6708</v>
      </c>
      <c r="C6809" s="100"/>
    </row>
    <row r="6810" customFormat="false" ht="11.25" hidden="false" customHeight="false" outlineLevel="0" collapsed="false">
      <c r="B6810" s="98" t="s">
        <v>6709</v>
      </c>
      <c r="C6810" s="100"/>
    </row>
    <row r="6811" customFormat="false" ht="11.25" hidden="false" customHeight="false" outlineLevel="0" collapsed="false">
      <c r="B6811" s="98" t="s">
        <v>6710</v>
      </c>
      <c r="C6811" s="100"/>
    </row>
    <row r="6812" customFormat="false" ht="11.25" hidden="false" customHeight="false" outlineLevel="0" collapsed="false">
      <c r="B6812" s="98" t="s">
        <v>6711</v>
      </c>
      <c r="C6812" s="100"/>
    </row>
    <row r="6813" customFormat="false" ht="11.25" hidden="false" customHeight="false" outlineLevel="0" collapsed="false">
      <c r="B6813" s="98" t="s">
        <v>6712</v>
      </c>
      <c r="C6813" s="100"/>
    </row>
    <row r="6814" customFormat="false" ht="11.25" hidden="false" customHeight="false" outlineLevel="0" collapsed="false">
      <c r="B6814" s="98" t="s">
        <v>6713</v>
      </c>
      <c r="C6814" s="100"/>
    </row>
    <row r="6815" customFormat="false" ht="11.25" hidden="false" customHeight="false" outlineLevel="0" collapsed="false">
      <c r="B6815" s="98" t="s">
        <v>6714</v>
      </c>
      <c r="C6815" s="100"/>
    </row>
    <row r="6816" customFormat="false" ht="11.25" hidden="false" customHeight="false" outlineLevel="0" collapsed="false">
      <c r="B6816" s="98" t="s">
        <v>6715</v>
      </c>
      <c r="C6816" s="100"/>
    </row>
    <row r="6817" customFormat="false" ht="11.25" hidden="false" customHeight="false" outlineLevel="0" collapsed="false">
      <c r="B6817" s="98" t="s">
        <v>6716</v>
      </c>
      <c r="C6817" s="100"/>
    </row>
    <row r="6818" customFormat="false" ht="11.25" hidden="false" customHeight="false" outlineLevel="0" collapsed="false">
      <c r="B6818" s="98" t="s">
        <v>6717</v>
      </c>
      <c r="C6818" s="100"/>
    </row>
    <row r="6819" customFormat="false" ht="11.25" hidden="false" customHeight="false" outlineLevel="0" collapsed="false">
      <c r="B6819" s="98" t="s">
        <v>6718</v>
      </c>
      <c r="C6819" s="100"/>
    </row>
    <row r="6820" customFormat="false" ht="11.25" hidden="false" customHeight="false" outlineLevel="0" collapsed="false">
      <c r="B6820" s="98" t="s">
        <v>6719</v>
      </c>
      <c r="C6820" s="100"/>
    </row>
    <row r="6821" customFormat="false" ht="11.25" hidden="false" customHeight="false" outlineLevel="0" collapsed="false">
      <c r="B6821" s="98" t="s">
        <v>6720</v>
      </c>
      <c r="C6821" s="100"/>
    </row>
    <row r="6822" customFormat="false" ht="11.25" hidden="false" customHeight="false" outlineLevel="0" collapsed="false">
      <c r="B6822" s="98" t="s">
        <v>6721</v>
      </c>
      <c r="C6822" s="100"/>
    </row>
    <row r="6823" customFormat="false" ht="11.25" hidden="false" customHeight="false" outlineLevel="0" collapsed="false">
      <c r="B6823" s="98" t="s">
        <v>6722</v>
      </c>
      <c r="C6823" s="100"/>
    </row>
    <row r="6824" customFormat="false" ht="11.25" hidden="false" customHeight="false" outlineLevel="0" collapsed="false">
      <c r="B6824" s="98" t="s">
        <v>6723</v>
      </c>
      <c r="C6824" s="100"/>
    </row>
    <row r="6825" customFormat="false" ht="11.25" hidden="false" customHeight="false" outlineLevel="0" collapsed="false">
      <c r="B6825" s="98" t="s">
        <v>6724</v>
      </c>
      <c r="C6825" s="100"/>
    </row>
    <row r="6826" customFormat="false" ht="11.25" hidden="false" customHeight="false" outlineLevel="0" collapsed="false">
      <c r="B6826" s="98" t="s">
        <v>6725</v>
      </c>
      <c r="C6826" s="100"/>
    </row>
    <row r="6827" customFormat="false" ht="11.25" hidden="false" customHeight="false" outlineLevel="0" collapsed="false">
      <c r="B6827" s="98" t="s">
        <v>6726</v>
      </c>
      <c r="C6827" s="100"/>
    </row>
    <row r="6828" customFormat="false" ht="11.25" hidden="false" customHeight="false" outlineLevel="0" collapsed="false">
      <c r="B6828" s="98" t="s">
        <v>6727</v>
      </c>
      <c r="C6828" s="100"/>
    </row>
    <row r="6829" customFormat="false" ht="11.25" hidden="false" customHeight="false" outlineLevel="0" collapsed="false">
      <c r="B6829" s="98" t="s">
        <v>6728</v>
      </c>
      <c r="C6829" s="100"/>
    </row>
    <row r="6830" customFormat="false" ht="11.25" hidden="false" customHeight="false" outlineLevel="0" collapsed="false">
      <c r="B6830" s="98" t="s">
        <v>6729</v>
      </c>
      <c r="C6830" s="100"/>
    </row>
    <row r="6831" customFormat="false" ht="11.25" hidden="false" customHeight="false" outlineLevel="0" collapsed="false">
      <c r="B6831" s="98" t="s">
        <v>6730</v>
      </c>
      <c r="C6831" s="100"/>
    </row>
    <row r="6832" customFormat="false" ht="11.25" hidden="false" customHeight="false" outlineLevel="0" collapsed="false">
      <c r="B6832" s="98" t="s">
        <v>6731</v>
      </c>
      <c r="C6832" s="100"/>
    </row>
    <row r="6833" customFormat="false" ht="11.25" hidden="false" customHeight="false" outlineLevel="0" collapsed="false">
      <c r="B6833" s="98" t="s">
        <v>6732</v>
      </c>
      <c r="C6833" s="100"/>
    </row>
    <row r="6834" customFormat="false" ht="11.25" hidden="false" customHeight="false" outlineLevel="0" collapsed="false">
      <c r="B6834" s="98" t="s">
        <v>6733</v>
      </c>
      <c r="C6834" s="100"/>
    </row>
    <row r="6835" customFormat="false" ht="11.25" hidden="false" customHeight="false" outlineLevel="0" collapsed="false">
      <c r="B6835" s="98" t="s">
        <v>6734</v>
      </c>
      <c r="C6835" s="100"/>
    </row>
    <row r="6836" customFormat="false" ht="11.25" hidden="false" customHeight="false" outlineLevel="0" collapsed="false">
      <c r="B6836" s="98" t="s">
        <v>6735</v>
      </c>
      <c r="C6836" s="100"/>
    </row>
    <row r="6837" customFormat="false" ht="11.25" hidden="false" customHeight="false" outlineLevel="0" collapsed="false">
      <c r="B6837" s="98" t="s">
        <v>6736</v>
      </c>
      <c r="C6837" s="100"/>
    </row>
    <row r="6838" customFormat="false" ht="11.25" hidden="false" customHeight="false" outlineLevel="0" collapsed="false">
      <c r="B6838" s="98" t="s">
        <v>6737</v>
      </c>
      <c r="C6838" s="100"/>
    </row>
    <row r="6839" customFormat="false" ht="11.25" hidden="false" customHeight="false" outlineLevel="0" collapsed="false">
      <c r="B6839" s="98" t="s">
        <v>6738</v>
      </c>
      <c r="C6839" s="100"/>
    </row>
    <row r="6840" customFormat="false" ht="11.25" hidden="false" customHeight="false" outlineLevel="0" collapsed="false">
      <c r="B6840" s="98" t="s">
        <v>6739</v>
      </c>
      <c r="C6840" s="100"/>
    </row>
    <row r="6841" customFormat="false" ht="11.25" hidden="false" customHeight="false" outlineLevel="0" collapsed="false">
      <c r="B6841" s="98" t="s">
        <v>6740</v>
      </c>
      <c r="C6841" s="100"/>
    </row>
    <row r="6842" customFormat="false" ht="11.25" hidden="false" customHeight="false" outlineLevel="0" collapsed="false">
      <c r="B6842" s="98" t="s">
        <v>6741</v>
      </c>
      <c r="C6842" s="100"/>
    </row>
    <row r="6843" customFormat="false" ht="11.25" hidden="false" customHeight="false" outlineLevel="0" collapsed="false">
      <c r="B6843" s="98" t="s">
        <v>6742</v>
      </c>
      <c r="C6843" s="100"/>
    </row>
    <row r="6844" customFormat="false" ht="11.25" hidden="false" customHeight="false" outlineLevel="0" collapsed="false">
      <c r="B6844" s="98" t="s">
        <v>6743</v>
      </c>
      <c r="C6844" s="100"/>
    </row>
    <row r="6845" customFormat="false" ht="11.25" hidden="false" customHeight="false" outlineLevel="0" collapsed="false">
      <c r="B6845" s="98" t="s">
        <v>6744</v>
      </c>
      <c r="C6845" s="100"/>
    </row>
    <row r="6846" customFormat="false" ht="11.25" hidden="false" customHeight="false" outlineLevel="0" collapsed="false">
      <c r="B6846" s="98" t="s">
        <v>6745</v>
      </c>
      <c r="C6846" s="100"/>
    </row>
    <row r="6847" customFormat="false" ht="11.25" hidden="false" customHeight="false" outlineLevel="0" collapsed="false">
      <c r="B6847" s="98" t="s">
        <v>6746</v>
      </c>
      <c r="C6847" s="100"/>
    </row>
    <row r="6848" customFormat="false" ht="11.25" hidden="false" customHeight="false" outlineLevel="0" collapsed="false">
      <c r="B6848" s="98" t="s">
        <v>6747</v>
      </c>
      <c r="C6848" s="100"/>
    </row>
    <row r="6849" customFormat="false" ht="11.25" hidden="false" customHeight="false" outlineLevel="0" collapsed="false">
      <c r="B6849" s="98" t="s">
        <v>6748</v>
      </c>
      <c r="C6849" s="100"/>
    </row>
    <row r="6850" customFormat="false" ht="11.25" hidden="false" customHeight="false" outlineLevel="0" collapsed="false">
      <c r="B6850" s="98" t="s">
        <v>6749</v>
      </c>
      <c r="C6850" s="100"/>
    </row>
    <row r="6851" customFormat="false" ht="11.25" hidden="false" customHeight="false" outlineLevel="0" collapsed="false">
      <c r="B6851" s="98" t="s">
        <v>6750</v>
      </c>
      <c r="C6851" s="100"/>
    </row>
    <row r="6852" customFormat="false" ht="11.25" hidden="false" customHeight="false" outlineLevel="0" collapsed="false">
      <c r="B6852" s="98" t="s">
        <v>6751</v>
      </c>
      <c r="C6852" s="100"/>
    </row>
    <row r="6853" customFormat="false" ht="11.25" hidden="false" customHeight="false" outlineLevel="0" collapsed="false">
      <c r="B6853" s="98" t="s">
        <v>6752</v>
      </c>
      <c r="C6853" s="100"/>
    </row>
    <row r="6854" customFormat="false" ht="11.25" hidden="false" customHeight="false" outlineLevel="0" collapsed="false">
      <c r="B6854" s="98" t="s">
        <v>6753</v>
      </c>
      <c r="C6854" s="100"/>
    </row>
    <row r="6855" customFormat="false" ht="11.25" hidden="false" customHeight="false" outlineLevel="0" collapsed="false">
      <c r="B6855" s="98" t="s">
        <v>6754</v>
      </c>
      <c r="C6855" s="100"/>
    </row>
    <row r="6856" customFormat="false" ht="11.25" hidden="false" customHeight="false" outlineLevel="0" collapsed="false">
      <c r="B6856" s="98" t="s">
        <v>6755</v>
      </c>
      <c r="C6856" s="100"/>
    </row>
    <row r="6857" customFormat="false" ht="11.25" hidden="false" customHeight="false" outlineLevel="0" collapsed="false">
      <c r="B6857" s="98" t="s">
        <v>6756</v>
      </c>
      <c r="C6857" s="100"/>
    </row>
    <row r="6858" customFormat="false" ht="11.25" hidden="false" customHeight="false" outlineLevel="0" collapsed="false">
      <c r="B6858" s="98" t="s">
        <v>6757</v>
      </c>
      <c r="C6858" s="100"/>
    </row>
    <row r="6859" customFormat="false" ht="11.25" hidden="false" customHeight="false" outlineLevel="0" collapsed="false">
      <c r="B6859" s="98" t="s">
        <v>6758</v>
      </c>
      <c r="C6859" s="100"/>
    </row>
    <row r="6860" customFormat="false" ht="11.25" hidden="false" customHeight="false" outlineLevel="0" collapsed="false">
      <c r="B6860" s="98" t="s">
        <v>6759</v>
      </c>
      <c r="C6860" s="100"/>
    </row>
    <row r="6861" customFormat="false" ht="11.25" hidden="false" customHeight="false" outlineLevel="0" collapsed="false">
      <c r="B6861" s="98" t="s">
        <v>6760</v>
      </c>
      <c r="C6861" s="100"/>
    </row>
    <row r="6862" customFormat="false" ht="11.25" hidden="false" customHeight="false" outlineLevel="0" collapsed="false">
      <c r="B6862" s="98" t="s">
        <v>6761</v>
      </c>
      <c r="C6862" s="100"/>
    </row>
    <row r="6863" customFormat="false" ht="11.25" hidden="false" customHeight="false" outlineLevel="0" collapsed="false">
      <c r="B6863" s="98" t="s">
        <v>6762</v>
      </c>
      <c r="C6863" s="100"/>
    </row>
    <row r="6864" customFormat="false" ht="11.25" hidden="false" customHeight="false" outlineLevel="0" collapsed="false">
      <c r="B6864" s="98" t="s">
        <v>6763</v>
      </c>
      <c r="C6864" s="100"/>
    </row>
    <row r="6865" customFormat="false" ht="11.25" hidden="false" customHeight="false" outlineLevel="0" collapsed="false">
      <c r="B6865" s="98" t="s">
        <v>6764</v>
      </c>
      <c r="C6865" s="100"/>
    </row>
    <row r="6866" customFormat="false" ht="11.25" hidden="false" customHeight="false" outlineLevel="0" collapsed="false">
      <c r="B6866" s="98" t="s">
        <v>6765</v>
      </c>
      <c r="C6866" s="100"/>
    </row>
    <row r="6867" customFormat="false" ht="11.25" hidden="false" customHeight="false" outlineLevel="0" collapsed="false">
      <c r="B6867" s="98" t="s">
        <v>6766</v>
      </c>
      <c r="C6867" s="100"/>
    </row>
    <row r="6868" customFormat="false" ht="11.25" hidden="false" customHeight="false" outlineLevel="0" collapsed="false">
      <c r="B6868" s="98" t="s">
        <v>6767</v>
      </c>
      <c r="C6868" s="100"/>
    </row>
    <row r="6869" customFormat="false" ht="11.25" hidden="false" customHeight="false" outlineLevel="0" collapsed="false">
      <c r="B6869" s="98" t="s">
        <v>6768</v>
      </c>
      <c r="C6869" s="100"/>
    </row>
    <row r="6870" customFormat="false" ht="11.25" hidden="false" customHeight="false" outlineLevel="0" collapsed="false">
      <c r="B6870" s="98" t="s">
        <v>6769</v>
      </c>
      <c r="C6870" s="100"/>
    </row>
    <row r="6871" customFormat="false" ht="11.25" hidden="false" customHeight="false" outlineLevel="0" collapsed="false">
      <c r="B6871" s="98" t="s">
        <v>6770</v>
      </c>
      <c r="C6871" s="100"/>
    </row>
    <row r="6872" customFormat="false" ht="11.25" hidden="false" customHeight="false" outlineLevel="0" collapsed="false">
      <c r="B6872" s="98" t="s">
        <v>6771</v>
      </c>
      <c r="C6872" s="100"/>
    </row>
    <row r="6873" customFormat="false" ht="11.25" hidden="false" customHeight="false" outlineLevel="0" collapsed="false">
      <c r="B6873" s="98" t="s">
        <v>6772</v>
      </c>
      <c r="C6873" s="100"/>
    </row>
    <row r="6874" customFormat="false" ht="11.25" hidden="false" customHeight="false" outlineLevel="0" collapsed="false">
      <c r="B6874" s="98" t="s">
        <v>6773</v>
      </c>
      <c r="C6874" s="100"/>
    </row>
    <row r="6875" customFormat="false" ht="11.25" hidden="false" customHeight="false" outlineLevel="0" collapsed="false">
      <c r="B6875" s="98" t="s">
        <v>6774</v>
      </c>
      <c r="C6875" s="100"/>
    </row>
    <row r="6876" customFormat="false" ht="11.25" hidden="false" customHeight="false" outlineLevel="0" collapsed="false">
      <c r="B6876" s="98" t="s">
        <v>6775</v>
      </c>
      <c r="C6876" s="100"/>
    </row>
    <row r="6877" customFormat="false" ht="11.25" hidden="false" customHeight="false" outlineLevel="0" collapsed="false">
      <c r="B6877" s="98" t="s">
        <v>6776</v>
      </c>
      <c r="C6877" s="100"/>
    </row>
    <row r="6878" customFormat="false" ht="11.25" hidden="false" customHeight="false" outlineLevel="0" collapsed="false">
      <c r="B6878" s="98" t="s">
        <v>6777</v>
      </c>
      <c r="C6878" s="100"/>
    </row>
    <row r="6879" customFormat="false" ht="11.25" hidden="false" customHeight="false" outlineLevel="0" collapsed="false">
      <c r="B6879" s="98" t="s">
        <v>6778</v>
      </c>
      <c r="C6879" s="100"/>
    </row>
    <row r="6880" customFormat="false" ht="11.25" hidden="false" customHeight="false" outlineLevel="0" collapsed="false">
      <c r="B6880" s="98" t="s">
        <v>6779</v>
      </c>
      <c r="C6880" s="100"/>
    </row>
    <row r="6881" customFormat="false" ht="11.25" hidden="false" customHeight="false" outlineLevel="0" collapsed="false">
      <c r="B6881" s="98" t="s">
        <v>6780</v>
      </c>
      <c r="C6881" s="100"/>
    </row>
    <row r="6882" customFormat="false" ht="11.25" hidden="false" customHeight="false" outlineLevel="0" collapsed="false">
      <c r="B6882" s="98" t="s">
        <v>6781</v>
      </c>
      <c r="C6882" s="100"/>
    </row>
    <row r="6883" customFormat="false" ht="11.25" hidden="false" customHeight="false" outlineLevel="0" collapsed="false">
      <c r="B6883" s="98" t="s">
        <v>6782</v>
      </c>
      <c r="C6883" s="100"/>
    </row>
    <row r="6884" customFormat="false" ht="11.25" hidden="false" customHeight="false" outlineLevel="0" collapsed="false">
      <c r="B6884" s="98" t="s">
        <v>6783</v>
      </c>
      <c r="C6884" s="100"/>
    </row>
    <row r="6885" customFormat="false" ht="11.25" hidden="false" customHeight="false" outlineLevel="0" collapsed="false">
      <c r="B6885" s="98" t="s">
        <v>6784</v>
      </c>
      <c r="C6885" s="100"/>
    </row>
    <row r="6886" customFormat="false" ht="11.25" hidden="false" customHeight="false" outlineLevel="0" collapsed="false">
      <c r="B6886" s="98" t="s">
        <v>6785</v>
      </c>
      <c r="C6886" s="100"/>
    </row>
    <row r="6887" customFormat="false" ht="11.25" hidden="false" customHeight="false" outlineLevel="0" collapsed="false">
      <c r="B6887" s="98" t="s">
        <v>6786</v>
      </c>
      <c r="C6887" s="100"/>
    </row>
    <row r="6888" customFormat="false" ht="11.25" hidden="false" customHeight="false" outlineLevel="0" collapsed="false">
      <c r="B6888" s="98" t="s">
        <v>6787</v>
      </c>
      <c r="C6888" s="100"/>
    </row>
    <row r="6889" customFormat="false" ht="11.25" hidden="false" customHeight="false" outlineLevel="0" collapsed="false">
      <c r="B6889" s="98" t="s">
        <v>6788</v>
      </c>
      <c r="C6889" s="100"/>
    </row>
    <row r="6890" customFormat="false" ht="11.25" hidden="false" customHeight="false" outlineLevel="0" collapsed="false">
      <c r="B6890" s="98" t="s">
        <v>6789</v>
      </c>
      <c r="C6890" s="100"/>
    </row>
    <row r="6891" customFormat="false" ht="11.25" hidden="false" customHeight="false" outlineLevel="0" collapsed="false">
      <c r="B6891" s="98" t="s">
        <v>6790</v>
      </c>
      <c r="C6891" s="100"/>
    </row>
    <row r="6892" customFormat="false" ht="11.25" hidden="false" customHeight="false" outlineLevel="0" collapsed="false">
      <c r="B6892" s="98" t="s">
        <v>6791</v>
      </c>
      <c r="C6892" s="100"/>
    </row>
    <row r="6893" customFormat="false" ht="11.25" hidden="false" customHeight="false" outlineLevel="0" collapsed="false">
      <c r="B6893" s="98" t="s">
        <v>6792</v>
      </c>
      <c r="C6893" s="100"/>
    </row>
    <row r="6894" customFormat="false" ht="11.25" hidden="false" customHeight="false" outlineLevel="0" collapsed="false">
      <c r="B6894" s="98" t="s">
        <v>6793</v>
      </c>
      <c r="C6894" s="100"/>
    </row>
    <row r="6895" customFormat="false" ht="11.25" hidden="false" customHeight="false" outlineLevel="0" collapsed="false">
      <c r="B6895" s="98" t="s">
        <v>6794</v>
      </c>
      <c r="C6895" s="100"/>
    </row>
    <row r="6896" customFormat="false" ht="11.25" hidden="false" customHeight="false" outlineLevel="0" collapsed="false">
      <c r="B6896" s="98" t="s">
        <v>6795</v>
      </c>
      <c r="C6896" s="100"/>
    </row>
    <row r="6897" customFormat="false" ht="11.25" hidden="false" customHeight="false" outlineLevel="0" collapsed="false">
      <c r="B6897" s="98" t="s">
        <v>6796</v>
      </c>
      <c r="C6897" s="100"/>
    </row>
    <row r="6898" customFormat="false" ht="11.25" hidden="false" customHeight="false" outlineLevel="0" collapsed="false">
      <c r="B6898" s="98" t="s">
        <v>6797</v>
      </c>
      <c r="C6898" s="100"/>
    </row>
    <row r="6899" customFormat="false" ht="11.25" hidden="false" customHeight="false" outlineLevel="0" collapsed="false">
      <c r="B6899" s="98" t="s">
        <v>6798</v>
      </c>
      <c r="C6899" s="100"/>
    </row>
    <row r="6900" customFormat="false" ht="11.25" hidden="false" customHeight="false" outlineLevel="0" collapsed="false">
      <c r="B6900" s="98" t="s">
        <v>6799</v>
      </c>
      <c r="C6900" s="100"/>
    </row>
    <row r="6901" customFormat="false" ht="11.25" hidden="false" customHeight="false" outlineLevel="0" collapsed="false">
      <c r="B6901" s="98" t="s">
        <v>6800</v>
      </c>
      <c r="C6901" s="100"/>
    </row>
    <row r="6902" customFormat="false" ht="11.25" hidden="false" customHeight="false" outlineLevel="0" collapsed="false">
      <c r="B6902" s="98" t="s">
        <v>6801</v>
      </c>
      <c r="C6902" s="100"/>
    </row>
    <row r="6903" customFormat="false" ht="11.25" hidden="false" customHeight="false" outlineLevel="0" collapsed="false">
      <c r="B6903" s="98" t="s">
        <v>6802</v>
      </c>
      <c r="C6903" s="100"/>
    </row>
    <row r="6904" customFormat="false" ht="11.25" hidden="false" customHeight="false" outlineLevel="0" collapsed="false">
      <c r="B6904" s="98" t="s">
        <v>6803</v>
      </c>
      <c r="C6904" s="100"/>
    </row>
    <row r="6905" customFormat="false" ht="11.25" hidden="false" customHeight="false" outlineLevel="0" collapsed="false">
      <c r="B6905" s="98" t="s">
        <v>6804</v>
      </c>
      <c r="C6905" s="100"/>
    </row>
    <row r="6906" customFormat="false" ht="11.25" hidden="false" customHeight="false" outlineLevel="0" collapsed="false">
      <c r="B6906" s="98" t="s">
        <v>6805</v>
      </c>
      <c r="C6906" s="100"/>
    </row>
    <row r="6907" customFormat="false" ht="11.25" hidden="false" customHeight="false" outlineLevel="0" collapsed="false">
      <c r="B6907" s="98" t="s">
        <v>6806</v>
      </c>
      <c r="C6907" s="100"/>
    </row>
    <row r="6908" customFormat="false" ht="11.25" hidden="false" customHeight="false" outlineLevel="0" collapsed="false">
      <c r="B6908" s="98" t="s">
        <v>6807</v>
      </c>
      <c r="C6908" s="100"/>
    </row>
    <row r="6909" customFormat="false" ht="11.25" hidden="false" customHeight="false" outlineLevel="0" collapsed="false">
      <c r="B6909" s="98" t="s">
        <v>6808</v>
      </c>
      <c r="C6909" s="100"/>
    </row>
    <row r="6910" customFormat="false" ht="11.25" hidden="false" customHeight="false" outlineLevel="0" collapsed="false">
      <c r="B6910" s="98" t="s">
        <v>6809</v>
      </c>
      <c r="C6910" s="100"/>
    </row>
    <row r="6911" customFormat="false" ht="11.25" hidden="false" customHeight="false" outlineLevel="0" collapsed="false">
      <c r="B6911" s="98" t="s">
        <v>6810</v>
      </c>
      <c r="C6911" s="100"/>
    </row>
    <row r="6912" customFormat="false" ht="11.25" hidden="false" customHeight="false" outlineLevel="0" collapsed="false">
      <c r="B6912" s="98" t="s">
        <v>6811</v>
      </c>
      <c r="C6912" s="100"/>
    </row>
    <row r="6913" customFormat="false" ht="11.25" hidden="false" customHeight="false" outlineLevel="0" collapsed="false">
      <c r="B6913" s="98" t="s">
        <v>6812</v>
      </c>
      <c r="C6913" s="100"/>
    </row>
    <row r="6914" customFormat="false" ht="11.25" hidden="false" customHeight="false" outlineLevel="0" collapsed="false">
      <c r="B6914" s="98" t="s">
        <v>6813</v>
      </c>
      <c r="C6914" s="100"/>
    </row>
    <row r="6915" customFormat="false" ht="11.25" hidden="false" customHeight="false" outlineLevel="0" collapsed="false">
      <c r="B6915" s="98" t="s">
        <v>6814</v>
      </c>
      <c r="C6915" s="100"/>
    </row>
    <row r="6916" customFormat="false" ht="11.25" hidden="false" customHeight="false" outlineLevel="0" collapsed="false">
      <c r="B6916" s="98" t="s">
        <v>6815</v>
      </c>
      <c r="C6916" s="100"/>
    </row>
    <row r="6917" customFormat="false" ht="11.25" hidden="false" customHeight="false" outlineLevel="0" collapsed="false">
      <c r="B6917" s="98" t="s">
        <v>6816</v>
      </c>
      <c r="C6917" s="100"/>
    </row>
    <row r="6918" customFormat="false" ht="11.25" hidden="false" customHeight="false" outlineLevel="0" collapsed="false">
      <c r="B6918" s="98" t="s">
        <v>6817</v>
      </c>
      <c r="C6918" s="100"/>
    </row>
    <row r="6919" customFormat="false" ht="11.25" hidden="false" customHeight="false" outlineLevel="0" collapsed="false">
      <c r="B6919" s="98" t="s">
        <v>6818</v>
      </c>
      <c r="C6919" s="100"/>
    </row>
    <row r="6920" customFormat="false" ht="11.25" hidden="false" customHeight="false" outlineLevel="0" collapsed="false">
      <c r="B6920" s="98" t="s">
        <v>6819</v>
      </c>
      <c r="C6920" s="100"/>
    </row>
    <row r="6921" customFormat="false" ht="11.25" hidden="false" customHeight="false" outlineLevel="0" collapsed="false">
      <c r="B6921" s="98" t="s">
        <v>6820</v>
      </c>
      <c r="C6921" s="100"/>
    </row>
    <row r="6922" customFormat="false" ht="11.25" hidden="false" customHeight="false" outlineLevel="0" collapsed="false">
      <c r="B6922" s="98" t="s">
        <v>6821</v>
      </c>
      <c r="C6922" s="100"/>
    </row>
    <row r="6923" customFormat="false" ht="11.25" hidden="false" customHeight="false" outlineLevel="0" collapsed="false">
      <c r="B6923" s="98" t="s">
        <v>6822</v>
      </c>
      <c r="C6923" s="100"/>
    </row>
    <row r="6924" customFormat="false" ht="11.25" hidden="false" customHeight="false" outlineLevel="0" collapsed="false">
      <c r="B6924" s="98" t="s">
        <v>6823</v>
      </c>
      <c r="C6924" s="100"/>
    </row>
    <row r="6925" customFormat="false" ht="11.25" hidden="false" customHeight="false" outlineLevel="0" collapsed="false">
      <c r="B6925" s="98" t="s">
        <v>6824</v>
      </c>
      <c r="C6925" s="100"/>
    </row>
    <row r="6926" customFormat="false" ht="11.25" hidden="false" customHeight="false" outlineLevel="0" collapsed="false">
      <c r="B6926" s="98" t="s">
        <v>6825</v>
      </c>
      <c r="C6926" s="100"/>
    </row>
    <row r="6927" customFormat="false" ht="11.25" hidden="false" customHeight="false" outlineLevel="0" collapsed="false">
      <c r="B6927" s="98" t="s">
        <v>6826</v>
      </c>
      <c r="C6927" s="100"/>
    </row>
    <row r="6928" customFormat="false" ht="11.25" hidden="false" customHeight="false" outlineLevel="0" collapsed="false">
      <c r="B6928" s="98" t="s">
        <v>6827</v>
      </c>
      <c r="C6928" s="100"/>
    </row>
    <row r="6929" customFormat="false" ht="11.25" hidden="false" customHeight="false" outlineLevel="0" collapsed="false">
      <c r="B6929" s="98" t="s">
        <v>6828</v>
      </c>
      <c r="C6929" s="100"/>
    </row>
    <row r="6930" customFormat="false" ht="11.25" hidden="false" customHeight="false" outlineLevel="0" collapsed="false">
      <c r="B6930" s="98"/>
      <c r="C6930" s="100"/>
    </row>
    <row r="6931" customFormat="false" ht="11.25" hidden="false" customHeight="false" outlineLevel="0" collapsed="false">
      <c r="B6931" s="101" t="s">
        <v>6829</v>
      </c>
      <c r="C6931" s="100"/>
    </row>
    <row r="6932" customFormat="false" ht="11.25" hidden="false" customHeight="false" outlineLevel="0" collapsed="false">
      <c r="B6932" s="98" t="s">
        <v>6830</v>
      </c>
      <c r="C6932" s="100"/>
    </row>
    <row r="6933" customFormat="false" ht="11.25" hidden="false" customHeight="false" outlineLevel="0" collapsed="false">
      <c r="B6933" s="98" t="s">
        <v>6831</v>
      </c>
      <c r="C6933" s="100"/>
    </row>
    <row r="6934" customFormat="false" ht="11.25" hidden="false" customHeight="false" outlineLevel="0" collapsed="false">
      <c r="B6934" s="98"/>
      <c r="C6934" s="100"/>
    </row>
    <row r="6935" customFormat="false" ht="11.25" hidden="false" customHeight="false" outlineLevel="0" collapsed="false">
      <c r="B6935" s="101" t="s">
        <v>6832</v>
      </c>
      <c r="C6935" s="100"/>
    </row>
    <row r="6936" customFormat="false" ht="11.25" hidden="false" customHeight="false" outlineLevel="0" collapsed="false">
      <c r="B6936" s="98" t="s">
        <v>6833</v>
      </c>
      <c r="C6936" s="100"/>
    </row>
    <row r="6937" customFormat="false" ht="11.25" hidden="false" customHeight="false" outlineLevel="0" collapsed="false">
      <c r="B6937" s="98" t="s">
        <v>6834</v>
      </c>
      <c r="C6937" s="100"/>
    </row>
    <row r="6938" customFormat="false" ht="11.25" hidden="false" customHeight="false" outlineLevel="0" collapsed="false">
      <c r="B6938" s="98" t="s">
        <v>6835</v>
      </c>
      <c r="C6938" s="100"/>
    </row>
    <row r="6939" customFormat="false" ht="11.25" hidden="false" customHeight="false" outlineLevel="0" collapsed="false">
      <c r="B6939" s="98" t="s">
        <v>6836</v>
      </c>
      <c r="C6939" s="100"/>
    </row>
    <row r="6940" customFormat="false" ht="11.25" hidden="false" customHeight="false" outlineLevel="0" collapsed="false">
      <c r="B6940" s="98" t="s">
        <v>6837</v>
      </c>
      <c r="C6940" s="100"/>
    </row>
    <row r="6941" customFormat="false" ht="11.25" hidden="false" customHeight="false" outlineLevel="0" collapsed="false">
      <c r="B6941" s="98" t="s">
        <v>6838</v>
      </c>
      <c r="C6941" s="100"/>
    </row>
    <row r="6942" customFormat="false" ht="11.25" hidden="false" customHeight="false" outlineLevel="0" collapsed="false">
      <c r="B6942" s="98" t="s">
        <v>6839</v>
      </c>
      <c r="C6942" s="100"/>
    </row>
    <row r="6943" customFormat="false" ht="11.25" hidden="false" customHeight="false" outlineLevel="0" collapsed="false">
      <c r="B6943" s="98" t="s">
        <v>6840</v>
      </c>
      <c r="C6943" s="100"/>
    </row>
    <row r="6944" customFormat="false" ht="11.25" hidden="false" customHeight="false" outlineLevel="0" collapsed="false">
      <c r="B6944" s="98" t="s">
        <v>6841</v>
      </c>
      <c r="C6944" s="100"/>
    </row>
    <row r="6945" customFormat="false" ht="11.25" hidden="false" customHeight="false" outlineLevel="0" collapsed="false">
      <c r="A6945" s="95" t="n">
        <v>546</v>
      </c>
      <c r="B6945" s="96" t="s">
        <v>861</v>
      </c>
      <c r="C6945" s="102" t="n">
        <v>1</v>
      </c>
    </row>
    <row r="6946" customFormat="false" ht="11.25" hidden="false" customHeight="false" outlineLevel="0" collapsed="false">
      <c r="B6946" s="98" t="s">
        <v>6842</v>
      </c>
      <c r="C6946" s="100"/>
    </row>
    <row r="6947" customFormat="false" ht="11.25" hidden="false" customHeight="false" outlineLevel="0" collapsed="false">
      <c r="B6947" s="98" t="s">
        <v>6843</v>
      </c>
      <c r="C6947" s="100"/>
    </row>
    <row r="6948" customFormat="false" ht="11.25" hidden="false" customHeight="false" outlineLevel="0" collapsed="false">
      <c r="B6948" s="98" t="s">
        <v>6844</v>
      </c>
      <c r="C6948" s="100"/>
    </row>
    <row r="6949" customFormat="false" ht="11.25" hidden="false" customHeight="false" outlineLevel="0" collapsed="false">
      <c r="B6949" s="98" t="s">
        <v>6845</v>
      </c>
      <c r="C6949" s="100"/>
    </row>
    <row r="6950" customFormat="false" ht="11.25" hidden="false" customHeight="false" outlineLevel="0" collapsed="false">
      <c r="B6950" s="98" t="s">
        <v>6846</v>
      </c>
      <c r="C6950" s="100"/>
    </row>
    <row r="6951" customFormat="false" ht="11.25" hidden="false" customHeight="false" outlineLevel="0" collapsed="false">
      <c r="B6951" s="98" t="s">
        <v>6847</v>
      </c>
      <c r="C6951" s="100"/>
    </row>
    <row r="6952" customFormat="false" ht="11.25" hidden="false" customHeight="false" outlineLevel="0" collapsed="false">
      <c r="B6952" s="98" t="s">
        <v>6848</v>
      </c>
      <c r="C6952" s="100"/>
    </row>
    <row r="6953" customFormat="false" ht="11.25" hidden="false" customHeight="false" outlineLevel="0" collapsed="false">
      <c r="B6953" s="98" t="s">
        <v>6849</v>
      </c>
      <c r="C6953" s="100"/>
    </row>
    <row r="6954" customFormat="false" ht="11.25" hidden="false" customHeight="false" outlineLevel="0" collapsed="false">
      <c r="B6954" s="98" t="s">
        <v>6850</v>
      </c>
      <c r="C6954" s="100"/>
    </row>
    <row r="6955" customFormat="false" ht="11.25" hidden="false" customHeight="false" outlineLevel="0" collapsed="false">
      <c r="B6955" s="98" t="s">
        <v>6851</v>
      </c>
      <c r="C6955" s="100"/>
    </row>
    <row r="6956" customFormat="false" ht="11.25" hidden="false" customHeight="false" outlineLevel="0" collapsed="false">
      <c r="B6956" s="98" t="s">
        <v>6852</v>
      </c>
      <c r="C6956" s="100"/>
    </row>
    <row r="6957" customFormat="false" ht="11.25" hidden="false" customHeight="false" outlineLevel="0" collapsed="false">
      <c r="B6957" s="98" t="s">
        <v>6853</v>
      </c>
      <c r="C6957" s="100"/>
    </row>
    <row r="6958" customFormat="false" ht="11.25" hidden="false" customHeight="false" outlineLevel="0" collapsed="false">
      <c r="B6958" s="98" t="s">
        <v>6854</v>
      </c>
      <c r="C6958" s="100"/>
    </row>
    <row r="6959" customFormat="false" ht="11.25" hidden="false" customHeight="false" outlineLevel="0" collapsed="false">
      <c r="B6959" s="98" t="s">
        <v>6855</v>
      </c>
      <c r="C6959" s="100"/>
    </row>
    <row r="6960" customFormat="false" ht="11.25" hidden="false" customHeight="false" outlineLevel="0" collapsed="false">
      <c r="B6960" s="98" t="s">
        <v>6856</v>
      </c>
      <c r="C6960" s="100"/>
    </row>
    <row r="6961" customFormat="false" ht="11.25" hidden="false" customHeight="false" outlineLevel="0" collapsed="false">
      <c r="B6961" s="98" t="s">
        <v>6857</v>
      </c>
      <c r="C6961" s="100"/>
    </row>
    <row r="6962" customFormat="false" ht="11.25" hidden="false" customHeight="false" outlineLevel="0" collapsed="false">
      <c r="B6962" s="98" t="s">
        <v>6858</v>
      </c>
      <c r="C6962" s="100"/>
    </row>
    <row r="6963" customFormat="false" ht="11.25" hidden="false" customHeight="false" outlineLevel="0" collapsed="false">
      <c r="B6963" s="98" t="s">
        <v>6859</v>
      </c>
      <c r="C6963" s="100"/>
    </row>
    <row r="6964" customFormat="false" ht="11.25" hidden="false" customHeight="false" outlineLevel="0" collapsed="false">
      <c r="B6964" s="98" t="s">
        <v>6860</v>
      </c>
      <c r="C6964" s="100"/>
    </row>
    <row r="6965" customFormat="false" ht="11.25" hidden="false" customHeight="false" outlineLevel="0" collapsed="false">
      <c r="B6965" s="98" t="s">
        <v>6861</v>
      </c>
      <c r="C6965" s="100"/>
    </row>
    <row r="6966" customFormat="false" ht="11.25" hidden="false" customHeight="false" outlineLevel="0" collapsed="false">
      <c r="B6966" s="98" t="s">
        <v>6862</v>
      </c>
      <c r="C6966" s="100"/>
    </row>
    <row r="6967" customFormat="false" ht="11.25" hidden="false" customHeight="false" outlineLevel="0" collapsed="false">
      <c r="B6967" s="98" t="s">
        <v>6863</v>
      </c>
      <c r="C6967" s="100"/>
    </row>
    <row r="6968" customFormat="false" ht="11.25" hidden="false" customHeight="false" outlineLevel="0" collapsed="false">
      <c r="B6968" s="98" t="s">
        <v>6864</v>
      </c>
      <c r="C6968" s="100"/>
    </row>
    <row r="6969" customFormat="false" ht="11.25" hidden="false" customHeight="false" outlineLevel="0" collapsed="false">
      <c r="B6969" s="98" t="s">
        <v>6865</v>
      </c>
      <c r="C6969" s="100"/>
    </row>
    <row r="6970" customFormat="false" ht="11.25" hidden="false" customHeight="false" outlineLevel="0" collapsed="false">
      <c r="B6970" s="98" t="s">
        <v>6866</v>
      </c>
      <c r="C6970" s="100"/>
    </row>
    <row r="6971" customFormat="false" ht="11.25" hidden="false" customHeight="false" outlineLevel="0" collapsed="false">
      <c r="B6971" s="98" t="s">
        <v>6867</v>
      </c>
      <c r="C6971" s="100"/>
    </row>
    <row r="6972" customFormat="false" ht="11.25" hidden="false" customHeight="false" outlineLevel="0" collapsed="false">
      <c r="B6972" s="98" t="s">
        <v>6868</v>
      </c>
      <c r="C6972" s="100"/>
    </row>
    <row r="6973" customFormat="false" ht="11.25" hidden="false" customHeight="false" outlineLevel="0" collapsed="false">
      <c r="B6973" s="98" t="s">
        <v>6869</v>
      </c>
      <c r="C6973" s="100"/>
    </row>
    <row r="6974" customFormat="false" ht="11.25" hidden="false" customHeight="false" outlineLevel="0" collapsed="false">
      <c r="B6974" s="98" t="s">
        <v>6870</v>
      </c>
      <c r="C6974" s="100"/>
    </row>
    <row r="6975" customFormat="false" ht="11.25" hidden="false" customHeight="false" outlineLevel="0" collapsed="false">
      <c r="B6975" s="98" t="s">
        <v>6871</v>
      </c>
      <c r="C6975" s="100"/>
    </row>
    <row r="6976" customFormat="false" ht="11.25" hidden="false" customHeight="false" outlineLevel="0" collapsed="false">
      <c r="B6976" s="98" t="s">
        <v>6872</v>
      </c>
      <c r="C6976" s="100"/>
    </row>
    <row r="6977" customFormat="false" ht="11.25" hidden="false" customHeight="false" outlineLevel="0" collapsed="false">
      <c r="B6977" s="98" t="s">
        <v>6873</v>
      </c>
      <c r="C6977" s="100"/>
    </row>
    <row r="6978" customFormat="false" ht="11.25" hidden="false" customHeight="false" outlineLevel="0" collapsed="false">
      <c r="B6978" s="98" t="s">
        <v>6874</v>
      </c>
      <c r="C6978" s="100"/>
    </row>
    <row r="6979" customFormat="false" ht="11.25" hidden="false" customHeight="false" outlineLevel="0" collapsed="false">
      <c r="B6979" s="98" t="s">
        <v>6875</v>
      </c>
      <c r="C6979" s="100"/>
    </row>
    <row r="6980" customFormat="false" ht="11.25" hidden="false" customHeight="false" outlineLevel="0" collapsed="false">
      <c r="B6980" s="98" t="s">
        <v>6876</v>
      </c>
      <c r="C6980" s="100"/>
    </row>
    <row r="6981" customFormat="false" ht="11.25" hidden="false" customHeight="false" outlineLevel="0" collapsed="false">
      <c r="B6981" s="98" t="s">
        <v>6877</v>
      </c>
      <c r="C6981" s="100"/>
    </row>
    <row r="6982" customFormat="false" ht="11.25" hidden="false" customHeight="false" outlineLevel="0" collapsed="false">
      <c r="B6982" s="98" t="s">
        <v>6878</v>
      </c>
      <c r="C6982" s="100"/>
    </row>
    <row r="6983" customFormat="false" ht="11.25" hidden="false" customHeight="false" outlineLevel="0" collapsed="false">
      <c r="B6983" s="98" t="s">
        <v>6879</v>
      </c>
      <c r="C6983" s="100"/>
    </row>
    <row r="6984" customFormat="false" ht="11.25" hidden="false" customHeight="false" outlineLevel="0" collapsed="false">
      <c r="B6984" s="98" t="s">
        <v>6880</v>
      </c>
      <c r="C6984" s="100"/>
    </row>
    <row r="6985" customFormat="false" ht="11.25" hidden="false" customHeight="false" outlineLevel="0" collapsed="false">
      <c r="B6985" s="98" t="s">
        <v>6881</v>
      </c>
      <c r="C6985" s="100"/>
    </row>
    <row r="6986" customFormat="false" ht="11.25" hidden="false" customHeight="false" outlineLevel="0" collapsed="false">
      <c r="B6986" s="98" t="s">
        <v>6882</v>
      </c>
      <c r="C6986" s="100"/>
    </row>
    <row r="6987" customFormat="false" ht="11.25" hidden="false" customHeight="false" outlineLevel="0" collapsed="false">
      <c r="B6987" s="98" t="s">
        <v>6883</v>
      </c>
      <c r="C6987" s="100"/>
    </row>
    <row r="6988" customFormat="false" ht="11.25" hidden="false" customHeight="false" outlineLevel="0" collapsed="false">
      <c r="B6988" s="98" t="s">
        <v>6884</v>
      </c>
      <c r="C6988" s="100"/>
    </row>
    <row r="6989" customFormat="false" ht="11.25" hidden="false" customHeight="false" outlineLevel="0" collapsed="false">
      <c r="B6989" s="98" t="s">
        <v>6885</v>
      </c>
      <c r="C6989" s="100"/>
    </row>
    <row r="6990" customFormat="false" ht="11.25" hidden="false" customHeight="false" outlineLevel="0" collapsed="false">
      <c r="B6990" s="98" t="s">
        <v>6886</v>
      </c>
      <c r="C6990" s="100"/>
    </row>
    <row r="6991" customFormat="false" ht="11.25" hidden="false" customHeight="false" outlineLevel="0" collapsed="false">
      <c r="B6991" s="98" t="s">
        <v>6887</v>
      </c>
      <c r="C6991" s="100"/>
    </row>
    <row r="6992" customFormat="false" ht="11.25" hidden="false" customHeight="false" outlineLevel="0" collapsed="false">
      <c r="B6992" s="98" t="s">
        <v>6888</v>
      </c>
      <c r="C6992" s="100"/>
    </row>
    <row r="6993" customFormat="false" ht="11.25" hidden="false" customHeight="false" outlineLevel="0" collapsed="false">
      <c r="B6993" s="98" t="s">
        <v>6889</v>
      </c>
      <c r="C6993" s="100"/>
    </row>
    <row r="6994" customFormat="false" ht="11.25" hidden="false" customHeight="false" outlineLevel="0" collapsed="false">
      <c r="B6994" s="98" t="s">
        <v>6890</v>
      </c>
      <c r="C6994" s="100"/>
    </row>
    <row r="6995" customFormat="false" ht="11.25" hidden="false" customHeight="false" outlineLevel="0" collapsed="false">
      <c r="B6995" s="98" t="s">
        <v>6891</v>
      </c>
      <c r="C6995" s="100"/>
    </row>
    <row r="6996" customFormat="false" ht="11.25" hidden="false" customHeight="false" outlineLevel="0" collapsed="false">
      <c r="B6996" s="98" t="s">
        <v>6892</v>
      </c>
      <c r="C6996" s="100"/>
    </row>
    <row r="6997" customFormat="false" ht="11.25" hidden="false" customHeight="false" outlineLevel="0" collapsed="false">
      <c r="B6997" s="98" t="s">
        <v>6893</v>
      </c>
      <c r="C6997" s="100"/>
    </row>
    <row r="6998" customFormat="false" ht="11.25" hidden="false" customHeight="false" outlineLevel="0" collapsed="false">
      <c r="B6998" s="98" t="s">
        <v>6894</v>
      </c>
      <c r="C6998" s="100"/>
    </row>
    <row r="6999" customFormat="false" ht="11.25" hidden="false" customHeight="false" outlineLevel="0" collapsed="false">
      <c r="B6999" s="98" t="s">
        <v>6895</v>
      </c>
      <c r="C6999" s="100"/>
    </row>
    <row r="7000" customFormat="false" ht="11.25" hidden="false" customHeight="false" outlineLevel="0" collapsed="false">
      <c r="B7000" s="98" t="s">
        <v>6896</v>
      </c>
      <c r="C7000" s="100"/>
    </row>
    <row r="7001" customFormat="false" ht="11.25" hidden="false" customHeight="false" outlineLevel="0" collapsed="false">
      <c r="B7001" s="98" t="s">
        <v>6897</v>
      </c>
      <c r="C7001" s="100"/>
    </row>
    <row r="7002" customFormat="false" ht="11.25" hidden="false" customHeight="false" outlineLevel="0" collapsed="false">
      <c r="B7002" s="98" t="s">
        <v>6898</v>
      </c>
      <c r="C7002" s="100"/>
    </row>
    <row r="7003" customFormat="false" ht="11.25" hidden="false" customHeight="false" outlineLevel="0" collapsed="false">
      <c r="B7003" s="98" t="s">
        <v>6899</v>
      </c>
      <c r="C7003" s="100"/>
    </row>
    <row r="7004" customFormat="false" ht="11.25" hidden="false" customHeight="false" outlineLevel="0" collapsed="false">
      <c r="B7004" s="98" t="s">
        <v>6900</v>
      </c>
      <c r="C7004" s="100"/>
    </row>
    <row r="7005" customFormat="false" ht="11.25" hidden="false" customHeight="false" outlineLevel="0" collapsed="false">
      <c r="B7005" s="98" t="s">
        <v>6901</v>
      </c>
      <c r="C7005" s="100"/>
    </row>
    <row r="7006" customFormat="false" ht="11.25" hidden="false" customHeight="false" outlineLevel="0" collapsed="false">
      <c r="B7006" s="98" t="s">
        <v>6902</v>
      </c>
      <c r="C7006" s="100"/>
    </row>
    <row r="7007" customFormat="false" ht="11.25" hidden="false" customHeight="false" outlineLevel="0" collapsed="false">
      <c r="B7007" s="98" t="s">
        <v>6903</v>
      </c>
      <c r="C7007" s="100"/>
    </row>
    <row r="7008" customFormat="false" ht="11.25" hidden="false" customHeight="false" outlineLevel="0" collapsed="false">
      <c r="B7008" s="98" t="s">
        <v>6904</v>
      </c>
      <c r="C7008" s="100"/>
    </row>
    <row r="7009" customFormat="false" ht="11.25" hidden="false" customHeight="false" outlineLevel="0" collapsed="false">
      <c r="B7009" s="98" t="s">
        <v>6905</v>
      </c>
      <c r="C7009" s="100"/>
    </row>
    <row r="7010" customFormat="false" ht="11.25" hidden="false" customHeight="false" outlineLevel="0" collapsed="false">
      <c r="B7010" s="98" t="s">
        <v>6906</v>
      </c>
      <c r="C7010" s="100"/>
    </row>
    <row r="7011" customFormat="false" ht="11.25" hidden="false" customHeight="false" outlineLevel="0" collapsed="false">
      <c r="B7011" s="98" t="s">
        <v>6907</v>
      </c>
      <c r="C7011" s="100"/>
    </row>
    <row r="7012" customFormat="false" ht="11.25" hidden="false" customHeight="false" outlineLevel="0" collapsed="false">
      <c r="B7012" s="98" t="s">
        <v>6908</v>
      </c>
      <c r="C7012" s="100"/>
    </row>
    <row r="7013" customFormat="false" ht="11.25" hidden="false" customHeight="false" outlineLevel="0" collapsed="false">
      <c r="B7013" s="98" t="s">
        <v>6909</v>
      </c>
      <c r="C7013" s="100"/>
    </row>
    <row r="7014" customFormat="false" ht="11.25" hidden="false" customHeight="false" outlineLevel="0" collapsed="false">
      <c r="B7014" s="98" t="s">
        <v>6910</v>
      </c>
      <c r="C7014" s="100"/>
    </row>
    <row r="7015" customFormat="false" ht="11.25" hidden="false" customHeight="false" outlineLevel="0" collapsed="false">
      <c r="B7015" s="98" t="s">
        <v>6911</v>
      </c>
      <c r="C7015" s="100"/>
    </row>
    <row r="7016" customFormat="false" ht="11.25" hidden="false" customHeight="false" outlineLevel="0" collapsed="false">
      <c r="B7016" s="98" t="s">
        <v>6912</v>
      </c>
      <c r="C7016" s="100"/>
    </row>
    <row r="7017" customFormat="false" ht="11.25" hidden="false" customHeight="false" outlineLevel="0" collapsed="false">
      <c r="B7017" s="98" t="s">
        <v>6913</v>
      </c>
      <c r="C7017" s="100"/>
    </row>
    <row r="7018" customFormat="false" ht="11.25" hidden="false" customHeight="false" outlineLevel="0" collapsed="false">
      <c r="B7018" s="98" t="s">
        <v>6914</v>
      </c>
      <c r="C7018" s="100"/>
    </row>
    <row r="7019" customFormat="false" ht="11.25" hidden="false" customHeight="false" outlineLevel="0" collapsed="false">
      <c r="B7019" s="98" t="s">
        <v>6915</v>
      </c>
      <c r="C7019" s="100"/>
    </row>
    <row r="7020" customFormat="false" ht="11.25" hidden="false" customHeight="false" outlineLevel="0" collapsed="false">
      <c r="B7020" s="98" t="s">
        <v>6916</v>
      </c>
      <c r="C7020" s="100"/>
    </row>
    <row r="7021" customFormat="false" ht="11.25" hidden="false" customHeight="false" outlineLevel="0" collapsed="false">
      <c r="B7021" s="98" t="s">
        <v>6917</v>
      </c>
      <c r="C7021" s="100"/>
    </row>
    <row r="7022" customFormat="false" ht="12.75" hidden="false" customHeight="false" outlineLevel="0" collapsed="false">
      <c r="A7022" s="95" t="n">
        <v>560</v>
      </c>
      <c r="B7022" s="96" t="s">
        <v>883</v>
      </c>
      <c r="C7022" s="97" t="n">
        <v>1</v>
      </c>
    </row>
    <row r="7023" customFormat="false" ht="11.25" hidden="false" customHeight="false" outlineLevel="0" collapsed="false">
      <c r="B7023" s="98" t="s">
        <v>6918</v>
      </c>
    </row>
    <row r="7024" customFormat="false" ht="11.25" hidden="false" customHeight="false" outlineLevel="0" collapsed="false">
      <c r="B7024" s="98" t="s">
        <v>6919</v>
      </c>
    </row>
    <row r="7025" customFormat="false" ht="11.25" hidden="false" customHeight="false" outlineLevel="0" collapsed="false">
      <c r="B7025" s="98" t="s">
        <v>6920</v>
      </c>
    </row>
    <row r="7026" customFormat="false" ht="11.25" hidden="false" customHeight="false" outlineLevel="0" collapsed="false">
      <c r="B7026" s="98" t="s">
        <v>6921</v>
      </c>
    </row>
    <row r="7027" customFormat="false" ht="11.25" hidden="false" customHeight="false" outlineLevel="0" collapsed="false">
      <c r="B7027" s="98" t="s">
        <v>6922</v>
      </c>
    </row>
    <row r="7028" customFormat="false" ht="11.25" hidden="false" customHeight="false" outlineLevel="0" collapsed="false">
      <c r="B7028" s="98" t="s">
        <v>6923</v>
      </c>
    </row>
    <row r="7029" customFormat="false" ht="11.25" hidden="false" customHeight="false" outlineLevel="0" collapsed="false">
      <c r="B7029" s="98" t="s">
        <v>6924</v>
      </c>
    </row>
    <row r="7030" customFormat="false" ht="11.25" hidden="false" customHeight="false" outlineLevel="0" collapsed="false">
      <c r="B7030" s="98" t="s">
        <v>6925</v>
      </c>
    </row>
    <row r="7031" customFormat="false" ht="11.25" hidden="false" customHeight="false" outlineLevel="0" collapsed="false">
      <c r="B7031" s="98" t="s">
        <v>6926</v>
      </c>
    </row>
    <row r="7032" customFormat="false" ht="11.25" hidden="false" customHeight="false" outlineLevel="0" collapsed="false">
      <c r="B7032" s="98" t="s">
        <v>6927</v>
      </c>
    </row>
    <row r="7033" customFormat="false" ht="11.25" hidden="false" customHeight="false" outlineLevel="0" collapsed="false">
      <c r="B7033" s="98" t="s">
        <v>6928</v>
      </c>
    </row>
    <row r="7034" customFormat="false" ht="11.25" hidden="false" customHeight="false" outlineLevel="0" collapsed="false">
      <c r="B7034" s="98" t="s">
        <v>6929</v>
      </c>
    </row>
    <row r="7035" customFormat="false" ht="11.25" hidden="false" customHeight="false" outlineLevel="0" collapsed="false">
      <c r="B7035" s="98" t="s">
        <v>6930</v>
      </c>
    </row>
    <row r="7036" customFormat="false" ht="11.25" hidden="false" customHeight="false" outlineLevel="0" collapsed="false">
      <c r="B7036" s="98" t="s">
        <v>6931</v>
      </c>
    </row>
    <row r="7037" customFormat="false" ht="11.25" hidden="false" customHeight="false" outlineLevel="0" collapsed="false">
      <c r="B7037" s="98" t="s">
        <v>6932</v>
      </c>
    </row>
    <row r="7038" customFormat="false" ht="11.25" hidden="false" customHeight="false" outlineLevel="0" collapsed="false">
      <c r="B7038" s="98" t="s">
        <v>6933</v>
      </c>
    </row>
    <row r="7039" customFormat="false" ht="11.25" hidden="false" customHeight="false" outlineLevel="0" collapsed="false">
      <c r="B7039" s="98" t="s">
        <v>6934</v>
      </c>
    </row>
    <row r="7040" customFormat="false" ht="11.25" hidden="false" customHeight="false" outlineLevel="0" collapsed="false">
      <c r="B7040" s="98" t="s">
        <v>6935</v>
      </c>
    </row>
    <row r="7041" customFormat="false" ht="11.25" hidden="false" customHeight="false" outlineLevel="0" collapsed="false">
      <c r="B7041" s="98" t="s">
        <v>6936</v>
      </c>
    </row>
    <row r="7042" customFormat="false" ht="11.25" hidden="false" customHeight="false" outlineLevel="0" collapsed="false">
      <c r="B7042" s="98" t="s">
        <v>6937</v>
      </c>
    </row>
    <row r="7043" customFormat="false" ht="11.25" hidden="false" customHeight="false" outlineLevel="0" collapsed="false">
      <c r="B7043" s="98" t="s">
        <v>6938</v>
      </c>
    </row>
    <row r="7044" customFormat="false" ht="11.25" hidden="false" customHeight="false" outlineLevel="0" collapsed="false">
      <c r="B7044" s="98" t="s">
        <v>6939</v>
      </c>
    </row>
    <row r="7045" customFormat="false" ht="11.25" hidden="false" customHeight="false" outlineLevel="0" collapsed="false">
      <c r="B7045" s="98" t="s">
        <v>6940</v>
      </c>
    </row>
    <row r="7046" customFormat="false" ht="11.25" hidden="false" customHeight="false" outlineLevel="0" collapsed="false">
      <c r="B7046" s="98"/>
    </row>
    <row r="7047" customFormat="false" ht="11.25" hidden="false" customHeight="false" outlineLevel="0" collapsed="false">
      <c r="B7047" s="98" t="s">
        <v>6941</v>
      </c>
    </row>
    <row r="7048" customFormat="false" ht="11.25" hidden="false" customHeight="false" outlineLevel="0" collapsed="false">
      <c r="B7048" s="98" t="s">
        <v>6942</v>
      </c>
    </row>
    <row r="7049" customFormat="false" ht="11.25" hidden="false" customHeight="false" outlineLevel="0" collapsed="false">
      <c r="B7049" s="98" t="s">
        <v>6943</v>
      </c>
    </row>
    <row r="7050" customFormat="false" ht="11.25" hidden="false" customHeight="false" outlineLevel="0" collapsed="false">
      <c r="B7050" s="98" t="s">
        <v>6944</v>
      </c>
    </row>
    <row r="7051" customFormat="false" ht="11.25" hidden="false" customHeight="false" outlineLevel="0" collapsed="false">
      <c r="B7051" s="98" t="s">
        <v>6945</v>
      </c>
    </row>
    <row r="7052" customFormat="false" ht="11.25" hidden="false" customHeight="false" outlineLevel="0" collapsed="false">
      <c r="B7052" s="98" t="s">
        <v>6946</v>
      </c>
    </row>
    <row r="7053" customFormat="false" ht="11.25" hidden="false" customHeight="false" outlineLevel="0" collapsed="false">
      <c r="B7053" s="98" t="s">
        <v>6947</v>
      </c>
    </row>
    <row r="7054" customFormat="false" ht="11.25" hidden="false" customHeight="false" outlineLevel="0" collapsed="false">
      <c r="B7054" s="98"/>
    </row>
    <row r="7055" customFormat="false" ht="11.25" hidden="false" customHeight="false" outlineLevel="0" collapsed="false">
      <c r="B7055" s="98" t="s">
        <v>6948</v>
      </c>
    </row>
    <row r="7056" customFormat="false" ht="11.25" hidden="false" customHeight="false" outlineLevel="0" collapsed="false">
      <c r="B7056" s="98" t="s">
        <v>6949</v>
      </c>
    </row>
    <row r="7057" customFormat="false" ht="11.25" hidden="false" customHeight="false" outlineLevel="0" collapsed="false">
      <c r="B7057" s="98" t="s">
        <v>5596</v>
      </c>
    </row>
    <row r="7058" customFormat="false" ht="11.25" hidden="false" customHeight="false" outlineLevel="0" collapsed="false">
      <c r="B7058" s="98" t="s">
        <v>6950</v>
      </c>
    </row>
    <row r="7059" customFormat="false" ht="11.25" hidden="false" customHeight="false" outlineLevel="0" collapsed="false">
      <c r="B7059" s="98" t="s">
        <v>6951</v>
      </c>
    </row>
    <row r="7060" customFormat="false" ht="11.25" hidden="false" customHeight="false" outlineLevel="0" collapsed="false">
      <c r="B7060" s="98" t="s">
        <v>6952</v>
      </c>
    </row>
    <row r="7061" customFormat="false" ht="11.25" hidden="false" customHeight="false" outlineLevel="0" collapsed="false">
      <c r="B7061" s="98" t="s">
        <v>6953</v>
      </c>
    </row>
    <row r="7062" customFormat="false" ht="11.25" hidden="false" customHeight="false" outlineLevel="0" collapsed="false">
      <c r="B7062" s="98" t="s">
        <v>6954</v>
      </c>
    </row>
    <row r="7063" customFormat="false" ht="11.25" hidden="false" customHeight="false" outlineLevel="0" collapsed="false">
      <c r="B7063" s="98" t="s">
        <v>6955</v>
      </c>
    </row>
    <row r="7064" customFormat="false" ht="11.25" hidden="false" customHeight="false" outlineLevel="0" collapsed="false">
      <c r="B7064" s="98" t="s">
        <v>6956</v>
      </c>
    </row>
    <row r="7065" customFormat="false" ht="11.25" hidden="false" customHeight="false" outlineLevel="0" collapsed="false">
      <c r="B7065" s="98" t="s">
        <v>6957</v>
      </c>
    </row>
    <row r="7066" customFormat="false" ht="11.25" hidden="false" customHeight="false" outlineLevel="0" collapsed="false">
      <c r="B7066" s="98" t="s">
        <v>6958</v>
      </c>
    </row>
    <row r="7067" customFormat="false" ht="12.75" hidden="false" customHeight="false" outlineLevel="0" collapsed="false">
      <c r="A7067" s="95" t="n">
        <v>561</v>
      </c>
      <c r="B7067" s="96" t="s">
        <v>884</v>
      </c>
      <c r="C7067" s="97" t="n">
        <v>1</v>
      </c>
    </row>
    <row r="7068" customFormat="false" ht="11.25" hidden="false" customHeight="false" outlineLevel="0" collapsed="false">
      <c r="B7068" s="98" t="s">
        <v>6959</v>
      </c>
    </row>
    <row r="7069" customFormat="false" ht="11.25" hidden="false" customHeight="false" outlineLevel="0" collapsed="false">
      <c r="B7069" s="98" t="s">
        <v>6960</v>
      </c>
    </row>
    <row r="7070" customFormat="false" ht="11.25" hidden="false" customHeight="false" outlineLevel="0" collapsed="false">
      <c r="B7070" s="98" t="s">
        <v>6961</v>
      </c>
    </row>
    <row r="7071" customFormat="false" ht="11.25" hidden="false" customHeight="false" outlineLevel="0" collapsed="false">
      <c r="B7071" s="98" t="s">
        <v>6962</v>
      </c>
    </row>
    <row r="7072" customFormat="false" ht="11.25" hidden="false" customHeight="false" outlineLevel="0" collapsed="false">
      <c r="B7072" s="98" t="s">
        <v>6963</v>
      </c>
    </row>
    <row r="7073" customFormat="false" ht="11.25" hidden="false" customHeight="false" outlineLevel="0" collapsed="false">
      <c r="B7073" s="98" t="s">
        <v>6964</v>
      </c>
    </row>
    <row r="7074" customFormat="false" ht="11.25" hidden="false" customHeight="false" outlineLevel="0" collapsed="false">
      <c r="B7074" s="98" t="s">
        <v>6965</v>
      </c>
    </row>
    <row r="7075" customFormat="false" ht="11.25" hidden="false" customHeight="false" outlineLevel="0" collapsed="false">
      <c r="B7075" s="98" t="s">
        <v>6966</v>
      </c>
    </row>
    <row r="7076" customFormat="false" ht="11.25" hidden="false" customHeight="false" outlineLevel="0" collapsed="false">
      <c r="B7076" s="98" t="s">
        <v>6967</v>
      </c>
    </row>
    <row r="7077" customFormat="false" ht="11.25" hidden="false" customHeight="false" outlineLevel="0" collapsed="false">
      <c r="B7077" s="98" t="s">
        <v>6968</v>
      </c>
    </row>
    <row r="7078" customFormat="false" ht="11.25" hidden="false" customHeight="false" outlineLevel="0" collapsed="false">
      <c r="B7078" s="98" t="s">
        <v>6969</v>
      </c>
    </row>
    <row r="7079" customFormat="false" ht="11.25" hidden="false" customHeight="false" outlineLevel="0" collapsed="false">
      <c r="B7079" s="98" t="s">
        <v>6970</v>
      </c>
    </row>
    <row r="7080" customFormat="false" ht="11.25" hidden="false" customHeight="false" outlineLevel="0" collapsed="false">
      <c r="B7080" s="98" t="s">
        <v>6971</v>
      </c>
    </row>
    <row r="7081" customFormat="false" ht="11.25" hidden="false" customHeight="false" outlineLevel="0" collapsed="false">
      <c r="B7081" s="98" t="s">
        <v>6972</v>
      </c>
    </row>
    <row r="7082" customFormat="false" ht="11.25" hidden="false" customHeight="false" outlineLevel="0" collapsed="false">
      <c r="B7082" s="98" t="s">
        <v>6973</v>
      </c>
    </row>
    <row r="7083" customFormat="false" ht="11.25" hidden="false" customHeight="false" outlineLevel="0" collapsed="false">
      <c r="B7083" s="98" t="s">
        <v>6974</v>
      </c>
    </row>
    <row r="7084" customFormat="false" ht="11.25" hidden="false" customHeight="false" outlineLevel="0" collapsed="false">
      <c r="B7084" s="98" t="s">
        <v>6975</v>
      </c>
    </row>
    <row r="7085" customFormat="false" ht="11.25" hidden="false" customHeight="false" outlineLevel="0" collapsed="false">
      <c r="B7085" s="98" t="s">
        <v>6976</v>
      </c>
    </row>
    <row r="7086" customFormat="false" ht="11.25" hidden="false" customHeight="false" outlineLevel="0" collapsed="false">
      <c r="B7086" s="98" t="s">
        <v>6977</v>
      </c>
    </row>
    <row r="7087" customFormat="false" ht="11.25" hidden="false" customHeight="false" outlineLevel="0" collapsed="false">
      <c r="B7087" s="98" t="s">
        <v>6978</v>
      </c>
    </row>
    <row r="7088" customFormat="false" ht="11.25" hidden="false" customHeight="false" outlineLevel="0" collapsed="false">
      <c r="B7088" s="98" t="s">
        <v>6978</v>
      </c>
    </row>
    <row r="7089" customFormat="false" ht="11.25" hidden="false" customHeight="false" outlineLevel="0" collapsed="false">
      <c r="B7089" s="98" t="s">
        <v>6979</v>
      </c>
    </row>
    <row r="7090" customFormat="false" ht="11.25" hidden="false" customHeight="false" outlineLevel="0" collapsed="false">
      <c r="B7090" s="98" t="s">
        <v>6980</v>
      </c>
    </row>
    <row r="7091" customFormat="false" ht="11.25" hidden="false" customHeight="false" outlineLevel="0" collapsed="false">
      <c r="B7091" s="98" t="s">
        <v>6981</v>
      </c>
    </row>
    <row r="7092" customFormat="false" ht="11.25" hidden="false" customHeight="false" outlineLevel="0" collapsed="false">
      <c r="B7092" s="98" t="s">
        <v>6982</v>
      </c>
    </row>
    <row r="7093" customFormat="false" ht="11.25" hidden="false" customHeight="false" outlineLevel="0" collapsed="false">
      <c r="B7093" s="98" t="s">
        <v>6983</v>
      </c>
    </row>
    <row r="7094" customFormat="false" ht="11.25" hidden="false" customHeight="false" outlineLevel="0" collapsed="false">
      <c r="B7094" s="98" t="s">
        <v>6984</v>
      </c>
    </row>
    <row r="7095" customFormat="false" ht="11.25" hidden="false" customHeight="false" outlineLevel="0" collapsed="false">
      <c r="B7095" s="98" t="s">
        <v>6985</v>
      </c>
    </row>
    <row r="7096" customFormat="false" ht="11.25" hidden="false" customHeight="false" outlineLevel="0" collapsed="false">
      <c r="B7096" s="98" t="s">
        <v>6986</v>
      </c>
    </row>
    <row r="7097" customFormat="false" ht="11.25" hidden="false" customHeight="false" outlineLevel="0" collapsed="false">
      <c r="B7097" s="98" t="s">
        <v>6987</v>
      </c>
    </row>
    <row r="7098" customFormat="false" ht="11.25" hidden="false" customHeight="false" outlineLevel="0" collapsed="false">
      <c r="B7098" s="98" t="s">
        <v>6988</v>
      </c>
    </row>
    <row r="7099" customFormat="false" ht="11.25" hidden="false" customHeight="false" outlineLevel="0" collapsed="false">
      <c r="B7099" s="98" t="s">
        <v>6989</v>
      </c>
    </row>
    <row r="7100" customFormat="false" ht="11.25" hidden="false" customHeight="false" outlineLevel="0" collapsed="false">
      <c r="B7100" s="98" t="s">
        <v>6990</v>
      </c>
    </row>
    <row r="7101" customFormat="false" ht="11.25" hidden="false" customHeight="false" outlineLevel="0" collapsed="false">
      <c r="B7101" s="98" t="s">
        <v>6991</v>
      </c>
    </row>
    <row r="7102" customFormat="false" ht="11.25" hidden="false" customHeight="false" outlineLevel="0" collapsed="false">
      <c r="B7102" s="98" t="s">
        <v>6992</v>
      </c>
    </row>
    <row r="7103" customFormat="false" ht="11.25" hidden="false" customHeight="false" outlineLevel="0" collapsed="false">
      <c r="B7103" s="98" t="s">
        <v>6993</v>
      </c>
    </row>
    <row r="7104" customFormat="false" ht="11.25" hidden="false" customHeight="false" outlineLevel="0" collapsed="false">
      <c r="B7104" s="98" t="s">
        <v>6994</v>
      </c>
    </row>
    <row r="7106" customFormat="false" ht="11.25" hidden="false" customHeight="false" outlineLevel="0" collapsed="false">
      <c r="A7106" s="95" t="n">
        <v>594</v>
      </c>
      <c r="B7106" s="96" t="s">
        <v>923</v>
      </c>
      <c r="C7106" s="102" t="n">
        <v>1</v>
      </c>
    </row>
    <row r="7107" customFormat="false" ht="11.25" hidden="false" customHeight="false" outlineLevel="0" collapsed="false">
      <c r="B7107" s="98" t="s">
        <v>6995</v>
      </c>
    </row>
    <row r="7108" customFormat="false" ht="11.25" hidden="false" customHeight="false" outlineLevel="0" collapsed="false">
      <c r="B7108" s="98" t="s">
        <v>6996</v>
      </c>
    </row>
    <row r="7109" customFormat="false" ht="11.25" hidden="false" customHeight="false" outlineLevel="0" collapsed="false">
      <c r="B7109" s="98" t="s">
        <v>6997</v>
      </c>
    </row>
    <row r="7110" customFormat="false" ht="11.25" hidden="false" customHeight="false" outlineLevel="0" collapsed="false">
      <c r="B7110" s="98" t="s">
        <v>6998</v>
      </c>
    </row>
    <row r="7111" customFormat="false" ht="11.25" hidden="false" customHeight="false" outlineLevel="0" collapsed="false">
      <c r="B7111" s="98" t="s">
        <v>6999</v>
      </c>
    </row>
    <row r="7112" customFormat="false" ht="11.25" hidden="false" customHeight="false" outlineLevel="0" collapsed="false">
      <c r="B7112" s="98" t="s">
        <v>7000</v>
      </c>
    </row>
    <row r="7113" customFormat="false" ht="11.25" hidden="false" customHeight="false" outlineLevel="0" collapsed="false">
      <c r="B7113" s="98" t="s">
        <v>7001</v>
      </c>
    </row>
    <row r="7114" customFormat="false" ht="11.25" hidden="false" customHeight="false" outlineLevel="0" collapsed="false">
      <c r="B7114" s="98" t="s">
        <v>7002</v>
      </c>
    </row>
    <row r="7115" customFormat="false" ht="11.25" hidden="false" customHeight="false" outlineLevel="0" collapsed="false">
      <c r="B7115" s="98" t="s">
        <v>7003</v>
      </c>
    </row>
    <row r="7116" customFormat="false" ht="11.25" hidden="false" customHeight="false" outlineLevel="0" collapsed="false">
      <c r="B7116" s="98" t="s">
        <v>7004</v>
      </c>
    </row>
    <row r="7117" customFormat="false" ht="11.25" hidden="false" customHeight="false" outlineLevel="0" collapsed="false">
      <c r="B7117" s="98" t="s">
        <v>7005</v>
      </c>
    </row>
    <row r="7118" customFormat="false" ht="11.25" hidden="false" customHeight="false" outlineLevel="0" collapsed="false">
      <c r="B7118" s="98" t="s">
        <v>7006</v>
      </c>
    </row>
    <row r="7119" customFormat="false" ht="11.25" hidden="false" customHeight="false" outlineLevel="0" collapsed="false">
      <c r="B7119" s="98" t="s">
        <v>7007</v>
      </c>
    </row>
    <row r="7120" customFormat="false" ht="11.25" hidden="false" customHeight="false" outlineLevel="0" collapsed="false">
      <c r="B7120" s="98" t="s">
        <v>7008</v>
      </c>
    </row>
    <row r="7121" customFormat="false" ht="11.25" hidden="false" customHeight="false" outlineLevel="0" collapsed="false">
      <c r="B7121" s="98" t="s">
        <v>7009</v>
      </c>
    </row>
    <row r="7122" customFormat="false" ht="11.25" hidden="false" customHeight="false" outlineLevel="0" collapsed="false">
      <c r="B7122" s="98" t="s">
        <v>7010</v>
      </c>
    </row>
    <row r="7123" customFormat="false" ht="11.25" hidden="false" customHeight="false" outlineLevel="0" collapsed="false">
      <c r="B7123" s="98" t="s">
        <v>7011</v>
      </c>
    </row>
    <row r="7124" customFormat="false" ht="11.25" hidden="false" customHeight="false" outlineLevel="0" collapsed="false">
      <c r="B7124" s="98" t="s">
        <v>7012</v>
      </c>
    </row>
    <row r="7125" customFormat="false" ht="11.25" hidden="false" customHeight="false" outlineLevel="0" collapsed="false">
      <c r="B7125" s="98" t="s">
        <v>7013</v>
      </c>
    </row>
    <row r="7126" customFormat="false" ht="11.25" hidden="false" customHeight="false" outlineLevel="0" collapsed="false">
      <c r="B7126" s="98" t="s">
        <v>7014</v>
      </c>
    </row>
    <row r="7127" customFormat="false" ht="11.25" hidden="false" customHeight="false" outlineLevel="0" collapsed="false">
      <c r="B7127" s="98" t="s">
        <v>7015</v>
      </c>
    </row>
    <row r="7128" customFormat="false" ht="11.25" hidden="false" customHeight="false" outlineLevel="0" collapsed="false">
      <c r="B7128" s="98" t="s">
        <v>7016</v>
      </c>
    </row>
    <row r="7129" customFormat="false" ht="11.25" hidden="false" customHeight="false" outlineLevel="0" collapsed="false">
      <c r="B7129" s="98" t="s">
        <v>7017</v>
      </c>
    </row>
    <row r="7130" customFormat="false" ht="11.25" hidden="false" customHeight="false" outlineLevel="0" collapsed="false">
      <c r="B7130" s="98" t="s">
        <v>7018</v>
      </c>
    </row>
    <row r="7131" customFormat="false" ht="11.25" hidden="false" customHeight="false" outlineLevel="0" collapsed="false">
      <c r="B7131" s="98" t="s">
        <v>7019</v>
      </c>
    </row>
    <row r="7132" customFormat="false" ht="11.25" hidden="false" customHeight="false" outlineLevel="0" collapsed="false">
      <c r="B7132" s="98" t="s">
        <v>7020</v>
      </c>
    </row>
    <row r="7133" customFormat="false" ht="11.25" hidden="false" customHeight="false" outlineLevel="0" collapsed="false">
      <c r="B7133" s="98" t="s">
        <v>7021</v>
      </c>
    </row>
    <row r="7134" customFormat="false" ht="11.25" hidden="false" customHeight="false" outlineLevel="0" collapsed="false">
      <c r="B7134" s="98" t="s">
        <v>7022</v>
      </c>
    </row>
    <row r="7135" customFormat="false" ht="11.25" hidden="false" customHeight="false" outlineLevel="0" collapsed="false">
      <c r="B7135" s="98" t="s">
        <v>7023</v>
      </c>
    </row>
    <row r="7136" customFormat="false" ht="11.25" hidden="false" customHeight="false" outlineLevel="0" collapsed="false">
      <c r="B7136" s="98" t="s">
        <v>7024</v>
      </c>
    </row>
    <row r="7137" customFormat="false" ht="11.25" hidden="false" customHeight="false" outlineLevel="0" collapsed="false">
      <c r="B7137" s="98" t="s">
        <v>7025</v>
      </c>
    </row>
    <row r="7138" customFormat="false" ht="11.25" hidden="false" customHeight="false" outlineLevel="0" collapsed="false">
      <c r="B7138" s="98" t="s">
        <v>7026</v>
      </c>
    </row>
    <row r="7139" customFormat="false" ht="11.25" hidden="false" customHeight="false" outlineLevel="0" collapsed="false">
      <c r="B7139" s="98"/>
    </row>
    <row r="7140" customFormat="false" ht="11.25" hidden="false" customHeight="false" outlineLevel="0" collapsed="false">
      <c r="A7140" s="103" t="n">
        <v>615</v>
      </c>
      <c r="B7140" s="104" t="s">
        <v>959</v>
      </c>
      <c r="C7140" s="105" t="n">
        <v>1</v>
      </c>
    </row>
    <row r="7141" customFormat="false" ht="11.25" hidden="false" customHeight="false" outlineLevel="0" collapsed="false">
      <c r="A7141" s="106"/>
      <c r="B7141" s="107" t="s">
        <v>7027</v>
      </c>
      <c r="C7141" s="106"/>
    </row>
    <row r="7142" customFormat="false" ht="11.25" hidden="false" customHeight="false" outlineLevel="0" collapsed="false">
      <c r="A7142" s="106"/>
      <c r="B7142" s="58" t="s">
        <v>7028</v>
      </c>
      <c r="C7142" s="106"/>
    </row>
    <row r="7143" customFormat="false" ht="11.25" hidden="false" customHeight="false" outlineLevel="0" collapsed="false">
      <c r="A7143" s="106"/>
      <c r="B7143" s="58" t="s">
        <v>764</v>
      </c>
      <c r="C7143" s="106"/>
    </row>
    <row r="7144" customFormat="false" ht="11.25" hidden="false" customHeight="false" outlineLevel="0" collapsed="false">
      <c r="A7144" s="106"/>
      <c r="B7144" s="58" t="s">
        <v>5282</v>
      </c>
      <c r="C7144" s="106"/>
    </row>
    <row r="7145" customFormat="false" ht="11.25" hidden="false" customHeight="false" outlineLevel="0" collapsed="false">
      <c r="A7145" s="106"/>
      <c r="B7145" s="58" t="s">
        <v>7029</v>
      </c>
      <c r="C7145" s="106"/>
    </row>
    <row r="7146" customFormat="false" ht="11.25" hidden="false" customHeight="false" outlineLevel="0" collapsed="false">
      <c r="A7146" s="106"/>
      <c r="B7146" s="58" t="s">
        <v>7030</v>
      </c>
      <c r="C7146" s="106"/>
    </row>
    <row r="7147" customFormat="false" ht="11.25" hidden="false" customHeight="false" outlineLevel="0" collapsed="false">
      <c r="A7147" s="106"/>
      <c r="B7147" s="58" t="s">
        <v>7031</v>
      </c>
      <c r="C7147" s="106"/>
    </row>
    <row r="7148" customFormat="false" ht="11.25" hidden="false" customHeight="false" outlineLevel="0" collapsed="false">
      <c r="A7148" s="106"/>
      <c r="B7148" s="58" t="s">
        <v>7032</v>
      </c>
      <c r="C7148" s="106"/>
    </row>
    <row r="7149" customFormat="false" ht="11.25" hidden="false" customHeight="false" outlineLevel="0" collapsed="false">
      <c r="A7149" s="106"/>
      <c r="B7149" s="58" t="s">
        <v>7033</v>
      </c>
      <c r="C7149" s="106"/>
    </row>
    <row r="7150" customFormat="false" ht="11.25" hidden="false" customHeight="false" outlineLevel="0" collapsed="false">
      <c r="A7150" s="106"/>
      <c r="B7150" s="58" t="s">
        <v>7034</v>
      </c>
      <c r="C7150" s="106"/>
    </row>
    <row r="7151" customFormat="false" ht="11.25" hidden="false" customHeight="false" outlineLevel="0" collapsed="false">
      <c r="A7151" s="106"/>
      <c r="B7151" s="58" t="s">
        <v>7035</v>
      </c>
      <c r="C7151" s="106"/>
    </row>
    <row r="7152" customFormat="false" ht="11.25" hidden="false" customHeight="false" outlineLevel="0" collapsed="false">
      <c r="A7152" s="106"/>
      <c r="B7152" s="58" t="s">
        <v>7036</v>
      </c>
      <c r="C7152" s="106"/>
    </row>
    <row r="7153" customFormat="false" ht="11.25" hidden="false" customHeight="false" outlineLevel="0" collapsed="false">
      <c r="A7153" s="106"/>
      <c r="B7153" s="58" t="s">
        <v>7037</v>
      </c>
      <c r="C7153" s="106"/>
    </row>
    <row r="7154" customFormat="false" ht="11.25" hidden="false" customHeight="false" outlineLevel="0" collapsed="false">
      <c r="A7154" s="106"/>
      <c r="B7154" s="58" t="s">
        <v>7038</v>
      </c>
      <c r="C7154" s="106"/>
    </row>
    <row r="7155" customFormat="false" ht="11.25" hidden="false" customHeight="false" outlineLevel="0" collapsed="false">
      <c r="A7155" s="106"/>
      <c r="B7155" s="58" t="s">
        <v>7039</v>
      </c>
      <c r="C7155" s="106"/>
    </row>
    <row r="7156" customFormat="false" ht="11.25" hidden="false" customHeight="false" outlineLevel="0" collapsed="false">
      <c r="A7156" s="106"/>
      <c r="B7156" s="58" t="s">
        <v>7040</v>
      </c>
      <c r="C7156" s="106"/>
    </row>
    <row r="7157" customFormat="false" ht="11.25" hidden="false" customHeight="false" outlineLevel="0" collapsed="false">
      <c r="A7157" s="106"/>
      <c r="B7157" s="58" t="s">
        <v>7041</v>
      </c>
      <c r="C7157" s="106"/>
    </row>
    <row r="7158" customFormat="false" ht="11.25" hidden="false" customHeight="false" outlineLevel="0" collapsed="false">
      <c r="A7158" s="106"/>
      <c r="B7158" s="58"/>
      <c r="C7158" s="106"/>
    </row>
    <row r="7159" customFormat="false" ht="11.25" hidden="false" customHeight="false" outlineLevel="0" collapsed="false">
      <c r="A7159" s="106"/>
      <c r="B7159" s="107" t="s">
        <v>7042</v>
      </c>
      <c r="C7159" s="106"/>
    </row>
    <row r="7160" customFormat="false" ht="11.25" hidden="false" customHeight="false" outlineLevel="0" collapsed="false">
      <c r="A7160" s="106"/>
      <c r="B7160" s="58" t="s">
        <v>7040</v>
      </c>
      <c r="C7160" s="106"/>
    </row>
    <row r="7161" customFormat="false" ht="11.25" hidden="false" customHeight="false" outlineLevel="0" collapsed="false">
      <c r="A7161" s="106"/>
      <c r="B7161" s="58" t="s">
        <v>7043</v>
      </c>
      <c r="C7161" s="106"/>
    </row>
    <row r="7162" customFormat="false" ht="11.25" hidden="false" customHeight="false" outlineLevel="0" collapsed="false">
      <c r="A7162" s="106"/>
      <c r="B7162" s="58" t="s">
        <v>7044</v>
      </c>
      <c r="C7162" s="106"/>
    </row>
    <row r="7163" customFormat="false" ht="11.25" hidden="false" customHeight="false" outlineLevel="0" collapsed="false">
      <c r="A7163" s="106"/>
      <c r="B7163" s="58"/>
      <c r="C7163" s="106"/>
    </row>
    <row r="7164" customFormat="false" ht="11.25" hidden="false" customHeight="false" outlineLevel="0" collapsed="false">
      <c r="A7164" s="106"/>
      <c r="B7164" s="107" t="s">
        <v>7045</v>
      </c>
      <c r="C7164" s="106"/>
    </row>
    <row r="7165" customFormat="false" ht="11.25" hidden="false" customHeight="false" outlineLevel="0" collapsed="false">
      <c r="A7165" s="106"/>
      <c r="B7165" s="58" t="s">
        <v>7046</v>
      </c>
      <c r="C7165" s="106"/>
    </row>
    <row r="7166" customFormat="false" ht="11.25" hidden="false" customHeight="false" outlineLevel="0" collapsed="false">
      <c r="A7166" s="106"/>
      <c r="B7166" s="58" t="s">
        <v>7047</v>
      </c>
      <c r="C7166" s="106"/>
    </row>
    <row r="7167" customFormat="false" ht="11.25" hidden="false" customHeight="false" outlineLevel="0" collapsed="false">
      <c r="A7167" s="106"/>
      <c r="B7167" s="58" t="s">
        <v>756</v>
      </c>
      <c r="C7167" s="106"/>
    </row>
    <row r="7168" customFormat="false" ht="11.25" hidden="false" customHeight="false" outlineLevel="0" collapsed="false">
      <c r="A7168" s="106"/>
      <c r="B7168" s="58" t="s">
        <v>7048</v>
      </c>
      <c r="C7168" s="106"/>
    </row>
    <row r="7169" customFormat="false" ht="11.25" hidden="false" customHeight="false" outlineLevel="0" collapsed="false">
      <c r="A7169" s="106"/>
      <c r="B7169" s="58" t="s">
        <v>7049</v>
      </c>
      <c r="C7169" s="106"/>
    </row>
    <row r="7170" customFormat="false" ht="11.25" hidden="false" customHeight="false" outlineLevel="0" collapsed="false">
      <c r="A7170" s="106"/>
      <c r="B7170" s="58" t="s">
        <v>4360</v>
      </c>
      <c r="C7170" s="106"/>
    </row>
    <row r="7171" customFormat="false" ht="11.25" hidden="false" customHeight="false" outlineLevel="0" collapsed="false">
      <c r="A7171" s="106"/>
      <c r="B7171" s="58" t="s">
        <v>7050</v>
      </c>
      <c r="C7171" s="106"/>
    </row>
    <row r="7172" customFormat="false" ht="11.25" hidden="false" customHeight="false" outlineLevel="0" collapsed="false">
      <c r="A7172" s="106"/>
      <c r="B7172" s="58" t="s">
        <v>7051</v>
      </c>
      <c r="C7172" s="106"/>
    </row>
    <row r="7173" customFormat="false" ht="11.25" hidden="false" customHeight="false" outlineLevel="0" collapsed="false">
      <c r="A7173" s="106"/>
      <c r="B7173" s="58" t="s">
        <v>7052</v>
      </c>
      <c r="C7173" s="106"/>
    </row>
    <row r="7174" customFormat="false" ht="11.25" hidden="false" customHeight="false" outlineLevel="0" collapsed="false">
      <c r="A7174" s="106"/>
      <c r="B7174" s="58" t="s">
        <v>1965</v>
      </c>
      <c r="C7174" s="106"/>
    </row>
    <row r="7175" customFormat="false" ht="11.25" hidden="false" customHeight="false" outlineLevel="0" collapsed="false">
      <c r="A7175" s="106"/>
      <c r="B7175" s="58" t="s">
        <v>7053</v>
      </c>
      <c r="C7175" s="106"/>
    </row>
    <row r="7176" customFormat="false" ht="11.25" hidden="false" customHeight="false" outlineLevel="0" collapsed="false">
      <c r="A7176" s="106"/>
      <c r="B7176" s="58" t="s">
        <v>7054</v>
      </c>
      <c r="C7176" s="106"/>
    </row>
    <row r="7177" customFormat="false" ht="11.25" hidden="false" customHeight="false" outlineLevel="0" collapsed="false">
      <c r="A7177" s="106"/>
      <c r="B7177" s="58" t="s">
        <v>7055</v>
      </c>
      <c r="C7177" s="106"/>
    </row>
    <row r="7178" customFormat="false" ht="11.25" hidden="false" customHeight="false" outlineLevel="0" collapsed="false">
      <c r="A7178" s="106"/>
      <c r="B7178" s="58" t="s">
        <v>2628</v>
      </c>
      <c r="C7178" s="106"/>
    </row>
    <row r="7179" customFormat="false" ht="11.25" hidden="false" customHeight="false" outlineLevel="0" collapsed="false">
      <c r="A7179" s="106"/>
      <c r="B7179" s="58" t="s">
        <v>7056</v>
      </c>
      <c r="C7179" s="106"/>
    </row>
    <row r="7180" customFormat="false" ht="11.25" hidden="false" customHeight="false" outlineLevel="0" collapsed="false">
      <c r="A7180" s="106"/>
      <c r="B7180" s="58" t="s">
        <v>7057</v>
      </c>
      <c r="C7180" s="106"/>
    </row>
    <row r="7181" customFormat="false" ht="11.25" hidden="false" customHeight="false" outlineLevel="0" collapsed="false">
      <c r="A7181" s="106"/>
      <c r="B7181" s="58" t="s">
        <v>2901</v>
      </c>
      <c r="C7181" s="106"/>
    </row>
    <row r="7182" customFormat="false" ht="11.25" hidden="false" customHeight="false" outlineLevel="0" collapsed="false">
      <c r="A7182" s="106"/>
      <c r="B7182" s="58" t="s">
        <v>7058</v>
      </c>
      <c r="C7182" s="106"/>
    </row>
    <row r="7183" customFormat="false" ht="11.25" hidden="false" customHeight="false" outlineLevel="0" collapsed="false">
      <c r="A7183" s="106"/>
      <c r="B7183" s="58" t="s">
        <v>7059</v>
      </c>
      <c r="C7183" s="106"/>
    </row>
    <row r="7184" customFormat="false" ht="11.25" hidden="false" customHeight="false" outlineLevel="0" collapsed="false">
      <c r="A7184" s="106"/>
      <c r="B7184" s="58" t="s">
        <v>7060</v>
      </c>
      <c r="C7184" s="106"/>
    </row>
    <row r="7185" customFormat="false" ht="11.25" hidden="false" customHeight="false" outlineLevel="0" collapsed="false">
      <c r="A7185" s="106"/>
      <c r="B7185" s="58" t="s">
        <v>7061</v>
      </c>
      <c r="C7185" s="106"/>
    </row>
    <row r="7186" customFormat="false" ht="11.25" hidden="false" customHeight="false" outlineLevel="0" collapsed="false">
      <c r="A7186" s="106"/>
      <c r="B7186" s="58"/>
      <c r="C7186" s="106"/>
    </row>
    <row r="7187" customFormat="false" ht="11.25" hidden="false" customHeight="false" outlineLevel="0" collapsed="false">
      <c r="A7187" s="106"/>
      <c r="B7187" s="107" t="s">
        <v>7062</v>
      </c>
      <c r="C7187" s="106"/>
    </row>
    <row r="7188" customFormat="false" ht="11.25" hidden="false" customHeight="false" outlineLevel="0" collapsed="false">
      <c r="A7188" s="106"/>
      <c r="B7188" s="58" t="s">
        <v>7063</v>
      </c>
      <c r="C7188" s="106"/>
    </row>
    <row r="7189" customFormat="false" ht="11.25" hidden="false" customHeight="false" outlineLevel="0" collapsed="false">
      <c r="A7189" s="106"/>
      <c r="B7189" s="58" t="s">
        <v>7064</v>
      </c>
      <c r="C7189" s="106"/>
    </row>
    <row r="7190" customFormat="false" ht="11.25" hidden="false" customHeight="false" outlineLevel="0" collapsed="false">
      <c r="A7190" s="106"/>
      <c r="B7190" s="58" t="s">
        <v>7065</v>
      </c>
      <c r="C7190" s="106"/>
    </row>
    <row r="7191" customFormat="false" ht="11.25" hidden="false" customHeight="false" outlineLevel="0" collapsed="false">
      <c r="A7191" s="106"/>
      <c r="B7191" s="58" t="s">
        <v>7066</v>
      </c>
      <c r="C7191" s="106"/>
    </row>
    <row r="7192" customFormat="false" ht="11.25" hidden="false" customHeight="false" outlineLevel="0" collapsed="false">
      <c r="A7192" s="106"/>
      <c r="B7192" s="58" t="s">
        <v>7067</v>
      </c>
      <c r="C7192" s="106"/>
    </row>
    <row r="7193" customFormat="false" ht="11.25" hidden="false" customHeight="false" outlineLevel="0" collapsed="false">
      <c r="A7193" s="106"/>
      <c r="B7193" s="58" t="s">
        <v>7068</v>
      </c>
      <c r="C7193" s="106"/>
    </row>
    <row r="7194" customFormat="false" ht="11.25" hidden="false" customHeight="false" outlineLevel="0" collapsed="false">
      <c r="A7194" s="106"/>
      <c r="B7194" s="58" t="s">
        <v>7069</v>
      </c>
      <c r="C7194" s="106"/>
    </row>
    <row r="7195" customFormat="false" ht="11.25" hidden="false" customHeight="false" outlineLevel="0" collapsed="false">
      <c r="A7195" s="106"/>
      <c r="B7195" s="58" t="s">
        <v>7070</v>
      </c>
      <c r="C7195" s="106"/>
    </row>
    <row r="7196" customFormat="false" ht="11.25" hidden="false" customHeight="false" outlineLevel="0" collapsed="false">
      <c r="A7196" s="106"/>
      <c r="B7196" s="58" t="s">
        <v>7071</v>
      </c>
      <c r="C7196" s="106"/>
    </row>
    <row r="7197" customFormat="false" ht="11.25" hidden="false" customHeight="false" outlineLevel="0" collapsed="false">
      <c r="A7197" s="106"/>
      <c r="B7197" s="58" t="s">
        <v>7072</v>
      </c>
      <c r="C7197" s="106"/>
    </row>
    <row r="7198" customFormat="false" ht="11.25" hidden="false" customHeight="false" outlineLevel="0" collapsed="false">
      <c r="A7198" s="106"/>
      <c r="B7198" s="58" t="s">
        <v>7073</v>
      </c>
      <c r="C7198" s="106"/>
    </row>
    <row r="7199" customFormat="false" ht="11.25" hidden="false" customHeight="false" outlineLevel="0" collapsed="false">
      <c r="A7199" s="106"/>
      <c r="B7199" s="58" t="s">
        <v>7074</v>
      </c>
      <c r="C7199" s="106"/>
    </row>
    <row r="7200" customFormat="false" ht="11.25" hidden="false" customHeight="false" outlineLevel="0" collapsed="false">
      <c r="A7200" s="106"/>
      <c r="B7200" s="58" t="s">
        <v>7075</v>
      </c>
      <c r="C7200" s="106"/>
    </row>
    <row r="7201" customFormat="false" ht="11.25" hidden="false" customHeight="false" outlineLevel="0" collapsed="false">
      <c r="A7201" s="106"/>
      <c r="B7201" s="58" t="s">
        <v>7076</v>
      </c>
      <c r="C7201" s="106"/>
    </row>
    <row r="7202" customFormat="false" ht="11.25" hidden="false" customHeight="false" outlineLevel="0" collapsed="false">
      <c r="A7202" s="106"/>
      <c r="B7202" s="58" t="s">
        <v>7077</v>
      </c>
      <c r="C7202" s="106"/>
    </row>
    <row r="7203" customFormat="false" ht="11.25" hidden="false" customHeight="false" outlineLevel="0" collapsed="false">
      <c r="A7203" s="106"/>
      <c r="B7203" s="58" t="s">
        <v>7078</v>
      </c>
      <c r="C7203" s="106"/>
    </row>
    <row r="7204" customFormat="false" ht="11.25" hidden="false" customHeight="false" outlineLevel="0" collapsed="false">
      <c r="A7204" s="106"/>
      <c r="B7204" s="58" t="s">
        <v>7079</v>
      </c>
      <c r="C7204" s="106"/>
    </row>
    <row r="7205" customFormat="false" ht="11.25" hidden="false" customHeight="false" outlineLevel="0" collapsed="false">
      <c r="A7205" s="106"/>
      <c r="B7205" s="58" t="s">
        <v>7080</v>
      </c>
      <c r="C7205" s="106"/>
    </row>
    <row r="7206" customFormat="false" ht="11.25" hidden="false" customHeight="false" outlineLevel="0" collapsed="false">
      <c r="A7206" s="106"/>
      <c r="B7206" s="58" t="s">
        <v>7081</v>
      </c>
      <c r="C7206" s="106"/>
    </row>
    <row r="7207" customFormat="false" ht="11.25" hidden="false" customHeight="false" outlineLevel="0" collapsed="false">
      <c r="A7207" s="106"/>
      <c r="B7207" s="58" t="s">
        <v>7082</v>
      </c>
      <c r="C7207" s="106"/>
    </row>
    <row r="7208" customFormat="false" ht="11.25" hidden="false" customHeight="false" outlineLevel="0" collapsed="false">
      <c r="A7208" s="106"/>
      <c r="B7208" s="58" t="s">
        <v>7083</v>
      </c>
      <c r="C7208" s="106"/>
    </row>
    <row r="7209" customFormat="false" ht="11.25" hidden="false" customHeight="false" outlineLevel="0" collapsed="false">
      <c r="A7209" s="106"/>
      <c r="B7209" s="58" t="s">
        <v>7084</v>
      </c>
      <c r="C7209" s="106"/>
    </row>
    <row r="7210" customFormat="false" ht="11.25" hidden="false" customHeight="false" outlineLevel="0" collapsed="false">
      <c r="A7210" s="106"/>
      <c r="B7210" s="58" t="s">
        <v>7085</v>
      </c>
      <c r="C7210" s="106"/>
    </row>
    <row r="7211" customFormat="false" ht="11.25" hidden="false" customHeight="false" outlineLevel="0" collapsed="false">
      <c r="A7211" s="106"/>
      <c r="B7211" s="58" t="s">
        <v>7086</v>
      </c>
      <c r="C7211" s="106"/>
    </row>
    <row r="7212" customFormat="false" ht="11.25" hidden="false" customHeight="false" outlineLevel="0" collapsed="false">
      <c r="A7212" s="106"/>
      <c r="B7212" s="58" t="s">
        <v>4552</v>
      </c>
      <c r="C7212" s="106"/>
    </row>
    <row r="7213" customFormat="false" ht="11.25" hidden="false" customHeight="false" outlineLevel="0" collapsed="false">
      <c r="A7213" s="106"/>
      <c r="B7213" s="58" t="s">
        <v>7087</v>
      </c>
      <c r="C7213" s="106"/>
    </row>
    <row r="7214" customFormat="false" ht="11.25" hidden="false" customHeight="false" outlineLevel="0" collapsed="false">
      <c r="A7214" s="106"/>
      <c r="B7214" s="58" t="s">
        <v>7088</v>
      </c>
      <c r="C7214" s="106"/>
    </row>
    <row r="7215" customFormat="false" ht="11.25" hidden="false" customHeight="false" outlineLevel="0" collapsed="false">
      <c r="A7215" s="106"/>
      <c r="B7215" s="58" t="s">
        <v>7089</v>
      </c>
      <c r="C7215" s="106"/>
    </row>
    <row r="7216" customFormat="false" ht="11.25" hidden="false" customHeight="false" outlineLevel="0" collapsed="false">
      <c r="A7216" s="106"/>
      <c r="B7216" s="58" t="s">
        <v>7090</v>
      </c>
      <c r="C7216" s="106"/>
    </row>
    <row r="7217" customFormat="false" ht="11.25" hidden="false" customHeight="false" outlineLevel="0" collapsed="false">
      <c r="A7217" s="106"/>
      <c r="B7217" s="58" t="s">
        <v>7091</v>
      </c>
      <c r="C7217" s="106"/>
    </row>
    <row r="7218" customFormat="false" ht="11.25" hidden="false" customHeight="false" outlineLevel="0" collapsed="false">
      <c r="A7218" s="106"/>
      <c r="B7218" s="58" t="s">
        <v>7092</v>
      </c>
      <c r="C7218" s="106"/>
    </row>
    <row r="7219" customFormat="false" ht="11.25" hidden="false" customHeight="false" outlineLevel="0" collapsed="false">
      <c r="A7219" s="106"/>
      <c r="B7219" s="58" t="s">
        <v>7093</v>
      </c>
      <c r="C7219" s="106"/>
    </row>
    <row r="7220" customFormat="false" ht="11.25" hidden="false" customHeight="false" outlineLevel="0" collapsed="false">
      <c r="A7220" s="106"/>
      <c r="B7220" s="58" t="s">
        <v>7094</v>
      </c>
      <c r="C7220" s="106"/>
    </row>
    <row r="7221" customFormat="false" ht="11.25" hidden="false" customHeight="false" outlineLevel="0" collapsed="false">
      <c r="A7221" s="106"/>
      <c r="B7221" s="58" t="s">
        <v>7095</v>
      </c>
      <c r="C7221" s="106"/>
    </row>
    <row r="7222" customFormat="false" ht="11.25" hidden="false" customHeight="false" outlineLevel="0" collapsed="false">
      <c r="A7222" s="106"/>
      <c r="B7222" s="58" t="s">
        <v>7096</v>
      </c>
      <c r="C7222" s="106"/>
    </row>
    <row r="7223" customFormat="false" ht="11.25" hidden="false" customHeight="false" outlineLevel="0" collapsed="false">
      <c r="A7223" s="106"/>
      <c r="B7223" s="58" t="s">
        <v>7097</v>
      </c>
      <c r="C7223" s="106"/>
    </row>
    <row r="7224" customFormat="false" ht="11.25" hidden="false" customHeight="false" outlineLevel="0" collapsed="false">
      <c r="A7224" s="106"/>
      <c r="B7224" s="58"/>
      <c r="C7224" s="106"/>
    </row>
    <row r="7225" customFormat="false" ht="11.25" hidden="false" customHeight="false" outlineLevel="0" collapsed="false">
      <c r="A7225" s="106"/>
      <c r="B7225" s="107" t="s">
        <v>7098</v>
      </c>
      <c r="C7225" s="106"/>
    </row>
    <row r="7226" customFormat="false" ht="11.25" hidden="false" customHeight="false" outlineLevel="0" collapsed="false">
      <c r="A7226" s="106"/>
      <c r="B7226" s="58" t="s">
        <v>7099</v>
      </c>
      <c r="C7226" s="106"/>
    </row>
    <row r="7227" customFormat="false" ht="11.25" hidden="false" customHeight="false" outlineLevel="0" collapsed="false">
      <c r="A7227" s="106"/>
      <c r="B7227" s="58" t="s">
        <v>7100</v>
      </c>
      <c r="C7227" s="106"/>
    </row>
    <row r="7228" customFormat="false" ht="11.25" hidden="false" customHeight="false" outlineLevel="0" collapsed="false">
      <c r="A7228" s="106"/>
      <c r="B7228" s="58" t="s">
        <v>7101</v>
      </c>
      <c r="C7228" s="106"/>
    </row>
    <row r="7229" customFormat="false" ht="11.25" hidden="false" customHeight="false" outlineLevel="0" collapsed="false">
      <c r="A7229" s="106"/>
      <c r="B7229" s="58" t="s">
        <v>7102</v>
      </c>
      <c r="C7229" s="106"/>
    </row>
    <row r="7230" customFormat="false" ht="11.25" hidden="false" customHeight="false" outlineLevel="0" collapsed="false">
      <c r="A7230" s="106"/>
      <c r="B7230" s="58" t="s">
        <v>7103</v>
      </c>
      <c r="C7230" s="106"/>
    </row>
    <row r="7231" customFormat="false" ht="11.25" hidden="false" customHeight="false" outlineLevel="0" collapsed="false">
      <c r="A7231" s="106"/>
      <c r="B7231" s="58"/>
      <c r="C7231" s="106"/>
    </row>
    <row r="7232" customFormat="false" ht="11.25" hidden="false" customHeight="false" outlineLevel="0" collapsed="false">
      <c r="A7232" s="106"/>
      <c r="B7232" s="107" t="s">
        <v>7104</v>
      </c>
      <c r="C7232" s="106"/>
    </row>
    <row r="7233" customFormat="false" ht="11.25" hidden="false" customHeight="false" outlineLevel="0" collapsed="false">
      <c r="A7233" s="106"/>
      <c r="B7233" s="58" t="s">
        <v>7105</v>
      </c>
      <c r="C7233" s="106"/>
    </row>
    <row r="7234" customFormat="false" ht="11.25" hidden="false" customHeight="false" outlineLevel="0" collapsed="false">
      <c r="A7234" s="106"/>
      <c r="B7234" s="58" t="s">
        <v>7106</v>
      </c>
      <c r="C7234" s="106"/>
    </row>
    <row r="7235" customFormat="false" ht="11.25" hidden="false" customHeight="false" outlineLevel="0" collapsed="false">
      <c r="A7235" s="106"/>
      <c r="B7235" s="58" t="s">
        <v>7107</v>
      </c>
      <c r="C7235" s="106"/>
    </row>
    <row r="7236" customFormat="false" ht="11.25" hidden="false" customHeight="false" outlineLevel="0" collapsed="false">
      <c r="A7236" s="106"/>
      <c r="B7236" s="58" t="s">
        <v>4544</v>
      </c>
      <c r="C7236" s="106"/>
    </row>
    <row r="7237" customFormat="false" ht="11.25" hidden="false" customHeight="false" outlineLevel="0" collapsed="false">
      <c r="A7237" s="106"/>
      <c r="B7237" s="58" t="s">
        <v>7108</v>
      </c>
      <c r="C7237" s="106"/>
    </row>
    <row r="7238" customFormat="false" ht="11.25" hidden="false" customHeight="false" outlineLevel="0" collapsed="false">
      <c r="A7238" s="106"/>
      <c r="B7238" s="58" t="s">
        <v>7109</v>
      </c>
      <c r="C7238" s="106"/>
    </row>
    <row r="7239" customFormat="false" ht="11.25" hidden="false" customHeight="false" outlineLevel="0" collapsed="false">
      <c r="A7239" s="106"/>
      <c r="B7239" s="58"/>
      <c r="C7239" s="106"/>
    </row>
    <row r="7240" customFormat="false" ht="11.25" hidden="false" customHeight="false" outlineLevel="0" collapsed="false">
      <c r="A7240" s="103" t="n">
        <v>616</v>
      </c>
      <c r="B7240" s="104" t="s">
        <v>960</v>
      </c>
      <c r="C7240" s="105" t="n">
        <v>1</v>
      </c>
    </row>
    <row r="7241" customFormat="false" ht="11.25" hidden="false" customHeight="false" outlineLevel="0" collapsed="false">
      <c r="A7241" s="106"/>
      <c r="B7241" s="107" t="s">
        <v>7110</v>
      </c>
      <c r="C7241" s="106"/>
    </row>
    <row r="7242" customFormat="false" ht="11.25" hidden="false" customHeight="false" outlineLevel="0" collapsed="false">
      <c r="A7242" s="106"/>
      <c r="B7242" s="58" t="s">
        <v>7111</v>
      </c>
      <c r="C7242" s="106"/>
    </row>
    <row r="7243" customFormat="false" ht="11.25" hidden="false" customHeight="false" outlineLevel="0" collapsed="false">
      <c r="A7243" s="106"/>
      <c r="B7243" s="58" t="s">
        <v>7112</v>
      </c>
      <c r="C7243" s="106"/>
    </row>
    <row r="7244" customFormat="false" ht="11.25" hidden="false" customHeight="false" outlineLevel="0" collapsed="false">
      <c r="A7244" s="106"/>
      <c r="B7244" s="58" t="s">
        <v>7113</v>
      </c>
      <c r="C7244" s="106"/>
    </row>
    <row r="7245" customFormat="false" ht="11.25" hidden="false" customHeight="false" outlineLevel="0" collapsed="false">
      <c r="A7245" s="106"/>
      <c r="B7245" s="58" t="s">
        <v>7114</v>
      </c>
      <c r="C7245" s="106"/>
    </row>
    <row r="7246" customFormat="false" ht="11.25" hidden="false" customHeight="false" outlineLevel="0" collapsed="false">
      <c r="A7246" s="106"/>
      <c r="B7246" s="58" t="s">
        <v>7115</v>
      </c>
      <c r="C7246" s="106"/>
    </row>
    <row r="7247" customFormat="false" ht="11.25" hidden="false" customHeight="false" outlineLevel="0" collapsed="false">
      <c r="A7247" s="106"/>
      <c r="B7247" s="58" t="s">
        <v>7116</v>
      </c>
      <c r="C7247" s="106"/>
    </row>
    <row r="7248" customFormat="false" ht="11.25" hidden="false" customHeight="false" outlineLevel="0" collapsed="false">
      <c r="A7248" s="106"/>
      <c r="B7248" s="58" t="s">
        <v>7117</v>
      </c>
      <c r="C7248" s="106"/>
    </row>
    <row r="7249" customFormat="false" ht="11.25" hidden="false" customHeight="false" outlineLevel="0" collapsed="false">
      <c r="A7249" s="106"/>
      <c r="B7249" s="58" t="s">
        <v>7118</v>
      </c>
      <c r="C7249" s="106"/>
    </row>
    <row r="7250" customFormat="false" ht="11.25" hidden="false" customHeight="false" outlineLevel="0" collapsed="false">
      <c r="A7250" s="106"/>
      <c r="B7250" s="58" t="s">
        <v>7119</v>
      </c>
      <c r="C7250" s="106"/>
    </row>
    <row r="7251" customFormat="false" ht="11.25" hidden="false" customHeight="false" outlineLevel="0" collapsed="false">
      <c r="A7251" s="106"/>
      <c r="B7251" s="58" t="s">
        <v>7120</v>
      </c>
      <c r="C7251" s="106"/>
    </row>
    <row r="7252" customFormat="false" ht="11.25" hidden="false" customHeight="false" outlineLevel="0" collapsed="false">
      <c r="A7252" s="106"/>
      <c r="B7252" s="58" t="s">
        <v>7121</v>
      </c>
      <c r="C7252" s="106"/>
    </row>
    <row r="7253" customFormat="false" ht="11.25" hidden="false" customHeight="false" outlineLevel="0" collapsed="false">
      <c r="A7253" s="106"/>
      <c r="B7253" s="58" t="s">
        <v>7122</v>
      </c>
      <c r="C7253" s="106"/>
    </row>
    <row r="7254" customFormat="false" ht="11.25" hidden="false" customHeight="false" outlineLevel="0" collapsed="false">
      <c r="A7254" s="106"/>
      <c r="B7254" s="58" t="s">
        <v>7123</v>
      </c>
      <c r="C7254" s="106"/>
    </row>
    <row r="7255" customFormat="false" ht="11.25" hidden="false" customHeight="false" outlineLevel="0" collapsed="false">
      <c r="A7255" s="106"/>
      <c r="B7255" s="58" t="s">
        <v>7124</v>
      </c>
      <c r="C7255" s="106"/>
    </row>
    <row r="7256" customFormat="false" ht="11.25" hidden="false" customHeight="false" outlineLevel="0" collapsed="false">
      <c r="A7256" s="106"/>
      <c r="B7256" s="58" t="s">
        <v>7125</v>
      </c>
      <c r="C7256" s="106"/>
    </row>
    <row r="7257" customFormat="false" ht="11.25" hidden="false" customHeight="false" outlineLevel="0" collapsed="false">
      <c r="A7257" s="106"/>
      <c r="B7257" s="58" t="s">
        <v>7126</v>
      </c>
      <c r="C7257" s="106"/>
    </row>
    <row r="7258" customFormat="false" ht="11.25" hidden="false" customHeight="false" outlineLevel="0" collapsed="false">
      <c r="A7258" s="106"/>
      <c r="B7258" s="58" t="s">
        <v>7127</v>
      </c>
      <c r="C7258" s="106"/>
    </row>
    <row r="7259" customFormat="false" ht="11.25" hidden="false" customHeight="false" outlineLevel="0" collapsed="false">
      <c r="A7259" s="106"/>
      <c r="B7259" s="58" t="s">
        <v>7128</v>
      </c>
      <c r="C7259" s="106"/>
    </row>
    <row r="7260" customFormat="false" ht="11.25" hidden="false" customHeight="false" outlineLevel="0" collapsed="false">
      <c r="A7260" s="106"/>
      <c r="B7260" s="58" t="s">
        <v>7129</v>
      </c>
      <c r="C7260" s="106"/>
    </row>
    <row r="7261" customFormat="false" ht="11.25" hidden="false" customHeight="false" outlineLevel="0" collapsed="false">
      <c r="A7261" s="106"/>
      <c r="B7261" s="58" t="s">
        <v>7130</v>
      </c>
      <c r="C7261" s="106"/>
    </row>
    <row r="7262" customFormat="false" ht="11.25" hidden="false" customHeight="false" outlineLevel="0" collapsed="false">
      <c r="A7262" s="106"/>
      <c r="B7262" s="58" t="s">
        <v>7131</v>
      </c>
      <c r="C7262" s="106"/>
    </row>
    <row r="7263" customFormat="false" ht="11.25" hidden="false" customHeight="false" outlineLevel="0" collapsed="false">
      <c r="A7263" s="106"/>
      <c r="B7263" s="58" t="s">
        <v>7132</v>
      </c>
      <c r="C7263" s="106"/>
    </row>
    <row r="7264" customFormat="false" ht="11.25" hidden="false" customHeight="false" outlineLevel="0" collapsed="false">
      <c r="A7264" s="106"/>
      <c r="B7264" s="58" t="s">
        <v>7133</v>
      </c>
      <c r="C7264" s="106"/>
    </row>
    <row r="7265" customFormat="false" ht="11.25" hidden="false" customHeight="false" outlineLevel="0" collapsed="false">
      <c r="A7265" s="106"/>
      <c r="B7265" s="58" t="s">
        <v>7134</v>
      </c>
      <c r="C7265" s="106"/>
    </row>
    <row r="7266" customFormat="false" ht="11.25" hidden="false" customHeight="false" outlineLevel="0" collapsed="false">
      <c r="A7266" s="106"/>
      <c r="B7266" s="58" t="s">
        <v>7135</v>
      </c>
      <c r="C7266" s="106"/>
    </row>
    <row r="7267" customFormat="false" ht="11.25" hidden="false" customHeight="false" outlineLevel="0" collapsed="false">
      <c r="A7267" s="106"/>
      <c r="B7267" s="58" t="s">
        <v>7136</v>
      </c>
      <c r="C7267" s="106"/>
    </row>
    <row r="7268" customFormat="false" ht="11.25" hidden="false" customHeight="false" outlineLevel="0" collapsed="false">
      <c r="A7268" s="106"/>
      <c r="B7268" s="58" t="s">
        <v>7137</v>
      </c>
      <c r="C7268" s="106"/>
    </row>
    <row r="7269" customFormat="false" ht="11.25" hidden="false" customHeight="false" outlineLevel="0" collapsed="false">
      <c r="A7269" s="106"/>
      <c r="B7269" s="58" t="s">
        <v>7138</v>
      </c>
      <c r="C7269" s="106"/>
    </row>
    <row r="7270" customFormat="false" ht="11.25" hidden="false" customHeight="false" outlineLevel="0" collapsed="false">
      <c r="A7270" s="106"/>
      <c r="B7270" s="58" t="s">
        <v>471</v>
      </c>
      <c r="C7270" s="106"/>
    </row>
    <row r="7271" customFormat="false" ht="11.25" hidden="false" customHeight="false" outlineLevel="0" collapsed="false">
      <c r="A7271" s="106"/>
      <c r="B7271" s="58" t="s">
        <v>7139</v>
      </c>
      <c r="C7271" s="106"/>
    </row>
    <row r="7272" customFormat="false" ht="11.25" hidden="false" customHeight="false" outlineLevel="0" collapsed="false">
      <c r="A7272" s="106"/>
      <c r="B7272" s="58" t="s">
        <v>7140</v>
      </c>
      <c r="C7272" s="106"/>
    </row>
    <row r="7273" customFormat="false" ht="11.25" hidden="false" customHeight="false" outlineLevel="0" collapsed="false">
      <c r="A7273" s="106"/>
      <c r="B7273" s="58" t="s">
        <v>7141</v>
      </c>
      <c r="C7273" s="106"/>
    </row>
    <row r="7274" customFormat="false" ht="11.25" hidden="false" customHeight="false" outlineLevel="0" collapsed="false">
      <c r="A7274" s="106"/>
      <c r="B7274" s="58" t="s">
        <v>7142</v>
      </c>
      <c r="C7274" s="106"/>
    </row>
    <row r="7275" customFormat="false" ht="11.25" hidden="false" customHeight="false" outlineLevel="0" collapsed="false">
      <c r="A7275" s="106"/>
      <c r="B7275" s="58" t="s">
        <v>7143</v>
      </c>
      <c r="C7275" s="106"/>
    </row>
    <row r="7276" customFormat="false" ht="11.25" hidden="false" customHeight="false" outlineLevel="0" collapsed="false">
      <c r="A7276" s="106"/>
      <c r="B7276" s="58" t="s">
        <v>7144</v>
      </c>
      <c r="C7276" s="106"/>
    </row>
    <row r="7277" customFormat="false" ht="11.25" hidden="false" customHeight="false" outlineLevel="0" collapsed="false">
      <c r="A7277" s="106"/>
      <c r="B7277" s="58" t="s">
        <v>7145</v>
      </c>
      <c r="C7277" s="106"/>
    </row>
    <row r="7278" customFormat="false" ht="11.25" hidden="false" customHeight="false" outlineLevel="0" collapsed="false">
      <c r="A7278" s="106"/>
      <c r="B7278" s="58" t="s">
        <v>7146</v>
      </c>
      <c r="C7278" s="106"/>
    </row>
    <row r="7279" customFormat="false" ht="11.25" hidden="false" customHeight="false" outlineLevel="0" collapsed="false">
      <c r="A7279" s="106"/>
      <c r="B7279" s="58" t="s">
        <v>7147</v>
      </c>
      <c r="C7279" s="106"/>
    </row>
    <row r="7280" customFormat="false" ht="11.25" hidden="false" customHeight="false" outlineLevel="0" collapsed="false">
      <c r="A7280" s="106"/>
      <c r="B7280" s="58" t="s">
        <v>7148</v>
      </c>
      <c r="C7280" s="106"/>
    </row>
    <row r="7281" customFormat="false" ht="11.25" hidden="false" customHeight="false" outlineLevel="0" collapsed="false">
      <c r="A7281" s="106"/>
      <c r="B7281" s="58" t="s">
        <v>7149</v>
      </c>
      <c r="C7281" s="106"/>
    </row>
    <row r="7282" customFormat="false" ht="11.25" hidden="false" customHeight="false" outlineLevel="0" collapsed="false">
      <c r="A7282" s="106"/>
      <c r="B7282" s="58" t="s">
        <v>7150</v>
      </c>
      <c r="C7282" s="106"/>
    </row>
    <row r="7283" customFormat="false" ht="11.25" hidden="false" customHeight="false" outlineLevel="0" collapsed="false">
      <c r="A7283" s="106"/>
      <c r="B7283" s="58" t="s">
        <v>7151</v>
      </c>
      <c r="C7283" s="106"/>
    </row>
    <row r="7284" customFormat="false" ht="11.25" hidden="false" customHeight="false" outlineLevel="0" collapsed="false">
      <c r="A7284" s="106"/>
      <c r="B7284" s="58" t="s">
        <v>7152</v>
      </c>
      <c r="C7284" s="106"/>
    </row>
    <row r="7285" customFormat="false" ht="11.25" hidden="false" customHeight="false" outlineLevel="0" collapsed="false">
      <c r="A7285" s="106"/>
      <c r="B7285" s="58" t="s">
        <v>7153</v>
      </c>
      <c r="C7285" s="106"/>
    </row>
    <row r="7286" customFormat="false" ht="11.25" hidden="false" customHeight="false" outlineLevel="0" collapsed="false">
      <c r="A7286" s="106"/>
      <c r="B7286" s="58" t="s">
        <v>7154</v>
      </c>
      <c r="C7286" s="106"/>
    </row>
    <row r="7287" customFormat="false" ht="11.25" hidden="false" customHeight="false" outlineLevel="0" collapsed="false">
      <c r="A7287" s="106"/>
      <c r="B7287" s="58" t="s">
        <v>7155</v>
      </c>
      <c r="C7287" s="106"/>
    </row>
    <row r="7288" customFormat="false" ht="11.25" hidden="false" customHeight="false" outlineLevel="0" collapsed="false">
      <c r="A7288" s="106"/>
      <c r="B7288" s="58" t="s">
        <v>7156</v>
      </c>
      <c r="C7288" s="106"/>
    </row>
    <row r="7289" customFormat="false" ht="11.25" hidden="false" customHeight="false" outlineLevel="0" collapsed="false">
      <c r="A7289" s="106"/>
      <c r="B7289" s="58" t="s">
        <v>7157</v>
      </c>
      <c r="C7289" s="106"/>
    </row>
    <row r="7290" customFormat="false" ht="11.25" hidden="false" customHeight="false" outlineLevel="0" collapsed="false">
      <c r="A7290" s="106"/>
      <c r="B7290" s="58" t="s">
        <v>7158</v>
      </c>
      <c r="C7290" s="106"/>
    </row>
    <row r="7291" customFormat="false" ht="11.25" hidden="false" customHeight="false" outlineLevel="0" collapsed="false">
      <c r="A7291" s="106"/>
      <c r="B7291" s="58" t="s">
        <v>7159</v>
      </c>
      <c r="C7291" s="106"/>
    </row>
    <row r="7292" customFormat="false" ht="11.25" hidden="false" customHeight="false" outlineLevel="0" collapsed="false">
      <c r="A7292" s="106"/>
      <c r="B7292" s="58" t="s">
        <v>7160</v>
      </c>
      <c r="C7292" s="106"/>
    </row>
    <row r="7293" customFormat="false" ht="11.25" hidden="false" customHeight="false" outlineLevel="0" collapsed="false">
      <c r="A7293" s="106"/>
      <c r="B7293" s="58" t="s">
        <v>7161</v>
      </c>
      <c r="C7293" s="106"/>
    </row>
    <row r="7294" customFormat="false" ht="11.25" hidden="false" customHeight="false" outlineLevel="0" collapsed="false">
      <c r="A7294" s="106"/>
      <c r="B7294" s="58" t="s">
        <v>7162</v>
      </c>
      <c r="C7294" s="106"/>
    </row>
    <row r="7295" customFormat="false" ht="11.25" hidden="false" customHeight="false" outlineLevel="0" collapsed="false">
      <c r="A7295" s="106"/>
      <c r="B7295" s="58" t="s">
        <v>7163</v>
      </c>
      <c r="C7295" s="106"/>
    </row>
    <row r="7296" customFormat="false" ht="11.25" hidden="false" customHeight="false" outlineLevel="0" collapsed="false">
      <c r="A7296" s="106"/>
      <c r="B7296" s="58" t="s">
        <v>7164</v>
      </c>
      <c r="C7296" s="106"/>
    </row>
    <row r="7297" customFormat="false" ht="11.25" hidden="false" customHeight="false" outlineLevel="0" collapsed="false">
      <c r="A7297" s="106"/>
      <c r="B7297" s="58" t="s">
        <v>7165</v>
      </c>
      <c r="C7297" s="106"/>
    </row>
    <row r="7298" customFormat="false" ht="11.25" hidden="false" customHeight="false" outlineLevel="0" collapsed="false">
      <c r="A7298" s="106"/>
      <c r="B7298" s="58" t="s">
        <v>7166</v>
      </c>
      <c r="C7298" s="106"/>
    </row>
    <row r="7299" customFormat="false" ht="11.25" hidden="false" customHeight="false" outlineLevel="0" collapsed="false">
      <c r="A7299" s="106"/>
      <c r="B7299" s="58" t="s">
        <v>7167</v>
      </c>
      <c r="C7299" s="106"/>
    </row>
    <row r="7300" customFormat="false" ht="11.25" hidden="false" customHeight="false" outlineLevel="0" collapsed="false">
      <c r="A7300" s="106"/>
      <c r="B7300" s="58" t="s">
        <v>7168</v>
      </c>
      <c r="C7300" s="106"/>
    </row>
    <row r="7301" customFormat="false" ht="11.25" hidden="false" customHeight="false" outlineLevel="0" collapsed="false">
      <c r="A7301" s="106"/>
      <c r="B7301" s="58" t="s">
        <v>7169</v>
      </c>
      <c r="C7301" s="106"/>
    </row>
    <row r="7302" customFormat="false" ht="11.25" hidden="false" customHeight="false" outlineLevel="0" collapsed="false">
      <c r="A7302" s="106"/>
      <c r="B7302" s="58" t="s">
        <v>7170</v>
      </c>
      <c r="C7302" s="106"/>
    </row>
    <row r="7303" customFormat="false" ht="11.25" hidden="false" customHeight="false" outlineLevel="0" collapsed="false">
      <c r="A7303" s="106"/>
      <c r="B7303" s="58" t="s">
        <v>7171</v>
      </c>
      <c r="C7303" s="106"/>
    </row>
    <row r="7304" customFormat="false" ht="11.25" hidden="false" customHeight="false" outlineLevel="0" collapsed="false">
      <c r="A7304" s="106"/>
      <c r="B7304" s="58"/>
      <c r="C7304" s="106"/>
    </row>
    <row r="7305" customFormat="false" ht="11.25" hidden="false" customHeight="false" outlineLevel="0" collapsed="false">
      <c r="A7305" s="106"/>
      <c r="B7305" s="107" t="s">
        <v>7172</v>
      </c>
      <c r="C7305" s="106"/>
    </row>
    <row r="7306" customFormat="false" ht="11.25" hidden="false" customHeight="false" outlineLevel="0" collapsed="false">
      <c r="A7306" s="106"/>
      <c r="B7306" s="58" t="s">
        <v>7173</v>
      </c>
      <c r="C7306" s="106"/>
    </row>
    <row r="7307" customFormat="false" ht="11.25" hidden="false" customHeight="false" outlineLevel="0" collapsed="false">
      <c r="A7307" s="106"/>
      <c r="B7307" s="58" t="s">
        <v>7174</v>
      </c>
      <c r="C7307" s="106"/>
    </row>
    <row r="7308" customFormat="false" ht="11.25" hidden="false" customHeight="false" outlineLevel="0" collapsed="false">
      <c r="A7308" s="106"/>
      <c r="B7308" s="58" t="s">
        <v>7175</v>
      </c>
      <c r="C7308" s="106"/>
    </row>
    <row r="7309" customFormat="false" ht="11.25" hidden="false" customHeight="false" outlineLevel="0" collapsed="false">
      <c r="A7309" s="106"/>
      <c r="B7309" s="58" t="s">
        <v>7176</v>
      </c>
      <c r="C7309" s="106"/>
    </row>
    <row r="7310" customFormat="false" ht="11.25" hidden="false" customHeight="false" outlineLevel="0" collapsed="false">
      <c r="A7310" s="106"/>
      <c r="B7310" s="58" t="s">
        <v>7177</v>
      </c>
      <c r="C7310" s="106"/>
    </row>
    <row r="7311" customFormat="false" ht="11.25" hidden="false" customHeight="false" outlineLevel="0" collapsed="false">
      <c r="A7311" s="106"/>
      <c r="B7311" s="58" t="s">
        <v>7178</v>
      </c>
      <c r="C7311" s="106"/>
    </row>
    <row r="7312" customFormat="false" ht="11.25" hidden="false" customHeight="false" outlineLevel="0" collapsed="false">
      <c r="A7312" s="106"/>
      <c r="B7312" s="58" t="s">
        <v>7179</v>
      </c>
      <c r="C7312" s="106"/>
    </row>
    <row r="7313" customFormat="false" ht="11.25" hidden="false" customHeight="false" outlineLevel="0" collapsed="false">
      <c r="A7313" s="106"/>
      <c r="B7313" s="58" t="s">
        <v>7180</v>
      </c>
      <c r="C7313" s="106"/>
    </row>
    <row r="7314" customFormat="false" ht="11.25" hidden="false" customHeight="false" outlineLevel="0" collapsed="false">
      <c r="A7314" s="106"/>
      <c r="B7314" s="58" t="s">
        <v>7181</v>
      </c>
      <c r="C7314" s="106"/>
    </row>
    <row r="7315" customFormat="false" ht="11.25" hidden="false" customHeight="false" outlineLevel="0" collapsed="false">
      <c r="A7315" s="106"/>
      <c r="B7315" s="58" t="s">
        <v>7182</v>
      </c>
      <c r="C7315" s="106"/>
    </row>
    <row r="7316" customFormat="false" ht="11.25" hidden="false" customHeight="false" outlineLevel="0" collapsed="false">
      <c r="A7316" s="106"/>
      <c r="B7316" s="58"/>
      <c r="C7316" s="106"/>
    </row>
    <row r="7317" customFormat="false" ht="11.25" hidden="false" customHeight="false" outlineLevel="0" collapsed="false">
      <c r="A7317" s="106"/>
      <c r="B7317" s="107" t="s">
        <v>7183</v>
      </c>
      <c r="C7317" s="106"/>
    </row>
    <row r="7318" customFormat="false" ht="11.25" hidden="false" customHeight="false" outlineLevel="0" collapsed="false">
      <c r="A7318" s="106"/>
      <c r="B7318" s="58" t="s">
        <v>7184</v>
      </c>
      <c r="C7318" s="106"/>
    </row>
    <row r="7319" customFormat="false" ht="11.25" hidden="false" customHeight="false" outlineLevel="0" collapsed="false">
      <c r="A7319" s="106"/>
      <c r="B7319" s="58" t="s">
        <v>7185</v>
      </c>
      <c r="C7319" s="106"/>
    </row>
    <row r="7320" customFormat="false" ht="11.25" hidden="false" customHeight="false" outlineLevel="0" collapsed="false">
      <c r="A7320" s="106"/>
      <c r="B7320" s="58" t="s">
        <v>7186</v>
      </c>
      <c r="C7320" s="106"/>
    </row>
    <row r="7321" customFormat="false" ht="11.25" hidden="false" customHeight="false" outlineLevel="0" collapsed="false">
      <c r="A7321" s="106"/>
      <c r="B7321" s="58" t="s">
        <v>7187</v>
      </c>
      <c r="C7321" s="106"/>
    </row>
    <row r="7322" customFormat="false" ht="11.25" hidden="false" customHeight="false" outlineLevel="0" collapsed="false">
      <c r="A7322" s="106"/>
      <c r="B7322" s="58" t="s">
        <v>7188</v>
      </c>
      <c r="C7322" s="106"/>
    </row>
    <row r="7323" customFormat="false" ht="11.25" hidden="false" customHeight="false" outlineLevel="0" collapsed="false">
      <c r="A7323" s="106"/>
      <c r="B7323" s="58" t="s">
        <v>7189</v>
      </c>
      <c r="C7323" s="106"/>
    </row>
    <row r="7324" customFormat="false" ht="11.25" hidden="false" customHeight="false" outlineLevel="0" collapsed="false">
      <c r="A7324" s="106"/>
      <c r="B7324" s="58" t="s">
        <v>7190</v>
      </c>
      <c r="C7324" s="106"/>
    </row>
    <row r="7325" customFormat="false" ht="11.25" hidden="false" customHeight="false" outlineLevel="0" collapsed="false">
      <c r="A7325" s="106"/>
      <c r="B7325" s="58" t="s">
        <v>7191</v>
      </c>
      <c r="C7325" s="106"/>
    </row>
    <row r="7326" customFormat="false" ht="11.25" hidden="false" customHeight="false" outlineLevel="0" collapsed="false">
      <c r="A7326" s="106"/>
      <c r="B7326" s="58" t="s">
        <v>7051</v>
      </c>
      <c r="C7326" s="106"/>
    </row>
    <row r="7327" customFormat="false" ht="11.25" hidden="false" customHeight="false" outlineLevel="0" collapsed="false">
      <c r="A7327" s="106"/>
      <c r="B7327" s="58" t="s">
        <v>7192</v>
      </c>
      <c r="C7327" s="106"/>
    </row>
    <row r="7328" customFormat="false" ht="11.25" hidden="false" customHeight="false" outlineLevel="0" collapsed="false">
      <c r="A7328" s="106"/>
      <c r="B7328" s="58" t="s">
        <v>7193</v>
      </c>
      <c r="C7328" s="106"/>
    </row>
    <row r="7329" customFormat="false" ht="11.25" hidden="false" customHeight="false" outlineLevel="0" collapsed="false">
      <c r="A7329" s="106"/>
      <c r="B7329" s="58" t="s">
        <v>7194</v>
      </c>
      <c r="C7329" s="106"/>
    </row>
    <row r="7330" customFormat="false" ht="11.25" hidden="false" customHeight="false" outlineLevel="0" collapsed="false">
      <c r="A7330" s="106"/>
      <c r="B7330" s="58" t="s">
        <v>7195</v>
      </c>
      <c r="C7330" s="106"/>
    </row>
    <row r="7331" customFormat="false" ht="11.25" hidden="false" customHeight="false" outlineLevel="0" collapsed="false">
      <c r="A7331" s="106"/>
      <c r="B7331" s="58" t="s">
        <v>7196</v>
      </c>
      <c r="C7331" s="106"/>
    </row>
    <row r="7332" customFormat="false" ht="11.25" hidden="false" customHeight="false" outlineLevel="0" collapsed="false">
      <c r="A7332" s="106"/>
      <c r="B7332" s="58" t="s">
        <v>7197</v>
      </c>
      <c r="C7332" s="106"/>
    </row>
    <row r="7333" customFormat="false" ht="11.25" hidden="false" customHeight="false" outlineLevel="0" collapsed="false">
      <c r="A7333" s="106"/>
      <c r="B7333" s="58" t="s">
        <v>7198</v>
      </c>
      <c r="C7333" s="106"/>
    </row>
    <row r="7334" customFormat="false" ht="11.25" hidden="false" customHeight="false" outlineLevel="0" collapsed="false">
      <c r="A7334" s="106"/>
      <c r="B7334" s="58" t="s">
        <v>7199</v>
      </c>
      <c r="C7334" s="106"/>
    </row>
    <row r="7335" customFormat="false" ht="11.25" hidden="false" customHeight="false" outlineLevel="0" collapsed="false">
      <c r="A7335" s="106"/>
      <c r="B7335" s="58" t="s">
        <v>7200</v>
      </c>
      <c r="C7335" s="106"/>
    </row>
    <row r="7336" customFormat="false" ht="11.25" hidden="false" customHeight="false" outlineLevel="0" collapsed="false">
      <c r="A7336" s="106"/>
      <c r="B7336" s="58" t="s">
        <v>7201</v>
      </c>
      <c r="C7336" s="106"/>
    </row>
    <row r="7337" customFormat="false" ht="11.25" hidden="false" customHeight="false" outlineLevel="0" collapsed="false">
      <c r="A7337" s="106"/>
      <c r="B7337" s="58" t="s">
        <v>7202</v>
      </c>
      <c r="C7337" s="106"/>
    </row>
    <row r="7338" customFormat="false" ht="11.25" hidden="false" customHeight="false" outlineLevel="0" collapsed="false">
      <c r="A7338" s="106"/>
      <c r="B7338" s="58" t="s">
        <v>7203</v>
      </c>
      <c r="C7338" s="106"/>
    </row>
    <row r="7339" customFormat="false" ht="11.25" hidden="false" customHeight="false" outlineLevel="0" collapsed="false">
      <c r="A7339" s="106"/>
      <c r="B7339" s="58" t="s">
        <v>7204</v>
      </c>
      <c r="C7339" s="106"/>
    </row>
    <row r="7340" customFormat="false" ht="11.25" hidden="false" customHeight="false" outlineLevel="0" collapsed="false">
      <c r="A7340" s="106"/>
      <c r="B7340" s="58" t="s">
        <v>7205</v>
      </c>
      <c r="C7340" s="106"/>
    </row>
    <row r="7341" customFormat="false" ht="11.25" hidden="false" customHeight="false" outlineLevel="0" collapsed="false">
      <c r="A7341" s="106"/>
      <c r="B7341" s="58" t="s">
        <v>7206</v>
      </c>
      <c r="C7341" s="106"/>
    </row>
    <row r="7342" customFormat="false" ht="11.25" hidden="false" customHeight="false" outlineLevel="0" collapsed="false">
      <c r="A7342" s="106"/>
      <c r="B7342" s="58" t="s">
        <v>7207</v>
      </c>
      <c r="C7342" s="106"/>
    </row>
    <row r="7343" customFormat="false" ht="11.25" hidden="false" customHeight="false" outlineLevel="0" collapsed="false">
      <c r="A7343" s="106"/>
      <c r="B7343" s="58" t="s">
        <v>7208</v>
      </c>
      <c r="C7343" s="106"/>
    </row>
    <row r="7344" customFormat="false" ht="11.25" hidden="false" customHeight="false" outlineLevel="0" collapsed="false">
      <c r="A7344" s="106"/>
      <c r="B7344" s="58" t="s">
        <v>7209</v>
      </c>
      <c r="C7344" s="106"/>
    </row>
    <row r="7345" customFormat="false" ht="11.25" hidden="false" customHeight="false" outlineLevel="0" collapsed="false">
      <c r="A7345" s="106"/>
      <c r="B7345" s="58"/>
      <c r="C7345" s="106"/>
    </row>
    <row r="7346" customFormat="false" ht="11.25" hidden="false" customHeight="false" outlineLevel="0" collapsed="false">
      <c r="A7346" s="106"/>
      <c r="B7346" s="107" t="s">
        <v>7210</v>
      </c>
      <c r="C7346" s="106"/>
    </row>
    <row r="7347" customFormat="false" ht="11.25" hidden="false" customHeight="false" outlineLevel="0" collapsed="false">
      <c r="A7347" s="106"/>
      <c r="B7347" s="58" t="s">
        <v>7211</v>
      </c>
      <c r="C7347" s="106"/>
    </row>
    <row r="7348" customFormat="false" ht="11.25" hidden="false" customHeight="false" outlineLevel="0" collapsed="false">
      <c r="A7348" s="106"/>
      <c r="B7348" s="58" t="s">
        <v>7212</v>
      </c>
      <c r="C7348" s="106"/>
    </row>
    <row r="7349" customFormat="false" ht="11.25" hidden="false" customHeight="false" outlineLevel="0" collapsed="false">
      <c r="A7349" s="106"/>
      <c r="B7349" s="58" t="s">
        <v>7213</v>
      </c>
      <c r="C7349" s="106"/>
    </row>
    <row r="7350" customFormat="false" ht="11.25" hidden="false" customHeight="false" outlineLevel="0" collapsed="false">
      <c r="A7350" s="106"/>
      <c r="B7350" s="58" t="s">
        <v>7214</v>
      </c>
      <c r="C7350" s="106"/>
    </row>
    <row r="7351" customFormat="false" ht="11.25" hidden="false" customHeight="false" outlineLevel="0" collapsed="false">
      <c r="A7351" s="106"/>
      <c r="B7351" s="58" t="s">
        <v>7215</v>
      </c>
      <c r="C7351" s="106"/>
    </row>
    <row r="7352" customFormat="false" ht="11.25" hidden="false" customHeight="false" outlineLevel="0" collapsed="false">
      <c r="A7352" s="106"/>
      <c r="B7352" s="58" t="s">
        <v>7216</v>
      </c>
      <c r="C7352" s="106"/>
    </row>
    <row r="7353" customFormat="false" ht="11.25" hidden="false" customHeight="false" outlineLevel="0" collapsed="false">
      <c r="A7353" s="106"/>
      <c r="B7353" s="58" t="s">
        <v>7217</v>
      </c>
      <c r="C7353" s="106"/>
    </row>
    <row r="7354" customFormat="false" ht="11.25" hidden="false" customHeight="false" outlineLevel="0" collapsed="false">
      <c r="A7354" s="106"/>
      <c r="B7354" s="58" t="s">
        <v>7218</v>
      </c>
      <c r="C7354" s="106"/>
    </row>
    <row r="7355" customFormat="false" ht="11.25" hidden="false" customHeight="false" outlineLevel="0" collapsed="false">
      <c r="A7355" s="106"/>
      <c r="B7355" s="58" t="s">
        <v>7219</v>
      </c>
      <c r="C7355" s="106"/>
    </row>
    <row r="7356" customFormat="false" ht="11.25" hidden="false" customHeight="false" outlineLevel="0" collapsed="false">
      <c r="A7356" s="106"/>
      <c r="B7356" s="58" t="s">
        <v>7220</v>
      </c>
      <c r="C7356" s="106"/>
    </row>
    <row r="7357" customFormat="false" ht="11.25" hidden="false" customHeight="false" outlineLevel="0" collapsed="false">
      <c r="A7357" s="106"/>
      <c r="B7357" s="58" t="s">
        <v>7221</v>
      </c>
      <c r="C7357" s="106"/>
    </row>
    <row r="7358" customFormat="false" ht="11.25" hidden="false" customHeight="false" outlineLevel="0" collapsed="false">
      <c r="A7358" s="106"/>
      <c r="B7358" s="58" t="s">
        <v>7222</v>
      </c>
      <c r="C7358" s="106"/>
    </row>
    <row r="7359" customFormat="false" ht="11.25" hidden="false" customHeight="false" outlineLevel="0" collapsed="false">
      <c r="A7359" s="106"/>
      <c r="B7359" s="58" t="s">
        <v>7223</v>
      </c>
      <c r="C7359" s="106"/>
    </row>
    <row r="7360" customFormat="false" ht="11.25" hidden="false" customHeight="false" outlineLevel="0" collapsed="false">
      <c r="A7360" s="106"/>
      <c r="B7360" s="58" t="s">
        <v>7224</v>
      </c>
      <c r="C7360" s="106"/>
    </row>
    <row r="7361" customFormat="false" ht="11.25" hidden="false" customHeight="false" outlineLevel="0" collapsed="false">
      <c r="A7361" s="106"/>
      <c r="B7361" s="58" t="s">
        <v>7225</v>
      </c>
      <c r="C7361" s="106"/>
    </row>
    <row r="7362" customFormat="false" ht="11.25" hidden="false" customHeight="false" outlineLevel="0" collapsed="false">
      <c r="A7362" s="106"/>
      <c r="B7362" s="58" t="s">
        <v>7226</v>
      </c>
      <c r="C7362" s="106"/>
    </row>
    <row r="7363" customFormat="false" ht="11.25" hidden="false" customHeight="false" outlineLevel="0" collapsed="false">
      <c r="A7363" s="106"/>
      <c r="B7363" s="58" t="s">
        <v>7227</v>
      </c>
      <c r="C7363" s="106"/>
    </row>
    <row r="7364" customFormat="false" ht="11.25" hidden="false" customHeight="false" outlineLevel="0" collapsed="false">
      <c r="A7364" s="106"/>
      <c r="B7364" s="58" t="s">
        <v>7228</v>
      </c>
      <c r="C7364" s="106"/>
    </row>
    <row r="7365" customFormat="false" ht="11.25" hidden="false" customHeight="false" outlineLevel="0" collapsed="false">
      <c r="A7365" s="106"/>
      <c r="B7365" s="58" t="s">
        <v>7229</v>
      </c>
      <c r="C7365" s="106"/>
    </row>
    <row r="7366" customFormat="false" ht="11.25" hidden="false" customHeight="false" outlineLevel="0" collapsed="false">
      <c r="A7366" s="106"/>
      <c r="B7366" s="58" t="s">
        <v>7230</v>
      </c>
      <c r="C7366" s="106"/>
    </row>
    <row r="7367" customFormat="false" ht="11.25" hidden="false" customHeight="false" outlineLevel="0" collapsed="false">
      <c r="A7367" s="106"/>
      <c r="B7367" s="58" t="s">
        <v>7231</v>
      </c>
      <c r="C7367" s="106"/>
    </row>
    <row r="7368" customFormat="false" ht="11.25" hidden="false" customHeight="false" outlineLevel="0" collapsed="false">
      <c r="A7368" s="106"/>
      <c r="B7368" s="58" t="s">
        <v>7232</v>
      </c>
      <c r="C7368" s="106"/>
    </row>
    <row r="7369" customFormat="false" ht="11.25" hidden="false" customHeight="false" outlineLevel="0" collapsed="false">
      <c r="A7369" s="106"/>
      <c r="B7369" s="58" t="s">
        <v>7233</v>
      </c>
      <c r="C7369" s="106"/>
    </row>
    <row r="7370" customFormat="false" ht="11.25" hidden="false" customHeight="false" outlineLevel="0" collapsed="false">
      <c r="A7370" s="106"/>
      <c r="B7370" s="58" t="s">
        <v>7234</v>
      </c>
      <c r="C7370" s="106"/>
    </row>
    <row r="7371" customFormat="false" ht="11.25" hidden="false" customHeight="false" outlineLevel="0" collapsed="false">
      <c r="A7371" s="106"/>
      <c r="B7371" s="58" t="s">
        <v>7235</v>
      </c>
      <c r="C7371" s="106"/>
    </row>
    <row r="7372" customFormat="false" ht="11.25" hidden="false" customHeight="false" outlineLevel="0" collapsed="false">
      <c r="A7372" s="106"/>
      <c r="B7372" s="58" t="s">
        <v>7236</v>
      </c>
      <c r="C7372" s="106"/>
    </row>
    <row r="7373" customFormat="false" ht="11.25" hidden="false" customHeight="false" outlineLevel="0" collapsed="false">
      <c r="A7373" s="106"/>
      <c r="B7373" s="58" t="s">
        <v>7237</v>
      </c>
      <c r="C7373" s="106"/>
    </row>
    <row r="7374" customFormat="false" ht="11.25" hidden="false" customHeight="false" outlineLevel="0" collapsed="false">
      <c r="A7374" s="106"/>
      <c r="B7374" s="58" t="s">
        <v>7238</v>
      </c>
      <c r="C7374" s="106"/>
    </row>
    <row r="7375" customFormat="false" ht="11.25" hidden="false" customHeight="false" outlineLevel="0" collapsed="false">
      <c r="A7375" s="106"/>
      <c r="B7375" s="58" t="s">
        <v>7239</v>
      </c>
      <c r="C7375" s="106"/>
    </row>
    <row r="7376" customFormat="false" ht="11.25" hidden="false" customHeight="false" outlineLevel="0" collapsed="false">
      <c r="A7376" s="106"/>
      <c r="B7376" s="58" t="s">
        <v>7240</v>
      </c>
      <c r="C7376" s="106"/>
    </row>
    <row r="7377" customFormat="false" ht="11.25" hidden="false" customHeight="false" outlineLevel="0" collapsed="false">
      <c r="A7377" s="106"/>
      <c r="B7377" s="58" t="s">
        <v>7241</v>
      </c>
      <c r="C7377" s="106"/>
    </row>
    <row r="7378" customFormat="false" ht="11.25" hidden="false" customHeight="false" outlineLevel="0" collapsed="false">
      <c r="A7378" s="106"/>
      <c r="B7378" s="58"/>
      <c r="C7378" s="106"/>
    </row>
    <row r="7379" customFormat="false" ht="11.25" hidden="false" customHeight="false" outlineLevel="0" collapsed="false">
      <c r="A7379" s="103" t="n">
        <v>617</v>
      </c>
      <c r="B7379" s="104" t="s">
        <v>961</v>
      </c>
      <c r="C7379" s="105" t="n">
        <v>1</v>
      </c>
    </row>
    <row r="7380" customFormat="false" ht="11.25" hidden="false" customHeight="false" outlineLevel="0" collapsed="false">
      <c r="A7380" s="106"/>
      <c r="B7380" s="58" t="s">
        <v>7242</v>
      </c>
      <c r="C7380" s="106"/>
    </row>
    <row r="7381" customFormat="false" ht="11.25" hidden="false" customHeight="false" outlineLevel="0" collapsed="false">
      <c r="A7381" s="106"/>
      <c r="B7381" s="58" t="s">
        <v>7243</v>
      </c>
      <c r="C7381" s="106"/>
    </row>
    <row r="7382" customFormat="false" ht="11.25" hidden="false" customHeight="false" outlineLevel="0" collapsed="false">
      <c r="A7382" s="106"/>
      <c r="B7382" s="58" t="s">
        <v>7244</v>
      </c>
      <c r="C7382" s="106"/>
    </row>
    <row r="7383" customFormat="false" ht="11.25" hidden="false" customHeight="false" outlineLevel="0" collapsed="false">
      <c r="A7383" s="106"/>
      <c r="B7383" s="58" t="s">
        <v>7245</v>
      </c>
      <c r="C7383" s="106"/>
    </row>
    <row r="7384" customFormat="false" ht="11.25" hidden="false" customHeight="false" outlineLevel="0" collapsed="false">
      <c r="A7384" s="106"/>
      <c r="B7384" s="58" t="s">
        <v>7246</v>
      </c>
      <c r="C7384" s="106"/>
    </row>
    <row r="7385" customFormat="false" ht="11.25" hidden="false" customHeight="false" outlineLevel="0" collapsed="false">
      <c r="A7385" s="106"/>
      <c r="B7385" s="58" t="s">
        <v>7247</v>
      </c>
      <c r="C7385" s="106"/>
    </row>
    <row r="7386" customFormat="false" ht="11.25" hidden="false" customHeight="false" outlineLevel="0" collapsed="false">
      <c r="A7386" s="106"/>
      <c r="B7386" s="58" t="s">
        <v>7248</v>
      </c>
      <c r="C7386" s="106"/>
    </row>
    <row r="7387" customFormat="false" ht="11.25" hidden="false" customHeight="false" outlineLevel="0" collapsed="false">
      <c r="A7387" s="106"/>
      <c r="B7387" s="58" t="s">
        <v>7249</v>
      </c>
      <c r="C7387" s="106"/>
    </row>
    <row r="7388" customFormat="false" ht="11.25" hidden="false" customHeight="false" outlineLevel="0" collapsed="false">
      <c r="A7388" s="106"/>
      <c r="B7388" s="58" t="s">
        <v>7250</v>
      </c>
      <c r="C7388" s="106"/>
    </row>
    <row r="7389" customFormat="false" ht="11.25" hidden="false" customHeight="false" outlineLevel="0" collapsed="false">
      <c r="A7389" s="106"/>
      <c r="B7389" s="58" t="s">
        <v>7251</v>
      </c>
      <c r="C7389" s="106"/>
    </row>
    <row r="7390" customFormat="false" ht="11.25" hidden="false" customHeight="false" outlineLevel="0" collapsed="false">
      <c r="A7390" s="106"/>
      <c r="B7390" s="58" t="s">
        <v>7252</v>
      </c>
      <c r="C7390" s="106"/>
    </row>
    <row r="7391" customFormat="false" ht="11.25" hidden="false" customHeight="false" outlineLevel="0" collapsed="false">
      <c r="A7391" s="106"/>
      <c r="B7391" s="58" t="s">
        <v>7253</v>
      </c>
      <c r="C7391" s="106"/>
    </row>
    <row r="7392" customFormat="false" ht="11.25" hidden="false" customHeight="false" outlineLevel="0" collapsed="false">
      <c r="A7392" s="106"/>
      <c r="B7392" s="58" t="s">
        <v>7034</v>
      </c>
      <c r="C7392" s="106"/>
    </row>
    <row r="7393" customFormat="false" ht="11.25" hidden="false" customHeight="false" outlineLevel="0" collapsed="false">
      <c r="A7393" s="106"/>
      <c r="B7393" s="58" t="s">
        <v>7254</v>
      </c>
      <c r="C7393" s="106"/>
    </row>
    <row r="7394" customFormat="false" ht="11.25" hidden="false" customHeight="false" outlineLevel="0" collapsed="false">
      <c r="A7394" s="106"/>
      <c r="B7394" s="58" t="s">
        <v>7255</v>
      </c>
      <c r="C7394" s="106"/>
    </row>
    <row r="7395" customFormat="false" ht="11.25" hidden="false" customHeight="false" outlineLevel="0" collapsed="false">
      <c r="A7395" s="106"/>
      <c r="B7395" s="58" t="s">
        <v>7256</v>
      </c>
      <c r="C7395" s="106"/>
    </row>
    <row r="7396" customFormat="false" ht="11.25" hidden="false" customHeight="false" outlineLevel="0" collapsed="false">
      <c r="A7396" s="106"/>
      <c r="B7396" s="58" t="s">
        <v>7257</v>
      </c>
      <c r="C7396" s="106"/>
    </row>
    <row r="7397" customFormat="false" ht="11.25" hidden="false" customHeight="false" outlineLevel="0" collapsed="false">
      <c r="A7397" s="106"/>
      <c r="B7397" s="58" t="s">
        <v>7258</v>
      </c>
      <c r="C7397" s="106"/>
    </row>
    <row r="7398" customFormat="false" ht="11.25" hidden="false" customHeight="false" outlineLevel="0" collapsed="false">
      <c r="A7398" s="106"/>
      <c r="B7398" s="58" t="s">
        <v>7259</v>
      </c>
      <c r="C7398" s="106"/>
    </row>
    <row r="7399" customFormat="false" ht="11.25" hidden="false" customHeight="false" outlineLevel="0" collapsed="false">
      <c r="A7399" s="106"/>
      <c r="B7399" s="58" t="s">
        <v>7260</v>
      </c>
      <c r="C7399" s="106"/>
    </row>
    <row r="7400" customFormat="false" ht="11.25" hidden="false" customHeight="false" outlineLevel="0" collapsed="false">
      <c r="A7400" s="106"/>
      <c r="B7400" s="58" t="s">
        <v>7261</v>
      </c>
      <c r="C7400" s="106"/>
    </row>
    <row r="7401" customFormat="false" ht="11.25" hidden="false" customHeight="false" outlineLevel="0" collapsed="false">
      <c r="A7401" s="106"/>
      <c r="B7401" s="58" t="s">
        <v>7262</v>
      </c>
      <c r="C7401" s="106"/>
    </row>
    <row r="7402" customFormat="false" ht="11.25" hidden="false" customHeight="false" outlineLevel="0" collapsed="false">
      <c r="A7402" s="106"/>
      <c r="B7402" s="58" t="s">
        <v>7263</v>
      </c>
      <c r="C7402" s="106"/>
    </row>
    <row r="7403" customFormat="false" ht="11.25" hidden="false" customHeight="false" outlineLevel="0" collapsed="false">
      <c r="A7403" s="106"/>
      <c r="B7403" s="58" t="s">
        <v>7264</v>
      </c>
      <c r="C7403" s="106"/>
    </row>
    <row r="7404" customFormat="false" ht="11.25" hidden="false" customHeight="false" outlineLevel="0" collapsed="false">
      <c r="A7404" s="106"/>
      <c r="B7404" s="58" t="s">
        <v>7265</v>
      </c>
      <c r="C7404" s="106"/>
    </row>
    <row r="7405" customFormat="false" ht="11.25" hidden="false" customHeight="false" outlineLevel="0" collapsed="false">
      <c r="A7405" s="106"/>
      <c r="B7405" s="58" t="s">
        <v>7266</v>
      </c>
      <c r="C7405" s="106"/>
    </row>
    <row r="7406" customFormat="false" ht="11.25" hidden="false" customHeight="false" outlineLevel="0" collapsed="false">
      <c r="A7406" s="106"/>
      <c r="B7406" s="58" t="s">
        <v>7267</v>
      </c>
      <c r="C7406" s="106"/>
    </row>
    <row r="7407" customFormat="false" ht="11.25" hidden="false" customHeight="false" outlineLevel="0" collapsed="false">
      <c r="A7407" s="106"/>
      <c r="B7407" s="58" t="s">
        <v>7268</v>
      </c>
      <c r="C7407" s="106"/>
    </row>
    <row r="7408" customFormat="false" ht="11.25" hidden="false" customHeight="false" outlineLevel="0" collapsed="false">
      <c r="A7408" s="106"/>
      <c r="B7408" s="58" t="s">
        <v>7269</v>
      </c>
      <c r="C7408" s="106"/>
    </row>
    <row r="7409" customFormat="false" ht="11.25" hidden="false" customHeight="false" outlineLevel="0" collapsed="false">
      <c r="A7409" s="106"/>
      <c r="B7409" s="58" t="s">
        <v>7270</v>
      </c>
      <c r="C7409" s="106"/>
    </row>
    <row r="7410" customFormat="false" ht="11.25" hidden="false" customHeight="false" outlineLevel="0" collapsed="false">
      <c r="A7410" s="106"/>
      <c r="B7410" s="58" t="s">
        <v>7271</v>
      </c>
      <c r="C7410" s="106"/>
    </row>
    <row r="7411" customFormat="false" ht="11.25" hidden="false" customHeight="false" outlineLevel="0" collapsed="false">
      <c r="A7411" s="106"/>
      <c r="B7411" s="58" t="s">
        <v>7272</v>
      </c>
      <c r="C7411" s="106"/>
    </row>
    <row r="7412" customFormat="false" ht="11.25" hidden="false" customHeight="false" outlineLevel="0" collapsed="false">
      <c r="A7412" s="106"/>
      <c r="B7412" s="58" t="s">
        <v>7273</v>
      </c>
      <c r="C7412" s="106"/>
    </row>
    <row r="7413" customFormat="false" ht="11.25" hidden="false" customHeight="false" outlineLevel="0" collapsed="false">
      <c r="A7413" s="106"/>
      <c r="B7413" s="58" t="s">
        <v>7274</v>
      </c>
      <c r="C7413" s="106"/>
    </row>
    <row r="7414" customFormat="false" ht="11.25" hidden="false" customHeight="false" outlineLevel="0" collapsed="false">
      <c r="A7414" s="106"/>
      <c r="B7414" s="58" t="s">
        <v>7275</v>
      </c>
      <c r="C7414" s="106"/>
    </row>
    <row r="7415" customFormat="false" ht="11.25" hidden="false" customHeight="false" outlineLevel="0" collapsed="false">
      <c r="A7415" s="106"/>
      <c r="B7415" s="58" t="s">
        <v>536</v>
      </c>
      <c r="C7415" s="106"/>
    </row>
    <row r="7416" customFormat="false" ht="11.25" hidden="false" customHeight="false" outlineLevel="0" collapsed="false">
      <c r="A7416" s="106"/>
      <c r="B7416" s="58" t="s">
        <v>7276</v>
      </c>
      <c r="C7416" s="106"/>
    </row>
    <row r="7417" customFormat="false" ht="11.25" hidden="false" customHeight="false" outlineLevel="0" collapsed="false">
      <c r="A7417" s="106"/>
      <c r="B7417" s="58" t="s">
        <v>7277</v>
      </c>
      <c r="C7417" s="106"/>
    </row>
    <row r="7418" customFormat="false" ht="11.25" hidden="false" customHeight="false" outlineLevel="0" collapsed="false">
      <c r="A7418" s="106"/>
      <c r="B7418" s="58" t="s">
        <v>7278</v>
      </c>
      <c r="C7418" s="106"/>
    </row>
    <row r="7419" customFormat="false" ht="11.25" hidden="false" customHeight="false" outlineLevel="0" collapsed="false">
      <c r="A7419" s="106"/>
      <c r="B7419" s="58" t="s">
        <v>7279</v>
      </c>
      <c r="C7419" s="106"/>
    </row>
    <row r="7420" customFormat="false" ht="11.25" hidden="false" customHeight="false" outlineLevel="0" collapsed="false">
      <c r="A7420" s="106"/>
      <c r="B7420" s="58" t="s">
        <v>7280</v>
      </c>
      <c r="C7420" s="106"/>
    </row>
    <row r="7421" customFormat="false" ht="11.25" hidden="false" customHeight="false" outlineLevel="0" collapsed="false">
      <c r="A7421" s="106"/>
      <c r="B7421" s="58" t="s">
        <v>7281</v>
      </c>
      <c r="C7421" s="106"/>
    </row>
    <row r="7422" customFormat="false" ht="11.25" hidden="false" customHeight="false" outlineLevel="0" collapsed="false">
      <c r="A7422" s="106"/>
      <c r="B7422" s="58" t="s">
        <v>7282</v>
      </c>
      <c r="C7422" s="106"/>
    </row>
    <row r="7423" customFormat="false" ht="11.25" hidden="false" customHeight="false" outlineLevel="0" collapsed="false">
      <c r="A7423" s="106"/>
      <c r="B7423" s="58" t="s">
        <v>7283</v>
      </c>
      <c r="C7423" s="106"/>
    </row>
    <row r="7424" customFormat="false" ht="11.25" hidden="false" customHeight="false" outlineLevel="0" collapsed="false">
      <c r="A7424" s="106"/>
      <c r="B7424" s="58" t="s">
        <v>7284</v>
      </c>
      <c r="C7424" s="106"/>
    </row>
    <row r="7425" customFormat="false" ht="11.25" hidden="false" customHeight="false" outlineLevel="0" collapsed="false">
      <c r="A7425" s="106"/>
      <c r="B7425" s="58" t="s">
        <v>3268</v>
      </c>
      <c r="C7425" s="106"/>
    </row>
    <row r="7426" customFormat="false" ht="11.25" hidden="false" customHeight="false" outlineLevel="0" collapsed="false">
      <c r="A7426" s="106"/>
      <c r="B7426" s="58" t="s">
        <v>7285</v>
      </c>
      <c r="C7426" s="106"/>
    </row>
    <row r="7427" customFormat="false" ht="11.25" hidden="false" customHeight="false" outlineLevel="0" collapsed="false">
      <c r="A7427" s="106"/>
      <c r="B7427" s="58" t="s">
        <v>7286</v>
      </c>
      <c r="C7427" s="106"/>
    </row>
    <row r="7428" customFormat="false" ht="11.25" hidden="false" customHeight="false" outlineLevel="0" collapsed="false">
      <c r="A7428" s="106"/>
      <c r="B7428" s="58" t="s">
        <v>7287</v>
      </c>
      <c r="C7428" s="106"/>
    </row>
    <row r="7429" customFormat="false" ht="11.25" hidden="false" customHeight="false" outlineLevel="0" collapsed="false">
      <c r="A7429" s="106"/>
      <c r="B7429" s="58" t="s">
        <v>7288</v>
      </c>
      <c r="C7429" s="106"/>
    </row>
    <row r="7430" customFormat="false" ht="11.25" hidden="false" customHeight="false" outlineLevel="0" collapsed="false">
      <c r="A7430" s="106"/>
      <c r="B7430" s="58" t="s">
        <v>7289</v>
      </c>
      <c r="C7430" s="106"/>
    </row>
    <row r="7431" customFormat="false" ht="11.25" hidden="false" customHeight="false" outlineLevel="0" collapsed="false">
      <c r="A7431" s="106"/>
      <c r="B7431" s="58" t="s">
        <v>7290</v>
      </c>
      <c r="C7431" s="106"/>
    </row>
    <row r="7432" customFormat="false" ht="11.25" hidden="false" customHeight="false" outlineLevel="0" collapsed="false">
      <c r="A7432" s="106"/>
      <c r="B7432" s="58" t="s">
        <v>7291</v>
      </c>
      <c r="C7432" s="106"/>
    </row>
    <row r="7433" customFormat="false" ht="11.25" hidden="false" customHeight="false" outlineLevel="0" collapsed="false">
      <c r="A7433" s="106"/>
      <c r="B7433" s="58" t="s">
        <v>7292</v>
      </c>
      <c r="C7433" s="106"/>
    </row>
    <row r="7434" customFormat="false" ht="11.25" hidden="false" customHeight="false" outlineLevel="0" collapsed="false">
      <c r="A7434" s="106"/>
      <c r="B7434" s="58" t="s">
        <v>7293</v>
      </c>
      <c r="C7434" s="106"/>
    </row>
    <row r="7435" customFormat="false" ht="11.25" hidden="false" customHeight="false" outlineLevel="0" collapsed="false">
      <c r="A7435" s="106"/>
      <c r="B7435" s="58" t="s">
        <v>7294</v>
      </c>
      <c r="C7435" s="106"/>
    </row>
    <row r="7436" customFormat="false" ht="11.25" hidden="false" customHeight="false" outlineLevel="0" collapsed="false">
      <c r="A7436" s="106"/>
      <c r="B7436" s="58" t="s">
        <v>7295</v>
      </c>
      <c r="C7436" s="106"/>
    </row>
    <row r="7437" customFormat="false" ht="11.25" hidden="false" customHeight="false" outlineLevel="0" collapsed="false">
      <c r="A7437" s="106"/>
      <c r="B7437" s="58" t="s">
        <v>7296</v>
      </c>
      <c r="C7437" s="106"/>
    </row>
    <row r="7438" customFormat="false" ht="11.25" hidden="false" customHeight="false" outlineLevel="0" collapsed="false">
      <c r="A7438" s="106"/>
      <c r="B7438" s="58" t="s">
        <v>635</v>
      </c>
      <c r="C7438" s="106"/>
    </row>
    <row r="7439" customFormat="false" ht="11.25" hidden="false" customHeight="false" outlineLevel="0" collapsed="false">
      <c r="A7439" s="106"/>
      <c r="B7439" s="58" t="s">
        <v>2284</v>
      </c>
      <c r="C7439" s="106"/>
    </row>
    <row r="7440" customFormat="false" ht="11.25" hidden="false" customHeight="false" outlineLevel="0" collapsed="false">
      <c r="A7440" s="106"/>
      <c r="B7440" s="58" t="s">
        <v>7297</v>
      </c>
      <c r="C7440" s="106"/>
    </row>
    <row r="7441" customFormat="false" ht="11.25" hidden="false" customHeight="false" outlineLevel="0" collapsed="false">
      <c r="A7441" s="106"/>
      <c r="B7441" s="58" t="s">
        <v>7298</v>
      </c>
      <c r="C7441" s="106"/>
    </row>
    <row r="7442" customFormat="false" ht="11.25" hidden="false" customHeight="false" outlineLevel="0" collapsed="false">
      <c r="A7442" s="106"/>
      <c r="B7442" s="58" t="s">
        <v>7299</v>
      </c>
      <c r="C7442" s="106"/>
    </row>
    <row r="7443" customFormat="false" ht="11.25" hidden="false" customHeight="false" outlineLevel="0" collapsed="false">
      <c r="A7443" s="106"/>
      <c r="B7443" s="58" t="s">
        <v>7300</v>
      </c>
      <c r="C7443" s="106"/>
    </row>
    <row r="7444" customFormat="false" ht="11.25" hidden="false" customHeight="false" outlineLevel="0" collapsed="false">
      <c r="A7444" s="106"/>
      <c r="B7444" s="58" t="s">
        <v>7301</v>
      </c>
      <c r="C7444" s="106"/>
    </row>
    <row r="7445" customFormat="false" ht="11.25" hidden="false" customHeight="false" outlineLevel="0" collapsed="false">
      <c r="A7445" s="106"/>
      <c r="B7445" s="58" t="s">
        <v>7302</v>
      </c>
      <c r="C7445" s="106"/>
    </row>
    <row r="7446" customFormat="false" ht="11.25" hidden="false" customHeight="false" outlineLevel="0" collapsed="false">
      <c r="A7446" s="106"/>
      <c r="B7446" s="58" t="s">
        <v>7303</v>
      </c>
      <c r="C7446" s="106"/>
    </row>
    <row r="7447" customFormat="false" ht="11.25" hidden="false" customHeight="false" outlineLevel="0" collapsed="false">
      <c r="A7447" s="106"/>
      <c r="B7447" s="58" t="s">
        <v>7304</v>
      </c>
      <c r="C7447" s="106"/>
    </row>
    <row r="7448" customFormat="false" ht="11.25" hidden="false" customHeight="false" outlineLevel="0" collapsed="false">
      <c r="A7448" s="106"/>
      <c r="B7448" s="58" t="s">
        <v>7305</v>
      </c>
      <c r="C7448" s="106"/>
    </row>
    <row r="7449" customFormat="false" ht="11.25" hidden="false" customHeight="false" outlineLevel="0" collapsed="false">
      <c r="A7449" s="106"/>
      <c r="B7449" s="58"/>
      <c r="C7449" s="106"/>
    </row>
    <row r="7450" customFormat="false" ht="11.25" hidden="false" customHeight="false" outlineLevel="0" collapsed="false">
      <c r="A7450" s="103" t="n">
        <v>622</v>
      </c>
      <c r="B7450" s="108" t="s">
        <v>970</v>
      </c>
      <c r="C7450" s="105" t="n">
        <v>1</v>
      </c>
    </row>
    <row r="7451" customFormat="false" ht="11.25" hidden="false" customHeight="false" outlineLevel="0" collapsed="false">
      <c r="A7451" s="106"/>
      <c r="B7451" s="58" t="s">
        <v>7306</v>
      </c>
      <c r="C7451" s="106"/>
    </row>
    <row r="7452" customFormat="false" ht="11.25" hidden="false" customHeight="false" outlineLevel="0" collapsed="false">
      <c r="A7452" s="106"/>
      <c r="B7452" s="58" t="s">
        <v>7307</v>
      </c>
      <c r="C7452" s="106"/>
    </row>
    <row r="7453" customFormat="false" ht="11.25" hidden="false" customHeight="false" outlineLevel="0" collapsed="false">
      <c r="A7453" s="106"/>
      <c r="B7453" s="58" t="s">
        <v>7308</v>
      </c>
      <c r="C7453" s="106"/>
    </row>
    <row r="7454" customFormat="false" ht="11.25" hidden="false" customHeight="false" outlineLevel="0" collapsed="false">
      <c r="A7454" s="106"/>
      <c r="B7454" s="58" t="s">
        <v>7309</v>
      </c>
      <c r="C7454" s="106"/>
    </row>
    <row r="7455" customFormat="false" ht="11.25" hidden="false" customHeight="false" outlineLevel="0" collapsed="false">
      <c r="A7455" s="106"/>
      <c r="B7455" s="58" t="s">
        <v>7310</v>
      </c>
      <c r="C7455" s="106"/>
    </row>
    <row r="7456" customFormat="false" ht="11.25" hidden="false" customHeight="false" outlineLevel="0" collapsed="false">
      <c r="A7456" s="106"/>
      <c r="B7456" s="58" t="s">
        <v>7311</v>
      </c>
      <c r="C7456" s="106"/>
    </row>
    <row r="7457" customFormat="false" ht="11.25" hidden="false" customHeight="false" outlineLevel="0" collapsed="false">
      <c r="A7457" s="106"/>
      <c r="B7457" s="58" t="s">
        <v>7312</v>
      </c>
      <c r="C7457" s="106"/>
    </row>
    <row r="7458" customFormat="false" ht="11.25" hidden="false" customHeight="false" outlineLevel="0" collapsed="false">
      <c r="A7458" s="106"/>
      <c r="B7458" s="58" t="s">
        <v>7313</v>
      </c>
      <c r="C7458" s="106"/>
    </row>
    <row r="7459" customFormat="false" ht="11.25" hidden="false" customHeight="false" outlineLevel="0" collapsed="false">
      <c r="A7459" s="106"/>
      <c r="B7459" s="58" t="s">
        <v>7314</v>
      </c>
      <c r="C7459" s="106"/>
    </row>
    <row r="7460" customFormat="false" ht="11.25" hidden="false" customHeight="false" outlineLevel="0" collapsed="false">
      <c r="A7460" s="106"/>
      <c r="B7460" s="58" t="s">
        <v>7315</v>
      </c>
      <c r="C7460" s="106"/>
    </row>
    <row r="7461" customFormat="false" ht="11.25" hidden="false" customHeight="false" outlineLevel="0" collapsed="false">
      <c r="A7461" s="106"/>
      <c r="B7461" s="58" t="s">
        <v>7316</v>
      </c>
      <c r="C7461" s="106"/>
    </row>
    <row r="7462" customFormat="false" ht="11.25" hidden="false" customHeight="false" outlineLevel="0" collapsed="false">
      <c r="A7462" s="106"/>
      <c r="B7462" s="58" t="s">
        <v>7317</v>
      </c>
      <c r="C7462" s="106"/>
    </row>
    <row r="7463" customFormat="false" ht="11.25" hidden="false" customHeight="false" outlineLevel="0" collapsed="false">
      <c r="A7463" s="106"/>
      <c r="B7463" s="58" t="s">
        <v>7318</v>
      </c>
      <c r="C7463" s="106"/>
    </row>
    <row r="7464" customFormat="false" ht="11.25" hidden="false" customHeight="false" outlineLevel="0" collapsed="false">
      <c r="A7464" s="106"/>
      <c r="B7464" s="58" t="s">
        <v>7319</v>
      </c>
      <c r="C7464" s="106"/>
    </row>
    <row r="7465" customFormat="false" ht="11.25" hidden="false" customHeight="false" outlineLevel="0" collapsed="false">
      <c r="A7465" s="106"/>
      <c r="B7465" s="58" t="s">
        <v>7320</v>
      </c>
      <c r="C7465" s="106"/>
    </row>
    <row r="7466" customFormat="false" ht="11.25" hidden="false" customHeight="false" outlineLevel="0" collapsed="false">
      <c r="A7466" s="106"/>
      <c r="B7466" s="58" t="s">
        <v>7321</v>
      </c>
      <c r="C7466" s="106"/>
    </row>
    <row r="7467" customFormat="false" ht="11.25" hidden="false" customHeight="false" outlineLevel="0" collapsed="false">
      <c r="A7467" s="106"/>
      <c r="B7467" s="58" t="s">
        <v>7322</v>
      </c>
      <c r="C7467" s="106"/>
    </row>
    <row r="7468" customFormat="false" ht="11.25" hidden="false" customHeight="false" outlineLevel="0" collapsed="false">
      <c r="A7468" s="106"/>
      <c r="B7468" s="58" t="s">
        <v>7323</v>
      </c>
      <c r="C7468" s="106"/>
    </row>
    <row r="7469" customFormat="false" ht="11.25" hidden="false" customHeight="false" outlineLevel="0" collapsed="false">
      <c r="A7469" s="106"/>
      <c r="B7469" s="58" t="s">
        <v>7324</v>
      </c>
      <c r="C7469" s="106"/>
    </row>
    <row r="7470" customFormat="false" ht="11.25" hidden="false" customHeight="false" outlineLevel="0" collapsed="false">
      <c r="A7470" s="106"/>
      <c r="B7470" s="58" t="s">
        <v>7325</v>
      </c>
      <c r="C7470" s="106"/>
    </row>
    <row r="7471" customFormat="false" ht="11.25" hidden="false" customHeight="false" outlineLevel="0" collapsed="false">
      <c r="A7471" s="106"/>
      <c r="B7471" s="58" t="s">
        <v>7326</v>
      </c>
      <c r="C7471" s="106"/>
    </row>
    <row r="7472" customFormat="false" ht="11.25" hidden="false" customHeight="false" outlineLevel="0" collapsed="false">
      <c r="A7472" s="106"/>
      <c r="B7472" s="58" t="s">
        <v>7327</v>
      </c>
      <c r="C7472" s="106"/>
    </row>
    <row r="7473" customFormat="false" ht="11.25" hidden="false" customHeight="false" outlineLevel="0" collapsed="false">
      <c r="A7473" s="106"/>
      <c r="B7473" s="58" t="s">
        <v>7328</v>
      </c>
      <c r="C7473" s="106"/>
    </row>
    <row r="7474" customFormat="false" ht="11.25" hidden="false" customHeight="false" outlineLevel="0" collapsed="false">
      <c r="A7474" s="106"/>
      <c r="B7474" s="58"/>
      <c r="C7474" s="106"/>
    </row>
    <row r="7475" customFormat="false" ht="11.25" hidden="false" customHeight="false" outlineLevel="0" collapsed="false">
      <c r="A7475" s="109" t="n">
        <v>646</v>
      </c>
      <c r="B7475" s="110" t="s">
        <v>1018</v>
      </c>
      <c r="C7475" s="109" t="n">
        <v>1</v>
      </c>
    </row>
    <row r="7476" customFormat="false" ht="11.25" hidden="false" customHeight="false" outlineLevel="0" collapsed="false">
      <c r="A7476" s="106"/>
      <c r="B7476" s="58" t="s">
        <v>7329</v>
      </c>
      <c r="C7476" s="106"/>
    </row>
    <row r="7477" customFormat="false" ht="11.25" hidden="false" customHeight="false" outlineLevel="0" collapsed="false">
      <c r="A7477" s="106"/>
      <c r="B7477" s="58" t="s">
        <v>7330</v>
      </c>
      <c r="C7477" s="106"/>
    </row>
    <row r="7478" customFormat="false" ht="11.25" hidden="false" customHeight="false" outlineLevel="0" collapsed="false">
      <c r="A7478" s="106"/>
      <c r="B7478" s="58" t="s">
        <v>7331</v>
      </c>
      <c r="C7478" s="106"/>
    </row>
    <row r="7479" customFormat="false" ht="11.25" hidden="false" customHeight="false" outlineLevel="0" collapsed="false">
      <c r="A7479" s="106"/>
      <c r="B7479" s="58" t="s">
        <v>7332</v>
      </c>
      <c r="C7479" s="106"/>
    </row>
    <row r="7480" customFormat="false" ht="11.25" hidden="false" customHeight="false" outlineLevel="0" collapsed="false">
      <c r="A7480" s="106"/>
      <c r="B7480" s="58" t="s">
        <v>7333</v>
      </c>
      <c r="C7480" s="106"/>
    </row>
    <row r="7481" customFormat="false" ht="11.25" hidden="false" customHeight="false" outlineLevel="0" collapsed="false">
      <c r="A7481" s="106"/>
      <c r="B7481" s="58" t="s">
        <v>7334</v>
      </c>
      <c r="C7481" s="106"/>
    </row>
    <row r="7482" customFormat="false" ht="11.25" hidden="false" customHeight="false" outlineLevel="0" collapsed="false">
      <c r="A7482" s="106"/>
      <c r="B7482" s="58" t="s">
        <v>7335</v>
      </c>
      <c r="C7482" s="106"/>
    </row>
    <row r="7483" customFormat="false" ht="11.25" hidden="false" customHeight="false" outlineLevel="0" collapsed="false">
      <c r="A7483" s="106"/>
      <c r="B7483" s="58" t="s">
        <v>7336</v>
      </c>
      <c r="C7483" s="106"/>
    </row>
    <row r="7484" customFormat="false" ht="11.25" hidden="false" customHeight="false" outlineLevel="0" collapsed="false">
      <c r="A7484" s="106"/>
      <c r="B7484" s="58" t="s">
        <v>7337</v>
      </c>
      <c r="C7484" s="106"/>
    </row>
    <row r="7485" customFormat="false" ht="11.25" hidden="false" customHeight="false" outlineLevel="0" collapsed="false">
      <c r="A7485" s="106"/>
      <c r="B7485" s="58" t="s">
        <v>7338</v>
      </c>
      <c r="C7485" s="106"/>
    </row>
    <row r="7486" customFormat="false" ht="11.25" hidden="false" customHeight="false" outlineLevel="0" collapsed="false">
      <c r="A7486" s="106"/>
      <c r="B7486" s="58" t="s">
        <v>7339</v>
      </c>
      <c r="C7486" s="106"/>
    </row>
    <row r="7487" customFormat="false" ht="11.25" hidden="false" customHeight="false" outlineLevel="0" collapsed="false">
      <c r="A7487" s="106"/>
      <c r="B7487" s="58" t="s">
        <v>7340</v>
      </c>
      <c r="C7487" s="106"/>
    </row>
    <row r="7488" customFormat="false" ht="11.25" hidden="false" customHeight="false" outlineLevel="0" collapsed="false">
      <c r="A7488" s="106"/>
      <c r="B7488" s="58" t="s">
        <v>7341</v>
      </c>
      <c r="C7488" s="106"/>
    </row>
    <row r="7489" customFormat="false" ht="11.25" hidden="false" customHeight="false" outlineLevel="0" collapsed="false">
      <c r="A7489" s="106"/>
      <c r="B7489" s="58" t="s">
        <v>7342</v>
      </c>
      <c r="C7489" s="106"/>
    </row>
    <row r="7490" customFormat="false" ht="11.25" hidden="false" customHeight="false" outlineLevel="0" collapsed="false">
      <c r="A7490" s="106"/>
      <c r="B7490" s="58" t="s">
        <v>7343</v>
      </c>
      <c r="C7490" s="106"/>
    </row>
    <row r="7491" customFormat="false" ht="11.25" hidden="false" customHeight="false" outlineLevel="0" collapsed="false">
      <c r="A7491" s="106"/>
      <c r="B7491" s="58" t="s">
        <v>7344</v>
      </c>
      <c r="C7491" s="106"/>
    </row>
    <row r="7492" customFormat="false" ht="11.25" hidden="false" customHeight="false" outlineLevel="0" collapsed="false">
      <c r="A7492" s="106"/>
      <c r="B7492" s="58" t="s">
        <v>7345</v>
      </c>
      <c r="C7492" s="106"/>
    </row>
    <row r="7493" customFormat="false" ht="11.25" hidden="false" customHeight="false" outlineLevel="0" collapsed="false">
      <c r="A7493" s="106"/>
      <c r="B7493" s="58" t="s">
        <v>7346</v>
      </c>
      <c r="C7493" s="106"/>
    </row>
    <row r="7494" customFormat="false" ht="11.25" hidden="false" customHeight="false" outlineLevel="0" collapsed="false">
      <c r="A7494" s="106"/>
      <c r="B7494" s="58" t="s">
        <v>7347</v>
      </c>
      <c r="C7494" s="106"/>
    </row>
    <row r="7495" customFormat="false" ht="11.25" hidden="false" customHeight="false" outlineLevel="0" collapsed="false">
      <c r="A7495" s="106"/>
      <c r="B7495" s="58" t="s">
        <v>7348</v>
      </c>
      <c r="C7495" s="106"/>
    </row>
    <row r="7496" customFormat="false" ht="11.25" hidden="false" customHeight="false" outlineLevel="0" collapsed="false">
      <c r="A7496" s="106"/>
      <c r="B7496" s="58" t="s">
        <v>7349</v>
      </c>
      <c r="C7496" s="106"/>
    </row>
    <row r="7497" customFormat="false" ht="11.25" hidden="false" customHeight="false" outlineLevel="0" collapsed="false">
      <c r="A7497" s="106"/>
      <c r="B7497" s="58" t="s">
        <v>7350</v>
      </c>
      <c r="C7497" s="106"/>
    </row>
    <row r="7498" customFormat="false" ht="11.25" hidden="false" customHeight="false" outlineLevel="0" collapsed="false">
      <c r="A7498" s="106"/>
      <c r="B7498" s="58" t="s">
        <v>7351</v>
      </c>
      <c r="C7498" s="106"/>
    </row>
    <row r="7499" customFormat="false" ht="11.25" hidden="false" customHeight="false" outlineLevel="0" collapsed="false">
      <c r="A7499" s="106"/>
      <c r="B7499" s="58" t="s">
        <v>7352</v>
      </c>
      <c r="C7499" s="106"/>
    </row>
    <row r="7500" customFormat="false" ht="11.25" hidden="false" customHeight="false" outlineLevel="0" collapsed="false">
      <c r="A7500" s="106"/>
      <c r="B7500" s="58" t="s">
        <v>7353</v>
      </c>
      <c r="C7500" s="106"/>
    </row>
    <row r="7501" customFormat="false" ht="11.25" hidden="false" customHeight="false" outlineLevel="0" collapsed="false">
      <c r="A7501" s="106"/>
      <c r="B7501" s="58" t="s">
        <v>7354</v>
      </c>
      <c r="C7501" s="106"/>
    </row>
    <row r="7502" customFormat="false" ht="11.25" hidden="false" customHeight="false" outlineLevel="0" collapsed="false">
      <c r="A7502" s="106"/>
      <c r="B7502" s="58" t="s">
        <v>7355</v>
      </c>
      <c r="C7502" s="106"/>
    </row>
    <row r="7503" customFormat="false" ht="11.25" hidden="false" customHeight="false" outlineLevel="0" collapsed="false">
      <c r="A7503" s="106"/>
      <c r="B7503" s="58" t="s">
        <v>7356</v>
      </c>
      <c r="C7503" s="106"/>
    </row>
    <row r="7504" customFormat="false" ht="11.25" hidden="false" customHeight="false" outlineLevel="0" collapsed="false">
      <c r="A7504" s="106"/>
      <c r="B7504" s="58" t="s">
        <v>7357</v>
      </c>
      <c r="C7504" s="106"/>
    </row>
    <row r="7505" customFormat="false" ht="11.25" hidden="false" customHeight="false" outlineLevel="0" collapsed="false">
      <c r="A7505" s="106"/>
      <c r="B7505" s="58" t="s">
        <v>7358</v>
      </c>
      <c r="C7505" s="106"/>
    </row>
    <row r="7506" customFormat="false" ht="11.25" hidden="false" customHeight="false" outlineLevel="0" collapsed="false">
      <c r="A7506" s="106"/>
      <c r="B7506" s="58" t="s">
        <v>7359</v>
      </c>
      <c r="C7506" s="106"/>
    </row>
    <row r="7507" customFormat="false" ht="11.25" hidden="false" customHeight="false" outlineLevel="0" collapsed="false">
      <c r="A7507" s="106"/>
      <c r="B7507" s="58" t="s">
        <v>7360</v>
      </c>
      <c r="C7507" s="106"/>
    </row>
    <row r="7508" customFormat="false" ht="11.25" hidden="false" customHeight="false" outlineLevel="0" collapsed="false">
      <c r="A7508" s="106"/>
      <c r="B7508" s="58" t="s">
        <v>7361</v>
      </c>
      <c r="C7508" s="106"/>
    </row>
    <row r="7509" customFormat="false" ht="11.25" hidden="false" customHeight="false" outlineLevel="0" collapsed="false">
      <c r="A7509" s="106"/>
      <c r="B7509" s="58" t="s">
        <v>7362</v>
      </c>
      <c r="C7509" s="106"/>
    </row>
    <row r="7510" customFormat="false" ht="11.25" hidden="false" customHeight="false" outlineLevel="0" collapsed="false">
      <c r="A7510" s="106"/>
      <c r="B7510" s="58" t="s">
        <v>7363</v>
      </c>
      <c r="C7510" s="106"/>
    </row>
    <row r="7511" customFormat="false" ht="11.25" hidden="false" customHeight="false" outlineLevel="0" collapsed="false">
      <c r="A7511" s="106"/>
      <c r="B7511" s="58" t="s">
        <v>7364</v>
      </c>
      <c r="C7511" s="106"/>
    </row>
    <row r="7512" customFormat="false" ht="11.25" hidden="false" customHeight="false" outlineLevel="0" collapsed="false">
      <c r="A7512" s="106"/>
      <c r="B7512" s="58" t="s">
        <v>7365</v>
      </c>
      <c r="C7512" s="106"/>
    </row>
    <row r="7513" customFormat="false" ht="11.25" hidden="false" customHeight="false" outlineLevel="0" collapsed="false">
      <c r="A7513" s="106"/>
      <c r="B7513" s="58" t="s">
        <v>7366</v>
      </c>
      <c r="C7513" s="106"/>
    </row>
    <row r="7514" customFormat="false" ht="11.25" hidden="false" customHeight="false" outlineLevel="0" collapsed="false">
      <c r="A7514" s="106"/>
      <c r="B7514" s="58" t="s">
        <v>7367</v>
      </c>
      <c r="C7514" s="106"/>
    </row>
    <row r="7515" customFormat="false" ht="11.25" hidden="false" customHeight="false" outlineLevel="0" collapsed="false">
      <c r="A7515" s="106"/>
      <c r="B7515" s="58" t="s">
        <v>7368</v>
      </c>
      <c r="C7515" s="106"/>
    </row>
    <row r="7516" customFormat="false" ht="11.25" hidden="false" customHeight="false" outlineLevel="0" collapsed="false">
      <c r="A7516" s="106"/>
      <c r="B7516" s="58" t="s">
        <v>7369</v>
      </c>
      <c r="C7516" s="106"/>
    </row>
    <row r="7517" customFormat="false" ht="11.25" hidden="false" customHeight="false" outlineLevel="0" collapsed="false">
      <c r="A7517" s="106"/>
      <c r="B7517" s="58" t="s">
        <v>7370</v>
      </c>
      <c r="C7517" s="106"/>
    </row>
    <row r="7518" customFormat="false" ht="11.25" hidden="false" customHeight="false" outlineLevel="0" collapsed="false">
      <c r="A7518" s="106"/>
      <c r="B7518" s="58" t="s">
        <v>7371</v>
      </c>
      <c r="C7518" s="106"/>
    </row>
    <row r="7519" customFormat="false" ht="11.25" hidden="false" customHeight="false" outlineLevel="0" collapsed="false">
      <c r="A7519" s="106"/>
      <c r="B7519" s="58" t="s">
        <v>7372</v>
      </c>
      <c r="C7519" s="106"/>
    </row>
    <row r="7520" customFormat="false" ht="11.25" hidden="false" customHeight="false" outlineLevel="0" collapsed="false">
      <c r="A7520" s="106"/>
      <c r="B7520" s="58" t="s">
        <v>7373</v>
      </c>
      <c r="C7520" s="106"/>
    </row>
    <row r="7521" customFormat="false" ht="11.25" hidden="false" customHeight="false" outlineLevel="0" collapsed="false">
      <c r="A7521" s="106"/>
      <c r="B7521" s="58" t="s">
        <v>7374</v>
      </c>
      <c r="C7521" s="106"/>
    </row>
    <row r="7522" customFormat="false" ht="11.25" hidden="false" customHeight="false" outlineLevel="0" collapsed="false">
      <c r="A7522" s="106"/>
      <c r="B7522" s="58" t="s">
        <v>7375</v>
      </c>
      <c r="C7522" s="106"/>
    </row>
    <row r="7523" customFormat="false" ht="11.25" hidden="false" customHeight="false" outlineLevel="0" collapsed="false">
      <c r="A7523" s="106"/>
      <c r="B7523" s="58" t="s">
        <v>7376</v>
      </c>
      <c r="C7523" s="106"/>
    </row>
    <row r="7524" customFormat="false" ht="11.25" hidden="false" customHeight="false" outlineLevel="0" collapsed="false">
      <c r="A7524" s="106"/>
      <c r="B7524" s="58" t="s">
        <v>7377</v>
      </c>
      <c r="C7524" s="106"/>
    </row>
    <row r="7525" customFormat="false" ht="11.25" hidden="false" customHeight="false" outlineLevel="0" collapsed="false">
      <c r="A7525" s="106"/>
      <c r="B7525" s="58" t="s">
        <v>7378</v>
      </c>
      <c r="C7525" s="106"/>
    </row>
    <row r="7526" customFormat="false" ht="11.25" hidden="false" customHeight="false" outlineLevel="0" collapsed="false">
      <c r="A7526" s="106"/>
      <c r="B7526" s="58" t="s">
        <v>7379</v>
      </c>
      <c r="C7526" s="106"/>
    </row>
    <row r="7527" customFormat="false" ht="11.25" hidden="false" customHeight="false" outlineLevel="0" collapsed="false">
      <c r="A7527" s="106"/>
      <c r="B7527" s="58" t="s">
        <v>7380</v>
      </c>
      <c r="C7527" s="106"/>
    </row>
    <row r="7528" customFormat="false" ht="11.25" hidden="false" customHeight="false" outlineLevel="0" collapsed="false">
      <c r="A7528" s="106"/>
      <c r="B7528" s="58" t="s">
        <v>7381</v>
      </c>
      <c r="C7528" s="106"/>
    </row>
    <row r="7529" customFormat="false" ht="11.25" hidden="false" customHeight="false" outlineLevel="0" collapsed="false">
      <c r="A7529" s="106"/>
      <c r="B7529" s="58" t="s">
        <v>7382</v>
      </c>
      <c r="C7529" s="106"/>
    </row>
    <row r="7530" customFormat="false" ht="11.25" hidden="false" customHeight="false" outlineLevel="0" collapsed="false">
      <c r="A7530" s="106"/>
      <c r="B7530" s="58" t="s">
        <v>7383</v>
      </c>
      <c r="C7530" s="106"/>
    </row>
    <row r="7531" customFormat="false" ht="11.25" hidden="false" customHeight="false" outlineLevel="0" collapsed="false">
      <c r="A7531" s="106"/>
      <c r="B7531" s="58" t="s">
        <v>7384</v>
      </c>
      <c r="C7531" s="106"/>
    </row>
    <row r="7532" customFormat="false" ht="11.25" hidden="false" customHeight="false" outlineLevel="0" collapsed="false">
      <c r="A7532" s="106"/>
      <c r="B7532" s="58" t="s">
        <v>7385</v>
      </c>
      <c r="C7532" s="106"/>
    </row>
    <row r="7533" customFormat="false" ht="11.25" hidden="false" customHeight="false" outlineLevel="0" collapsed="false">
      <c r="A7533" s="106"/>
      <c r="B7533" s="58" t="s">
        <v>7386</v>
      </c>
      <c r="C7533" s="106"/>
    </row>
    <row r="7534" customFormat="false" ht="11.25" hidden="false" customHeight="false" outlineLevel="0" collapsed="false">
      <c r="A7534" s="106"/>
      <c r="B7534" s="58" t="s">
        <v>7387</v>
      </c>
      <c r="C7534" s="106"/>
    </row>
    <row r="7535" customFormat="false" ht="11.25" hidden="false" customHeight="false" outlineLevel="0" collapsed="false">
      <c r="A7535" s="106"/>
      <c r="B7535" s="58" t="s">
        <v>7388</v>
      </c>
      <c r="C7535" s="106"/>
    </row>
    <row r="7536" customFormat="false" ht="11.25" hidden="false" customHeight="false" outlineLevel="0" collapsed="false">
      <c r="A7536" s="106"/>
      <c r="B7536" s="58" t="s">
        <v>7389</v>
      </c>
      <c r="C7536" s="106"/>
    </row>
    <row r="7537" customFormat="false" ht="11.25" hidden="false" customHeight="false" outlineLevel="0" collapsed="false">
      <c r="A7537" s="106"/>
      <c r="B7537" s="58" t="s">
        <v>7390</v>
      </c>
      <c r="C7537" s="106"/>
    </row>
    <row r="7538" customFormat="false" ht="11.25" hidden="false" customHeight="false" outlineLevel="0" collapsed="false">
      <c r="A7538" s="106"/>
      <c r="B7538" s="58" t="s">
        <v>7391</v>
      </c>
      <c r="C7538" s="106"/>
    </row>
    <row r="7539" customFormat="false" ht="11.25" hidden="false" customHeight="false" outlineLevel="0" collapsed="false">
      <c r="A7539" s="106"/>
      <c r="B7539" s="58" t="s">
        <v>7392</v>
      </c>
      <c r="C7539" s="106"/>
    </row>
    <row r="7540" customFormat="false" ht="11.25" hidden="false" customHeight="false" outlineLevel="0" collapsed="false">
      <c r="A7540" s="106"/>
      <c r="B7540" s="58" t="s">
        <v>7393</v>
      </c>
      <c r="C7540" s="106"/>
    </row>
    <row r="7541" customFormat="false" ht="11.25" hidden="false" customHeight="false" outlineLevel="0" collapsed="false">
      <c r="A7541" s="106"/>
      <c r="B7541" s="58" t="s">
        <v>7394</v>
      </c>
      <c r="C7541" s="106"/>
    </row>
    <row r="7542" customFormat="false" ht="11.25" hidden="false" customHeight="false" outlineLevel="0" collapsed="false">
      <c r="A7542" s="106"/>
      <c r="B7542" s="58" t="s">
        <v>7395</v>
      </c>
      <c r="C7542" s="106"/>
    </row>
    <row r="7543" customFormat="false" ht="11.25" hidden="false" customHeight="false" outlineLevel="0" collapsed="false">
      <c r="A7543" s="106"/>
      <c r="B7543" s="58" t="s">
        <v>7396</v>
      </c>
      <c r="C7543" s="106"/>
    </row>
    <row r="7544" customFormat="false" ht="11.25" hidden="false" customHeight="false" outlineLevel="0" collapsed="false">
      <c r="A7544" s="106"/>
      <c r="B7544" s="58" t="s">
        <v>7397</v>
      </c>
      <c r="C7544" s="106"/>
    </row>
    <row r="7545" customFormat="false" ht="11.25" hidden="false" customHeight="false" outlineLevel="0" collapsed="false">
      <c r="A7545" s="106"/>
      <c r="B7545" s="58" t="s">
        <v>7397</v>
      </c>
      <c r="C7545" s="106"/>
    </row>
    <row r="7546" customFormat="false" ht="11.25" hidden="false" customHeight="false" outlineLevel="0" collapsed="false">
      <c r="A7546" s="106"/>
      <c r="B7546" s="58" t="s">
        <v>7397</v>
      </c>
      <c r="C7546" s="106"/>
    </row>
    <row r="7547" customFormat="false" ht="11.25" hidden="false" customHeight="false" outlineLevel="0" collapsed="false">
      <c r="A7547" s="106"/>
      <c r="B7547" s="58" t="s">
        <v>7398</v>
      </c>
      <c r="C7547" s="106"/>
    </row>
    <row r="7548" customFormat="false" ht="11.25" hidden="false" customHeight="false" outlineLevel="0" collapsed="false">
      <c r="A7548" s="106"/>
      <c r="B7548" s="58" t="s">
        <v>7399</v>
      </c>
      <c r="C7548" s="106"/>
    </row>
    <row r="7549" customFormat="false" ht="11.25" hidden="false" customHeight="false" outlineLevel="0" collapsed="false">
      <c r="A7549" s="106"/>
      <c r="B7549" s="58" t="s">
        <v>7400</v>
      </c>
      <c r="C7549" s="106"/>
    </row>
    <row r="7550" customFormat="false" ht="11.25" hidden="false" customHeight="false" outlineLevel="0" collapsed="false">
      <c r="A7550" s="106"/>
      <c r="B7550" s="58" t="s">
        <v>7401</v>
      </c>
      <c r="C7550" s="106"/>
    </row>
    <row r="7551" customFormat="false" ht="11.25" hidden="false" customHeight="false" outlineLevel="0" collapsed="false">
      <c r="A7551" s="106"/>
      <c r="B7551" s="58" t="s">
        <v>7402</v>
      </c>
      <c r="C7551" s="106"/>
    </row>
    <row r="7552" customFormat="false" ht="11.25" hidden="false" customHeight="false" outlineLevel="0" collapsed="false">
      <c r="A7552" s="106"/>
      <c r="B7552" s="58" t="s">
        <v>7403</v>
      </c>
      <c r="C7552" s="106"/>
    </row>
    <row r="7553" customFormat="false" ht="11.25" hidden="false" customHeight="false" outlineLevel="0" collapsed="false">
      <c r="A7553" s="106"/>
      <c r="B7553" s="58" t="s">
        <v>7404</v>
      </c>
      <c r="C7553" s="106"/>
    </row>
    <row r="7554" customFormat="false" ht="11.25" hidden="false" customHeight="false" outlineLevel="0" collapsed="false">
      <c r="A7554" s="106"/>
      <c r="B7554" s="58" t="s">
        <v>7405</v>
      </c>
      <c r="C7554" s="106"/>
    </row>
    <row r="7555" customFormat="false" ht="11.25" hidden="false" customHeight="false" outlineLevel="0" collapsed="false">
      <c r="A7555" s="106"/>
      <c r="B7555" s="58" t="s">
        <v>7406</v>
      </c>
      <c r="C7555" s="106"/>
    </row>
    <row r="7556" customFormat="false" ht="11.25" hidden="false" customHeight="false" outlineLevel="0" collapsed="false">
      <c r="A7556" s="106"/>
      <c r="B7556" s="58" t="s">
        <v>7407</v>
      </c>
      <c r="C7556" s="106"/>
    </row>
    <row r="7557" customFormat="false" ht="11.25" hidden="false" customHeight="false" outlineLevel="0" collapsed="false">
      <c r="A7557" s="106"/>
      <c r="B7557" s="58" t="s">
        <v>7408</v>
      </c>
      <c r="C7557" s="106"/>
    </row>
    <row r="7558" customFormat="false" ht="11.25" hidden="false" customHeight="false" outlineLevel="0" collapsed="false">
      <c r="A7558" s="106"/>
      <c r="B7558" s="58" t="s">
        <v>7409</v>
      </c>
      <c r="C7558" s="106"/>
    </row>
    <row r="7559" customFormat="false" ht="11.25" hidden="false" customHeight="false" outlineLevel="0" collapsed="false">
      <c r="A7559" s="106"/>
      <c r="B7559" s="58" t="s">
        <v>7410</v>
      </c>
      <c r="C7559" s="106"/>
    </row>
    <row r="7560" customFormat="false" ht="11.25" hidden="false" customHeight="false" outlineLevel="0" collapsed="false">
      <c r="A7560" s="106"/>
      <c r="B7560" s="58" t="s">
        <v>7411</v>
      </c>
      <c r="C7560" s="106"/>
    </row>
    <row r="7561" customFormat="false" ht="11.25" hidden="false" customHeight="false" outlineLevel="0" collapsed="false">
      <c r="A7561" s="106"/>
      <c r="B7561" s="58" t="s">
        <v>7412</v>
      </c>
      <c r="C7561" s="106"/>
    </row>
    <row r="7562" customFormat="false" ht="11.25" hidden="false" customHeight="false" outlineLevel="0" collapsed="false">
      <c r="A7562" s="106"/>
      <c r="B7562" s="58" t="s">
        <v>7413</v>
      </c>
      <c r="C7562" s="106"/>
    </row>
    <row r="7563" customFormat="false" ht="11.25" hidden="false" customHeight="false" outlineLevel="0" collapsed="false">
      <c r="A7563" s="106"/>
      <c r="B7563" s="58" t="s">
        <v>7414</v>
      </c>
      <c r="C7563" s="106"/>
    </row>
    <row r="7564" customFormat="false" ht="11.25" hidden="false" customHeight="false" outlineLevel="0" collapsed="false">
      <c r="A7564" s="106"/>
      <c r="B7564" s="58" t="s">
        <v>7415</v>
      </c>
      <c r="C7564" s="106"/>
    </row>
    <row r="7565" customFormat="false" ht="11.25" hidden="false" customHeight="false" outlineLevel="0" collapsed="false">
      <c r="A7565" s="106"/>
      <c r="B7565" s="58" t="s">
        <v>7416</v>
      </c>
      <c r="C7565" s="106"/>
    </row>
    <row r="7566" customFormat="false" ht="11.25" hidden="false" customHeight="false" outlineLevel="0" collapsed="false">
      <c r="A7566" s="106"/>
      <c r="B7566" s="58" t="s">
        <v>7417</v>
      </c>
      <c r="C7566" s="106"/>
    </row>
    <row r="7567" customFormat="false" ht="11.25" hidden="false" customHeight="false" outlineLevel="0" collapsed="false">
      <c r="A7567" s="106"/>
      <c r="B7567" s="58" t="s">
        <v>7418</v>
      </c>
      <c r="C7567" s="106"/>
    </row>
    <row r="7568" customFormat="false" ht="11.25" hidden="false" customHeight="false" outlineLevel="0" collapsed="false">
      <c r="A7568" s="106"/>
      <c r="B7568" s="58" t="s">
        <v>7419</v>
      </c>
      <c r="C7568" s="106"/>
    </row>
    <row r="7569" customFormat="false" ht="11.25" hidden="false" customHeight="false" outlineLevel="0" collapsed="false">
      <c r="A7569" s="106"/>
      <c r="B7569" s="58" t="s">
        <v>7420</v>
      </c>
      <c r="C7569" s="106"/>
    </row>
    <row r="7570" customFormat="false" ht="11.25" hidden="false" customHeight="false" outlineLevel="0" collapsed="false">
      <c r="A7570" s="106"/>
      <c r="B7570" s="58" t="s">
        <v>7421</v>
      </c>
      <c r="C7570" s="106"/>
    </row>
    <row r="7571" customFormat="false" ht="11.25" hidden="false" customHeight="false" outlineLevel="0" collapsed="false">
      <c r="A7571" s="106"/>
      <c r="B7571" s="58" t="s">
        <v>7422</v>
      </c>
      <c r="C7571" s="106"/>
    </row>
    <row r="7572" customFormat="false" ht="11.25" hidden="false" customHeight="false" outlineLevel="0" collapsed="false">
      <c r="A7572" s="106"/>
      <c r="B7572" s="58" t="s">
        <v>7423</v>
      </c>
      <c r="C7572" s="106"/>
    </row>
    <row r="7573" customFormat="false" ht="11.25" hidden="false" customHeight="false" outlineLevel="0" collapsed="false">
      <c r="A7573" s="106"/>
      <c r="B7573" s="58" t="s">
        <v>7424</v>
      </c>
      <c r="C7573" s="106"/>
    </row>
    <row r="7574" customFormat="false" ht="11.25" hidden="false" customHeight="false" outlineLevel="0" collapsed="false">
      <c r="A7574" s="106"/>
      <c r="B7574" s="58" t="s">
        <v>7425</v>
      </c>
      <c r="C7574" s="106"/>
    </row>
    <row r="7575" customFormat="false" ht="11.25" hidden="false" customHeight="false" outlineLevel="0" collapsed="false">
      <c r="A7575" s="106"/>
      <c r="B7575" s="58" t="s">
        <v>7426</v>
      </c>
      <c r="C7575" s="106"/>
    </row>
    <row r="7576" customFormat="false" ht="11.25" hidden="false" customHeight="false" outlineLevel="0" collapsed="false">
      <c r="A7576" s="106"/>
      <c r="B7576" s="58" t="s">
        <v>7427</v>
      </c>
      <c r="C7576" s="106"/>
    </row>
    <row r="7577" customFormat="false" ht="11.25" hidden="false" customHeight="false" outlineLevel="0" collapsed="false">
      <c r="A7577" s="106"/>
      <c r="B7577" s="58" t="s">
        <v>7428</v>
      </c>
      <c r="C7577" s="106"/>
    </row>
    <row r="7578" customFormat="false" ht="11.25" hidden="false" customHeight="false" outlineLevel="0" collapsed="false">
      <c r="A7578" s="106"/>
      <c r="B7578" s="58" t="s">
        <v>7429</v>
      </c>
      <c r="C7578" s="106"/>
    </row>
    <row r="7579" customFormat="false" ht="11.25" hidden="false" customHeight="false" outlineLevel="0" collapsed="false">
      <c r="A7579" s="106"/>
      <c r="B7579" s="58" t="s">
        <v>7430</v>
      </c>
      <c r="C7579" s="106"/>
    </row>
    <row r="7580" customFormat="false" ht="11.25" hidden="false" customHeight="false" outlineLevel="0" collapsed="false">
      <c r="A7580" s="106"/>
      <c r="B7580" s="58" t="s">
        <v>7430</v>
      </c>
      <c r="C7580" s="106"/>
    </row>
    <row r="7581" customFormat="false" ht="11.25" hidden="false" customHeight="false" outlineLevel="0" collapsed="false">
      <c r="A7581" s="106"/>
      <c r="B7581" s="58" t="s">
        <v>7431</v>
      </c>
      <c r="C7581" s="106"/>
    </row>
    <row r="7582" customFormat="false" ht="11.25" hidden="false" customHeight="false" outlineLevel="0" collapsed="false">
      <c r="A7582" s="106"/>
      <c r="B7582" s="58" t="s">
        <v>7432</v>
      </c>
      <c r="C7582" s="106"/>
    </row>
    <row r="7583" customFormat="false" ht="11.25" hidden="false" customHeight="false" outlineLevel="0" collapsed="false">
      <c r="A7583" s="106"/>
      <c r="B7583" s="58" t="s">
        <v>7433</v>
      </c>
      <c r="C7583" s="106"/>
    </row>
    <row r="7584" customFormat="false" ht="11.25" hidden="false" customHeight="false" outlineLevel="0" collapsed="false">
      <c r="A7584" s="106"/>
      <c r="B7584" s="58" t="s">
        <v>7434</v>
      </c>
      <c r="C7584" s="106"/>
    </row>
    <row r="7585" customFormat="false" ht="11.25" hidden="false" customHeight="false" outlineLevel="0" collapsed="false">
      <c r="A7585" s="106"/>
      <c r="B7585" s="58" t="s">
        <v>7435</v>
      </c>
      <c r="C7585" s="106"/>
    </row>
    <row r="7586" customFormat="false" ht="11.25" hidden="false" customHeight="false" outlineLevel="0" collapsed="false">
      <c r="A7586" s="106"/>
      <c r="B7586" s="58" t="s">
        <v>7436</v>
      </c>
      <c r="C7586" s="106"/>
    </row>
    <row r="7587" customFormat="false" ht="11.25" hidden="false" customHeight="false" outlineLevel="0" collapsed="false">
      <c r="A7587" s="106"/>
      <c r="B7587" s="58" t="s">
        <v>7437</v>
      </c>
      <c r="C7587" s="106"/>
    </row>
    <row r="7588" customFormat="false" ht="11.25" hidden="false" customHeight="false" outlineLevel="0" collapsed="false">
      <c r="A7588" s="106"/>
      <c r="B7588" s="58" t="s">
        <v>7438</v>
      </c>
      <c r="C7588" s="106"/>
    </row>
    <row r="7589" customFormat="false" ht="11.25" hidden="false" customHeight="false" outlineLevel="0" collapsed="false">
      <c r="A7589" s="106"/>
      <c r="B7589" s="58" t="s">
        <v>7439</v>
      </c>
      <c r="C7589" s="106"/>
    </row>
    <row r="7590" customFormat="false" ht="11.25" hidden="false" customHeight="false" outlineLevel="0" collapsed="false">
      <c r="A7590" s="106"/>
      <c r="B7590" s="58" t="s">
        <v>7440</v>
      </c>
      <c r="C7590" s="106"/>
    </row>
    <row r="7591" customFormat="false" ht="11.25" hidden="false" customHeight="false" outlineLevel="0" collapsed="false">
      <c r="A7591" s="106"/>
      <c r="B7591" s="58" t="s">
        <v>7441</v>
      </c>
      <c r="C7591" s="106"/>
    </row>
    <row r="7592" customFormat="false" ht="11.25" hidden="false" customHeight="false" outlineLevel="0" collapsed="false">
      <c r="A7592" s="106"/>
      <c r="B7592" s="58" t="s">
        <v>7442</v>
      </c>
      <c r="C7592" s="106"/>
    </row>
    <row r="7593" customFormat="false" ht="11.25" hidden="false" customHeight="false" outlineLevel="0" collapsed="false">
      <c r="A7593" s="106"/>
      <c r="B7593" s="58" t="s">
        <v>7443</v>
      </c>
      <c r="C7593" s="106"/>
    </row>
    <row r="7594" customFormat="false" ht="11.25" hidden="false" customHeight="false" outlineLevel="0" collapsed="false">
      <c r="A7594" s="106"/>
      <c r="B7594" s="58" t="s">
        <v>7444</v>
      </c>
      <c r="C7594" s="106"/>
    </row>
    <row r="7595" customFormat="false" ht="11.25" hidden="false" customHeight="false" outlineLevel="0" collapsed="false">
      <c r="A7595" s="106"/>
      <c r="B7595" s="58" t="s">
        <v>7445</v>
      </c>
      <c r="C7595" s="106"/>
    </row>
    <row r="7596" customFormat="false" ht="11.25" hidden="false" customHeight="false" outlineLevel="0" collapsed="false">
      <c r="A7596" s="106"/>
      <c r="B7596" s="58" t="s">
        <v>7446</v>
      </c>
      <c r="C7596" s="106"/>
    </row>
    <row r="7597" customFormat="false" ht="11.25" hidden="false" customHeight="false" outlineLevel="0" collapsed="false">
      <c r="A7597" s="106"/>
      <c r="B7597" s="58" t="s">
        <v>7447</v>
      </c>
      <c r="C7597" s="106"/>
    </row>
    <row r="7598" customFormat="false" ht="11.25" hidden="false" customHeight="false" outlineLevel="0" collapsed="false">
      <c r="A7598" s="106"/>
      <c r="B7598" s="58" t="s">
        <v>7448</v>
      </c>
      <c r="C7598" s="106"/>
    </row>
    <row r="7599" customFormat="false" ht="11.25" hidden="false" customHeight="false" outlineLevel="0" collapsed="false">
      <c r="A7599" s="106"/>
      <c r="B7599" s="58" t="s">
        <v>7449</v>
      </c>
      <c r="C7599" s="106"/>
    </row>
    <row r="7600" customFormat="false" ht="11.25" hidden="false" customHeight="false" outlineLevel="0" collapsed="false">
      <c r="A7600" s="106"/>
      <c r="B7600" s="58" t="s">
        <v>7450</v>
      </c>
      <c r="C7600" s="106"/>
    </row>
    <row r="7601" customFormat="false" ht="11.25" hidden="false" customHeight="false" outlineLevel="0" collapsed="false">
      <c r="A7601" s="106"/>
      <c r="B7601" s="58" t="s">
        <v>7451</v>
      </c>
      <c r="C7601" s="106"/>
    </row>
    <row r="7602" customFormat="false" ht="11.25" hidden="false" customHeight="false" outlineLevel="0" collapsed="false">
      <c r="A7602" s="106"/>
      <c r="B7602" s="58" t="s">
        <v>7452</v>
      </c>
      <c r="C7602" s="106"/>
    </row>
    <row r="7603" customFormat="false" ht="11.25" hidden="false" customHeight="false" outlineLevel="0" collapsed="false">
      <c r="A7603" s="106"/>
      <c r="B7603" s="58" t="s">
        <v>7453</v>
      </c>
      <c r="C7603" s="106"/>
    </row>
    <row r="7604" customFormat="false" ht="11.25" hidden="false" customHeight="false" outlineLevel="0" collapsed="false">
      <c r="A7604" s="106"/>
      <c r="B7604" s="58" t="s">
        <v>7454</v>
      </c>
      <c r="C7604" s="106"/>
    </row>
    <row r="7605" customFormat="false" ht="11.25" hidden="false" customHeight="false" outlineLevel="0" collapsed="false">
      <c r="A7605" s="106"/>
      <c r="B7605" s="58" t="s">
        <v>7455</v>
      </c>
      <c r="C7605" s="106"/>
    </row>
    <row r="7606" customFormat="false" ht="11.25" hidden="false" customHeight="false" outlineLevel="0" collapsed="false">
      <c r="A7606" s="106"/>
      <c r="B7606" s="58" t="s">
        <v>7456</v>
      </c>
      <c r="C7606" s="106"/>
    </row>
    <row r="7607" customFormat="false" ht="11.25" hidden="false" customHeight="false" outlineLevel="0" collapsed="false">
      <c r="A7607" s="106"/>
      <c r="B7607" s="58" t="s">
        <v>7457</v>
      </c>
      <c r="C7607" s="106"/>
    </row>
    <row r="7608" customFormat="false" ht="11.25" hidden="false" customHeight="false" outlineLevel="0" collapsed="false">
      <c r="A7608" s="106"/>
      <c r="B7608" s="58" t="s">
        <v>7458</v>
      </c>
      <c r="C7608" s="106"/>
    </row>
    <row r="7609" customFormat="false" ht="11.25" hidden="false" customHeight="false" outlineLevel="0" collapsed="false">
      <c r="A7609" s="106"/>
      <c r="B7609" s="58" t="s">
        <v>7459</v>
      </c>
      <c r="C7609" s="106"/>
    </row>
    <row r="7610" customFormat="false" ht="11.25" hidden="false" customHeight="false" outlineLevel="0" collapsed="false">
      <c r="A7610" s="106"/>
      <c r="B7610" s="58" t="s">
        <v>7460</v>
      </c>
      <c r="C7610" s="106"/>
    </row>
    <row r="7611" customFormat="false" ht="11.25" hidden="false" customHeight="false" outlineLevel="0" collapsed="false">
      <c r="A7611" s="106"/>
      <c r="B7611" s="58" t="s">
        <v>7461</v>
      </c>
      <c r="C7611" s="106"/>
    </row>
    <row r="7612" customFormat="false" ht="11.25" hidden="false" customHeight="false" outlineLevel="0" collapsed="false">
      <c r="A7612" s="106"/>
      <c r="B7612" s="58" t="s">
        <v>7462</v>
      </c>
      <c r="C7612" s="106"/>
    </row>
    <row r="7613" customFormat="false" ht="11.25" hidden="false" customHeight="false" outlineLevel="0" collapsed="false">
      <c r="A7613" s="106"/>
      <c r="B7613" s="58" t="s">
        <v>7463</v>
      </c>
      <c r="C7613" s="106"/>
    </row>
    <row r="7614" customFormat="false" ht="11.25" hidden="false" customHeight="false" outlineLevel="0" collapsed="false">
      <c r="A7614" s="106"/>
      <c r="B7614" s="58" t="s">
        <v>7464</v>
      </c>
      <c r="C7614" s="106"/>
    </row>
    <row r="7615" customFormat="false" ht="11.25" hidden="false" customHeight="false" outlineLevel="0" collapsed="false">
      <c r="A7615" s="106"/>
      <c r="B7615" s="58" t="s">
        <v>7465</v>
      </c>
      <c r="C7615" s="106"/>
    </row>
    <row r="7616" customFormat="false" ht="11.25" hidden="false" customHeight="false" outlineLevel="0" collapsed="false">
      <c r="A7616" s="106"/>
      <c r="B7616" s="58" t="s">
        <v>7466</v>
      </c>
      <c r="C7616" s="106"/>
    </row>
    <row r="7617" customFormat="false" ht="11.25" hidden="false" customHeight="false" outlineLevel="0" collapsed="false">
      <c r="A7617" s="106"/>
      <c r="B7617" s="58" t="s">
        <v>7467</v>
      </c>
      <c r="C7617" s="106"/>
    </row>
    <row r="7618" customFormat="false" ht="11.25" hidden="false" customHeight="false" outlineLevel="0" collapsed="false">
      <c r="A7618" s="106"/>
      <c r="B7618" s="58" t="s">
        <v>7468</v>
      </c>
      <c r="C7618" s="106"/>
    </row>
    <row r="7619" customFormat="false" ht="11.25" hidden="false" customHeight="false" outlineLevel="0" collapsed="false">
      <c r="A7619" s="106"/>
      <c r="B7619" s="58" t="s">
        <v>7469</v>
      </c>
      <c r="C7619" s="106"/>
    </row>
    <row r="7620" customFormat="false" ht="11.25" hidden="false" customHeight="false" outlineLevel="0" collapsed="false">
      <c r="A7620" s="106"/>
      <c r="B7620" s="58" t="s">
        <v>7470</v>
      </c>
      <c r="C7620" s="106"/>
    </row>
    <row r="7621" customFormat="false" ht="11.25" hidden="false" customHeight="false" outlineLevel="0" collapsed="false">
      <c r="A7621" s="106"/>
      <c r="B7621" s="58" t="s">
        <v>7471</v>
      </c>
      <c r="C7621" s="106"/>
    </row>
    <row r="7622" customFormat="false" ht="11.25" hidden="false" customHeight="false" outlineLevel="0" collapsed="false">
      <c r="A7622" s="106"/>
      <c r="B7622" s="58" t="s">
        <v>7472</v>
      </c>
      <c r="C7622" s="106"/>
    </row>
    <row r="7623" customFormat="false" ht="11.25" hidden="false" customHeight="false" outlineLevel="0" collapsed="false">
      <c r="A7623" s="106"/>
      <c r="B7623" s="58" t="s">
        <v>7473</v>
      </c>
      <c r="C7623" s="106"/>
    </row>
    <row r="7624" customFormat="false" ht="11.25" hidden="false" customHeight="false" outlineLevel="0" collapsed="false">
      <c r="A7624" s="106"/>
      <c r="B7624" s="58" t="s">
        <v>7474</v>
      </c>
      <c r="C7624" s="106"/>
    </row>
    <row r="7625" customFormat="false" ht="11.25" hidden="false" customHeight="false" outlineLevel="0" collapsed="false">
      <c r="A7625" s="106"/>
      <c r="B7625" s="58" t="s">
        <v>7475</v>
      </c>
      <c r="C7625" s="106"/>
    </row>
    <row r="7626" customFormat="false" ht="11.25" hidden="false" customHeight="false" outlineLevel="0" collapsed="false">
      <c r="A7626" s="106"/>
      <c r="B7626" s="58"/>
      <c r="C7626" s="106"/>
    </row>
    <row r="7627" customFormat="false" ht="11.25" hidden="false" customHeight="false" outlineLevel="0" collapsed="false">
      <c r="A7627" s="109" t="n">
        <v>662</v>
      </c>
      <c r="B7627" s="110" t="s">
        <v>1048</v>
      </c>
      <c r="C7627" s="109" t="n">
        <v>1</v>
      </c>
    </row>
    <row r="7628" customFormat="false" ht="11.25" hidden="false" customHeight="false" outlineLevel="0" collapsed="false">
      <c r="A7628" s="106"/>
      <c r="B7628" s="58" t="s">
        <v>7476</v>
      </c>
      <c r="C7628" s="106"/>
    </row>
    <row r="7629" customFormat="false" ht="11.25" hidden="false" customHeight="false" outlineLevel="0" collapsed="false">
      <c r="A7629" s="106"/>
      <c r="B7629" s="58" t="s">
        <v>7477</v>
      </c>
      <c r="C7629" s="106"/>
    </row>
    <row r="7630" customFormat="false" ht="11.25" hidden="false" customHeight="false" outlineLevel="0" collapsed="false">
      <c r="A7630" s="106"/>
      <c r="B7630" s="58" t="s">
        <v>7478</v>
      </c>
      <c r="C7630" s="106"/>
    </row>
    <row r="7631" customFormat="false" ht="11.25" hidden="false" customHeight="false" outlineLevel="0" collapsed="false">
      <c r="A7631" s="106"/>
      <c r="B7631" s="58" t="s">
        <v>7479</v>
      </c>
      <c r="C7631" s="106"/>
    </row>
    <row r="7632" customFormat="false" ht="11.25" hidden="false" customHeight="false" outlineLevel="0" collapsed="false">
      <c r="A7632" s="106"/>
      <c r="B7632" s="58" t="s">
        <v>7480</v>
      </c>
      <c r="C7632" s="106"/>
    </row>
    <row r="7633" customFormat="false" ht="11.25" hidden="false" customHeight="false" outlineLevel="0" collapsed="false">
      <c r="A7633" s="106"/>
      <c r="B7633" s="58" t="s">
        <v>7481</v>
      </c>
      <c r="C7633" s="106"/>
    </row>
    <row r="7634" customFormat="false" ht="11.25" hidden="false" customHeight="false" outlineLevel="0" collapsed="false">
      <c r="A7634" s="106"/>
      <c r="B7634" s="58" t="s">
        <v>7482</v>
      </c>
      <c r="C7634" s="106"/>
    </row>
    <row r="7635" customFormat="false" ht="11.25" hidden="false" customHeight="false" outlineLevel="0" collapsed="false">
      <c r="A7635" s="106"/>
      <c r="B7635" s="58" t="s">
        <v>7483</v>
      </c>
      <c r="C7635" s="106"/>
    </row>
    <row r="7636" customFormat="false" ht="11.25" hidden="false" customHeight="false" outlineLevel="0" collapsed="false">
      <c r="A7636" s="106"/>
      <c r="B7636" s="58" t="s">
        <v>7484</v>
      </c>
      <c r="C7636" s="106"/>
    </row>
    <row r="7637" customFormat="false" ht="11.25" hidden="false" customHeight="false" outlineLevel="0" collapsed="false">
      <c r="A7637" s="106"/>
      <c r="B7637" s="58" t="s">
        <v>7485</v>
      </c>
      <c r="C7637" s="106"/>
    </row>
    <row r="7638" customFormat="false" ht="11.25" hidden="false" customHeight="false" outlineLevel="0" collapsed="false">
      <c r="A7638" s="106"/>
      <c r="B7638" s="58" t="s">
        <v>7486</v>
      </c>
      <c r="C7638" s="106"/>
    </row>
    <row r="7639" customFormat="false" ht="11.25" hidden="false" customHeight="false" outlineLevel="0" collapsed="false">
      <c r="A7639" s="106"/>
      <c r="B7639" s="58" t="s">
        <v>7487</v>
      </c>
      <c r="C7639" s="106"/>
    </row>
    <row r="7640" customFormat="false" ht="11.25" hidden="false" customHeight="false" outlineLevel="0" collapsed="false">
      <c r="A7640" s="106"/>
      <c r="B7640" s="58" t="s">
        <v>7488</v>
      </c>
      <c r="C7640" s="106"/>
    </row>
    <row r="7641" customFormat="false" ht="11.25" hidden="false" customHeight="false" outlineLevel="0" collapsed="false">
      <c r="A7641" s="106"/>
      <c r="B7641" s="58" t="s">
        <v>7489</v>
      </c>
      <c r="C7641" s="106"/>
    </row>
    <row r="7642" customFormat="false" ht="11.25" hidden="false" customHeight="false" outlineLevel="0" collapsed="false">
      <c r="A7642" s="106"/>
      <c r="B7642" s="58" t="s">
        <v>7490</v>
      </c>
      <c r="C7642" s="106"/>
    </row>
    <row r="7643" customFormat="false" ht="11.25" hidden="false" customHeight="false" outlineLevel="0" collapsed="false">
      <c r="A7643" s="106"/>
      <c r="B7643" s="58" t="s">
        <v>7491</v>
      </c>
      <c r="C7643" s="106"/>
    </row>
    <row r="7644" customFormat="false" ht="11.25" hidden="false" customHeight="false" outlineLevel="0" collapsed="false">
      <c r="A7644" s="106"/>
      <c r="B7644" s="58" t="s">
        <v>7492</v>
      </c>
      <c r="C7644" s="106"/>
    </row>
    <row r="7645" customFormat="false" ht="11.25" hidden="false" customHeight="false" outlineLevel="0" collapsed="false">
      <c r="A7645" s="106"/>
      <c r="B7645" s="58" t="s">
        <v>7493</v>
      </c>
      <c r="C7645" s="106"/>
    </row>
    <row r="7646" customFormat="false" ht="11.25" hidden="false" customHeight="false" outlineLevel="0" collapsed="false">
      <c r="A7646" s="106"/>
      <c r="B7646" s="58" t="s">
        <v>7494</v>
      </c>
      <c r="C7646" s="106"/>
    </row>
    <row r="7647" customFormat="false" ht="11.25" hidden="false" customHeight="false" outlineLevel="0" collapsed="false">
      <c r="A7647" s="106"/>
      <c r="B7647" s="58" t="s">
        <v>7495</v>
      </c>
      <c r="C7647" s="106"/>
    </row>
    <row r="7648" customFormat="false" ht="11.25" hidden="false" customHeight="false" outlineLevel="0" collapsed="false">
      <c r="A7648" s="106"/>
      <c r="B7648" s="58" t="s">
        <v>7496</v>
      </c>
      <c r="C7648" s="106"/>
    </row>
    <row r="7649" customFormat="false" ht="11.25" hidden="false" customHeight="false" outlineLevel="0" collapsed="false">
      <c r="A7649" s="106"/>
      <c r="B7649" s="58" t="s">
        <v>7497</v>
      </c>
      <c r="C7649" s="106"/>
    </row>
    <row r="7650" customFormat="false" ht="11.25" hidden="false" customHeight="false" outlineLevel="0" collapsed="false">
      <c r="A7650" s="106"/>
      <c r="B7650" s="58" t="s">
        <v>7498</v>
      </c>
      <c r="C7650" s="106"/>
    </row>
    <row r="7651" customFormat="false" ht="11.25" hidden="false" customHeight="false" outlineLevel="0" collapsed="false">
      <c r="A7651" s="106"/>
      <c r="B7651" s="58" t="s">
        <v>7499</v>
      </c>
      <c r="C7651" s="106"/>
    </row>
    <row r="7652" customFormat="false" ht="11.25" hidden="false" customHeight="false" outlineLevel="0" collapsed="false">
      <c r="A7652" s="106"/>
      <c r="B7652" s="58" t="s">
        <v>7500</v>
      </c>
      <c r="C7652" s="106"/>
    </row>
    <row r="7653" customFormat="false" ht="11.25" hidden="false" customHeight="false" outlineLevel="0" collapsed="false">
      <c r="A7653" s="106"/>
      <c r="B7653" s="58" t="s">
        <v>7501</v>
      </c>
      <c r="C7653" s="106"/>
    </row>
    <row r="7654" customFormat="false" ht="11.25" hidden="false" customHeight="false" outlineLevel="0" collapsed="false">
      <c r="A7654" s="106"/>
      <c r="B7654" s="58" t="s">
        <v>7502</v>
      </c>
      <c r="C7654" s="106"/>
    </row>
    <row r="7655" customFormat="false" ht="11.25" hidden="false" customHeight="false" outlineLevel="0" collapsed="false">
      <c r="A7655" s="106"/>
      <c r="B7655" s="58" t="s">
        <v>7503</v>
      </c>
      <c r="C7655" s="106"/>
    </row>
    <row r="7656" customFormat="false" ht="11.25" hidden="false" customHeight="false" outlineLevel="0" collapsed="false">
      <c r="A7656" s="106"/>
      <c r="B7656" s="58" t="s">
        <v>7504</v>
      </c>
      <c r="C7656" s="106"/>
    </row>
    <row r="7657" customFormat="false" ht="11.25" hidden="false" customHeight="false" outlineLevel="0" collapsed="false">
      <c r="A7657" s="106"/>
      <c r="B7657" s="58" t="s">
        <v>7505</v>
      </c>
      <c r="C7657" s="106"/>
    </row>
    <row r="7658" customFormat="false" ht="11.25" hidden="false" customHeight="false" outlineLevel="0" collapsed="false">
      <c r="A7658" s="106"/>
      <c r="B7658" s="58" t="s">
        <v>7506</v>
      </c>
      <c r="C7658" s="106"/>
    </row>
    <row r="7659" customFormat="false" ht="11.25" hidden="false" customHeight="false" outlineLevel="0" collapsed="false">
      <c r="A7659" s="106"/>
      <c r="B7659" s="58" t="s">
        <v>7507</v>
      </c>
      <c r="C7659" s="106"/>
    </row>
    <row r="7660" customFormat="false" ht="11.25" hidden="false" customHeight="false" outlineLevel="0" collapsed="false">
      <c r="A7660" s="106"/>
      <c r="B7660" s="58" t="s">
        <v>7508</v>
      </c>
      <c r="C7660" s="106"/>
    </row>
    <row r="7661" customFormat="false" ht="11.25" hidden="false" customHeight="false" outlineLevel="0" collapsed="false">
      <c r="A7661" s="106"/>
      <c r="B7661" s="58" t="s">
        <v>7509</v>
      </c>
      <c r="C7661" s="106"/>
    </row>
    <row r="7662" customFormat="false" ht="11.25" hidden="false" customHeight="false" outlineLevel="0" collapsed="false">
      <c r="A7662" s="106"/>
      <c r="B7662" s="58" t="s">
        <v>7510</v>
      </c>
      <c r="C7662" s="106"/>
    </row>
    <row r="7663" customFormat="false" ht="11.25" hidden="false" customHeight="false" outlineLevel="0" collapsed="false">
      <c r="A7663" s="106"/>
      <c r="B7663" s="58" t="s">
        <v>7511</v>
      </c>
      <c r="C7663" s="106"/>
    </row>
    <row r="7664" customFormat="false" ht="11.25" hidden="false" customHeight="false" outlineLevel="0" collapsed="false">
      <c r="A7664" s="106"/>
      <c r="B7664" s="58" t="s">
        <v>7512</v>
      </c>
      <c r="C7664" s="106"/>
    </row>
    <row r="7665" customFormat="false" ht="11.25" hidden="false" customHeight="false" outlineLevel="0" collapsed="false">
      <c r="A7665" s="106"/>
      <c r="B7665" s="58" t="s">
        <v>7513</v>
      </c>
      <c r="C7665" s="106"/>
    </row>
    <row r="7666" customFormat="false" ht="11.25" hidden="false" customHeight="false" outlineLevel="0" collapsed="false">
      <c r="A7666" s="106"/>
      <c r="B7666" s="58" t="s">
        <v>7514</v>
      </c>
      <c r="C7666" s="106"/>
    </row>
    <row r="7667" customFormat="false" ht="11.25" hidden="false" customHeight="false" outlineLevel="0" collapsed="false">
      <c r="A7667" s="106"/>
      <c r="B7667" s="58" t="s">
        <v>7515</v>
      </c>
      <c r="C7667" s="106"/>
    </row>
    <row r="7668" customFormat="false" ht="11.25" hidden="false" customHeight="false" outlineLevel="0" collapsed="false">
      <c r="A7668" s="106"/>
      <c r="B7668" s="58" t="s">
        <v>7516</v>
      </c>
      <c r="C7668" s="106"/>
    </row>
    <row r="7669" customFormat="false" ht="11.25" hidden="false" customHeight="false" outlineLevel="0" collapsed="false">
      <c r="A7669" s="106"/>
      <c r="B7669" s="58" t="s">
        <v>7517</v>
      </c>
      <c r="C7669" s="106"/>
    </row>
    <row r="7670" customFormat="false" ht="11.25" hidden="false" customHeight="false" outlineLevel="0" collapsed="false">
      <c r="A7670" s="106"/>
      <c r="B7670" s="58" t="s">
        <v>7518</v>
      </c>
      <c r="C7670" s="106"/>
    </row>
    <row r="7671" customFormat="false" ht="11.25" hidden="false" customHeight="false" outlineLevel="0" collapsed="false">
      <c r="A7671" s="106"/>
      <c r="B7671" s="58" t="s">
        <v>7519</v>
      </c>
      <c r="C7671" s="106"/>
    </row>
    <row r="7672" customFormat="false" ht="11.25" hidden="false" customHeight="false" outlineLevel="0" collapsed="false">
      <c r="A7672" s="106"/>
      <c r="B7672" s="58" t="s">
        <v>7520</v>
      </c>
      <c r="C7672" s="106"/>
    </row>
    <row r="7673" customFormat="false" ht="11.25" hidden="false" customHeight="false" outlineLevel="0" collapsed="false">
      <c r="A7673" s="106"/>
      <c r="B7673" s="58" t="s">
        <v>7521</v>
      </c>
      <c r="C7673" s="106"/>
    </row>
    <row r="7674" customFormat="false" ht="11.25" hidden="false" customHeight="false" outlineLevel="0" collapsed="false">
      <c r="A7674" s="106"/>
      <c r="B7674" s="58" t="s">
        <v>7522</v>
      </c>
      <c r="C7674" s="106"/>
    </row>
    <row r="7675" customFormat="false" ht="11.25" hidden="false" customHeight="false" outlineLevel="0" collapsed="false">
      <c r="A7675" s="106"/>
      <c r="B7675" s="58" t="s">
        <v>7523</v>
      </c>
      <c r="C7675" s="106"/>
    </row>
    <row r="7676" customFormat="false" ht="11.25" hidden="false" customHeight="false" outlineLevel="0" collapsed="false">
      <c r="A7676" s="106"/>
      <c r="B7676" s="58" t="s">
        <v>7524</v>
      </c>
      <c r="C7676" s="106"/>
    </row>
    <row r="7677" customFormat="false" ht="11.25" hidden="false" customHeight="false" outlineLevel="0" collapsed="false">
      <c r="A7677" s="106"/>
      <c r="B7677" s="58" t="s">
        <v>7525</v>
      </c>
      <c r="C7677" s="106"/>
    </row>
    <row r="7678" customFormat="false" ht="11.25" hidden="false" customHeight="false" outlineLevel="0" collapsed="false">
      <c r="A7678" s="106"/>
      <c r="B7678" s="58" t="s">
        <v>7526</v>
      </c>
      <c r="C7678" s="106"/>
    </row>
    <row r="7679" customFormat="false" ht="11.25" hidden="false" customHeight="false" outlineLevel="0" collapsed="false">
      <c r="A7679" s="106"/>
      <c r="B7679" s="58" t="s">
        <v>7527</v>
      </c>
      <c r="C7679" s="106"/>
    </row>
    <row r="7680" customFormat="false" ht="11.25" hidden="false" customHeight="false" outlineLevel="0" collapsed="false">
      <c r="A7680" s="106"/>
      <c r="B7680" s="58" t="s">
        <v>7528</v>
      </c>
      <c r="C7680" s="106"/>
    </row>
    <row r="7681" customFormat="false" ht="11.25" hidden="false" customHeight="false" outlineLevel="0" collapsed="false">
      <c r="A7681" s="106"/>
      <c r="B7681" s="58" t="s">
        <v>7529</v>
      </c>
      <c r="C7681" s="106"/>
    </row>
    <row r="7682" customFormat="false" ht="11.25" hidden="false" customHeight="false" outlineLevel="0" collapsed="false">
      <c r="A7682" s="106"/>
      <c r="B7682" s="58" t="s">
        <v>7530</v>
      </c>
      <c r="C7682" s="106"/>
    </row>
    <row r="7683" customFormat="false" ht="11.25" hidden="false" customHeight="false" outlineLevel="0" collapsed="false">
      <c r="A7683" s="106"/>
      <c r="B7683" s="58" t="s">
        <v>7531</v>
      </c>
      <c r="C7683" s="106"/>
    </row>
    <row r="7684" customFormat="false" ht="11.25" hidden="false" customHeight="false" outlineLevel="0" collapsed="false">
      <c r="A7684" s="106"/>
      <c r="B7684" s="58" t="s">
        <v>7532</v>
      </c>
      <c r="C7684" s="106"/>
    </row>
    <row r="7685" customFormat="false" ht="11.25" hidden="false" customHeight="false" outlineLevel="0" collapsed="false">
      <c r="A7685" s="106"/>
      <c r="B7685" s="58" t="s">
        <v>7533</v>
      </c>
      <c r="C7685" s="106"/>
    </row>
    <row r="7686" customFormat="false" ht="11.25" hidden="false" customHeight="false" outlineLevel="0" collapsed="false">
      <c r="A7686" s="106"/>
      <c r="B7686" s="58" t="s">
        <v>7534</v>
      </c>
      <c r="C7686" s="106"/>
    </row>
    <row r="7687" customFormat="false" ht="11.25" hidden="false" customHeight="false" outlineLevel="0" collapsed="false">
      <c r="A7687" s="106"/>
      <c r="B7687" s="58" t="s">
        <v>7535</v>
      </c>
      <c r="C7687" s="106"/>
    </row>
    <row r="7688" customFormat="false" ht="11.25" hidden="false" customHeight="false" outlineLevel="0" collapsed="false">
      <c r="A7688" s="106"/>
      <c r="B7688" s="58" t="s">
        <v>7536</v>
      </c>
      <c r="C7688" s="106"/>
    </row>
    <row r="7689" customFormat="false" ht="11.25" hidden="false" customHeight="false" outlineLevel="0" collapsed="false">
      <c r="A7689" s="106"/>
      <c r="B7689" s="58" t="s">
        <v>7537</v>
      </c>
      <c r="C7689" s="106"/>
    </row>
    <row r="7690" customFormat="false" ht="11.25" hidden="false" customHeight="false" outlineLevel="0" collapsed="false">
      <c r="A7690" s="106"/>
      <c r="B7690" s="58" t="s">
        <v>7538</v>
      </c>
      <c r="C7690" s="106"/>
    </row>
    <row r="7691" customFormat="false" ht="11.25" hidden="false" customHeight="false" outlineLevel="0" collapsed="false">
      <c r="A7691" s="106"/>
      <c r="B7691" s="58" t="s">
        <v>7539</v>
      </c>
      <c r="C7691" s="106"/>
    </row>
    <row r="7692" customFormat="false" ht="11.25" hidden="false" customHeight="false" outlineLevel="0" collapsed="false">
      <c r="A7692" s="106"/>
      <c r="B7692" s="58" t="s">
        <v>7540</v>
      </c>
      <c r="C7692" s="106"/>
    </row>
    <row r="7693" customFormat="false" ht="11.25" hidden="false" customHeight="false" outlineLevel="0" collapsed="false">
      <c r="A7693" s="106"/>
      <c r="B7693" s="58" t="s">
        <v>7541</v>
      </c>
      <c r="C7693" s="106"/>
    </row>
    <row r="7694" customFormat="false" ht="11.25" hidden="false" customHeight="false" outlineLevel="0" collapsed="false">
      <c r="A7694" s="106"/>
      <c r="B7694" s="58" t="s">
        <v>7542</v>
      </c>
      <c r="C7694" s="106"/>
    </row>
    <row r="7695" customFormat="false" ht="11.25" hidden="false" customHeight="false" outlineLevel="0" collapsed="false">
      <c r="A7695" s="106"/>
      <c r="B7695" s="58" t="s">
        <v>7543</v>
      </c>
      <c r="C7695" s="106"/>
    </row>
    <row r="7696" customFormat="false" ht="11.25" hidden="false" customHeight="false" outlineLevel="0" collapsed="false">
      <c r="A7696" s="106"/>
      <c r="B7696" s="58" t="s">
        <v>7544</v>
      </c>
      <c r="C7696" s="106"/>
    </row>
    <row r="7697" customFormat="false" ht="11.25" hidden="false" customHeight="false" outlineLevel="0" collapsed="false">
      <c r="A7697" s="106"/>
      <c r="B7697" s="58" t="s">
        <v>7545</v>
      </c>
      <c r="C7697" s="106"/>
    </row>
    <row r="7698" customFormat="false" ht="11.25" hidden="false" customHeight="false" outlineLevel="0" collapsed="false">
      <c r="A7698" s="106"/>
      <c r="B7698" s="58" t="s">
        <v>7546</v>
      </c>
      <c r="C7698" s="106"/>
    </row>
    <row r="7699" customFormat="false" ht="11.25" hidden="false" customHeight="false" outlineLevel="0" collapsed="false">
      <c r="A7699" s="106"/>
      <c r="B7699" s="58" t="s">
        <v>7547</v>
      </c>
      <c r="C7699" s="106"/>
    </row>
    <row r="7700" customFormat="false" ht="11.25" hidden="false" customHeight="false" outlineLevel="0" collapsed="false">
      <c r="A7700" s="106"/>
      <c r="B7700" s="58" t="s">
        <v>7548</v>
      </c>
      <c r="C7700" s="106"/>
    </row>
    <row r="7701" customFormat="false" ht="11.25" hidden="false" customHeight="false" outlineLevel="0" collapsed="false">
      <c r="A7701" s="106"/>
      <c r="B7701" s="58" t="s">
        <v>7549</v>
      </c>
      <c r="C7701" s="106"/>
    </row>
    <row r="7702" customFormat="false" ht="11.25" hidden="false" customHeight="false" outlineLevel="0" collapsed="false">
      <c r="A7702" s="106"/>
      <c r="B7702" s="58" t="s">
        <v>7550</v>
      </c>
      <c r="C7702" s="106"/>
    </row>
    <row r="7703" customFormat="false" ht="11.25" hidden="false" customHeight="false" outlineLevel="0" collapsed="false">
      <c r="A7703" s="106"/>
      <c r="B7703" s="58" t="s">
        <v>7551</v>
      </c>
      <c r="C7703" s="106"/>
    </row>
    <row r="7704" customFormat="false" ht="11.25" hidden="false" customHeight="false" outlineLevel="0" collapsed="false">
      <c r="A7704" s="106"/>
      <c r="B7704" s="58" t="s">
        <v>7552</v>
      </c>
      <c r="C7704" s="106"/>
    </row>
    <row r="7705" customFormat="false" ht="11.25" hidden="false" customHeight="false" outlineLevel="0" collapsed="false">
      <c r="A7705" s="106"/>
      <c r="B7705" s="58" t="s">
        <v>7553</v>
      </c>
      <c r="C7705" s="106"/>
    </row>
    <row r="7706" customFormat="false" ht="11.25" hidden="false" customHeight="false" outlineLevel="0" collapsed="false">
      <c r="A7706" s="106"/>
      <c r="B7706" s="58" t="s">
        <v>7554</v>
      </c>
      <c r="C7706" s="106"/>
    </row>
    <row r="7707" customFormat="false" ht="11.25" hidden="false" customHeight="false" outlineLevel="0" collapsed="false">
      <c r="A7707" s="106"/>
      <c r="B7707" s="58" t="s">
        <v>7555</v>
      </c>
      <c r="C7707" s="106"/>
    </row>
    <row r="7708" customFormat="false" ht="11.25" hidden="false" customHeight="false" outlineLevel="0" collapsed="false">
      <c r="A7708" s="106"/>
      <c r="B7708" s="58" t="s">
        <v>7556</v>
      </c>
      <c r="C7708" s="106"/>
    </row>
    <row r="7709" customFormat="false" ht="11.25" hidden="false" customHeight="false" outlineLevel="0" collapsed="false">
      <c r="A7709" s="106"/>
      <c r="B7709" s="58" t="s">
        <v>7557</v>
      </c>
      <c r="C7709" s="106"/>
    </row>
    <row r="7710" customFormat="false" ht="11.25" hidden="false" customHeight="false" outlineLevel="0" collapsed="false">
      <c r="A7710" s="106"/>
      <c r="B7710" s="58" t="s">
        <v>7558</v>
      </c>
      <c r="C7710" s="106"/>
    </row>
    <row r="7711" customFormat="false" ht="11.25" hidden="false" customHeight="false" outlineLevel="0" collapsed="false">
      <c r="A7711" s="106"/>
      <c r="B7711" s="58"/>
      <c r="C7711" s="106"/>
    </row>
    <row r="7712" customFormat="false" ht="11.25" hidden="false" customHeight="false" outlineLevel="0" collapsed="false">
      <c r="A7712" s="109" t="n">
        <v>698</v>
      </c>
      <c r="B7712" s="110" t="s">
        <v>1118</v>
      </c>
      <c r="C7712" s="109" t="n">
        <v>1</v>
      </c>
    </row>
    <row r="7713" customFormat="false" ht="11.25" hidden="false" customHeight="false" outlineLevel="0" collapsed="false">
      <c r="A7713" s="106"/>
      <c r="B7713" s="58" t="s">
        <v>7559</v>
      </c>
      <c r="C7713" s="106"/>
    </row>
    <row r="7714" customFormat="false" ht="11.25" hidden="false" customHeight="false" outlineLevel="0" collapsed="false">
      <c r="A7714" s="106"/>
      <c r="B7714" s="58" t="s">
        <v>7560</v>
      </c>
      <c r="C7714" s="106"/>
    </row>
    <row r="7715" customFormat="false" ht="11.25" hidden="false" customHeight="false" outlineLevel="0" collapsed="false">
      <c r="A7715" s="106"/>
      <c r="B7715" s="58" t="s">
        <v>7561</v>
      </c>
      <c r="C7715" s="106"/>
    </row>
    <row r="7716" customFormat="false" ht="11.25" hidden="false" customHeight="false" outlineLevel="0" collapsed="false">
      <c r="A7716" s="106"/>
      <c r="B7716" s="58" t="s">
        <v>7562</v>
      </c>
      <c r="C7716" s="106"/>
    </row>
    <row r="7717" customFormat="false" ht="11.25" hidden="false" customHeight="false" outlineLevel="0" collapsed="false">
      <c r="A7717" s="106"/>
      <c r="B7717" s="58" t="s">
        <v>7563</v>
      </c>
      <c r="C7717" s="106"/>
    </row>
    <row r="7718" customFormat="false" ht="11.25" hidden="false" customHeight="false" outlineLevel="0" collapsed="false">
      <c r="A7718" s="106"/>
      <c r="B7718" s="58" t="s">
        <v>7564</v>
      </c>
      <c r="C7718" s="106"/>
    </row>
    <row r="7719" customFormat="false" ht="11.25" hidden="false" customHeight="false" outlineLevel="0" collapsed="false">
      <c r="A7719" s="106"/>
      <c r="B7719" s="58" t="s">
        <v>7565</v>
      </c>
      <c r="C7719" s="106"/>
    </row>
    <row r="7720" customFormat="false" ht="11.25" hidden="false" customHeight="false" outlineLevel="0" collapsed="false">
      <c r="A7720" s="106"/>
      <c r="B7720" s="58" t="s">
        <v>7566</v>
      </c>
      <c r="C7720" s="106"/>
    </row>
    <row r="7721" customFormat="false" ht="11.25" hidden="false" customHeight="false" outlineLevel="0" collapsed="false">
      <c r="A7721" s="106"/>
      <c r="B7721" s="58" t="s">
        <v>7567</v>
      </c>
      <c r="C7721" s="106"/>
    </row>
    <row r="7722" customFormat="false" ht="11.25" hidden="false" customHeight="false" outlineLevel="0" collapsed="false">
      <c r="A7722" s="106"/>
      <c r="B7722" s="58" t="s">
        <v>7568</v>
      </c>
      <c r="C7722" s="106"/>
    </row>
    <row r="7723" customFormat="false" ht="11.25" hidden="false" customHeight="false" outlineLevel="0" collapsed="false">
      <c r="A7723" s="106"/>
      <c r="B7723" s="58" t="s">
        <v>7569</v>
      </c>
      <c r="C7723" s="106"/>
    </row>
    <row r="7724" customFormat="false" ht="11.25" hidden="false" customHeight="false" outlineLevel="0" collapsed="false">
      <c r="A7724" s="106"/>
      <c r="B7724" s="58" t="s">
        <v>7570</v>
      </c>
      <c r="C7724" s="106"/>
    </row>
    <row r="7725" customFormat="false" ht="11.25" hidden="false" customHeight="false" outlineLevel="0" collapsed="false">
      <c r="A7725" s="106"/>
      <c r="B7725" s="58" t="s">
        <v>7571</v>
      </c>
      <c r="C7725" s="106"/>
    </row>
    <row r="7726" customFormat="false" ht="11.25" hidden="false" customHeight="false" outlineLevel="0" collapsed="false">
      <c r="A7726" s="106"/>
      <c r="B7726" s="58" t="s">
        <v>7572</v>
      </c>
      <c r="C7726" s="106"/>
    </row>
    <row r="7727" customFormat="false" ht="11.25" hidden="false" customHeight="false" outlineLevel="0" collapsed="false">
      <c r="A7727" s="106"/>
      <c r="B7727" s="58" t="s">
        <v>7573</v>
      </c>
      <c r="C7727" s="106"/>
    </row>
    <row r="7728" customFormat="false" ht="11.25" hidden="false" customHeight="false" outlineLevel="0" collapsed="false">
      <c r="A7728" s="106"/>
      <c r="B7728" s="58" t="s">
        <v>7574</v>
      </c>
      <c r="C7728" s="106"/>
    </row>
    <row r="7729" customFormat="false" ht="11.25" hidden="false" customHeight="false" outlineLevel="0" collapsed="false">
      <c r="A7729" s="106"/>
      <c r="B7729" s="58" t="s">
        <v>7575</v>
      </c>
      <c r="C7729" s="106"/>
    </row>
    <row r="7730" customFormat="false" ht="11.25" hidden="false" customHeight="false" outlineLevel="0" collapsed="false">
      <c r="A7730" s="106"/>
      <c r="B7730" s="58" t="s">
        <v>7576</v>
      </c>
      <c r="C7730" s="106"/>
    </row>
    <row r="7731" customFormat="false" ht="11.25" hidden="false" customHeight="false" outlineLevel="0" collapsed="false">
      <c r="A7731" s="106"/>
      <c r="B7731" s="58" t="s">
        <v>7577</v>
      </c>
      <c r="C7731" s="106"/>
    </row>
    <row r="7732" customFormat="false" ht="11.25" hidden="false" customHeight="false" outlineLevel="0" collapsed="false">
      <c r="A7732" s="106"/>
      <c r="B7732" s="58" t="s">
        <v>7578</v>
      </c>
      <c r="C7732" s="106"/>
    </row>
    <row r="7733" customFormat="false" ht="11.25" hidden="false" customHeight="false" outlineLevel="0" collapsed="false">
      <c r="A7733" s="106"/>
      <c r="B7733" s="58" t="s">
        <v>7579</v>
      </c>
      <c r="C7733" s="106"/>
    </row>
    <row r="7734" customFormat="false" ht="11.25" hidden="false" customHeight="false" outlineLevel="0" collapsed="false">
      <c r="A7734" s="106"/>
      <c r="B7734" s="58" t="s">
        <v>7580</v>
      </c>
      <c r="C7734" s="106"/>
    </row>
    <row r="7735" customFormat="false" ht="11.25" hidden="false" customHeight="false" outlineLevel="0" collapsed="false">
      <c r="A7735" s="106"/>
      <c r="B7735" s="58" t="s">
        <v>7581</v>
      </c>
      <c r="C7735" s="106"/>
    </row>
    <row r="7736" customFormat="false" ht="11.25" hidden="false" customHeight="false" outlineLevel="0" collapsed="false">
      <c r="A7736" s="106"/>
      <c r="B7736" s="58" t="s">
        <v>7582</v>
      </c>
      <c r="C7736" s="106"/>
    </row>
    <row r="7737" customFormat="false" ht="11.25" hidden="false" customHeight="false" outlineLevel="0" collapsed="false">
      <c r="A7737" s="106"/>
      <c r="B7737" s="58" t="s">
        <v>7583</v>
      </c>
      <c r="C7737" s="106"/>
    </row>
    <row r="7738" customFormat="false" ht="11.25" hidden="false" customHeight="false" outlineLevel="0" collapsed="false">
      <c r="A7738" s="106"/>
      <c r="B7738" s="58" t="s">
        <v>7584</v>
      </c>
      <c r="C7738" s="106"/>
    </row>
    <row r="7739" customFormat="false" ht="11.25" hidden="false" customHeight="false" outlineLevel="0" collapsed="false">
      <c r="A7739" s="106"/>
      <c r="B7739" s="58" t="s">
        <v>7585</v>
      </c>
      <c r="C7739" s="106"/>
    </row>
    <row r="7740" customFormat="false" ht="11.25" hidden="false" customHeight="false" outlineLevel="0" collapsed="false">
      <c r="A7740" s="106"/>
      <c r="B7740" s="58" t="s">
        <v>7586</v>
      </c>
      <c r="C7740" s="106"/>
    </row>
    <row r="7741" customFormat="false" ht="11.25" hidden="false" customHeight="false" outlineLevel="0" collapsed="false">
      <c r="A7741" s="106"/>
      <c r="B7741" s="58" t="s">
        <v>7587</v>
      </c>
      <c r="C7741" s="106"/>
    </row>
    <row r="7742" customFormat="false" ht="11.25" hidden="false" customHeight="false" outlineLevel="0" collapsed="false">
      <c r="A7742" s="106"/>
      <c r="B7742" s="58" t="s">
        <v>7588</v>
      </c>
      <c r="C7742" s="106"/>
    </row>
    <row r="7743" customFormat="false" ht="11.25" hidden="false" customHeight="false" outlineLevel="0" collapsed="false">
      <c r="A7743" s="106"/>
      <c r="B7743" s="58" t="s">
        <v>7589</v>
      </c>
      <c r="C7743" s="106"/>
    </row>
    <row r="7744" customFormat="false" ht="11.25" hidden="false" customHeight="false" outlineLevel="0" collapsed="false">
      <c r="A7744" s="106"/>
      <c r="B7744" s="58" t="s">
        <v>7590</v>
      </c>
      <c r="C7744" s="106"/>
    </row>
    <row r="7745" customFormat="false" ht="11.25" hidden="false" customHeight="false" outlineLevel="0" collapsed="false">
      <c r="A7745" s="106"/>
      <c r="B7745" s="58" t="s">
        <v>7591</v>
      </c>
      <c r="C7745" s="106"/>
    </row>
    <row r="7746" customFormat="false" ht="11.25" hidden="false" customHeight="false" outlineLevel="0" collapsed="false">
      <c r="A7746" s="106"/>
      <c r="B7746" s="58" t="s">
        <v>7592</v>
      </c>
      <c r="C7746" s="106"/>
    </row>
    <row r="7747" customFormat="false" ht="11.25" hidden="false" customHeight="false" outlineLevel="0" collapsed="false">
      <c r="A7747" s="106"/>
      <c r="B7747" s="58" t="s">
        <v>7593</v>
      </c>
      <c r="C7747" s="106"/>
    </row>
    <row r="7748" customFormat="false" ht="11.25" hidden="false" customHeight="false" outlineLevel="0" collapsed="false">
      <c r="A7748" s="106"/>
      <c r="B7748" s="58" t="s">
        <v>7594</v>
      </c>
      <c r="C7748" s="106"/>
    </row>
    <row r="7749" customFormat="false" ht="11.25" hidden="false" customHeight="false" outlineLevel="0" collapsed="false">
      <c r="A7749" s="106"/>
      <c r="B7749" s="58" t="s">
        <v>7595</v>
      </c>
      <c r="C7749" s="106"/>
    </row>
    <row r="7750" customFormat="false" ht="11.25" hidden="false" customHeight="false" outlineLevel="0" collapsed="false">
      <c r="A7750" s="106"/>
      <c r="B7750" s="58" t="s">
        <v>7596</v>
      </c>
      <c r="C7750" s="106"/>
    </row>
    <row r="7751" customFormat="false" ht="11.25" hidden="false" customHeight="false" outlineLevel="0" collapsed="false">
      <c r="A7751" s="106"/>
      <c r="B7751" s="58" t="s">
        <v>7597</v>
      </c>
      <c r="C7751" s="106"/>
    </row>
    <row r="7752" customFormat="false" ht="11.25" hidden="false" customHeight="false" outlineLevel="0" collapsed="false">
      <c r="A7752" s="106"/>
      <c r="B7752" s="58" t="s">
        <v>7598</v>
      </c>
      <c r="C7752" s="106"/>
    </row>
    <row r="7753" customFormat="false" ht="11.25" hidden="false" customHeight="false" outlineLevel="0" collapsed="false">
      <c r="A7753" s="106"/>
      <c r="B7753" s="58" t="s">
        <v>7599</v>
      </c>
      <c r="C7753" s="106"/>
    </row>
    <row r="7754" customFormat="false" ht="11.25" hidden="false" customHeight="false" outlineLevel="0" collapsed="false">
      <c r="A7754" s="106"/>
      <c r="B7754" s="58" t="s">
        <v>7600</v>
      </c>
      <c r="C7754" s="106"/>
    </row>
    <row r="7755" customFormat="false" ht="11.25" hidden="false" customHeight="false" outlineLevel="0" collapsed="false">
      <c r="A7755" s="106"/>
      <c r="B7755" s="58" t="s">
        <v>7601</v>
      </c>
      <c r="C7755" s="106"/>
    </row>
    <row r="7756" customFormat="false" ht="11.25" hidden="false" customHeight="false" outlineLevel="0" collapsed="false">
      <c r="A7756" s="106"/>
      <c r="B7756" s="58" t="s">
        <v>7602</v>
      </c>
      <c r="C7756" s="106"/>
    </row>
    <row r="7757" customFormat="false" ht="11.25" hidden="false" customHeight="false" outlineLevel="0" collapsed="false">
      <c r="A7757" s="106"/>
      <c r="B7757" s="58" t="s">
        <v>7603</v>
      </c>
      <c r="C7757" s="106"/>
    </row>
    <row r="7758" customFormat="false" ht="11.25" hidden="false" customHeight="false" outlineLevel="0" collapsed="false">
      <c r="A7758" s="106"/>
      <c r="B7758" s="58" t="s">
        <v>7604</v>
      </c>
      <c r="C7758" s="106"/>
    </row>
    <row r="7759" customFormat="false" ht="11.25" hidden="false" customHeight="false" outlineLevel="0" collapsed="false">
      <c r="A7759" s="106"/>
      <c r="B7759" s="58" t="s">
        <v>7605</v>
      </c>
      <c r="C7759" s="106"/>
    </row>
    <row r="7760" customFormat="false" ht="11.25" hidden="false" customHeight="false" outlineLevel="0" collapsed="false">
      <c r="A7760" s="106"/>
      <c r="B7760" s="58" t="s">
        <v>7606</v>
      </c>
      <c r="C7760" s="106"/>
    </row>
    <row r="7761" customFormat="false" ht="11.25" hidden="false" customHeight="false" outlineLevel="0" collapsed="false">
      <c r="A7761" s="106"/>
      <c r="B7761" s="58" t="s">
        <v>7607</v>
      </c>
      <c r="C7761" s="106"/>
    </row>
    <row r="7762" customFormat="false" ht="11.25" hidden="false" customHeight="false" outlineLevel="0" collapsed="false">
      <c r="A7762" s="106"/>
      <c r="B7762" s="58" t="s">
        <v>7608</v>
      </c>
      <c r="C7762" s="106"/>
    </row>
    <row r="7763" customFormat="false" ht="11.25" hidden="false" customHeight="false" outlineLevel="0" collapsed="false">
      <c r="A7763" s="106"/>
      <c r="B7763" s="58" t="s">
        <v>7609</v>
      </c>
      <c r="C7763" s="106"/>
    </row>
    <row r="7764" customFormat="false" ht="11.25" hidden="false" customHeight="false" outlineLevel="0" collapsed="false">
      <c r="A7764" s="106"/>
      <c r="B7764" s="58" t="s">
        <v>7610</v>
      </c>
      <c r="C7764" s="106"/>
    </row>
    <row r="7765" customFormat="false" ht="11.25" hidden="false" customHeight="false" outlineLevel="0" collapsed="false">
      <c r="A7765" s="106"/>
      <c r="B7765" s="58" t="s">
        <v>7611</v>
      </c>
      <c r="C7765" s="106"/>
    </row>
    <row r="7766" customFormat="false" ht="11.25" hidden="false" customHeight="false" outlineLevel="0" collapsed="false">
      <c r="A7766" s="106"/>
      <c r="B7766" s="58" t="s">
        <v>7612</v>
      </c>
      <c r="C7766" s="106"/>
    </row>
    <row r="7767" customFormat="false" ht="11.25" hidden="false" customHeight="false" outlineLevel="0" collapsed="false">
      <c r="A7767" s="106"/>
      <c r="B7767" s="58" t="s">
        <v>7613</v>
      </c>
      <c r="C7767" s="106"/>
    </row>
    <row r="7768" customFormat="false" ht="11.25" hidden="false" customHeight="false" outlineLevel="0" collapsed="false">
      <c r="A7768" s="106"/>
      <c r="B7768" s="58" t="s">
        <v>7614</v>
      </c>
      <c r="C7768" s="106"/>
    </row>
    <row r="7769" customFormat="false" ht="11.25" hidden="false" customHeight="false" outlineLevel="0" collapsed="false">
      <c r="A7769" s="106"/>
      <c r="B7769" s="58" t="s">
        <v>7615</v>
      </c>
      <c r="C7769" s="106"/>
    </row>
    <row r="7770" customFormat="false" ht="11.25" hidden="false" customHeight="false" outlineLevel="0" collapsed="false">
      <c r="A7770" s="106"/>
      <c r="B7770" s="58" t="s">
        <v>7616</v>
      </c>
      <c r="C7770" s="106"/>
    </row>
    <row r="7771" customFormat="false" ht="11.25" hidden="false" customHeight="false" outlineLevel="0" collapsed="false">
      <c r="A7771" s="106"/>
      <c r="B7771" s="58" t="s">
        <v>7617</v>
      </c>
      <c r="C7771" s="106"/>
    </row>
    <row r="7772" customFormat="false" ht="11.25" hidden="false" customHeight="false" outlineLevel="0" collapsed="false">
      <c r="A7772" s="106"/>
      <c r="B7772" s="58" t="s">
        <v>7618</v>
      </c>
      <c r="C7772" s="106"/>
    </row>
    <row r="7773" customFormat="false" ht="11.25" hidden="false" customHeight="false" outlineLevel="0" collapsed="false">
      <c r="A7773" s="106"/>
      <c r="B7773" s="58" t="s">
        <v>7619</v>
      </c>
      <c r="C7773" s="106"/>
    </row>
    <row r="7774" customFormat="false" ht="11.25" hidden="false" customHeight="false" outlineLevel="0" collapsed="false">
      <c r="A7774" s="106"/>
      <c r="B7774" s="58" t="s">
        <v>7620</v>
      </c>
      <c r="C7774" s="106"/>
    </row>
    <row r="7775" customFormat="false" ht="11.25" hidden="false" customHeight="false" outlineLevel="0" collapsed="false">
      <c r="A7775" s="106"/>
      <c r="B7775" s="58" t="s">
        <v>7621</v>
      </c>
      <c r="C7775" s="106"/>
    </row>
    <row r="7776" customFormat="false" ht="11.25" hidden="false" customHeight="false" outlineLevel="0" collapsed="false">
      <c r="A7776" s="106"/>
      <c r="B7776" s="58" t="s">
        <v>7622</v>
      </c>
      <c r="C7776" s="106"/>
    </row>
    <row r="7777" customFormat="false" ht="11.25" hidden="false" customHeight="false" outlineLevel="0" collapsed="false">
      <c r="A7777" s="106"/>
      <c r="B7777" s="58" t="s">
        <v>7623</v>
      </c>
      <c r="C7777" s="106"/>
    </row>
    <row r="7778" customFormat="false" ht="11.25" hidden="false" customHeight="false" outlineLevel="0" collapsed="false">
      <c r="A7778" s="106"/>
      <c r="B7778" s="58" t="s">
        <v>7624</v>
      </c>
      <c r="C7778" s="106"/>
    </row>
    <row r="7779" customFormat="false" ht="11.25" hidden="false" customHeight="false" outlineLevel="0" collapsed="false">
      <c r="A7779" s="106"/>
      <c r="B7779" s="58" t="s">
        <v>7625</v>
      </c>
      <c r="C7779" s="106"/>
    </row>
    <row r="7780" customFormat="false" ht="11.25" hidden="false" customHeight="false" outlineLevel="0" collapsed="false">
      <c r="A7780" s="106"/>
      <c r="B7780" s="58" t="s">
        <v>7626</v>
      </c>
      <c r="C7780" s="106"/>
    </row>
    <row r="7781" customFormat="false" ht="11.25" hidden="false" customHeight="false" outlineLevel="0" collapsed="false">
      <c r="A7781" s="106"/>
      <c r="B7781" s="58" t="s">
        <v>7627</v>
      </c>
      <c r="C7781" s="106"/>
    </row>
    <row r="7782" customFormat="false" ht="11.25" hidden="false" customHeight="false" outlineLevel="0" collapsed="false">
      <c r="A7782" s="106"/>
      <c r="B7782" s="58" t="s">
        <v>7628</v>
      </c>
      <c r="C7782" s="106"/>
    </row>
    <row r="7783" customFormat="false" ht="11.25" hidden="false" customHeight="false" outlineLevel="0" collapsed="false">
      <c r="A7783" s="106"/>
      <c r="B7783" s="58" t="s">
        <v>7629</v>
      </c>
      <c r="C7783" s="106"/>
    </row>
    <row r="7784" customFormat="false" ht="11.25" hidden="false" customHeight="false" outlineLevel="0" collapsed="false">
      <c r="A7784" s="106"/>
      <c r="B7784" s="58" t="s">
        <v>7630</v>
      </c>
      <c r="C7784" s="106"/>
    </row>
    <row r="7785" customFormat="false" ht="11.25" hidden="false" customHeight="false" outlineLevel="0" collapsed="false">
      <c r="A7785" s="106"/>
      <c r="B7785" s="58" t="s">
        <v>7631</v>
      </c>
      <c r="C7785" s="106"/>
    </row>
    <row r="7786" customFormat="false" ht="11.25" hidden="false" customHeight="false" outlineLevel="0" collapsed="false">
      <c r="A7786" s="106"/>
      <c r="B7786" s="58" t="s">
        <v>7632</v>
      </c>
      <c r="C7786" s="106"/>
    </row>
    <row r="7787" customFormat="false" ht="11.25" hidden="false" customHeight="false" outlineLevel="0" collapsed="false">
      <c r="A7787" s="106"/>
      <c r="B7787" s="58" t="s">
        <v>7633</v>
      </c>
      <c r="C7787" s="106"/>
    </row>
    <row r="7788" customFormat="false" ht="11.25" hidden="false" customHeight="false" outlineLevel="0" collapsed="false">
      <c r="A7788" s="106"/>
      <c r="B7788" s="58"/>
      <c r="C7788" s="106"/>
    </row>
    <row r="7789" customFormat="false" ht="11.25" hidden="false" customHeight="false" outlineLevel="0" collapsed="false">
      <c r="A7789" s="103" t="n">
        <v>767</v>
      </c>
      <c r="B7789" s="104" t="s">
        <v>1255</v>
      </c>
      <c r="C7789" s="95" t="n">
        <v>1</v>
      </c>
    </row>
    <row r="7790" customFormat="false" ht="11.25" hidden="false" customHeight="false" outlineLevel="0" collapsed="false">
      <c r="B7790" s="9" t="s">
        <v>7634</v>
      </c>
    </row>
    <row r="7791" customFormat="false" ht="11.25" hidden="false" customHeight="false" outlineLevel="0" collapsed="false">
      <c r="B7791" s="9" t="s">
        <v>7635</v>
      </c>
    </row>
    <row r="7792" customFormat="false" ht="11.25" hidden="false" customHeight="false" outlineLevel="0" collapsed="false">
      <c r="B7792" s="9" t="s">
        <v>7636</v>
      </c>
    </row>
    <row r="7793" customFormat="false" ht="11.25" hidden="false" customHeight="false" outlineLevel="0" collapsed="false">
      <c r="B7793" s="9" t="s">
        <v>7637</v>
      </c>
    </row>
    <row r="7794" customFormat="false" ht="11.25" hidden="false" customHeight="false" outlineLevel="0" collapsed="false">
      <c r="B7794" s="9" t="s">
        <v>7638</v>
      </c>
    </row>
    <row r="7795" customFormat="false" ht="11.25" hidden="false" customHeight="false" outlineLevel="0" collapsed="false">
      <c r="B7795" s="9" t="s">
        <v>7639</v>
      </c>
    </row>
    <row r="7796" customFormat="false" ht="11.25" hidden="false" customHeight="false" outlineLevel="0" collapsed="false">
      <c r="B7796" s="9" t="s">
        <v>7640</v>
      </c>
    </row>
    <row r="7797" customFormat="false" ht="11.25" hidden="false" customHeight="false" outlineLevel="0" collapsed="false">
      <c r="B7797" s="9" t="s">
        <v>7641</v>
      </c>
    </row>
    <row r="7798" customFormat="false" ht="11.25" hidden="false" customHeight="false" outlineLevel="0" collapsed="false">
      <c r="B7798" s="9" t="s">
        <v>7642</v>
      </c>
    </row>
    <row r="7799" customFormat="false" ht="11.25" hidden="false" customHeight="false" outlineLevel="0" collapsed="false">
      <c r="B7799" s="9" t="s">
        <v>7643</v>
      </c>
    </row>
    <row r="7800" customFormat="false" ht="11.25" hidden="false" customHeight="false" outlineLevel="0" collapsed="false">
      <c r="B7800" s="9" t="s">
        <v>7644</v>
      </c>
    </row>
    <row r="7801" customFormat="false" ht="11.25" hidden="false" customHeight="false" outlineLevel="0" collapsed="false">
      <c r="B7801" s="9" t="s">
        <v>7645</v>
      </c>
    </row>
    <row r="7802" customFormat="false" ht="11.25" hidden="false" customHeight="false" outlineLevel="0" collapsed="false">
      <c r="B7802" s="9" t="s">
        <v>7646</v>
      </c>
    </row>
    <row r="7803" customFormat="false" ht="11.25" hidden="false" customHeight="false" outlineLevel="0" collapsed="false">
      <c r="B7803" s="9" t="s">
        <v>7647</v>
      </c>
    </row>
    <row r="7804" customFormat="false" ht="11.25" hidden="false" customHeight="false" outlineLevel="0" collapsed="false">
      <c r="B7804" s="9" t="s">
        <v>7648</v>
      </c>
    </row>
    <row r="7805" customFormat="false" ht="11.25" hidden="false" customHeight="false" outlineLevel="0" collapsed="false">
      <c r="B7805" s="9" t="s">
        <v>7649</v>
      </c>
    </row>
    <row r="7806" customFormat="false" ht="11.25" hidden="false" customHeight="false" outlineLevel="0" collapsed="false">
      <c r="B7806" s="9" t="s">
        <v>7650</v>
      </c>
    </row>
    <row r="7807" customFormat="false" ht="11.25" hidden="false" customHeight="false" outlineLevel="0" collapsed="false">
      <c r="B7807" s="9" t="s">
        <v>7651</v>
      </c>
    </row>
    <row r="7808" customFormat="false" ht="11.25" hidden="false" customHeight="false" outlineLevel="0" collapsed="false">
      <c r="B7808" s="9" t="s">
        <v>7652</v>
      </c>
    </row>
    <row r="7809" customFormat="false" ht="11.25" hidden="false" customHeight="false" outlineLevel="0" collapsed="false">
      <c r="B7809" s="9" t="s">
        <v>7653</v>
      </c>
    </row>
    <row r="7810" customFormat="false" ht="11.25" hidden="false" customHeight="false" outlineLevel="0" collapsed="false">
      <c r="B7810" s="9" t="s">
        <v>7654</v>
      </c>
    </row>
    <row r="7811" customFormat="false" ht="11.25" hidden="false" customHeight="false" outlineLevel="0" collapsed="false">
      <c r="B7811" s="9" t="s">
        <v>7655</v>
      </c>
    </row>
    <row r="7812" customFormat="false" ht="11.25" hidden="false" customHeight="false" outlineLevel="0" collapsed="false">
      <c r="B7812" s="9" t="s">
        <v>7656</v>
      </c>
    </row>
    <row r="7813" customFormat="false" ht="11.25" hidden="false" customHeight="false" outlineLevel="0" collapsed="false">
      <c r="B7813" s="9" t="s">
        <v>7657</v>
      </c>
    </row>
    <row r="7814" customFormat="false" ht="11.25" hidden="false" customHeight="false" outlineLevel="0" collapsed="false">
      <c r="B7814" s="9" t="s">
        <v>7658</v>
      </c>
    </row>
    <row r="7815" customFormat="false" ht="11.25" hidden="false" customHeight="false" outlineLevel="0" collapsed="false">
      <c r="B7815" s="9" t="s">
        <v>7659</v>
      </c>
    </row>
    <row r="7816" customFormat="false" ht="11.25" hidden="false" customHeight="false" outlineLevel="0" collapsed="false">
      <c r="B7816" s="9" t="s">
        <v>7660</v>
      </c>
    </row>
    <row r="7817" customFormat="false" ht="11.25" hidden="false" customHeight="false" outlineLevel="0" collapsed="false">
      <c r="B7817" s="9" t="s">
        <v>7661</v>
      </c>
    </row>
    <row r="7818" customFormat="false" ht="11.25" hidden="false" customHeight="false" outlineLevel="0" collapsed="false">
      <c r="B7818" s="9" t="s">
        <v>7662</v>
      </c>
    </row>
    <row r="7819" customFormat="false" ht="11.25" hidden="false" customHeight="false" outlineLevel="0" collapsed="false">
      <c r="B7819" s="9" t="s">
        <v>7663</v>
      </c>
    </row>
    <row r="7820" customFormat="false" ht="11.25" hidden="false" customHeight="false" outlineLevel="0" collapsed="false">
      <c r="B7820" s="9" t="s">
        <v>7664</v>
      </c>
    </row>
    <row r="7821" customFormat="false" ht="11.25" hidden="false" customHeight="false" outlineLevel="0" collapsed="false">
      <c r="A7821" s="106"/>
      <c r="B7821" s="58"/>
      <c r="C7821" s="106"/>
    </row>
    <row r="7822" customFormat="false" ht="11.25" hidden="false" customHeight="false" outlineLevel="0" collapsed="false">
      <c r="A7822" s="103" t="n">
        <v>778</v>
      </c>
      <c r="B7822" s="104" t="s">
        <v>1278</v>
      </c>
      <c r="C7822" s="103" t="n">
        <v>1</v>
      </c>
    </row>
    <row r="7823" customFormat="false" ht="11.25" hidden="false" customHeight="false" outlineLevel="0" collapsed="false">
      <c r="B7823" s="9" t="s">
        <v>7665</v>
      </c>
    </row>
    <row r="7824" customFormat="false" ht="11.25" hidden="false" customHeight="false" outlineLevel="0" collapsed="false">
      <c r="B7824" s="9" t="s">
        <v>7314</v>
      </c>
    </row>
    <row r="7825" customFormat="false" ht="11.25" hidden="false" customHeight="false" outlineLevel="0" collapsed="false">
      <c r="B7825" s="9" t="s">
        <v>7666</v>
      </c>
    </row>
    <row r="7826" customFormat="false" ht="11.25" hidden="false" customHeight="false" outlineLevel="0" collapsed="false">
      <c r="B7826" s="9" t="s">
        <v>7667</v>
      </c>
    </row>
    <row r="7827" customFormat="false" ht="11.25" hidden="false" customHeight="false" outlineLevel="0" collapsed="false">
      <c r="B7827" s="9" t="s">
        <v>7668</v>
      </c>
    </row>
    <row r="7828" customFormat="false" ht="11.25" hidden="false" customHeight="false" outlineLevel="0" collapsed="false">
      <c r="B7828" s="9" t="s">
        <v>7669</v>
      </c>
    </row>
    <row r="7829" customFormat="false" ht="11.25" hidden="false" customHeight="false" outlineLevel="0" collapsed="false">
      <c r="B7829" s="9" t="s">
        <v>7670</v>
      </c>
    </row>
    <row r="7830" customFormat="false" ht="11.25" hidden="false" customHeight="false" outlineLevel="0" collapsed="false">
      <c r="B7830" s="9" t="s">
        <v>7671</v>
      </c>
    </row>
    <row r="7831" customFormat="false" ht="11.25" hidden="false" customHeight="false" outlineLevel="0" collapsed="false">
      <c r="B7831" s="9" t="s">
        <v>7672</v>
      </c>
    </row>
    <row r="7832" customFormat="false" ht="11.25" hidden="false" customHeight="false" outlineLevel="0" collapsed="false">
      <c r="B7832" s="9" t="s">
        <v>7673</v>
      </c>
    </row>
    <row r="7833" customFormat="false" ht="11.25" hidden="false" customHeight="false" outlineLevel="0" collapsed="false">
      <c r="B7833" s="9" t="s">
        <v>7674</v>
      </c>
    </row>
    <row r="7834" customFormat="false" ht="11.25" hidden="false" customHeight="false" outlineLevel="0" collapsed="false">
      <c r="B7834" s="9" t="s">
        <v>7675</v>
      </c>
    </row>
    <row r="7835" customFormat="false" ht="11.25" hidden="false" customHeight="false" outlineLevel="0" collapsed="false">
      <c r="B7835" s="9" t="s">
        <v>7676</v>
      </c>
    </row>
    <row r="7836" customFormat="false" ht="11.25" hidden="false" customHeight="false" outlineLevel="0" collapsed="false">
      <c r="B7836" s="9" t="s">
        <v>7677</v>
      </c>
    </row>
    <row r="7837" customFormat="false" ht="11.25" hidden="false" customHeight="false" outlineLevel="0" collapsed="false">
      <c r="B7837" s="9" t="s">
        <v>7678</v>
      </c>
    </row>
    <row r="7838" customFormat="false" ht="11.25" hidden="false" customHeight="false" outlineLevel="0" collapsed="false">
      <c r="B7838" s="9" t="s">
        <v>7679</v>
      </c>
    </row>
    <row r="7839" customFormat="false" ht="11.25" hidden="false" customHeight="false" outlineLevel="0" collapsed="false">
      <c r="B7839" s="9" t="s">
        <v>7680</v>
      </c>
    </row>
    <row r="7840" customFormat="false" ht="11.25" hidden="false" customHeight="false" outlineLevel="0" collapsed="false">
      <c r="A7840" s="106"/>
      <c r="B7840" s="58"/>
      <c r="C7840" s="106"/>
    </row>
    <row r="7841" customFormat="false" ht="11.25" hidden="false" customHeight="false" outlineLevel="0" collapsed="false">
      <c r="A7841" s="103" t="n">
        <v>796</v>
      </c>
      <c r="B7841" s="104" t="s">
        <v>1310</v>
      </c>
      <c r="C7841" s="103" t="n">
        <v>1</v>
      </c>
    </row>
    <row r="7842" customFormat="false" ht="11.25" hidden="false" customHeight="false" outlineLevel="0" collapsed="false">
      <c r="B7842" s="9" t="s">
        <v>7681</v>
      </c>
    </row>
    <row r="7843" customFormat="false" ht="11.25" hidden="false" customHeight="false" outlineLevel="0" collapsed="false">
      <c r="B7843" s="9" t="s">
        <v>2159</v>
      </c>
    </row>
    <row r="7844" customFormat="false" ht="11.25" hidden="false" customHeight="false" outlineLevel="0" collapsed="false">
      <c r="B7844" s="9" t="s">
        <v>7682</v>
      </c>
    </row>
    <row r="7845" customFormat="false" ht="11.25" hidden="false" customHeight="false" outlineLevel="0" collapsed="false">
      <c r="B7845" s="9" t="s">
        <v>7683</v>
      </c>
    </row>
    <row r="7846" customFormat="false" ht="11.25" hidden="false" customHeight="false" outlineLevel="0" collapsed="false">
      <c r="B7846" s="9" t="s">
        <v>2160</v>
      </c>
    </row>
    <row r="7847" customFormat="false" ht="11.25" hidden="false" customHeight="false" outlineLevel="0" collapsed="false">
      <c r="B7847" s="9" t="s">
        <v>2161</v>
      </c>
    </row>
    <row r="7848" customFormat="false" ht="11.25" hidden="false" customHeight="false" outlineLevel="0" collapsed="false">
      <c r="B7848" s="9" t="s">
        <v>7684</v>
      </c>
    </row>
    <row r="7849" customFormat="false" ht="11.25" hidden="false" customHeight="false" outlineLevel="0" collapsed="false">
      <c r="B7849" s="9" t="s">
        <v>7685</v>
      </c>
    </row>
    <row r="7850" customFormat="false" ht="11.25" hidden="false" customHeight="false" outlineLevel="0" collapsed="false">
      <c r="B7850" s="9" t="s">
        <v>7686</v>
      </c>
    </row>
    <row r="7851" customFormat="false" ht="11.25" hidden="false" customHeight="false" outlineLevel="0" collapsed="false">
      <c r="B7851" s="9" t="s">
        <v>7687</v>
      </c>
    </row>
    <row r="7852" customFormat="false" ht="11.25" hidden="false" customHeight="false" outlineLevel="0" collapsed="false">
      <c r="B7852" s="9" t="s">
        <v>7688</v>
      </c>
    </row>
    <row r="7853" customFormat="false" ht="11.25" hidden="false" customHeight="false" outlineLevel="0" collapsed="false">
      <c r="B7853" s="9" t="s">
        <v>7689</v>
      </c>
    </row>
    <row r="7854" customFormat="false" ht="11.25" hidden="false" customHeight="false" outlineLevel="0" collapsed="false">
      <c r="B7854" s="9" t="s">
        <v>7690</v>
      </c>
    </row>
    <row r="7855" customFormat="false" ht="11.25" hidden="false" customHeight="false" outlineLevel="0" collapsed="false">
      <c r="B7855" s="9" t="s">
        <v>7691</v>
      </c>
    </row>
    <row r="7856" customFormat="false" ht="11.25" hidden="false" customHeight="false" outlineLevel="0" collapsed="false">
      <c r="B7856" s="9" t="s">
        <v>3040</v>
      </c>
    </row>
    <row r="7857" customFormat="false" ht="11.25" hidden="false" customHeight="false" outlineLevel="0" collapsed="false">
      <c r="B7857" s="9" t="s">
        <v>7692</v>
      </c>
    </row>
    <row r="7858" customFormat="false" ht="11.25" hidden="false" customHeight="false" outlineLevel="0" collapsed="false">
      <c r="B7858" s="9" t="s">
        <v>7693</v>
      </c>
    </row>
    <row r="7859" customFormat="false" ht="11.25" hidden="false" customHeight="false" outlineLevel="0" collapsed="false">
      <c r="B7859" s="9" t="s">
        <v>7694</v>
      </c>
    </row>
    <row r="7861" customFormat="false" ht="11.25" hidden="false" customHeight="false" outlineLevel="0" collapsed="false">
      <c r="A7861" s="103" t="n">
        <v>797</v>
      </c>
      <c r="B7861" s="96" t="s">
        <v>1311</v>
      </c>
      <c r="C7861" s="103" t="n">
        <v>1</v>
      </c>
    </row>
    <row r="7862" customFormat="false" ht="11.25" hidden="false" customHeight="false" outlineLevel="0" collapsed="false">
      <c r="B7862" s="9" t="s">
        <v>7695</v>
      </c>
    </row>
    <row r="7863" customFormat="false" ht="11.25" hidden="false" customHeight="false" outlineLevel="0" collapsed="false">
      <c r="B7863" s="9" t="s">
        <v>7696</v>
      </c>
    </row>
    <row r="7864" customFormat="false" ht="11.25" hidden="false" customHeight="false" outlineLevel="0" collapsed="false">
      <c r="B7864" s="9" t="s">
        <v>7697</v>
      </c>
    </row>
    <row r="7865" customFormat="false" ht="11.25" hidden="false" customHeight="false" outlineLevel="0" collapsed="false">
      <c r="B7865" s="9" t="s">
        <v>7698</v>
      </c>
    </row>
    <row r="7866" customFormat="false" ht="11.25" hidden="false" customHeight="false" outlineLevel="0" collapsed="false">
      <c r="B7866" s="9" t="s">
        <v>7699</v>
      </c>
    </row>
    <row r="7867" customFormat="false" ht="11.25" hidden="false" customHeight="false" outlineLevel="0" collapsed="false">
      <c r="B7867" s="9" t="s">
        <v>7700</v>
      </c>
    </row>
    <row r="7868" customFormat="false" ht="11.25" hidden="false" customHeight="false" outlineLevel="0" collapsed="false">
      <c r="B7868" s="9" t="s">
        <v>7701</v>
      </c>
    </row>
    <row r="7869" customFormat="false" ht="11.25" hidden="false" customHeight="false" outlineLevel="0" collapsed="false">
      <c r="B7869" s="9" t="s">
        <v>7702</v>
      </c>
    </row>
    <row r="7870" customFormat="false" ht="11.25" hidden="false" customHeight="false" outlineLevel="0" collapsed="false">
      <c r="B7870" s="9" t="s">
        <v>7703</v>
      </c>
    </row>
    <row r="7871" customFormat="false" ht="11.25" hidden="false" customHeight="false" outlineLevel="0" collapsed="false">
      <c r="B7871" s="9" t="s">
        <v>7704</v>
      </c>
    </row>
    <row r="7872" customFormat="false" ht="11.25" hidden="false" customHeight="false" outlineLevel="0" collapsed="false">
      <c r="B7872" s="9" t="s">
        <v>7705</v>
      </c>
    </row>
    <row r="7873" customFormat="false" ht="11.25" hidden="false" customHeight="false" outlineLevel="0" collapsed="false">
      <c r="B7873" s="9" t="s">
        <v>7706</v>
      </c>
    </row>
    <row r="7874" customFormat="false" ht="11.25" hidden="false" customHeight="false" outlineLevel="0" collapsed="false">
      <c r="B7874" s="9" t="s">
        <v>1541</v>
      </c>
    </row>
    <row r="7875" customFormat="false" ht="11.25" hidden="false" customHeight="false" outlineLevel="0" collapsed="false">
      <c r="B7875" s="9" t="s">
        <v>7707</v>
      </c>
    </row>
    <row r="7876" customFormat="false" ht="11.25" hidden="false" customHeight="false" outlineLevel="0" collapsed="false">
      <c r="B7876" s="9" t="s">
        <v>7708</v>
      </c>
    </row>
    <row r="7877" customFormat="false" ht="11.25" hidden="false" customHeight="false" outlineLevel="0" collapsed="false">
      <c r="B7877" s="9" t="s">
        <v>7709</v>
      </c>
    </row>
    <row r="7878" customFormat="false" ht="11.25" hidden="false" customHeight="false" outlineLevel="0" collapsed="false">
      <c r="B7878" s="9" t="s">
        <v>7710</v>
      </c>
    </row>
    <row r="7879" customFormat="false" ht="11.25" hidden="false" customHeight="false" outlineLevel="0" collapsed="false">
      <c r="B7879" s="9" t="s">
        <v>7711</v>
      </c>
    </row>
    <row r="7880" customFormat="false" ht="11.25" hidden="false" customHeight="false" outlineLevel="0" collapsed="false">
      <c r="A7880" s="106"/>
      <c r="B7880" s="58"/>
      <c r="C7880" s="106"/>
    </row>
  </sheetData>
  <dataValidations count="1">
    <dataValidation allowBlank="true" errorStyle="stop" operator="between" prompt="Email:&#10;clubcom@SoftHome.net&#10;clubcom@GameBox.net&#10;Website:&#10;www.clubcom.tk (Primary)&#10;www.clubcom2.tk (Mirror)" promptTitle="ClubCom" showDropDown="false" showErrorMessage="true" showInputMessage="true" sqref="A1:IV8879" type="none">
      <formula1>0</formula1>
      <formula2>0</formula2>
    </dataValidation>
  </dataValidations>
  <printOptions headings="false" gridLines="false" gridLinesSet="true" horizontalCentered="false" verticalCentered="false"/>
  <pageMargins left="0.747916666666667" right="0.747916666666667" top="0.75" bottom="0.984027777777778" header="0.5" footer="0.511811023622047"/>
  <pageSetup paperSize="14" scale="100" fitToWidth="1" fitToHeight="1" pageOrder="downThenOver" orientation="portrait" blackAndWhite="false" draft="false" cellComments="none" horizontalDpi="300" verticalDpi="300" copies="1"/>
  <headerFooter differentFirst="false" differentOddEven="false">
    <oddHeader>&amp;R&amp;P of &amp;N</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02:09:03Z</dcterms:created>
  <dc:creator>Zelda</dc:creator>
  <dc:description/>
  <dc:language>en-US</dc:language>
  <cp:lastModifiedBy>Chris Janto</cp:lastModifiedBy>
  <cp:lastPrinted>2004-01-31T08:53:06Z</cp:lastPrinted>
  <dcterms:modified xsi:type="dcterms:W3CDTF">2005-03-03T06:52:13Z</dcterms:modified>
  <cp:revision>0</cp:revision>
  <dc:subject/>
  <dc:title/>
</cp:coreProperties>
</file>