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</sheets>
  <definedNames>
    <definedName function="false" hidden="false" localSheetId="0" name="_xlnm.Print_Area" vbProcedure="false">Calendar!$A$1:$G$15</definedName>
    <definedName function="false" hidden="false" name="LastDay" vbProcedure="false">Calendar!$A$1+DAY(DATE(YEAR(Calendar!$A$1),MONTH(Calendar!$A$1)+1,1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d\-mmm"/>
    <numFmt numFmtId="167" formatCode="d"/>
  </numFmts>
  <fonts count="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22"/>
    </font>
    <font>
      <b val="true"/>
      <sz val="24"/>
      <name val="Arial"/>
      <family val="2"/>
      <charset val="222"/>
    </font>
    <font>
      <sz val="6"/>
      <name val="Arial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8" zeroHeight="false" outlineLevelRow="0" outlineLevelCol="0"/>
  <cols>
    <col collapsed="false" customWidth="true" hidden="false" outlineLevel="0" max="6" min="1" style="1" width="18.85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customFormat="false" ht="31.5" hidden="false" customHeight="false" outlineLevel="0" collapsed="false">
      <c r="A1" s="2" t="n">
        <v>37469</v>
      </c>
      <c r="B1" s="2"/>
      <c r="C1" s="2"/>
      <c r="D1" s="2"/>
      <c r="E1" s="2"/>
      <c r="F1" s="2"/>
      <c r="G1" s="2"/>
    </row>
    <row r="2" s="3" customFormat="true" ht="9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</row>
    <row r="3" customFormat="false" ht="18.75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</row>
    <row r="4" s="10" customFormat="true" ht="24" hidden="false" customHeight="true" outlineLevel="0" collapsed="false">
      <c r="A4" s="7" t="str">
        <f aca="false">IF(WEEKDAY($A$1)&gt;A2,"",$A$1+A2-WEEKDAY($A$1))</f>
        <v/>
      </c>
      <c r="B4" s="8" t="str">
        <f aca="false">IF(WEEKDAY($A$1)&gt;B2,"",$A$1+B2-WEEKDAY($A$1))</f>
        <v/>
      </c>
      <c r="C4" s="8" t="str">
        <f aca="false">IF(WEEKDAY($A$1)&gt;C2,"",$A$1+C2-WEEKDAY($A$1))</f>
        <v/>
      </c>
      <c r="D4" s="8" t="str">
        <f aca="false">IF(WEEKDAY($A$1)&gt;D2,"",$A$1+D2-WEEKDAY($A$1))</f>
        <v/>
      </c>
      <c r="E4" s="8" t="n">
        <f aca="false">IF(WEEKDAY($A$1)&gt;E2,"",$A$1+E2-WEEKDAY($A$1))</f>
        <v>37469</v>
      </c>
      <c r="F4" s="8" t="n">
        <f aca="false">IF(WEEKDAY($A$1)&gt;F2,"",$A$1+F2-WEEKDAY($A$1))</f>
        <v>37470</v>
      </c>
      <c r="G4" s="9" t="n">
        <f aca="false">IF(WEEKDAY($A$1)&gt;G2,"",$A$1+G2-WEEKDAY($A$1))</f>
        <v>37471</v>
      </c>
    </row>
    <row r="5" s="10" customFormat="true" ht="51" hidden="false" customHeight="true" outlineLevel="0" collapsed="false">
      <c r="A5" s="11"/>
      <c r="B5" s="12"/>
      <c r="C5" s="12"/>
      <c r="D5" s="12"/>
      <c r="E5" s="12"/>
      <c r="F5" s="12"/>
      <c r="G5" s="13"/>
    </row>
    <row r="6" s="10" customFormat="true" ht="24" hidden="false" customHeight="true" outlineLevel="0" collapsed="false">
      <c r="A6" s="7" t="n">
        <f aca="false">+G4+1</f>
        <v>37472</v>
      </c>
      <c r="B6" s="8" t="n">
        <f aca="false">+A6+1</f>
        <v>37473</v>
      </c>
      <c r="C6" s="8" t="n">
        <f aca="false">+B6+1</f>
        <v>37474</v>
      </c>
      <c r="D6" s="8" t="n">
        <f aca="false">+C6+1</f>
        <v>37475</v>
      </c>
      <c r="E6" s="8" t="n">
        <f aca="false">+D6+1</f>
        <v>37476</v>
      </c>
      <c r="F6" s="8" t="n">
        <f aca="false">+E6+1</f>
        <v>37477</v>
      </c>
      <c r="G6" s="9" t="n">
        <f aca="false">+F6+1</f>
        <v>37478</v>
      </c>
    </row>
    <row r="7" s="10" customFormat="true" ht="51" hidden="false" customHeight="true" outlineLevel="0" collapsed="false">
      <c r="A7" s="11"/>
      <c r="B7" s="12"/>
      <c r="C7" s="12"/>
      <c r="D7" s="12"/>
      <c r="E7" s="12"/>
      <c r="F7" s="12"/>
      <c r="G7" s="13"/>
    </row>
    <row r="8" s="10" customFormat="true" ht="24" hidden="false" customHeight="true" outlineLevel="0" collapsed="false">
      <c r="A8" s="7" t="n">
        <f aca="false">+G6+1</f>
        <v>37479</v>
      </c>
      <c r="B8" s="8" t="n">
        <f aca="false">+A8+1</f>
        <v>37480</v>
      </c>
      <c r="C8" s="8" t="n">
        <f aca="false">+B8+1</f>
        <v>37481</v>
      </c>
      <c r="D8" s="8" t="n">
        <f aca="false">+C8+1</f>
        <v>37482</v>
      </c>
      <c r="E8" s="8" t="n">
        <f aca="false">+D8+1</f>
        <v>37483</v>
      </c>
      <c r="F8" s="8" t="n">
        <f aca="false">+E8+1</f>
        <v>37484</v>
      </c>
      <c r="G8" s="9" t="n">
        <f aca="false">+F8+1</f>
        <v>37485</v>
      </c>
    </row>
    <row r="9" s="10" customFormat="true" ht="51" hidden="false" customHeight="true" outlineLevel="0" collapsed="false">
      <c r="A9" s="14"/>
      <c r="B9" s="15"/>
      <c r="C9" s="15"/>
      <c r="D9" s="15"/>
      <c r="E9" s="15"/>
      <c r="F9" s="15"/>
      <c r="G9" s="16"/>
    </row>
    <row r="10" s="10" customFormat="true" ht="24" hidden="false" customHeight="true" outlineLevel="0" collapsed="false">
      <c r="A10" s="7" t="n">
        <f aca="false">+G8+1</f>
        <v>37486</v>
      </c>
      <c r="B10" s="8" t="n">
        <f aca="false">+A10+1</f>
        <v>37487</v>
      </c>
      <c r="C10" s="8" t="n">
        <f aca="false">+B10+1</f>
        <v>37488</v>
      </c>
      <c r="D10" s="8" t="n">
        <f aca="false">+C10+1</f>
        <v>37489</v>
      </c>
      <c r="E10" s="8" t="n">
        <f aca="false">+D10+1</f>
        <v>37490</v>
      </c>
      <c r="F10" s="8" t="n">
        <f aca="false">+E10+1</f>
        <v>37491</v>
      </c>
      <c r="G10" s="9" t="n">
        <f aca="false">+F10+1</f>
        <v>37492</v>
      </c>
    </row>
    <row r="11" s="10" customFormat="true" ht="51" hidden="false" customHeight="true" outlineLevel="0" collapsed="false">
      <c r="A11" s="14"/>
      <c r="B11" s="15"/>
      <c r="C11" s="15"/>
      <c r="D11" s="15"/>
      <c r="E11" s="15"/>
      <c r="F11" s="15"/>
      <c r="G11" s="16"/>
    </row>
    <row r="12" s="10" customFormat="true" ht="24" hidden="false" customHeight="true" outlineLevel="0" collapsed="false">
      <c r="A12" s="7" t="n">
        <f aca="false">IF(A10+7&gt;=LastDay,"",A10+7)</f>
        <v>37493</v>
      </c>
      <c r="B12" s="8" t="n">
        <f aca="false">IF(B10+7&gt;=LastDay,"",B10+7)</f>
        <v>37494</v>
      </c>
      <c r="C12" s="8" t="n">
        <f aca="false">IF(C10+7&gt;=LastDay,"",C10+7)</f>
        <v>37495</v>
      </c>
      <c r="D12" s="8" t="n">
        <f aca="false">IF(D10+7&gt;=LastDay,"",D10+7)</f>
        <v>37496</v>
      </c>
      <c r="E12" s="8" t="n">
        <f aca="false">IF(E10+7&gt;=LastDay,"",E10+7)</f>
        <v>37497</v>
      </c>
      <c r="F12" s="8" t="n">
        <f aca="false">IF(F10+7&gt;=LastDay,"",F10+7)</f>
        <v>37498</v>
      </c>
      <c r="G12" s="9" t="n">
        <f aca="false">IF(G10+7&gt;=LastDay,"",G10+7)</f>
        <v>37499</v>
      </c>
    </row>
    <row r="13" s="10" customFormat="true" ht="51" hidden="false" customHeight="true" outlineLevel="0" collapsed="false">
      <c r="A13" s="14"/>
      <c r="B13" s="15"/>
      <c r="C13" s="15"/>
      <c r="D13" s="15"/>
      <c r="E13" s="15"/>
      <c r="F13" s="15"/>
      <c r="G13" s="16"/>
    </row>
    <row r="14" s="10" customFormat="true" ht="24" hidden="false" customHeight="true" outlineLevel="0" collapsed="false">
      <c r="A14" s="17" t="str">
        <f aca="false">IF(A10+14&gt;=LastDay,"",A12+7)</f>
        <v/>
      </c>
      <c r="B14" s="18" t="str">
        <f aca="false">IF(B10+14&gt;=LastDay,"",B12+7)</f>
        <v/>
      </c>
      <c r="C14" s="18" t="str">
        <f aca="false">IF(C10+14&gt;=LastDay,"",C12+7)</f>
        <v/>
      </c>
      <c r="D14" s="18" t="str">
        <f aca="false">IF(D10+14&gt;=LastDay,"",D12+7)</f>
        <v/>
      </c>
      <c r="E14" s="18" t="str">
        <f aca="false">IF(E10+14&gt;=LastDay,"",E12+7)</f>
        <v/>
      </c>
      <c r="F14" s="18" t="str">
        <f aca="false">IF(F10+14&gt;=LastDay,"",F12+7)</f>
        <v/>
      </c>
      <c r="G14" s="19" t="str">
        <f aca="false">IF(G10+14&gt;=LastDay,"",G12+7)</f>
        <v/>
      </c>
    </row>
    <row r="15" s="23" customFormat="true" ht="51" hidden="false" customHeight="true" outlineLevel="0" collapsed="false">
      <c r="A15" s="20"/>
      <c r="B15" s="21"/>
      <c r="C15" s="21"/>
      <c r="D15" s="21"/>
      <c r="E15" s="21"/>
      <c r="F15" s="21"/>
      <c r="G15" s="22"/>
    </row>
  </sheetData>
  <mergeCells count="1">
    <mergeCell ref="A1:G1"/>
  </mergeCells>
  <printOptions headings="false" gridLines="false" gridLinesSet="true" horizontalCentered="false" verticalCentered="false"/>
  <pageMargins left="0.55" right="0.279861111111111" top="0.35" bottom="0.25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6:09:34Z</dcterms:created>
  <dc:creator>Phoenix Pulp &amp; Paper PCL </dc:creator>
  <dc:description/>
  <dc:language>en-US</dc:language>
  <cp:lastModifiedBy>Phoenix Pulp &amp; Paper PCL </cp:lastModifiedBy>
  <cp:lastPrinted>2002-07-05T07:38:28Z</cp:lastPrinted>
  <dcterms:modified xsi:type="dcterms:W3CDTF">2002-07-05T10:08:17Z</dcterms:modified>
  <cp:revision>0</cp:revision>
  <dc:subject/>
  <dc:title/>
</cp:coreProperties>
</file>