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Bordro" sheetId="1" state="visible" r:id="rId2"/>
    <sheet name="Nakit" sheetId="2" state="visible" r:id="rId3"/>
    <sheet name="Banka" sheetId="3" state="visible" r:id="rId4"/>
    <sheet name="Konut" sheetId="4" state="visible" r:id="rId5"/>
    <sheet name="İlksan" sheetId="5" state="visible" r:id="rId6"/>
    <sheet name="Send(1)" sheetId="6" state="visible" r:id="rId7"/>
    <sheet name="Send(2)" sheetId="7" state="visible" r:id="rId8"/>
    <sheet name="Personel" sheetId="8" state="visible" r:id="rId9"/>
    <sheet name="Sabitler" sheetId="9" state="visible" r:id="rId10"/>
    <sheet name="Metneçevir" sheetId="10" state="visible" r:id="rId11"/>
  </sheets>
  <definedNames>
    <definedName function="false" hidden="false" localSheetId="2" name="_xlnm.Print_Area" vbProcedure="false">Banka!$A$1:$J$30</definedName>
    <definedName function="false" hidden="false" localSheetId="0" name="_xlnm.Print_Area" vbProcedure="false">Bordro!$A$1:$AS$24</definedName>
    <definedName function="false" hidden="false" localSheetId="4" name="_xlnm.Print_Area" vbProcedure="false">İlksan!$A$1:$G$31</definedName>
    <definedName function="false" hidden="false" localSheetId="3" name="_xlnm.Print_Area" vbProcedure="false">Konut!$A$1:$G$29</definedName>
    <definedName function="false" hidden="false" localSheetId="1" name="_xlnm.Print_Area" vbProcedure="false">Nakit!$A$1:$F$60</definedName>
    <definedName function="false" hidden="false" localSheetId="7" name="_xlnm.Print_Area" vbProcedure="false">Personel!$A$1:$E$47</definedName>
    <definedName function="false" hidden="false" localSheetId="8" name="_xlnm.Print_Area" vbProcedure="false">Sabitler!$A$1:$B$3</definedName>
    <definedName function="false" hidden="false" localSheetId="5" name="_xlnm.Print_Area" vbProcedure="false">'Send(1)'!$A$1:$H$54</definedName>
    <definedName function="false" hidden="false" localSheetId="6" name="_xlnm.Print_Area" vbProcedure="false">'Send(2)'!$A$1:$H$54</definedName>
    <definedName function="false" hidden="false" name="_A" vbProcedure="false">#REF!</definedName>
    <definedName function="false" hidden="false" name="_B" vbProcedure="false">#REF!</definedName>
    <definedName function="false" hidden="false" name="_E" vbProcedure="false">#REF!</definedName>
    <definedName function="false" hidden="false" name="_EG" vbProcedure="false">#REF!</definedName>
    <definedName function="false" hidden="false" name="_EK" vbProcedure="false">#REF!</definedName>
    <definedName function="false" hidden="false" name="_F" vbProcedure="false">#REF!</definedName>
    <definedName function="false" hidden="false" name="_G" vbProcedure="false">#REF!</definedName>
    <definedName function="false" hidden="false" name="_M" vbProcedure="false">#REF!</definedName>
    <definedName function="false" hidden="false" name="_T" vbProcedure="false">#REF!</definedName>
    <definedName function="false" hidden="false" name="_Y" vbProcedure="false">#REF!</definedName>
    <definedName function="false" hidden="false" localSheetId="0" name="_A" vbProcedure="false">Bordro!$AU$2</definedName>
    <definedName function="false" hidden="false" localSheetId="0" name="_B" vbProcedure="false">Bordro!$AW$1</definedName>
    <definedName function="false" hidden="false" localSheetId="0" name="_E" vbProcedure="false">Bordro!$AW$3</definedName>
    <definedName function="false" hidden="false" localSheetId="0" name="_EG" vbProcedure="false">Bordro!$AU$3</definedName>
    <definedName function="false" hidden="false" localSheetId="0" name="_EK" vbProcedure="false">#REF!</definedName>
    <definedName function="false" hidden="false" localSheetId="0" name="_F" vbProcedure="false">Bordro!$AW$2</definedName>
    <definedName function="false" hidden="false" localSheetId="0" name="_G" vbProcedure="false">Bordro!$AU$1</definedName>
    <definedName function="false" hidden="false" localSheetId="0" name="_M" vbProcedure="false">Bordro!$E$2</definedName>
    <definedName function="false" hidden="false" localSheetId="0" name="_T" vbProcedure="false">Bordro!$E$1</definedName>
    <definedName function="false" hidden="false" localSheetId="0" name="_Y" vbProcedure="false">Bordro!$E$3</definedName>
    <definedName function="false" hidden="false" localSheetId="1" name="_A" vbProcedure="false">#REF!</definedName>
    <definedName function="false" hidden="false" localSheetId="1" name="_B" vbProcedure="false">#REF!</definedName>
    <definedName function="false" hidden="false" localSheetId="1" name="_E" vbProcedure="false">#REF!</definedName>
    <definedName function="false" hidden="false" localSheetId="1" name="_EG" vbProcedure="false">#REF!</definedName>
    <definedName function="false" hidden="false" localSheetId="1" name="_EK" vbProcedure="false">#REF!</definedName>
    <definedName function="false" hidden="false" localSheetId="1" name="_F" vbProcedure="false">#REF!</definedName>
    <definedName function="false" hidden="false" localSheetId="1" name="_G" vbProcedure="false">#REF!</definedName>
    <definedName function="false" hidden="false" localSheetId="1" name="_M" vbProcedure="false">#REF!</definedName>
    <definedName function="false" hidden="false" localSheetId="1" name="_T" vbProcedure="false">#REF!</definedName>
    <definedName function="false" hidden="false" localSheetId="1" name="_Y" vbProcedure="false">#REF!</definedName>
    <definedName function="false" hidden="false" localSheetId="2" name="_A" vbProcedure="false">#REF!</definedName>
    <definedName function="false" hidden="false" localSheetId="2" name="_B" vbProcedure="false">#REF!</definedName>
    <definedName function="false" hidden="false" localSheetId="2" name="_E" vbProcedure="false">#REF!</definedName>
    <definedName function="false" hidden="false" localSheetId="2" name="_EG" vbProcedure="false">#REF!</definedName>
    <definedName function="false" hidden="false" localSheetId="2" name="_EK" vbProcedure="false">#REF!</definedName>
    <definedName function="false" hidden="false" localSheetId="2" name="_F" vbProcedure="false">#REF!</definedName>
    <definedName function="false" hidden="false" localSheetId="2" name="_G" vbProcedure="false">#REF!</definedName>
    <definedName function="false" hidden="false" localSheetId="2" name="_M" vbProcedure="false">#REF!</definedName>
    <definedName function="false" hidden="false" localSheetId="2" name="_T" vbProcedure="false">#REF!</definedName>
    <definedName function="false" hidden="false" localSheetId="2" name="_Y" vbProcedure="false">#REF!</definedName>
    <definedName function="false" hidden="false" localSheetId="3" name="_A" vbProcedure="false">#REF!</definedName>
    <definedName function="false" hidden="false" localSheetId="3" name="_B" vbProcedure="false">#REF!</definedName>
    <definedName function="false" hidden="false" localSheetId="3" name="_E" vbProcedure="false">#REF!</definedName>
    <definedName function="false" hidden="false" localSheetId="3" name="_EG" vbProcedure="false">#REF!</definedName>
    <definedName function="false" hidden="false" localSheetId="3" name="_EK" vbProcedure="false">#REF!</definedName>
    <definedName function="false" hidden="false" localSheetId="3" name="_F" vbProcedure="false">#REF!</definedName>
    <definedName function="false" hidden="false" localSheetId="3" name="_G" vbProcedure="false">#REF!</definedName>
    <definedName function="false" hidden="false" localSheetId="3" name="_M" vbProcedure="false">#REF!</definedName>
    <definedName function="false" hidden="false" localSheetId="3" name="_T" vbProcedure="false">#REF!</definedName>
    <definedName function="false" hidden="false" localSheetId="3" name="_Y" vbProcedure="false">#REF!</definedName>
    <definedName function="false" hidden="false" localSheetId="4" name="_A" vbProcedure="false">#REF!</definedName>
    <definedName function="false" hidden="false" localSheetId="4" name="_B" vbProcedure="false">#REF!</definedName>
    <definedName function="false" hidden="false" localSheetId="4" name="_E" vbProcedure="false">#REF!</definedName>
    <definedName function="false" hidden="false" localSheetId="4" name="_EG" vbProcedure="false">#REF!</definedName>
    <definedName function="false" hidden="false" localSheetId="4" name="_EK" vbProcedure="false">#REF!</definedName>
    <definedName function="false" hidden="false" localSheetId="4" name="_F" vbProcedure="false">#REF!</definedName>
    <definedName function="false" hidden="false" localSheetId="4" name="_G" vbProcedure="false">#REF!</definedName>
    <definedName function="false" hidden="false" localSheetId="4" name="_M" vbProcedure="false">#REF!</definedName>
    <definedName function="false" hidden="false" localSheetId="4" name="_T" vbProcedure="false">#REF!</definedName>
    <definedName function="false" hidden="false" localSheetId="4" name="_Y" vbProcedure="false">#REF!</definedName>
    <definedName function="false" hidden="false" localSheetId="5" name="_A" vbProcedure="false">#REF!</definedName>
    <definedName function="false" hidden="false" localSheetId="5" name="_B" vbProcedure="false">#REF!</definedName>
    <definedName function="false" hidden="false" localSheetId="5" name="_E" vbProcedure="false">#REF!</definedName>
    <definedName function="false" hidden="false" localSheetId="5" name="_EG" vbProcedure="false">#REF!</definedName>
    <definedName function="false" hidden="false" localSheetId="5" name="_EK" vbProcedure="false">#REF!</definedName>
    <definedName function="false" hidden="false" localSheetId="5" name="_F" vbProcedure="false">#REF!</definedName>
    <definedName function="false" hidden="false" localSheetId="5" name="_G" vbProcedure="false">#REF!</definedName>
    <definedName function="false" hidden="false" localSheetId="5" name="_M" vbProcedure="false">#REF!</definedName>
    <definedName function="false" hidden="false" localSheetId="5" name="_T" vbProcedure="false">#REF!</definedName>
    <definedName function="false" hidden="false" localSheetId="5" name="_Y" vbProcedure="false">#REF!</definedName>
    <definedName function="false" hidden="false" localSheetId="6" name="_A" vbProcedure="false">#REF!</definedName>
    <definedName function="false" hidden="false" localSheetId="6" name="_B" vbProcedure="false">#REF!</definedName>
    <definedName function="false" hidden="false" localSheetId="6" name="_E" vbProcedure="false">#REF!</definedName>
    <definedName function="false" hidden="false" localSheetId="6" name="_EG" vbProcedure="false">#REF!</definedName>
    <definedName function="false" hidden="false" localSheetId="6" name="_EK" vbProcedure="false">#REF!</definedName>
    <definedName function="false" hidden="false" localSheetId="6" name="_F" vbProcedure="false">#REF!</definedName>
    <definedName function="false" hidden="false" localSheetId="6" name="_G" vbProcedure="false">#REF!</definedName>
    <definedName function="false" hidden="false" localSheetId="6" name="_M" vbProcedure="false">#REF!</definedName>
    <definedName function="false" hidden="false" localSheetId="6" name="_T" vbProcedure="false">#REF!</definedName>
    <definedName function="false" hidden="false" localSheetId="6" name="_Y" vbProcedure="false">#REF!</definedName>
    <definedName function="false" hidden="false" localSheetId="7" name="_A" vbProcedure="false">#REF!</definedName>
    <definedName function="false" hidden="false" localSheetId="7" name="_B" vbProcedure="false">#REF!</definedName>
    <definedName function="false" hidden="false" localSheetId="7" name="_E" vbProcedure="false">#REF!</definedName>
    <definedName function="false" hidden="false" localSheetId="7" name="_EG" vbProcedure="false">#REF!</definedName>
    <definedName function="false" hidden="false" localSheetId="7" name="_EK" vbProcedure="false">#REF!</definedName>
    <definedName function="false" hidden="false" localSheetId="7" name="_F" vbProcedure="false">#REF!</definedName>
    <definedName function="false" hidden="false" localSheetId="7" name="_G" vbProcedure="false">#REF!</definedName>
    <definedName function="false" hidden="false" localSheetId="7" name="_M" vbProcedure="false">#REF!</definedName>
    <definedName function="false" hidden="false" localSheetId="7" name="_T" vbProcedure="false">#REF!</definedName>
    <definedName function="false" hidden="false" localSheetId="7" name="_Y" vbProcedure="false">#REF!</definedName>
    <definedName function="false" hidden="false" localSheetId="8" name="_A" vbProcedure="false">#REF!</definedName>
    <definedName function="false" hidden="false" localSheetId="8" name="_B" vbProcedure="false">#REF!</definedName>
    <definedName function="false" hidden="false" localSheetId="8" name="_E" vbProcedure="false">#REF!</definedName>
    <definedName function="false" hidden="false" localSheetId="8" name="_EG" vbProcedure="false">#REF!</definedName>
    <definedName function="false" hidden="false" localSheetId="8" name="_EK" vbProcedure="false">#REF!</definedName>
    <definedName function="false" hidden="false" localSheetId="8" name="_F" vbProcedure="false">#REF!</definedName>
    <definedName function="false" hidden="false" localSheetId="8" name="_G" vbProcedure="false">#REF!</definedName>
    <definedName function="false" hidden="false" localSheetId="8" name="_M" vbProcedure="false">Sabitler!$B$2</definedName>
    <definedName function="false" hidden="false" localSheetId="8" name="_T" vbProcedure="false">Sabitler!$B$1</definedName>
    <definedName function="false" hidden="false" localSheetId="8" name="_Y" vbProcedure="false">Sabitler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5</xdr:colOff>
                <xdr:row>4</xdr:row>
                <xdr:rowOff>8</xdr:rowOff>
              </xdr:to>
            </anchor>
          </commentPr>
        </mc:Choice>
        <mc:Fallback/>
      </mc:AlternateContent>
    </commen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5</xdr:colOff>
                <xdr:row>2</xdr:row>
                <xdr:rowOff>19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7</xdr:rowOff>
              </xdr:from>
              <xdr:to>
                <xdr:col>2</xdr:col>
                <xdr:colOff>65</xdr:colOff>
                <xdr:row>6</xdr:row>
                <xdr:rowOff>13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65</xdr:colOff>
                <xdr:row>7</xdr:row>
                <xdr:rowOff>19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3</xdr:row>
                <xdr:rowOff>14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7</xdr:rowOff>
              </xdr:from>
              <xdr:to>
                <xdr:col>3</xdr:col>
                <xdr:colOff>65</xdr:colOff>
                <xdr:row>7</xdr:row>
                <xdr:rowOff>4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7</xdr:rowOff>
              </xdr:from>
              <xdr:to>
                <xdr:col>4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7</xdr:rowOff>
              </xdr:from>
              <xdr:to>
                <xdr:col>5</xdr:col>
                <xdr:colOff>65</xdr:colOff>
                <xdr:row>7</xdr:row>
                <xdr:rowOff>7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7</xdr:rowOff>
              </xdr:from>
              <xdr:to>
                <xdr:col>5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N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</xdr:row>
                <xdr:rowOff>7</xdr:rowOff>
              </xdr:from>
              <xdr:to>
                <xdr:col>15</xdr:col>
                <xdr:colOff>65</xdr:colOff>
                <xdr:row>7</xdr:row>
                <xdr:rowOff>4</xdr:rowOff>
              </xdr:to>
            </anchor>
          </commentPr>
        </mc:Choice>
        <mc:Fallback/>
      </mc:AlternateContent>
    </comment>
    <comment ref="O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6</xdr:row>
                <xdr:rowOff>5</xdr:rowOff>
              </xdr:from>
              <xdr:to>
                <xdr:col>253</xdr:col>
                <xdr:colOff>65</xdr:colOff>
                <xdr:row>9</xdr:row>
                <xdr:rowOff>11</xdr:rowOff>
              </xdr:to>
            </anchor>
          </commentPr>
        </mc:Choice>
        <mc:Fallback/>
      </mc:AlternateContent>
    </comment>
    <comment ref="O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7</xdr:row>
                <xdr:rowOff>2</xdr:rowOff>
              </xdr:from>
              <xdr:to>
                <xdr:col>253</xdr:col>
                <xdr:colOff>65</xdr:colOff>
                <xdr:row>30</xdr:row>
                <xdr:rowOff>11</xdr:rowOff>
              </xdr:to>
            </anchor>
          </commentPr>
        </mc:Choice>
        <mc:Fallback/>
      </mc:AlternateContent>
    </comment>
    <comment ref="O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8</xdr:row>
                <xdr:rowOff>2</xdr:rowOff>
              </xdr:from>
              <xdr:to>
                <xdr:col>253</xdr:col>
                <xdr:colOff>65</xdr:colOff>
                <xdr:row>5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318">
  <si>
    <t xml:space="preserve">TABAN AYLIK KATSAYISI      </t>
  </si>
  <si>
    <t xml:space="preserve">SAYFA NO    :        1</t>
  </si>
  <si>
    <t xml:space="preserve">MAAŞ KATSAYISI              </t>
  </si>
  <si>
    <t xml:space="preserve">DAİRESİ         :</t>
  </si>
  <si>
    <t xml:space="preserve">YANÖDEME KATSAYISI</t>
  </si>
  <si>
    <t xml:space="preserve">AİT OLDUĞU AY:</t>
  </si>
  <si>
    <t xml:space="preserve">YIL:</t>
  </si>
  <si>
    <t xml:space="preserve"> MÜKTESEP</t>
  </si>
  <si>
    <t xml:space="preserve">       FİİLEN ALDIĞI</t>
  </si>
  <si>
    <t xml:space="preserve">BİN.TL</t>
  </si>
  <si>
    <t xml:space="preserve">İCRA</t>
  </si>
  <si>
    <t xml:space="preserve">S.N.</t>
  </si>
  <si>
    <t xml:space="preserve">K.S.</t>
  </si>
  <si>
    <t xml:space="preserve">ÜNVANI</t>
  </si>
  <si>
    <t xml:space="preserve">ADI ve SOYADI</t>
  </si>
  <si>
    <t xml:space="preserve">MED.H</t>
  </si>
  <si>
    <t xml:space="preserve">K/D</t>
  </si>
  <si>
    <t xml:space="preserve">D.GST</t>
  </si>
  <si>
    <t xml:space="preserve">E.GOS</t>
  </si>
  <si>
    <t xml:space="preserve">K.A.G</t>
  </si>
  <si>
    <t xml:space="preserve">TBN.A.T.</t>
  </si>
  <si>
    <t xml:space="preserve">MAAŞ T.</t>
  </si>
  <si>
    <t xml:space="preserve">EK G.T.</t>
  </si>
  <si>
    <t xml:space="preserve">KID.AY.</t>
  </si>
  <si>
    <t xml:space="preserve">D.K%20 </t>
  </si>
  <si>
    <t xml:space="preserve">GR%25</t>
  </si>
  <si>
    <t xml:space="preserve">A%100</t>
  </si>
  <si>
    <t xml:space="preserve">YAN Ö.</t>
  </si>
  <si>
    <t xml:space="preserve">EĞT.TAZ.</t>
  </si>
  <si>
    <t xml:space="preserve">Ö.H.TZ</t>
  </si>
  <si>
    <t xml:space="preserve">LOJ.T.</t>
  </si>
  <si>
    <t xml:space="preserve">YD.TZ</t>
  </si>
  <si>
    <t xml:space="preserve">AİLE Y.</t>
  </si>
  <si>
    <t xml:space="preserve">D.K.%3</t>
  </si>
  <si>
    <t xml:space="preserve">TOPLAM</t>
  </si>
  <si>
    <t xml:space="preserve">SÜ.G.V.</t>
  </si>
  <si>
    <t xml:space="preserve">ORT.TUT</t>
  </si>
  <si>
    <t xml:space="preserve">GEL.V.</t>
  </si>
  <si>
    <t xml:space="preserve">DAM.V.</t>
  </si>
  <si>
    <t xml:space="preserve">E.K.%35</t>
  </si>
  <si>
    <t xml:space="preserve"> D.K.%20</t>
  </si>
  <si>
    <t xml:space="preserve">Ş.K.%15</t>
  </si>
  <si>
    <t xml:space="preserve">TS..%5</t>
  </si>
  <si>
    <t xml:space="preserve">Ş.K.%2</t>
  </si>
  <si>
    <t xml:space="preserve">İLKSAN</t>
  </si>
  <si>
    <t xml:space="preserve">SENDİK</t>
  </si>
  <si>
    <t xml:space="preserve">KES.T.</t>
  </si>
  <si>
    <t xml:space="preserve">ELE GEÇ.</t>
  </si>
  <si>
    <t xml:space="preserve">ÖZ.SİG.</t>
  </si>
  <si>
    <t xml:space="preserve">AİL.Y.G</t>
  </si>
  <si>
    <t xml:space="preserve">EĞ.TZM.OR</t>
  </si>
  <si>
    <t xml:space="preserve">ÖZ.TZM.OR</t>
  </si>
  <si>
    <t xml:space="preserve">KID.YIL</t>
  </si>
  <si>
    <t xml:space="preserve">Y.Ö.GÖS</t>
  </si>
  <si>
    <t xml:space="preserve">TAS.TP.</t>
  </si>
  <si>
    <t xml:space="preserve">EMKS%70</t>
  </si>
  <si>
    <t xml:space="preserve">EMKS%40</t>
  </si>
  <si>
    <t xml:space="preserve">TASRF KİŞİ</t>
  </si>
  <si>
    <t xml:space="preserve">MÜD.V.</t>
  </si>
  <si>
    <t xml:space="preserve">ADNAN EFE</t>
  </si>
  <si>
    <t xml:space="preserve">Ev.2.C</t>
  </si>
  <si>
    <t xml:space="preserve">4/3</t>
  </si>
  <si>
    <t xml:space="preserve">ÖĞRET</t>
  </si>
  <si>
    <t xml:space="preserve">İLYAS PEHLEVAN</t>
  </si>
  <si>
    <t xml:space="preserve">E.A.2.C</t>
  </si>
  <si>
    <t xml:space="preserve">3/3</t>
  </si>
  <si>
    <t xml:space="preserve">SEMRA KAHRAMAN</t>
  </si>
  <si>
    <t xml:space="preserve">Evli</t>
  </si>
  <si>
    <t xml:space="preserve">1/2</t>
  </si>
  <si>
    <t xml:space="preserve">SERAP TUNA</t>
  </si>
  <si>
    <t xml:space="preserve">Ev.1.C</t>
  </si>
  <si>
    <t xml:space="preserve">5/1</t>
  </si>
  <si>
    <t xml:space="preserve">ÖMER ÖZCANLI</t>
  </si>
  <si>
    <t xml:space="preserve">OSMAN UYGUN</t>
  </si>
  <si>
    <t xml:space="preserve">Bekar</t>
  </si>
  <si>
    <t xml:space="preserve">8/3</t>
  </si>
  <si>
    <t xml:space="preserve">ÜMMÜ ADIYAMAN</t>
  </si>
  <si>
    <t xml:space="preserve">ERTUĞRUL ŞEKERLEN</t>
  </si>
  <si>
    <t xml:space="preserve">9/3</t>
  </si>
  <si>
    <t xml:space="preserve">REŞAT MERTOĞLU</t>
  </si>
  <si>
    <t xml:space="preserve">8/2</t>
  </si>
  <si>
    <t xml:space="preserve">5/1-5/2=</t>
  </si>
  <si>
    <t xml:space="preserve">Ksm.Ems</t>
  </si>
  <si>
    <t xml:space="preserve">8/3-7/1=</t>
  </si>
  <si>
    <t xml:space="preserve">T O P L A M = =</t>
  </si>
  <si>
    <t xml:space="preserve">AKHİSAR KADIDAĞI İLKÖĞRET.OKU.</t>
  </si>
  <si>
    <t xml:space="preserve">MÜDÜRLÜĞÜ</t>
  </si>
  <si>
    <t xml:space="preserve">PERSONELİNİN</t>
  </si>
  <si>
    <t xml:space="preserve"> MAAŞLARI TOPLAM</t>
  </si>
  <si>
    <t xml:space="preserve">TAHAKUK ETMİŞTİR.</t>
  </si>
  <si>
    <t xml:space="preserve">DÜZENLEYEN</t>
  </si>
  <si>
    <t xml:space="preserve">  (MUTEMET)</t>
  </si>
  <si>
    <t xml:space="preserve">TAHAKKUK MEMURU</t>
  </si>
  <si>
    <t xml:space="preserve">ADI SOYADI :</t>
  </si>
  <si>
    <t xml:space="preserve">Adnan EFE</t>
  </si>
  <si>
    <t xml:space="preserve">       ADI SOYADI :</t>
  </si>
  <si>
    <t xml:space="preserve">      ÜNVANI :</t>
  </si>
  <si>
    <t xml:space="preserve">Müdür V.</t>
  </si>
  <si>
    <t xml:space="preserve">              ÜNVANI :</t>
  </si>
  <si>
    <t xml:space="preserve">      İMZASI   :</t>
  </si>
  <si>
    <t xml:space="preserve">               İMZASI :</t>
  </si>
  <si>
    <t xml:space="preserve">EMEKLİ SANDIĞINA</t>
  </si>
  <si>
    <t xml:space="preserve">ELE GEÇEN FARK</t>
  </si>
  <si>
    <t xml:space="preserve">              TAHAKKUK MÜZEKKERESİ VE VERİLE EMRİ</t>
  </si>
  <si>
    <t xml:space="preserve">Saym    Daire</t>
  </si>
  <si>
    <t xml:space="preserve">   Birim      Bütçe</t>
  </si>
  <si>
    <t xml:space="preserve">   Yevmiyenin </t>
  </si>
  <si>
    <t xml:space="preserve">  Belge Düzenleme Nedeni               İlgilinin Adı Soyadı</t>
  </si>
  <si>
    <t xml:space="preserve">Kodu     Kodu</t>
  </si>
  <si>
    <t xml:space="preserve">   Kodu       Yılı</t>
  </si>
  <si>
    <t xml:space="preserve"> Tarihi     Nosu</t>
  </si>
  <si>
    <t xml:space="preserve">                İŞ BANKASI ŞUBESİ</t>
  </si>
  <si>
    <t xml:space="preserve">45101    3400</t>
  </si>
  <si>
    <t xml:space="preserve">MAAŞLARI</t>
  </si>
  <si>
    <t xml:space="preserve">                MAAŞLAR HESABINA-AKHİSAR</t>
  </si>
  <si>
    <t xml:space="preserve">Hesap   Gelir</t>
  </si>
  <si>
    <t xml:space="preserve">         Gerçek Gid. veya Mah.</t>
  </si>
  <si>
    <t xml:space="preserve">                     TUTAR</t>
  </si>
  <si>
    <t xml:space="preserve">GİDER-GELİR-KESİNTİ</t>
  </si>
  <si>
    <t xml:space="preserve">  No    Kesinti</t>
  </si>
  <si>
    <t xml:space="preserve">     Faal.</t>
  </si>
  <si>
    <t xml:space="preserve">BİN TL.</t>
  </si>
  <si>
    <t xml:space="preserve">BİNTL.</t>
  </si>
  <si>
    <t xml:space="preserve">  VEYA AYRINTININ </t>
  </si>
  <si>
    <t xml:space="preserve">             Ay.Kodu</t>
  </si>
  <si>
    <t xml:space="preserve">   Prg.    A:P   Ö.T   Proje   H.Kal.</t>
  </si>
  <si>
    <t xml:space="preserve">BORÇ</t>
  </si>
  <si>
    <t xml:space="preserve">ALACAK</t>
  </si>
  <si>
    <t xml:space="preserve">          ÇEŞİDİ</t>
  </si>
  <si>
    <t xml:space="preserve">   111      02      1      001      110</t>
  </si>
  <si>
    <t xml:space="preserve">Aylıklar</t>
  </si>
  <si>
    <t xml:space="preserve">   111      02      1      001      140</t>
  </si>
  <si>
    <t xml:space="preserve">Sosyal Yardımlar</t>
  </si>
  <si>
    <t xml:space="preserve">   111      02      1      001      160</t>
  </si>
  <si>
    <t xml:space="preserve">Tazminatlar</t>
  </si>
  <si>
    <t xml:space="preserve">   50</t>
  </si>
  <si>
    <t xml:space="preserve">Bütçe Giderleri</t>
  </si>
  <si>
    <t xml:space="preserve">                               </t>
  </si>
  <si>
    <t xml:space="preserve">   35      1113</t>
  </si>
  <si>
    <t xml:space="preserve">          </t>
  </si>
  <si>
    <t xml:space="preserve">Gelir Vergisi      </t>
  </si>
  <si>
    <t xml:space="preserve">            1360</t>
  </si>
  <si>
    <t xml:space="preserve">Damga Vergisi      </t>
  </si>
  <si>
    <t xml:space="preserve">   35     </t>
  </si>
  <si>
    <t xml:space="preserve">Bütçe Gelirleri</t>
  </si>
  <si>
    <t xml:space="preserve">   </t>
  </si>
  <si>
    <t xml:space="preserve">   65     </t>
  </si>
  <si>
    <t xml:space="preserve">Emekli Kesenekleri</t>
  </si>
  <si>
    <t xml:space="preserve">                      </t>
  </si>
  <si>
    <t xml:space="preserve">Tasaruf</t>
  </si>
  <si>
    <t xml:space="preserve">İlksan</t>
  </si>
  <si>
    <t xml:space="preserve">                          </t>
  </si>
  <si>
    <t xml:space="preserve">Sendika</t>
  </si>
  <si>
    <t xml:space="preserve">   61</t>
  </si>
  <si>
    <t xml:space="preserve">İcra</t>
  </si>
  <si>
    <t xml:space="preserve">                   </t>
  </si>
  <si>
    <t xml:space="preserve">Adi Emanetler</t>
  </si>
  <si>
    <t xml:space="preserve">   21</t>
  </si>
  <si>
    <t xml:space="preserve">                                        </t>
  </si>
  <si>
    <t xml:space="preserve">Ödenecek Çek.Hes.</t>
  </si>
  <si>
    <t xml:space="preserve">                  </t>
  </si>
  <si>
    <t xml:space="preserve">T O P L A M =</t>
  </si>
  <si>
    <t xml:space="preserve">Yukarıda yazılı</t>
  </si>
  <si>
    <t xml:space="preserve">tahakkuk ettirilmiştir</t>
  </si>
  <si>
    <t xml:space="preserve">ödenmesi gerekir.</t>
  </si>
  <si>
    <t xml:space="preserve">Verile Emri No</t>
  </si>
  <si>
    <t xml:space="preserve">Tahakkuk Eden</t>
  </si>
  <si>
    <t xml:space="preserve">Kesinti Toplamı</t>
  </si>
  <si>
    <t xml:space="preserve">Ödenmesi Gereken</t>
  </si>
  <si>
    <t xml:space="preserve">Kasa-Çek-Gön.E.No</t>
  </si>
  <si>
    <t xml:space="preserve">              T E T K İ K    E D E N</t>
  </si>
  <si>
    <t xml:space="preserve">Kadıdağı İlköğretim Ok.Personelinin</t>
  </si>
  <si>
    <t xml:space="preserve">Maaşları İçin</t>
  </si>
  <si>
    <t xml:space="preserve">MEMUR</t>
  </si>
  <si>
    <t xml:space="preserve">ŞEF</t>
  </si>
  <si>
    <t xml:space="preserve">MD.YRD</t>
  </si>
  <si>
    <t xml:space="preserve">1-Adet Bordro</t>
  </si>
  <si>
    <t xml:space="preserve">3-Adet Ban.Lis.</t>
  </si>
  <si>
    <t xml:space="preserve">2-Adet Pers.Bil.</t>
  </si>
  <si>
    <t xml:space="preserve">3-Adet Tas.Bil</t>
  </si>
  <si>
    <t xml:space="preserve">1 Adet Rap.Yaz</t>
  </si>
  <si>
    <t xml:space="preserve">Alacaklının</t>
  </si>
  <si>
    <t xml:space="preserve">Ödemeye Esas Belgenin</t>
  </si>
  <si>
    <t xml:space="preserve">  Bağlı Olduğu Vergi Dairesi</t>
  </si>
  <si>
    <t xml:space="preserve">   Sicil No</t>
  </si>
  <si>
    <t xml:space="preserve">       Nevi               Tarihi                Nosu                  Tutarı</t>
  </si>
  <si>
    <t xml:space="preserve">        Düzenlenmiştir</t>
  </si>
  <si>
    <t xml:space="preserve">    Uygundur</t>
  </si>
  <si>
    <t xml:space="preserve">           Ödeyinz/Mahs.Ediniz</t>
  </si>
  <si>
    <t xml:space="preserve">Sayıştay Vizesi</t>
  </si>
  <si>
    <t xml:space="preserve">            Sayman</t>
  </si>
  <si>
    <t xml:space="preserve">İta Amiri</t>
  </si>
  <si>
    <t xml:space="preserve">                   Sayman</t>
  </si>
  <si>
    <t xml:space="preserve">     Vahit TUNCER</t>
  </si>
  <si>
    <t xml:space="preserve">Burhanettin GÖRENEZ</t>
  </si>
  <si>
    <t xml:space="preserve">                     Vahit TUNCER</t>
  </si>
  <si>
    <t xml:space="preserve">        Malmüdürü</t>
  </si>
  <si>
    <t xml:space="preserve">İlç.Milli Eğ.Müd.</t>
  </si>
  <si>
    <t xml:space="preserve">                 Malmüdürü</t>
  </si>
  <si>
    <t xml:space="preserve">              İmza</t>
  </si>
  <si>
    <t xml:space="preserve">  Yalnız</t>
  </si>
  <si>
    <t xml:space="preserve">Aldım</t>
  </si>
  <si>
    <t xml:space="preserve">PERSONEL BANKA HESAP LİSTESİ</t>
  </si>
  <si>
    <t xml:space="preserve">KURUMU                     :</t>
  </si>
  <si>
    <t xml:space="preserve">ÖDEME TARİHİ</t>
  </si>
  <si>
    <t xml:space="preserve">AİT OLDUĞU AY          : </t>
  </si>
  <si>
    <t xml:space="preserve">Ayı</t>
  </si>
  <si>
    <t xml:space="preserve">BANKA ADI                 :</t>
  </si>
  <si>
    <t xml:space="preserve">AKHİSAR İŞ BANKASI</t>
  </si>
  <si>
    <t xml:space="preserve">S</t>
  </si>
  <si>
    <t xml:space="preserve">ADI VE SOYADI</t>
  </si>
  <si>
    <t xml:space="preserve">BAN.H.NO</t>
  </si>
  <si>
    <t xml:space="preserve">NET AY.TUT</t>
  </si>
  <si>
    <t xml:space="preserve">VER.İADE</t>
  </si>
  <si>
    <t xml:space="preserve">TOPLM TUT</t>
  </si>
  <si>
    <t xml:space="preserve">ÖĞ.EVİ</t>
  </si>
  <si>
    <t xml:space="preserve">HES.YT.TUT</t>
  </si>
  <si>
    <t xml:space="preserve">934413</t>
  </si>
  <si>
    <t xml:space="preserve">934340</t>
  </si>
  <si>
    <t xml:space="preserve">934370</t>
  </si>
  <si>
    <t xml:space="preserve">934397</t>
  </si>
  <si>
    <t xml:space="preserve">1012536</t>
  </si>
  <si>
    <t xml:space="preserve">1024600</t>
  </si>
  <si>
    <t xml:space="preserve">934353</t>
  </si>
  <si>
    <t xml:space="preserve">965998</t>
  </si>
  <si>
    <t xml:space="preserve">             KESİNTİLER TUTARI OLAN</t>
  </si>
  <si>
    <t xml:space="preserve">TL.MUTMT</t>
  </si>
  <si>
    <t xml:space="preserve">IN HESABINA YATIRILMASI</t>
  </si>
  <si>
    <t xml:space="preserve">Tahakuk Memuru</t>
  </si>
  <si>
    <t xml:space="preserve">      Sayman</t>
  </si>
  <si>
    <t xml:space="preserve">                        LOJMAN YARDIMI LİSTESİ</t>
  </si>
  <si>
    <t xml:space="preserve">KURUMU            :</t>
  </si>
  <si>
    <t xml:space="preserve">AİT OLDUĞU AY : </t>
  </si>
  <si>
    <t xml:space="preserve">ÖDEME TARİHİ   :</t>
  </si>
  <si>
    <t xml:space="preserve">KUR.SC.NO</t>
  </si>
  <si>
    <t xml:space="preserve">EMK.SC.NO</t>
  </si>
  <si>
    <t xml:space="preserve">LOJ.YRD.</t>
  </si>
  <si>
    <t xml:space="preserve">TOPLAM = =</t>
  </si>
  <si>
    <t xml:space="preserve">( _______ ) Nolu Milli Eğitim Müdürlüğü</t>
  </si>
  <si>
    <t xml:space="preserve">                AKHİSAR / MANİSA</t>
  </si>
  <si>
    <t xml:space="preserve">İLKSAN GENEL MÜDÜRLÜĞÜNE</t>
  </si>
  <si>
    <t xml:space="preserve">Taşkent Sok.No:25 Kurtuluş</t>
  </si>
  <si>
    <t xml:space="preserve">Tel : 134 19 50(7Hat) ANKARA</t>
  </si>
  <si>
    <t xml:space="preserve">Okul üyelerinin 15/___/2000 ayına ait aidat tutarı ___________________________________  TL.</t>
  </si>
  <si>
    <t xml:space="preserve">İkraz tutarı __________________________________TL'dir.Sandığımızın T.C.Ziraat Bankası</t>
  </si>
  <si>
    <t xml:space="preserve">Ankara Ulus Şub.ki 304/1250 Nolu Hesabına yatırılmıştır.</t>
  </si>
  <si>
    <t xml:space="preserve">AYLIK AİDAT VE İKRAZ BORDROSU</t>
  </si>
  <si>
    <t xml:space="preserve">S.R</t>
  </si>
  <si>
    <t xml:space="preserve">BULUNDUĞU DAİRE</t>
  </si>
  <si>
    <t xml:space="preserve">ÜYENİN</t>
  </si>
  <si>
    <t xml:space="preserve">EMKLİ</t>
  </si>
  <si>
    <t xml:space="preserve">KESİLEN</t>
  </si>
  <si>
    <t xml:space="preserve">NO</t>
  </si>
  <si>
    <t xml:space="preserve">VEYA OKULUN ADI</t>
  </si>
  <si>
    <t xml:space="preserve">SİCİL NO</t>
  </si>
  <si>
    <t xml:space="preserve">AİDAT</t>
  </si>
  <si>
    <t xml:space="preserve">İKRAZ</t>
  </si>
  <si>
    <t xml:space="preserve">"</t>
  </si>
  <si>
    <t xml:space="preserve">               MEMUR SENDİKA AİDATI TEVKİFAT LİSTESİ</t>
  </si>
  <si>
    <t xml:space="preserve">           SENDİKANIN</t>
  </si>
  <si>
    <t xml:space="preserve">DAİRESİNİN</t>
  </si>
  <si>
    <t xml:space="preserve">Adı                             :</t>
  </si>
  <si>
    <t xml:space="preserve">TÜRK EĞİTİM SEN</t>
  </si>
  <si>
    <t xml:space="preserve">Adı       :</t>
  </si>
  <si>
    <t xml:space="preserve">Genel Merkez Adresi :</t>
  </si>
  <si>
    <t xml:space="preserve">Kubilay Sk.45/7 Maltepe ANKARA</t>
  </si>
  <si>
    <t xml:space="preserve">Kodu    :</t>
  </si>
  <si>
    <t xml:space="preserve">Banka Hesap Nosu    :</t>
  </si>
  <si>
    <t xml:space="preserve">Necatibey Şb.30440/133278</t>
  </si>
  <si>
    <t xml:space="preserve">Yılı/Ayı :</t>
  </si>
  <si>
    <t xml:space="preserve">Ü Y E N İ N</t>
  </si>
  <si>
    <t xml:space="preserve">ÜYE NO</t>
  </si>
  <si>
    <t xml:space="preserve">AİDAT TUTARI</t>
  </si>
  <si>
    <t xml:space="preserve">Bordro Kayıtlarımıza Uygundur</t>
  </si>
  <si>
    <t xml:space="preserve">     Kontrol Edilmiştir</t>
  </si>
  <si>
    <t xml:space="preserve">    DAİRESİNİN</t>
  </si>
  <si>
    <t xml:space="preserve">EĞİTİM SEN</t>
  </si>
  <si>
    <t xml:space="preserve">Konur Sk.35/4 Kızılay ANKARA</t>
  </si>
  <si>
    <t xml:space="preserve">Kızılay Şb.217703</t>
  </si>
  <si>
    <t xml:space="preserve">                    P E R S O N E L    B İ L D İ R İ M İ </t>
  </si>
  <si>
    <t xml:space="preserve">DAİRESİ :</t>
  </si>
  <si>
    <t xml:space="preserve">AİT OLDUĞU AY</t>
  </si>
  <si>
    <t xml:space="preserve">BÜTÇE YILI</t>
  </si>
  <si>
    <t xml:space="preserve">TAHAKUK TOPLAMI</t>
  </si>
  <si>
    <t xml:space="preserve">ELE GEÇEN TOPLAM</t>
  </si>
  <si>
    <t xml:space="preserve">GEÇEN AY PERSONEL SAYISI</t>
  </si>
  <si>
    <t xml:space="preserve">BU AY İÇİNDE GİREN</t>
  </si>
  <si>
    <t xml:space="preserve">BU AY İÇİNDE ÇIKAN</t>
  </si>
  <si>
    <t xml:space="preserve">ÖDEME YAP PERSON. SAYISI</t>
  </si>
  <si>
    <t xml:space="preserve">MUTEMET</t>
  </si>
  <si>
    <t xml:space="preserve">TAHAKUK MEMURU</t>
  </si>
  <si>
    <t xml:space="preserve">İTA AMİRİ</t>
  </si>
  <si>
    <t xml:space="preserve">A.SOYA</t>
  </si>
  <si>
    <t xml:space="preserve">     İMZA</t>
  </si>
  <si>
    <t xml:space="preserve">TABAN AYLIK  GÖSTERGESİ</t>
  </si>
  <si>
    <t xml:space="preserve">E.YÜK. D.MEM.GÖSTERGESİ</t>
  </si>
  <si>
    <t xml:space="preserve">EN.YÜK. DEV.MEMUR MAAŞI</t>
  </si>
  <si>
    <t xml:space="preserve">ASGARİ GEÇİM İNDİRİMİ</t>
  </si>
  <si>
    <t xml:space="preserve">BÖLME</t>
  </si>
  <si>
    <t xml:space="preserve">VERGİ MATRAHI</t>
  </si>
  <si>
    <t xml:space="preserve">EK GÖSTERGE</t>
  </si>
  <si>
    <t xml:space="preserve">1.DİL.GELİR VERGİ ORANI</t>
  </si>
  <si>
    <t xml:space="preserve">İLSAN KESİNTİ ORANI</t>
  </si>
  <si>
    <t xml:space="preserve">2.DİL.GELİR VERGİ ORANI</t>
  </si>
  <si>
    <t xml:space="preserve">DAMGA VERGİSİ  ORANI</t>
  </si>
  <si>
    <t xml:space="preserve">1.EMEKLTAZMİNAT ORANI</t>
  </si>
  <si>
    <t xml:space="preserve">1.EMEKLTAZMİNAT TUTARI</t>
  </si>
  <si>
    <t xml:space="preserve">2.EMEKLTAZMİNAT ORANI</t>
  </si>
  <si>
    <t xml:space="preserve">2.EMEKLTAZMİNAT TUTARI</t>
  </si>
  <si>
    <t xml:space="preserve">ŞAH.KAT.EMEK.KES.ORANI</t>
  </si>
  <si>
    <t xml:space="preserve">DEV.KAT.EMEK.KES.ORANI</t>
  </si>
  <si>
    <t xml:space="preserve">ŞAH.KAT.TASARUF ORANI</t>
  </si>
  <si>
    <t xml:space="preserve">DEV.KAT.TASARUF ORANI</t>
  </si>
  <si>
    <t xml:space="preserve">1.BÖLÜM HESAPLAMA</t>
  </si>
  <si>
    <t xml:space="preserve"> </t>
  </si>
  <si>
    <t xml:space="preserve">  </t>
  </si>
  <si>
    <t xml:space="preserve">2.BÖLÜM HESAPLAMA</t>
  </si>
  <si>
    <t xml:space="preserve">3.BÖLÜM HESAPLAM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General"/>
    <numFmt numFmtId="167" formatCode="mmmm"/>
    <numFmt numFmtId="168" formatCode="yyyy"/>
    <numFmt numFmtId="169" formatCode="[$-409]d\-mmm"/>
    <numFmt numFmtId="170" formatCode="_-* #,##0\ _T_L_-;\-* #,##0\ _T_L_-;_-* &quot;- &quot;_T_L_-;_-@_-"/>
    <numFmt numFmtId="171" formatCode="#,##0_);\(#,##0\)"/>
    <numFmt numFmtId="172" formatCode="@"/>
    <numFmt numFmtId="173" formatCode="[$-409]m/d/yyyy"/>
    <numFmt numFmtId="174" formatCode="mmmm\-yyyy"/>
    <numFmt numFmtId="175" formatCode="mm/"/>
    <numFmt numFmtId="176" formatCode="0"/>
    <numFmt numFmtId="177" formatCode="[$-409]d\-mmm\-yy"/>
    <numFmt numFmtId="178" formatCode="#,##0.00"/>
    <numFmt numFmtId="179" formatCode="#,##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Tur"/>
      <family val="0"/>
    </font>
    <font>
      <sz val="10"/>
      <name val="Arial Tur"/>
      <family val="0"/>
    </font>
    <font>
      <u val="single"/>
      <sz val="10"/>
      <color rgb="FF800080"/>
      <name val="Arial Tur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10"/>
      <name val="MS Sans Serif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0"/>
    </font>
    <font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sz val="9.5"/>
      <name val="Arial"/>
      <family val="2"/>
    </font>
    <font>
      <i val="true"/>
      <sz val="10"/>
      <name val="Arial"/>
      <family val="0"/>
    </font>
    <font>
      <sz val="11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öprü" xfId="20"/>
    <cellStyle name="Normal_Metneçevir" xfId="21"/>
    <cellStyle name="İzlenen Köprü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0</xdr:row>
      <xdr:rowOff>0</xdr:rowOff>
    </xdr:from>
    <xdr:to>
      <xdr:col>38</xdr:col>
      <xdr:colOff>422640</xdr:colOff>
      <xdr:row>3</xdr:row>
      <xdr:rowOff>9720</xdr:rowOff>
    </xdr:to>
    <xdr:sp>
      <xdr:nvSpPr>
        <xdr:cNvPr id="0" name="Metin 12"/>
        <xdr:cNvSpPr/>
      </xdr:nvSpPr>
      <xdr:spPr>
        <a:xfrm>
          <a:off x="2896920" y="0"/>
          <a:ext cx="16719120" cy="58140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20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i="1" lang="en-US" sz="2000" spc="-1" strike="noStrike">
              <a:solidFill>
                <a:srgbClr val="000000"/>
              </a:solidFill>
              <a:latin typeface="Arial"/>
            </a:rPr>
            <a:t>MAAŞ   BORDROSU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56</xdr:col>
      <xdr:colOff>543600</xdr:colOff>
      <xdr:row>31</xdr:row>
      <xdr:rowOff>0</xdr:rowOff>
    </xdr:from>
    <xdr:to>
      <xdr:col>56</xdr:col>
      <xdr:colOff>545040</xdr:colOff>
      <xdr:row>31</xdr:row>
      <xdr:rowOff>0</xdr:rowOff>
    </xdr:to>
    <xdr:sp>
      <xdr:nvSpPr>
        <xdr:cNvPr id="1" name="Line 18"/>
        <xdr:cNvSpPr/>
      </xdr:nvSpPr>
      <xdr:spPr>
        <a:xfrm>
          <a:off x="29272320" y="566352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6</xdr:col>
      <xdr:colOff>80640</xdr:colOff>
      <xdr:row>31</xdr:row>
      <xdr:rowOff>0</xdr:rowOff>
    </xdr:from>
    <xdr:to>
      <xdr:col>56</xdr:col>
      <xdr:colOff>82080</xdr:colOff>
      <xdr:row>31</xdr:row>
      <xdr:rowOff>0</xdr:rowOff>
    </xdr:to>
    <xdr:sp>
      <xdr:nvSpPr>
        <xdr:cNvPr id="2" name="Line 20"/>
        <xdr:cNvSpPr/>
      </xdr:nvSpPr>
      <xdr:spPr>
        <a:xfrm flipH="1">
          <a:off x="28809360" y="566352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6</xdr:col>
      <xdr:colOff>532800</xdr:colOff>
      <xdr:row>31</xdr:row>
      <xdr:rowOff>0</xdr:rowOff>
    </xdr:from>
    <xdr:to>
      <xdr:col>56</xdr:col>
      <xdr:colOff>534240</xdr:colOff>
      <xdr:row>31</xdr:row>
      <xdr:rowOff>0</xdr:rowOff>
    </xdr:to>
    <xdr:sp>
      <xdr:nvSpPr>
        <xdr:cNvPr id="3" name="Line 23"/>
        <xdr:cNvSpPr/>
      </xdr:nvSpPr>
      <xdr:spPr>
        <a:xfrm>
          <a:off x="29261520" y="566352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21840</xdr:colOff>
      <xdr:row>3</xdr:row>
      <xdr:rowOff>0</xdr:rowOff>
    </xdr:from>
    <xdr:to>
      <xdr:col>1</xdr:col>
      <xdr:colOff>322920</xdr:colOff>
      <xdr:row>3</xdr:row>
      <xdr:rowOff>0</xdr:rowOff>
    </xdr:to>
    <xdr:sp>
      <xdr:nvSpPr>
        <xdr:cNvPr id="4" name="Line 2"/>
        <xdr:cNvSpPr/>
      </xdr:nvSpPr>
      <xdr:spPr>
        <a:xfrm>
          <a:off x="1217160" y="60084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1160</xdr:colOff>
      <xdr:row>3</xdr:row>
      <xdr:rowOff>0</xdr:rowOff>
    </xdr:from>
    <xdr:to>
      <xdr:col>1</xdr:col>
      <xdr:colOff>282240</xdr:colOff>
      <xdr:row>3</xdr:row>
      <xdr:rowOff>0</xdr:rowOff>
    </xdr:to>
    <xdr:sp>
      <xdr:nvSpPr>
        <xdr:cNvPr id="5" name="Line 3"/>
        <xdr:cNvSpPr/>
      </xdr:nvSpPr>
      <xdr:spPr>
        <a:xfrm>
          <a:off x="1176480" y="60084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02040</xdr:colOff>
      <xdr:row>4</xdr:row>
      <xdr:rowOff>0</xdr:rowOff>
    </xdr:from>
    <xdr:to>
      <xdr:col>1</xdr:col>
      <xdr:colOff>303120</xdr:colOff>
      <xdr:row>4</xdr:row>
      <xdr:rowOff>0</xdr:rowOff>
    </xdr:to>
    <xdr:sp>
      <xdr:nvSpPr>
        <xdr:cNvPr id="6" name="Line 4"/>
        <xdr:cNvSpPr/>
      </xdr:nvSpPr>
      <xdr:spPr>
        <a:xfrm>
          <a:off x="1197360" y="78660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7" name="Line 5"/>
        <xdr:cNvSpPr/>
      </xdr:nvSpPr>
      <xdr:spPr>
        <a:xfrm>
          <a:off x="1186920" y="78660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8" name="Line 6"/>
        <xdr:cNvSpPr/>
      </xdr:nvSpPr>
      <xdr:spPr>
        <a:xfrm>
          <a:off x="1186920" y="78660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9" name="Line 7"/>
        <xdr:cNvSpPr/>
      </xdr:nvSpPr>
      <xdr:spPr>
        <a:xfrm>
          <a:off x="1186920" y="78660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10" name="Line 8"/>
        <xdr:cNvSpPr/>
      </xdr:nvSpPr>
      <xdr:spPr>
        <a:xfrm>
          <a:off x="1186920" y="78660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21840</xdr:colOff>
      <xdr:row>3</xdr:row>
      <xdr:rowOff>0</xdr:rowOff>
    </xdr:from>
    <xdr:to>
      <xdr:col>1</xdr:col>
      <xdr:colOff>322920</xdr:colOff>
      <xdr:row>3</xdr:row>
      <xdr:rowOff>0</xdr:rowOff>
    </xdr:to>
    <xdr:sp>
      <xdr:nvSpPr>
        <xdr:cNvPr id="11" name="Line 9"/>
        <xdr:cNvSpPr/>
      </xdr:nvSpPr>
      <xdr:spPr>
        <a:xfrm>
          <a:off x="1217160" y="60084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1160</xdr:colOff>
      <xdr:row>3</xdr:row>
      <xdr:rowOff>0</xdr:rowOff>
    </xdr:from>
    <xdr:to>
      <xdr:col>1</xdr:col>
      <xdr:colOff>282240</xdr:colOff>
      <xdr:row>3</xdr:row>
      <xdr:rowOff>0</xdr:rowOff>
    </xdr:to>
    <xdr:sp>
      <xdr:nvSpPr>
        <xdr:cNvPr id="12" name="Line 10"/>
        <xdr:cNvSpPr/>
      </xdr:nvSpPr>
      <xdr:spPr>
        <a:xfrm>
          <a:off x="1176480" y="60084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02040</xdr:colOff>
      <xdr:row>4</xdr:row>
      <xdr:rowOff>0</xdr:rowOff>
    </xdr:from>
    <xdr:to>
      <xdr:col>1</xdr:col>
      <xdr:colOff>303120</xdr:colOff>
      <xdr:row>4</xdr:row>
      <xdr:rowOff>0</xdr:rowOff>
    </xdr:to>
    <xdr:sp>
      <xdr:nvSpPr>
        <xdr:cNvPr id="13" name="Line 11"/>
        <xdr:cNvSpPr/>
      </xdr:nvSpPr>
      <xdr:spPr>
        <a:xfrm>
          <a:off x="1197360" y="78660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14" name="Line 12"/>
        <xdr:cNvSpPr/>
      </xdr:nvSpPr>
      <xdr:spPr>
        <a:xfrm>
          <a:off x="1186920" y="78660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15" name="Line 13"/>
        <xdr:cNvSpPr/>
      </xdr:nvSpPr>
      <xdr:spPr>
        <a:xfrm>
          <a:off x="1186920" y="78660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16" name="Line 14"/>
        <xdr:cNvSpPr/>
      </xdr:nvSpPr>
      <xdr:spPr>
        <a:xfrm>
          <a:off x="1186920" y="78660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17" name="Line 15"/>
        <xdr:cNvSpPr/>
      </xdr:nvSpPr>
      <xdr:spPr>
        <a:xfrm>
          <a:off x="1186920" y="78660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42800</xdr:colOff>
      <xdr:row>6</xdr:row>
      <xdr:rowOff>0</xdr:rowOff>
    </xdr:from>
    <xdr:to>
      <xdr:col>1</xdr:col>
      <xdr:colOff>443880</xdr:colOff>
      <xdr:row>29</xdr:row>
      <xdr:rowOff>10800</xdr:rowOff>
    </xdr:to>
    <xdr:sp>
      <xdr:nvSpPr>
        <xdr:cNvPr id="18" name="Line 16"/>
        <xdr:cNvSpPr/>
      </xdr:nvSpPr>
      <xdr:spPr>
        <a:xfrm>
          <a:off x="1338120" y="1158840"/>
          <a:ext cx="1080" cy="4290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35560</xdr:colOff>
      <xdr:row>6</xdr:row>
      <xdr:rowOff>0</xdr:rowOff>
    </xdr:from>
    <xdr:to>
      <xdr:col>1</xdr:col>
      <xdr:colOff>836640</xdr:colOff>
      <xdr:row>28</xdr:row>
      <xdr:rowOff>186120</xdr:rowOff>
    </xdr:to>
    <xdr:sp>
      <xdr:nvSpPr>
        <xdr:cNvPr id="19" name="Line 17"/>
        <xdr:cNvSpPr/>
      </xdr:nvSpPr>
      <xdr:spPr>
        <a:xfrm>
          <a:off x="1730880" y="1158840"/>
          <a:ext cx="1080" cy="4279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3240</xdr:colOff>
      <xdr:row>6</xdr:row>
      <xdr:rowOff>0</xdr:rowOff>
    </xdr:from>
    <xdr:to>
      <xdr:col>2</xdr:col>
      <xdr:colOff>544320</xdr:colOff>
      <xdr:row>28</xdr:row>
      <xdr:rowOff>186120</xdr:rowOff>
    </xdr:to>
    <xdr:sp>
      <xdr:nvSpPr>
        <xdr:cNvPr id="20" name="Line 18"/>
        <xdr:cNvSpPr/>
      </xdr:nvSpPr>
      <xdr:spPr>
        <a:xfrm>
          <a:off x="2505240" y="1158840"/>
          <a:ext cx="1080" cy="4279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0280</xdr:colOff>
      <xdr:row>6</xdr:row>
      <xdr:rowOff>0</xdr:rowOff>
    </xdr:from>
    <xdr:to>
      <xdr:col>2</xdr:col>
      <xdr:colOff>81360</xdr:colOff>
      <xdr:row>28</xdr:row>
      <xdr:rowOff>186120</xdr:rowOff>
    </xdr:to>
    <xdr:sp>
      <xdr:nvSpPr>
        <xdr:cNvPr id="21" name="Line 20"/>
        <xdr:cNvSpPr/>
      </xdr:nvSpPr>
      <xdr:spPr>
        <a:xfrm flipH="1">
          <a:off x="2042280" y="1158840"/>
          <a:ext cx="1080" cy="4279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22280</xdr:colOff>
      <xdr:row>1</xdr:row>
      <xdr:rowOff>0</xdr:rowOff>
    </xdr:from>
    <xdr:to>
      <xdr:col>0</xdr:col>
      <xdr:colOff>423360</xdr:colOff>
      <xdr:row>4</xdr:row>
      <xdr:rowOff>11160</xdr:rowOff>
    </xdr:to>
    <xdr:sp>
      <xdr:nvSpPr>
        <xdr:cNvPr id="22" name="Line 21"/>
        <xdr:cNvSpPr/>
      </xdr:nvSpPr>
      <xdr:spPr>
        <a:xfrm flipV="1">
          <a:off x="422280" y="228600"/>
          <a:ext cx="1080" cy="569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3760</xdr:colOff>
      <xdr:row>1</xdr:row>
      <xdr:rowOff>0</xdr:rowOff>
    </xdr:from>
    <xdr:to>
      <xdr:col>1</xdr:col>
      <xdr:colOff>564840</xdr:colOff>
      <xdr:row>3</xdr:row>
      <xdr:rowOff>185760</xdr:rowOff>
    </xdr:to>
    <xdr:sp>
      <xdr:nvSpPr>
        <xdr:cNvPr id="23" name="Line 22"/>
        <xdr:cNvSpPr/>
      </xdr:nvSpPr>
      <xdr:spPr>
        <a:xfrm flipV="1">
          <a:off x="1459080" y="228600"/>
          <a:ext cx="1080" cy="55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33160</xdr:colOff>
      <xdr:row>1</xdr:row>
      <xdr:rowOff>175320</xdr:rowOff>
    </xdr:from>
    <xdr:to>
      <xdr:col>2</xdr:col>
      <xdr:colOff>534240</xdr:colOff>
      <xdr:row>3</xdr:row>
      <xdr:rowOff>185760</xdr:rowOff>
    </xdr:to>
    <xdr:sp>
      <xdr:nvSpPr>
        <xdr:cNvPr id="24" name="Line 23"/>
        <xdr:cNvSpPr/>
      </xdr:nvSpPr>
      <xdr:spPr>
        <a:xfrm flipV="1">
          <a:off x="2495160" y="403920"/>
          <a:ext cx="1080" cy="382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96040</xdr:colOff>
      <xdr:row>48</xdr:row>
      <xdr:rowOff>0</xdr:rowOff>
    </xdr:from>
    <xdr:to>
      <xdr:col>1</xdr:col>
      <xdr:colOff>897120</xdr:colOff>
      <xdr:row>50</xdr:row>
      <xdr:rowOff>186120</xdr:rowOff>
    </xdr:to>
    <xdr:sp>
      <xdr:nvSpPr>
        <xdr:cNvPr id="25" name="Line 24"/>
        <xdr:cNvSpPr/>
      </xdr:nvSpPr>
      <xdr:spPr>
        <a:xfrm>
          <a:off x="1791360" y="8973360"/>
          <a:ext cx="1080" cy="55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62600</xdr:colOff>
      <xdr:row>47</xdr:row>
      <xdr:rowOff>174960</xdr:rowOff>
    </xdr:from>
    <xdr:to>
      <xdr:col>5</xdr:col>
      <xdr:colOff>464040</xdr:colOff>
      <xdr:row>51</xdr:row>
      <xdr:rowOff>21960</xdr:rowOff>
    </xdr:to>
    <xdr:sp>
      <xdr:nvSpPr>
        <xdr:cNvPr id="26" name="Line 25"/>
        <xdr:cNvSpPr/>
      </xdr:nvSpPr>
      <xdr:spPr>
        <a:xfrm>
          <a:off x="5805360" y="8962200"/>
          <a:ext cx="1440" cy="591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84000</xdr:colOff>
      <xdr:row>48</xdr:row>
      <xdr:rowOff>0</xdr:rowOff>
    </xdr:from>
    <xdr:to>
      <xdr:col>4</xdr:col>
      <xdr:colOff>685080</xdr:colOff>
      <xdr:row>50</xdr:row>
      <xdr:rowOff>186120</xdr:rowOff>
    </xdr:to>
    <xdr:sp>
      <xdr:nvSpPr>
        <xdr:cNvPr id="27" name="Line 26"/>
        <xdr:cNvSpPr/>
      </xdr:nvSpPr>
      <xdr:spPr>
        <a:xfrm>
          <a:off x="4849560" y="8973360"/>
          <a:ext cx="1080" cy="55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55360</xdr:colOff>
      <xdr:row>48</xdr:row>
      <xdr:rowOff>0</xdr:rowOff>
    </xdr:from>
    <xdr:to>
      <xdr:col>3</xdr:col>
      <xdr:colOff>856440</xdr:colOff>
      <xdr:row>51</xdr:row>
      <xdr:rowOff>10800</xdr:rowOff>
    </xdr:to>
    <xdr:sp>
      <xdr:nvSpPr>
        <xdr:cNvPr id="28" name="Line 27"/>
        <xdr:cNvSpPr/>
      </xdr:nvSpPr>
      <xdr:spPr>
        <a:xfrm>
          <a:off x="3843720" y="8973360"/>
          <a:ext cx="1080" cy="568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24320</xdr:colOff>
      <xdr:row>52</xdr:row>
      <xdr:rowOff>0</xdr:rowOff>
    </xdr:from>
    <xdr:to>
      <xdr:col>4</xdr:col>
      <xdr:colOff>725400</xdr:colOff>
      <xdr:row>58</xdr:row>
      <xdr:rowOff>21600</xdr:rowOff>
    </xdr:to>
    <xdr:sp>
      <xdr:nvSpPr>
        <xdr:cNvPr id="29" name="Line 28"/>
        <xdr:cNvSpPr/>
      </xdr:nvSpPr>
      <xdr:spPr>
        <a:xfrm>
          <a:off x="4889880" y="9717480"/>
          <a:ext cx="1080" cy="1137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81440</xdr:colOff>
      <xdr:row>52</xdr:row>
      <xdr:rowOff>10800</xdr:rowOff>
    </xdr:from>
    <xdr:to>
      <xdr:col>3</xdr:col>
      <xdr:colOff>182880</xdr:colOff>
      <xdr:row>57</xdr:row>
      <xdr:rowOff>186120</xdr:rowOff>
    </xdr:to>
    <xdr:sp>
      <xdr:nvSpPr>
        <xdr:cNvPr id="30" name="Line 29"/>
        <xdr:cNvSpPr/>
      </xdr:nvSpPr>
      <xdr:spPr>
        <a:xfrm flipH="1">
          <a:off x="3169800" y="9728280"/>
          <a:ext cx="1440" cy="1105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24240</xdr:colOff>
      <xdr:row>52</xdr:row>
      <xdr:rowOff>10800</xdr:rowOff>
    </xdr:from>
    <xdr:to>
      <xdr:col>1</xdr:col>
      <xdr:colOff>624960</xdr:colOff>
      <xdr:row>58</xdr:row>
      <xdr:rowOff>21600</xdr:rowOff>
    </xdr:to>
    <xdr:sp>
      <xdr:nvSpPr>
        <xdr:cNvPr id="31" name="Line 30"/>
        <xdr:cNvSpPr/>
      </xdr:nvSpPr>
      <xdr:spPr>
        <a:xfrm>
          <a:off x="1519560" y="9728280"/>
          <a:ext cx="720" cy="1127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2120</xdr:colOff>
      <xdr:row>5</xdr:row>
      <xdr:rowOff>0</xdr:rowOff>
    </xdr:from>
    <xdr:to>
      <xdr:col>0</xdr:col>
      <xdr:colOff>403200</xdr:colOff>
      <xdr:row>29</xdr:row>
      <xdr:rowOff>10800</xdr:rowOff>
    </xdr:to>
    <xdr:sp>
      <xdr:nvSpPr>
        <xdr:cNvPr id="32" name="Line 31"/>
        <xdr:cNvSpPr/>
      </xdr:nvSpPr>
      <xdr:spPr>
        <a:xfrm>
          <a:off x="402120" y="972720"/>
          <a:ext cx="1080" cy="447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83920</xdr:colOff>
      <xdr:row>1</xdr:row>
      <xdr:rowOff>10800</xdr:rowOff>
    </xdr:from>
    <xdr:to>
      <xdr:col>4</xdr:col>
      <xdr:colOff>585360</xdr:colOff>
      <xdr:row>3</xdr:row>
      <xdr:rowOff>185760</xdr:rowOff>
    </xdr:to>
    <xdr:sp>
      <xdr:nvSpPr>
        <xdr:cNvPr id="33" name="Line 32"/>
        <xdr:cNvSpPr/>
      </xdr:nvSpPr>
      <xdr:spPr>
        <a:xfrm flipH="1" flipV="1">
          <a:off x="4749480" y="239400"/>
          <a:ext cx="1440" cy="547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13360</xdr:colOff>
      <xdr:row>53</xdr:row>
      <xdr:rowOff>164160</xdr:rowOff>
    </xdr:from>
    <xdr:to>
      <xdr:col>0</xdr:col>
      <xdr:colOff>654840</xdr:colOff>
      <xdr:row>53</xdr:row>
      <xdr:rowOff>164160</xdr:rowOff>
    </xdr:to>
    <xdr:sp>
      <xdr:nvSpPr>
        <xdr:cNvPr id="34" name="Line 33"/>
        <xdr:cNvSpPr/>
      </xdr:nvSpPr>
      <xdr:spPr>
        <a:xfrm>
          <a:off x="513360" y="10067760"/>
          <a:ext cx="141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15040</xdr:colOff>
      <xdr:row>53</xdr:row>
      <xdr:rowOff>164160</xdr:rowOff>
    </xdr:from>
    <xdr:to>
      <xdr:col>3</xdr:col>
      <xdr:colOff>966960</xdr:colOff>
      <xdr:row>53</xdr:row>
      <xdr:rowOff>164160</xdr:rowOff>
    </xdr:to>
    <xdr:sp>
      <xdr:nvSpPr>
        <xdr:cNvPr id="35" name="Line 34"/>
        <xdr:cNvSpPr/>
      </xdr:nvSpPr>
      <xdr:spPr>
        <a:xfrm>
          <a:off x="3803400" y="1006776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</xdr:row>
      <xdr:rowOff>0</xdr:rowOff>
    </xdr:from>
    <xdr:to>
      <xdr:col>0</xdr:col>
      <xdr:colOff>0</xdr:colOff>
      <xdr:row>20</xdr:row>
      <xdr:rowOff>186120</xdr:rowOff>
    </xdr:to>
    <xdr:sp>
      <xdr:nvSpPr>
        <xdr:cNvPr id="36" name="Line 16"/>
        <xdr:cNvSpPr/>
      </xdr:nvSpPr>
      <xdr:spPr>
        <a:xfrm>
          <a:off x="0" y="1130400"/>
          <a:ext cx="0" cy="2790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0</xdr:colOff>
      <xdr:row>20</xdr:row>
      <xdr:rowOff>186120</xdr:rowOff>
    </xdr:to>
    <xdr:sp>
      <xdr:nvSpPr>
        <xdr:cNvPr id="37" name="Line 17"/>
        <xdr:cNvSpPr/>
      </xdr:nvSpPr>
      <xdr:spPr>
        <a:xfrm>
          <a:off x="0" y="1130400"/>
          <a:ext cx="0" cy="2790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</xdr:row>
      <xdr:rowOff>174960</xdr:rowOff>
    </xdr:from>
    <xdr:to>
      <xdr:col>0</xdr:col>
      <xdr:colOff>0</xdr:colOff>
      <xdr:row>20</xdr:row>
      <xdr:rowOff>186120</xdr:rowOff>
    </xdr:to>
    <xdr:sp>
      <xdr:nvSpPr>
        <xdr:cNvPr id="38" name="Line 18"/>
        <xdr:cNvSpPr/>
      </xdr:nvSpPr>
      <xdr:spPr>
        <a:xfrm>
          <a:off x="0" y="1119240"/>
          <a:ext cx="0" cy="280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175320</xdr:rowOff>
    </xdr:from>
    <xdr:to>
      <xdr:col>0</xdr:col>
      <xdr:colOff>0</xdr:colOff>
      <xdr:row>20</xdr:row>
      <xdr:rowOff>186120</xdr:rowOff>
    </xdr:to>
    <xdr:sp>
      <xdr:nvSpPr>
        <xdr:cNvPr id="39" name="Line 19"/>
        <xdr:cNvSpPr/>
      </xdr:nvSpPr>
      <xdr:spPr>
        <a:xfrm>
          <a:off x="0" y="933480"/>
          <a:ext cx="0" cy="2987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0</xdr:colOff>
      <xdr:row>20</xdr:row>
      <xdr:rowOff>186120</xdr:rowOff>
    </xdr:to>
    <xdr:sp>
      <xdr:nvSpPr>
        <xdr:cNvPr id="40" name="Line 20"/>
        <xdr:cNvSpPr/>
      </xdr:nvSpPr>
      <xdr:spPr>
        <a:xfrm>
          <a:off x="0" y="1130400"/>
          <a:ext cx="0" cy="2790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0</xdr:colOff>
      <xdr:row>4</xdr:row>
      <xdr:rowOff>10800</xdr:rowOff>
    </xdr:to>
    <xdr:sp>
      <xdr:nvSpPr>
        <xdr:cNvPr id="41" name="Line 21"/>
        <xdr:cNvSpPr/>
      </xdr:nvSpPr>
      <xdr:spPr>
        <a:xfrm flipV="1">
          <a:off x="0" y="200160"/>
          <a:ext cx="0" cy="568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0</xdr:colOff>
      <xdr:row>3</xdr:row>
      <xdr:rowOff>186120</xdr:rowOff>
    </xdr:to>
    <xdr:sp>
      <xdr:nvSpPr>
        <xdr:cNvPr id="42" name="Line 22"/>
        <xdr:cNvSpPr/>
      </xdr:nvSpPr>
      <xdr:spPr>
        <a:xfrm flipV="1">
          <a:off x="0" y="200160"/>
          <a:ext cx="0" cy="55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</xdr:row>
      <xdr:rowOff>174960</xdr:rowOff>
    </xdr:from>
    <xdr:to>
      <xdr:col>0</xdr:col>
      <xdr:colOff>0</xdr:colOff>
      <xdr:row>3</xdr:row>
      <xdr:rowOff>186120</xdr:rowOff>
    </xdr:to>
    <xdr:sp>
      <xdr:nvSpPr>
        <xdr:cNvPr id="43" name="Line 23"/>
        <xdr:cNvSpPr/>
      </xdr:nvSpPr>
      <xdr:spPr>
        <a:xfrm flipV="1">
          <a:off x="0" y="375120"/>
          <a:ext cx="0" cy="383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1</xdr:row>
      <xdr:rowOff>0</xdr:rowOff>
    </xdr:from>
    <xdr:to>
      <xdr:col>0</xdr:col>
      <xdr:colOff>0</xdr:colOff>
      <xdr:row>22</xdr:row>
      <xdr:rowOff>186120</xdr:rowOff>
    </xdr:to>
    <xdr:sp>
      <xdr:nvSpPr>
        <xdr:cNvPr id="44" name="Line 24"/>
        <xdr:cNvSpPr/>
      </xdr:nvSpPr>
      <xdr:spPr>
        <a:xfrm>
          <a:off x="0" y="3921120"/>
          <a:ext cx="0" cy="372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1</xdr:row>
      <xdr:rowOff>0</xdr:rowOff>
    </xdr:from>
    <xdr:to>
      <xdr:col>0</xdr:col>
      <xdr:colOff>0</xdr:colOff>
      <xdr:row>23</xdr:row>
      <xdr:rowOff>21600</xdr:rowOff>
    </xdr:to>
    <xdr:sp>
      <xdr:nvSpPr>
        <xdr:cNvPr id="45" name="Line 25"/>
        <xdr:cNvSpPr/>
      </xdr:nvSpPr>
      <xdr:spPr>
        <a:xfrm>
          <a:off x="0" y="3921120"/>
          <a:ext cx="0" cy="393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1</xdr:row>
      <xdr:rowOff>0</xdr:rowOff>
    </xdr:from>
    <xdr:to>
      <xdr:col>0</xdr:col>
      <xdr:colOff>0</xdr:colOff>
      <xdr:row>22</xdr:row>
      <xdr:rowOff>186120</xdr:rowOff>
    </xdr:to>
    <xdr:sp>
      <xdr:nvSpPr>
        <xdr:cNvPr id="46" name="Line 26"/>
        <xdr:cNvSpPr/>
      </xdr:nvSpPr>
      <xdr:spPr>
        <a:xfrm>
          <a:off x="0" y="3921120"/>
          <a:ext cx="0" cy="372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1</xdr:row>
      <xdr:rowOff>0</xdr:rowOff>
    </xdr:from>
    <xdr:to>
      <xdr:col>0</xdr:col>
      <xdr:colOff>0</xdr:colOff>
      <xdr:row>23</xdr:row>
      <xdr:rowOff>10800</xdr:rowOff>
    </xdr:to>
    <xdr:sp>
      <xdr:nvSpPr>
        <xdr:cNvPr id="47" name="Line 27"/>
        <xdr:cNvSpPr/>
      </xdr:nvSpPr>
      <xdr:spPr>
        <a:xfrm>
          <a:off x="0" y="3921120"/>
          <a:ext cx="0" cy="383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4</xdr:row>
      <xdr:rowOff>0</xdr:rowOff>
    </xdr:from>
    <xdr:to>
      <xdr:col>0</xdr:col>
      <xdr:colOff>0</xdr:colOff>
      <xdr:row>29</xdr:row>
      <xdr:rowOff>185760</xdr:rowOff>
    </xdr:to>
    <xdr:sp>
      <xdr:nvSpPr>
        <xdr:cNvPr id="48" name="Line 28"/>
        <xdr:cNvSpPr/>
      </xdr:nvSpPr>
      <xdr:spPr>
        <a:xfrm>
          <a:off x="0" y="4479120"/>
          <a:ext cx="0" cy="1116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4</xdr:row>
      <xdr:rowOff>11160</xdr:rowOff>
    </xdr:from>
    <xdr:to>
      <xdr:col>0</xdr:col>
      <xdr:colOff>0</xdr:colOff>
      <xdr:row>29</xdr:row>
      <xdr:rowOff>185760</xdr:rowOff>
    </xdr:to>
    <xdr:sp>
      <xdr:nvSpPr>
        <xdr:cNvPr id="49" name="Line 29"/>
        <xdr:cNvSpPr/>
      </xdr:nvSpPr>
      <xdr:spPr>
        <a:xfrm>
          <a:off x="0" y="4490280"/>
          <a:ext cx="0" cy="1105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4</xdr:row>
      <xdr:rowOff>11160</xdr:rowOff>
    </xdr:from>
    <xdr:to>
      <xdr:col>0</xdr:col>
      <xdr:colOff>0</xdr:colOff>
      <xdr:row>29</xdr:row>
      <xdr:rowOff>185760</xdr:rowOff>
    </xdr:to>
    <xdr:sp>
      <xdr:nvSpPr>
        <xdr:cNvPr id="50" name="Line 30"/>
        <xdr:cNvSpPr/>
      </xdr:nvSpPr>
      <xdr:spPr>
        <a:xfrm>
          <a:off x="0" y="4490280"/>
          <a:ext cx="0" cy="1105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</xdr:row>
      <xdr:rowOff>0</xdr:rowOff>
    </xdr:from>
    <xdr:to>
      <xdr:col>0</xdr:col>
      <xdr:colOff>0</xdr:colOff>
      <xdr:row>20</xdr:row>
      <xdr:rowOff>186120</xdr:rowOff>
    </xdr:to>
    <xdr:sp>
      <xdr:nvSpPr>
        <xdr:cNvPr id="51" name="Line 31"/>
        <xdr:cNvSpPr/>
      </xdr:nvSpPr>
      <xdr:spPr>
        <a:xfrm>
          <a:off x="0" y="1316520"/>
          <a:ext cx="0" cy="2604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</xdr:row>
      <xdr:rowOff>10800</xdr:rowOff>
    </xdr:from>
    <xdr:to>
      <xdr:col>0</xdr:col>
      <xdr:colOff>0</xdr:colOff>
      <xdr:row>3</xdr:row>
      <xdr:rowOff>186120</xdr:rowOff>
    </xdr:to>
    <xdr:sp>
      <xdr:nvSpPr>
        <xdr:cNvPr id="52" name="Line 32"/>
        <xdr:cNvSpPr/>
      </xdr:nvSpPr>
      <xdr:spPr>
        <a:xfrm flipV="1">
          <a:off x="0" y="210960"/>
          <a:ext cx="0" cy="547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20</xdr:row>
      <xdr:rowOff>186120</xdr:rowOff>
    </xdr:to>
    <xdr:sp>
      <xdr:nvSpPr>
        <xdr:cNvPr id="53" name="Line 16"/>
        <xdr:cNvSpPr/>
      </xdr:nvSpPr>
      <xdr:spPr>
        <a:xfrm>
          <a:off x="0" y="1135440"/>
          <a:ext cx="360" cy="2790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20</xdr:row>
      <xdr:rowOff>186120</xdr:rowOff>
    </xdr:to>
    <xdr:sp>
      <xdr:nvSpPr>
        <xdr:cNvPr id="54" name="Line 17"/>
        <xdr:cNvSpPr/>
      </xdr:nvSpPr>
      <xdr:spPr>
        <a:xfrm>
          <a:off x="0" y="1135440"/>
          <a:ext cx="360" cy="2790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</xdr:row>
      <xdr:rowOff>175320</xdr:rowOff>
    </xdr:from>
    <xdr:to>
      <xdr:col>0</xdr:col>
      <xdr:colOff>360</xdr:colOff>
      <xdr:row>20</xdr:row>
      <xdr:rowOff>186120</xdr:rowOff>
    </xdr:to>
    <xdr:sp>
      <xdr:nvSpPr>
        <xdr:cNvPr id="55" name="Line 18"/>
        <xdr:cNvSpPr/>
      </xdr:nvSpPr>
      <xdr:spPr>
        <a:xfrm>
          <a:off x="0" y="1124640"/>
          <a:ext cx="360" cy="280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175320</xdr:rowOff>
    </xdr:from>
    <xdr:to>
      <xdr:col>0</xdr:col>
      <xdr:colOff>360</xdr:colOff>
      <xdr:row>20</xdr:row>
      <xdr:rowOff>186120</xdr:rowOff>
    </xdr:to>
    <xdr:sp>
      <xdr:nvSpPr>
        <xdr:cNvPr id="56" name="Line 19"/>
        <xdr:cNvSpPr/>
      </xdr:nvSpPr>
      <xdr:spPr>
        <a:xfrm flipH="1">
          <a:off x="0" y="938520"/>
          <a:ext cx="360" cy="2987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20</xdr:row>
      <xdr:rowOff>186120</xdr:rowOff>
    </xdr:to>
    <xdr:sp>
      <xdr:nvSpPr>
        <xdr:cNvPr id="57" name="Line 20"/>
        <xdr:cNvSpPr/>
      </xdr:nvSpPr>
      <xdr:spPr>
        <a:xfrm flipH="1">
          <a:off x="0" y="1135440"/>
          <a:ext cx="360" cy="2790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360</xdr:colOff>
      <xdr:row>4</xdr:row>
      <xdr:rowOff>10800</xdr:rowOff>
    </xdr:to>
    <xdr:sp>
      <xdr:nvSpPr>
        <xdr:cNvPr id="58" name="Line 21"/>
        <xdr:cNvSpPr/>
      </xdr:nvSpPr>
      <xdr:spPr>
        <a:xfrm flipV="1">
          <a:off x="0" y="190440"/>
          <a:ext cx="360" cy="58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360</xdr:colOff>
      <xdr:row>3</xdr:row>
      <xdr:rowOff>200520</xdr:rowOff>
    </xdr:to>
    <xdr:sp>
      <xdr:nvSpPr>
        <xdr:cNvPr id="59" name="Line 22"/>
        <xdr:cNvSpPr/>
      </xdr:nvSpPr>
      <xdr:spPr>
        <a:xfrm flipV="1">
          <a:off x="0" y="190440"/>
          <a:ext cx="360" cy="572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</xdr:row>
      <xdr:rowOff>175320</xdr:rowOff>
    </xdr:from>
    <xdr:to>
      <xdr:col>0</xdr:col>
      <xdr:colOff>360</xdr:colOff>
      <xdr:row>3</xdr:row>
      <xdr:rowOff>200520</xdr:rowOff>
    </xdr:to>
    <xdr:sp>
      <xdr:nvSpPr>
        <xdr:cNvPr id="60" name="Line 23"/>
        <xdr:cNvSpPr/>
      </xdr:nvSpPr>
      <xdr:spPr>
        <a:xfrm flipV="1">
          <a:off x="0" y="365760"/>
          <a:ext cx="360" cy="397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4</xdr:row>
      <xdr:rowOff>0</xdr:rowOff>
    </xdr:from>
    <xdr:to>
      <xdr:col>0</xdr:col>
      <xdr:colOff>360</xdr:colOff>
      <xdr:row>26</xdr:row>
      <xdr:rowOff>186120</xdr:rowOff>
    </xdr:to>
    <xdr:sp>
      <xdr:nvSpPr>
        <xdr:cNvPr id="61" name="Line 24"/>
        <xdr:cNvSpPr/>
      </xdr:nvSpPr>
      <xdr:spPr>
        <a:xfrm>
          <a:off x="0" y="4484520"/>
          <a:ext cx="360" cy="55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3</xdr:row>
      <xdr:rowOff>174960</xdr:rowOff>
    </xdr:from>
    <xdr:to>
      <xdr:col>0</xdr:col>
      <xdr:colOff>360</xdr:colOff>
      <xdr:row>27</xdr:row>
      <xdr:rowOff>21960</xdr:rowOff>
    </xdr:to>
    <xdr:sp>
      <xdr:nvSpPr>
        <xdr:cNvPr id="62" name="Line 25"/>
        <xdr:cNvSpPr/>
      </xdr:nvSpPr>
      <xdr:spPr>
        <a:xfrm>
          <a:off x="0" y="4473360"/>
          <a:ext cx="360" cy="591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4</xdr:row>
      <xdr:rowOff>0</xdr:rowOff>
    </xdr:from>
    <xdr:to>
      <xdr:col>0</xdr:col>
      <xdr:colOff>360</xdr:colOff>
      <xdr:row>26</xdr:row>
      <xdr:rowOff>186120</xdr:rowOff>
    </xdr:to>
    <xdr:sp>
      <xdr:nvSpPr>
        <xdr:cNvPr id="63" name="Line 26"/>
        <xdr:cNvSpPr/>
      </xdr:nvSpPr>
      <xdr:spPr>
        <a:xfrm>
          <a:off x="0" y="4484520"/>
          <a:ext cx="360" cy="55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4</xdr:row>
      <xdr:rowOff>0</xdr:rowOff>
    </xdr:from>
    <xdr:to>
      <xdr:col>0</xdr:col>
      <xdr:colOff>360</xdr:colOff>
      <xdr:row>27</xdr:row>
      <xdr:rowOff>10800</xdr:rowOff>
    </xdr:to>
    <xdr:sp>
      <xdr:nvSpPr>
        <xdr:cNvPr id="64" name="Line 27"/>
        <xdr:cNvSpPr/>
      </xdr:nvSpPr>
      <xdr:spPr>
        <a:xfrm>
          <a:off x="0" y="4484520"/>
          <a:ext cx="360" cy="568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8</xdr:row>
      <xdr:rowOff>0</xdr:rowOff>
    </xdr:from>
    <xdr:to>
      <xdr:col>0</xdr:col>
      <xdr:colOff>360</xdr:colOff>
      <xdr:row>28</xdr:row>
      <xdr:rowOff>186120</xdr:rowOff>
    </xdr:to>
    <xdr:sp>
      <xdr:nvSpPr>
        <xdr:cNvPr id="65" name="Line 28"/>
        <xdr:cNvSpPr/>
      </xdr:nvSpPr>
      <xdr:spPr>
        <a:xfrm>
          <a:off x="0" y="5228640"/>
          <a:ext cx="360" cy="186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8</xdr:row>
      <xdr:rowOff>10800</xdr:rowOff>
    </xdr:from>
    <xdr:to>
      <xdr:col>0</xdr:col>
      <xdr:colOff>360</xdr:colOff>
      <xdr:row>28</xdr:row>
      <xdr:rowOff>186120</xdr:rowOff>
    </xdr:to>
    <xdr:sp>
      <xdr:nvSpPr>
        <xdr:cNvPr id="66" name="Line 29"/>
        <xdr:cNvSpPr/>
      </xdr:nvSpPr>
      <xdr:spPr>
        <a:xfrm flipH="1">
          <a:off x="0" y="5239440"/>
          <a:ext cx="360" cy="175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8</xdr:row>
      <xdr:rowOff>10800</xdr:rowOff>
    </xdr:from>
    <xdr:to>
      <xdr:col>0</xdr:col>
      <xdr:colOff>360</xdr:colOff>
      <xdr:row>28</xdr:row>
      <xdr:rowOff>186120</xdr:rowOff>
    </xdr:to>
    <xdr:sp>
      <xdr:nvSpPr>
        <xdr:cNvPr id="67" name="Line 30"/>
        <xdr:cNvSpPr/>
      </xdr:nvSpPr>
      <xdr:spPr>
        <a:xfrm>
          <a:off x="0" y="5239440"/>
          <a:ext cx="360" cy="175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</xdr:row>
      <xdr:rowOff>0</xdr:rowOff>
    </xdr:from>
    <xdr:to>
      <xdr:col>0</xdr:col>
      <xdr:colOff>360</xdr:colOff>
      <xdr:row>20</xdr:row>
      <xdr:rowOff>186120</xdr:rowOff>
    </xdr:to>
    <xdr:sp>
      <xdr:nvSpPr>
        <xdr:cNvPr id="68" name="Line 31"/>
        <xdr:cNvSpPr/>
      </xdr:nvSpPr>
      <xdr:spPr>
        <a:xfrm>
          <a:off x="0" y="1321560"/>
          <a:ext cx="360" cy="2604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</xdr:row>
      <xdr:rowOff>10800</xdr:rowOff>
    </xdr:from>
    <xdr:to>
      <xdr:col>0</xdr:col>
      <xdr:colOff>360</xdr:colOff>
      <xdr:row>3</xdr:row>
      <xdr:rowOff>200520</xdr:rowOff>
    </xdr:to>
    <xdr:sp>
      <xdr:nvSpPr>
        <xdr:cNvPr id="69" name="Line 32"/>
        <xdr:cNvSpPr/>
      </xdr:nvSpPr>
      <xdr:spPr>
        <a:xfrm flipH="1" flipV="1">
          <a:off x="0" y="201240"/>
          <a:ext cx="360" cy="561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31</xdr:row>
      <xdr:rowOff>186120</xdr:rowOff>
    </xdr:to>
    <xdr:sp>
      <xdr:nvSpPr>
        <xdr:cNvPr id="70" name="Line 16"/>
        <xdr:cNvSpPr/>
      </xdr:nvSpPr>
      <xdr:spPr>
        <a:xfrm>
          <a:off x="0" y="1183680"/>
          <a:ext cx="360" cy="48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31</xdr:row>
      <xdr:rowOff>186120</xdr:rowOff>
    </xdr:to>
    <xdr:sp>
      <xdr:nvSpPr>
        <xdr:cNvPr id="71" name="Line 17"/>
        <xdr:cNvSpPr/>
      </xdr:nvSpPr>
      <xdr:spPr>
        <a:xfrm>
          <a:off x="0" y="1183680"/>
          <a:ext cx="360" cy="48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</xdr:row>
      <xdr:rowOff>169200</xdr:rowOff>
    </xdr:from>
    <xdr:to>
      <xdr:col>0</xdr:col>
      <xdr:colOff>360</xdr:colOff>
      <xdr:row>31</xdr:row>
      <xdr:rowOff>186120</xdr:rowOff>
    </xdr:to>
    <xdr:sp>
      <xdr:nvSpPr>
        <xdr:cNvPr id="72" name="Line 18"/>
        <xdr:cNvSpPr/>
      </xdr:nvSpPr>
      <xdr:spPr>
        <a:xfrm>
          <a:off x="0" y="1152360"/>
          <a:ext cx="360" cy="4912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169200</xdr:rowOff>
    </xdr:from>
    <xdr:to>
      <xdr:col>0</xdr:col>
      <xdr:colOff>360</xdr:colOff>
      <xdr:row>31</xdr:row>
      <xdr:rowOff>186120</xdr:rowOff>
    </xdr:to>
    <xdr:sp>
      <xdr:nvSpPr>
        <xdr:cNvPr id="73" name="Line 19"/>
        <xdr:cNvSpPr/>
      </xdr:nvSpPr>
      <xdr:spPr>
        <a:xfrm flipH="1">
          <a:off x="0" y="951480"/>
          <a:ext cx="360" cy="5113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31</xdr:row>
      <xdr:rowOff>186120</xdr:rowOff>
    </xdr:to>
    <xdr:sp>
      <xdr:nvSpPr>
        <xdr:cNvPr id="74" name="Line 20"/>
        <xdr:cNvSpPr/>
      </xdr:nvSpPr>
      <xdr:spPr>
        <a:xfrm flipH="1">
          <a:off x="0" y="1183680"/>
          <a:ext cx="360" cy="48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360</xdr:colOff>
      <xdr:row>4</xdr:row>
      <xdr:rowOff>10080</xdr:rowOff>
    </xdr:to>
    <xdr:sp>
      <xdr:nvSpPr>
        <xdr:cNvPr id="75" name="Line 21"/>
        <xdr:cNvSpPr/>
      </xdr:nvSpPr>
      <xdr:spPr>
        <a:xfrm flipV="1">
          <a:off x="0" y="209520"/>
          <a:ext cx="360" cy="582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360</xdr:colOff>
      <xdr:row>3</xdr:row>
      <xdr:rowOff>200520</xdr:rowOff>
    </xdr:to>
    <xdr:sp>
      <xdr:nvSpPr>
        <xdr:cNvPr id="76" name="Line 22"/>
        <xdr:cNvSpPr/>
      </xdr:nvSpPr>
      <xdr:spPr>
        <a:xfrm flipV="1">
          <a:off x="0" y="209520"/>
          <a:ext cx="360" cy="572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</xdr:row>
      <xdr:rowOff>175320</xdr:rowOff>
    </xdr:from>
    <xdr:to>
      <xdr:col>0</xdr:col>
      <xdr:colOff>360</xdr:colOff>
      <xdr:row>3</xdr:row>
      <xdr:rowOff>200520</xdr:rowOff>
    </xdr:to>
    <xdr:sp>
      <xdr:nvSpPr>
        <xdr:cNvPr id="77" name="Line 23"/>
        <xdr:cNvSpPr/>
      </xdr:nvSpPr>
      <xdr:spPr>
        <a:xfrm flipV="1">
          <a:off x="0" y="384840"/>
          <a:ext cx="360" cy="397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</xdr:row>
      <xdr:rowOff>0</xdr:rowOff>
    </xdr:from>
    <xdr:to>
      <xdr:col>0</xdr:col>
      <xdr:colOff>360</xdr:colOff>
      <xdr:row>31</xdr:row>
      <xdr:rowOff>186120</xdr:rowOff>
    </xdr:to>
    <xdr:sp>
      <xdr:nvSpPr>
        <xdr:cNvPr id="78" name="Line 31"/>
        <xdr:cNvSpPr/>
      </xdr:nvSpPr>
      <xdr:spPr>
        <a:xfrm>
          <a:off x="0" y="1570320"/>
          <a:ext cx="360" cy="4494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</xdr:row>
      <xdr:rowOff>10800</xdr:rowOff>
    </xdr:from>
    <xdr:to>
      <xdr:col>0</xdr:col>
      <xdr:colOff>360</xdr:colOff>
      <xdr:row>3</xdr:row>
      <xdr:rowOff>200520</xdr:rowOff>
    </xdr:to>
    <xdr:sp>
      <xdr:nvSpPr>
        <xdr:cNvPr id="79" name="Line 32"/>
        <xdr:cNvSpPr/>
      </xdr:nvSpPr>
      <xdr:spPr>
        <a:xfrm flipH="1" flipV="1">
          <a:off x="0" y="220320"/>
          <a:ext cx="360" cy="561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0</xdr:rowOff>
    </xdr:from>
    <xdr:to>
      <xdr:col>0</xdr:col>
      <xdr:colOff>360</xdr:colOff>
      <xdr:row>35</xdr:row>
      <xdr:rowOff>186120</xdr:rowOff>
    </xdr:to>
    <xdr:sp>
      <xdr:nvSpPr>
        <xdr:cNvPr id="80" name="Line 16"/>
        <xdr:cNvSpPr/>
      </xdr:nvSpPr>
      <xdr:spPr>
        <a:xfrm>
          <a:off x="0" y="2310120"/>
          <a:ext cx="360" cy="4465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2</xdr:row>
      <xdr:rowOff>0</xdr:rowOff>
    </xdr:from>
    <xdr:to>
      <xdr:col>0</xdr:col>
      <xdr:colOff>360</xdr:colOff>
      <xdr:row>35</xdr:row>
      <xdr:rowOff>186120</xdr:rowOff>
    </xdr:to>
    <xdr:sp>
      <xdr:nvSpPr>
        <xdr:cNvPr id="81" name="Line 17"/>
        <xdr:cNvSpPr/>
      </xdr:nvSpPr>
      <xdr:spPr>
        <a:xfrm>
          <a:off x="0" y="2310120"/>
          <a:ext cx="360" cy="4465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1</xdr:row>
      <xdr:rowOff>175320</xdr:rowOff>
    </xdr:from>
    <xdr:to>
      <xdr:col>0</xdr:col>
      <xdr:colOff>360</xdr:colOff>
      <xdr:row>35</xdr:row>
      <xdr:rowOff>186120</xdr:rowOff>
    </xdr:to>
    <xdr:sp>
      <xdr:nvSpPr>
        <xdr:cNvPr id="82" name="Line 18"/>
        <xdr:cNvSpPr/>
      </xdr:nvSpPr>
      <xdr:spPr>
        <a:xfrm>
          <a:off x="0" y="2299320"/>
          <a:ext cx="360" cy="447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0</xdr:row>
      <xdr:rowOff>175320</xdr:rowOff>
    </xdr:from>
    <xdr:to>
      <xdr:col>0</xdr:col>
      <xdr:colOff>360</xdr:colOff>
      <xdr:row>35</xdr:row>
      <xdr:rowOff>186120</xdr:rowOff>
    </xdr:to>
    <xdr:sp>
      <xdr:nvSpPr>
        <xdr:cNvPr id="83" name="Line 19"/>
        <xdr:cNvSpPr/>
      </xdr:nvSpPr>
      <xdr:spPr>
        <a:xfrm flipH="1">
          <a:off x="0" y="2113200"/>
          <a:ext cx="360" cy="4662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2</xdr:row>
      <xdr:rowOff>0</xdr:rowOff>
    </xdr:from>
    <xdr:to>
      <xdr:col>0</xdr:col>
      <xdr:colOff>360</xdr:colOff>
      <xdr:row>35</xdr:row>
      <xdr:rowOff>186120</xdr:rowOff>
    </xdr:to>
    <xdr:sp>
      <xdr:nvSpPr>
        <xdr:cNvPr id="84" name="Line 20"/>
        <xdr:cNvSpPr/>
      </xdr:nvSpPr>
      <xdr:spPr>
        <a:xfrm flipH="1">
          <a:off x="0" y="2310120"/>
          <a:ext cx="360" cy="4465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360</xdr:colOff>
      <xdr:row>10</xdr:row>
      <xdr:rowOff>11160</xdr:rowOff>
    </xdr:to>
    <xdr:sp>
      <xdr:nvSpPr>
        <xdr:cNvPr id="85" name="Line 21"/>
        <xdr:cNvSpPr/>
      </xdr:nvSpPr>
      <xdr:spPr>
        <a:xfrm flipV="1">
          <a:off x="0" y="200160"/>
          <a:ext cx="360" cy="1748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360</xdr:colOff>
      <xdr:row>4</xdr:row>
      <xdr:rowOff>200520</xdr:rowOff>
    </xdr:to>
    <xdr:sp>
      <xdr:nvSpPr>
        <xdr:cNvPr id="86" name="Line 22"/>
        <xdr:cNvSpPr/>
      </xdr:nvSpPr>
      <xdr:spPr>
        <a:xfrm flipV="1">
          <a:off x="0" y="361800"/>
          <a:ext cx="360" cy="587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</xdr:row>
      <xdr:rowOff>175320</xdr:rowOff>
    </xdr:from>
    <xdr:to>
      <xdr:col>0</xdr:col>
      <xdr:colOff>360</xdr:colOff>
      <xdr:row>4</xdr:row>
      <xdr:rowOff>200520</xdr:rowOff>
    </xdr:to>
    <xdr:sp>
      <xdr:nvSpPr>
        <xdr:cNvPr id="87" name="Line 23"/>
        <xdr:cNvSpPr/>
      </xdr:nvSpPr>
      <xdr:spPr>
        <a:xfrm flipV="1">
          <a:off x="0" y="537120"/>
          <a:ext cx="360" cy="412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0</xdr:row>
      <xdr:rowOff>0</xdr:rowOff>
    </xdr:from>
    <xdr:to>
      <xdr:col>0</xdr:col>
      <xdr:colOff>360</xdr:colOff>
      <xdr:row>40</xdr:row>
      <xdr:rowOff>186120</xdr:rowOff>
    </xdr:to>
    <xdr:sp>
      <xdr:nvSpPr>
        <xdr:cNvPr id="88" name="Line 24"/>
        <xdr:cNvSpPr/>
      </xdr:nvSpPr>
      <xdr:spPr>
        <a:xfrm>
          <a:off x="0" y="7543080"/>
          <a:ext cx="360" cy="186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9</xdr:row>
      <xdr:rowOff>175320</xdr:rowOff>
    </xdr:from>
    <xdr:to>
      <xdr:col>0</xdr:col>
      <xdr:colOff>360</xdr:colOff>
      <xdr:row>40</xdr:row>
      <xdr:rowOff>186120</xdr:rowOff>
    </xdr:to>
    <xdr:sp>
      <xdr:nvSpPr>
        <xdr:cNvPr id="89" name="Line 25"/>
        <xdr:cNvSpPr/>
      </xdr:nvSpPr>
      <xdr:spPr>
        <a:xfrm>
          <a:off x="0" y="7532280"/>
          <a:ext cx="360" cy="196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0</xdr:row>
      <xdr:rowOff>0</xdr:rowOff>
    </xdr:from>
    <xdr:to>
      <xdr:col>0</xdr:col>
      <xdr:colOff>360</xdr:colOff>
      <xdr:row>40</xdr:row>
      <xdr:rowOff>186120</xdr:rowOff>
    </xdr:to>
    <xdr:sp>
      <xdr:nvSpPr>
        <xdr:cNvPr id="90" name="Line 26"/>
        <xdr:cNvSpPr/>
      </xdr:nvSpPr>
      <xdr:spPr>
        <a:xfrm>
          <a:off x="0" y="7543080"/>
          <a:ext cx="360" cy="186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0</xdr:row>
      <xdr:rowOff>0</xdr:rowOff>
    </xdr:from>
    <xdr:to>
      <xdr:col>0</xdr:col>
      <xdr:colOff>360</xdr:colOff>
      <xdr:row>40</xdr:row>
      <xdr:rowOff>186120</xdr:rowOff>
    </xdr:to>
    <xdr:sp>
      <xdr:nvSpPr>
        <xdr:cNvPr id="91" name="Line 27"/>
        <xdr:cNvSpPr/>
      </xdr:nvSpPr>
      <xdr:spPr>
        <a:xfrm>
          <a:off x="0" y="7543080"/>
          <a:ext cx="360" cy="186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360</xdr:colOff>
      <xdr:row>35</xdr:row>
      <xdr:rowOff>186120</xdr:rowOff>
    </xdr:to>
    <xdr:sp>
      <xdr:nvSpPr>
        <xdr:cNvPr id="92" name="Line 31"/>
        <xdr:cNvSpPr/>
      </xdr:nvSpPr>
      <xdr:spPr>
        <a:xfrm>
          <a:off x="0" y="2682360"/>
          <a:ext cx="360" cy="4093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</xdr:row>
      <xdr:rowOff>11160</xdr:rowOff>
    </xdr:from>
    <xdr:to>
      <xdr:col>0</xdr:col>
      <xdr:colOff>360</xdr:colOff>
      <xdr:row>4</xdr:row>
      <xdr:rowOff>200520</xdr:rowOff>
    </xdr:to>
    <xdr:sp>
      <xdr:nvSpPr>
        <xdr:cNvPr id="93" name="Line 32"/>
        <xdr:cNvSpPr/>
      </xdr:nvSpPr>
      <xdr:spPr>
        <a:xfrm flipH="1" flipV="1">
          <a:off x="0" y="372960"/>
          <a:ext cx="360" cy="576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0</xdr:rowOff>
    </xdr:from>
    <xdr:to>
      <xdr:col>0</xdr:col>
      <xdr:colOff>360</xdr:colOff>
      <xdr:row>35</xdr:row>
      <xdr:rowOff>186120</xdr:rowOff>
    </xdr:to>
    <xdr:sp>
      <xdr:nvSpPr>
        <xdr:cNvPr id="94" name="Line 16"/>
        <xdr:cNvSpPr/>
      </xdr:nvSpPr>
      <xdr:spPr>
        <a:xfrm>
          <a:off x="0" y="2310120"/>
          <a:ext cx="360" cy="4465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2</xdr:row>
      <xdr:rowOff>0</xdr:rowOff>
    </xdr:from>
    <xdr:to>
      <xdr:col>0</xdr:col>
      <xdr:colOff>360</xdr:colOff>
      <xdr:row>35</xdr:row>
      <xdr:rowOff>186120</xdr:rowOff>
    </xdr:to>
    <xdr:sp>
      <xdr:nvSpPr>
        <xdr:cNvPr id="95" name="Line 17"/>
        <xdr:cNvSpPr/>
      </xdr:nvSpPr>
      <xdr:spPr>
        <a:xfrm>
          <a:off x="0" y="2310120"/>
          <a:ext cx="360" cy="4465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1</xdr:row>
      <xdr:rowOff>175320</xdr:rowOff>
    </xdr:from>
    <xdr:to>
      <xdr:col>0</xdr:col>
      <xdr:colOff>360</xdr:colOff>
      <xdr:row>35</xdr:row>
      <xdr:rowOff>186120</xdr:rowOff>
    </xdr:to>
    <xdr:sp>
      <xdr:nvSpPr>
        <xdr:cNvPr id="96" name="Line 18"/>
        <xdr:cNvSpPr/>
      </xdr:nvSpPr>
      <xdr:spPr>
        <a:xfrm>
          <a:off x="0" y="2299320"/>
          <a:ext cx="360" cy="447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0</xdr:row>
      <xdr:rowOff>175320</xdr:rowOff>
    </xdr:from>
    <xdr:to>
      <xdr:col>0</xdr:col>
      <xdr:colOff>360</xdr:colOff>
      <xdr:row>35</xdr:row>
      <xdr:rowOff>186120</xdr:rowOff>
    </xdr:to>
    <xdr:sp>
      <xdr:nvSpPr>
        <xdr:cNvPr id="97" name="Line 19"/>
        <xdr:cNvSpPr/>
      </xdr:nvSpPr>
      <xdr:spPr>
        <a:xfrm flipH="1">
          <a:off x="0" y="2113200"/>
          <a:ext cx="360" cy="4662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2</xdr:row>
      <xdr:rowOff>0</xdr:rowOff>
    </xdr:from>
    <xdr:to>
      <xdr:col>0</xdr:col>
      <xdr:colOff>360</xdr:colOff>
      <xdr:row>35</xdr:row>
      <xdr:rowOff>186120</xdr:rowOff>
    </xdr:to>
    <xdr:sp>
      <xdr:nvSpPr>
        <xdr:cNvPr id="98" name="Line 20"/>
        <xdr:cNvSpPr/>
      </xdr:nvSpPr>
      <xdr:spPr>
        <a:xfrm flipH="1">
          <a:off x="0" y="2310120"/>
          <a:ext cx="360" cy="4465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360</xdr:colOff>
      <xdr:row>10</xdr:row>
      <xdr:rowOff>11160</xdr:rowOff>
    </xdr:to>
    <xdr:sp>
      <xdr:nvSpPr>
        <xdr:cNvPr id="99" name="Line 21"/>
        <xdr:cNvSpPr/>
      </xdr:nvSpPr>
      <xdr:spPr>
        <a:xfrm flipV="1">
          <a:off x="0" y="200160"/>
          <a:ext cx="360" cy="1748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360</xdr:colOff>
      <xdr:row>4</xdr:row>
      <xdr:rowOff>200520</xdr:rowOff>
    </xdr:to>
    <xdr:sp>
      <xdr:nvSpPr>
        <xdr:cNvPr id="100" name="Line 22"/>
        <xdr:cNvSpPr/>
      </xdr:nvSpPr>
      <xdr:spPr>
        <a:xfrm flipV="1">
          <a:off x="0" y="361800"/>
          <a:ext cx="360" cy="587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</xdr:row>
      <xdr:rowOff>175320</xdr:rowOff>
    </xdr:from>
    <xdr:to>
      <xdr:col>0</xdr:col>
      <xdr:colOff>360</xdr:colOff>
      <xdr:row>4</xdr:row>
      <xdr:rowOff>200520</xdr:rowOff>
    </xdr:to>
    <xdr:sp>
      <xdr:nvSpPr>
        <xdr:cNvPr id="101" name="Line 23"/>
        <xdr:cNvSpPr/>
      </xdr:nvSpPr>
      <xdr:spPr>
        <a:xfrm flipV="1">
          <a:off x="0" y="537120"/>
          <a:ext cx="360" cy="412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0</xdr:row>
      <xdr:rowOff>0</xdr:rowOff>
    </xdr:from>
    <xdr:to>
      <xdr:col>0</xdr:col>
      <xdr:colOff>360</xdr:colOff>
      <xdr:row>40</xdr:row>
      <xdr:rowOff>186120</xdr:rowOff>
    </xdr:to>
    <xdr:sp>
      <xdr:nvSpPr>
        <xdr:cNvPr id="102" name="Line 24"/>
        <xdr:cNvSpPr/>
      </xdr:nvSpPr>
      <xdr:spPr>
        <a:xfrm>
          <a:off x="0" y="7543080"/>
          <a:ext cx="360" cy="186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9</xdr:row>
      <xdr:rowOff>175320</xdr:rowOff>
    </xdr:from>
    <xdr:to>
      <xdr:col>0</xdr:col>
      <xdr:colOff>360</xdr:colOff>
      <xdr:row>40</xdr:row>
      <xdr:rowOff>186120</xdr:rowOff>
    </xdr:to>
    <xdr:sp>
      <xdr:nvSpPr>
        <xdr:cNvPr id="103" name="Line 25"/>
        <xdr:cNvSpPr/>
      </xdr:nvSpPr>
      <xdr:spPr>
        <a:xfrm>
          <a:off x="0" y="7532280"/>
          <a:ext cx="360" cy="196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0</xdr:row>
      <xdr:rowOff>0</xdr:rowOff>
    </xdr:from>
    <xdr:to>
      <xdr:col>0</xdr:col>
      <xdr:colOff>360</xdr:colOff>
      <xdr:row>40</xdr:row>
      <xdr:rowOff>186120</xdr:rowOff>
    </xdr:to>
    <xdr:sp>
      <xdr:nvSpPr>
        <xdr:cNvPr id="104" name="Line 26"/>
        <xdr:cNvSpPr/>
      </xdr:nvSpPr>
      <xdr:spPr>
        <a:xfrm>
          <a:off x="0" y="7543080"/>
          <a:ext cx="360" cy="186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0</xdr:row>
      <xdr:rowOff>0</xdr:rowOff>
    </xdr:from>
    <xdr:to>
      <xdr:col>0</xdr:col>
      <xdr:colOff>360</xdr:colOff>
      <xdr:row>40</xdr:row>
      <xdr:rowOff>186120</xdr:rowOff>
    </xdr:to>
    <xdr:sp>
      <xdr:nvSpPr>
        <xdr:cNvPr id="105" name="Line 27"/>
        <xdr:cNvSpPr/>
      </xdr:nvSpPr>
      <xdr:spPr>
        <a:xfrm>
          <a:off x="0" y="7543080"/>
          <a:ext cx="360" cy="186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360</xdr:colOff>
      <xdr:row>35</xdr:row>
      <xdr:rowOff>186120</xdr:rowOff>
    </xdr:to>
    <xdr:sp>
      <xdr:nvSpPr>
        <xdr:cNvPr id="106" name="Line 31"/>
        <xdr:cNvSpPr/>
      </xdr:nvSpPr>
      <xdr:spPr>
        <a:xfrm>
          <a:off x="0" y="2682360"/>
          <a:ext cx="360" cy="4093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</xdr:row>
      <xdr:rowOff>11160</xdr:rowOff>
    </xdr:from>
    <xdr:to>
      <xdr:col>0</xdr:col>
      <xdr:colOff>360</xdr:colOff>
      <xdr:row>4</xdr:row>
      <xdr:rowOff>200520</xdr:rowOff>
    </xdr:to>
    <xdr:sp>
      <xdr:nvSpPr>
        <xdr:cNvPr id="107" name="Line 32"/>
        <xdr:cNvSpPr/>
      </xdr:nvSpPr>
      <xdr:spPr>
        <a:xfrm flipH="1" flipV="1">
          <a:off x="0" y="372960"/>
          <a:ext cx="360" cy="576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</xdr:row>
      <xdr:rowOff>0</xdr:rowOff>
    </xdr:from>
    <xdr:to>
      <xdr:col>0</xdr:col>
      <xdr:colOff>720</xdr:colOff>
      <xdr:row>29</xdr:row>
      <xdr:rowOff>186120</xdr:rowOff>
    </xdr:to>
    <xdr:sp>
      <xdr:nvSpPr>
        <xdr:cNvPr id="108" name="Line 16"/>
        <xdr:cNvSpPr/>
      </xdr:nvSpPr>
      <xdr:spPr>
        <a:xfrm>
          <a:off x="0" y="1213560"/>
          <a:ext cx="720" cy="4509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720</xdr:colOff>
      <xdr:row>30</xdr:row>
      <xdr:rowOff>10800</xdr:rowOff>
    </xdr:to>
    <xdr:sp>
      <xdr:nvSpPr>
        <xdr:cNvPr id="109" name="Line 17"/>
        <xdr:cNvSpPr/>
      </xdr:nvSpPr>
      <xdr:spPr>
        <a:xfrm>
          <a:off x="0" y="1213560"/>
          <a:ext cx="720" cy="4519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</xdr:row>
      <xdr:rowOff>189000</xdr:rowOff>
    </xdr:from>
    <xdr:to>
      <xdr:col>0</xdr:col>
      <xdr:colOff>720</xdr:colOff>
      <xdr:row>29</xdr:row>
      <xdr:rowOff>186120</xdr:rowOff>
    </xdr:to>
    <xdr:sp>
      <xdr:nvSpPr>
        <xdr:cNvPr id="110" name="Line 18"/>
        <xdr:cNvSpPr/>
      </xdr:nvSpPr>
      <xdr:spPr>
        <a:xfrm>
          <a:off x="0" y="1201680"/>
          <a:ext cx="720" cy="452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189000</xdr:rowOff>
    </xdr:from>
    <xdr:to>
      <xdr:col>0</xdr:col>
      <xdr:colOff>720</xdr:colOff>
      <xdr:row>30</xdr:row>
      <xdr:rowOff>21960</xdr:rowOff>
    </xdr:to>
    <xdr:sp>
      <xdr:nvSpPr>
        <xdr:cNvPr id="111" name="Line 19"/>
        <xdr:cNvSpPr/>
      </xdr:nvSpPr>
      <xdr:spPr>
        <a:xfrm flipH="1">
          <a:off x="0" y="1001160"/>
          <a:ext cx="720" cy="474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720</xdr:colOff>
      <xdr:row>30</xdr:row>
      <xdr:rowOff>10800</xdr:rowOff>
    </xdr:to>
    <xdr:sp>
      <xdr:nvSpPr>
        <xdr:cNvPr id="112" name="Line 20"/>
        <xdr:cNvSpPr/>
      </xdr:nvSpPr>
      <xdr:spPr>
        <a:xfrm flipH="1">
          <a:off x="0" y="1213560"/>
          <a:ext cx="720" cy="4519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720</xdr:colOff>
      <xdr:row>4</xdr:row>
      <xdr:rowOff>11880</xdr:rowOff>
    </xdr:to>
    <xdr:sp>
      <xdr:nvSpPr>
        <xdr:cNvPr id="113" name="Line 21"/>
        <xdr:cNvSpPr/>
      </xdr:nvSpPr>
      <xdr:spPr>
        <a:xfrm flipV="1">
          <a:off x="0" y="209520"/>
          <a:ext cx="720" cy="614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720</xdr:colOff>
      <xdr:row>3</xdr:row>
      <xdr:rowOff>200520</xdr:rowOff>
    </xdr:to>
    <xdr:sp>
      <xdr:nvSpPr>
        <xdr:cNvPr id="114" name="Line 22"/>
        <xdr:cNvSpPr/>
      </xdr:nvSpPr>
      <xdr:spPr>
        <a:xfrm flipV="1">
          <a:off x="0" y="209520"/>
          <a:ext cx="720" cy="602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</xdr:row>
      <xdr:rowOff>203400</xdr:rowOff>
    </xdr:from>
    <xdr:to>
      <xdr:col>0</xdr:col>
      <xdr:colOff>720</xdr:colOff>
      <xdr:row>3</xdr:row>
      <xdr:rowOff>200520</xdr:rowOff>
    </xdr:to>
    <xdr:sp>
      <xdr:nvSpPr>
        <xdr:cNvPr id="115" name="Line 23"/>
        <xdr:cNvSpPr/>
      </xdr:nvSpPr>
      <xdr:spPr>
        <a:xfrm flipV="1">
          <a:off x="0" y="412920"/>
          <a:ext cx="720" cy="399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7</xdr:row>
      <xdr:rowOff>175320</xdr:rowOff>
    </xdr:from>
    <xdr:to>
      <xdr:col>0</xdr:col>
      <xdr:colOff>720</xdr:colOff>
      <xdr:row>47</xdr:row>
      <xdr:rowOff>186120</xdr:rowOff>
    </xdr:to>
    <xdr:sp>
      <xdr:nvSpPr>
        <xdr:cNvPr id="116" name="Line 25"/>
        <xdr:cNvSpPr/>
      </xdr:nvSpPr>
      <xdr:spPr>
        <a:xfrm>
          <a:off x="0" y="9060840"/>
          <a:ext cx="72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</xdr:row>
      <xdr:rowOff>0</xdr:rowOff>
    </xdr:from>
    <xdr:to>
      <xdr:col>0</xdr:col>
      <xdr:colOff>720</xdr:colOff>
      <xdr:row>29</xdr:row>
      <xdr:rowOff>186120</xdr:rowOff>
    </xdr:to>
    <xdr:sp>
      <xdr:nvSpPr>
        <xdr:cNvPr id="117" name="Line 31"/>
        <xdr:cNvSpPr/>
      </xdr:nvSpPr>
      <xdr:spPr>
        <a:xfrm>
          <a:off x="0" y="1600200"/>
          <a:ext cx="720" cy="4122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</xdr:row>
      <xdr:rowOff>12600</xdr:rowOff>
    </xdr:from>
    <xdr:to>
      <xdr:col>0</xdr:col>
      <xdr:colOff>720</xdr:colOff>
      <xdr:row>3</xdr:row>
      <xdr:rowOff>200520</xdr:rowOff>
    </xdr:to>
    <xdr:sp>
      <xdr:nvSpPr>
        <xdr:cNvPr id="118" name="Line 32"/>
        <xdr:cNvSpPr/>
      </xdr:nvSpPr>
      <xdr:spPr>
        <a:xfrm flipH="1" flipV="1">
          <a:off x="0" y="222120"/>
          <a:ext cx="720" cy="590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19" name="Line 2"/>
        <xdr:cNvSpPr/>
      </xdr:nvSpPr>
      <xdr:spPr>
        <a:xfrm>
          <a:off x="2606760" y="48564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20" name="Line 3"/>
        <xdr:cNvSpPr/>
      </xdr:nvSpPr>
      <xdr:spPr>
        <a:xfrm>
          <a:off x="2606760" y="48564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21" name="Line 4"/>
        <xdr:cNvSpPr/>
      </xdr:nvSpPr>
      <xdr:spPr>
        <a:xfrm>
          <a:off x="2606760" y="48564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22" name="Line 5"/>
        <xdr:cNvSpPr/>
      </xdr:nvSpPr>
      <xdr:spPr>
        <a:xfrm>
          <a:off x="2606760" y="48564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23" name="Line 6"/>
        <xdr:cNvSpPr/>
      </xdr:nvSpPr>
      <xdr:spPr>
        <a:xfrm>
          <a:off x="2606760" y="48564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24" name="Line 7"/>
        <xdr:cNvSpPr/>
      </xdr:nvSpPr>
      <xdr:spPr>
        <a:xfrm>
          <a:off x="2606760" y="48564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25" name="Line 8"/>
        <xdr:cNvSpPr/>
      </xdr:nvSpPr>
      <xdr:spPr>
        <a:xfrm>
          <a:off x="2606760" y="48564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26" name="Line 9"/>
        <xdr:cNvSpPr/>
      </xdr:nvSpPr>
      <xdr:spPr>
        <a:xfrm>
          <a:off x="2606760" y="48564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27" name="Line 10"/>
        <xdr:cNvSpPr/>
      </xdr:nvSpPr>
      <xdr:spPr>
        <a:xfrm>
          <a:off x="2606760" y="48564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28" name="Line 11"/>
        <xdr:cNvSpPr/>
      </xdr:nvSpPr>
      <xdr:spPr>
        <a:xfrm>
          <a:off x="2606760" y="48564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29" name="Line 12"/>
        <xdr:cNvSpPr/>
      </xdr:nvSpPr>
      <xdr:spPr>
        <a:xfrm>
          <a:off x="2606760" y="48564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30" name="Line 13"/>
        <xdr:cNvSpPr/>
      </xdr:nvSpPr>
      <xdr:spPr>
        <a:xfrm>
          <a:off x="2606760" y="48564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31" name="Line 14"/>
        <xdr:cNvSpPr/>
      </xdr:nvSpPr>
      <xdr:spPr>
        <a:xfrm>
          <a:off x="2606760" y="48564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32" name="Line 15"/>
        <xdr:cNvSpPr/>
      </xdr:nvSpPr>
      <xdr:spPr>
        <a:xfrm>
          <a:off x="2606760" y="48564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33" name="Line 16"/>
        <xdr:cNvSpPr/>
      </xdr:nvSpPr>
      <xdr:spPr>
        <a:xfrm>
          <a:off x="2606760" y="48564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34" name="Line 17"/>
        <xdr:cNvSpPr/>
      </xdr:nvSpPr>
      <xdr:spPr>
        <a:xfrm>
          <a:off x="2606760" y="48564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35" name="Line 18"/>
        <xdr:cNvSpPr/>
      </xdr:nvSpPr>
      <xdr:spPr>
        <a:xfrm>
          <a:off x="2606760" y="48564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36" name="Line 19"/>
        <xdr:cNvSpPr/>
      </xdr:nvSpPr>
      <xdr:spPr>
        <a:xfrm flipH="1">
          <a:off x="2606760" y="48564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37" name="Line 20"/>
        <xdr:cNvSpPr/>
      </xdr:nvSpPr>
      <xdr:spPr>
        <a:xfrm flipH="1">
          <a:off x="2606760" y="48564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38" name="Line 21"/>
        <xdr:cNvSpPr/>
      </xdr:nvSpPr>
      <xdr:spPr>
        <a:xfrm>
          <a:off x="2606760" y="48564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39" name="Line 22"/>
        <xdr:cNvSpPr/>
      </xdr:nvSpPr>
      <xdr:spPr>
        <a:xfrm>
          <a:off x="2606760" y="48564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40" name="Line 23"/>
        <xdr:cNvSpPr/>
      </xdr:nvSpPr>
      <xdr:spPr>
        <a:xfrm>
          <a:off x="2606760" y="48564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41" name="Line 24"/>
        <xdr:cNvSpPr/>
      </xdr:nvSpPr>
      <xdr:spPr>
        <a:xfrm>
          <a:off x="2606760" y="48564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42" name="Line 25"/>
        <xdr:cNvSpPr/>
      </xdr:nvSpPr>
      <xdr:spPr>
        <a:xfrm>
          <a:off x="2606760" y="48564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43" name="Line 26"/>
        <xdr:cNvSpPr/>
      </xdr:nvSpPr>
      <xdr:spPr>
        <a:xfrm>
          <a:off x="2606760" y="48564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44" name="Line 27"/>
        <xdr:cNvSpPr/>
      </xdr:nvSpPr>
      <xdr:spPr>
        <a:xfrm>
          <a:off x="2606760" y="48564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45" name="Line 28"/>
        <xdr:cNvSpPr/>
      </xdr:nvSpPr>
      <xdr:spPr>
        <a:xfrm>
          <a:off x="2606760" y="48564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46" name="Line 29"/>
        <xdr:cNvSpPr/>
      </xdr:nvSpPr>
      <xdr:spPr>
        <a:xfrm flipH="1">
          <a:off x="2606760" y="48564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47" name="Line 30"/>
        <xdr:cNvSpPr/>
      </xdr:nvSpPr>
      <xdr:spPr>
        <a:xfrm>
          <a:off x="2606760" y="48564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48" name="Line 31"/>
        <xdr:cNvSpPr/>
      </xdr:nvSpPr>
      <xdr:spPr>
        <a:xfrm>
          <a:off x="2606760" y="48564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49" name="Line 32"/>
        <xdr:cNvSpPr/>
      </xdr:nvSpPr>
      <xdr:spPr>
        <a:xfrm flipH="1">
          <a:off x="2606760" y="48564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50" name="Line 33"/>
        <xdr:cNvSpPr/>
      </xdr:nvSpPr>
      <xdr:spPr>
        <a:xfrm>
          <a:off x="2606760" y="48564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1800</xdr:colOff>
      <xdr:row>3</xdr:row>
      <xdr:rowOff>0</xdr:rowOff>
    </xdr:to>
    <xdr:sp>
      <xdr:nvSpPr>
        <xdr:cNvPr id="151" name="Line 34"/>
        <xdr:cNvSpPr/>
      </xdr:nvSpPr>
      <xdr:spPr>
        <a:xfrm>
          <a:off x="2606760" y="48564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false" showRowColHeaders="true" showZeros="true" rightToLeft="false" tabSelected="true" showOutlineSymbols="true" defaultGridColor="true" view="normal" topLeftCell="D5" colorId="64" zoomScale="100" zoomScaleNormal="100" zoomScalePageLayoutView="100" workbookViewId="0">
      <pane xSplit="1" ySplit="1" topLeftCell="E6" activePane="bottomRight" state="frozen"/>
      <selection pane="topLeft" activeCell="D5" activeCellId="0" sqref="D5"/>
      <selection pane="topRight" activeCell="E5" activeCellId="0" sqref="E5"/>
      <selection pane="bottomLeft" activeCell="D6" activeCellId="0" sqref="D6"/>
      <selection pane="bottomRight" activeCell="E6" activeCellId="0" sqref="E6 E6"/>
    </sheetView>
  </sheetViews>
  <sheetFormatPr defaultColWidth="9.0546875" defaultRowHeight="14.65" zeroHeight="tru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7"/>
    <col collapsed="false" customWidth="true" hidden="false" outlineLevel="0" max="3" min="3" style="0" width="6.99"/>
    <col collapsed="false" customWidth="true" hidden="false" outlineLevel="0" max="4" min="4" style="0" width="19.99"/>
    <col collapsed="false" customWidth="true" hidden="false" outlineLevel="0" max="5" min="5" style="0" width="7.14"/>
    <col collapsed="false" customWidth="true" hidden="false" outlineLevel="0" max="6" min="6" style="0" width="3.7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3.7"/>
    <col collapsed="false" customWidth="true" hidden="false" outlineLevel="0" max="10" min="10" style="0" width="6.28"/>
    <col collapsed="false" customWidth="true" hidden="false" outlineLevel="0" max="11" min="11" style="0" width="6.13"/>
    <col collapsed="false" customWidth="true" hidden="false" outlineLevel="0" max="12" min="12" style="0" width="7.42"/>
    <col collapsed="false" customWidth="true" hidden="false" outlineLevel="0" max="13" min="13" style="0" width="8.56"/>
    <col collapsed="false" customWidth="true" hidden="false" outlineLevel="0" max="15" min="14" style="0" width="7.28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99"/>
    <col collapsed="false" customWidth="true" hidden="false" outlineLevel="0" max="21" min="21" style="0" width="8.7"/>
    <col collapsed="false" customWidth="true" hidden="false" outlineLevel="0" max="22" min="22" style="0" width="7.42"/>
    <col collapsed="false" customWidth="true" hidden="false" outlineLevel="0" max="23" min="23" style="0" width="6.28"/>
    <col collapsed="false" customWidth="true" hidden="false" outlineLevel="0" max="24" min="24" style="0" width="6.13"/>
    <col collapsed="false" customWidth="true" hidden="false" outlineLevel="0" max="25" min="25" style="0" width="6.99"/>
    <col collapsed="false" customWidth="true" hidden="false" outlineLevel="0" max="26" min="26" style="0" width="7.42"/>
    <col collapsed="false" customWidth="true" hidden="false" outlineLevel="0" max="27" min="27" style="0" width="8.85"/>
    <col collapsed="false" customWidth="true" hidden="false" outlineLevel="0" max="28" min="28" style="0" width="8.56"/>
    <col collapsed="false" customWidth="true" hidden="false" outlineLevel="0" max="29" min="29" style="0" width="9.7"/>
    <col collapsed="false" customWidth="true" hidden="false" outlineLevel="0" max="30" min="30" style="0" width="7.42"/>
    <col collapsed="false" customWidth="true" hidden="false" outlineLevel="0" max="31" min="31" style="0" width="6.41"/>
    <col collapsed="false" customWidth="true" hidden="false" outlineLevel="0" max="32" min="32" style="0" width="8.41"/>
    <col collapsed="false" customWidth="true" hidden="false" outlineLevel="0" max="33" min="33" style="0" width="7.85"/>
    <col collapsed="false" customWidth="true" hidden="false" outlineLevel="0" max="34" min="34" style="0" width="7.56"/>
    <col collapsed="false" customWidth="true" hidden="false" outlineLevel="0" max="35" min="35" style="0" width="6.7"/>
    <col collapsed="false" customWidth="true" hidden="false" outlineLevel="0" max="36" min="36" style="0" width="7.14"/>
    <col collapsed="false" customWidth="true" hidden="false" outlineLevel="0" max="37" min="37" style="0" width="6.99"/>
    <col collapsed="false" customWidth="true" hidden="false" outlineLevel="0" max="38" min="38" style="0" width="7.42"/>
    <col collapsed="false" customWidth="true" hidden="false" outlineLevel="0" max="40" min="39" style="0" width="6.41"/>
    <col collapsed="false" customWidth="true" hidden="false" outlineLevel="0" max="41" min="41" style="0" width="6.7"/>
    <col collapsed="false" customWidth="true" hidden="false" outlineLevel="0" max="42" min="42" style="0" width="8.99"/>
    <col collapsed="false" customWidth="true" hidden="false" outlineLevel="0" max="43" min="43" style="0" width="8.85"/>
    <col collapsed="false" customWidth="true" hidden="false" outlineLevel="0" max="44" min="44" style="0" width="6.7"/>
    <col collapsed="false" customWidth="true" hidden="false" outlineLevel="0" max="45" min="45" style="0" width="3.7"/>
    <col collapsed="false" customWidth="true" hidden="false" outlineLevel="0" max="47" min="47" style="0" width="5.85"/>
    <col collapsed="false" customWidth="true" hidden="false" outlineLevel="0" max="50" min="50" style="0" width="5.99"/>
    <col collapsed="false" customWidth="true" hidden="false" outlineLevel="0" max="51" min="51" style="0" width="6.7"/>
    <col collapsed="false" customWidth="true" hidden="false" outlineLevel="0" max="52" min="52" style="0" width="7.56"/>
    <col collapsed="false" customWidth="true" hidden="false" outlineLevel="0" max="54" min="53" style="0" width="7.99"/>
    <col collapsed="false" customWidth="true" hidden="false" outlineLevel="0" max="55" min="55" style="0" width="8.7"/>
    <col collapsed="false" customWidth="true" hidden="false" outlineLevel="0" max="56" min="56" style="0" width="9.56"/>
    <col collapsed="false" customWidth="true" hidden="false" outlineLevel="0" max="57" min="57" style="0" width="19.85"/>
    <col collapsed="false" customWidth="false" hidden="true" outlineLevel="0" max="16384" min="58" style="0" width="9.06"/>
  </cols>
  <sheetData>
    <row r="1" customFormat="false" ht="15" hidden="false" customHeight="true" outlineLevel="0" collapsed="false">
      <c r="A1" s="1" t="s">
        <v>0</v>
      </c>
      <c r="B1" s="2"/>
      <c r="C1" s="3"/>
      <c r="D1" s="3"/>
      <c r="E1" s="4" t="n">
        <f aca="false">Sabitler!$B$1</f>
        <v>101400</v>
      </c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7"/>
      <c r="AN1" s="8" t="s">
        <v>1</v>
      </c>
      <c r="AO1" s="9"/>
      <c r="AP1" s="9"/>
      <c r="AQ1" s="9"/>
      <c r="AR1" s="9"/>
      <c r="AS1" s="10"/>
      <c r="AT1" s="11"/>
      <c r="AU1" s="11"/>
      <c r="AV1" s="11"/>
      <c r="AW1" s="11"/>
      <c r="AX1" s="11"/>
      <c r="AY1" s="12"/>
      <c r="AZ1" s="13"/>
      <c r="BA1" s="13"/>
      <c r="BB1" s="13"/>
    </row>
    <row r="2" customFormat="false" ht="15" hidden="false" customHeight="true" outlineLevel="0" collapsed="false">
      <c r="A2" s="14" t="s">
        <v>2</v>
      </c>
      <c r="B2" s="15"/>
      <c r="C2" s="16"/>
      <c r="D2" s="16"/>
      <c r="E2" s="17" t="n">
        <f aca="false">Sabitler!$B$2</f>
        <v>15760</v>
      </c>
      <c r="F2" s="18"/>
      <c r="G2" s="18"/>
      <c r="H2" s="18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N2" s="20" t="s">
        <v>3</v>
      </c>
      <c r="AO2" s="21"/>
      <c r="AP2" s="22" t="str">
        <f aca="false">+D18</f>
        <v>AKHİSAR KADIDAĞI İLKÖĞRET.OKU.</v>
      </c>
      <c r="AQ2" s="21"/>
      <c r="AR2" s="21"/>
      <c r="AS2" s="23"/>
      <c r="AT2" s="11"/>
      <c r="AU2" s="11"/>
      <c r="AV2" s="24"/>
      <c r="AW2" s="11"/>
      <c r="AX2" s="11"/>
      <c r="AY2" s="13"/>
      <c r="AZ2" s="13"/>
      <c r="BA2" s="13"/>
      <c r="BB2" s="13"/>
    </row>
    <row r="3" customFormat="false" ht="15" hidden="false" customHeight="true" outlineLevel="0" collapsed="false">
      <c r="A3" s="25" t="s">
        <v>4</v>
      </c>
      <c r="B3" s="26"/>
      <c r="C3" s="27"/>
      <c r="D3" s="27"/>
      <c r="E3" s="28" t="n">
        <f aca="false">Sabitler!$B$3</f>
        <v>5030</v>
      </c>
      <c r="F3" s="18"/>
      <c r="G3" s="18"/>
      <c r="H3" s="18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N3" s="29" t="s">
        <v>5</v>
      </c>
      <c r="AO3" s="30"/>
      <c r="AP3" s="31" t="n">
        <f aca="true">TODAY()</f>
        <v>46234</v>
      </c>
      <c r="AQ3" s="32" t="s">
        <v>6</v>
      </c>
      <c r="AR3" s="33" t="n">
        <f aca="true">NOW()</f>
        <v>46234.0521606752</v>
      </c>
      <c r="AS3" s="34"/>
      <c r="AT3" s="11"/>
      <c r="AU3" s="11"/>
      <c r="AV3" s="24"/>
      <c r="AW3" s="11"/>
      <c r="AX3" s="11"/>
      <c r="AY3" s="13"/>
      <c r="AZ3" s="13"/>
      <c r="BA3" s="13"/>
      <c r="BB3" s="13"/>
    </row>
    <row r="4" s="11" customFormat="true" ht="18" hidden="false" customHeight="true" outlineLevel="0" collapsed="false">
      <c r="A4" s="35"/>
      <c r="B4" s="3"/>
      <c r="C4" s="3"/>
      <c r="D4" s="3"/>
      <c r="E4" s="36"/>
      <c r="F4" s="37" t="s">
        <v>7</v>
      </c>
      <c r="G4" s="38"/>
      <c r="H4" s="36"/>
      <c r="I4" s="3"/>
      <c r="J4" s="38" t="s">
        <v>8</v>
      </c>
      <c r="K4" s="3"/>
      <c r="L4" s="36"/>
      <c r="M4" s="39" t="s">
        <v>9</v>
      </c>
      <c r="N4" s="39" t="s">
        <v>9</v>
      </c>
      <c r="O4" s="39" t="s">
        <v>9</v>
      </c>
      <c r="P4" s="39" t="s">
        <v>9</v>
      </c>
      <c r="Q4" s="39" t="s">
        <v>9</v>
      </c>
      <c r="R4" s="39" t="s">
        <v>9</v>
      </c>
      <c r="S4" s="39" t="s">
        <v>9</v>
      </c>
      <c r="T4" s="39" t="s">
        <v>9</v>
      </c>
      <c r="U4" s="39" t="s">
        <v>9</v>
      </c>
      <c r="V4" s="39" t="s">
        <v>9</v>
      </c>
      <c r="W4" s="39" t="s">
        <v>9</v>
      </c>
      <c r="X4" s="39" t="s">
        <v>9</v>
      </c>
      <c r="Y4" s="39" t="s">
        <v>9</v>
      </c>
      <c r="Z4" s="39" t="s">
        <v>9</v>
      </c>
      <c r="AA4" s="39" t="s">
        <v>9</v>
      </c>
      <c r="AB4" s="39" t="s">
        <v>9</v>
      </c>
      <c r="AC4" s="39" t="s">
        <v>9</v>
      </c>
      <c r="AD4" s="39" t="s">
        <v>9</v>
      </c>
      <c r="AE4" s="39" t="s">
        <v>9</v>
      </c>
      <c r="AF4" s="39" t="s">
        <v>9</v>
      </c>
      <c r="AG4" s="39" t="s">
        <v>9</v>
      </c>
      <c r="AH4" s="39" t="s">
        <v>9</v>
      </c>
      <c r="AI4" s="39" t="s">
        <v>9</v>
      </c>
      <c r="AJ4" s="39" t="s">
        <v>9</v>
      </c>
      <c r="AK4" s="39" t="s">
        <v>9</v>
      </c>
      <c r="AL4" s="39" t="s">
        <v>9</v>
      </c>
      <c r="AM4" s="39" t="s">
        <v>9</v>
      </c>
      <c r="AN4" s="39" t="s">
        <v>9</v>
      </c>
      <c r="AO4" s="39" t="s">
        <v>9</v>
      </c>
      <c r="AP4" s="39" t="s">
        <v>9</v>
      </c>
      <c r="AQ4" s="39" t="s">
        <v>9</v>
      </c>
      <c r="AR4" s="40"/>
      <c r="AS4" s="41"/>
      <c r="AU4" s="11" t="s">
        <v>10</v>
      </c>
      <c r="AV4" s="12" t="e">
        <f aca="false">ROUND(((+#REF!-(+#REF!+#REF!+#REF!+#REF!+#REF!))/4),0)</f>
        <v>#VALUE!</v>
      </c>
    </row>
    <row r="5" customFormat="false" ht="18" hidden="false" customHeight="true" outlineLevel="0" collapsed="false">
      <c r="A5" s="42" t="s">
        <v>11</v>
      </c>
      <c r="B5" s="43" t="s">
        <v>12</v>
      </c>
      <c r="C5" s="43" t="s">
        <v>13</v>
      </c>
      <c r="D5" s="43" t="s">
        <v>14</v>
      </c>
      <c r="E5" s="43" t="s">
        <v>15</v>
      </c>
      <c r="F5" s="43" t="s">
        <v>16</v>
      </c>
      <c r="G5" s="43" t="s">
        <v>17</v>
      </c>
      <c r="H5" s="43" t="s">
        <v>18</v>
      </c>
      <c r="I5" s="43" t="s">
        <v>16</v>
      </c>
      <c r="J5" s="43" t="s">
        <v>17</v>
      </c>
      <c r="K5" s="43" t="s">
        <v>18</v>
      </c>
      <c r="L5" s="43" t="s">
        <v>19</v>
      </c>
      <c r="M5" s="43" t="s">
        <v>20</v>
      </c>
      <c r="N5" s="43" t="s">
        <v>21</v>
      </c>
      <c r="O5" s="43" t="s">
        <v>22</v>
      </c>
      <c r="P5" s="43" t="s">
        <v>23</v>
      </c>
      <c r="Q5" s="43" t="s">
        <v>24</v>
      </c>
      <c r="R5" s="43" t="s">
        <v>25</v>
      </c>
      <c r="S5" s="43" t="s">
        <v>26</v>
      </c>
      <c r="T5" s="43" t="s">
        <v>27</v>
      </c>
      <c r="U5" s="43" t="s">
        <v>28</v>
      </c>
      <c r="V5" s="43" t="s">
        <v>29</v>
      </c>
      <c r="W5" s="43" t="s">
        <v>30</v>
      </c>
      <c r="X5" s="43" t="s">
        <v>31</v>
      </c>
      <c r="Y5" s="43" t="s">
        <v>32</v>
      </c>
      <c r="Z5" s="43" t="s">
        <v>33</v>
      </c>
      <c r="AA5" s="43" t="s">
        <v>34</v>
      </c>
      <c r="AB5" s="43" t="s">
        <v>35</v>
      </c>
      <c r="AC5" s="43" t="s">
        <v>36</v>
      </c>
      <c r="AD5" s="43" t="s">
        <v>37</v>
      </c>
      <c r="AE5" s="43" t="s">
        <v>38</v>
      </c>
      <c r="AF5" s="43" t="s">
        <v>39</v>
      </c>
      <c r="AG5" s="43" t="s">
        <v>40</v>
      </c>
      <c r="AH5" s="43" t="s">
        <v>41</v>
      </c>
      <c r="AI5" s="43" t="s">
        <v>26</v>
      </c>
      <c r="AJ5" s="43" t="s">
        <v>42</v>
      </c>
      <c r="AK5" s="43" t="s">
        <v>33</v>
      </c>
      <c r="AL5" s="43" t="s">
        <v>43</v>
      </c>
      <c r="AM5" s="43" t="s">
        <v>44</v>
      </c>
      <c r="AN5" s="43" t="s">
        <v>45</v>
      </c>
      <c r="AO5" s="43" t="s">
        <v>10</v>
      </c>
      <c r="AP5" s="43" t="s">
        <v>46</v>
      </c>
      <c r="AQ5" s="43" t="s">
        <v>47</v>
      </c>
      <c r="AR5" s="43" t="s">
        <v>48</v>
      </c>
      <c r="AS5" s="44" t="s">
        <v>11</v>
      </c>
      <c r="AT5" s="45" t="s">
        <v>10</v>
      </c>
      <c r="AU5" s="46" t="s">
        <v>49</v>
      </c>
      <c r="AV5" s="46" t="s">
        <v>50</v>
      </c>
      <c r="AW5" s="46" t="s">
        <v>51</v>
      </c>
      <c r="AX5" s="46" t="s">
        <v>52</v>
      </c>
      <c r="AY5" s="46" t="s">
        <v>53</v>
      </c>
      <c r="AZ5" s="46" t="s">
        <v>54</v>
      </c>
      <c r="BA5" s="46" t="s">
        <v>55</v>
      </c>
      <c r="BB5" s="46" t="s">
        <v>56</v>
      </c>
      <c r="BC5" s="46" t="s">
        <v>57</v>
      </c>
      <c r="BD5" s="47"/>
      <c r="BE5" s="47"/>
    </row>
    <row r="6" customFormat="false" ht="18" hidden="false" customHeight="true" outlineLevel="0" collapsed="false">
      <c r="A6" s="48" t="n">
        <v>1</v>
      </c>
      <c r="B6" s="49"/>
      <c r="C6" s="50" t="s">
        <v>58</v>
      </c>
      <c r="D6" s="50" t="s">
        <v>59</v>
      </c>
      <c r="E6" s="51" t="s">
        <v>60</v>
      </c>
      <c r="F6" s="52"/>
      <c r="G6" s="53"/>
      <c r="H6" s="49"/>
      <c r="I6" s="54" t="s">
        <v>61</v>
      </c>
      <c r="J6" s="55" t="n">
        <v>985</v>
      </c>
      <c r="K6" s="55" t="n">
        <v>1100</v>
      </c>
      <c r="L6" s="55" t="n">
        <f aca="false">AX6*20</f>
        <v>260</v>
      </c>
      <c r="M6" s="55" t="n">
        <f aca="false">ROUNDDOWN(($E$1*Sabitler!$D$1),-4)/Sabitler!$D$4</f>
        <v>101400</v>
      </c>
      <c r="N6" s="55" t="n">
        <f aca="false">ROUNDDOWN(($E$2*J6),-4)/Sabitler!$D$4</f>
        <v>15520</v>
      </c>
      <c r="O6" s="55" t="n">
        <f aca="false">ROUNDDOWN(($E$2*K6),-4)/Sabitler!$D$4</f>
        <v>17330</v>
      </c>
      <c r="P6" s="55" t="n">
        <f aca="false">ROUNDDOWN(($E$2*L6),-4)/Sabitler!$D$4</f>
        <v>4090</v>
      </c>
      <c r="Q6" s="55" t="n">
        <f aca="false">ROUNDUP(((+M6+N6+O6+P6+(IF(K6&gt;=Sabitler!$D$5,Sabitler!$D$10,Sabitler!$D$9)))*Sabitler!$B$12),-1)</f>
        <v>39650</v>
      </c>
      <c r="R6" s="55"/>
      <c r="S6" s="55"/>
      <c r="T6" s="55" t="n">
        <f aca="false">(ROUNDDOWN(($E$3*AY6),-4)/Sabitler!$D$4)</f>
        <v>5910</v>
      </c>
      <c r="U6" s="55" t="n">
        <f aca="false">(ROUNDDOWN((Sabitler!$D$3*AV6),-4)/Sabitler!$D$4)</f>
        <v>142230</v>
      </c>
      <c r="V6" s="55" t="n">
        <f aca="false">(ROUNDDOWN((Sabitler!$D$3*AW6),-4)/Sabitler!$D$4)</f>
        <v>0</v>
      </c>
      <c r="W6" s="55" t="n">
        <v>200</v>
      </c>
      <c r="X6" s="55"/>
      <c r="Y6" s="55" t="n">
        <f aca="false">ROUNDDOWN(($E$2*AU6),-4)/Sabitler!$D$4</f>
        <v>1570</v>
      </c>
      <c r="Z6" s="55"/>
      <c r="AA6" s="55" t="n">
        <f aca="false">SUM(M6:Z6)</f>
        <v>327900</v>
      </c>
      <c r="AB6" s="56" t="n">
        <v>2050700</v>
      </c>
      <c r="AC6" s="55" t="n">
        <f aca="false">(+M6+N6+O6+P6+T6)-(AH6+AL6+Sabitler!$B$4+AR6)</f>
        <v>95770</v>
      </c>
      <c r="AD6" s="57" t="n">
        <f aca="false">ROUNDDOWN(IF(AB6&gt;=Sabitler!$B$5,AC6*Sabitler!$B$7,AC6*Sabitler!$B$6),-1)</f>
        <v>19150</v>
      </c>
      <c r="AE6" s="55" t="n">
        <f aca="false">ROUNDDOWN(((AZ6+W6)*Sabitler!$B$8),-1)</f>
        <v>1720</v>
      </c>
      <c r="AF6" s="55" t="n">
        <f aca="false">+AG6+AH6</f>
        <v>69380</v>
      </c>
      <c r="AG6" s="55" t="n">
        <f aca="false">+Q6</f>
        <v>39650</v>
      </c>
      <c r="AH6" s="55" t="n">
        <f aca="false">ROUND(((+M6+N6+O6+P6+(IF(K6&gt;=Sabitler!$D$5,Sabitler!$D$10,Sabitler!$D$9)))*Sabitler!$B$11),-1)</f>
        <v>29730</v>
      </c>
      <c r="AI6" s="55"/>
      <c r="AJ6" s="55"/>
      <c r="AK6" s="55"/>
      <c r="AL6" s="55"/>
      <c r="AM6" s="55" t="n">
        <f aca="false">ROUNDUP(((+M6+N6+O6+P6+(IF(K6&gt;=Sabitler!$D$5,Sabitler!$D$10,Sabitler!$D$9)))*Sabitler!$D$6),-1)</f>
        <v>3970</v>
      </c>
      <c r="AN6" s="55" t="n">
        <f aca="false">ROUNDDOWN((AZ6*0.003),-1)</f>
        <v>850</v>
      </c>
      <c r="AO6" s="55"/>
      <c r="AP6" s="55" t="n">
        <f aca="false">+AD6+AE6+AF6+AI6+AJ6+AM6+AN6+AO6</f>
        <v>95070</v>
      </c>
      <c r="AQ6" s="55" t="n">
        <f aca="false">+AA6-AP6</f>
        <v>232830</v>
      </c>
      <c r="AR6" s="55"/>
      <c r="AS6" s="58" t="n">
        <f aca="false">+A6</f>
        <v>1</v>
      </c>
      <c r="AT6" s="12" t="n">
        <f aca="false">ROUND(((+AA6-(+AD6+AE6+AF6+AI6+AJ6+AM6+AN6+AO6))/4),0)</f>
        <v>58208</v>
      </c>
      <c r="AU6" s="11" t="n">
        <v>100</v>
      </c>
      <c r="AV6" s="11" t="n">
        <v>0.95</v>
      </c>
      <c r="AW6" s="11"/>
      <c r="AX6" s="11" t="n">
        <v>13</v>
      </c>
      <c r="AY6" s="11" t="n">
        <v>1175</v>
      </c>
      <c r="AZ6" s="11" t="n">
        <f aca="false">+M6+N6+O6+P6+T6+U6+V6</f>
        <v>286480</v>
      </c>
      <c r="BA6" s="59" t="n">
        <f aca="false">IF(K6&gt;=Sabitler!$D$5,1,0)</f>
        <v>0</v>
      </c>
      <c r="BB6" s="59" t="n">
        <f aca="false">IF(K6&lt;Sabitler!$D$5,1,0)</f>
        <v>1</v>
      </c>
      <c r="BC6" s="59" t="n">
        <f aca="false">IF(Z6&gt;0,1,0)</f>
        <v>0</v>
      </c>
      <c r="BD6" s="60" t="n">
        <f aca="false">+AB6+AC6</f>
        <v>2146470</v>
      </c>
      <c r="BE6" s="61" t="str">
        <f aca="false">+D6</f>
        <v>ADNAN EFE</v>
      </c>
    </row>
    <row r="7" customFormat="false" ht="18" hidden="false" customHeight="true" outlineLevel="0" collapsed="false">
      <c r="A7" s="48" t="n">
        <f aca="false">A6+1</f>
        <v>2</v>
      </c>
      <c r="B7" s="49"/>
      <c r="C7" s="50" t="s">
        <v>62</v>
      </c>
      <c r="D7" s="50" t="s">
        <v>63</v>
      </c>
      <c r="E7" s="51" t="s">
        <v>64</v>
      </c>
      <c r="F7" s="54"/>
      <c r="G7" s="62"/>
      <c r="H7" s="50"/>
      <c r="I7" s="54" t="s">
        <v>65</v>
      </c>
      <c r="J7" s="55" t="n">
        <v>1110</v>
      </c>
      <c r="K7" s="55" t="n">
        <v>1600</v>
      </c>
      <c r="L7" s="55" t="n">
        <f aca="false">AX7*20</f>
        <v>380</v>
      </c>
      <c r="M7" s="55" t="n">
        <f aca="false">ROUNDDOWN(($E$1*Sabitler!$D$1),-4)/Sabitler!$D$4</f>
        <v>101400</v>
      </c>
      <c r="N7" s="55" t="n">
        <f aca="false">ROUNDDOWN(($E$2*J7),-4)/Sabitler!$D$4</f>
        <v>17490</v>
      </c>
      <c r="O7" s="55" t="n">
        <f aca="false">ROUNDDOWN(($E$2*K7),-4)/Sabitler!$D$4</f>
        <v>25210</v>
      </c>
      <c r="P7" s="55" t="n">
        <f aca="false">ROUNDDOWN(($E$2*L7),-4)/Sabitler!$D$4</f>
        <v>5980</v>
      </c>
      <c r="Q7" s="55" t="n">
        <f aca="false">ROUNDUP(((+M7+N7+O7+P7+(IF(K7&gt;=Sabitler!$D$5,Sabitler!$D$10,Sabitler!$D$9)))*Sabitler!$B$12),-1)</f>
        <v>42000</v>
      </c>
      <c r="R7" s="55"/>
      <c r="S7" s="55"/>
      <c r="T7" s="55" t="n">
        <f aca="false">(ROUNDDOWN(($E$3*AY7),-4)/Sabitler!$D$4)</f>
        <v>3770</v>
      </c>
      <c r="U7" s="55" t="n">
        <f aca="false">(ROUNDDOWN((Sabitler!$D$3*AV7),-4)/Sabitler!$D$4)</f>
        <v>142230</v>
      </c>
      <c r="V7" s="55" t="n">
        <f aca="false">(ROUNDDOWN((Sabitler!$D$3*AW7),-4)/Sabitler!$D$4)</f>
        <v>0</v>
      </c>
      <c r="W7" s="55" t="n">
        <v>400</v>
      </c>
      <c r="X7" s="55"/>
      <c r="Y7" s="55" t="n">
        <f aca="false">ROUNDDOWN(($E$2*AU7),-4)/Sabitler!$D$4</f>
        <v>12600</v>
      </c>
      <c r="Z7" s="55"/>
      <c r="AA7" s="55" t="n">
        <f aca="false">SUM(M7:Z7)</f>
        <v>351080</v>
      </c>
      <c r="AB7" s="56" t="n">
        <v>1726040</v>
      </c>
      <c r="AC7" s="55" t="n">
        <f aca="false">(+M7+N7+O7+P7+T7)-(AH7+AL7+Sabitler!$B$4+AR7)</f>
        <v>103600</v>
      </c>
      <c r="AD7" s="57" t="n">
        <f aca="false">ROUNDDOWN(IF(AB7&gt;=Sabitler!$B$5,AC7*Sabitler!$B$7,AC7*Sabitler!$B$6),-1)</f>
        <v>15540</v>
      </c>
      <c r="AE7" s="55" t="n">
        <f aca="false">ROUNDDOWN(((AZ7+W7)*Sabitler!$B$8),-1)</f>
        <v>1770</v>
      </c>
      <c r="AF7" s="55" t="n">
        <f aca="false">+AG7+AH7</f>
        <v>73500</v>
      </c>
      <c r="AG7" s="55" t="n">
        <f aca="false">+Q7</f>
        <v>42000</v>
      </c>
      <c r="AH7" s="55" t="n">
        <f aca="false">ROUND(((+M7+N7+O7+P7+(IF(K7&gt;=Sabitler!$D$5,Sabitler!$D$10,Sabitler!$D$9)))*Sabitler!$B$11),-1)</f>
        <v>31500</v>
      </c>
      <c r="AI7" s="55"/>
      <c r="AJ7" s="55"/>
      <c r="AK7" s="55"/>
      <c r="AL7" s="55"/>
      <c r="AM7" s="55" t="n">
        <f aca="false">ROUNDUP(((+M7+N7+O7+P7+(IF(K7&gt;=Sabitler!$D$5,Sabitler!$D$10,Sabitler!$D$9)))*Sabitler!$D$6),-1)</f>
        <v>4200</v>
      </c>
      <c r="AN7" s="55" t="n">
        <f aca="false">ROUNDDOWN((AZ7*0.003),-1)</f>
        <v>880</v>
      </c>
      <c r="AO7" s="55"/>
      <c r="AP7" s="55" t="n">
        <f aca="false">+AD7+AE7+AF7+AI7+AJ7+AM7+AN7+AO7</f>
        <v>95890</v>
      </c>
      <c r="AQ7" s="55" t="n">
        <f aca="false">+AA7-AP7</f>
        <v>255190</v>
      </c>
      <c r="AR7" s="55"/>
      <c r="AS7" s="58" t="n">
        <f aca="false">+A7</f>
        <v>2</v>
      </c>
      <c r="AT7" s="12"/>
      <c r="AU7" s="11" t="n">
        <v>800</v>
      </c>
      <c r="AV7" s="11" t="n">
        <v>0.95</v>
      </c>
      <c r="AW7" s="11"/>
      <c r="AX7" s="11" t="n">
        <v>19</v>
      </c>
      <c r="AY7" s="11" t="n">
        <v>750</v>
      </c>
      <c r="AZ7" s="11" t="n">
        <f aca="false">+M7+N7+O7+P7+T7+U7+V7</f>
        <v>296080</v>
      </c>
      <c r="BA7" s="59" t="n">
        <f aca="false">IF(K7&gt;=Sabitler!$D$5,1,0)</f>
        <v>0</v>
      </c>
      <c r="BB7" s="59" t="n">
        <f aca="false">IF(K7&lt;Sabitler!$D$5,1,0)</f>
        <v>1</v>
      </c>
      <c r="BC7" s="59" t="n">
        <f aca="false">IF(Z7&gt;0,1,0)</f>
        <v>0</v>
      </c>
      <c r="BD7" s="60" t="n">
        <f aca="false">+AB7+AC7</f>
        <v>1829640</v>
      </c>
      <c r="BE7" s="61" t="str">
        <f aca="false">+D7</f>
        <v>İLYAS PEHLEVAN</v>
      </c>
    </row>
    <row r="8" customFormat="false" ht="18" hidden="false" customHeight="true" outlineLevel="0" collapsed="false">
      <c r="A8" s="48" t="n">
        <f aca="false">A7+1</f>
        <v>3</v>
      </c>
      <c r="B8" s="49"/>
      <c r="C8" s="50" t="s">
        <v>62</v>
      </c>
      <c r="D8" s="50" t="s">
        <v>66</v>
      </c>
      <c r="E8" s="51" t="s">
        <v>67</v>
      </c>
      <c r="F8" s="54"/>
      <c r="G8" s="62"/>
      <c r="H8" s="50"/>
      <c r="I8" s="54" t="s">
        <v>68</v>
      </c>
      <c r="J8" s="55" t="n">
        <v>1380</v>
      </c>
      <c r="K8" s="55" t="n">
        <v>3000</v>
      </c>
      <c r="L8" s="55" t="n">
        <f aca="false">AX8*20</f>
        <v>460</v>
      </c>
      <c r="M8" s="55" t="n">
        <f aca="false">ROUNDDOWN(($E$1*Sabitler!$D$1),-4)/Sabitler!$D$4</f>
        <v>101400</v>
      </c>
      <c r="N8" s="55" t="n">
        <f aca="false">ROUNDDOWN(($E$2*J8),-4)/Sabitler!$D$4</f>
        <v>21740</v>
      </c>
      <c r="O8" s="55" t="n">
        <f aca="false">ROUNDDOWN(($E$2*K8),-4)/Sabitler!$D$4</f>
        <v>47280</v>
      </c>
      <c r="P8" s="55" t="n">
        <f aca="false">ROUNDDOWN(($E$2*L8),-4)/Sabitler!$D$4</f>
        <v>7240</v>
      </c>
      <c r="Q8" s="55" t="n">
        <f aca="false">ROUNDUP(((+M8+N8+O8+P8+(IF(K8&gt;=Sabitler!$D$5,Sabitler!$D$10,Sabitler!$D$9)))*Sabitler!$B$12),-1)</f>
        <v>56500</v>
      </c>
      <c r="R8" s="55"/>
      <c r="S8" s="55"/>
      <c r="T8" s="55" t="n">
        <f aca="false">(ROUNDDOWN(($E$3*AY8),-4)/Sabitler!$D$4)</f>
        <v>3770</v>
      </c>
      <c r="U8" s="55" t="n">
        <f aca="false">(ROUNDDOWN((Sabitler!$D$3*AV8),-4)/Sabitler!$D$4)</f>
        <v>149720</v>
      </c>
      <c r="V8" s="55" t="n">
        <f aca="false">(ROUNDDOWN((Sabitler!$D$3*AW8),-4)/Sabitler!$D$4)</f>
        <v>0</v>
      </c>
      <c r="W8" s="55" t="n">
        <v>600</v>
      </c>
      <c r="X8" s="55"/>
      <c r="Y8" s="55" t="n">
        <f aca="false">ROUNDDOWN(($E$2*AU8),-4)/Sabitler!$D$4</f>
        <v>0</v>
      </c>
      <c r="Z8" s="55"/>
      <c r="AA8" s="55" t="n">
        <f aca="false">SUM(M8:Z8)</f>
        <v>388250</v>
      </c>
      <c r="AB8" s="56" t="n">
        <v>1796510</v>
      </c>
      <c r="AC8" s="55" t="n">
        <f aca="false">(+M8+N8+O8+P8+T8)-(AH8+AL8+Sabitler!$B$4+AR8)</f>
        <v>120310</v>
      </c>
      <c r="AD8" s="57" t="n">
        <f aca="false">ROUNDDOWN(IF(AB8&gt;=Sabitler!$B$5,AC8*Sabitler!$B$7,AC8*Sabitler!$B$6),-1)</f>
        <v>18040</v>
      </c>
      <c r="AE8" s="55" t="n">
        <f aca="false">ROUNDDOWN(((AZ8+W8)*Sabitler!$B$8),-1)</f>
        <v>1990</v>
      </c>
      <c r="AF8" s="55" t="n">
        <f aca="false">+AG8+AH8</f>
        <v>98870</v>
      </c>
      <c r="AG8" s="55" t="n">
        <f aca="false">+Q8</f>
        <v>56500</v>
      </c>
      <c r="AH8" s="55" t="n">
        <f aca="false">ROUND(((+M8+N8+O8+P8+(IF(K8&gt;=Sabitler!$D$5,Sabitler!$D$10,Sabitler!$D$9)))*Sabitler!$B$11),-1)</f>
        <v>42370</v>
      </c>
      <c r="AI8" s="55"/>
      <c r="AJ8" s="55"/>
      <c r="AK8" s="55"/>
      <c r="AL8" s="55"/>
      <c r="AM8" s="55"/>
      <c r="AN8" s="55"/>
      <c r="AO8" s="55"/>
      <c r="AP8" s="55" t="n">
        <f aca="false">+AD8+AE8+AF8+AI8+AJ8+AM8+AN8+AO8</f>
        <v>118900</v>
      </c>
      <c r="AQ8" s="55" t="n">
        <f aca="false">+AA8-AP8</f>
        <v>269350</v>
      </c>
      <c r="AR8" s="55"/>
      <c r="AS8" s="58" t="n">
        <f aca="false">+A8</f>
        <v>3</v>
      </c>
      <c r="AT8" s="12"/>
      <c r="AU8" s="11" t="n">
        <v>0</v>
      </c>
      <c r="AV8" s="11" t="n">
        <v>1</v>
      </c>
      <c r="AW8" s="11"/>
      <c r="AX8" s="11" t="n">
        <v>23</v>
      </c>
      <c r="AY8" s="11" t="n">
        <v>750</v>
      </c>
      <c r="AZ8" s="11" t="n">
        <f aca="false">+M8+N8+O8+P8+T8+U8+V8</f>
        <v>331150</v>
      </c>
      <c r="BA8" s="59" t="n">
        <f aca="false">IF(K8&gt;=Sabitler!$D$5,1,0)</f>
        <v>1</v>
      </c>
      <c r="BB8" s="59" t="n">
        <f aca="false">IF(K8&lt;Sabitler!$D$5,1,0)</f>
        <v>0</v>
      </c>
      <c r="BC8" s="59" t="n">
        <f aca="false">IF(Z8&gt;0,1,0)</f>
        <v>0</v>
      </c>
      <c r="BD8" s="60" t="n">
        <f aca="false">+AB8+AC8</f>
        <v>1916820</v>
      </c>
      <c r="BE8" s="61" t="str">
        <f aca="false">+D8</f>
        <v>SEMRA KAHRAMAN</v>
      </c>
    </row>
    <row r="9" customFormat="false" ht="18" hidden="false" customHeight="true" outlineLevel="0" collapsed="false">
      <c r="A9" s="48" t="n">
        <f aca="false">A8+1</f>
        <v>4</v>
      </c>
      <c r="B9" s="49"/>
      <c r="C9" s="50" t="s">
        <v>62</v>
      </c>
      <c r="D9" s="50" t="s">
        <v>69</v>
      </c>
      <c r="E9" s="51" t="s">
        <v>70</v>
      </c>
      <c r="F9" s="54"/>
      <c r="G9" s="62"/>
      <c r="H9" s="50"/>
      <c r="I9" s="54" t="s">
        <v>71</v>
      </c>
      <c r="J9" s="55" t="n">
        <v>835</v>
      </c>
      <c r="K9" s="55" t="n">
        <v>900</v>
      </c>
      <c r="L9" s="55" t="n">
        <f aca="false">AX9*20</f>
        <v>220</v>
      </c>
      <c r="M9" s="55" t="n">
        <f aca="false">ROUNDDOWN(($E$1*Sabitler!$D$1),-4)/Sabitler!$D$4</f>
        <v>101400</v>
      </c>
      <c r="N9" s="55" t="n">
        <f aca="false">ROUNDDOWN(($E$2*J9),-4)/Sabitler!$D$4</f>
        <v>13150</v>
      </c>
      <c r="O9" s="55" t="n">
        <f aca="false">ROUNDDOWN(($E$2*K9),-4)/Sabitler!$D$4</f>
        <v>14180</v>
      </c>
      <c r="P9" s="55" t="n">
        <f aca="false">ROUNDDOWN(($E$2*L9),-4)/Sabitler!$D$4</f>
        <v>3460</v>
      </c>
      <c r="Q9" s="55" t="n">
        <f aca="false">ROUNDUP(((+M9+N9+O9+P9+(IF(K9&gt;=Sabitler!$D$5,Sabitler!$D$10,Sabitler!$D$9)))*Sabitler!$B$12),-1)</f>
        <v>38420</v>
      </c>
      <c r="R9" s="55"/>
      <c r="S9" s="55"/>
      <c r="T9" s="55" t="n">
        <f aca="false">(ROUNDDOWN(($E$3*AY9),-4)/Sabitler!$D$4)</f>
        <v>3770</v>
      </c>
      <c r="U9" s="55" t="n">
        <f aca="false">(ROUNDDOWN((Sabitler!$D$3*AV9),-4)/Sabitler!$D$4)</f>
        <v>127260</v>
      </c>
      <c r="V9" s="55" t="n">
        <f aca="false">(ROUNDDOWN((Sabitler!$D$3*AW9),-4)/Sabitler!$D$4)</f>
        <v>0</v>
      </c>
      <c r="W9" s="55" t="n">
        <v>200</v>
      </c>
      <c r="X9" s="55"/>
      <c r="Y9" s="55" t="n">
        <f aca="false">ROUNDDOWN(($E$2*AU9),-4)/Sabitler!$D$4</f>
        <v>780</v>
      </c>
      <c r="Z9" s="55"/>
      <c r="AA9" s="55" t="n">
        <f aca="false">SUM(M9:Z9)</f>
        <v>302620</v>
      </c>
      <c r="AB9" s="56" t="n">
        <v>1445160</v>
      </c>
      <c r="AC9" s="55" t="n">
        <f aca="false">(+M9+N9+O9+P9+T9)-(AH9+AL9+Sabitler!$B$4+AR9)</f>
        <v>88400</v>
      </c>
      <c r="AD9" s="57" t="n">
        <f aca="false">ROUNDDOWN(IF(AB9&gt;=Sabitler!$B$5,AC9*Sabitler!$B$7,AC9*Sabitler!$B$6),-1)</f>
        <v>13260</v>
      </c>
      <c r="AE9" s="55" t="n">
        <f aca="false">ROUNDDOWN(((AZ9+W9)*Sabitler!$B$8),-1)</f>
        <v>1580</v>
      </c>
      <c r="AF9" s="55" t="n">
        <f aca="false">+AG9+AH9</f>
        <v>67230</v>
      </c>
      <c r="AG9" s="55" t="n">
        <f aca="false">+Q9</f>
        <v>38420</v>
      </c>
      <c r="AH9" s="55" t="n">
        <f aca="false">ROUND(((+M9+N9+O9+P9+(IF(K9&gt;=Sabitler!$D$5,Sabitler!$D$10,Sabitler!$D$9)))*Sabitler!$B$11),-1)</f>
        <v>28810</v>
      </c>
      <c r="AI9" s="55"/>
      <c r="AJ9" s="55"/>
      <c r="AK9" s="55"/>
      <c r="AL9" s="55"/>
      <c r="AM9" s="55" t="n">
        <f aca="false">ROUNDUP(((+M9+N9+O9+P9+(IF(K9&gt;=Sabitler!$D$5,Sabitler!$D$10,Sabitler!$D$9)))*Sabitler!$D$6),-1)</f>
        <v>3850</v>
      </c>
      <c r="AN9" s="55"/>
      <c r="AO9" s="55"/>
      <c r="AP9" s="55" t="n">
        <f aca="false">+AD9+AE9+AF9+AI9+AJ9+AM9+AN9+AO9</f>
        <v>85920</v>
      </c>
      <c r="AQ9" s="55" t="n">
        <f aca="false">+AA9-AP9</f>
        <v>216700</v>
      </c>
      <c r="AR9" s="55"/>
      <c r="AS9" s="58" t="n">
        <f aca="false">+A9</f>
        <v>4</v>
      </c>
      <c r="AT9" s="12"/>
      <c r="AU9" s="11" t="n">
        <v>50</v>
      </c>
      <c r="AV9" s="11" t="n">
        <v>0.85</v>
      </c>
      <c r="AW9" s="11"/>
      <c r="AX9" s="11" t="n">
        <v>11</v>
      </c>
      <c r="AY9" s="11" t="n">
        <v>750</v>
      </c>
      <c r="AZ9" s="11" t="n">
        <f aca="false">+M9+N9+O9+P9+T9+U9+V9</f>
        <v>263220</v>
      </c>
      <c r="BA9" s="59" t="n">
        <f aca="false">IF(K9&gt;=Sabitler!$D$5,1,0)</f>
        <v>0</v>
      </c>
      <c r="BB9" s="59" t="n">
        <f aca="false">IF(K9&lt;Sabitler!$D$5,1,0)</f>
        <v>1</v>
      </c>
      <c r="BC9" s="59" t="n">
        <f aca="false">IF(Z9&gt;0,1,0)</f>
        <v>0</v>
      </c>
      <c r="BD9" s="60" t="n">
        <f aca="false">+AB9+AC9</f>
        <v>1533560</v>
      </c>
      <c r="BE9" s="61" t="str">
        <f aca="false">+D9</f>
        <v>SERAP TUNA</v>
      </c>
    </row>
    <row r="10" customFormat="false" ht="18" hidden="false" customHeight="true" outlineLevel="0" collapsed="false">
      <c r="A10" s="48" t="n">
        <f aca="false">A9+1</f>
        <v>5</v>
      </c>
      <c r="B10" s="49"/>
      <c r="C10" s="50" t="s">
        <v>62</v>
      </c>
      <c r="D10" s="50" t="s">
        <v>72</v>
      </c>
      <c r="E10" s="51" t="s">
        <v>64</v>
      </c>
      <c r="F10" s="54"/>
      <c r="G10" s="62"/>
      <c r="H10" s="50"/>
      <c r="I10" s="54" t="s">
        <v>71</v>
      </c>
      <c r="J10" s="55" t="n">
        <v>835</v>
      </c>
      <c r="K10" s="55" t="n">
        <v>900</v>
      </c>
      <c r="L10" s="55" t="n">
        <f aca="false">AX10*20</f>
        <v>200</v>
      </c>
      <c r="M10" s="55" t="n">
        <f aca="false">ROUNDDOWN(($E$1*Sabitler!$D$1),-4)/Sabitler!$D$4</f>
        <v>101400</v>
      </c>
      <c r="N10" s="55" t="n">
        <f aca="false">ROUNDDOWN(($E$2*J10),-4)/Sabitler!$D$4</f>
        <v>13150</v>
      </c>
      <c r="O10" s="55" t="n">
        <f aca="false">ROUNDDOWN(($E$2*K10),-4)/Sabitler!$D$4</f>
        <v>14180</v>
      </c>
      <c r="P10" s="55" t="n">
        <f aca="false">ROUNDDOWN(($E$2*L10),-4)/Sabitler!$D$4</f>
        <v>3150</v>
      </c>
      <c r="Q10" s="55" t="n">
        <f aca="false">ROUNDUP(((+M10+N10+O10+P10+(IF(K10&gt;=Sabitler!$D$5,Sabitler!$D$10,Sabitler!$D$9)))*Sabitler!$B$12),-1)</f>
        <v>38360</v>
      </c>
      <c r="R10" s="55"/>
      <c r="S10" s="55"/>
      <c r="T10" s="55" t="n">
        <f aca="false">(ROUNDDOWN(($E$3*AY10),-4)/Sabitler!$D$4)</f>
        <v>3770</v>
      </c>
      <c r="U10" s="55" t="n">
        <f aca="false">(ROUNDDOWN((Sabitler!$D$3*AV10),-4)/Sabitler!$D$4)</f>
        <v>127260</v>
      </c>
      <c r="V10" s="55" t="n">
        <f aca="false">(ROUNDDOWN((Sabitler!$D$3*AW10),-4)/Sabitler!$D$4)</f>
        <v>0</v>
      </c>
      <c r="W10" s="55" t="n">
        <v>200</v>
      </c>
      <c r="X10" s="55"/>
      <c r="Y10" s="55" t="n">
        <f aca="false">ROUNDDOWN(($E$2*AU10),-4)/Sabitler!$D$4</f>
        <v>12600</v>
      </c>
      <c r="Z10" s="55"/>
      <c r="AA10" s="55" t="n">
        <f aca="false">SUM(M10:Z10)</f>
        <v>314070</v>
      </c>
      <c r="AB10" s="56" t="n">
        <v>1441610</v>
      </c>
      <c r="AC10" s="55" t="n">
        <f aca="false">(+M10+N10+O10+P10+T10)-(AH10+AL10+Sabitler!$B$4+AR10)</f>
        <v>88130</v>
      </c>
      <c r="AD10" s="57" t="n">
        <f aca="false">ROUNDDOWN(IF(AB10&gt;=Sabitler!$B$5,AC10*Sabitler!$B$7,AC10*Sabitler!$B$6),-1)</f>
        <v>13210</v>
      </c>
      <c r="AE10" s="55" t="n">
        <f aca="false">ROUNDDOWN(((AZ10+W10)*Sabitler!$B$8),-1)</f>
        <v>1570</v>
      </c>
      <c r="AF10" s="55" t="n">
        <f aca="false">+AG10+AH10</f>
        <v>67130</v>
      </c>
      <c r="AG10" s="55" t="n">
        <f aca="false">+Q10</f>
        <v>38360</v>
      </c>
      <c r="AH10" s="55" t="n">
        <f aca="false">ROUND(((+M10+N10+O10+P10+(IF(K10&gt;=Sabitler!$D$5,Sabitler!$D$10,Sabitler!$D$9)))*Sabitler!$B$11),-1)</f>
        <v>28770</v>
      </c>
      <c r="AI10" s="55"/>
      <c r="AJ10" s="55"/>
      <c r="AK10" s="55"/>
      <c r="AL10" s="55"/>
      <c r="AM10" s="55" t="n">
        <f aca="false">ROUNDUP(((+M10+N10+O10+P10+(IF(K10&gt;=Sabitler!$D$5,Sabitler!$D$10,Sabitler!$D$9)))*Sabitler!$D$6),-1)</f>
        <v>3840</v>
      </c>
      <c r="AN10" s="55"/>
      <c r="AO10" s="55"/>
      <c r="AP10" s="55" t="n">
        <f aca="false">+AD10+AE10+AF10+AI10+AJ10+AM10+AN10+AO10</f>
        <v>85750</v>
      </c>
      <c r="AQ10" s="55" t="n">
        <f aca="false">+AA10-AP10</f>
        <v>228320</v>
      </c>
      <c r="AR10" s="55"/>
      <c r="AS10" s="58" t="n">
        <f aca="false">+A10</f>
        <v>5</v>
      </c>
      <c r="AT10" s="12"/>
      <c r="AU10" s="11" t="n">
        <v>800</v>
      </c>
      <c r="AV10" s="11" t="n">
        <v>0.85</v>
      </c>
      <c r="AW10" s="11"/>
      <c r="AX10" s="11" t="n">
        <v>10</v>
      </c>
      <c r="AY10" s="11" t="n">
        <v>750</v>
      </c>
      <c r="AZ10" s="11" t="n">
        <f aca="false">+M10+N10+O10+P10+T10+U10+V10</f>
        <v>262910</v>
      </c>
      <c r="BA10" s="59" t="n">
        <f aca="false">IF(K10&gt;=Sabitler!$D$5,1,0)</f>
        <v>0</v>
      </c>
      <c r="BB10" s="59" t="n">
        <f aca="false">IF(K10&lt;Sabitler!$D$5,1,0)</f>
        <v>1</v>
      </c>
      <c r="BC10" s="59" t="n">
        <f aca="false">IF(Z10&gt;0,1,0)</f>
        <v>0</v>
      </c>
      <c r="BD10" s="60" t="n">
        <f aca="false">+AB10+AC10</f>
        <v>1529740</v>
      </c>
      <c r="BE10" s="61" t="str">
        <f aca="false">+D10</f>
        <v>ÖMER ÖZCANLI</v>
      </c>
    </row>
    <row r="11" customFormat="false" ht="18" hidden="false" customHeight="true" outlineLevel="0" collapsed="false">
      <c r="A11" s="48" t="n">
        <f aca="false">A10+1</f>
        <v>6</v>
      </c>
      <c r="B11" s="49"/>
      <c r="C11" s="50" t="s">
        <v>62</v>
      </c>
      <c r="D11" s="50" t="s">
        <v>73</v>
      </c>
      <c r="E11" s="51" t="s">
        <v>74</v>
      </c>
      <c r="F11" s="54"/>
      <c r="G11" s="62"/>
      <c r="H11" s="63"/>
      <c r="I11" s="54" t="s">
        <v>75</v>
      </c>
      <c r="J11" s="55" t="n">
        <v>690</v>
      </c>
      <c r="K11" s="55" t="n">
        <v>450</v>
      </c>
      <c r="L11" s="55" t="n">
        <f aca="false">AX11*20</f>
        <v>100</v>
      </c>
      <c r="M11" s="55" t="n">
        <f aca="false">ROUNDDOWN(($E$1*Sabitler!$D$1),-4)/Sabitler!$D$4</f>
        <v>101400</v>
      </c>
      <c r="N11" s="55" t="n">
        <f aca="false">ROUNDDOWN(($E$2*J11),-4)/Sabitler!$D$4</f>
        <v>10870</v>
      </c>
      <c r="O11" s="55" t="n">
        <f aca="false">ROUNDDOWN(($E$2*K11),-4)/Sabitler!$D$4</f>
        <v>7090</v>
      </c>
      <c r="P11" s="55" t="n">
        <f aca="false">ROUNDDOWN(($E$2*L11),-4)/Sabitler!$D$4</f>
        <v>1570</v>
      </c>
      <c r="Q11" s="55" t="n">
        <f aca="false">ROUNDUP(((+M11+N11+O11+P11+(IF(K11&gt;=Sabitler!$D$5,Sabitler!$D$10,Sabitler!$D$9)))*Sabitler!$B$12),-1)</f>
        <v>36170</v>
      </c>
      <c r="R11" s="55"/>
      <c r="S11" s="55"/>
      <c r="T11" s="55" t="n">
        <f aca="false">(ROUNDDOWN(($E$3*AY11),-4)/Sabitler!$D$4)</f>
        <v>3770</v>
      </c>
      <c r="U11" s="55" t="n">
        <f aca="false">(ROUNDDOWN((Sabitler!$D$3*AV11),-4)/Sabitler!$D$4)</f>
        <v>127260</v>
      </c>
      <c r="V11" s="55" t="n">
        <f aca="false">(ROUNDDOWN((Sabitler!$D$3*AW11),-4)/Sabitler!$D$4)</f>
        <v>0</v>
      </c>
      <c r="W11" s="55" t="n">
        <v>200</v>
      </c>
      <c r="X11" s="55"/>
      <c r="Y11" s="55" t="n">
        <f aca="false">ROUNDDOWN(($E$2*AU11),-4)/Sabitler!$D$4</f>
        <v>0</v>
      </c>
      <c r="Z11" s="55"/>
      <c r="AA11" s="55" t="n">
        <f aca="false">SUM(M11:Z11)</f>
        <v>288330</v>
      </c>
      <c r="AB11" s="56" t="n">
        <v>857430</v>
      </c>
      <c r="AC11" s="55" t="n">
        <f aca="false">(+M11+N11+O11+P11+T11)-(AH11+AL11+Sabitler!$B$4+AR11)</f>
        <v>78830</v>
      </c>
      <c r="AD11" s="57" t="n">
        <f aca="false">ROUNDDOWN(IF(AB11&gt;=Sabitler!$B$5,AC11*Sabitler!$B$7,AC11*Sabitler!$B$6),-1)</f>
        <v>11820</v>
      </c>
      <c r="AE11" s="55" t="n">
        <f aca="false">ROUNDDOWN(((AZ11+W11)*Sabitler!$B$8),-1)</f>
        <v>1510</v>
      </c>
      <c r="AF11" s="55" t="n">
        <f aca="false">+AG11+AH11</f>
        <v>63290</v>
      </c>
      <c r="AG11" s="55" t="n">
        <f aca="false">+Q11</f>
        <v>36170</v>
      </c>
      <c r="AH11" s="55" t="n">
        <f aca="false">ROUND(((+M11+N11+O11+P11+(IF(K11&gt;=Sabitler!$D$5,Sabitler!$D$10,Sabitler!$D$9)))*Sabitler!$B$11),-1)</f>
        <v>27120</v>
      </c>
      <c r="AI11" s="55"/>
      <c r="AJ11" s="55"/>
      <c r="AK11" s="55"/>
      <c r="AL11" s="55"/>
      <c r="AM11" s="55" t="n">
        <f aca="false">ROUNDUP(((+M11+N11+O11+P11+(IF(K11&gt;=Sabitler!$D$5,Sabitler!$D$10,Sabitler!$D$9)))*Sabitler!$D$6),-1)</f>
        <v>3620</v>
      </c>
      <c r="AN11" s="55"/>
      <c r="AO11" s="55"/>
      <c r="AP11" s="55" t="n">
        <f aca="false">+AD11+AE11+AF11+AI11+AJ11+AM11+AN11+AO11</f>
        <v>80240</v>
      </c>
      <c r="AQ11" s="55" t="n">
        <f aca="false">+AA11-AP11</f>
        <v>208090</v>
      </c>
      <c r="AR11" s="55"/>
      <c r="AS11" s="58" t="n">
        <f aca="false">+A11</f>
        <v>6</v>
      </c>
      <c r="AT11" s="12"/>
      <c r="AU11" s="11" t="n">
        <v>0</v>
      </c>
      <c r="AV11" s="11" t="n">
        <v>0.85</v>
      </c>
      <c r="AW11" s="11"/>
      <c r="AX11" s="11" t="n">
        <v>5</v>
      </c>
      <c r="AY11" s="11" t="n">
        <v>750</v>
      </c>
      <c r="AZ11" s="11" t="n">
        <f aca="false">+M11+N11+O11+P11+T11+U11+V11</f>
        <v>251960</v>
      </c>
      <c r="BA11" s="59" t="n">
        <f aca="false">IF(K11&gt;=Sabitler!$D$5,1,0)</f>
        <v>0</v>
      </c>
      <c r="BB11" s="59" t="n">
        <f aca="false">IF(K11&lt;Sabitler!$D$5,1,0)</f>
        <v>1</v>
      </c>
      <c r="BC11" s="59" t="n">
        <f aca="false">IF(Z11&gt;0,1,0)</f>
        <v>0</v>
      </c>
      <c r="BD11" s="60" t="n">
        <f aca="false">+AB11+AC11</f>
        <v>936260</v>
      </c>
      <c r="BE11" s="61" t="str">
        <f aca="false">+D11</f>
        <v>OSMAN UYGUN</v>
      </c>
    </row>
    <row r="12" customFormat="false" ht="18" hidden="false" customHeight="true" outlineLevel="0" collapsed="false">
      <c r="A12" s="48" t="n">
        <f aca="false">A11+1</f>
        <v>7</v>
      </c>
      <c r="B12" s="49"/>
      <c r="C12" s="50" t="s">
        <v>62</v>
      </c>
      <c r="D12" s="50" t="s">
        <v>76</v>
      </c>
      <c r="E12" s="51" t="s">
        <v>67</v>
      </c>
      <c r="F12" s="54"/>
      <c r="G12" s="62"/>
      <c r="H12" s="50"/>
      <c r="I12" s="54" t="s">
        <v>75</v>
      </c>
      <c r="J12" s="55" t="n">
        <v>690</v>
      </c>
      <c r="K12" s="55" t="n">
        <v>450</v>
      </c>
      <c r="L12" s="55" t="n">
        <f aca="false">AX12*20</f>
        <v>40</v>
      </c>
      <c r="M12" s="55" t="n">
        <f aca="false">ROUNDDOWN(($E$1*Sabitler!$D$1),-4)/Sabitler!$D$4</f>
        <v>101400</v>
      </c>
      <c r="N12" s="55" t="n">
        <f aca="false">ROUNDDOWN(($E$2*J12),-4)/Sabitler!$D$4</f>
        <v>10870</v>
      </c>
      <c r="O12" s="55" t="n">
        <f aca="false">ROUNDDOWN(($E$2*K12),-4)/Sabitler!$D$4</f>
        <v>7090</v>
      </c>
      <c r="P12" s="55" t="n">
        <f aca="false">ROUNDDOWN(($E$2*L12),-4)/Sabitler!$D$4</f>
        <v>630</v>
      </c>
      <c r="Q12" s="55" t="n">
        <f aca="false">ROUNDUP(((+M12+N12+O12+P12+(IF(K12&gt;=Sabitler!$D$5,Sabitler!$D$10,Sabitler!$D$9)))*Sabitler!$B$12),-1)</f>
        <v>35980</v>
      </c>
      <c r="R12" s="55"/>
      <c r="S12" s="55"/>
      <c r="T12" s="55" t="n">
        <f aca="false">(ROUNDDOWN(($E$3*AY12),-4)/Sabitler!$D$4)</f>
        <v>3770</v>
      </c>
      <c r="U12" s="55" t="n">
        <f aca="false">(ROUNDDOWN((Sabitler!$D$3*AV12),-4)/Sabitler!$D$4)</f>
        <v>127260</v>
      </c>
      <c r="V12" s="55" t="n">
        <f aca="false">(ROUNDDOWN((Sabitler!$D$3*AW12),-4)/Sabitler!$D$4)</f>
        <v>0</v>
      </c>
      <c r="W12" s="55"/>
      <c r="X12" s="55"/>
      <c r="Y12" s="55" t="n">
        <f aca="false">ROUNDDOWN(($E$2*AU12),-4)/Sabitler!$D$4</f>
        <v>0</v>
      </c>
      <c r="Z12" s="55"/>
      <c r="AA12" s="55" t="n">
        <f aca="false">SUM(M12:Z12)</f>
        <v>287000</v>
      </c>
      <c r="AB12" s="56" t="n">
        <v>1340930</v>
      </c>
      <c r="AC12" s="55" t="n">
        <f aca="false">(+M12+N12+O12+P12+T12)-(AH12+AL12+Sabitler!$B$4+AR12)</f>
        <v>78030</v>
      </c>
      <c r="AD12" s="57" t="n">
        <f aca="false">ROUNDDOWN(IF(AB12&gt;=Sabitler!$B$5,AC12*Sabitler!$B$7,AC12*Sabitler!$B$6),-1)</f>
        <v>11700</v>
      </c>
      <c r="AE12" s="55" t="n">
        <f aca="false">ROUNDDOWN(((AZ12+W12)*Sabitler!$B$8),-1)</f>
        <v>1500</v>
      </c>
      <c r="AF12" s="55" t="n">
        <f aca="false">+AG12+AH12</f>
        <v>62960</v>
      </c>
      <c r="AG12" s="55" t="n">
        <f aca="false">+Q12</f>
        <v>35980</v>
      </c>
      <c r="AH12" s="55" t="n">
        <f aca="false">ROUND(((+M12+N12+O12+P12+(IF(K12&gt;=Sabitler!$D$5,Sabitler!$D$10,Sabitler!$D$9)))*Sabitler!$B$11),-1)</f>
        <v>26980</v>
      </c>
      <c r="AI12" s="55"/>
      <c r="AJ12" s="55"/>
      <c r="AK12" s="55"/>
      <c r="AL12" s="55"/>
      <c r="AM12" s="55" t="n">
        <f aca="false">ROUNDUP(((+M12+N12+O12+P12+(IF(K12&gt;=Sabitler!$D$5,Sabitler!$D$10,Sabitler!$D$9)))*Sabitler!$D$6),-1)</f>
        <v>3600</v>
      </c>
      <c r="AN12" s="55"/>
      <c r="AO12" s="55"/>
      <c r="AP12" s="55" t="n">
        <f aca="false">+AD12+AE12+AF12+AI12+AJ12+AM12+AN12+AO12</f>
        <v>79760</v>
      </c>
      <c r="AQ12" s="55" t="n">
        <f aca="false">+AA12-AP12</f>
        <v>207240</v>
      </c>
      <c r="AR12" s="55"/>
      <c r="AS12" s="58" t="n">
        <f aca="false">+A12</f>
        <v>7</v>
      </c>
      <c r="AT12" s="12"/>
      <c r="AU12" s="11" t="n">
        <v>0</v>
      </c>
      <c r="AV12" s="11" t="n">
        <v>0.85</v>
      </c>
      <c r="AW12" s="11"/>
      <c r="AX12" s="11" t="n">
        <v>2</v>
      </c>
      <c r="AY12" s="11" t="n">
        <v>750</v>
      </c>
      <c r="AZ12" s="11" t="n">
        <f aca="false">+M12+N12+O12+P12+T12+U12+V12</f>
        <v>251020</v>
      </c>
      <c r="BA12" s="59" t="n">
        <f aca="false">IF(K12&gt;=Sabitler!$D$5,1,0)</f>
        <v>0</v>
      </c>
      <c r="BB12" s="59" t="n">
        <f aca="false">IF(K12&lt;Sabitler!$D$5,1,0)</f>
        <v>1</v>
      </c>
      <c r="BC12" s="59" t="n">
        <f aca="false">IF(Z12&gt;0,1,0)</f>
        <v>0</v>
      </c>
      <c r="BD12" s="60" t="n">
        <f aca="false">+AB12+AC12</f>
        <v>1418960</v>
      </c>
      <c r="BE12" s="61" t="str">
        <f aca="false">+D12</f>
        <v>ÜMMÜ ADIYAMAN</v>
      </c>
    </row>
    <row r="13" customFormat="false" ht="18" hidden="false" customHeight="true" outlineLevel="0" collapsed="false">
      <c r="A13" s="48" t="n">
        <f aca="false">A12+1</f>
        <v>8</v>
      </c>
      <c r="B13" s="49"/>
      <c r="C13" s="50" t="s">
        <v>62</v>
      </c>
      <c r="D13" s="50" t="s">
        <v>77</v>
      </c>
      <c r="E13" s="51" t="s">
        <v>64</v>
      </c>
      <c r="F13" s="54"/>
      <c r="G13" s="62"/>
      <c r="H13" s="63"/>
      <c r="I13" s="54" t="s">
        <v>78</v>
      </c>
      <c r="J13" s="55" t="n">
        <v>645</v>
      </c>
      <c r="K13" s="55"/>
      <c r="L13" s="55" t="n">
        <f aca="false">AX13*20</f>
        <v>40</v>
      </c>
      <c r="M13" s="55" t="n">
        <f aca="false">ROUNDDOWN(($E$1*Sabitler!$D$1),-4)/Sabitler!$D$4</f>
        <v>101400</v>
      </c>
      <c r="N13" s="55" t="n">
        <f aca="false">ROUNDDOWN(($E$2*J13),-4)/Sabitler!$D$4</f>
        <v>10160</v>
      </c>
      <c r="O13" s="55" t="n">
        <f aca="false">ROUNDDOWN(($E$2*K13),-4)/Sabitler!$D$4</f>
        <v>0</v>
      </c>
      <c r="P13" s="55" t="n">
        <f aca="false">ROUNDDOWN(($E$2*L13),-4)/Sabitler!$D$4</f>
        <v>630</v>
      </c>
      <c r="Q13" s="55" t="n">
        <f aca="false">ROUNDUP(((+M13+N13+O13+P13+(IF(K13&gt;=Sabitler!$D$5,Sabitler!$D$10,Sabitler!$D$9)))*Sabitler!$B$12),-1)</f>
        <v>34420</v>
      </c>
      <c r="R13" s="55"/>
      <c r="S13" s="55"/>
      <c r="T13" s="55" t="n">
        <f aca="false">(ROUNDDOWN(($E$3*AY13),-4)/Sabitler!$D$4)</f>
        <v>3770</v>
      </c>
      <c r="U13" s="55" t="n">
        <f aca="false">(ROUNDDOWN((Sabitler!$D$3*AV13),-4)/Sabitler!$D$4)</f>
        <v>127260</v>
      </c>
      <c r="V13" s="55" t="n">
        <f aca="false">(ROUNDDOWN((Sabitler!$D$3*AW13),-4)/Sabitler!$D$4)</f>
        <v>0</v>
      </c>
      <c r="W13" s="55" t="n">
        <v>200</v>
      </c>
      <c r="X13" s="55"/>
      <c r="Y13" s="55" t="n">
        <f aca="false">ROUNDDOWN(($E$2*AU13),-4)/Sabitler!$D$4</f>
        <v>12600</v>
      </c>
      <c r="Z13" s="55"/>
      <c r="AA13" s="55" t="n">
        <f aca="false">SUM(M13:Z13)</f>
        <v>290440</v>
      </c>
      <c r="AB13" s="56" t="n">
        <v>1328290</v>
      </c>
      <c r="AC13" s="55" t="n">
        <f aca="false">(+M13+N13+O13+P13+T13)-(AH13+AL13+Sabitler!$B$4+AR13)</f>
        <v>71400</v>
      </c>
      <c r="AD13" s="57" t="n">
        <f aca="false">ROUNDDOWN(IF(AB13&gt;=Sabitler!$B$5,AC13*Sabitler!$B$7,AC13*Sabitler!$B$6),-1)</f>
        <v>10710</v>
      </c>
      <c r="AE13" s="55" t="n">
        <f aca="false">ROUNDDOWN(((AZ13+W13)*Sabitler!$B$8),-1)</f>
        <v>1460</v>
      </c>
      <c r="AF13" s="55" t="n">
        <f aca="false">+AG13+AH13</f>
        <v>60230</v>
      </c>
      <c r="AG13" s="55" t="n">
        <f aca="false">+Q13</f>
        <v>34420</v>
      </c>
      <c r="AH13" s="55" t="n">
        <f aca="false">ROUND(((+M13+N13+O13+P13+(IF(K13&gt;=Sabitler!$D$5,Sabitler!$D$10,Sabitler!$D$9)))*Sabitler!$B$11),-1)</f>
        <v>25810</v>
      </c>
      <c r="AI13" s="55"/>
      <c r="AJ13" s="55"/>
      <c r="AK13" s="55"/>
      <c r="AL13" s="55"/>
      <c r="AM13" s="55"/>
      <c r="AN13" s="55"/>
      <c r="AO13" s="55"/>
      <c r="AP13" s="55" t="n">
        <f aca="false">+AD13+AE13+AF13+AI13+AJ13+AM13+AN13+AO13</f>
        <v>72400</v>
      </c>
      <c r="AQ13" s="55" t="n">
        <f aca="false">+AA13-AP13</f>
        <v>218040</v>
      </c>
      <c r="AR13" s="55"/>
      <c r="AS13" s="58" t="n">
        <f aca="false">+A13</f>
        <v>8</v>
      </c>
      <c r="AT13" s="12"/>
      <c r="AU13" s="11" t="n">
        <v>800</v>
      </c>
      <c r="AV13" s="11" t="n">
        <v>0.85</v>
      </c>
      <c r="AW13" s="11"/>
      <c r="AX13" s="11" t="n">
        <v>2</v>
      </c>
      <c r="AY13" s="11" t="n">
        <v>750</v>
      </c>
      <c r="AZ13" s="11" t="n">
        <f aca="false">+M13+N13+O13+P13+T13+U13+V13</f>
        <v>243220</v>
      </c>
      <c r="BA13" s="59" t="n">
        <f aca="false">IF(K13&gt;=Sabitler!$D$5,1,0)</f>
        <v>0</v>
      </c>
      <c r="BB13" s="59" t="n">
        <f aca="false">IF(K13&lt;Sabitler!$D$5,1,0)</f>
        <v>1</v>
      </c>
      <c r="BC13" s="59" t="n">
        <f aca="false">IF(Z13&gt;0,1,0)</f>
        <v>0</v>
      </c>
      <c r="BD13" s="60" t="n">
        <f aca="false">+AB13+AC13</f>
        <v>1399690</v>
      </c>
      <c r="BE13" s="61" t="str">
        <f aca="false">+D13</f>
        <v>ERTUĞRUL ŞEKERLEN</v>
      </c>
    </row>
    <row r="14" customFormat="false" ht="18" hidden="false" customHeight="true" outlineLevel="0" collapsed="false">
      <c r="A14" s="48" t="n">
        <f aca="false">A13+1</f>
        <v>9</v>
      </c>
      <c r="B14" s="64"/>
      <c r="C14" s="50" t="s">
        <v>62</v>
      </c>
      <c r="D14" s="50" t="s">
        <v>79</v>
      </c>
      <c r="E14" s="51" t="s">
        <v>64</v>
      </c>
      <c r="F14" s="54"/>
      <c r="G14" s="62"/>
      <c r="H14" s="63"/>
      <c r="I14" s="54" t="s">
        <v>80</v>
      </c>
      <c r="J14" s="55" t="n">
        <v>675</v>
      </c>
      <c r="K14" s="55" t="n">
        <v>450</v>
      </c>
      <c r="L14" s="55" t="n">
        <f aca="false">AX14*20</f>
        <v>0</v>
      </c>
      <c r="M14" s="55" t="n">
        <f aca="false">ROUNDDOWN(($E$1*Sabitler!$D$1),-4)/Sabitler!$D$4</f>
        <v>101400</v>
      </c>
      <c r="N14" s="55" t="n">
        <f aca="false">ROUNDDOWN(($E$2*J14),-4)/Sabitler!$D$4</f>
        <v>10630</v>
      </c>
      <c r="O14" s="55" t="n">
        <f aca="false">ROUNDDOWN(($E$2*K14),-4)/Sabitler!$D$4</f>
        <v>7090</v>
      </c>
      <c r="P14" s="55" t="n">
        <f aca="false">ROUNDDOWN(($E$2*L14),-4)/Sabitler!$D$4</f>
        <v>0</v>
      </c>
      <c r="Q14" s="55" t="n">
        <f aca="false">ROUNDUP(((+M14+N14+O14+P14+(IF(K14&gt;=Sabitler!$D$5,Sabitler!$D$10,Sabitler!$D$9)))*Sabitler!$B$12),-1)</f>
        <v>35810</v>
      </c>
      <c r="R14" s="55"/>
      <c r="S14" s="55"/>
      <c r="T14" s="55" t="n">
        <f aca="false">(ROUNDDOWN(($E$3*AY14),-4)/Sabitler!$D$4)</f>
        <v>3770</v>
      </c>
      <c r="U14" s="55" t="n">
        <f aca="false">(ROUNDDOWN((Sabitler!$D$3*AV14),-4)/Sabitler!$D$4)</f>
        <v>127260</v>
      </c>
      <c r="V14" s="55" t="n">
        <f aca="false">(ROUNDDOWN((Sabitler!$D$3*AW14),-4)/Sabitler!$D$4)</f>
        <v>0</v>
      </c>
      <c r="W14" s="55" t="n">
        <v>200</v>
      </c>
      <c r="X14" s="55"/>
      <c r="Y14" s="55" t="n">
        <f aca="false">ROUNDDOWN(($E$2*AU14),-4)/Sabitler!$D$4</f>
        <v>12600</v>
      </c>
      <c r="Z14" s="55"/>
      <c r="AA14" s="55" t="n">
        <f aca="false">SUM(M14:Z14)</f>
        <v>298760</v>
      </c>
      <c r="AB14" s="56" t="n">
        <v>473310</v>
      </c>
      <c r="AC14" s="55" t="n">
        <f aca="false">(+M14+N14+O14+P14+T14)-(AH14+AL14+Sabitler!$B$4+AR14)</f>
        <v>77290</v>
      </c>
      <c r="AD14" s="57" t="n">
        <f aca="false">ROUNDDOWN(IF(AB14&gt;=Sabitler!$B$5,AC14*Sabitler!$B$7,AC14*Sabitler!$B$6),-1)</f>
        <v>11590</v>
      </c>
      <c r="AE14" s="55" t="n">
        <f aca="false">ROUNDDOWN(((AZ14+W14)*Sabitler!$B$8),-1)</f>
        <v>1500</v>
      </c>
      <c r="AF14" s="55" t="n">
        <f aca="false">+AG14+AH14</f>
        <v>62660</v>
      </c>
      <c r="AG14" s="55" t="n">
        <f aca="false">+Q14</f>
        <v>35810</v>
      </c>
      <c r="AH14" s="55" t="n">
        <f aca="false">ROUND(((+M14+N14+O14+P14+(IF(K14&gt;=Sabitler!$D$5,Sabitler!$D$10,Sabitler!$D$9)))*Sabitler!$B$11),-1)</f>
        <v>26850</v>
      </c>
      <c r="AI14" s="55"/>
      <c r="AJ14" s="55"/>
      <c r="AK14" s="55"/>
      <c r="AL14" s="55"/>
      <c r="AM14" s="55"/>
      <c r="AN14" s="55"/>
      <c r="AO14" s="55"/>
      <c r="AP14" s="55" t="n">
        <f aca="false">+AD14+AE14+AF14+AI14+AJ14+AM14+AN14+AO14</f>
        <v>75750</v>
      </c>
      <c r="AQ14" s="55" t="n">
        <f aca="false">+AA14-AP14</f>
        <v>223010</v>
      </c>
      <c r="AR14" s="55"/>
      <c r="AS14" s="58" t="n">
        <f aca="false">+A14</f>
        <v>9</v>
      </c>
      <c r="AT14" s="12"/>
      <c r="AU14" s="11" t="n">
        <v>800</v>
      </c>
      <c r="AV14" s="11" t="n">
        <v>0.85</v>
      </c>
      <c r="AW14" s="11"/>
      <c r="AX14" s="11"/>
      <c r="AY14" s="11" t="n">
        <v>750</v>
      </c>
      <c r="AZ14" s="11" t="n">
        <f aca="false">+M14+N14+O14+P14+T14+U14+V14</f>
        <v>250150</v>
      </c>
      <c r="BA14" s="59" t="n">
        <f aca="false">IF(K14&gt;=Sabitler!$D$5,1,0)</f>
        <v>0</v>
      </c>
      <c r="BB14" s="59" t="n">
        <f aca="false">IF(K14&lt;Sabitler!$D$5,1,0)</f>
        <v>1</v>
      </c>
      <c r="BC14" s="59" t="n">
        <f aca="false">IF(Z14&gt;0,1,0)</f>
        <v>0</v>
      </c>
      <c r="BD14" s="60" t="n">
        <f aca="false">+AB14+AC14</f>
        <v>550600</v>
      </c>
      <c r="BE14" s="61" t="str">
        <f aca="false">+D14</f>
        <v>REŞAT MERTOĞLU</v>
      </c>
    </row>
    <row r="15" customFormat="false" ht="18" hidden="false" customHeight="true" outlineLevel="0" collapsed="false">
      <c r="A15" s="48" t="n">
        <f aca="false">A14+1</f>
        <v>10</v>
      </c>
      <c r="B15" s="64"/>
      <c r="C15" s="50" t="s">
        <v>62</v>
      </c>
      <c r="D15" s="50" t="s">
        <v>69</v>
      </c>
      <c r="E15" s="65" t="s">
        <v>81</v>
      </c>
      <c r="F15" s="66"/>
      <c r="G15" s="67"/>
      <c r="H15" s="68"/>
      <c r="I15" s="69"/>
      <c r="J15" s="70" t="n">
        <f aca="false">865-835</f>
        <v>30</v>
      </c>
      <c r="K15" s="70"/>
      <c r="L15" s="70" t="n">
        <v>20</v>
      </c>
      <c r="M15" s="55"/>
      <c r="N15" s="55" t="n">
        <f aca="false">ROUNDDOWN(($E$2*J15),-4)/Sabitler!$D$4</f>
        <v>470</v>
      </c>
      <c r="O15" s="55" t="n">
        <f aca="false">ROUNDDOWN(($E$2*K15),-4)/Sabitler!$D$4</f>
        <v>0</v>
      </c>
      <c r="P15" s="55" t="n">
        <f aca="false">ROUNDDOWN(($E$2*L15),-4)/Sabitler!$D$4</f>
        <v>310</v>
      </c>
      <c r="Q15" s="55"/>
      <c r="R15" s="55"/>
      <c r="S15" s="55" t="n">
        <f aca="false">SUM(N15:P15)</f>
        <v>780</v>
      </c>
      <c r="T15" s="55"/>
      <c r="U15" s="55"/>
      <c r="V15" s="55"/>
      <c r="W15" s="55"/>
      <c r="X15" s="55"/>
      <c r="Y15" s="55"/>
      <c r="Z15" s="55"/>
      <c r="AA15" s="55" t="n">
        <f aca="false">SUM(N15:S15)</f>
        <v>1560</v>
      </c>
      <c r="AB15" s="55"/>
      <c r="AC15" s="55"/>
      <c r="AD15" s="55"/>
      <c r="AE15" s="55"/>
      <c r="AF15" s="55"/>
      <c r="AG15" s="55" t="n">
        <f aca="false">+S15</f>
        <v>780</v>
      </c>
      <c r="AH15" s="55"/>
      <c r="AI15" s="55" t="n">
        <f aca="false">+S15</f>
        <v>780</v>
      </c>
      <c r="AJ15" s="55"/>
      <c r="AK15" s="55"/>
      <c r="AL15" s="55"/>
      <c r="AM15" s="55"/>
      <c r="AN15" s="55"/>
      <c r="AO15" s="55"/>
      <c r="AP15" s="55" t="n">
        <f aca="false">+AG15+AI15</f>
        <v>1560</v>
      </c>
      <c r="AQ15" s="55" t="n">
        <f aca="false">+AA15-AP15</f>
        <v>0</v>
      </c>
      <c r="AR15" s="55" t="s">
        <v>82</v>
      </c>
      <c r="AS15" s="58" t="n">
        <f aca="false">+A15</f>
        <v>10</v>
      </c>
      <c r="AT15" s="12"/>
      <c r="AU15" s="11"/>
      <c r="AV15" s="11"/>
      <c r="AW15" s="11"/>
      <c r="AX15" s="11"/>
      <c r="AY15" s="11"/>
      <c r="AZ15" s="11"/>
      <c r="BA15" s="59"/>
      <c r="BB15" s="59"/>
      <c r="BC15" s="59"/>
      <c r="BD15" s="71"/>
      <c r="BE15" s="61"/>
    </row>
    <row r="16" customFormat="false" ht="18" hidden="false" customHeight="true" outlineLevel="0" collapsed="false">
      <c r="A16" s="48" t="n">
        <f aca="false">A15+1</f>
        <v>11</v>
      </c>
      <c r="B16" s="72"/>
      <c r="C16" s="50" t="s">
        <v>62</v>
      </c>
      <c r="D16" s="50" t="s">
        <v>76</v>
      </c>
      <c r="E16" s="65" t="s">
        <v>83</v>
      </c>
      <c r="F16" s="66"/>
      <c r="G16" s="73"/>
      <c r="H16" s="74"/>
      <c r="I16" s="73"/>
      <c r="J16" s="74" t="n">
        <f aca="false">705-690</f>
        <v>15</v>
      </c>
      <c r="K16" s="74" t="n">
        <f aca="false">500-450</f>
        <v>50</v>
      </c>
      <c r="L16" s="74" t="n">
        <v>20</v>
      </c>
      <c r="M16" s="55"/>
      <c r="N16" s="55" t="n">
        <f aca="false">ROUNDDOWN(($E$2*J16),-4)/Sabitler!$D$4</f>
        <v>230</v>
      </c>
      <c r="O16" s="55" t="n">
        <f aca="false">ROUNDDOWN(($E$2*K16),-4)/Sabitler!$D$4</f>
        <v>780</v>
      </c>
      <c r="P16" s="55" t="n">
        <f aca="false">ROUNDDOWN(($E$2*L16),-4)/Sabitler!$D$4</f>
        <v>310</v>
      </c>
      <c r="Q16" s="55"/>
      <c r="R16" s="55"/>
      <c r="S16" s="55" t="n">
        <f aca="false">SUM(N16:P16)</f>
        <v>1320</v>
      </c>
      <c r="T16" s="55"/>
      <c r="U16" s="55"/>
      <c r="V16" s="55"/>
      <c r="W16" s="55"/>
      <c r="X16" s="55"/>
      <c r="Y16" s="55"/>
      <c r="Z16" s="55"/>
      <c r="AA16" s="55" t="n">
        <f aca="false">SUM(N16:S16)</f>
        <v>2640</v>
      </c>
      <c r="AB16" s="55"/>
      <c r="AC16" s="55"/>
      <c r="AD16" s="55"/>
      <c r="AE16" s="55"/>
      <c r="AF16" s="55"/>
      <c r="AG16" s="55" t="n">
        <f aca="false">+S16</f>
        <v>1320</v>
      </c>
      <c r="AH16" s="55"/>
      <c r="AI16" s="55" t="n">
        <f aca="false">+S16</f>
        <v>1320</v>
      </c>
      <c r="AJ16" s="55"/>
      <c r="AK16" s="55"/>
      <c r="AL16" s="55"/>
      <c r="AM16" s="55"/>
      <c r="AN16" s="55"/>
      <c r="AO16" s="55"/>
      <c r="AP16" s="55" t="n">
        <f aca="false">+AG16+AI16</f>
        <v>2640</v>
      </c>
      <c r="AQ16" s="55" t="n">
        <f aca="false">+AA16-AP16</f>
        <v>0</v>
      </c>
      <c r="AR16" s="55" t="s">
        <v>82</v>
      </c>
      <c r="AS16" s="58" t="n">
        <f aca="false">+A16</f>
        <v>11</v>
      </c>
      <c r="AT16" s="11"/>
      <c r="AU16" s="11"/>
      <c r="AV16" s="11"/>
      <c r="AW16" s="11"/>
      <c r="AX16" s="11"/>
      <c r="AY16" s="11"/>
      <c r="AZ16" s="11"/>
      <c r="BA16" s="59"/>
      <c r="BB16" s="59"/>
      <c r="BC16" s="71"/>
      <c r="BD16" s="11"/>
      <c r="BE16" s="75"/>
    </row>
    <row r="17" customFormat="false" ht="18" hidden="false" customHeight="true" outlineLevel="0" collapsed="false">
      <c r="A17" s="76"/>
      <c r="B17" s="77"/>
      <c r="C17" s="77"/>
      <c r="D17" s="78" t="s">
        <v>84</v>
      </c>
      <c r="E17" s="77"/>
      <c r="F17" s="79"/>
      <c r="G17" s="80" t="n">
        <f aca="false">SUM(G6:G16)</f>
        <v>0</v>
      </c>
      <c r="H17" s="80" t="n">
        <f aca="false">SUM(H6:H16)</f>
        <v>0</v>
      </c>
      <c r="I17" s="80"/>
      <c r="J17" s="80" t="n">
        <f aca="false">SUM(J6:J16)</f>
        <v>7890</v>
      </c>
      <c r="K17" s="80" t="n">
        <f aca="false">SUM(K6:K16)</f>
        <v>8900</v>
      </c>
      <c r="L17" s="80" t="n">
        <f aca="false">SUM(L6:L16)</f>
        <v>1740</v>
      </c>
      <c r="M17" s="80" t="n">
        <f aca="false">SUM(M6:M16)</f>
        <v>912600</v>
      </c>
      <c r="N17" s="80" t="n">
        <f aca="false">SUM(N6:N16)</f>
        <v>124280</v>
      </c>
      <c r="O17" s="80" t="n">
        <f aca="false">SUM(O6:O16)</f>
        <v>140230</v>
      </c>
      <c r="P17" s="80" t="n">
        <f aca="false">SUM(P6:P16)</f>
        <v>27370</v>
      </c>
      <c r="Q17" s="80" t="n">
        <f aca="false">SUM(Q6:Q16)</f>
        <v>357310</v>
      </c>
      <c r="R17" s="80" t="n">
        <f aca="false">SUM(R6:R16)</f>
        <v>0</v>
      </c>
      <c r="S17" s="80" t="n">
        <f aca="false">SUM(S6:S16)</f>
        <v>2100</v>
      </c>
      <c r="T17" s="80" t="n">
        <f aca="false">SUM(T6:T16)</f>
        <v>36070</v>
      </c>
      <c r="U17" s="80" t="n">
        <f aca="false">SUM(U6:U16)</f>
        <v>1197740</v>
      </c>
      <c r="V17" s="80" t="n">
        <f aca="false">SUM(V6:V16)</f>
        <v>0</v>
      </c>
      <c r="W17" s="80" t="n">
        <f aca="false">SUM(W6:W16)</f>
        <v>2200</v>
      </c>
      <c r="X17" s="80" t="n">
        <f aca="false">SUM(X6:X16)</f>
        <v>0</v>
      </c>
      <c r="Y17" s="80" t="n">
        <f aca="false">SUM(Y6:Y16)</f>
        <v>52750</v>
      </c>
      <c r="Z17" s="80" t="n">
        <f aca="false">SUM(Z6:Z16)</f>
        <v>0</v>
      </c>
      <c r="AA17" s="80" t="n">
        <f aca="false">SUM(AA6:AA16)</f>
        <v>2852650</v>
      </c>
      <c r="AB17" s="80"/>
      <c r="AC17" s="80" t="n">
        <f aca="false">SUM(AC6:AC16)</f>
        <v>801760</v>
      </c>
      <c r="AD17" s="80" t="n">
        <f aca="false">SUM(AD6:AD16)</f>
        <v>125020</v>
      </c>
      <c r="AE17" s="80" t="n">
        <f aca="false">SUM(AE6:AE16)</f>
        <v>14600</v>
      </c>
      <c r="AF17" s="80" t="n">
        <f aca="false">SUM(AF6:AF16)</f>
        <v>625250</v>
      </c>
      <c r="AG17" s="80" t="n">
        <f aca="false">SUM(AG6:AG16)</f>
        <v>359410</v>
      </c>
      <c r="AH17" s="80" t="n">
        <f aca="false">SUM(AH6:AH16)</f>
        <v>267940</v>
      </c>
      <c r="AI17" s="80" t="n">
        <f aca="false">SUM(AI6:AI16)</f>
        <v>2100</v>
      </c>
      <c r="AJ17" s="80" t="n">
        <f aca="false">SUM(AJ6:AJ16)</f>
        <v>0</v>
      </c>
      <c r="AK17" s="80" t="n">
        <f aca="false">SUM(AK6:AK16)</f>
        <v>0</v>
      </c>
      <c r="AL17" s="80" t="n">
        <f aca="false">SUM(AL6:AL16)</f>
        <v>0</v>
      </c>
      <c r="AM17" s="80" t="n">
        <f aca="false">SUM(AM6:AM16)</f>
        <v>23080</v>
      </c>
      <c r="AN17" s="80" t="n">
        <f aca="false">SUM(AN6:AN16)</f>
        <v>1730</v>
      </c>
      <c r="AO17" s="80" t="n">
        <f aca="false">SUM(AO6:AO16)</f>
        <v>0</v>
      </c>
      <c r="AP17" s="80" t="n">
        <f aca="false">SUM(AP6:AP16)</f>
        <v>793880</v>
      </c>
      <c r="AQ17" s="81" t="n">
        <f aca="false">SUM(AQ6:AQ16)</f>
        <v>2058770</v>
      </c>
      <c r="AR17" s="82"/>
      <c r="AS17" s="83"/>
      <c r="AT17" s="12" t="n">
        <f aca="false">ROUND(((+AA17-(+AD17+AE17+AF17+AI17+AJ17+AM17+AN17+AO17))/4),0)</f>
        <v>515218</v>
      </c>
      <c r="AU17" s="11"/>
      <c r="AV17" s="11"/>
      <c r="AW17" s="11"/>
      <c r="AX17" s="11"/>
      <c r="AY17" s="11"/>
      <c r="AZ17" s="11"/>
      <c r="BA17" s="84" t="n">
        <f aca="false">SUM(BA6:BA16)</f>
        <v>1</v>
      </c>
      <c r="BB17" s="84" t="n">
        <f aca="false">SUM(BB6:BB16)</f>
        <v>8</v>
      </c>
      <c r="BC17" s="84" t="n">
        <f aca="false">SUM(BC6:BC16)</f>
        <v>0</v>
      </c>
      <c r="BD17" s="11"/>
      <c r="BE17" s="11"/>
    </row>
    <row r="18" customFormat="false" ht="15" hidden="false" customHeight="true" outlineLevel="0" collapsed="false">
      <c r="A18" s="85"/>
      <c r="B18" s="86"/>
      <c r="C18" s="86"/>
      <c r="D18" s="86" t="s">
        <v>85</v>
      </c>
      <c r="F18" s="87"/>
      <c r="G18" s="87" t="s">
        <v>86</v>
      </c>
      <c r="H18" s="19"/>
      <c r="I18" s="88"/>
      <c r="J18" s="88" t="n">
        <f aca="false">+A14</f>
        <v>9</v>
      </c>
      <c r="K18" s="86" t="s">
        <v>87</v>
      </c>
      <c r="L18" s="19"/>
      <c r="M18" s="89" t="n">
        <f aca="true">TODAY()</f>
        <v>46234</v>
      </c>
      <c r="N18" s="90" t="n">
        <f aca="true">NOW()</f>
        <v>46234.0521607098</v>
      </c>
      <c r="O18" s="86" t="s">
        <v>88</v>
      </c>
      <c r="P18" s="19"/>
      <c r="Q18" s="86"/>
      <c r="R18" s="86"/>
      <c r="S18" s="86" t="str">
        <f aca="false">Metneçevir!$A$3</f>
        <v>İKİMİLYARSEKİZYÜZELLİİKİMİLYONALTIYÜZELLİBİN TL</v>
      </c>
      <c r="T18" s="18"/>
      <c r="U18" s="18"/>
      <c r="V18" s="18"/>
      <c r="W18" s="18"/>
      <c r="X18" s="18"/>
      <c r="Y18" s="18"/>
      <c r="Z18" s="18"/>
      <c r="AA18" s="86"/>
      <c r="AB18" s="86" t="s">
        <v>89</v>
      </c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91"/>
    </row>
    <row r="19" customFormat="false" ht="15" hidden="false" customHeight="true" outlineLevel="0" collapsed="false">
      <c r="A19" s="92"/>
      <c r="B19" s="87"/>
      <c r="C19" s="87"/>
      <c r="D19" s="93" t="s">
        <v>90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9"/>
      <c r="Z19" s="19"/>
      <c r="AA19" s="18"/>
      <c r="AB19" s="94"/>
      <c r="AC19" s="95" t="n">
        <f aca="true">NOW()</f>
        <v>46234.0521607145</v>
      </c>
      <c r="AD19" s="19"/>
      <c r="AE19" s="19"/>
      <c r="AF19" s="19"/>
      <c r="AG19" s="18"/>
      <c r="AH19" s="18"/>
      <c r="AI19" s="18"/>
      <c r="AJ19" s="18"/>
      <c r="AK19" s="18"/>
      <c r="AL19" s="18"/>
      <c r="AM19" s="18"/>
      <c r="AN19" s="18"/>
      <c r="AO19" s="18"/>
      <c r="AP19" s="96"/>
      <c r="AQ19" s="18"/>
      <c r="AR19" s="18"/>
      <c r="AS19" s="91"/>
      <c r="AX19" s="13"/>
    </row>
    <row r="20" customFormat="false" ht="15" hidden="false" customHeight="true" outlineLevel="0" collapsed="false">
      <c r="A20" s="92"/>
      <c r="B20" s="87"/>
      <c r="C20" s="86"/>
      <c r="D20" s="97" t="s">
        <v>91</v>
      </c>
      <c r="E20" s="19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R20" s="19"/>
      <c r="S20" s="18"/>
      <c r="T20" s="18"/>
      <c r="U20" s="18"/>
      <c r="V20" s="18"/>
      <c r="W20" s="18"/>
      <c r="X20" s="18"/>
      <c r="Y20" s="19"/>
      <c r="Z20" s="19"/>
      <c r="AA20" s="87"/>
      <c r="AB20" s="86" t="s">
        <v>92</v>
      </c>
      <c r="AC20" s="18"/>
      <c r="AD20" s="19"/>
      <c r="AE20" s="19"/>
      <c r="AF20" s="19"/>
      <c r="AG20" s="18"/>
      <c r="AH20" s="19"/>
      <c r="AJ20" s="18"/>
      <c r="AK20" s="18"/>
      <c r="AL20" s="18"/>
      <c r="AO20" s="18"/>
      <c r="AP20" s="19"/>
      <c r="AQ20" s="18"/>
      <c r="AR20" s="18"/>
      <c r="AS20" s="91"/>
      <c r="AX20" s="13"/>
    </row>
    <row r="21" customFormat="false" ht="15" hidden="false" customHeight="true" outlineLevel="0" collapsed="false">
      <c r="A21" s="92"/>
      <c r="B21" s="86"/>
      <c r="C21" s="87"/>
      <c r="D21" s="97" t="s">
        <v>93</v>
      </c>
      <c r="E21" s="87" t="s">
        <v>94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9"/>
      <c r="R21" s="19"/>
      <c r="S21" s="18"/>
      <c r="T21" s="18"/>
      <c r="U21" s="18"/>
      <c r="V21" s="18"/>
      <c r="W21" s="18"/>
      <c r="X21" s="18"/>
      <c r="Y21" s="19"/>
      <c r="Z21" s="19"/>
      <c r="AA21" s="86" t="s">
        <v>95</v>
      </c>
      <c r="AB21" s="87"/>
      <c r="AC21" s="87" t="s">
        <v>94</v>
      </c>
      <c r="AD21" s="19"/>
      <c r="AE21" s="19"/>
      <c r="AF21" s="19"/>
      <c r="AG21" s="18"/>
      <c r="AH21" s="19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91"/>
    </row>
    <row r="22" customFormat="false" ht="15" hidden="false" customHeight="true" outlineLevel="0" collapsed="false">
      <c r="A22" s="92"/>
      <c r="B22" s="87"/>
      <c r="C22" s="86"/>
      <c r="D22" s="97" t="s">
        <v>96</v>
      </c>
      <c r="E22" s="11" t="s">
        <v>97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9"/>
      <c r="Z22" s="19"/>
      <c r="AA22" s="86" t="s">
        <v>98</v>
      </c>
      <c r="AB22" s="19"/>
      <c r="AC22" s="11" t="s">
        <v>97</v>
      </c>
      <c r="AD22" s="19"/>
      <c r="AE22" s="19"/>
      <c r="AF22" s="19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91"/>
    </row>
    <row r="23" customFormat="false" ht="15" hidden="false" customHeight="true" outlineLevel="0" collapsed="false">
      <c r="A23" s="92"/>
      <c r="B23" s="87"/>
      <c r="C23" s="87"/>
      <c r="D23" s="97" t="s">
        <v>99</v>
      </c>
      <c r="E23" s="19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9"/>
      <c r="Z23" s="19"/>
      <c r="AA23" s="87" t="s">
        <v>100</v>
      </c>
      <c r="AB23" s="19"/>
      <c r="AC23" s="18"/>
      <c r="AD23" s="19"/>
      <c r="AE23" s="19"/>
      <c r="AF23" s="19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91"/>
    </row>
    <row r="24" customFormat="false" ht="15" hidden="false" customHeight="true" outlineLevel="0" collapsed="false">
      <c r="A24" s="98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100"/>
    </row>
    <row r="25" customFormat="false" ht="14.6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</row>
    <row r="26" customFormat="false" ht="14.65" hidden="false" customHeight="false" outlineLevel="0" collapsed="false">
      <c r="A26" s="19"/>
      <c r="B26" s="19"/>
      <c r="C26" s="19"/>
      <c r="D26" s="19" t="s">
        <v>101</v>
      </c>
      <c r="E26" s="101"/>
      <c r="F26" s="16"/>
      <c r="G26" s="102"/>
      <c r="H26" s="55"/>
      <c r="I26" s="50"/>
      <c r="J26" s="55"/>
      <c r="K26" s="55"/>
      <c r="L26" s="55"/>
      <c r="M26" s="55"/>
      <c r="N26" s="55" t="n">
        <f aca="false">ROUNDDOWN(($E$2*J26),-4)/Sabitler!$D$4</f>
        <v>0</v>
      </c>
      <c r="O26" s="55" t="n">
        <f aca="false">ROUNDDOWN(($E$2*K26),-4)/Sabitler!$D$4</f>
        <v>0</v>
      </c>
      <c r="P26" s="55" t="n">
        <f aca="false">ROUNDDOWN(($E$2*L26),-4)/Sabitler!$D$4</f>
        <v>0</v>
      </c>
      <c r="Q26" s="55"/>
      <c r="R26" s="55"/>
      <c r="S26" s="55" t="n">
        <f aca="false">SUM(N26:P26)</f>
        <v>0</v>
      </c>
      <c r="T26" s="55"/>
      <c r="U26" s="55"/>
      <c r="V26" s="55"/>
      <c r="W26" s="55"/>
      <c r="X26" s="55"/>
      <c r="Y26" s="55"/>
      <c r="Z26" s="55"/>
      <c r="AA26" s="55" t="n">
        <f aca="false">SUM(N26:S26)</f>
        <v>0</v>
      </c>
      <c r="AB26" s="55"/>
      <c r="AC26" s="55"/>
      <c r="AD26" s="55"/>
      <c r="AE26" s="55"/>
      <c r="AF26" s="55"/>
      <c r="AG26" s="55" t="n">
        <f aca="false">+S26</f>
        <v>0</v>
      </c>
      <c r="AH26" s="55"/>
      <c r="AI26" s="55" t="n">
        <f aca="false">+S26</f>
        <v>0</v>
      </c>
      <c r="AJ26" s="55"/>
      <c r="AK26" s="55"/>
      <c r="AL26" s="55"/>
      <c r="AM26" s="55"/>
      <c r="AN26" s="55"/>
      <c r="AO26" s="55"/>
      <c r="AP26" s="55" t="n">
        <f aca="false">+AG26+AI26</f>
        <v>0</v>
      </c>
      <c r="AQ26" s="55" t="n">
        <f aca="false">+AA26-AP26</f>
        <v>0</v>
      </c>
      <c r="AR26" s="19"/>
      <c r="AS26" s="19"/>
    </row>
    <row r="27" customFormat="false" ht="14.65" hidden="false" customHeight="false" outlineLevel="0" collapsed="false">
      <c r="A27" s="19"/>
      <c r="B27" s="19"/>
      <c r="C27" s="19"/>
      <c r="D27" s="19" t="s">
        <v>102</v>
      </c>
      <c r="E27" s="101"/>
      <c r="F27" s="16"/>
      <c r="G27" s="102"/>
      <c r="H27" s="55"/>
      <c r="I27" s="50"/>
      <c r="J27" s="55"/>
      <c r="K27" s="55"/>
      <c r="L27" s="55"/>
      <c r="M27" s="55"/>
      <c r="N27" s="55" t="n">
        <f aca="false">ROUNDDOWN(($E$2*J27),-4)/Sabitler!$D$4</f>
        <v>0</v>
      </c>
      <c r="O27" s="55" t="n">
        <f aca="false">ROUNDDOWN(($E$2*K27),-4)/Sabitler!$D$4</f>
        <v>0</v>
      </c>
      <c r="P27" s="55" t="n">
        <f aca="false">ROUNDDOWN(($E$2*L27),-4)/Sabitler!$D$4</f>
        <v>0</v>
      </c>
      <c r="Q27" s="55" t="n">
        <f aca="false">ROUNDUP(((+N27+O27+P27)*Sabitler!$B$12),-1)</f>
        <v>0</v>
      </c>
      <c r="R27" s="55"/>
      <c r="S27" s="55"/>
      <c r="T27" s="55"/>
      <c r="U27" s="55" t="n">
        <f aca="false">ROUNDDOWN((Sabitler!$D$3*0),-4)/Sabitler!$D$4</f>
        <v>0</v>
      </c>
      <c r="V27" s="55" t="n">
        <f aca="false">ROUNDDOWN((Sabitler!$D$3*0),-4)/Sabitler!$D$4</f>
        <v>0</v>
      </c>
      <c r="W27" s="55"/>
      <c r="X27" s="55"/>
      <c r="Y27" s="55"/>
      <c r="Z27" s="55"/>
      <c r="AA27" s="55" t="n">
        <f aca="false">SUM(N27:Z27)</f>
        <v>0</v>
      </c>
      <c r="AB27" s="55"/>
      <c r="AC27" s="55" t="n">
        <f aca="false">(+M27+N27+O27+P27+T27)-(AH27+AL27)</f>
        <v>0</v>
      </c>
      <c r="AD27" s="57" t="n">
        <f aca="false">ROUNDDOWN((AC27*Sabitler!$B$6),-1)</f>
        <v>0</v>
      </c>
      <c r="AE27" s="55" t="n">
        <f aca="false">ROUNDDOWN(((N27+O27+P27+U27+W27+S26)*Sabitler!$B$8),-1)</f>
        <v>0</v>
      </c>
      <c r="AF27" s="55" t="n">
        <f aca="false">+AG27+AH27</f>
        <v>0</v>
      </c>
      <c r="AG27" s="55" t="n">
        <f aca="false">+Q27</f>
        <v>0</v>
      </c>
      <c r="AH27" s="55" t="n">
        <f aca="false">ROUNDUP(((+N27+O27+P27)*Sabitler!$B$11),-1)</f>
        <v>0</v>
      </c>
      <c r="AI27" s="55"/>
      <c r="AJ27" s="55"/>
      <c r="AK27" s="55"/>
      <c r="AL27" s="55"/>
      <c r="AM27" s="55"/>
      <c r="AN27" s="55"/>
      <c r="AO27" s="55"/>
      <c r="AP27" s="55" t="n">
        <f aca="false">+AD27+AE27+AF27+AJ27</f>
        <v>0</v>
      </c>
      <c r="AQ27" s="55" t="n">
        <f aca="false">+AA27-AP27</f>
        <v>0</v>
      </c>
      <c r="AR27" s="19"/>
      <c r="AS27" s="19"/>
    </row>
    <row r="32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65" width="11.13"/>
    <col collapsed="false" customWidth="false" hidden="false" outlineLevel="0" max="16" min="2" style="365" width="9.14"/>
    <col collapsed="false" customWidth="false" hidden="true" outlineLevel="0" max="252" min="17" style="365" width="9.14"/>
    <col collapsed="false" customWidth="true" hidden="true" outlineLevel="0" max="253" min="253" style="365" width="9.06"/>
    <col collapsed="false" customWidth="false" hidden="false" outlineLevel="0" max="257" min="254" style="365" width="9.14"/>
  </cols>
  <sheetData>
    <row r="1" customFormat="false" ht="19.35" hidden="false" customHeight="false" outlineLevel="0" collapsed="false">
      <c r="A1" s="366" t="s">
        <v>313</v>
      </c>
      <c r="B1" s="366"/>
    </row>
    <row r="2" customFormat="false" ht="17" hidden="false" customHeight="false" outlineLevel="0" collapsed="false">
      <c r="A2" s="367" t="n">
        <f aca="false">Bordro!$AA$17*Sabitler!D4</f>
        <v>2852650000</v>
      </c>
      <c r="B2" s="365" t="n">
        <v>0</v>
      </c>
      <c r="D2" s="368"/>
      <c r="E2" s="368"/>
      <c r="F2" s="368"/>
      <c r="G2" s="368"/>
      <c r="H2" s="368"/>
    </row>
    <row r="3" customFormat="false" ht="14.65" hidden="false" customHeight="false" outlineLevel="0" collapsed="false">
      <c r="A3" s="369" t="str">
        <f aca="false">CONCATENATE(N18,N17,N16,O16,N15,N14,N13,O13,N12,N11,N10,O10,N9,N8,N7," TL")</f>
        <v>İKİMİLYARSEKİZYÜZELLİİKİMİLYONALTIYÜZELLİBİN TL</v>
      </c>
      <c r="B3" s="369"/>
      <c r="C3" s="369"/>
      <c r="D3" s="369"/>
      <c r="E3" s="369"/>
      <c r="F3" s="369"/>
      <c r="G3" s="369"/>
    </row>
    <row r="4" customFormat="false" ht="15.8" hidden="false" customHeight="false" outlineLevel="0" collapsed="false"/>
    <row r="5" customFormat="false" ht="15.8" hidden="false" customHeight="false" outlineLevel="0" collapsed="false">
      <c r="A5" s="369" t="n">
        <f aca="false">LEN(A2)</f>
        <v>10</v>
      </c>
      <c r="D5" s="370" t="n">
        <v>0</v>
      </c>
      <c r="E5" s="370" t="n">
        <v>1</v>
      </c>
      <c r="F5" s="370" t="n">
        <v>2</v>
      </c>
      <c r="G5" s="370" t="n">
        <v>3</v>
      </c>
      <c r="H5" s="370" t="n">
        <v>4</v>
      </c>
      <c r="I5" s="370" t="n">
        <v>5</v>
      </c>
      <c r="J5" s="370" t="n">
        <v>6</v>
      </c>
      <c r="K5" s="370" t="n">
        <v>7</v>
      </c>
      <c r="L5" s="370" t="n">
        <v>8</v>
      </c>
      <c r="M5" s="370" t="n">
        <v>9</v>
      </c>
    </row>
    <row r="6" customFormat="false" ht="15.8" hidden="false" customHeight="false" outlineLevel="0" collapsed="false">
      <c r="A6" s="365" t="s">
        <v>314</v>
      </c>
      <c r="B6" s="365" t="s">
        <v>314</v>
      </c>
      <c r="C6" s="365" t="s">
        <v>314</v>
      </c>
    </row>
    <row r="7" customFormat="false" ht="15.8" hidden="false" customHeight="false" outlineLevel="0" collapsed="false">
      <c r="A7" s="371" t="str">
        <f aca="false">IF($A$5&gt;=1,RIGHT($A$2,1),0)</f>
        <v>0</v>
      </c>
      <c r="B7" s="366" t="str">
        <f aca="false">LEFT(A7,1)</f>
        <v>0</v>
      </c>
      <c r="C7" s="372" t="n">
        <f aca="false">VALUE($B7)</f>
        <v>0</v>
      </c>
      <c r="D7" s="373" t="str">
        <f aca="false">IF($C$7=0,"","")</f>
        <v/>
      </c>
      <c r="E7" s="373" t="str">
        <f aca="false">IF($C$7=1,"BİR","")</f>
        <v/>
      </c>
      <c r="F7" s="373" t="str">
        <f aca="false">IF($C$7=2,"İKİ","")</f>
        <v/>
      </c>
      <c r="G7" s="373" t="str">
        <f aca="false">IF($C$7=3,"ÜÇ","")</f>
        <v/>
      </c>
      <c r="H7" s="373" t="str">
        <f aca="false">IF($C$7=4,"DÖRT","")</f>
        <v/>
      </c>
      <c r="I7" s="373" t="str">
        <f aca="false">IF($C$7=5,"BEŞ","")</f>
        <v/>
      </c>
      <c r="J7" s="373" t="str">
        <f aca="false">IF($C$7=6,"ALTI","")</f>
        <v/>
      </c>
      <c r="K7" s="373" t="str">
        <f aca="false">IF($C$7=7,"YEDİ","")</f>
        <v/>
      </c>
      <c r="L7" s="373" t="str">
        <f aca="false">IF($C$7=8,"SEKİZ","")</f>
        <v/>
      </c>
      <c r="M7" s="373" t="str">
        <f aca="false">IF($C$7=9,"DOKUZ","")</f>
        <v/>
      </c>
      <c r="N7" s="374" t="str">
        <f aca="false">CONCATENATE(D7,E7,F7,G7,H7,I7,J7,K7,L7,M7)</f>
        <v/>
      </c>
      <c r="O7" s="375" t="str">
        <f aca="false">IF($C$7=0,"","")</f>
        <v/>
      </c>
      <c r="P7" s="365" t="str">
        <f aca="false">IF($C$7=0,"","")</f>
        <v/>
      </c>
    </row>
    <row r="8" customFormat="false" ht="14.65" hidden="false" customHeight="false" outlineLevel="0" collapsed="false">
      <c r="A8" s="371" t="str">
        <f aca="false">IF($A$5&gt;=2,RIGHT($A$2,2),0)</f>
        <v>00</v>
      </c>
      <c r="B8" s="366" t="str">
        <f aca="false">LEFT(A8,1)</f>
        <v>0</v>
      </c>
      <c r="C8" s="372" t="n">
        <f aca="false">VALUE($B8)</f>
        <v>0</v>
      </c>
      <c r="D8" s="373" t="str">
        <f aca="false">IF($C$8=0,"","")</f>
        <v/>
      </c>
      <c r="E8" s="373" t="str">
        <f aca="false">IF($C$8=1,"ON","")</f>
        <v/>
      </c>
      <c r="F8" s="373" t="str">
        <f aca="false">IF($C$8=2,"YİRMİ","")</f>
        <v/>
      </c>
      <c r="G8" s="373" t="str">
        <f aca="false">IF($C$8=3,"OTUZ","")</f>
        <v/>
      </c>
      <c r="H8" s="373" t="str">
        <f aca="false">IF($C$8=4,"KIRK","")</f>
        <v/>
      </c>
      <c r="I8" s="373" t="str">
        <f aca="false">IF($C$8=5,"ELLİ","")</f>
        <v/>
      </c>
      <c r="J8" s="373" t="str">
        <f aca="false">IF($C$8=6,"ALTMIŞ","")</f>
        <v/>
      </c>
      <c r="K8" s="373" t="str">
        <f aca="false">IF($C$8=7,"YETMİŞ","")</f>
        <v/>
      </c>
      <c r="L8" s="373" t="str">
        <f aca="false">IF($C$8=8,"SEKSEN","")</f>
        <v/>
      </c>
      <c r="M8" s="373" t="str">
        <f aca="false">IF($C$8=9,"DOKSAN","")</f>
        <v/>
      </c>
      <c r="N8" s="374" t="str">
        <f aca="false">CONCATENATE(D8,E8,F8,G8,H8,I8,J8,K8,L8,M8)</f>
        <v/>
      </c>
      <c r="O8" s="375"/>
    </row>
    <row r="9" customFormat="false" ht="15.8" hidden="false" customHeight="false" outlineLevel="0" collapsed="false">
      <c r="A9" s="371" t="str">
        <f aca="false">IF($A$5&gt;=3,RIGHT($A$2,3),0)</f>
        <v>000</v>
      </c>
      <c r="B9" s="366" t="str">
        <f aca="false">LEFT(A9,1)</f>
        <v>0</v>
      </c>
      <c r="C9" s="372" t="n">
        <f aca="false">VALUE($B9)</f>
        <v>0</v>
      </c>
      <c r="D9" s="373" t="str">
        <f aca="false">IF(C9=0,"","")</f>
        <v/>
      </c>
      <c r="E9" s="373" t="str">
        <f aca="false">IF(C9=1,"YÜZ","")</f>
        <v/>
      </c>
      <c r="F9" s="373" t="str">
        <f aca="false">IF(C9=2,"İKİYÜZ","")</f>
        <v/>
      </c>
      <c r="G9" s="373" t="str">
        <f aca="false">IF(C9=3,"ÜÇYÜZ","")</f>
        <v/>
      </c>
      <c r="H9" s="373" t="str">
        <f aca="false">IF(C9=4,"DÖRTYÜZ","")</f>
        <v/>
      </c>
      <c r="I9" s="373" t="str">
        <f aca="false">IF(C9=5,"BEŞYÜZ","")</f>
        <v/>
      </c>
      <c r="J9" s="373" t="str">
        <f aca="false">IF(C9=6,"ALTIYÜZ","")</f>
        <v/>
      </c>
      <c r="K9" s="373" t="str">
        <f aca="false">IF(C9=7,"YEDİYÜZ","")</f>
        <v/>
      </c>
      <c r="L9" s="373" t="str">
        <f aca="false">IF(C9=8,"SEKİZYÜZ","")</f>
        <v/>
      </c>
      <c r="M9" s="373" t="str">
        <f aca="false">IF(C9=9,"DOKUZYÜZ","")</f>
        <v/>
      </c>
      <c r="N9" s="374" t="str">
        <f aca="false">CONCATENATE(D9,E9,F9,G9,H9,I9,J9,K9,L9,M9)</f>
        <v/>
      </c>
      <c r="O9" s="375" t="s">
        <v>314</v>
      </c>
    </row>
    <row r="10" customFormat="false" ht="15.8" hidden="false" customHeight="false" outlineLevel="0" collapsed="false">
      <c r="A10" s="371" t="str">
        <f aca="false">IF($A$5&gt;=4,RIGHT($A$2,4),0)</f>
        <v>0000</v>
      </c>
      <c r="B10" s="366" t="str">
        <f aca="false">LEFT(A10,1)</f>
        <v>0</v>
      </c>
      <c r="C10" s="372" t="n">
        <f aca="false">VALUE($B10)</f>
        <v>0</v>
      </c>
      <c r="D10" s="373" t="str">
        <f aca="false">IF($C$10=0,"","")</f>
        <v/>
      </c>
      <c r="E10" s="373" t="str">
        <f aca="false">IF($C$10=1,"BİR","")</f>
        <v/>
      </c>
      <c r="F10" s="373" t="str">
        <f aca="false">IF($C$10=2,"İKİ","")</f>
        <v/>
      </c>
      <c r="G10" s="373" t="str">
        <f aca="false">IF($C$10=3,"ÜÇ","")</f>
        <v/>
      </c>
      <c r="H10" s="373" t="str">
        <f aca="false">IF($C$10=4,"DÖRT","")</f>
        <v/>
      </c>
      <c r="I10" s="373" t="str">
        <f aca="false">IF($C$10=5,"BEŞ","")</f>
        <v/>
      </c>
      <c r="J10" s="373" t="str">
        <f aca="false">IF($C$10=6,"ALTI","")</f>
        <v/>
      </c>
      <c r="K10" s="373" t="str">
        <f aca="false">IF($C$10=7,"YEDİ","")</f>
        <v/>
      </c>
      <c r="L10" s="373" t="str">
        <f aca="false">IF($C$10=8,"SEKİZ","")</f>
        <v/>
      </c>
      <c r="M10" s="373" t="str">
        <f aca="false">IF($C$10=9,"DOKUZ","")</f>
        <v/>
      </c>
      <c r="N10" s="374" t="str">
        <f aca="false">CONCATENATE(D10,E10,F10,G10,H10,I10,J10,K10,L10,M10)</f>
        <v/>
      </c>
      <c r="O10" s="375" t="str">
        <f aca="false">IF(CONCATENATE(N10,N12,N13)&gt;"","BİN","")</f>
        <v>BİN</v>
      </c>
      <c r="P10" s="365" t="s">
        <v>315</v>
      </c>
    </row>
    <row r="11" customFormat="false" ht="14.65" hidden="false" customHeight="false" outlineLevel="0" collapsed="false">
      <c r="A11" s="371" t="str">
        <f aca="false">IF($A$5&gt;=5,RIGHT($A$2,5),0)</f>
        <v>50000</v>
      </c>
      <c r="B11" s="366" t="str">
        <f aca="false">LEFT(A11,1)</f>
        <v>5</v>
      </c>
      <c r="C11" s="372" t="n">
        <f aca="false">VALUE($B11)</f>
        <v>5</v>
      </c>
      <c r="D11" s="373" t="str">
        <f aca="false">IF(C11=0,"","")</f>
        <v/>
      </c>
      <c r="E11" s="373" t="str">
        <f aca="false">IF(C11=1,"ON","")</f>
        <v/>
      </c>
      <c r="F11" s="373" t="str">
        <f aca="false">IF(C11=2,"YİRMİ","")</f>
        <v/>
      </c>
      <c r="G11" s="373" t="str">
        <f aca="false">IF(C11=3,"OTUZ","")</f>
        <v/>
      </c>
      <c r="H11" s="373" t="str">
        <f aca="false">IF(C11=4,"KIRK","")</f>
        <v/>
      </c>
      <c r="I11" s="373" t="str">
        <f aca="false">IF(C11=5,"ELLİ","")</f>
        <v>ELLİ</v>
      </c>
      <c r="J11" s="373" t="str">
        <f aca="false">IF(C11=6,"ALTMIŞ","")</f>
        <v/>
      </c>
      <c r="K11" s="373" t="str">
        <f aca="false">IF(C11=7,"YETMİŞ","")</f>
        <v/>
      </c>
      <c r="L11" s="373" t="str">
        <f aca="false">IF(C11=8,"SEKSEN","")</f>
        <v/>
      </c>
      <c r="M11" s="373" t="str">
        <f aca="false">IF(C11=9,"DOKSAN","")</f>
        <v/>
      </c>
      <c r="N11" s="374" t="str">
        <f aca="false">CONCATENATE(D11,E11,F11,G11,H11,I11,J11,K11,L11,M11)</f>
        <v>ELLİ</v>
      </c>
      <c r="O11" s="375"/>
    </row>
    <row r="12" customFormat="false" ht="14.65" hidden="false" customHeight="false" outlineLevel="0" collapsed="false">
      <c r="A12" s="371" t="str">
        <f aca="false">IF($A$5&gt;=6,RIGHT($A$2,6),0)</f>
        <v>650000</v>
      </c>
      <c r="B12" s="366" t="str">
        <f aca="false">LEFT(A12,1)</f>
        <v>6</v>
      </c>
      <c r="C12" s="372" t="n">
        <f aca="false">VALUE($B12)</f>
        <v>6</v>
      </c>
      <c r="D12" s="373" t="str">
        <f aca="false">IF(C12=0,"","")</f>
        <v/>
      </c>
      <c r="E12" s="373" t="str">
        <f aca="false">IF(C12=1,"YÜZ","")</f>
        <v/>
      </c>
      <c r="F12" s="373" t="str">
        <f aca="false">IF(C12=2,"İKİYÜZ","")</f>
        <v/>
      </c>
      <c r="G12" s="373" t="str">
        <f aca="false">IF(C12=3,"ÜÇYÜZ","")</f>
        <v/>
      </c>
      <c r="H12" s="373" t="str">
        <f aca="false">IF(C12=4,"DÖRTYÜZ","")</f>
        <v/>
      </c>
      <c r="I12" s="373" t="str">
        <f aca="false">IF(C12=5,"BEŞYÜZ","")</f>
        <v/>
      </c>
      <c r="J12" s="373" t="str">
        <f aca="false">IF(C12=6,"ALTIYÜZ","")</f>
        <v>ALTIYÜZ</v>
      </c>
      <c r="K12" s="373" t="str">
        <f aca="false">IF(C12=7,"YEDİYÜZ","")</f>
        <v/>
      </c>
      <c r="L12" s="373" t="str">
        <f aca="false">IF(C12=8,"SEKİZYÜZ","")</f>
        <v/>
      </c>
      <c r="M12" s="373" t="str">
        <f aca="false">IF(C12=9,"DOKUZYÜZ","")</f>
        <v/>
      </c>
      <c r="N12" s="374" t="str">
        <f aca="false">CONCATENATE(D12,E12,F12,G12,H12,I12,J12,K12,L12,M12)</f>
        <v>ALTIYÜZ</v>
      </c>
      <c r="O12" s="375"/>
    </row>
    <row r="13" customFormat="false" ht="14.65" hidden="false" customHeight="false" outlineLevel="0" collapsed="false">
      <c r="A13" s="371" t="str">
        <f aca="false">IF($A$5&gt;=7,RIGHT($A$2,7),0)</f>
        <v>2650000</v>
      </c>
      <c r="B13" s="366" t="str">
        <f aca="false">LEFT(A13,1)</f>
        <v>2</v>
      </c>
      <c r="C13" s="372" t="n">
        <f aca="false">VALUE($B13)</f>
        <v>2</v>
      </c>
      <c r="D13" s="373" t="str">
        <f aca="false">IF($C$13=0,"","")</f>
        <v/>
      </c>
      <c r="E13" s="373" t="str">
        <f aca="false">IF($C$13=1,"BİR","")</f>
        <v/>
      </c>
      <c r="F13" s="373" t="str">
        <f aca="false">IF($C$13=2,"İKİ","")</f>
        <v>İKİ</v>
      </c>
      <c r="G13" s="373" t="str">
        <f aca="false">IF($C$13=3,"ÜÇ","")</f>
        <v/>
      </c>
      <c r="H13" s="373" t="str">
        <f aca="false">IF($C$13=4,"DÖRT","")</f>
        <v/>
      </c>
      <c r="I13" s="373" t="str">
        <f aca="false">IF($C$13=5,"BEŞ","")</f>
        <v/>
      </c>
      <c r="J13" s="373" t="str">
        <f aca="false">IF($C$13=6,"ALTI","")</f>
        <v/>
      </c>
      <c r="K13" s="373" t="str">
        <f aca="false">IF($C$13=7,"YEDİ","")</f>
        <v/>
      </c>
      <c r="L13" s="373" t="str">
        <f aca="false">IF($C$13=8,"SEKİZ","")</f>
        <v/>
      </c>
      <c r="M13" s="373" t="str">
        <f aca="false">IF($C$13=9,"DOKUZ","")</f>
        <v/>
      </c>
      <c r="N13" s="374" t="str">
        <f aca="false">CONCATENATE(D13,E13,F13,G13,H13,I13,J13,K13,L13,M13)</f>
        <v>İKİ</v>
      </c>
      <c r="O13" s="375" t="str">
        <f aca="false">IF(CONCATENATE(N13,N14,N15)&gt;"","MİLYON","")</f>
        <v>MİLYON</v>
      </c>
    </row>
    <row r="14" customFormat="false" ht="14.65" hidden="false" customHeight="false" outlineLevel="0" collapsed="false">
      <c r="A14" s="371" t="str">
        <f aca="false">IF($A$5&gt;=8,RIGHT($A$2,8),0)</f>
        <v>52650000</v>
      </c>
      <c r="B14" s="366" t="str">
        <f aca="false">LEFT(A14,1)</f>
        <v>5</v>
      </c>
      <c r="C14" s="372" t="n">
        <f aca="false">VALUE($B14)</f>
        <v>5</v>
      </c>
      <c r="D14" s="373" t="str">
        <f aca="false">IF(C14=0,"","")</f>
        <v/>
      </c>
      <c r="E14" s="373" t="str">
        <f aca="false">IF(C14=1,"ON","")</f>
        <v/>
      </c>
      <c r="F14" s="373" t="str">
        <f aca="false">IF(C14=2,"YİRMİ","")</f>
        <v/>
      </c>
      <c r="G14" s="373" t="str">
        <f aca="false">IF(C14=3,"OTUZ","")</f>
        <v/>
      </c>
      <c r="H14" s="373" t="str">
        <f aca="false">IF(C14=4,"KIRK","")</f>
        <v/>
      </c>
      <c r="I14" s="373" t="str">
        <f aca="false">IF(C14=5,"ELLİ","")</f>
        <v>ELLİ</v>
      </c>
      <c r="J14" s="373" t="str">
        <f aca="false">IF(C14=6,"ALTMIŞ","")</f>
        <v/>
      </c>
      <c r="K14" s="373" t="str">
        <f aca="false">IF(C14=7,"YETMİŞ","")</f>
        <v/>
      </c>
      <c r="L14" s="373" t="str">
        <f aca="false">IF(C14=8,"SEKSEN","")</f>
        <v/>
      </c>
      <c r="M14" s="373" t="str">
        <f aca="false">IF(C14=9,"DOKSAN","")</f>
        <v/>
      </c>
      <c r="N14" s="374" t="str">
        <f aca="false">CONCATENATE(D14,E14,F14,G14,H14,I14,J14,K14,L14,M14)</f>
        <v>ELLİ</v>
      </c>
      <c r="O14" s="375"/>
    </row>
    <row r="15" customFormat="false" ht="14.65" hidden="false" customHeight="false" outlineLevel="0" collapsed="false">
      <c r="A15" s="371" t="str">
        <f aca="false">IF($A$5&gt;=9,RIGHT($A$2,9),0)</f>
        <v>852650000</v>
      </c>
      <c r="B15" s="366" t="str">
        <f aca="false">LEFT(A15,1)</f>
        <v>8</v>
      </c>
      <c r="C15" s="372" t="n">
        <f aca="false">VALUE($B15)</f>
        <v>8</v>
      </c>
      <c r="D15" s="373" t="str">
        <f aca="false">IF(C15=0,"","")</f>
        <v/>
      </c>
      <c r="E15" s="373" t="str">
        <f aca="false">IF(C15=1,"YÜZ","")</f>
        <v/>
      </c>
      <c r="F15" s="373" t="str">
        <f aca="false">IF(C15=2,"İKİYÜZ","")</f>
        <v/>
      </c>
      <c r="G15" s="373" t="str">
        <f aca="false">IF(C15=3,"ÜÇYÜZ","")</f>
        <v/>
      </c>
      <c r="H15" s="373" t="str">
        <f aca="false">IF(C15=4,"DÖRTYÜZ","")</f>
        <v/>
      </c>
      <c r="I15" s="373" t="str">
        <f aca="false">IF(C15=5,"BEŞYÜZ","")</f>
        <v/>
      </c>
      <c r="J15" s="373" t="str">
        <f aca="false">IF(C15=6,"ALTIYÜZ","")</f>
        <v/>
      </c>
      <c r="K15" s="373" t="str">
        <f aca="false">IF(C15=7,"YEDİYÜZ","")</f>
        <v/>
      </c>
      <c r="L15" s="373" t="str">
        <f aca="false">IF(C15=8,"SEKİZYÜZ","")</f>
        <v>SEKİZYÜZ</v>
      </c>
      <c r="M15" s="373" t="str">
        <f aca="false">IF(C15=9,"DOKUZYÜZ","")</f>
        <v/>
      </c>
      <c r="N15" s="374" t="str">
        <f aca="false">CONCATENATE(D15,E15,F15,G15,H15,I15,J15,K15,L15,M15)</f>
        <v>SEKİZYÜZ</v>
      </c>
      <c r="O15" s="375"/>
    </row>
    <row r="16" customFormat="false" ht="14.65" hidden="false" customHeight="false" outlineLevel="0" collapsed="false">
      <c r="A16" s="371" t="str">
        <f aca="false">IF($A$5&gt;=10,RIGHT($A$2,10),0)</f>
        <v>2852650000</v>
      </c>
      <c r="B16" s="366" t="str">
        <f aca="false">LEFT(A16,1)</f>
        <v>2</v>
      </c>
      <c r="C16" s="372" t="n">
        <f aca="false">VALUE($B16)</f>
        <v>2</v>
      </c>
      <c r="D16" s="373" t="str">
        <f aca="false">IF($C$16=0,"","")</f>
        <v/>
      </c>
      <c r="E16" s="373" t="str">
        <f aca="false">IF($C$16=1,"BİR","")</f>
        <v/>
      </c>
      <c r="F16" s="373" t="str">
        <f aca="false">IF($C$16=2,"İKİ","")</f>
        <v>İKİ</v>
      </c>
      <c r="G16" s="373" t="str">
        <f aca="false">IF($C$16=3,"ÜÇ","")</f>
        <v/>
      </c>
      <c r="H16" s="373" t="str">
        <f aca="false">IF($C$16=4,"DÖRT","")</f>
        <v/>
      </c>
      <c r="I16" s="373" t="str">
        <f aca="false">IF($C$16=5,"BEŞ","")</f>
        <v/>
      </c>
      <c r="J16" s="373" t="str">
        <f aca="false">IF($C$16=6,"ALTI","")</f>
        <v/>
      </c>
      <c r="K16" s="373" t="str">
        <f aca="false">IF($C$16=7,"YEDİ","")</f>
        <v/>
      </c>
      <c r="L16" s="373" t="str">
        <f aca="false">IF($C$16=8,"SEKİZ","")</f>
        <v/>
      </c>
      <c r="M16" s="373" t="str">
        <f aca="false">IF($C$16=9,"DOKUZ","")</f>
        <v/>
      </c>
      <c r="N16" s="374" t="str">
        <f aca="false">CONCATENATE(D16,E16,F16,G16,H16,I16,J16,K16,L16,M16)</f>
        <v>İKİ</v>
      </c>
      <c r="O16" s="375" t="str">
        <f aca="false">IF(CONCATENATE(N16,N17,N18)&gt;"","MİLYAR","")</f>
        <v>MİLYAR</v>
      </c>
    </row>
    <row r="17" customFormat="false" ht="14.65" hidden="false" customHeight="false" outlineLevel="0" collapsed="false">
      <c r="A17" s="371" t="n">
        <f aca="false">IF($A$5&gt;=11,RIGHT($A$2,11),0)</f>
        <v>0</v>
      </c>
      <c r="B17" s="366" t="str">
        <f aca="false">LEFT(A17,1)</f>
        <v>0</v>
      </c>
      <c r="C17" s="372" t="n">
        <f aca="false">VALUE($B17)</f>
        <v>0</v>
      </c>
      <c r="D17" s="373" t="str">
        <f aca="false">IF(C17=0,"","")</f>
        <v/>
      </c>
      <c r="E17" s="373" t="str">
        <f aca="false">IF(C17=1,"ON","")</f>
        <v/>
      </c>
      <c r="F17" s="373" t="str">
        <f aca="false">IF(C17=2,"YİRMİ","")</f>
        <v/>
      </c>
      <c r="G17" s="373" t="str">
        <f aca="false">IF(C17=3,"OTUZ","")</f>
        <v/>
      </c>
      <c r="H17" s="373" t="str">
        <f aca="false">IF(C17=4,"KIRK","")</f>
        <v/>
      </c>
      <c r="I17" s="373" t="str">
        <f aca="false">IF(C17=5,"ELLİ","")</f>
        <v/>
      </c>
      <c r="J17" s="373" t="str">
        <f aca="false">IF(C17=6,"ALTMIŞ","")</f>
        <v/>
      </c>
      <c r="K17" s="373" t="str">
        <f aca="false">IF(C17=7,"YETMİŞ","")</f>
        <v/>
      </c>
      <c r="L17" s="373" t="str">
        <f aca="false">IF(C17=8,"SEKSEN","")</f>
        <v/>
      </c>
      <c r="M17" s="373" t="str">
        <f aca="false">IF(C17=9,"DOKSAN","")</f>
        <v/>
      </c>
      <c r="N17" s="374" t="str">
        <f aca="false">CONCATENATE(D17,E17,F17,G17,H17,I17,J17,K17,L17,M17)</f>
        <v/>
      </c>
      <c r="O17" s="375"/>
    </row>
    <row r="18" customFormat="false" ht="14.65" hidden="false" customHeight="false" outlineLevel="0" collapsed="false">
      <c r="A18" s="371" t="n">
        <f aca="false">IF($A$5&gt;=12,RIGHT($A$2,12),0)</f>
        <v>0</v>
      </c>
      <c r="B18" s="366" t="str">
        <f aca="false">LEFT(A18,1)</f>
        <v>0</v>
      </c>
      <c r="C18" s="372" t="n">
        <f aca="false">VALUE($B18)</f>
        <v>0</v>
      </c>
      <c r="D18" s="373" t="str">
        <f aca="false">IF(C18=0,"","")</f>
        <v/>
      </c>
      <c r="E18" s="373" t="str">
        <f aca="false">IF(C18=1,"YÜZ","")</f>
        <v/>
      </c>
      <c r="F18" s="373" t="str">
        <f aca="false">IF(C18=2,"İKİYÜZ","")</f>
        <v/>
      </c>
      <c r="G18" s="373" t="str">
        <f aca="false">IF(C18=3,"ÜÇYÜZ","")</f>
        <v/>
      </c>
      <c r="H18" s="373" t="str">
        <f aca="false">IF(C18=4,"DÖRTYÜZ","")</f>
        <v/>
      </c>
      <c r="I18" s="373" t="str">
        <f aca="false">IF(C18=5,"BEŞYÜZ","")</f>
        <v/>
      </c>
      <c r="J18" s="373" t="str">
        <f aca="false">IF(C18=6,"ALTIYÜZ","")</f>
        <v/>
      </c>
      <c r="K18" s="373" t="str">
        <f aca="false">IF(C18=7,"YEDİYÜZ","")</f>
        <v/>
      </c>
      <c r="L18" s="373" t="str">
        <f aca="false">IF(C18=8,"SEKİZYÜZ","")</f>
        <v/>
      </c>
      <c r="M18" s="373" t="str">
        <f aca="false">IF(C18=9,"DOKUZYÜZ","")</f>
        <v/>
      </c>
      <c r="N18" s="374" t="str">
        <f aca="false">CONCATENATE(D18,E18,F18,G18,H18,I18,J18,K18,L18,M18)</f>
        <v/>
      </c>
      <c r="O18" s="375"/>
    </row>
    <row r="19" customFormat="false" ht="14.65" hidden="false" customHeight="false" outlineLevel="0" collapsed="false">
      <c r="C19" s="365" t="s">
        <v>314</v>
      </c>
      <c r="N19" s="365" t="s">
        <v>314</v>
      </c>
    </row>
    <row r="20" customFormat="false" ht="5.25" hidden="false" customHeight="true" outlineLevel="0" collapsed="false">
      <c r="A20" s="376"/>
      <c r="B20" s="376"/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6"/>
      <c r="N20" s="376"/>
      <c r="O20" s="376"/>
    </row>
    <row r="22" customFormat="false" ht="14.65" hidden="false" customHeight="false" outlineLevel="0" collapsed="false">
      <c r="A22" s="366" t="s">
        <v>316</v>
      </c>
      <c r="B22" s="366"/>
    </row>
    <row r="23" customFormat="false" ht="14.65" hidden="false" customHeight="false" outlineLevel="0" collapsed="false">
      <c r="A23" s="367" t="n">
        <f aca="false">Nakit!$D$30*Sabitler!D4</f>
        <v>2852650000</v>
      </c>
      <c r="B23" s="365" t="n">
        <v>0</v>
      </c>
    </row>
    <row r="24" customFormat="false" ht="14.65" hidden="false" customHeight="false" outlineLevel="0" collapsed="false">
      <c r="A24" s="369" t="str">
        <f aca="false">CONCATENATE(N39,N38,N37,O37,N36,N35,N34,O34,N33,N32,N31,O31,N30,N29,N28," TL")</f>
        <v>İKİMİLYARSEKİZYÜZELLİİKİMİLYONALTIYÜZELLİBİN TL</v>
      </c>
      <c r="B24" s="369"/>
      <c r="C24" s="369"/>
      <c r="D24" s="369"/>
      <c r="E24" s="369"/>
      <c r="F24" s="369"/>
      <c r="G24" s="369"/>
      <c r="H24" s="368"/>
    </row>
    <row r="26" customFormat="false" ht="14.65" hidden="false" customHeight="false" outlineLevel="0" collapsed="false">
      <c r="A26" s="369" t="n">
        <f aca="false">LEN(A23)</f>
        <v>10</v>
      </c>
      <c r="D26" s="370" t="n">
        <v>0</v>
      </c>
      <c r="E26" s="370" t="n">
        <v>1</v>
      </c>
      <c r="F26" s="370" t="n">
        <v>2</v>
      </c>
      <c r="G26" s="370" t="n">
        <v>3</v>
      </c>
      <c r="H26" s="370" t="n">
        <v>4</v>
      </c>
      <c r="I26" s="370" t="n">
        <v>5</v>
      </c>
      <c r="J26" s="370" t="n">
        <v>6</v>
      </c>
      <c r="K26" s="370" t="n">
        <v>7</v>
      </c>
      <c r="L26" s="370" t="n">
        <v>8</v>
      </c>
      <c r="M26" s="370" t="n">
        <v>9</v>
      </c>
    </row>
    <row r="27" customFormat="false" ht="14.65" hidden="false" customHeight="false" outlineLevel="0" collapsed="false">
      <c r="A27" s="365" t="s">
        <v>314</v>
      </c>
      <c r="B27" s="365" t="s">
        <v>314</v>
      </c>
      <c r="C27" s="365" t="s">
        <v>314</v>
      </c>
    </row>
    <row r="28" customFormat="false" ht="14.65" hidden="false" customHeight="false" outlineLevel="0" collapsed="false">
      <c r="A28" s="371" t="str">
        <f aca="false">IF($A$26&gt;=1,RIGHT($A$23,1),0)</f>
        <v>0</v>
      </c>
      <c r="B28" s="366" t="str">
        <f aca="false">LEFT(A28,1)</f>
        <v>0</v>
      </c>
      <c r="C28" s="372" t="n">
        <f aca="false">VALUE($B28)</f>
        <v>0</v>
      </c>
      <c r="D28" s="373" t="str">
        <f aca="false">IF(C28=0,"","")</f>
        <v/>
      </c>
      <c r="E28" s="373" t="str">
        <f aca="false">IF(C28=1,"BİR","")</f>
        <v/>
      </c>
      <c r="F28" s="373" t="str">
        <f aca="false">IF(C28=2,"İKİ","")</f>
        <v/>
      </c>
      <c r="G28" s="373" t="str">
        <f aca="false">IF(C28=3,"ÜÇ","")</f>
        <v/>
      </c>
      <c r="H28" s="373" t="str">
        <f aca="false">IF(C28=4,"DÖRT","")</f>
        <v/>
      </c>
      <c r="I28" s="373" t="str">
        <f aca="false">IF(C28=5,"BEŞ","")</f>
        <v/>
      </c>
      <c r="J28" s="373" t="str">
        <f aca="false">IF(C28=6,"ALTI","")</f>
        <v/>
      </c>
      <c r="K28" s="373" t="str">
        <f aca="false">IF(C28=7,"YEDİ","")</f>
        <v/>
      </c>
      <c r="L28" s="373" t="str">
        <f aca="false">IF(C28=8,"SEKİZ","")</f>
        <v/>
      </c>
      <c r="M28" s="373" t="str">
        <f aca="false">IF(C28=9,"DOKUZ","")</f>
        <v/>
      </c>
      <c r="N28" s="374" t="str">
        <f aca="false">CONCATENATE(D28,E28,F28,G28,H28,I28,J28,K28,L28,M28)</f>
        <v/>
      </c>
      <c r="O28" s="375" t="str">
        <f aca="false">IF($C$7=0,"","")</f>
        <v/>
      </c>
    </row>
    <row r="29" customFormat="false" ht="14.65" hidden="false" customHeight="false" outlineLevel="0" collapsed="false">
      <c r="A29" s="371" t="str">
        <f aca="false">IF($A$26&gt;=2,RIGHT($A$23,2),0)</f>
        <v>00</v>
      </c>
      <c r="B29" s="366" t="str">
        <f aca="false">LEFT(A29,1)</f>
        <v>0</v>
      </c>
      <c r="C29" s="372" t="n">
        <f aca="false">VALUE($B29)</f>
        <v>0</v>
      </c>
      <c r="D29" s="373" t="str">
        <f aca="false">IF(C29=0,"","")</f>
        <v/>
      </c>
      <c r="E29" s="373" t="str">
        <f aca="false">IF(C29=1,"ON","")</f>
        <v/>
      </c>
      <c r="F29" s="373" t="str">
        <f aca="false">IF(C29=2,"YİRMİ","")</f>
        <v/>
      </c>
      <c r="G29" s="373" t="str">
        <f aca="false">IF(C29=3,"OTUZ","")</f>
        <v/>
      </c>
      <c r="H29" s="373" t="str">
        <f aca="false">IF(C29=4,"KIRK","")</f>
        <v/>
      </c>
      <c r="I29" s="373" t="str">
        <f aca="false">IF(C29=5,"ELLİ","")</f>
        <v/>
      </c>
      <c r="J29" s="373" t="str">
        <f aca="false">IF(C29=6,"ALTMIŞ","")</f>
        <v/>
      </c>
      <c r="K29" s="373" t="str">
        <f aca="false">IF(C29=7,"YETMİŞ","")</f>
        <v/>
      </c>
      <c r="L29" s="373" t="str">
        <f aca="false">IF(C29=8,"SEKSEN","")</f>
        <v/>
      </c>
      <c r="M29" s="373" t="str">
        <f aca="false">IF(C29=9,"DOKSAN","")</f>
        <v/>
      </c>
      <c r="N29" s="374" t="str">
        <f aca="false">CONCATENATE(D29,E29,F29,G29,H29,I29,J29,K29,L29,M29)</f>
        <v/>
      </c>
      <c r="O29" s="375"/>
    </row>
    <row r="30" customFormat="false" ht="14.65" hidden="false" customHeight="false" outlineLevel="0" collapsed="false">
      <c r="A30" s="371" t="str">
        <f aca="false">IF($A$26&gt;=3,RIGHT($A$23,3),0)</f>
        <v>000</v>
      </c>
      <c r="B30" s="366" t="str">
        <f aca="false">LEFT(A30,1)</f>
        <v>0</v>
      </c>
      <c r="C30" s="372" t="n">
        <f aca="false">VALUE($B30)</f>
        <v>0</v>
      </c>
      <c r="D30" s="373" t="str">
        <f aca="false">IF(C30=0,"","")</f>
        <v/>
      </c>
      <c r="E30" s="373" t="str">
        <f aca="false">IF(C30=1,"YÜZ","")</f>
        <v/>
      </c>
      <c r="F30" s="373" t="str">
        <f aca="false">IF(C30=2,"İKİYÜZ","")</f>
        <v/>
      </c>
      <c r="G30" s="373" t="str">
        <f aca="false">IF(C30=3,"ÜÇYÜZ","")</f>
        <v/>
      </c>
      <c r="H30" s="373" t="str">
        <f aca="false">IF(C30=4,"DÖRTYÜZ","")</f>
        <v/>
      </c>
      <c r="I30" s="373" t="str">
        <f aca="false">IF(C30=5,"BEŞYÜZ","")</f>
        <v/>
      </c>
      <c r="J30" s="373" t="str">
        <f aca="false">IF(C30=6,"ALTIYÜZ","")</f>
        <v/>
      </c>
      <c r="K30" s="373" t="str">
        <f aca="false">IF(C30=7,"YEDİYÜZ","")</f>
        <v/>
      </c>
      <c r="L30" s="373" t="str">
        <f aca="false">IF(C30=8,"SEKİZYÜZ","")</f>
        <v/>
      </c>
      <c r="M30" s="373" t="str">
        <f aca="false">IF(C30=9,"DOKUZYÜZ","")</f>
        <v/>
      </c>
      <c r="N30" s="374" t="str">
        <f aca="false">CONCATENATE(D30,E30,F30,G30,H30,I30,J30,K30,L30,M30)</f>
        <v/>
      </c>
      <c r="O30" s="375" t="s">
        <v>314</v>
      </c>
    </row>
    <row r="31" customFormat="false" ht="14.65" hidden="false" customHeight="false" outlineLevel="0" collapsed="false">
      <c r="A31" s="371" t="str">
        <f aca="false">IF($A$26&gt;=4,RIGHT($A$23,4),0)</f>
        <v>0000</v>
      </c>
      <c r="B31" s="366" t="str">
        <f aca="false">LEFT(A31,1)</f>
        <v>0</v>
      </c>
      <c r="C31" s="372" t="n">
        <f aca="false">VALUE($B31)</f>
        <v>0</v>
      </c>
      <c r="D31" s="373" t="str">
        <f aca="false">IF(C342=0,"","")</f>
        <v/>
      </c>
      <c r="E31" s="373" t="str">
        <f aca="false">IF(C31=1,"BİR","")</f>
        <v/>
      </c>
      <c r="F31" s="373" t="str">
        <f aca="false">IF(C31=2,"İKİ","")</f>
        <v/>
      </c>
      <c r="G31" s="373" t="str">
        <f aca="false">IF(C31=3,"ÜÇ","")</f>
        <v/>
      </c>
      <c r="H31" s="373" t="str">
        <f aca="false">IF(C31=4,"DÖRT","")</f>
        <v/>
      </c>
      <c r="I31" s="373" t="str">
        <f aca="false">IF(C31=5,"BEŞ","")</f>
        <v/>
      </c>
      <c r="J31" s="373" t="str">
        <f aca="false">IF(C31=6,"ALTI","")</f>
        <v/>
      </c>
      <c r="K31" s="373" t="str">
        <f aca="false">IF(C31=7,"YEDİ","")</f>
        <v/>
      </c>
      <c r="L31" s="373" t="str">
        <f aca="false">IF(C31=8,"SEKİZ","")</f>
        <v/>
      </c>
      <c r="M31" s="373" t="str">
        <f aca="false">IF(C31=9,"DOKUZ","")</f>
        <v/>
      </c>
      <c r="N31" s="374" t="str">
        <f aca="false">CONCATENATE(D31,E31,F31,G31,H31,I31,J31,K31,L31,M31)</f>
        <v/>
      </c>
      <c r="O31" s="375" t="str">
        <f aca="false">IF(CONCATENATE(N31,N33,N34)&gt;"","BİN","")</f>
        <v>BİN</v>
      </c>
    </row>
    <row r="32" customFormat="false" ht="14.65" hidden="false" customHeight="false" outlineLevel="0" collapsed="false">
      <c r="A32" s="371" t="str">
        <f aca="false">IF($A$26&gt;=5,RIGHT($A$23,5),0)</f>
        <v>50000</v>
      </c>
      <c r="B32" s="366" t="str">
        <f aca="false">LEFT(A32,1)</f>
        <v>5</v>
      </c>
      <c r="C32" s="372" t="n">
        <f aca="false">VALUE($B32)</f>
        <v>5</v>
      </c>
      <c r="D32" s="373" t="str">
        <f aca="false">IF(C32=0,"","")</f>
        <v/>
      </c>
      <c r="E32" s="373" t="str">
        <f aca="false">IF(C32=1,"ON","")</f>
        <v/>
      </c>
      <c r="F32" s="373" t="str">
        <f aca="false">IF(C32=2,"YİRMİ","")</f>
        <v/>
      </c>
      <c r="G32" s="373" t="str">
        <f aca="false">IF(C32=3,"OTUZ","")</f>
        <v/>
      </c>
      <c r="H32" s="373" t="str">
        <f aca="false">IF(C32=4,"KIRK","")</f>
        <v/>
      </c>
      <c r="I32" s="373" t="str">
        <f aca="false">IF(C32=5,"ELLİ","")</f>
        <v>ELLİ</v>
      </c>
      <c r="J32" s="373" t="str">
        <f aca="false">IF(C32=6,"ALTMIŞ","")</f>
        <v/>
      </c>
      <c r="K32" s="373" t="str">
        <f aca="false">IF(C32=7,"YETMİŞ","")</f>
        <v/>
      </c>
      <c r="L32" s="373" t="str">
        <f aca="false">IF(C32=8,"SEKSEN","")</f>
        <v/>
      </c>
      <c r="M32" s="373" t="str">
        <f aca="false">IF(C32=9,"DOKSAN","")</f>
        <v/>
      </c>
      <c r="N32" s="374" t="str">
        <f aca="false">CONCATENATE(D32,E32,F32,G32,H32,I32,J32,K32,L32,M32)</f>
        <v>ELLİ</v>
      </c>
      <c r="O32" s="375"/>
    </row>
    <row r="33" customFormat="false" ht="14.65" hidden="false" customHeight="false" outlineLevel="0" collapsed="false">
      <c r="A33" s="371" t="str">
        <f aca="false">IF($A$26&gt;=6,RIGHT($A$23,6),0)</f>
        <v>650000</v>
      </c>
      <c r="B33" s="366" t="str">
        <f aca="false">LEFT(A33,1)</f>
        <v>6</v>
      </c>
      <c r="C33" s="372" t="n">
        <f aca="false">VALUE($B33)</f>
        <v>6</v>
      </c>
      <c r="D33" s="373" t="str">
        <f aca="false">IF(C33=0,"","")</f>
        <v/>
      </c>
      <c r="E33" s="373" t="str">
        <f aca="false">IF(C33=1,"YÜZ","")</f>
        <v/>
      </c>
      <c r="F33" s="373" t="str">
        <f aca="false">IF(C33=2,"İKİYÜZ","")</f>
        <v/>
      </c>
      <c r="G33" s="373" t="str">
        <f aca="false">IF(C33=3,"ÜÇYÜZ","")</f>
        <v/>
      </c>
      <c r="H33" s="373" t="str">
        <f aca="false">IF(C33=4,"DÖRTYÜZ","")</f>
        <v/>
      </c>
      <c r="I33" s="373" t="str">
        <f aca="false">IF(C33=5,"BEŞYÜZ","")</f>
        <v/>
      </c>
      <c r="J33" s="373" t="str">
        <f aca="false">IF(C33=6,"ALTIYÜZ","")</f>
        <v>ALTIYÜZ</v>
      </c>
      <c r="K33" s="373" t="str">
        <f aca="false">IF(C33=7,"YEDİYÜZ","")</f>
        <v/>
      </c>
      <c r="L33" s="373" t="str">
        <f aca="false">IF(C33=8,"SEKİZYÜZ","")</f>
        <v/>
      </c>
      <c r="M33" s="373" t="str">
        <f aca="false">IF(C33=9,"DOKUZYÜZ","")</f>
        <v/>
      </c>
      <c r="N33" s="374" t="str">
        <f aca="false">CONCATENATE(D33,E33,F33,G33,H33,I33,J33,K33,L33,M33)</f>
        <v>ALTIYÜZ</v>
      </c>
      <c r="O33" s="375"/>
    </row>
    <row r="34" customFormat="false" ht="14.65" hidden="false" customHeight="false" outlineLevel="0" collapsed="false">
      <c r="A34" s="371" t="str">
        <f aca="false">IF($A$26&gt;=7,RIGHT($A$23,7),0)</f>
        <v>2650000</v>
      </c>
      <c r="B34" s="366" t="str">
        <f aca="false">LEFT(A34,1)</f>
        <v>2</v>
      </c>
      <c r="C34" s="372" t="n">
        <f aca="false">VALUE($B34)</f>
        <v>2</v>
      </c>
      <c r="D34" s="373" t="str">
        <f aca="false">IF(C34=0,"","")</f>
        <v/>
      </c>
      <c r="E34" s="373" t="str">
        <f aca="false">IF(C34=1,"BİR","")</f>
        <v/>
      </c>
      <c r="F34" s="373" t="str">
        <f aca="false">IF(C34=2,"İKİ","")</f>
        <v>İKİ</v>
      </c>
      <c r="G34" s="373" t="str">
        <f aca="false">IF(C34=3,"ÜÇ","")</f>
        <v/>
      </c>
      <c r="H34" s="373" t="str">
        <f aca="false">IF(C34=4,"DÖRT","")</f>
        <v/>
      </c>
      <c r="I34" s="373" t="str">
        <f aca="false">IF(C34=5,"BEŞ","")</f>
        <v/>
      </c>
      <c r="J34" s="373" t="str">
        <f aca="false">IF(C34=6,"ALTI","")</f>
        <v/>
      </c>
      <c r="K34" s="373" t="str">
        <f aca="false">IF(C34=7,"YEDİ","")</f>
        <v/>
      </c>
      <c r="L34" s="373" t="str">
        <f aca="false">IF(C34=8,"SEKİZ","")</f>
        <v/>
      </c>
      <c r="M34" s="373" t="str">
        <f aca="false">IF(C34=9,"DOKUZ","")</f>
        <v/>
      </c>
      <c r="N34" s="374" t="str">
        <f aca="false">CONCATENATE(D34,E34,F34,G34,H34,I34,J34,K34,L34,M34)</f>
        <v>İKİ</v>
      </c>
      <c r="O34" s="375" t="str">
        <f aca="false">IF(CONCATENATE(N34,N35,N36)&gt;"","MİLYON","")</f>
        <v>MİLYON</v>
      </c>
    </row>
    <row r="35" customFormat="false" ht="14.65" hidden="false" customHeight="false" outlineLevel="0" collapsed="false">
      <c r="A35" s="371" t="str">
        <f aca="false">IF($A$26&gt;=8,RIGHT($A$23,8),0)</f>
        <v>52650000</v>
      </c>
      <c r="B35" s="366" t="str">
        <f aca="false">LEFT(A35,1)</f>
        <v>5</v>
      </c>
      <c r="C35" s="372" t="n">
        <f aca="false">VALUE($B35)</f>
        <v>5</v>
      </c>
      <c r="D35" s="373" t="str">
        <f aca="false">IF(C35=0,"","")</f>
        <v/>
      </c>
      <c r="E35" s="373" t="str">
        <f aca="false">IF(C35=1,"ON","")</f>
        <v/>
      </c>
      <c r="F35" s="373" t="str">
        <f aca="false">IF(C35=2,"YİRMİ","")</f>
        <v/>
      </c>
      <c r="G35" s="373" t="str">
        <f aca="false">IF(C35=3,"OTUZ","")</f>
        <v/>
      </c>
      <c r="H35" s="373" t="str">
        <f aca="false">IF(C35=4,"KIRK","")</f>
        <v/>
      </c>
      <c r="I35" s="373" t="str">
        <f aca="false">IF(C35=5,"ELLİ","")</f>
        <v>ELLİ</v>
      </c>
      <c r="J35" s="373" t="str">
        <f aca="false">IF(C35=6,"ALTMIŞ","")</f>
        <v/>
      </c>
      <c r="K35" s="373" t="str">
        <f aca="false">IF(C35=7,"YETMİŞ","")</f>
        <v/>
      </c>
      <c r="L35" s="373" t="str">
        <f aca="false">IF(C35=8,"SEKSEN","")</f>
        <v/>
      </c>
      <c r="M35" s="373" t="str">
        <f aca="false">IF(C35=9,"DOKSAN","")</f>
        <v/>
      </c>
      <c r="N35" s="374" t="str">
        <f aca="false">CONCATENATE(D35,E35,F35,G35,H35,I35,J35,K35,L35,M35)</f>
        <v>ELLİ</v>
      </c>
      <c r="O35" s="375"/>
    </row>
    <row r="36" customFormat="false" ht="14.65" hidden="false" customHeight="false" outlineLevel="0" collapsed="false">
      <c r="A36" s="371" t="str">
        <f aca="false">IF($A$26&gt;=9,RIGHT($A$23,9),0)</f>
        <v>852650000</v>
      </c>
      <c r="B36" s="366" t="str">
        <f aca="false">LEFT(A36,1)</f>
        <v>8</v>
      </c>
      <c r="C36" s="372" t="n">
        <f aca="false">VALUE($B36)</f>
        <v>8</v>
      </c>
      <c r="D36" s="373" t="str">
        <f aca="false">IF(C36=0,"","")</f>
        <v/>
      </c>
      <c r="E36" s="373" t="str">
        <f aca="false">IF(C36=1,"YÜZ","")</f>
        <v/>
      </c>
      <c r="F36" s="373" t="str">
        <f aca="false">IF(C36=2,"İKİYÜZ","")</f>
        <v/>
      </c>
      <c r="G36" s="373" t="str">
        <f aca="false">IF(C36=3,"ÜÇYÜZ","")</f>
        <v/>
      </c>
      <c r="H36" s="373" t="str">
        <f aca="false">IF(C36=4,"DÖRTYÜZ","")</f>
        <v/>
      </c>
      <c r="I36" s="373" t="str">
        <f aca="false">IF(C36=5,"BEŞYÜZ","")</f>
        <v/>
      </c>
      <c r="J36" s="373" t="str">
        <f aca="false">IF(C36=6,"ALTIYÜZ","")</f>
        <v/>
      </c>
      <c r="K36" s="373" t="str">
        <f aca="false">IF(C36=7,"YEDİYÜZ","")</f>
        <v/>
      </c>
      <c r="L36" s="373" t="str">
        <f aca="false">IF(C36=8,"SEKİZYÜZ","")</f>
        <v>SEKİZYÜZ</v>
      </c>
      <c r="M36" s="373" t="str">
        <f aca="false">IF(C36=9,"DOKUZYÜZ","")</f>
        <v/>
      </c>
      <c r="N36" s="374" t="str">
        <f aca="false">CONCATENATE(D36,E36,F36,G36,H36,I36,J36,K36,L36,M36)</f>
        <v>SEKİZYÜZ</v>
      </c>
      <c r="O36" s="375"/>
    </row>
    <row r="37" customFormat="false" ht="14.65" hidden="false" customHeight="false" outlineLevel="0" collapsed="false">
      <c r="A37" s="371" t="str">
        <f aca="false">IF($A$26&gt;=10,RIGHT($A$23,10),0)</f>
        <v>2852650000</v>
      </c>
      <c r="B37" s="366" t="str">
        <f aca="false">LEFT(A37,1)</f>
        <v>2</v>
      </c>
      <c r="C37" s="372" t="n">
        <f aca="false">VALUE($B37)</f>
        <v>2</v>
      </c>
      <c r="D37" s="373" t="str">
        <f aca="false">IF(C37=0,"","")</f>
        <v/>
      </c>
      <c r="E37" s="373" t="str">
        <f aca="false">IF(C37=1,"BİR","")</f>
        <v/>
      </c>
      <c r="F37" s="373" t="str">
        <f aca="false">IF(C37=2,"İKİ","")</f>
        <v>İKİ</v>
      </c>
      <c r="G37" s="373" t="str">
        <f aca="false">IF(C37=3,"ÜÇ","")</f>
        <v/>
      </c>
      <c r="H37" s="373" t="str">
        <f aca="false">IF(C37=4,"DÖRT","")</f>
        <v/>
      </c>
      <c r="I37" s="373" t="str">
        <f aca="false">IF(C37=5,"BEŞ","")</f>
        <v/>
      </c>
      <c r="J37" s="373" t="str">
        <f aca="false">IF(C37=6,"ALTI","")</f>
        <v/>
      </c>
      <c r="K37" s="373" t="str">
        <f aca="false">IF(C37=7,"YEDİ","")</f>
        <v/>
      </c>
      <c r="L37" s="373" t="str">
        <f aca="false">IF(C37=8,"SEKİZ","")</f>
        <v/>
      </c>
      <c r="M37" s="373" t="str">
        <f aca="false">IF(C37=9,"DOKUZ","")</f>
        <v/>
      </c>
      <c r="N37" s="374" t="str">
        <f aca="false">CONCATENATE(D37,E37,F37,G37,H37,I37,J37,K37,L37,M37)</f>
        <v>İKİ</v>
      </c>
      <c r="O37" s="375" t="str">
        <f aca="false">IF(CONCATENATE(N37,N38,N39)&gt;"","MİLYAR","")</f>
        <v>MİLYAR</v>
      </c>
    </row>
    <row r="38" customFormat="false" ht="14.65" hidden="false" customHeight="false" outlineLevel="0" collapsed="false">
      <c r="A38" s="371" t="n">
        <f aca="false">IF($A$26&gt;=11,RIGHT($A$23,11),0)</f>
        <v>0</v>
      </c>
      <c r="B38" s="366" t="str">
        <f aca="false">LEFT(A38,1)</f>
        <v>0</v>
      </c>
      <c r="C38" s="372" t="n">
        <f aca="false">VALUE($B38)</f>
        <v>0</v>
      </c>
      <c r="D38" s="373" t="str">
        <f aca="false">IF(C38=0,"","")</f>
        <v/>
      </c>
      <c r="E38" s="373" t="str">
        <f aca="false">IF(C38=1,"ON","")</f>
        <v/>
      </c>
      <c r="F38" s="373" t="str">
        <f aca="false">IF(C38=2,"YİRMİ","")</f>
        <v/>
      </c>
      <c r="G38" s="373" t="str">
        <f aca="false">IF(C38=3,"OTUZ","")</f>
        <v/>
      </c>
      <c r="H38" s="373" t="str">
        <f aca="false">IF(C38=4,"KIRK","")</f>
        <v/>
      </c>
      <c r="I38" s="373" t="str">
        <f aca="false">IF(C38=5,"ELLİ","")</f>
        <v/>
      </c>
      <c r="J38" s="373" t="str">
        <f aca="false">IF(C38=6,"ALTMIŞ","")</f>
        <v/>
      </c>
      <c r="K38" s="373" t="str">
        <f aca="false">IF(C38=7,"YETMİŞ","")</f>
        <v/>
      </c>
      <c r="L38" s="373" t="str">
        <f aca="false">IF(C38=8,"SEKSEN","")</f>
        <v/>
      </c>
      <c r="M38" s="373" t="str">
        <f aca="false">IF(C38=9,"DOKSAN","")</f>
        <v/>
      </c>
      <c r="N38" s="374" t="str">
        <f aca="false">CONCATENATE(D38,E38,F38,G38,H38,I38,J38,K38,L38,M38)</f>
        <v/>
      </c>
      <c r="O38" s="375"/>
    </row>
    <row r="39" customFormat="false" ht="14.65" hidden="false" customHeight="false" outlineLevel="0" collapsed="false">
      <c r="A39" s="371" t="n">
        <f aca="false">IF($A$26&gt;=12,RIGHT($A$23,12),0)</f>
        <v>0</v>
      </c>
      <c r="B39" s="366" t="str">
        <f aca="false">LEFT(A39,1)</f>
        <v>0</v>
      </c>
      <c r="C39" s="372" t="n">
        <f aca="false">VALUE($B39)</f>
        <v>0</v>
      </c>
      <c r="D39" s="373" t="str">
        <f aca="false">IF(C39=0,"","")</f>
        <v/>
      </c>
      <c r="E39" s="373" t="str">
        <f aca="false">IF(C39=1,"YÜZ","")</f>
        <v/>
      </c>
      <c r="F39" s="373" t="str">
        <f aca="false">IF(C39=2,"İKİYÜZ","")</f>
        <v/>
      </c>
      <c r="G39" s="373" t="str">
        <f aca="false">IF(C39=3,"ÜÇYÜZ","")</f>
        <v/>
      </c>
      <c r="H39" s="373" t="str">
        <f aca="false">IF(C39=4,"DÖRTYÜZ","")</f>
        <v/>
      </c>
      <c r="I39" s="373" t="str">
        <f aca="false">IF(C39=5,"BEŞYÜZ","")</f>
        <v/>
      </c>
      <c r="J39" s="373" t="str">
        <f aca="false">IF(C39=6,"ALTIYÜZ","")</f>
        <v/>
      </c>
      <c r="K39" s="373" t="str">
        <f aca="false">IF(C39=7,"YEDİYÜZ","")</f>
        <v/>
      </c>
      <c r="L39" s="373" t="str">
        <f aca="false">IF(C39=8,"SEKİZYÜZ","")</f>
        <v/>
      </c>
      <c r="M39" s="373" t="str">
        <f aca="false">IF(C39=9,"DOKUZYÜZ","")</f>
        <v/>
      </c>
      <c r="N39" s="374" t="str">
        <f aca="false">CONCATENATE(D39,E39,F39,G39,H39,I39,J39,K39,L39,M39)</f>
        <v/>
      </c>
      <c r="O39" s="375"/>
    </row>
    <row r="40" customFormat="false" ht="14.65" hidden="false" customHeight="false" outlineLevel="0" collapsed="false">
      <c r="C40" s="365" t="s">
        <v>314</v>
      </c>
      <c r="N40" s="365" t="s">
        <v>314</v>
      </c>
    </row>
    <row r="41" customFormat="false" ht="6.75" hidden="false" customHeight="true" outlineLevel="0" collapsed="false">
      <c r="A41" s="376"/>
      <c r="B41" s="376"/>
      <c r="C41" s="376"/>
      <c r="D41" s="376"/>
      <c r="E41" s="376"/>
      <c r="F41" s="376"/>
      <c r="G41" s="376"/>
      <c r="H41" s="376"/>
      <c r="I41" s="376"/>
      <c r="J41" s="376"/>
      <c r="K41" s="376"/>
      <c r="L41" s="376"/>
      <c r="M41" s="376"/>
      <c r="N41" s="376"/>
      <c r="O41" s="376"/>
    </row>
    <row r="43" customFormat="false" ht="14.65" hidden="false" customHeight="false" outlineLevel="0" collapsed="false">
      <c r="A43" s="366" t="s">
        <v>317</v>
      </c>
      <c r="B43" s="366"/>
    </row>
    <row r="44" customFormat="false" ht="14.65" hidden="false" customHeight="false" outlineLevel="0" collapsed="false">
      <c r="A44" s="367" t="n">
        <f aca="false">Nakit!$D$37*Sabitler!D4</f>
        <v>2058770000</v>
      </c>
      <c r="B44" s="365" t="n">
        <v>0</v>
      </c>
    </row>
    <row r="45" customFormat="false" ht="14.65" hidden="false" customHeight="false" outlineLevel="0" collapsed="false">
      <c r="A45" s="369" t="str">
        <f aca="false">CONCATENATE(N60,N59,N58,O58,N57,N56,N55,O55,N54,N53,N52,O52,N51,N50,N49," TL")</f>
        <v>İKİMİLYARELLİSEKİZMİLYONYEDİYÜZYETMİŞBİN TL</v>
      </c>
      <c r="B45" s="369"/>
      <c r="C45" s="369"/>
      <c r="D45" s="369"/>
      <c r="E45" s="369"/>
      <c r="F45" s="369"/>
      <c r="G45" s="369"/>
      <c r="H45" s="368"/>
    </row>
    <row r="47" customFormat="false" ht="14.65" hidden="false" customHeight="false" outlineLevel="0" collapsed="false">
      <c r="A47" s="369" t="n">
        <f aca="false">LEN(A44)</f>
        <v>10</v>
      </c>
      <c r="D47" s="370" t="n">
        <v>0</v>
      </c>
      <c r="E47" s="370" t="n">
        <v>1</v>
      </c>
      <c r="F47" s="370" t="n">
        <v>2</v>
      </c>
      <c r="G47" s="370" t="n">
        <v>3</v>
      </c>
      <c r="H47" s="370" t="n">
        <v>4</v>
      </c>
      <c r="I47" s="370" t="n">
        <v>5</v>
      </c>
      <c r="J47" s="370" t="n">
        <v>6</v>
      </c>
      <c r="K47" s="370" t="n">
        <v>7</v>
      </c>
      <c r="L47" s="370" t="n">
        <v>8</v>
      </c>
      <c r="M47" s="370" t="n">
        <v>9</v>
      </c>
    </row>
    <row r="48" customFormat="false" ht="14.65" hidden="false" customHeight="false" outlineLevel="0" collapsed="false">
      <c r="A48" s="365" t="s">
        <v>314</v>
      </c>
      <c r="B48" s="365" t="s">
        <v>314</v>
      </c>
      <c r="C48" s="365" t="s">
        <v>314</v>
      </c>
    </row>
    <row r="49" customFormat="false" ht="14.65" hidden="false" customHeight="false" outlineLevel="0" collapsed="false">
      <c r="A49" s="371" t="str">
        <f aca="false">IF($A$47&gt;=1,RIGHT($A$44,1),0)</f>
        <v>0</v>
      </c>
      <c r="B49" s="366" t="str">
        <f aca="false">LEFT(A49,1)</f>
        <v>0</v>
      </c>
      <c r="C49" s="372" t="n">
        <f aca="false">VALUE($B49)</f>
        <v>0</v>
      </c>
      <c r="D49" s="373" t="str">
        <f aca="false">IF(C49=0,"","")</f>
        <v/>
      </c>
      <c r="E49" s="373" t="str">
        <f aca="false">IF(C49=1,"BİR","")</f>
        <v/>
      </c>
      <c r="F49" s="373" t="str">
        <f aca="false">IF(C49=2,"İKİ","")</f>
        <v/>
      </c>
      <c r="G49" s="373" t="str">
        <f aca="false">IF(C49=3,"ÜÇ","")</f>
        <v/>
      </c>
      <c r="H49" s="373" t="str">
        <f aca="false">IF(C49=4,"DÖRT","")</f>
        <v/>
      </c>
      <c r="I49" s="373" t="str">
        <f aca="false">IF(C49=5,"BEŞ","")</f>
        <v/>
      </c>
      <c r="J49" s="373" t="str">
        <f aca="false">IF(C49=6,"ALTI","")</f>
        <v/>
      </c>
      <c r="K49" s="373" t="str">
        <f aca="false">IF(C49=7,"YEDİ","")</f>
        <v/>
      </c>
      <c r="L49" s="373" t="str">
        <f aca="false">IF(C49=8,"SEKİZ","")</f>
        <v/>
      </c>
      <c r="M49" s="373" t="str">
        <f aca="false">IF(C49=9,"DOKUZ","")</f>
        <v/>
      </c>
      <c r="N49" s="374" t="str">
        <f aca="false">CONCATENATE(D49,E49,F49,G49,H49,I49,J49,K49,L49,M49)</f>
        <v/>
      </c>
      <c r="O49" s="375" t="str">
        <f aca="false">IF($C$7=0,"","")</f>
        <v/>
      </c>
    </row>
    <row r="50" customFormat="false" ht="14.65" hidden="false" customHeight="false" outlineLevel="0" collapsed="false">
      <c r="A50" s="371" t="str">
        <f aca="false">IF($A$47&gt;=2,RIGHT($A$44,2),0)</f>
        <v>00</v>
      </c>
      <c r="B50" s="366" t="str">
        <f aca="false">LEFT(A50,1)</f>
        <v>0</v>
      </c>
      <c r="C50" s="372" t="n">
        <f aca="false">VALUE($B50)</f>
        <v>0</v>
      </c>
      <c r="D50" s="373" t="str">
        <f aca="false">IF(C50=0,"","")</f>
        <v/>
      </c>
      <c r="E50" s="373" t="str">
        <f aca="false">IF(C50=1,"ON","")</f>
        <v/>
      </c>
      <c r="F50" s="373" t="str">
        <f aca="false">IF(C50=2,"YİRMİ","")</f>
        <v/>
      </c>
      <c r="G50" s="373" t="str">
        <f aca="false">IF(C50=3,"OTUZ","")</f>
        <v/>
      </c>
      <c r="H50" s="373" t="str">
        <f aca="false">IF(C50=4,"KIRK","")</f>
        <v/>
      </c>
      <c r="I50" s="373" t="str">
        <f aca="false">IF(C50=5,"ELLİ","")</f>
        <v/>
      </c>
      <c r="J50" s="373" t="str">
        <f aca="false">IF(C50=6,"ALTMIŞ","")</f>
        <v/>
      </c>
      <c r="K50" s="373" t="str">
        <f aca="false">IF(C50=7,"YETMİŞ","")</f>
        <v/>
      </c>
      <c r="L50" s="373" t="str">
        <f aca="false">IF(C50=8,"SEKSEN","")</f>
        <v/>
      </c>
      <c r="M50" s="373" t="str">
        <f aca="false">IF(C50=9,"DOKSAN","")</f>
        <v/>
      </c>
      <c r="N50" s="374" t="str">
        <f aca="false">CONCATENATE(D50,E50,F50,G50,H50,I50,J50,K50,L50,M50)</f>
        <v/>
      </c>
      <c r="O50" s="375"/>
    </row>
    <row r="51" customFormat="false" ht="14.65" hidden="false" customHeight="false" outlineLevel="0" collapsed="false">
      <c r="A51" s="371" t="str">
        <f aca="false">IF($A$47&gt;=3,RIGHT($A$44,3),0)</f>
        <v>000</v>
      </c>
      <c r="B51" s="366" t="str">
        <f aca="false">LEFT(A51,1)</f>
        <v>0</v>
      </c>
      <c r="C51" s="372" t="n">
        <f aca="false">VALUE($B51)</f>
        <v>0</v>
      </c>
      <c r="D51" s="373" t="str">
        <f aca="false">IF(C51=0,"","")</f>
        <v/>
      </c>
      <c r="E51" s="373" t="str">
        <f aca="false">IF(C51=1,"YÜZ","")</f>
        <v/>
      </c>
      <c r="F51" s="373" t="str">
        <f aca="false">IF(C51=2,"İKİYÜZ","")</f>
        <v/>
      </c>
      <c r="G51" s="373" t="str">
        <f aca="false">IF(C51=3,"ÜÇYÜZ","")</f>
        <v/>
      </c>
      <c r="H51" s="373" t="str">
        <f aca="false">IF(C51=4,"DÖRTYÜZ","")</f>
        <v/>
      </c>
      <c r="I51" s="373" t="str">
        <f aca="false">IF(C51=5,"BEŞYÜZ","")</f>
        <v/>
      </c>
      <c r="J51" s="373" t="str">
        <f aca="false">IF(C51=6,"ALTIYÜZ","")</f>
        <v/>
      </c>
      <c r="K51" s="373" t="str">
        <f aca="false">IF(C51=7,"YEDİYÜZ","")</f>
        <v/>
      </c>
      <c r="L51" s="373" t="str">
        <f aca="false">IF(C51=8,"SEKİZYÜZ","")</f>
        <v/>
      </c>
      <c r="M51" s="373" t="str">
        <f aca="false">IF(C51=9,"DOKUZYÜZ","")</f>
        <v/>
      </c>
      <c r="N51" s="374" t="str">
        <f aca="false">CONCATENATE(D51,E51,F51,G51,H51,I51,J51,K51,L51,M51)</f>
        <v/>
      </c>
      <c r="O51" s="375" t="s">
        <v>314</v>
      </c>
    </row>
    <row r="52" customFormat="false" ht="14.65" hidden="false" customHeight="false" outlineLevel="0" collapsed="false">
      <c r="A52" s="371" t="str">
        <f aca="false">IF($A$47&gt;=4,RIGHT($A$44,4),0)</f>
        <v>0000</v>
      </c>
      <c r="B52" s="366" t="str">
        <f aca="false">LEFT(A52,1)</f>
        <v>0</v>
      </c>
      <c r="C52" s="372" t="n">
        <f aca="false">VALUE($B52)</f>
        <v>0</v>
      </c>
      <c r="D52" s="373" t="str">
        <f aca="false">IF(C363=0,"","")</f>
        <v/>
      </c>
      <c r="E52" s="373" t="str">
        <f aca="false">IF(C52=1,"BİR","")</f>
        <v/>
      </c>
      <c r="F52" s="373" t="str">
        <f aca="false">IF(C52=2,"İKİ","")</f>
        <v/>
      </c>
      <c r="G52" s="373" t="str">
        <f aca="false">IF(C52=3,"ÜÇ","")</f>
        <v/>
      </c>
      <c r="H52" s="373" t="str">
        <f aca="false">IF(C52=4,"DÖRT","")</f>
        <v/>
      </c>
      <c r="I52" s="373" t="str">
        <f aca="false">IF(C52=5,"BEŞ","")</f>
        <v/>
      </c>
      <c r="J52" s="373" t="str">
        <f aca="false">IF(C52=6,"ALTI","")</f>
        <v/>
      </c>
      <c r="K52" s="373" t="str">
        <f aca="false">IF(C52=7,"YEDİ","")</f>
        <v/>
      </c>
      <c r="L52" s="373" t="str">
        <f aca="false">IF(C52=8,"SEKİZ","")</f>
        <v/>
      </c>
      <c r="M52" s="373" t="str">
        <f aca="false">IF(C52=9,"DOKUZ","")</f>
        <v/>
      </c>
      <c r="N52" s="374" t="str">
        <f aca="false">CONCATENATE(D52,E52,F52,G52,H52,I52,J52,K52,L52,M52)</f>
        <v/>
      </c>
      <c r="O52" s="375" t="str">
        <f aca="false">IF(CONCATENATE(N52,N54,N55)&gt;"","BİN","")</f>
        <v>BİN</v>
      </c>
    </row>
    <row r="53" customFormat="false" ht="14.65" hidden="false" customHeight="false" outlineLevel="0" collapsed="false">
      <c r="A53" s="371" t="str">
        <f aca="false">IF($A$47&gt;=5,RIGHT($A$44,5),0)</f>
        <v>70000</v>
      </c>
      <c r="B53" s="366" t="str">
        <f aca="false">LEFT(A53,1)</f>
        <v>7</v>
      </c>
      <c r="C53" s="372" t="n">
        <f aca="false">VALUE($B53)</f>
        <v>7</v>
      </c>
      <c r="D53" s="373" t="str">
        <f aca="false">IF(C53=0,"","")</f>
        <v/>
      </c>
      <c r="E53" s="373" t="str">
        <f aca="false">IF(C53=1,"ON","")</f>
        <v/>
      </c>
      <c r="F53" s="373" t="str">
        <f aca="false">IF(C53=2,"YİRMİ","")</f>
        <v/>
      </c>
      <c r="G53" s="373" t="str">
        <f aca="false">IF(C53=3,"OTUZ","")</f>
        <v/>
      </c>
      <c r="H53" s="373" t="str">
        <f aca="false">IF(C53=4,"KIRK","")</f>
        <v/>
      </c>
      <c r="I53" s="373" t="str">
        <f aca="false">IF(C53=5,"ELLİ","")</f>
        <v/>
      </c>
      <c r="J53" s="373" t="str">
        <f aca="false">IF(C53=6,"ALTMIŞ","")</f>
        <v/>
      </c>
      <c r="K53" s="373" t="str">
        <f aca="false">IF(C53=7,"YETMİŞ","")</f>
        <v>YETMİŞ</v>
      </c>
      <c r="L53" s="373" t="str">
        <f aca="false">IF(C53=8,"SEKSEN","")</f>
        <v/>
      </c>
      <c r="M53" s="373" t="str">
        <f aca="false">IF(C53=9,"DOKSAN","")</f>
        <v/>
      </c>
      <c r="N53" s="374" t="str">
        <f aca="false">CONCATENATE(D53,E53,F53,G53,H53,I53,J53,K53,L53,M53)</f>
        <v>YETMİŞ</v>
      </c>
      <c r="O53" s="375"/>
    </row>
    <row r="54" customFormat="false" ht="14.65" hidden="false" customHeight="false" outlineLevel="0" collapsed="false">
      <c r="A54" s="371" t="str">
        <f aca="false">IF($A$47&gt;=6,RIGHT($A$44,6),0)</f>
        <v>770000</v>
      </c>
      <c r="B54" s="366" t="str">
        <f aca="false">LEFT(A54,1)</f>
        <v>7</v>
      </c>
      <c r="C54" s="372" t="n">
        <f aca="false">VALUE($B54)</f>
        <v>7</v>
      </c>
      <c r="D54" s="373" t="str">
        <f aca="false">IF(C54=0,"","")</f>
        <v/>
      </c>
      <c r="E54" s="373" t="str">
        <f aca="false">IF(C54=1,"YÜZ","")</f>
        <v/>
      </c>
      <c r="F54" s="373" t="str">
        <f aca="false">IF(C54=2,"İKİYÜZ","")</f>
        <v/>
      </c>
      <c r="G54" s="373" t="str">
        <f aca="false">IF(C54=3,"ÜÇYÜZ","")</f>
        <v/>
      </c>
      <c r="H54" s="373" t="str">
        <f aca="false">IF(C54=4,"DÖRTYÜZ","")</f>
        <v/>
      </c>
      <c r="I54" s="373" t="str">
        <f aca="false">IF(C54=5,"BEŞYÜZ","")</f>
        <v/>
      </c>
      <c r="J54" s="373" t="str">
        <f aca="false">IF(C54=6,"ALTIYÜZ","")</f>
        <v/>
      </c>
      <c r="K54" s="373" t="str">
        <f aca="false">IF(C54=7,"YEDİYÜZ","")</f>
        <v>YEDİYÜZ</v>
      </c>
      <c r="L54" s="373" t="str">
        <f aca="false">IF(C54=8,"SEKİZYÜZ","")</f>
        <v/>
      </c>
      <c r="M54" s="373" t="str">
        <f aca="false">IF(C54=9,"DOKUZYÜZ","")</f>
        <v/>
      </c>
      <c r="N54" s="374" t="str">
        <f aca="false">CONCATENATE(D54,E54,F54,G54,H54,I54,J54,K54,L54,M54)</f>
        <v>YEDİYÜZ</v>
      </c>
      <c r="O54" s="375"/>
    </row>
    <row r="55" customFormat="false" ht="14.65" hidden="false" customHeight="false" outlineLevel="0" collapsed="false">
      <c r="A55" s="371" t="str">
        <f aca="false">IF($A$47&gt;=7,RIGHT($A$44,7),0)</f>
        <v>8770000</v>
      </c>
      <c r="B55" s="366" t="str">
        <f aca="false">LEFT(A55,1)</f>
        <v>8</v>
      </c>
      <c r="C55" s="372" t="n">
        <f aca="false">VALUE($B55)</f>
        <v>8</v>
      </c>
      <c r="D55" s="373" t="str">
        <f aca="false">IF(C55=0,"","")</f>
        <v/>
      </c>
      <c r="E55" s="373" t="str">
        <f aca="false">IF(C55=1,"BİR","")</f>
        <v/>
      </c>
      <c r="F55" s="373" t="str">
        <f aca="false">IF(C55=2,"İKİ","")</f>
        <v/>
      </c>
      <c r="G55" s="373" t="str">
        <f aca="false">IF(C55=3,"ÜÇ","")</f>
        <v/>
      </c>
      <c r="H55" s="373" t="str">
        <f aca="false">IF(C55=4,"DÖRT","")</f>
        <v/>
      </c>
      <c r="I55" s="373" t="str">
        <f aca="false">IF(C55=5,"BEŞ","")</f>
        <v/>
      </c>
      <c r="J55" s="373" t="str">
        <f aca="false">IF(C55=6,"ALTI","")</f>
        <v/>
      </c>
      <c r="K55" s="373" t="str">
        <f aca="false">IF(C55=7,"YEDİ","")</f>
        <v/>
      </c>
      <c r="L55" s="373" t="str">
        <f aca="false">IF(C55=8,"SEKİZ","")</f>
        <v>SEKİZ</v>
      </c>
      <c r="M55" s="373" t="str">
        <f aca="false">IF(C55=9,"DOKUZ","")</f>
        <v/>
      </c>
      <c r="N55" s="374" t="str">
        <f aca="false">CONCATENATE(D55,E55,F55,G55,H55,I55,J55,K55,L55,M55)</f>
        <v>SEKİZ</v>
      </c>
      <c r="O55" s="375" t="str">
        <f aca="false">IF(CONCATENATE(N55,N56,N57)&gt;"","MİLYON","")</f>
        <v>MİLYON</v>
      </c>
    </row>
    <row r="56" customFormat="false" ht="14.65" hidden="false" customHeight="false" outlineLevel="0" collapsed="false">
      <c r="A56" s="371" t="str">
        <f aca="false">IF($A$47&gt;=8,RIGHT($A$44,8),0)</f>
        <v>58770000</v>
      </c>
      <c r="B56" s="366" t="str">
        <f aca="false">LEFT(A56,1)</f>
        <v>5</v>
      </c>
      <c r="C56" s="372" t="n">
        <f aca="false">VALUE($B56)</f>
        <v>5</v>
      </c>
      <c r="D56" s="373" t="str">
        <f aca="false">IF(C56=0,"","")</f>
        <v/>
      </c>
      <c r="E56" s="373" t="str">
        <f aca="false">IF(C56=1,"ON","")</f>
        <v/>
      </c>
      <c r="F56" s="373" t="str">
        <f aca="false">IF(C56=2,"YİRMİ","")</f>
        <v/>
      </c>
      <c r="G56" s="373" t="str">
        <f aca="false">IF(C56=3,"OTUZ","")</f>
        <v/>
      </c>
      <c r="H56" s="373" t="str">
        <f aca="false">IF(C56=4,"KIRK","")</f>
        <v/>
      </c>
      <c r="I56" s="373" t="str">
        <f aca="false">IF(C56=5,"ELLİ","")</f>
        <v>ELLİ</v>
      </c>
      <c r="J56" s="373" t="str">
        <f aca="false">IF(C56=6,"ALTMIŞ","")</f>
        <v/>
      </c>
      <c r="K56" s="373" t="str">
        <f aca="false">IF(C56=7,"YETMİŞ","")</f>
        <v/>
      </c>
      <c r="L56" s="373" t="str">
        <f aca="false">IF(C56=8,"SEKSEN","")</f>
        <v/>
      </c>
      <c r="M56" s="373" t="str">
        <f aca="false">IF(C56=9,"DOKSAN","")</f>
        <v/>
      </c>
      <c r="N56" s="374" t="str">
        <f aca="false">CONCATENATE(D56,E56,F56,G56,H56,I56,J56,K56,L56,M56)</f>
        <v>ELLİ</v>
      </c>
      <c r="O56" s="375"/>
    </row>
    <row r="57" customFormat="false" ht="14.65" hidden="false" customHeight="false" outlineLevel="0" collapsed="false">
      <c r="A57" s="371" t="str">
        <f aca="false">IF($A$47&gt;=9,RIGHT($A$44,9),0)</f>
        <v>058770000</v>
      </c>
      <c r="B57" s="366" t="str">
        <f aca="false">LEFT(A57,1)</f>
        <v>0</v>
      </c>
      <c r="C57" s="372" t="n">
        <f aca="false">VALUE($B57)</f>
        <v>0</v>
      </c>
      <c r="D57" s="373" t="str">
        <f aca="false">IF(C57=0,"","")</f>
        <v/>
      </c>
      <c r="E57" s="373" t="str">
        <f aca="false">IF(C57=1,"YÜZ","")</f>
        <v/>
      </c>
      <c r="F57" s="373" t="str">
        <f aca="false">IF(C57=2,"İKİYÜZ","")</f>
        <v/>
      </c>
      <c r="G57" s="373" t="str">
        <f aca="false">IF(C57=3,"ÜÇYÜZ","")</f>
        <v/>
      </c>
      <c r="H57" s="373" t="str">
        <f aca="false">IF(C57=4,"DÖRTYÜZ","")</f>
        <v/>
      </c>
      <c r="I57" s="373" t="str">
        <f aca="false">IF(C57=5,"BEŞYÜZ","")</f>
        <v/>
      </c>
      <c r="J57" s="373" t="str">
        <f aca="false">IF(C57=6,"ALTIYÜZ","")</f>
        <v/>
      </c>
      <c r="K57" s="373" t="str">
        <f aca="false">IF(C57=7,"YEDİYÜZ","")</f>
        <v/>
      </c>
      <c r="L57" s="373" t="str">
        <f aca="false">IF(C57=8,"SEKİZYÜZ","")</f>
        <v/>
      </c>
      <c r="M57" s="373" t="str">
        <f aca="false">IF(C57=9,"DOKUZYÜZ","")</f>
        <v/>
      </c>
      <c r="N57" s="374" t="str">
        <f aca="false">CONCATENATE(D57,E57,F57,G57,H57,I57,J57,K57,L57,M57)</f>
        <v/>
      </c>
      <c r="O57" s="375"/>
    </row>
    <row r="58" customFormat="false" ht="14.65" hidden="false" customHeight="false" outlineLevel="0" collapsed="false">
      <c r="A58" s="371" t="str">
        <f aca="false">IF($A$47&gt;=10,RIGHT($A$44,10),0)</f>
        <v>2058770000</v>
      </c>
      <c r="B58" s="366" t="str">
        <f aca="false">LEFT(A58,1)</f>
        <v>2</v>
      </c>
      <c r="C58" s="372" t="n">
        <f aca="false">VALUE($B58)</f>
        <v>2</v>
      </c>
      <c r="D58" s="373" t="str">
        <f aca="false">IF(C58=0,"","")</f>
        <v/>
      </c>
      <c r="E58" s="373" t="str">
        <f aca="false">IF(C58=1,"BİR","")</f>
        <v/>
      </c>
      <c r="F58" s="373" t="str">
        <f aca="false">IF(C58=2,"İKİ","")</f>
        <v>İKİ</v>
      </c>
      <c r="G58" s="373" t="str">
        <f aca="false">IF(C58=3,"ÜÇ","")</f>
        <v/>
      </c>
      <c r="H58" s="373" t="str">
        <f aca="false">IF(C58=4,"DÖRT","")</f>
        <v/>
      </c>
      <c r="I58" s="373" t="str">
        <f aca="false">IF(C58=5,"BEŞ","")</f>
        <v/>
      </c>
      <c r="J58" s="373" t="str">
        <f aca="false">IF(C58=6,"ALTI","")</f>
        <v/>
      </c>
      <c r="K58" s="373" t="str">
        <f aca="false">IF(C58=7,"YEDİ","")</f>
        <v/>
      </c>
      <c r="L58" s="373" t="str">
        <f aca="false">IF(C58=8,"SEKİZ","")</f>
        <v/>
      </c>
      <c r="M58" s="373" t="str">
        <f aca="false">IF(C58=9,"DOKUZ","")</f>
        <v/>
      </c>
      <c r="N58" s="374" t="str">
        <f aca="false">CONCATENATE(D58,E58,F58,G58,H58,I58,J58,K58,L58,M58)</f>
        <v>İKİ</v>
      </c>
      <c r="O58" s="375" t="str">
        <f aca="false">IF(CONCATENATE(N58,N59,N60)&gt;"","MİLYAR","")</f>
        <v>MİLYAR</v>
      </c>
    </row>
    <row r="59" customFormat="false" ht="14.65" hidden="false" customHeight="false" outlineLevel="0" collapsed="false">
      <c r="A59" s="371" t="n">
        <f aca="false">IF($A$47&gt;=11,RIGHT($A$44,11),0)</f>
        <v>0</v>
      </c>
      <c r="B59" s="366" t="str">
        <f aca="false">LEFT(A59,1)</f>
        <v>0</v>
      </c>
      <c r="C59" s="372" t="n">
        <f aca="false">VALUE($B59)</f>
        <v>0</v>
      </c>
      <c r="D59" s="373" t="str">
        <f aca="false">IF(C59=0,"","")</f>
        <v/>
      </c>
      <c r="E59" s="373" t="str">
        <f aca="false">IF(C59=1,"ON","")</f>
        <v/>
      </c>
      <c r="F59" s="373" t="str">
        <f aca="false">IF(C59=2,"YİRMİ","")</f>
        <v/>
      </c>
      <c r="G59" s="373" t="str">
        <f aca="false">IF(C59=3,"OTUZ","")</f>
        <v/>
      </c>
      <c r="H59" s="373" t="str">
        <f aca="false">IF(C59=4,"KIRK","")</f>
        <v/>
      </c>
      <c r="I59" s="373" t="str">
        <f aca="false">IF(C59=5,"ELLİ","")</f>
        <v/>
      </c>
      <c r="J59" s="373" t="str">
        <f aca="false">IF(C59=6,"ALTMIŞ","")</f>
        <v/>
      </c>
      <c r="K59" s="373" t="str">
        <f aca="false">IF(C59=7,"YETMİŞ","")</f>
        <v/>
      </c>
      <c r="L59" s="373" t="str">
        <f aca="false">IF(C59=8,"SEKSEN","")</f>
        <v/>
      </c>
      <c r="M59" s="373" t="str">
        <f aca="false">IF(C59=9,"DOKSAN","")</f>
        <v/>
      </c>
      <c r="N59" s="374" t="str">
        <f aca="false">CONCATENATE(D59,E59,F59,G59,H59,I59,J59,K59,L59,M59)</f>
        <v/>
      </c>
      <c r="O59" s="375"/>
    </row>
    <row r="60" customFormat="false" ht="14.65" hidden="false" customHeight="false" outlineLevel="0" collapsed="false">
      <c r="A60" s="371" t="n">
        <f aca="false">IF($A$47&gt;=12,RIGHT($A$44,12),0)</f>
        <v>0</v>
      </c>
      <c r="B60" s="366" t="str">
        <f aca="false">LEFT(A60,1)</f>
        <v>0</v>
      </c>
      <c r="C60" s="372" t="n">
        <f aca="false">VALUE($B60)</f>
        <v>0</v>
      </c>
      <c r="D60" s="373" t="str">
        <f aca="false">IF(C60=0,"","")</f>
        <v/>
      </c>
      <c r="E60" s="373" t="str">
        <f aca="false">IF(C60=1,"YÜZ","")</f>
        <v/>
      </c>
      <c r="F60" s="373" t="str">
        <f aca="false">IF(C60=2,"İKİYÜZ","")</f>
        <v/>
      </c>
      <c r="G60" s="373" t="str">
        <f aca="false">IF(C60=3,"ÜÇYÜZ","")</f>
        <v/>
      </c>
      <c r="H60" s="373" t="str">
        <f aca="false">IF(C60=4,"DÖRTYÜZ","")</f>
        <v/>
      </c>
      <c r="I60" s="373" t="str">
        <f aca="false">IF(C60=5,"BEŞYÜZ","")</f>
        <v/>
      </c>
      <c r="J60" s="373" t="str">
        <f aca="false">IF(C60=6,"ALTIYÜZ","")</f>
        <v/>
      </c>
      <c r="K60" s="373" t="str">
        <f aca="false">IF(C60=7,"YEDİYÜZ","")</f>
        <v/>
      </c>
      <c r="L60" s="373" t="str">
        <f aca="false">IF(C60=8,"SEKİZYÜZ","")</f>
        <v/>
      </c>
      <c r="M60" s="373" t="str">
        <f aca="false">IF(C60=9,"DOKUZYÜZ","")</f>
        <v/>
      </c>
      <c r="N60" s="374" t="str">
        <f aca="false">CONCATENATE(D60,E60,F60,G60,H60,I60,J60,K60,L60,M60)</f>
        <v/>
      </c>
      <c r="O60" s="3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9.0546875" defaultRowHeight="14.65" zeroHeight="tru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5" min="4" style="0" width="16.7"/>
    <col collapsed="false" customWidth="true" hidden="false" outlineLevel="0" max="6" min="6" style="0" width="22.85"/>
    <col collapsed="false" customWidth="true" hidden="false" outlineLevel="0" max="7" min="7" style="0" width="1.56"/>
    <col collapsed="false" customWidth="false" hidden="true" outlineLevel="0" max="16384" min="8" style="0" width="9.06"/>
  </cols>
  <sheetData>
    <row r="1" customFormat="false" ht="18" hidden="false" customHeight="true" outlineLevel="0" collapsed="false">
      <c r="A1" s="103"/>
      <c r="B1" s="104" t="s">
        <v>103</v>
      </c>
      <c r="C1" s="105"/>
      <c r="D1" s="106"/>
      <c r="E1" s="106"/>
      <c r="F1" s="103"/>
    </row>
    <row r="2" customFormat="false" ht="14.65" hidden="false" customHeight="false" outlineLevel="0" collapsed="false">
      <c r="A2" s="107" t="s">
        <v>104</v>
      </c>
      <c r="B2" s="108" t="s">
        <v>105</v>
      </c>
      <c r="C2" s="109" t="s">
        <v>106</v>
      </c>
      <c r="D2" s="110" t="s">
        <v>107</v>
      </c>
      <c r="E2" s="111"/>
      <c r="F2" s="112"/>
    </row>
    <row r="3" customFormat="false" ht="14.65" hidden="false" customHeight="false" outlineLevel="0" collapsed="false">
      <c r="A3" s="113" t="s">
        <v>108</v>
      </c>
      <c r="B3" s="114" t="s">
        <v>109</v>
      </c>
      <c r="C3" s="114" t="s">
        <v>110</v>
      </c>
      <c r="D3" s="115" t="n">
        <f aca="true">NOW()</f>
        <v>46234.0521608065</v>
      </c>
      <c r="E3" s="116" t="s">
        <v>111</v>
      </c>
      <c r="F3" s="117"/>
    </row>
    <row r="4" customFormat="false" ht="14.65" hidden="false" customHeight="false" outlineLevel="0" collapsed="false">
      <c r="A4" s="118" t="s">
        <v>112</v>
      </c>
      <c r="B4" s="119" t="n">
        <f aca="true">NOW()</f>
        <v>46234.0521608067</v>
      </c>
      <c r="C4" s="120"/>
      <c r="D4" s="121" t="s">
        <v>113</v>
      </c>
      <c r="E4" s="122" t="s">
        <v>114</v>
      </c>
      <c r="F4" s="123"/>
    </row>
    <row r="5" customFormat="false" ht="14.65" hidden="false" customHeight="false" outlineLevel="0" collapsed="false">
      <c r="A5" s="103"/>
      <c r="B5" s="103"/>
      <c r="C5" s="103"/>
      <c r="D5" s="103"/>
      <c r="E5" s="103"/>
      <c r="F5" s="103"/>
    </row>
    <row r="6" customFormat="false" ht="14.65" hidden="false" customHeight="false" outlineLevel="0" collapsed="false">
      <c r="A6" s="107" t="s">
        <v>115</v>
      </c>
      <c r="B6" s="124" t="s">
        <v>116</v>
      </c>
      <c r="C6" s="125"/>
      <c r="D6" s="126" t="s">
        <v>117</v>
      </c>
      <c r="E6" s="125"/>
      <c r="F6" s="127" t="s">
        <v>118</v>
      </c>
    </row>
    <row r="7" customFormat="false" ht="14.65" hidden="false" customHeight="false" outlineLevel="0" collapsed="false">
      <c r="A7" s="128" t="s">
        <v>119</v>
      </c>
      <c r="B7" s="129"/>
      <c r="C7" s="130" t="s">
        <v>120</v>
      </c>
      <c r="D7" s="131" t="s">
        <v>121</v>
      </c>
      <c r="E7" s="132" t="s">
        <v>122</v>
      </c>
      <c r="F7" s="133" t="s">
        <v>123</v>
      </c>
    </row>
    <row r="8" customFormat="false" ht="14.65" hidden="false" customHeight="false" outlineLevel="0" collapsed="false">
      <c r="A8" s="134" t="s">
        <v>124</v>
      </c>
      <c r="B8" s="135" t="s">
        <v>125</v>
      </c>
      <c r="C8" s="136"/>
      <c r="D8" s="137" t="s">
        <v>126</v>
      </c>
      <c r="E8" s="138" t="s">
        <v>127</v>
      </c>
      <c r="F8" s="139" t="s">
        <v>128</v>
      </c>
    </row>
    <row r="9" customFormat="false" ht="14.65" hidden="false" customHeight="false" outlineLevel="0" collapsed="false">
      <c r="A9" s="113"/>
      <c r="B9" s="135" t="s">
        <v>129</v>
      </c>
      <c r="C9" s="140"/>
      <c r="D9" s="141" t="n">
        <f aca="false">SUM(Bordro!M17:S17)</f>
        <v>1563890</v>
      </c>
      <c r="E9" s="142"/>
      <c r="F9" s="143" t="s">
        <v>130</v>
      </c>
    </row>
    <row r="10" customFormat="false" ht="14.65" hidden="false" customHeight="false" outlineLevel="0" collapsed="false">
      <c r="A10" s="144"/>
      <c r="B10" s="145" t="s">
        <v>131</v>
      </c>
      <c r="C10" s="146"/>
      <c r="D10" s="147" t="n">
        <f aca="false">SUM(Bordro!Y17:Z17)</f>
        <v>52750</v>
      </c>
      <c r="E10" s="148"/>
      <c r="F10" s="149" t="s">
        <v>132</v>
      </c>
    </row>
    <row r="11" customFormat="false" ht="14.65" hidden="false" customHeight="false" outlineLevel="0" collapsed="false">
      <c r="A11" s="150"/>
      <c r="B11" s="145" t="s">
        <v>133</v>
      </c>
      <c r="C11" s="146"/>
      <c r="D11" s="147" t="n">
        <f aca="false">SUM(Bordro!T17:X17)</f>
        <v>1236010</v>
      </c>
      <c r="E11" s="147"/>
      <c r="F11" s="151" t="s">
        <v>134</v>
      </c>
    </row>
    <row r="12" customFormat="false" ht="14.65" hidden="false" customHeight="false" outlineLevel="0" collapsed="false">
      <c r="A12" s="144"/>
      <c r="B12" s="145"/>
      <c r="C12" s="146"/>
      <c r="D12" s="147"/>
      <c r="E12" s="148"/>
      <c r="F12" s="149"/>
    </row>
    <row r="13" customFormat="false" ht="14.65" hidden="false" customHeight="false" outlineLevel="0" collapsed="false">
      <c r="A13" s="150" t="s">
        <v>135</v>
      </c>
      <c r="B13" s="145"/>
      <c r="C13" s="146"/>
      <c r="D13" s="147" t="n">
        <f aca="false">SUM(D9:D12)</f>
        <v>2852650</v>
      </c>
      <c r="E13" s="147"/>
      <c r="F13" s="151" t="s">
        <v>136</v>
      </c>
    </row>
    <row r="14" customFormat="false" ht="14.65" hidden="false" customHeight="false" outlineLevel="0" collapsed="false">
      <c r="A14" s="144"/>
      <c r="B14" s="145" t="s">
        <v>137</v>
      </c>
      <c r="C14" s="146"/>
      <c r="D14" s="148"/>
      <c r="E14" s="148"/>
      <c r="F14" s="149"/>
    </row>
    <row r="15" customFormat="false" ht="14.65" hidden="false" customHeight="false" outlineLevel="0" collapsed="false">
      <c r="A15" s="150" t="s">
        <v>138</v>
      </c>
      <c r="B15" s="145" t="s">
        <v>139</v>
      </c>
      <c r="C15" s="146"/>
      <c r="D15" s="147" t="n">
        <f aca="false">+Banka!$E$24/Sabitler!$D$4</f>
        <v>0</v>
      </c>
      <c r="E15" s="147" t="n">
        <f aca="false">Bordro!$AD$17</f>
        <v>125020</v>
      </c>
      <c r="F15" s="151" t="s">
        <v>140</v>
      </c>
    </row>
    <row r="16" customFormat="false" ht="14.65" hidden="false" customHeight="false" outlineLevel="0" collapsed="false">
      <c r="A16" s="150" t="s">
        <v>141</v>
      </c>
      <c r="B16" s="146"/>
      <c r="C16" s="146"/>
      <c r="D16" s="148"/>
      <c r="E16" s="147" t="n">
        <f aca="false">Bordro!$AE$17</f>
        <v>14600</v>
      </c>
      <c r="F16" s="151" t="s">
        <v>142</v>
      </c>
    </row>
    <row r="17" customFormat="false" ht="14.65" hidden="false" customHeight="false" outlineLevel="0" collapsed="false">
      <c r="A17" s="150" t="s">
        <v>143</v>
      </c>
      <c r="B17" s="146"/>
      <c r="C17" s="146"/>
      <c r="D17" s="148"/>
      <c r="E17" s="147" t="n">
        <f aca="false">SUM(E15:E16)</f>
        <v>139620</v>
      </c>
      <c r="F17" s="151" t="s">
        <v>144</v>
      </c>
    </row>
    <row r="18" customFormat="false" ht="14.65" hidden="false" customHeight="false" outlineLevel="0" collapsed="false">
      <c r="A18" s="144"/>
      <c r="B18" s="145" t="s">
        <v>145</v>
      </c>
      <c r="C18" s="146"/>
      <c r="D18" s="148"/>
      <c r="E18" s="148"/>
      <c r="F18" s="149"/>
    </row>
    <row r="19" customFormat="false" ht="14.65" hidden="false" customHeight="false" outlineLevel="0" collapsed="false">
      <c r="A19" s="150" t="s">
        <v>146</v>
      </c>
      <c r="B19" s="146"/>
      <c r="C19" s="146"/>
      <c r="D19" s="148"/>
      <c r="E19" s="147" t="n">
        <f aca="false">SUM(Bordro!AG17:AI17)</f>
        <v>629450</v>
      </c>
      <c r="F19" s="151" t="s">
        <v>147</v>
      </c>
    </row>
    <row r="20" customFormat="false" ht="14.65" hidden="false" customHeight="false" outlineLevel="0" collapsed="false">
      <c r="A20" s="144"/>
      <c r="B20" s="145" t="s">
        <v>137</v>
      </c>
      <c r="C20" s="146"/>
      <c r="D20" s="148"/>
      <c r="E20" s="147"/>
      <c r="F20" s="149"/>
    </row>
    <row r="21" customFormat="false" ht="14.65" hidden="false" customHeight="false" outlineLevel="0" collapsed="false">
      <c r="A21" s="144"/>
      <c r="B21" s="145" t="s">
        <v>148</v>
      </c>
      <c r="C21" s="146"/>
      <c r="D21" s="148"/>
      <c r="E21" s="147" t="n">
        <f aca="false">Bordro!$AJ$17</f>
        <v>0</v>
      </c>
      <c r="F21" s="149" t="s">
        <v>149</v>
      </c>
    </row>
    <row r="22" customFormat="false" ht="14.65" hidden="false" customHeight="false" outlineLevel="0" collapsed="false">
      <c r="A22" s="144"/>
      <c r="B22" s="145" t="s">
        <v>137</v>
      </c>
      <c r="C22" s="146"/>
      <c r="D22" s="148"/>
      <c r="E22" s="147" t="n">
        <f aca="false">Bordro!$AM$17</f>
        <v>23080</v>
      </c>
      <c r="F22" s="149" t="s">
        <v>150</v>
      </c>
    </row>
    <row r="23" customFormat="false" ht="14.65" hidden="false" customHeight="false" outlineLevel="0" collapsed="false">
      <c r="A23" s="144"/>
      <c r="B23" s="145" t="s">
        <v>151</v>
      </c>
      <c r="C23" s="146"/>
      <c r="D23" s="148"/>
      <c r="E23" s="147" t="n">
        <f aca="false">Bordro!$AN$17</f>
        <v>1730</v>
      </c>
      <c r="F23" s="149" t="s">
        <v>152</v>
      </c>
    </row>
    <row r="24" customFormat="false" ht="14.65" hidden="false" customHeight="false" outlineLevel="0" collapsed="false">
      <c r="A24" s="150" t="s">
        <v>153</v>
      </c>
      <c r="B24" s="146"/>
      <c r="C24" s="146"/>
      <c r="D24" s="148"/>
      <c r="E24" s="147" t="n">
        <f aca="false">Bordro!$AO$17</f>
        <v>0</v>
      </c>
      <c r="F24" s="149" t="s">
        <v>154</v>
      </c>
    </row>
    <row r="25" customFormat="false" ht="14.65" hidden="false" customHeight="false" outlineLevel="0" collapsed="false">
      <c r="A25" s="144"/>
      <c r="B25" s="145" t="s">
        <v>155</v>
      </c>
      <c r="C25" s="146"/>
      <c r="D25" s="148"/>
      <c r="E25" s="147" t="n">
        <f aca="false">SUM(E21:E24)</f>
        <v>24810</v>
      </c>
      <c r="F25" s="151" t="s">
        <v>156</v>
      </c>
    </row>
    <row r="26" customFormat="false" ht="14.65" hidden="false" customHeight="false" outlineLevel="0" collapsed="false">
      <c r="A26" s="150"/>
      <c r="B26" s="145"/>
      <c r="C26" s="146"/>
      <c r="D26" s="148"/>
      <c r="E26" s="147"/>
      <c r="F26" s="151"/>
    </row>
    <row r="27" customFormat="false" ht="14.65" hidden="false" customHeight="false" outlineLevel="0" collapsed="false">
      <c r="A27" s="150" t="s">
        <v>157</v>
      </c>
      <c r="B27" s="145" t="s">
        <v>158</v>
      </c>
      <c r="C27" s="146"/>
      <c r="D27" s="148"/>
      <c r="E27" s="147" t="n">
        <f aca="false">(Bordro!$AQ$17+(Banka!$E$24/Sabitler!$D$4))</f>
        <v>2058770</v>
      </c>
      <c r="F27" s="151" t="s">
        <v>159</v>
      </c>
    </row>
    <row r="28" customFormat="false" ht="14.65" hidden="false" customHeight="false" outlineLevel="0" collapsed="false">
      <c r="A28" s="150"/>
      <c r="B28" s="145" t="s">
        <v>160</v>
      </c>
      <c r="C28" s="146"/>
      <c r="D28" s="148"/>
      <c r="E28" s="147"/>
      <c r="F28" s="151"/>
    </row>
    <row r="29" customFormat="false" ht="14.65" hidden="false" customHeight="false" outlineLevel="0" collapsed="false">
      <c r="A29" s="144"/>
      <c r="B29" s="152" t="s">
        <v>151</v>
      </c>
      <c r="C29" s="153"/>
      <c r="D29" s="154"/>
      <c r="E29" s="154"/>
      <c r="F29" s="155"/>
    </row>
    <row r="30" customFormat="false" ht="14.65" hidden="false" customHeight="false" outlineLevel="0" collapsed="false">
      <c r="A30" s="156"/>
      <c r="B30" s="157" t="s">
        <v>161</v>
      </c>
      <c r="C30" s="157"/>
      <c r="D30" s="158" t="n">
        <f aca="false">+D13+D15</f>
        <v>2852650</v>
      </c>
      <c r="E30" s="158" t="n">
        <f aca="false">E17+E19+E25+E27</f>
        <v>2852650</v>
      </c>
      <c r="F30" s="159"/>
    </row>
    <row r="31" customFormat="false" ht="14.65" hidden="false" customHeight="false" outlineLevel="0" collapsed="false">
      <c r="A31" s="160" t="s">
        <v>162</v>
      </c>
      <c r="B31" s="161" t="str">
        <f aca="false">Metneçevir!$A$24</f>
        <v>İKİMİLYARSEKİZYÜZELLİİKİMİLYONALTIYÜZELLİBİN TL</v>
      </c>
      <c r="C31" s="103"/>
      <c r="D31" s="160"/>
      <c r="E31" s="161"/>
      <c r="F31" s="160" t="s">
        <v>163</v>
      </c>
    </row>
    <row r="32" customFormat="false" ht="14.65" hidden="false" customHeight="false" outlineLevel="0" collapsed="false">
      <c r="A32" s="103"/>
      <c r="B32" s="103"/>
      <c r="C32" s="103"/>
      <c r="D32" s="103"/>
      <c r="E32" s="103"/>
      <c r="F32" s="160" t="s">
        <v>164</v>
      </c>
    </row>
    <row r="33" customFormat="false" ht="14.65" hidden="false" customHeight="false" outlineLevel="0" collapsed="false">
      <c r="A33" s="103"/>
      <c r="B33" s="103"/>
      <c r="C33" s="103"/>
      <c r="D33" s="103"/>
      <c r="E33" s="103"/>
      <c r="F33" s="103"/>
    </row>
    <row r="34" customFormat="false" ht="14.65" hidden="false" customHeight="false" outlineLevel="0" collapsed="false">
      <c r="A34" s="103"/>
      <c r="B34" s="103"/>
      <c r="C34" s="103"/>
      <c r="D34" s="103"/>
      <c r="E34" s="103"/>
      <c r="F34" s="162" t="n">
        <f aca="true">NOW()</f>
        <v>46234.0521608123</v>
      </c>
    </row>
    <row r="35" customFormat="false" ht="14.65" hidden="false" customHeight="false" outlineLevel="0" collapsed="false">
      <c r="A35" s="163" t="s">
        <v>165</v>
      </c>
      <c r="B35" s="164" t="s">
        <v>166</v>
      </c>
      <c r="C35" s="164" t="s">
        <v>167</v>
      </c>
      <c r="D35" s="164" t="s">
        <v>168</v>
      </c>
      <c r="E35" s="165" t="s">
        <v>169</v>
      </c>
      <c r="F35" s="166" t="str">
        <f aca="false">Bordro!AC21</f>
        <v>Adnan EFE</v>
      </c>
    </row>
    <row r="36" customFormat="false" ht="14.65" hidden="false" customHeight="false" outlineLevel="0" collapsed="false">
      <c r="A36" s="167"/>
      <c r="B36" s="168"/>
      <c r="C36" s="168"/>
      <c r="D36" s="168"/>
      <c r="E36" s="169"/>
      <c r="F36" s="166" t="str">
        <f aca="false">Bordro!AC22</f>
        <v>Müdür V.</v>
      </c>
    </row>
    <row r="37" customFormat="false" ht="14.65" hidden="false" customHeight="false" outlineLevel="0" collapsed="false">
      <c r="A37" s="167"/>
      <c r="B37" s="170" t="n">
        <f aca="false">D30</f>
        <v>2852650</v>
      </c>
      <c r="C37" s="170" t="n">
        <f aca="false">E17+E19+E25</f>
        <v>793880</v>
      </c>
      <c r="D37" s="170" t="n">
        <f aca="false">E27</f>
        <v>2058770</v>
      </c>
      <c r="E37" s="169"/>
      <c r="F37" s="103"/>
    </row>
    <row r="38" customFormat="false" ht="14.65" hidden="false" customHeight="false" outlineLevel="0" collapsed="false">
      <c r="A38" s="171"/>
      <c r="B38" s="120"/>
      <c r="C38" s="120"/>
      <c r="D38" s="120"/>
      <c r="E38" s="172"/>
      <c r="F38" s="103"/>
    </row>
    <row r="39" customFormat="false" ht="14.65" hidden="false" customHeight="false" outlineLevel="0" collapsed="false">
      <c r="A39" s="103"/>
      <c r="B39" s="103"/>
      <c r="C39" s="103"/>
      <c r="D39" s="103"/>
      <c r="E39" s="103"/>
      <c r="F39" s="103"/>
    </row>
    <row r="40" customFormat="false" ht="14.65" hidden="false" customHeight="false" outlineLevel="0" collapsed="false">
      <c r="A40" s="173" t="s">
        <v>170</v>
      </c>
      <c r="B40" s="111"/>
      <c r="C40" s="125"/>
      <c r="D40" s="174" t="s">
        <v>171</v>
      </c>
      <c r="E40" s="175"/>
      <c r="F40" s="103"/>
    </row>
    <row r="41" customFormat="false" ht="14.65" hidden="false" customHeight="false" outlineLevel="0" collapsed="false">
      <c r="A41" s="176"/>
      <c r="B41" s="154"/>
      <c r="C41" s="154"/>
      <c r="D41" s="115" t="n">
        <f aca="true">NOW()</f>
        <v>46234.0521608127</v>
      </c>
      <c r="E41" s="117" t="s">
        <v>172</v>
      </c>
      <c r="F41" s="103"/>
    </row>
    <row r="42" customFormat="false" ht="14.65" hidden="false" customHeight="false" outlineLevel="0" collapsed="false">
      <c r="A42" s="177" t="s">
        <v>173</v>
      </c>
      <c r="B42" s="178" t="s">
        <v>174</v>
      </c>
      <c r="C42" s="178" t="s">
        <v>175</v>
      </c>
      <c r="D42" s="116" t="s">
        <v>176</v>
      </c>
      <c r="E42" s="117"/>
      <c r="F42" s="103"/>
    </row>
    <row r="43" customFormat="false" ht="14.65" hidden="false" customHeight="false" outlineLevel="0" collapsed="false">
      <c r="A43" s="167"/>
      <c r="B43" s="168"/>
      <c r="C43" s="168"/>
      <c r="D43" s="116" t="s">
        <v>177</v>
      </c>
      <c r="E43" s="117"/>
      <c r="F43" s="103"/>
    </row>
    <row r="44" customFormat="false" ht="14.65" hidden="false" customHeight="false" outlineLevel="0" collapsed="false">
      <c r="A44" s="167"/>
      <c r="B44" s="168"/>
      <c r="C44" s="168"/>
      <c r="D44" s="116" t="s">
        <v>178</v>
      </c>
      <c r="E44" s="117"/>
      <c r="F44" s="103"/>
    </row>
    <row r="45" customFormat="false" ht="14.65" hidden="false" customHeight="false" outlineLevel="0" collapsed="false">
      <c r="A45" s="167"/>
      <c r="B45" s="168"/>
      <c r="C45" s="168"/>
      <c r="D45" s="116" t="s">
        <v>179</v>
      </c>
      <c r="E45" s="117"/>
      <c r="F45" s="103"/>
    </row>
    <row r="46" customFormat="false" ht="14.65" hidden="false" customHeight="false" outlineLevel="0" collapsed="false">
      <c r="A46" s="171"/>
      <c r="B46" s="120"/>
      <c r="C46" s="120"/>
      <c r="D46" s="179" t="s">
        <v>180</v>
      </c>
      <c r="E46" s="123"/>
      <c r="F46" s="103"/>
    </row>
    <row r="47" customFormat="false" ht="14.65" hidden="false" customHeight="false" outlineLevel="0" collapsed="false">
      <c r="A47" s="103"/>
      <c r="B47" s="103"/>
      <c r="C47" s="103"/>
      <c r="D47" s="103"/>
      <c r="E47" s="103"/>
      <c r="F47" s="103"/>
    </row>
    <row r="48" customFormat="false" ht="14.65" hidden="false" customHeight="false" outlineLevel="0" collapsed="false">
      <c r="A48" s="180"/>
      <c r="B48" s="111" t="s">
        <v>181</v>
      </c>
      <c r="C48" s="111"/>
      <c r="D48" s="111"/>
      <c r="E48" s="126" t="s">
        <v>182</v>
      </c>
      <c r="F48" s="112"/>
    </row>
    <row r="49" customFormat="false" ht="14.65" hidden="false" customHeight="false" outlineLevel="0" collapsed="false">
      <c r="A49" s="181" t="s">
        <v>183</v>
      </c>
      <c r="B49" s="146"/>
      <c r="C49" s="182" t="s">
        <v>184</v>
      </c>
      <c r="D49" s="145" t="s">
        <v>185</v>
      </c>
      <c r="E49" s="145"/>
      <c r="F49" s="183"/>
    </row>
    <row r="50" customFormat="false" ht="14.65" hidden="false" customHeight="false" outlineLevel="0" collapsed="false">
      <c r="A50" s="184"/>
      <c r="B50" s="140"/>
      <c r="C50" s="136"/>
      <c r="D50" s="140"/>
      <c r="E50" s="140"/>
      <c r="F50" s="185"/>
    </row>
    <row r="51" customFormat="false" ht="14.65" hidden="false" customHeight="false" outlineLevel="0" collapsed="false">
      <c r="A51" s="156"/>
      <c r="B51" s="157"/>
      <c r="C51" s="186"/>
      <c r="D51" s="157"/>
      <c r="E51" s="157"/>
      <c r="F51" s="187"/>
    </row>
    <row r="52" customFormat="false" ht="14.65" hidden="false" customHeight="false" outlineLevel="0" collapsed="false">
      <c r="A52" s="103"/>
      <c r="B52" s="103"/>
      <c r="C52" s="103"/>
      <c r="D52" s="103"/>
      <c r="E52" s="103"/>
      <c r="F52" s="103"/>
    </row>
    <row r="53" customFormat="false" ht="14.65" hidden="false" customHeight="false" outlineLevel="0" collapsed="false">
      <c r="A53" s="174" t="s">
        <v>186</v>
      </c>
      <c r="B53" s="188"/>
      <c r="C53" s="189" t="s">
        <v>187</v>
      </c>
      <c r="D53" s="189" t="s">
        <v>188</v>
      </c>
      <c r="E53" s="188"/>
      <c r="F53" s="190" t="s">
        <v>189</v>
      </c>
    </row>
    <row r="54" customFormat="false" ht="14.65" hidden="false" customHeight="false" outlineLevel="0" collapsed="false">
      <c r="A54" s="191" t="n">
        <f aca="true">NOW()</f>
        <v>46234.052160813</v>
      </c>
      <c r="B54" s="192" t="n">
        <f aca="true">NOW()</f>
        <v>46234.0521608131</v>
      </c>
      <c r="C54" s="162" t="n">
        <f aca="true">NOW()</f>
        <v>46234.0521608131</v>
      </c>
      <c r="D54" s="193" t="n">
        <f aca="true">NOW()</f>
        <v>46234.0521608131</v>
      </c>
      <c r="E54" s="192" t="n">
        <f aca="true">NOW()</f>
        <v>46234.0521608131</v>
      </c>
      <c r="F54" s="117"/>
    </row>
    <row r="55" customFormat="false" ht="14.65" hidden="false" customHeight="false" outlineLevel="0" collapsed="false">
      <c r="A55" s="194" t="s">
        <v>190</v>
      </c>
      <c r="B55" s="129"/>
      <c r="C55" s="131" t="s">
        <v>191</v>
      </c>
      <c r="D55" s="116" t="s">
        <v>192</v>
      </c>
      <c r="E55" s="129"/>
      <c r="F55" s="117"/>
    </row>
    <row r="56" customFormat="false" ht="14.65" hidden="false" customHeight="false" outlineLevel="0" collapsed="false">
      <c r="A56" s="194" t="s">
        <v>193</v>
      </c>
      <c r="B56" s="129"/>
      <c r="C56" s="195" t="s">
        <v>194</v>
      </c>
      <c r="D56" s="131" t="s">
        <v>195</v>
      </c>
      <c r="E56" s="129"/>
      <c r="F56" s="117"/>
    </row>
    <row r="57" customFormat="false" ht="14.65" hidden="false" customHeight="false" outlineLevel="0" collapsed="false">
      <c r="A57" s="194" t="s">
        <v>196</v>
      </c>
      <c r="B57" s="129"/>
      <c r="C57" s="131" t="s">
        <v>197</v>
      </c>
      <c r="D57" s="116" t="s">
        <v>198</v>
      </c>
      <c r="E57" s="129"/>
      <c r="F57" s="117"/>
    </row>
    <row r="58" customFormat="false" ht="14.65" hidden="false" customHeight="false" outlineLevel="0" collapsed="false">
      <c r="A58" s="196"/>
      <c r="B58" s="179"/>
      <c r="C58" s="179"/>
      <c r="D58" s="179"/>
      <c r="E58" s="179"/>
      <c r="F58" s="123"/>
    </row>
    <row r="59" customFormat="false" ht="14.65" hidden="false" customHeight="false" outlineLevel="0" collapsed="false">
      <c r="A59" s="197"/>
      <c r="B59" s="188"/>
      <c r="C59" s="188"/>
      <c r="D59" s="188"/>
      <c r="E59" s="188"/>
      <c r="F59" s="198" t="s">
        <v>199</v>
      </c>
    </row>
    <row r="60" customFormat="false" ht="14.65" hidden="false" customHeight="false" outlineLevel="0" collapsed="false">
      <c r="A60" s="199" t="s">
        <v>200</v>
      </c>
      <c r="B60" s="200" t="str">
        <f aca="false">Metneçevir!$A$45</f>
        <v>İKİMİLYARELLİSEKİZMİLYONYEDİYÜZYETMİŞBİN TL</v>
      </c>
      <c r="C60" s="179"/>
      <c r="D60" s="179"/>
      <c r="E60" s="179"/>
      <c r="F60" s="201" t="s">
        <v>201</v>
      </c>
    </row>
    <row r="61" customFormat="false" ht="7.5" hidden="false" customHeight="tru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9.0546875" defaultRowHeight="14.65" zeroHeight="true" outlineLevelRow="0" outlineLevelCol="0"/>
  <cols>
    <col collapsed="false" customWidth="true" hidden="false" outlineLevel="0" max="1" min="1" style="202" width="2.56"/>
    <col collapsed="false" customWidth="true" hidden="false" outlineLevel="0" max="2" min="2" style="0" width="19.85"/>
    <col collapsed="false" customWidth="true" hidden="false" outlineLevel="0" max="3" min="3" style="0" width="8.85"/>
    <col collapsed="false" customWidth="true" hidden="false" outlineLevel="0" max="4" min="4" style="0" width="11.7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7.42"/>
    <col collapsed="false" customWidth="true" hidden="false" outlineLevel="0" max="8" min="8" style="0" width="7.99"/>
    <col collapsed="false" customWidth="true" hidden="false" outlineLevel="0" max="9" min="9" style="0" width="11.28"/>
    <col collapsed="false" customWidth="true" hidden="false" outlineLevel="0" max="10" min="10" style="202" width="2.56"/>
    <col collapsed="false" customWidth="true" hidden="false" outlineLevel="0" max="11" min="11" style="0" width="10.28"/>
    <col collapsed="false" customWidth="false" hidden="true" outlineLevel="0" max="16384" min="12" style="0" width="9.06"/>
  </cols>
  <sheetData>
    <row r="1" customFormat="false" ht="15.75" hidden="false" customHeight="true" outlineLevel="0" collapsed="false">
      <c r="D1" s="203" t="s">
        <v>202</v>
      </c>
    </row>
    <row r="2" customFormat="false" ht="14.65" hidden="false" customHeight="false" outlineLevel="0" collapsed="false">
      <c r="A2" s="204" t="s">
        <v>203</v>
      </c>
      <c r="C2" s="204" t="str">
        <f aca="false">Bordro!$AP$2</f>
        <v>AKHİSAR KADIDAĞI İLKÖĞRET.OKU.</v>
      </c>
      <c r="I2" s="202" t="s">
        <v>204</v>
      </c>
    </row>
    <row r="3" customFormat="false" ht="14.65" hidden="false" customHeight="false" outlineLevel="0" collapsed="false">
      <c r="A3" s="0" t="s">
        <v>205</v>
      </c>
      <c r="C3" s="205" t="n">
        <f aca="true">TODAY()</f>
        <v>46234</v>
      </c>
      <c r="D3" s="0" t="s">
        <v>206</v>
      </c>
      <c r="I3" s="206" t="n">
        <f aca="true">TODAY()+8</f>
        <v>46242</v>
      </c>
    </row>
    <row r="4" customFormat="false" ht="14.65" hidden="false" customHeight="false" outlineLevel="0" collapsed="false">
      <c r="A4" s="204" t="s">
        <v>207</v>
      </c>
      <c r="C4" s="204" t="s">
        <v>208</v>
      </c>
    </row>
    <row r="5" customFormat="false" ht="14.65" hidden="false" customHeight="false" outlineLevel="0" collapsed="false">
      <c r="A5" s="207" t="s">
        <v>209</v>
      </c>
      <c r="B5" s="208" t="s">
        <v>210</v>
      </c>
      <c r="C5" s="209" t="s">
        <v>211</v>
      </c>
      <c r="D5" s="209" t="s">
        <v>212</v>
      </c>
      <c r="E5" s="209" t="s">
        <v>213</v>
      </c>
      <c r="F5" s="209" t="s">
        <v>214</v>
      </c>
      <c r="G5" s="209" t="s">
        <v>215</v>
      </c>
      <c r="H5" s="209"/>
      <c r="I5" s="209" t="s">
        <v>216</v>
      </c>
      <c r="J5" s="210" t="s">
        <v>209</v>
      </c>
    </row>
    <row r="6" customFormat="false" ht="14.65" hidden="false" customHeight="false" outlineLevel="0" collapsed="false">
      <c r="A6" s="211" t="n">
        <v>1</v>
      </c>
      <c r="B6" s="102" t="str">
        <f aca="false">Bordro!$D$6</f>
        <v>ADNAN EFE</v>
      </c>
      <c r="C6" s="212" t="s">
        <v>217</v>
      </c>
      <c r="D6" s="213" t="n">
        <f aca="false">((Bordro!$AQ$6)*Sabitler!$D$4)</f>
        <v>232830000</v>
      </c>
      <c r="E6" s="213"/>
      <c r="F6" s="213" t="n">
        <f aca="false">D6+E6</f>
        <v>232830000</v>
      </c>
      <c r="G6" s="213" t="n">
        <v>500000</v>
      </c>
      <c r="H6" s="213"/>
      <c r="I6" s="213" t="n">
        <f aca="false">F6-(+G6+H6)</f>
        <v>232330000</v>
      </c>
      <c r="J6" s="58" t="n">
        <v>1</v>
      </c>
    </row>
    <row r="7" customFormat="false" ht="14.65" hidden="false" customHeight="false" outlineLevel="0" collapsed="false">
      <c r="A7" s="211" t="n">
        <f aca="false">A6+1</f>
        <v>2</v>
      </c>
      <c r="B7" s="102" t="str">
        <f aca="false">Bordro!$D$7</f>
        <v>İLYAS PEHLEVAN</v>
      </c>
      <c r="C7" s="212" t="s">
        <v>218</v>
      </c>
      <c r="D7" s="213" t="n">
        <f aca="false">((Bordro!$AQ$7)*Sabitler!$D$4)</f>
        <v>255190000</v>
      </c>
      <c r="E7" s="213"/>
      <c r="F7" s="213" t="n">
        <f aca="false">D7+E7</f>
        <v>255190000</v>
      </c>
      <c r="G7" s="213" t="n">
        <v>500000</v>
      </c>
      <c r="H7" s="213"/>
      <c r="I7" s="213" t="n">
        <f aca="false">F7-(+G7+H7)</f>
        <v>254690000</v>
      </c>
      <c r="J7" s="58" t="n">
        <f aca="false">J6+1</f>
        <v>2</v>
      </c>
    </row>
    <row r="8" customFormat="false" ht="14.65" hidden="false" customHeight="false" outlineLevel="0" collapsed="false">
      <c r="A8" s="211" t="n">
        <f aca="false">A7+1</f>
        <v>3</v>
      </c>
      <c r="B8" s="102" t="str">
        <f aca="false">Bordro!$D$8</f>
        <v>SEMRA KAHRAMAN</v>
      </c>
      <c r="C8" s="212" t="s">
        <v>219</v>
      </c>
      <c r="D8" s="213" t="n">
        <f aca="false">((Bordro!$AQ$8)*Sabitler!$D$4)</f>
        <v>269350000</v>
      </c>
      <c r="E8" s="213"/>
      <c r="F8" s="213" t="n">
        <f aca="false">D8+E8</f>
        <v>269350000</v>
      </c>
      <c r="G8" s="213" t="n">
        <v>500000</v>
      </c>
      <c r="H8" s="213"/>
      <c r="I8" s="213" t="n">
        <f aca="false">F8-(+G8+H8)</f>
        <v>268850000</v>
      </c>
      <c r="J8" s="58" t="n">
        <f aca="false">J7+1</f>
        <v>3</v>
      </c>
    </row>
    <row r="9" customFormat="false" ht="14.65" hidden="false" customHeight="false" outlineLevel="0" collapsed="false">
      <c r="A9" s="211" t="n">
        <f aca="false">A8+1</f>
        <v>4</v>
      </c>
      <c r="B9" s="102" t="str">
        <f aca="false">Bordro!$D$9</f>
        <v>SERAP TUNA</v>
      </c>
      <c r="C9" s="212" t="s">
        <v>220</v>
      </c>
      <c r="D9" s="213" t="n">
        <f aca="false">((Bordro!$AQ$9)*Sabitler!$D$4)</f>
        <v>216700000</v>
      </c>
      <c r="E9" s="213"/>
      <c r="F9" s="213" t="n">
        <f aca="false">D9+E9</f>
        <v>216700000</v>
      </c>
      <c r="G9" s="213" t="n">
        <v>500000</v>
      </c>
      <c r="H9" s="213"/>
      <c r="I9" s="213" t="n">
        <f aca="false">F9-(+G9+H9)</f>
        <v>216200000</v>
      </c>
      <c r="J9" s="58" t="n">
        <f aca="false">J8+1</f>
        <v>4</v>
      </c>
    </row>
    <row r="10" customFormat="false" ht="14.65" hidden="false" customHeight="false" outlineLevel="0" collapsed="false">
      <c r="A10" s="211" t="n">
        <f aca="false">A9+1</f>
        <v>5</v>
      </c>
      <c r="B10" s="102" t="str">
        <f aca="false">Bordro!$D$10</f>
        <v>ÖMER ÖZCANLI</v>
      </c>
      <c r="C10" s="212" t="s">
        <v>221</v>
      </c>
      <c r="D10" s="213" t="n">
        <f aca="false">((Bordro!$AQ$10)*Sabitler!$D$4)</f>
        <v>228320000</v>
      </c>
      <c r="E10" s="213"/>
      <c r="F10" s="213" t="n">
        <f aca="false">D10+E10</f>
        <v>228320000</v>
      </c>
      <c r="G10" s="213" t="n">
        <v>500000</v>
      </c>
      <c r="H10" s="213"/>
      <c r="I10" s="213" t="n">
        <f aca="false">F10-(+G10+H10)</f>
        <v>227820000</v>
      </c>
      <c r="J10" s="58" t="n">
        <f aca="false">J9+1</f>
        <v>5</v>
      </c>
    </row>
    <row r="11" customFormat="false" ht="14.65" hidden="false" customHeight="false" outlineLevel="0" collapsed="false">
      <c r="A11" s="211" t="n">
        <f aca="false">A10+1</f>
        <v>6</v>
      </c>
      <c r="B11" s="102" t="str">
        <f aca="false">Bordro!$D$11</f>
        <v>OSMAN UYGUN</v>
      </c>
      <c r="C11" s="212" t="s">
        <v>222</v>
      </c>
      <c r="D11" s="213" t="n">
        <f aca="false">((Bordro!$AQ$11)*Sabitler!$D$4)</f>
        <v>208090000</v>
      </c>
      <c r="E11" s="213"/>
      <c r="F11" s="213" t="n">
        <f aca="false">D11+E11</f>
        <v>208090000</v>
      </c>
      <c r="G11" s="213" t="n">
        <v>500000</v>
      </c>
      <c r="H11" s="213"/>
      <c r="I11" s="213" t="n">
        <f aca="false">F11-(+G11+H11)</f>
        <v>207590000</v>
      </c>
      <c r="J11" s="58" t="n">
        <f aca="false">J10+1</f>
        <v>6</v>
      </c>
    </row>
    <row r="12" customFormat="false" ht="14.65" hidden="false" customHeight="false" outlineLevel="0" collapsed="false">
      <c r="A12" s="211" t="n">
        <f aca="false">A11+1</f>
        <v>7</v>
      </c>
      <c r="B12" s="102" t="str">
        <f aca="false">Bordro!$D$12</f>
        <v>ÜMMÜ ADIYAMAN</v>
      </c>
      <c r="C12" s="212" t="s">
        <v>223</v>
      </c>
      <c r="D12" s="213" t="n">
        <f aca="false">((Bordro!$AQ$12)*Sabitler!$D$4)</f>
        <v>207240000</v>
      </c>
      <c r="E12" s="213"/>
      <c r="F12" s="213" t="n">
        <f aca="false">D12+E12</f>
        <v>207240000</v>
      </c>
      <c r="G12" s="213" t="n">
        <v>0</v>
      </c>
      <c r="H12" s="213"/>
      <c r="I12" s="213" t="n">
        <f aca="false">F12-(+G12+H12)</f>
        <v>207240000</v>
      </c>
      <c r="J12" s="58" t="n">
        <f aca="false">J11+1</f>
        <v>7</v>
      </c>
    </row>
    <row r="13" customFormat="false" ht="14.65" hidden="false" customHeight="false" outlineLevel="0" collapsed="false">
      <c r="A13" s="211" t="n">
        <f aca="false">A12+1</f>
        <v>8</v>
      </c>
      <c r="B13" s="102" t="str">
        <f aca="false">Bordro!$D$13</f>
        <v>ERTUĞRUL ŞEKERLEN</v>
      </c>
      <c r="C13" s="212" t="s">
        <v>224</v>
      </c>
      <c r="D13" s="213" t="n">
        <f aca="false">((Bordro!$AQ$13)*Sabitler!$D$4)</f>
        <v>218040000</v>
      </c>
      <c r="E13" s="213"/>
      <c r="F13" s="213" t="n">
        <f aca="false">D13+E13</f>
        <v>218040000</v>
      </c>
      <c r="G13" s="213" t="n">
        <v>500000</v>
      </c>
      <c r="H13" s="213"/>
      <c r="I13" s="213" t="n">
        <f aca="false">F13-(+G13+H13)</f>
        <v>217540000</v>
      </c>
      <c r="J13" s="58" t="n">
        <f aca="false">J12+1</f>
        <v>8</v>
      </c>
    </row>
    <row r="14" customFormat="false" ht="14.65" hidden="false" customHeight="false" outlineLevel="0" collapsed="false">
      <c r="A14" s="211" t="n">
        <f aca="false">A13+1</f>
        <v>9</v>
      </c>
      <c r="B14" s="102" t="str">
        <f aca="false">Bordro!$D$14</f>
        <v>REŞAT MERTOĞLU</v>
      </c>
      <c r="C14" s="212"/>
      <c r="D14" s="213" t="n">
        <f aca="false">((Bordro!$AQ$14)*Sabitler!$D$4)</f>
        <v>223010000</v>
      </c>
      <c r="E14" s="213"/>
      <c r="F14" s="213" t="n">
        <f aca="false">D14+E14</f>
        <v>223010000</v>
      </c>
      <c r="G14" s="213" t="n">
        <v>500000</v>
      </c>
      <c r="H14" s="213"/>
      <c r="I14" s="213" t="n">
        <f aca="false">F14-(+G14+H14)</f>
        <v>222510000</v>
      </c>
      <c r="J14" s="58" t="n">
        <f aca="false">J13+1</f>
        <v>9</v>
      </c>
    </row>
    <row r="15" customFormat="false" ht="14.65" hidden="false" customHeight="false" outlineLevel="0" collapsed="false">
      <c r="A15" s="211" t="n">
        <f aca="false">A14+1</f>
        <v>10</v>
      </c>
      <c r="B15" s="102"/>
      <c r="C15" s="212"/>
      <c r="D15" s="213"/>
      <c r="E15" s="213"/>
      <c r="F15" s="213"/>
      <c r="G15" s="213"/>
      <c r="H15" s="213"/>
      <c r="I15" s="213"/>
      <c r="J15" s="58" t="n">
        <f aca="false">J14+1</f>
        <v>10</v>
      </c>
    </row>
    <row r="16" customFormat="false" ht="14.65" hidden="false" customHeight="false" outlineLevel="0" collapsed="false">
      <c r="A16" s="211" t="n">
        <f aca="false">A15+1</f>
        <v>11</v>
      </c>
      <c r="B16" s="102"/>
      <c r="C16" s="212"/>
      <c r="D16" s="213"/>
      <c r="E16" s="213"/>
      <c r="F16" s="213"/>
      <c r="G16" s="213"/>
      <c r="H16" s="213"/>
      <c r="I16" s="213"/>
      <c r="J16" s="58" t="n">
        <f aca="false">J15+1</f>
        <v>11</v>
      </c>
    </row>
    <row r="17" customFormat="false" ht="14.65" hidden="false" customHeight="false" outlineLevel="0" collapsed="false">
      <c r="A17" s="211" t="n">
        <f aca="false">A16+1</f>
        <v>12</v>
      </c>
      <c r="B17" s="102"/>
      <c r="C17" s="212"/>
      <c r="D17" s="213"/>
      <c r="E17" s="213"/>
      <c r="F17" s="213"/>
      <c r="G17" s="213"/>
      <c r="H17" s="213"/>
      <c r="I17" s="213"/>
      <c r="J17" s="58" t="n">
        <f aca="false">J16+1</f>
        <v>12</v>
      </c>
    </row>
    <row r="18" customFormat="false" ht="14.65" hidden="false" customHeight="false" outlineLevel="0" collapsed="false">
      <c r="A18" s="211" t="n">
        <f aca="false">A17+1</f>
        <v>13</v>
      </c>
      <c r="B18" s="102"/>
      <c r="C18" s="212"/>
      <c r="D18" s="213"/>
      <c r="E18" s="213"/>
      <c r="F18" s="213"/>
      <c r="G18" s="213"/>
      <c r="H18" s="213"/>
      <c r="I18" s="213"/>
      <c r="J18" s="58" t="n">
        <f aca="false">J17+1</f>
        <v>13</v>
      </c>
    </row>
    <row r="19" customFormat="false" ht="14.65" hidden="false" customHeight="false" outlineLevel="0" collapsed="false">
      <c r="A19" s="211" t="n">
        <f aca="false">A18+1</f>
        <v>14</v>
      </c>
      <c r="B19" s="102"/>
      <c r="C19" s="212"/>
      <c r="D19" s="213"/>
      <c r="E19" s="213"/>
      <c r="F19" s="213"/>
      <c r="G19" s="213"/>
      <c r="H19" s="213"/>
      <c r="I19" s="213"/>
      <c r="J19" s="58" t="n">
        <f aca="false">J18+1</f>
        <v>14</v>
      </c>
    </row>
    <row r="20" customFormat="false" ht="14.65" hidden="false" customHeight="false" outlineLevel="0" collapsed="false">
      <c r="A20" s="211" t="n">
        <f aca="false">A19+1</f>
        <v>15</v>
      </c>
      <c r="B20" s="102"/>
      <c r="C20" s="212"/>
      <c r="D20" s="213"/>
      <c r="E20" s="213"/>
      <c r="F20" s="213"/>
      <c r="G20" s="213"/>
      <c r="H20" s="213"/>
      <c r="I20" s="213"/>
      <c r="J20" s="58" t="n">
        <f aca="false">J19+1</f>
        <v>15</v>
      </c>
      <c r="K20" s="214"/>
    </row>
    <row r="21" customFormat="false" ht="14.65" hidden="false" customHeight="false" outlineLevel="0" collapsed="false">
      <c r="A21" s="211" t="n">
        <f aca="false">A20+1</f>
        <v>16</v>
      </c>
      <c r="B21" s="102"/>
      <c r="C21" s="212"/>
      <c r="D21" s="213"/>
      <c r="E21" s="213"/>
      <c r="F21" s="213"/>
      <c r="G21" s="213"/>
      <c r="H21" s="213"/>
      <c r="I21" s="213"/>
      <c r="J21" s="58" t="n">
        <f aca="false">J20+1</f>
        <v>16</v>
      </c>
    </row>
    <row r="22" customFormat="false" ht="14.65" hidden="false" customHeight="false" outlineLevel="0" collapsed="false">
      <c r="A22" s="211" t="n">
        <f aca="false">A21+1</f>
        <v>17</v>
      </c>
      <c r="B22" s="102"/>
      <c r="C22" s="215"/>
      <c r="D22" s="213"/>
      <c r="E22" s="213"/>
      <c r="F22" s="213"/>
      <c r="G22" s="213"/>
      <c r="H22" s="213"/>
      <c r="I22" s="213"/>
      <c r="J22" s="58" t="n">
        <f aca="false">J21+1</f>
        <v>17</v>
      </c>
    </row>
    <row r="23" customFormat="false" ht="14.65" hidden="false" customHeight="false" outlineLevel="0" collapsed="false">
      <c r="A23" s="211" t="n">
        <f aca="false">A22+1</f>
        <v>18</v>
      </c>
      <c r="B23" s="102" t="str">
        <f aca="false">Bordro!$D$6</f>
        <v>ADNAN EFE</v>
      </c>
      <c r="C23" s="212" t="s">
        <v>217</v>
      </c>
      <c r="D23" s="216"/>
      <c r="E23" s="216"/>
      <c r="F23" s="216"/>
      <c r="G23" s="216"/>
      <c r="H23" s="216"/>
      <c r="I23" s="216" t="n">
        <f aca="false">G24+H24</f>
        <v>4000000</v>
      </c>
      <c r="J23" s="58" t="n">
        <f aca="false">J22+1</f>
        <v>18</v>
      </c>
    </row>
    <row r="24" customFormat="false" ht="14.65" hidden="false" customHeight="false" outlineLevel="0" collapsed="false">
      <c r="A24" s="217"/>
      <c r="B24" s="218" t="s">
        <v>161</v>
      </c>
      <c r="C24" s="73"/>
      <c r="D24" s="219" t="n">
        <f aca="false">SUM(D6:D23)</f>
        <v>2058770000</v>
      </c>
      <c r="E24" s="219" t="n">
        <f aca="false">SUM(E6:E23)</f>
        <v>0</v>
      </c>
      <c r="F24" s="219" t="n">
        <f aca="false">SUM(F6:F23)</f>
        <v>2058770000</v>
      </c>
      <c r="G24" s="219" t="n">
        <f aca="false">SUM(G6:G23)</f>
        <v>4000000</v>
      </c>
      <c r="H24" s="219" t="n">
        <f aca="false">SUM(H6:H23)</f>
        <v>0</v>
      </c>
      <c r="I24" s="219" t="n">
        <f aca="false">SUM(I6:I23)</f>
        <v>2058770000</v>
      </c>
      <c r="J24" s="220"/>
      <c r="K24" s="221" t="n">
        <f aca="false">Bordro!$AQ$17*Sabitler!$D$4</f>
        <v>2058770000</v>
      </c>
    </row>
    <row r="25" customFormat="false" ht="14.65" hidden="false" customHeight="false" outlineLevel="0" collapsed="false">
      <c r="A25" s="222"/>
      <c r="B25" s="223"/>
      <c r="C25" s="223"/>
      <c r="D25" s="223"/>
      <c r="E25" s="223"/>
      <c r="F25" s="223"/>
      <c r="G25" s="223"/>
      <c r="H25" s="223"/>
      <c r="I25" s="224"/>
      <c r="J25" s="222"/>
    </row>
    <row r="26" customFormat="false" ht="14.65" hidden="false" customHeight="false" outlineLevel="0" collapsed="false">
      <c r="A26" s="222"/>
      <c r="B26" s="225" t="s">
        <v>225</v>
      </c>
      <c r="C26" s="226"/>
      <c r="D26" s="227" t="n">
        <f aca="false">I23</f>
        <v>4000000</v>
      </c>
      <c r="E26" s="226" t="s">
        <v>226</v>
      </c>
      <c r="F26" s="228" t="str">
        <f aca="false">B23</f>
        <v>ADNAN EFE</v>
      </c>
      <c r="G26" s="226"/>
      <c r="H26" s="11" t="s">
        <v>227</v>
      </c>
      <c r="I26" s="224"/>
      <c r="J26" s="222"/>
    </row>
    <row r="27" customFormat="false" ht="14.65" hidden="false" customHeight="false" outlineLevel="0" collapsed="false">
      <c r="A27" s="222"/>
      <c r="B27" s="222"/>
      <c r="C27" s="223"/>
      <c r="D27" s="223"/>
      <c r="E27" s="223"/>
      <c r="F27" s="223"/>
      <c r="G27" s="223"/>
      <c r="H27" s="223"/>
      <c r="I27" s="224"/>
      <c r="J27" s="222"/>
    </row>
    <row r="28" customFormat="false" ht="14.65" hidden="false" customHeight="false" outlineLevel="0" collapsed="false">
      <c r="A28" s="222"/>
      <c r="B28" s="222" t="s">
        <v>228</v>
      </c>
      <c r="C28" s="223"/>
      <c r="D28" s="223"/>
      <c r="E28" s="223"/>
      <c r="F28" s="223"/>
      <c r="G28" s="223"/>
      <c r="H28" s="223"/>
      <c r="I28" s="224" t="s">
        <v>229</v>
      </c>
      <c r="J28" s="222"/>
    </row>
    <row r="29" customFormat="false" ht="14.65" hidden="false" customHeight="false" outlineLevel="0" collapsed="false">
      <c r="A29" s="222"/>
      <c r="B29" s="166" t="str">
        <f aca="false">Bordro!AC21</f>
        <v>Adnan EFE</v>
      </c>
      <c r="C29" s="223"/>
      <c r="D29" s="223"/>
      <c r="E29" s="223"/>
      <c r="F29" s="223"/>
      <c r="G29" s="223"/>
      <c r="H29" s="223"/>
      <c r="I29" s="224" t="str">
        <f aca="false">Nakit!A56</f>
        <v>     Vahit TUNCER</v>
      </c>
      <c r="J29" s="222"/>
    </row>
    <row r="30" customFormat="false" ht="14.65" hidden="false" customHeight="false" outlineLevel="0" collapsed="false">
      <c r="A30" s="222"/>
      <c r="B30" s="166" t="str">
        <f aca="false">Bordro!AC22</f>
        <v>Müdür V.</v>
      </c>
      <c r="C30" s="223"/>
      <c r="D30" s="223"/>
      <c r="E30" s="223"/>
      <c r="F30" s="223"/>
      <c r="G30" s="223"/>
      <c r="H30" s="223"/>
      <c r="I30" s="224" t="str">
        <f aca="false">Nakit!A57</f>
        <v>        Malmüdürü</v>
      </c>
      <c r="J30" s="222"/>
    </row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9.0546875" defaultRowHeight="14.6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42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12.7"/>
    <col collapsed="false" customWidth="true" hidden="false" outlineLevel="0" max="7" min="7" style="0" width="4.14"/>
    <col collapsed="false" customWidth="true" hidden="false" outlineLevel="0" max="8" min="8" style="0" width="7.7"/>
    <col collapsed="false" customWidth="false" hidden="true" outlineLevel="0" max="16384" min="9" style="0" width="9.06"/>
  </cols>
  <sheetData>
    <row r="1" customFormat="false" ht="15" hidden="false" customHeight="true" outlineLevel="0" collapsed="false">
      <c r="B1" s="203" t="s">
        <v>230</v>
      </c>
      <c r="C1" s="203"/>
      <c r="E1" s="229"/>
    </row>
    <row r="2" customFormat="false" ht="14.65" hidden="false" customHeight="false" outlineLevel="0" collapsed="false">
      <c r="A2" s="204" t="s">
        <v>231</v>
      </c>
      <c r="C2" s="204" t="str">
        <f aca="false">Banka!$C$2</f>
        <v>AKHİSAR KADIDAĞI İLKÖĞRET.OKU.</v>
      </c>
      <c r="F2" s="202"/>
    </row>
    <row r="3" customFormat="false" ht="14.65" hidden="false" customHeight="false" outlineLevel="0" collapsed="false">
      <c r="A3" s="0" t="s">
        <v>232</v>
      </c>
      <c r="C3" s="230" t="n">
        <f aca="true">TODAY()</f>
        <v>46234</v>
      </c>
      <c r="D3" s="230"/>
      <c r="F3" s="202"/>
    </row>
    <row r="4" customFormat="false" ht="15.8" hidden="false" customHeight="false" outlineLevel="0" collapsed="false">
      <c r="A4" s="231" t="s">
        <v>233</v>
      </c>
      <c r="C4" s="232" t="n">
        <f aca="false">Banka!$I$3</f>
        <v>46242</v>
      </c>
      <c r="D4" s="230"/>
      <c r="F4" s="233"/>
    </row>
    <row r="5" customFormat="false" ht="14.65" hidden="false" customHeight="false" outlineLevel="0" collapsed="false">
      <c r="A5" s="234" t="s">
        <v>11</v>
      </c>
      <c r="B5" s="235" t="s">
        <v>210</v>
      </c>
      <c r="C5" s="236"/>
      <c r="D5" s="237" t="s">
        <v>234</v>
      </c>
      <c r="E5" s="237" t="s">
        <v>235</v>
      </c>
      <c r="F5" s="237" t="s">
        <v>236</v>
      </c>
      <c r="G5" s="238" t="s">
        <v>11</v>
      </c>
    </row>
    <row r="6" customFormat="false" ht="14.65" hidden="false" customHeight="false" outlineLevel="0" collapsed="false">
      <c r="A6" s="239" t="n">
        <v>1</v>
      </c>
      <c r="B6" s="240" t="str">
        <f aca="false">Bordro!$D$6</f>
        <v>ADNAN EFE</v>
      </c>
      <c r="C6" s="241"/>
      <c r="D6" s="242"/>
      <c r="E6" s="243"/>
      <c r="F6" s="244" t="n">
        <f aca="false">Bordro!$W$6</f>
        <v>200</v>
      </c>
      <c r="G6" s="245" t="n">
        <v>1</v>
      </c>
    </row>
    <row r="7" customFormat="false" ht="14.65" hidden="false" customHeight="false" outlineLevel="0" collapsed="false">
      <c r="A7" s="246" t="n">
        <f aca="false">A6+1</f>
        <v>2</v>
      </c>
      <c r="B7" s="240" t="str">
        <f aca="false">Bordro!$D$7</f>
        <v>İLYAS PEHLEVAN</v>
      </c>
      <c r="C7" s="247"/>
      <c r="D7" s="248"/>
      <c r="E7" s="249"/>
      <c r="F7" s="244" t="n">
        <f aca="false">Bordro!$W$7</f>
        <v>400</v>
      </c>
      <c r="G7" s="250" t="n">
        <f aca="false">G6+1</f>
        <v>2</v>
      </c>
    </row>
    <row r="8" customFormat="false" ht="14.65" hidden="false" customHeight="false" outlineLevel="0" collapsed="false">
      <c r="A8" s="246" t="n">
        <f aca="false">A7+1</f>
        <v>3</v>
      </c>
      <c r="B8" s="240" t="str">
        <f aca="false">Bordro!$D$8</f>
        <v>SEMRA KAHRAMAN</v>
      </c>
      <c r="C8" s="247"/>
      <c r="D8" s="248"/>
      <c r="E8" s="249"/>
      <c r="F8" s="244" t="n">
        <f aca="false">Bordro!$W$8</f>
        <v>600</v>
      </c>
      <c r="G8" s="250" t="n">
        <f aca="false">G7+1</f>
        <v>3</v>
      </c>
    </row>
    <row r="9" customFormat="false" ht="14.65" hidden="false" customHeight="false" outlineLevel="0" collapsed="false">
      <c r="A9" s="246" t="n">
        <f aca="false">A8+1</f>
        <v>4</v>
      </c>
      <c r="B9" s="240" t="str">
        <f aca="false">Bordro!$D$9</f>
        <v>SERAP TUNA</v>
      </c>
      <c r="C9" s="247"/>
      <c r="D9" s="248"/>
      <c r="E9" s="249"/>
      <c r="F9" s="244" t="n">
        <f aca="false">Bordro!$W$9</f>
        <v>200</v>
      </c>
      <c r="G9" s="250" t="n">
        <f aca="false">G8+1</f>
        <v>4</v>
      </c>
    </row>
    <row r="10" customFormat="false" ht="14.65" hidden="false" customHeight="false" outlineLevel="0" collapsed="false">
      <c r="A10" s="246" t="n">
        <f aca="false">A9+1</f>
        <v>5</v>
      </c>
      <c r="B10" s="240" t="str">
        <f aca="false">Bordro!$D$10</f>
        <v>ÖMER ÖZCANLI</v>
      </c>
      <c r="C10" s="247"/>
      <c r="D10" s="248"/>
      <c r="E10" s="249"/>
      <c r="F10" s="244" t="n">
        <f aca="false">Bordro!$W$10</f>
        <v>200</v>
      </c>
      <c r="G10" s="250" t="n">
        <f aca="false">G9+1</f>
        <v>5</v>
      </c>
    </row>
    <row r="11" customFormat="false" ht="14.65" hidden="false" customHeight="false" outlineLevel="0" collapsed="false">
      <c r="A11" s="246" t="n">
        <f aca="false">A10+1</f>
        <v>6</v>
      </c>
      <c r="B11" s="240" t="str">
        <f aca="false">Bordro!$D$11</f>
        <v>OSMAN UYGUN</v>
      </c>
      <c r="C11" s="247"/>
      <c r="D11" s="248"/>
      <c r="E11" s="249"/>
      <c r="F11" s="244" t="n">
        <f aca="false">Bordro!$W$11</f>
        <v>200</v>
      </c>
      <c r="G11" s="250" t="n">
        <f aca="false">G10+1</f>
        <v>6</v>
      </c>
    </row>
    <row r="12" customFormat="false" ht="14.65" hidden="false" customHeight="false" outlineLevel="0" collapsed="false">
      <c r="A12" s="246" t="n">
        <f aca="false">A11+1</f>
        <v>7</v>
      </c>
      <c r="B12" s="240" t="str">
        <f aca="false">Bordro!$D$13</f>
        <v>ERTUĞRUL ŞEKERLEN</v>
      </c>
      <c r="C12" s="247"/>
      <c r="D12" s="248"/>
      <c r="E12" s="249"/>
      <c r="F12" s="244" t="n">
        <f aca="false">Bordro!$W$13</f>
        <v>200</v>
      </c>
      <c r="G12" s="250" t="n">
        <f aca="false">G11+1</f>
        <v>7</v>
      </c>
    </row>
    <row r="13" customFormat="false" ht="14.65" hidden="false" customHeight="false" outlineLevel="0" collapsed="false">
      <c r="A13" s="246" t="n">
        <f aca="false">A12+1</f>
        <v>8</v>
      </c>
      <c r="B13" s="240" t="str">
        <f aca="false">Bordro!$D$14</f>
        <v>REŞAT MERTOĞLU</v>
      </c>
      <c r="C13" s="247"/>
      <c r="D13" s="248"/>
      <c r="E13" s="249"/>
      <c r="F13" s="244" t="n">
        <f aca="false">Bordro!$W$14</f>
        <v>200</v>
      </c>
      <c r="G13" s="250" t="n">
        <f aca="false">G12+1</f>
        <v>8</v>
      </c>
    </row>
    <row r="14" customFormat="false" ht="14.65" hidden="false" customHeight="false" outlineLevel="0" collapsed="false">
      <c r="A14" s="246" t="n">
        <f aca="false">A13+1</f>
        <v>9</v>
      </c>
      <c r="B14" s="240"/>
      <c r="C14" s="247"/>
      <c r="D14" s="248"/>
      <c r="E14" s="249"/>
      <c r="F14" s="244"/>
      <c r="G14" s="250" t="n">
        <f aca="false">G13+1</f>
        <v>9</v>
      </c>
    </row>
    <row r="15" customFormat="false" ht="14.65" hidden="false" customHeight="false" outlineLevel="0" collapsed="false">
      <c r="A15" s="246" t="n">
        <f aca="false">A14+1</f>
        <v>10</v>
      </c>
      <c r="B15" s="240"/>
      <c r="C15" s="247"/>
      <c r="D15" s="248"/>
      <c r="E15" s="249"/>
      <c r="F15" s="244"/>
      <c r="G15" s="250" t="n">
        <f aca="false">G14+1</f>
        <v>10</v>
      </c>
    </row>
    <row r="16" customFormat="false" ht="14.65" hidden="false" customHeight="false" outlineLevel="0" collapsed="false">
      <c r="A16" s="246" t="n">
        <f aca="false">A15+1</f>
        <v>11</v>
      </c>
      <c r="B16" s="240"/>
      <c r="C16" s="247"/>
      <c r="D16" s="248"/>
      <c r="E16" s="249"/>
      <c r="F16" s="244"/>
      <c r="G16" s="250" t="n">
        <f aca="false">G15+1</f>
        <v>11</v>
      </c>
    </row>
    <row r="17" customFormat="false" ht="14.65" hidden="false" customHeight="false" outlineLevel="0" collapsed="false">
      <c r="A17" s="246" t="n">
        <f aca="false">A16+1</f>
        <v>12</v>
      </c>
      <c r="B17" s="240"/>
      <c r="C17" s="247"/>
      <c r="D17" s="248"/>
      <c r="E17" s="249"/>
      <c r="F17" s="244"/>
      <c r="G17" s="250" t="n">
        <f aca="false">G16+1</f>
        <v>12</v>
      </c>
    </row>
    <row r="18" customFormat="false" ht="14.65" hidden="false" customHeight="false" outlineLevel="0" collapsed="false">
      <c r="A18" s="246" t="n">
        <f aca="false">A17+1</f>
        <v>13</v>
      </c>
      <c r="B18" s="240"/>
      <c r="C18" s="247"/>
      <c r="D18" s="248"/>
      <c r="E18" s="249"/>
      <c r="F18" s="244"/>
      <c r="G18" s="250" t="n">
        <f aca="false">G17+1</f>
        <v>13</v>
      </c>
    </row>
    <row r="19" customFormat="false" ht="14.65" hidden="false" customHeight="false" outlineLevel="0" collapsed="false">
      <c r="A19" s="246" t="n">
        <f aca="false">A18+1</f>
        <v>14</v>
      </c>
      <c r="B19" s="240"/>
      <c r="C19" s="247"/>
      <c r="D19" s="248"/>
      <c r="E19" s="249"/>
      <c r="F19" s="251"/>
      <c r="G19" s="250" t="n">
        <f aca="false">G18+1</f>
        <v>14</v>
      </c>
    </row>
    <row r="20" customFormat="false" ht="14.65" hidden="false" customHeight="false" outlineLevel="0" collapsed="false">
      <c r="A20" s="246" t="n">
        <f aca="false">A19+1</f>
        <v>15</v>
      </c>
      <c r="B20" s="240"/>
      <c r="C20" s="247"/>
      <c r="D20" s="248"/>
      <c r="E20" s="249"/>
      <c r="F20" s="251"/>
      <c r="G20" s="250" t="n">
        <f aca="false">G19+1</f>
        <v>15</v>
      </c>
    </row>
    <row r="21" customFormat="false" ht="14.65" hidden="false" customHeight="false" outlineLevel="0" collapsed="false">
      <c r="A21" s="246" t="n">
        <f aca="false">A20+1</f>
        <v>16</v>
      </c>
      <c r="B21" s="240"/>
      <c r="C21" s="247"/>
      <c r="D21" s="248"/>
      <c r="E21" s="249"/>
      <c r="F21" s="251"/>
      <c r="G21" s="250" t="n">
        <f aca="false">G20+1</f>
        <v>16</v>
      </c>
    </row>
    <row r="22" customFormat="false" ht="14.65" hidden="false" customHeight="false" outlineLevel="0" collapsed="false">
      <c r="A22" s="246" t="n">
        <f aca="false">A21+1</f>
        <v>17</v>
      </c>
      <c r="B22" s="240"/>
      <c r="C22" s="247"/>
      <c r="D22" s="248"/>
      <c r="E22" s="249"/>
      <c r="F22" s="251"/>
      <c r="G22" s="250" t="n">
        <f aca="false">G21+1</f>
        <v>17</v>
      </c>
    </row>
    <row r="23" customFormat="false" ht="14.65" hidden="false" customHeight="false" outlineLevel="0" collapsed="false">
      <c r="A23" s="246" t="n">
        <f aca="false">A22+1</f>
        <v>18</v>
      </c>
      <c r="B23" s="240"/>
      <c r="C23" s="247"/>
      <c r="D23" s="248"/>
      <c r="E23" s="252"/>
      <c r="F23" s="251"/>
      <c r="G23" s="250" t="n">
        <f aca="false">G22+1</f>
        <v>18</v>
      </c>
      <c r="H23" s="253"/>
    </row>
    <row r="24" customFormat="false" ht="14.65" hidden="false" customHeight="false" outlineLevel="0" collapsed="false">
      <c r="A24" s="246" t="n">
        <f aca="false">A23+1</f>
        <v>19</v>
      </c>
      <c r="B24" s="254"/>
      <c r="C24" s="247"/>
      <c r="D24" s="248"/>
      <c r="E24" s="252"/>
      <c r="F24" s="251"/>
      <c r="G24" s="250" t="n">
        <f aca="false">G23+1</f>
        <v>19</v>
      </c>
    </row>
    <row r="25" customFormat="false" ht="14.65" hidden="false" customHeight="false" outlineLevel="0" collapsed="false">
      <c r="A25" s="255"/>
      <c r="B25" s="256" t="s">
        <v>237</v>
      </c>
      <c r="C25" s="256"/>
      <c r="D25" s="257"/>
      <c r="E25" s="257"/>
      <c r="F25" s="258" t="n">
        <f aca="false">SUM(F6:F24)</f>
        <v>2200</v>
      </c>
      <c r="G25" s="259"/>
      <c r="H25" s="253" t="n">
        <f aca="false">Bordro!$W$17</f>
        <v>2200</v>
      </c>
    </row>
    <row r="26" customFormat="false" ht="14.65" hidden="false" customHeight="false" outlineLevel="0" collapsed="false">
      <c r="B26" s="202"/>
      <c r="C26" s="202"/>
    </row>
    <row r="27" customFormat="false" ht="14.65" hidden="false" customHeight="false" outlineLevel="0" collapsed="false">
      <c r="B27" s="202"/>
      <c r="C27" s="202"/>
      <c r="F27" s="202" t="s">
        <v>228</v>
      </c>
    </row>
    <row r="28" customFormat="false" ht="14.65" hidden="false" customHeight="false" outlineLevel="0" collapsed="false">
      <c r="B28" s="202"/>
      <c r="C28" s="202"/>
      <c r="F28" s="166" t="str">
        <f aca="false">Bordro!AC21</f>
        <v>Adnan EFE</v>
      </c>
    </row>
    <row r="29" customFormat="false" ht="14.65" hidden="false" customHeight="false" outlineLevel="0" collapsed="false">
      <c r="F29" s="166" t="str">
        <f aca="false">Bordro!AC22</f>
        <v>Müdür V.</v>
      </c>
    </row>
    <row r="55" customFormat="false" ht="14.6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9.13671875" defaultRowHeight="14.65" zeroHeight="tru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56"/>
    <col collapsed="false" customWidth="true" hidden="false" outlineLevel="0" max="3" min="3" style="0" width="20.28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12.56"/>
    <col collapsed="false" customWidth="true" hidden="false" outlineLevel="0" max="7" min="7" style="0" width="9.06"/>
    <col collapsed="false" customWidth="true" hidden="false" outlineLevel="0" max="8" min="8" style="0" width="10.71"/>
    <col collapsed="false" customWidth="false" hidden="true" outlineLevel="0" max="257" min="9" style="0" width="9.14"/>
  </cols>
  <sheetData>
    <row r="1" customFormat="false" ht="16.5" hidden="false" customHeight="true" outlineLevel="0" collapsed="false">
      <c r="B1" s="204" t="s">
        <v>238</v>
      </c>
      <c r="C1" s="203"/>
      <c r="D1" s="229"/>
      <c r="E1" s="204" t="s">
        <v>239</v>
      </c>
    </row>
    <row r="2" customFormat="false" ht="14.65" hidden="false" customHeight="false" outlineLevel="0" collapsed="false">
      <c r="B2" s="0" t="s">
        <v>240</v>
      </c>
      <c r="F2" s="202"/>
    </row>
    <row r="3" customFormat="false" ht="14.65" hidden="false" customHeight="false" outlineLevel="0" collapsed="false">
      <c r="B3" s="0" t="s">
        <v>241</v>
      </c>
      <c r="D3" s="260"/>
      <c r="E3" s="260"/>
    </row>
    <row r="4" customFormat="false" ht="15.8" hidden="false" customHeight="false" outlineLevel="0" collapsed="false">
      <c r="B4" s="204" t="s">
        <v>242</v>
      </c>
      <c r="D4" s="260"/>
      <c r="E4" s="260"/>
      <c r="F4" s="233"/>
    </row>
    <row r="5" customFormat="false" ht="15.8" hidden="false" customHeight="false" outlineLevel="0" collapsed="false">
      <c r="D5" s="260"/>
      <c r="E5" s="260"/>
      <c r="F5" s="233"/>
    </row>
    <row r="6" customFormat="false" ht="15.8" hidden="false" customHeight="false" outlineLevel="0" collapsed="false">
      <c r="B6" s="204" t="s">
        <v>243</v>
      </c>
      <c r="D6" s="260"/>
      <c r="E6" s="260"/>
      <c r="F6" s="233"/>
    </row>
    <row r="7" customFormat="false" ht="15.8" hidden="false" customHeight="false" outlineLevel="0" collapsed="false">
      <c r="B7" s="204" t="s">
        <v>244</v>
      </c>
      <c r="D7" s="260"/>
      <c r="E7" s="260"/>
      <c r="F7" s="233"/>
    </row>
    <row r="8" customFormat="false" ht="14.65" hidden="false" customHeight="false" outlineLevel="0" collapsed="false">
      <c r="A8" s="204"/>
      <c r="B8" s="0" t="s">
        <v>245</v>
      </c>
      <c r="D8" s="260"/>
      <c r="E8" s="260"/>
      <c r="F8" s="261" t="n">
        <f aca="false">Banka!$I$3</f>
        <v>46242</v>
      </c>
    </row>
    <row r="9" customFormat="false" ht="15.8" hidden="false" customHeight="false" outlineLevel="0" collapsed="false">
      <c r="A9" s="204"/>
      <c r="D9" s="260"/>
      <c r="E9" s="260"/>
      <c r="F9" s="233" t="str">
        <f aca="false">Nakit!C56</f>
        <v>Burhanettin GÖRENEZ</v>
      </c>
    </row>
    <row r="10" customFormat="false" ht="15.8" hidden="false" customHeight="false" outlineLevel="0" collapsed="false">
      <c r="D10" s="260"/>
      <c r="E10" s="260"/>
      <c r="F10" s="233" t="str">
        <f aca="false">Nakit!C57</f>
        <v>İlç.Milli Eğ.Müd.</v>
      </c>
    </row>
    <row r="11" customFormat="false" ht="14.65" hidden="false" customHeight="false" outlineLevel="0" collapsed="false">
      <c r="B11" s="204"/>
      <c r="C11" s="262" t="s">
        <v>246</v>
      </c>
    </row>
    <row r="12" customFormat="false" ht="14.65" hidden="false" customHeight="false" outlineLevel="0" collapsed="false">
      <c r="B12" s="204"/>
      <c r="C12" s="262"/>
    </row>
    <row r="13" customFormat="false" ht="14.65" hidden="false" customHeight="false" outlineLevel="0" collapsed="false">
      <c r="A13" s="263" t="s">
        <v>247</v>
      </c>
      <c r="B13" s="264" t="s">
        <v>248</v>
      </c>
      <c r="C13" s="264" t="s">
        <v>249</v>
      </c>
      <c r="D13" s="264" t="s">
        <v>250</v>
      </c>
      <c r="E13" s="264" t="s">
        <v>44</v>
      </c>
      <c r="F13" s="264" t="s">
        <v>251</v>
      </c>
      <c r="G13" s="265" t="s">
        <v>251</v>
      </c>
    </row>
    <row r="14" customFormat="false" ht="14.65" hidden="false" customHeight="false" outlineLevel="0" collapsed="false">
      <c r="A14" s="239" t="s">
        <v>252</v>
      </c>
      <c r="B14" s="266" t="s">
        <v>253</v>
      </c>
      <c r="C14" s="266" t="s">
        <v>210</v>
      </c>
      <c r="D14" s="266" t="s">
        <v>254</v>
      </c>
      <c r="E14" s="266" t="s">
        <v>254</v>
      </c>
      <c r="F14" s="266" t="s">
        <v>255</v>
      </c>
      <c r="G14" s="245" t="s">
        <v>256</v>
      </c>
    </row>
    <row r="15" customFormat="false" ht="14.65" hidden="false" customHeight="false" outlineLevel="0" collapsed="false">
      <c r="A15" s="239" t="n">
        <v>1</v>
      </c>
      <c r="B15" s="267" t="str">
        <f aca="false">Konut!$C$2</f>
        <v>AKHİSAR KADIDAĞI İLKÖĞRET.OKU.</v>
      </c>
      <c r="C15" s="268" t="str">
        <f aca="false">Bordro!$D$6</f>
        <v>ADNAN EFE</v>
      </c>
      <c r="D15" s="243"/>
      <c r="E15" s="269"/>
      <c r="F15" s="270" t="n">
        <f aca="false">Bordro!$AM$6*Sabitler!$D$4</f>
        <v>3970000</v>
      </c>
      <c r="G15" s="245"/>
    </row>
    <row r="16" customFormat="false" ht="14.65" hidden="false" customHeight="false" outlineLevel="0" collapsed="false">
      <c r="A16" s="246" t="n">
        <f aca="false">A15+1</f>
        <v>2</v>
      </c>
      <c r="B16" s="271" t="s">
        <v>257</v>
      </c>
      <c r="C16" s="268" t="str">
        <f aca="false">Bordro!$D$7</f>
        <v>İLYAS PEHLEVAN</v>
      </c>
      <c r="D16" s="243"/>
      <c r="E16" s="269"/>
      <c r="F16" s="270" t="n">
        <f aca="false">Bordro!$AM$7*Sabitler!$D$4</f>
        <v>4200000</v>
      </c>
      <c r="G16" s="250"/>
    </row>
    <row r="17" customFormat="false" ht="14.65" hidden="false" customHeight="false" outlineLevel="0" collapsed="false">
      <c r="A17" s="246" t="n">
        <f aca="false">A16+1</f>
        <v>3</v>
      </c>
      <c r="B17" s="271" t="s">
        <v>257</v>
      </c>
      <c r="C17" s="268" t="str">
        <f aca="false">Bordro!$D$9</f>
        <v>SERAP TUNA</v>
      </c>
      <c r="D17" s="243"/>
      <c r="E17" s="269"/>
      <c r="F17" s="270" t="n">
        <f aca="false">Bordro!$AM$9*Sabitler!$D$4</f>
        <v>3850000</v>
      </c>
      <c r="G17" s="250"/>
    </row>
    <row r="18" customFormat="false" ht="14.65" hidden="false" customHeight="false" outlineLevel="0" collapsed="false">
      <c r="A18" s="246" t="n">
        <f aca="false">A17+1</f>
        <v>4</v>
      </c>
      <c r="B18" s="271" t="s">
        <v>257</v>
      </c>
      <c r="C18" s="268" t="str">
        <f aca="false">Bordro!$D$10</f>
        <v>ÖMER ÖZCANLI</v>
      </c>
      <c r="D18" s="243"/>
      <c r="E18" s="269"/>
      <c r="F18" s="270" t="n">
        <f aca="false">Bordro!$AM$10*Sabitler!$D$4</f>
        <v>3840000</v>
      </c>
      <c r="G18" s="250"/>
    </row>
    <row r="19" customFormat="false" ht="14.65" hidden="false" customHeight="false" outlineLevel="0" collapsed="false">
      <c r="A19" s="246" t="n">
        <f aca="false">A18+1</f>
        <v>5</v>
      </c>
      <c r="B19" s="271" t="s">
        <v>257</v>
      </c>
      <c r="C19" s="268" t="str">
        <f aca="false">Bordro!$D$11</f>
        <v>OSMAN UYGUN</v>
      </c>
      <c r="D19" s="243"/>
      <c r="E19" s="269"/>
      <c r="F19" s="270" t="n">
        <f aca="false">Bordro!$AM$11*Sabitler!$D$4</f>
        <v>3620000</v>
      </c>
      <c r="G19" s="250"/>
    </row>
    <row r="20" customFormat="false" ht="14.65" hidden="false" customHeight="false" outlineLevel="0" collapsed="false">
      <c r="A20" s="246" t="n">
        <f aca="false">A19+1</f>
        <v>6</v>
      </c>
      <c r="B20" s="271" t="s">
        <v>257</v>
      </c>
      <c r="C20" s="268" t="str">
        <f aca="false">Bordro!$D$12</f>
        <v>ÜMMÜ ADIYAMAN</v>
      </c>
      <c r="D20" s="243"/>
      <c r="E20" s="269"/>
      <c r="F20" s="270" t="n">
        <f aca="false">Bordro!$AM$12*Sabitler!$D$4</f>
        <v>3600000</v>
      </c>
      <c r="G20" s="250"/>
    </row>
    <row r="21" customFormat="false" ht="14.65" hidden="false" customHeight="false" outlineLevel="0" collapsed="false">
      <c r="A21" s="246" t="n">
        <f aca="false">A20+1</f>
        <v>7</v>
      </c>
      <c r="B21" s="271"/>
      <c r="C21" s="268"/>
      <c r="D21" s="243"/>
      <c r="E21" s="269"/>
      <c r="F21" s="270"/>
      <c r="G21" s="250"/>
    </row>
    <row r="22" customFormat="false" ht="14.65" hidden="false" customHeight="false" outlineLevel="0" collapsed="false">
      <c r="A22" s="246" t="n">
        <f aca="false">A21+1</f>
        <v>8</v>
      </c>
      <c r="B22" s="271"/>
      <c r="C22" s="272"/>
      <c r="D22" s="249"/>
      <c r="E22" s="252"/>
      <c r="F22" s="273"/>
      <c r="G22" s="250"/>
    </row>
    <row r="23" customFormat="false" ht="14.65" hidden="false" customHeight="false" outlineLevel="0" collapsed="false">
      <c r="A23" s="246" t="n">
        <f aca="false">A22+1</f>
        <v>9</v>
      </c>
      <c r="B23" s="271"/>
      <c r="C23" s="274"/>
      <c r="D23" s="249"/>
      <c r="E23" s="252"/>
      <c r="F23" s="249"/>
      <c r="G23" s="250"/>
    </row>
    <row r="24" customFormat="false" ht="14.65" hidden="false" customHeight="false" outlineLevel="0" collapsed="false">
      <c r="A24" s="246" t="n">
        <f aca="false">A23+1</f>
        <v>10</v>
      </c>
      <c r="B24" s="271"/>
      <c r="C24" s="274"/>
      <c r="D24" s="249"/>
      <c r="E24" s="252"/>
      <c r="F24" s="249"/>
      <c r="G24" s="250"/>
    </row>
    <row r="25" customFormat="false" ht="14.65" hidden="false" customHeight="false" outlineLevel="0" collapsed="false">
      <c r="A25" s="246" t="n">
        <f aca="false">A24+1</f>
        <v>11</v>
      </c>
      <c r="B25" s="271"/>
      <c r="C25" s="274"/>
      <c r="D25" s="249"/>
      <c r="E25" s="252"/>
      <c r="F25" s="249"/>
      <c r="G25" s="250"/>
    </row>
    <row r="26" customFormat="false" ht="14.65" hidden="false" customHeight="false" outlineLevel="0" collapsed="false">
      <c r="A26" s="246" t="n">
        <f aca="false">A25+1</f>
        <v>12</v>
      </c>
      <c r="B26" s="271"/>
      <c r="C26" s="274"/>
      <c r="D26" s="249"/>
      <c r="E26" s="252"/>
      <c r="F26" s="249"/>
      <c r="G26" s="250"/>
    </row>
    <row r="27" customFormat="false" ht="14.65" hidden="false" customHeight="false" outlineLevel="0" collapsed="false">
      <c r="A27" s="246" t="n">
        <f aca="false">A26+1</f>
        <v>13</v>
      </c>
      <c r="B27" s="271"/>
      <c r="C27" s="274"/>
      <c r="D27" s="249"/>
      <c r="E27" s="252"/>
      <c r="F27" s="249"/>
      <c r="G27" s="250"/>
    </row>
    <row r="28" customFormat="false" ht="14.65" hidden="false" customHeight="false" outlineLevel="0" collapsed="false">
      <c r="A28" s="246" t="n">
        <f aca="false">A27+1</f>
        <v>14</v>
      </c>
      <c r="B28" s="271"/>
      <c r="C28" s="274"/>
      <c r="D28" s="249"/>
      <c r="E28" s="252"/>
      <c r="F28" s="249"/>
      <c r="G28" s="250"/>
    </row>
    <row r="29" customFormat="false" ht="14.65" hidden="false" customHeight="false" outlineLevel="0" collapsed="false">
      <c r="A29" s="246" t="n">
        <f aca="false">A28+1</f>
        <v>15</v>
      </c>
      <c r="B29" s="271"/>
      <c r="C29" s="274"/>
      <c r="D29" s="249"/>
      <c r="E29" s="252"/>
      <c r="F29" s="249"/>
      <c r="G29" s="250"/>
    </row>
    <row r="30" customFormat="false" ht="14.65" hidden="false" customHeight="false" outlineLevel="0" collapsed="false">
      <c r="A30" s="246" t="n">
        <f aca="false">A29+1</f>
        <v>16</v>
      </c>
      <c r="B30" s="271"/>
      <c r="C30" s="274"/>
      <c r="D30" s="249"/>
      <c r="E30" s="252"/>
      <c r="F30" s="249"/>
      <c r="G30" s="250"/>
    </row>
    <row r="31" customFormat="false" ht="14.65" hidden="false" customHeight="false" outlineLevel="0" collapsed="false">
      <c r="A31" s="255"/>
      <c r="B31" s="275"/>
      <c r="C31" s="276" t="s">
        <v>237</v>
      </c>
      <c r="D31" s="275"/>
      <c r="E31" s="275"/>
      <c r="F31" s="277" t="n">
        <f aca="false">SUM(F15:F30)</f>
        <v>23080000</v>
      </c>
      <c r="G31" s="278"/>
      <c r="H31" s="279" t="n">
        <f aca="false">Bordro!$AM$17*Sabitler!$D$4</f>
        <v>23080000</v>
      </c>
    </row>
    <row r="32" customFormat="false" ht="14.65" hidden="false" customHeight="false" outlineLevel="0" collapsed="false"/>
    <row r="64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9.0546875" defaultRowHeight="14.65" zeroHeight="tru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99"/>
    <col collapsed="false" customWidth="true" hidden="false" outlineLevel="0" max="3" min="3" style="19" width="11.28"/>
    <col collapsed="false" customWidth="true" hidden="false" outlineLevel="0" max="4" min="4" style="0" width="14.99"/>
    <col collapsed="false" customWidth="true" hidden="false" outlineLevel="0" max="5" min="5" style="0" width="6.7"/>
    <col collapsed="false" customWidth="true" hidden="false" outlineLevel="0" max="6" min="6" style="0" width="5.56"/>
    <col collapsed="false" customWidth="true" hidden="false" outlineLevel="0" max="7" min="7" style="0" width="16.42"/>
    <col collapsed="false" customWidth="true" hidden="false" outlineLevel="0" max="8" min="8" style="0" width="5.99"/>
    <col collapsed="false" customWidth="true" hidden="false" outlineLevel="0" max="9" min="9" style="0" width="11.13"/>
    <col collapsed="false" customWidth="false" hidden="true" outlineLevel="0" max="16384" min="10" style="0" width="9.06"/>
  </cols>
  <sheetData>
    <row r="1" customFormat="false" ht="15.75" hidden="false" customHeight="true" outlineLevel="0" collapsed="false">
      <c r="B1" s="203" t="s">
        <v>258</v>
      </c>
      <c r="E1" s="229"/>
    </row>
    <row r="2" customFormat="false" ht="12.75" hidden="false" customHeight="true" outlineLevel="0" collapsed="false">
      <c r="B2" s="203"/>
      <c r="E2" s="229"/>
    </row>
    <row r="3" customFormat="false" ht="14.65" hidden="false" customHeight="false" outlineLevel="0" collapsed="false">
      <c r="A3" s="280"/>
      <c r="B3" s="9" t="s">
        <v>259</v>
      </c>
      <c r="C3" s="9"/>
      <c r="D3" s="281"/>
      <c r="E3" s="282"/>
      <c r="F3" s="283" t="s">
        <v>260</v>
      </c>
      <c r="G3" s="284"/>
      <c r="H3" s="10"/>
    </row>
    <row r="4" customFormat="false" ht="15.8" hidden="false" customHeight="false" outlineLevel="0" collapsed="false">
      <c r="A4" s="285" t="s">
        <v>261</v>
      </c>
      <c r="B4" s="286"/>
      <c r="C4" s="287" t="s">
        <v>262</v>
      </c>
      <c r="D4" s="288"/>
      <c r="E4" s="289" t="s">
        <v>263</v>
      </c>
      <c r="F4" s="290" t="str">
        <f aca="false">Konut!$C$2</f>
        <v>AKHİSAR KADIDAĞI İLKÖĞRET.OKU.</v>
      </c>
      <c r="G4" s="291"/>
      <c r="H4" s="292"/>
    </row>
    <row r="5" customFormat="false" ht="15.8" hidden="false" customHeight="false" outlineLevel="0" collapsed="false">
      <c r="A5" s="293" t="s">
        <v>264</v>
      </c>
      <c r="B5" s="21"/>
      <c r="C5" s="16" t="s">
        <v>265</v>
      </c>
      <c r="D5" s="294"/>
      <c r="E5" s="16" t="s">
        <v>266</v>
      </c>
      <c r="F5" s="21" t="n">
        <v>3400</v>
      </c>
      <c r="G5" s="21"/>
      <c r="H5" s="23"/>
    </row>
    <row r="6" customFormat="false" ht="15.8" hidden="false" customHeight="false" outlineLevel="0" collapsed="false">
      <c r="A6" s="295" t="s">
        <v>267</v>
      </c>
      <c r="B6" s="257"/>
      <c r="C6" s="296" t="s">
        <v>268</v>
      </c>
      <c r="D6" s="297"/>
      <c r="E6" s="298" t="s">
        <v>269</v>
      </c>
      <c r="F6" s="299" t="n">
        <f aca="true">TODAY()</f>
        <v>46234</v>
      </c>
      <c r="G6" s="296" t="n">
        <f aca="true">TODAY()</f>
        <v>46234</v>
      </c>
      <c r="H6" s="259"/>
    </row>
    <row r="7" customFormat="false" ht="15.8" hidden="false" customHeight="false" outlineLevel="0" collapsed="false">
      <c r="A7" s="87"/>
      <c r="B7" s="19"/>
      <c r="C7" s="300"/>
      <c r="D7" s="300"/>
      <c r="E7" s="87"/>
      <c r="F7" s="301"/>
      <c r="G7" s="300"/>
      <c r="H7" s="19"/>
    </row>
    <row r="8" customFormat="false" ht="14.65" hidden="false" customHeight="false" outlineLevel="0" collapsed="false">
      <c r="A8" s="87"/>
      <c r="B8" s="19"/>
      <c r="C8" s="300"/>
      <c r="D8" s="300"/>
      <c r="E8" s="87"/>
      <c r="F8" s="301"/>
      <c r="G8" s="300"/>
      <c r="H8" s="19"/>
    </row>
    <row r="9" customFormat="false" ht="15.8" hidden="false" customHeight="false" outlineLevel="0" collapsed="false">
      <c r="A9" s="87"/>
      <c r="B9" s="19"/>
      <c r="C9" s="300"/>
      <c r="D9" s="302" t="s">
        <v>270</v>
      </c>
      <c r="E9" s="87"/>
      <c r="F9" s="301"/>
      <c r="G9" s="300"/>
      <c r="H9" s="19"/>
    </row>
    <row r="10" customFormat="false" ht="15.8" hidden="false" customHeight="false" outlineLevel="0" collapsed="false">
      <c r="A10" s="11"/>
      <c r="C10" s="300"/>
      <c r="D10" s="230"/>
      <c r="F10" s="301"/>
      <c r="G10" s="303"/>
    </row>
    <row r="11" customFormat="false" ht="14.65" hidden="false" customHeight="false" outlineLevel="0" collapsed="false">
      <c r="A11" s="234" t="s">
        <v>11</v>
      </c>
      <c r="B11" s="237" t="s">
        <v>271</v>
      </c>
      <c r="C11" s="283" t="s">
        <v>210</v>
      </c>
      <c r="D11" s="304"/>
      <c r="E11" s="284"/>
      <c r="F11" s="305"/>
      <c r="G11" s="283" t="s">
        <v>272</v>
      </c>
      <c r="H11" s="238" t="s">
        <v>11</v>
      </c>
    </row>
    <row r="12" customFormat="false" ht="14.65" hidden="false" customHeight="false" outlineLevel="0" collapsed="false">
      <c r="A12" s="239" t="n">
        <v>1</v>
      </c>
      <c r="B12" s="306"/>
      <c r="C12" s="307" t="str">
        <f aca="false">Bordro!$D$6</f>
        <v>ADNAN EFE</v>
      </c>
      <c r="D12" s="308"/>
      <c r="E12" s="309"/>
      <c r="F12" s="310"/>
      <c r="G12" s="311" t="n">
        <f aca="false">Bordro!$AN$6*Sabitler!$D$4</f>
        <v>850000</v>
      </c>
      <c r="H12" s="245" t="n">
        <v>1</v>
      </c>
      <c r="I12" s="13"/>
    </row>
    <row r="13" customFormat="false" ht="14.65" hidden="false" customHeight="false" outlineLevel="0" collapsed="false">
      <c r="A13" s="246" t="n">
        <f aca="false">A12+1</f>
        <v>2</v>
      </c>
      <c r="B13" s="274"/>
      <c r="C13" s="307" t="str">
        <f aca="false">Bordro!$D$7</f>
        <v>İLYAS PEHLEVAN</v>
      </c>
      <c r="D13" s="308"/>
      <c r="E13" s="309"/>
      <c r="F13" s="310"/>
      <c r="G13" s="311" t="n">
        <f aca="false">Bordro!$AN$7*Sabitler!$D$4</f>
        <v>880000</v>
      </c>
      <c r="H13" s="250" t="n">
        <f aca="false">H12+1</f>
        <v>2</v>
      </c>
      <c r="I13" s="13"/>
    </row>
    <row r="14" customFormat="false" ht="14.65" hidden="false" customHeight="false" outlineLevel="0" collapsed="false">
      <c r="A14" s="246" t="n">
        <f aca="false">A13+1</f>
        <v>3</v>
      </c>
      <c r="B14" s="274"/>
      <c r="C14" s="307"/>
      <c r="D14" s="308"/>
      <c r="E14" s="309"/>
      <c r="F14" s="310"/>
      <c r="G14" s="311"/>
      <c r="H14" s="250" t="n">
        <f aca="false">H13+1</f>
        <v>3</v>
      </c>
      <c r="I14" s="13"/>
    </row>
    <row r="15" customFormat="false" ht="14.65" hidden="false" customHeight="false" outlineLevel="0" collapsed="false">
      <c r="A15" s="246" t="n">
        <f aca="false">A14+1</f>
        <v>4</v>
      </c>
      <c r="B15" s="274"/>
      <c r="C15" s="307"/>
      <c r="D15" s="308"/>
      <c r="E15" s="309"/>
      <c r="F15" s="310"/>
      <c r="G15" s="311"/>
      <c r="H15" s="250" t="n">
        <f aca="false">H14+1</f>
        <v>4</v>
      </c>
      <c r="I15" s="13"/>
    </row>
    <row r="16" customFormat="false" ht="14.65" hidden="false" customHeight="false" outlineLevel="0" collapsed="false">
      <c r="A16" s="246" t="n">
        <f aca="false">A15+1</f>
        <v>5</v>
      </c>
      <c r="B16" s="274"/>
      <c r="C16" s="307"/>
      <c r="D16" s="308"/>
      <c r="E16" s="309"/>
      <c r="F16" s="310"/>
      <c r="G16" s="311"/>
      <c r="H16" s="250" t="n">
        <f aca="false">H15+1</f>
        <v>5</v>
      </c>
      <c r="I16" s="13"/>
    </row>
    <row r="17" customFormat="false" ht="14.65" hidden="false" customHeight="false" outlineLevel="0" collapsed="false">
      <c r="A17" s="246" t="n">
        <f aca="false">A16+1</f>
        <v>6</v>
      </c>
      <c r="B17" s="274"/>
      <c r="C17" s="307"/>
      <c r="D17" s="308"/>
      <c r="E17" s="309"/>
      <c r="F17" s="310"/>
      <c r="G17" s="311"/>
      <c r="H17" s="250" t="n">
        <f aca="false">H16+1</f>
        <v>6</v>
      </c>
      <c r="I17" s="13"/>
    </row>
    <row r="18" customFormat="false" ht="14.65" hidden="false" customHeight="false" outlineLevel="0" collapsed="false">
      <c r="A18" s="246" t="n">
        <f aca="false">A17+1</f>
        <v>7</v>
      </c>
      <c r="B18" s="274"/>
      <c r="C18" s="307"/>
      <c r="D18" s="308"/>
      <c r="E18" s="309"/>
      <c r="F18" s="310"/>
      <c r="G18" s="311"/>
      <c r="H18" s="250" t="n">
        <f aca="false">H17+1</f>
        <v>7</v>
      </c>
      <c r="I18" s="13"/>
    </row>
    <row r="19" customFormat="false" ht="14.65" hidden="false" customHeight="false" outlineLevel="0" collapsed="false">
      <c r="A19" s="246" t="n">
        <f aca="false">A18+1</f>
        <v>8</v>
      </c>
      <c r="B19" s="274"/>
      <c r="C19" s="307"/>
      <c r="D19" s="308"/>
      <c r="E19" s="309"/>
      <c r="F19" s="310"/>
      <c r="G19" s="311"/>
      <c r="H19" s="250" t="n">
        <f aca="false">H18+1</f>
        <v>8</v>
      </c>
      <c r="I19" s="13"/>
    </row>
    <row r="20" customFormat="false" ht="14.65" hidden="false" customHeight="false" outlineLevel="0" collapsed="false">
      <c r="A20" s="246" t="n">
        <f aca="false">A19+1</f>
        <v>9</v>
      </c>
      <c r="B20" s="274"/>
      <c r="C20" s="307"/>
      <c r="D20" s="308"/>
      <c r="E20" s="309"/>
      <c r="F20" s="310"/>
      <c r="G20" s="311"/>
      <c r="H20" s="250" t="n">
        <f aca="false">H19+1</f>
        <v>9</v>
      </c>
      <c r="I20" s="13"/>
    </row>
    <row r="21" customFormat="false" ht="14.65" hidden="false" customHeight="false" outlineLevel="0" collapsed="false">
      <c r="A21" s="246" t="n">
        <f aca="false">A20+1</f>
        <v>10</v>
      </c>
      <c r="B21" s="274"/>
      <c r="C21" s="307"/>
      <c r="D21" s="308"/>
      <c r="E21" s="309"/>
      <c r="F21" s="310"/>
      <c r="G21" s="311"/>
      <c r="H21" s="250" t="n">
        <f aca="false">H20+1</f>
        <v>10</v>
      </c>
      <c r="I21" s="13"/>
    </row>
    <row r="22" customFormat="false" ht="14.65" hidden="false" customHeight="false" outlineLevel="0" collapsed="false">
      <c r="A22" s="246" t="n">
        <f aca="false">A21+1</f>
        <v>11</v>
      </c>
      <c r="B22" s="274"/>
      <c r="C22" s="307"/>
      <c r="D22" s="308"/>
      <c r="E22" s="309"/>
      <c r="F22" s="310"/>
      <c r="G22" s="311"/>
      <c r="H22" s="250" t="n">
        <f aca="false">H21+1</f>
        <v>11</v>
      </c>
      <c r="I22" s="13"/>
    </row>
    <row r="23" customFormat="false" ht="14.65" hidden="false" customHeight="false" outlineLevel="0" collapsed="false">
      <c r="A23" s="246" t="n">
        <f aca="false">A22+1</f>
        <v>12</v>
      </c>
      <c r="B23" s="274"/>
      <c r="C23" s="307"/>
      <c r="D23" s="308"/>
      <c r="E23" s="309"/>
      <c r="F23" s="310"/>
      <c r="G23" s="311"/>
      <c r="H23" s="250" t="n">
        <f aca="false">H22+1</f>
        <v>12</v>
      </c>
      <c r="I23" s="13"/>
    </row>
    <row r="24" customFormat="false" ht="14.65" hidden="false" customHeight="false" outlineLevel="0" collapsed="false">
      <c r="A24" s="246" t="n">
        <f aca="false">A23+1</f>
        <v>13</v>
      </c>
      <c r="B24" s="274"/>
      <c r="C24" s="312"/>
      <c r="D24" s="313"/>
      <c r="E24" s="314"/>
      <c r="F24" s="315"/>
      <c r="G24" s="316"/>
      <c r="H24" s="250" t="n">
        <f aca="false">H23+1</f>
        <v>13</v>
      </c>
      <c r="I24" s="13"/>
    </row>
    <row r="25" customFormat="false" ht="14.65" hidden="false" customHeight="false" outlineLevel="0" collapsed="false">
      <c r="A25" s="246" t="n">
        <f aca="false">A24+1</f>
        <v>14</v>
      </c>
      <c r="B25" s="274"/>
      <c r="C25" s="312"/>
      <c r="D25" s="313"/>
      <c r="E25" s="314"/>
      <c r="F25" s="315"/>
      <c r="G25" s="316"/>
      <c r="H25" s="250" t="n">
        <f aca="false">H24+1</f>
        <v>14</v>
      </c>
      <c r="I25" s="13"/>
    </row>
    <row r="26" customFormat="false" ht="14.65" hidden="false" customHeight="false" outlineLevel="0" collapsed="false">
      <c r="A26" s="246" t="n">
        <f aca="false">A25+1</f>
        <v>15</v>
      </c>
      <c r="B26" s="274"/>
      <c r="C26" s="312"/>
      <c r="D26" s="313"/>
      <c r="E26" s="314"/>
      <c r="F26" s="315"/>
      <c r="G26" s="316"/>
      <c r="H26" s="250" t="n">
        <f aca="false">H25+1</f>
        <v>15</v>
      </c>
      <c r="I26" s="13"/>
    </row>
    <row r="27" customFormat="false" ht="14.65" hidden="false" customHeight="false" outlineLevel="0" collapsed="false">
      <c r="A27" s="246" t="n">
        <f aca="false">A26+1</f>
        <v>16</v>
      </c>
      <c r="B27" s="274"/>
      <c r="C27" s="312"/>
      <c r="D27" s="313"/>
      <c r="E27" s="314"/>
      <c r="F27" s="315"/>
      <c r="G27" s="316"/>
      <c r="H27" s="250" t="n">
        <f aca="false">H26+1</f>
        <v>16</v>
      </c>
      <c r="I27" s="13"/>
    </row>
    <row r="28" customFormat="false" ht="14.65" hidden="false" customHeight="false" outlineLevel="0" collapsed="false">
      <c r="A28" s="246" t="n">
        <f aca="false">A27+1</f>
        <v>17</v>
      </c>
      <c r="B28" s="274"/>
      <c r="C28" s="312"/>
      <c r="D28" s="313"/>
      <c r="E28" s="314"/>
      <c r="F28" s="315"/>
      <c r="G28" s="316"/>
      <c r="H28" s="250" t="n">
        <f aca="false">H27+1</f>
        <v>17</v>
      </c>
      <c r="I28" s="13"/>
    </row>
    <row r="29" customFormat="false" ht="14.65" hidden="false" customHeight="false" outlineLevel="0" collapsed="false">
      <c r="A29" s="246" t="n">
        <f aca="false">A28+1</f>
        <v>18</v>
      </c>
      <c r="B29" s="274"/>
      <c r="C29" s="312"/>
      <c r="D29" s="313"/>
      <c r="E29" s="314"/>
      <c r="F29" s="315"/>
      <c r="G29" s="316"/>
      <c r="H29" s="250" t="n">
        <f aca="false">H28+1</f>
        <v>18</v>
      </c>
      <c r="I29" s="13"/>
    </row>
    <row r="30" customFormat="false" ht="14.65" hidden="false" customHeight="false" outlineLevel="0" collapsed="false">
      <c r="A30" s="246" t="n">
        <f aca="false">A29+1</f>
        <v>19</v>
      </c>
      <c r="B30" s="274"/>
      <c r="C30" s="312"/>
      <c r="D30" s="313"/>
      <c r="E30" s="314"/>
      <c r="F30" s="315"/>
      <c r="G30" s="316"/>
      <c r="H30" s="250" t="n">
        <f aca="false">H29+1</f>
        <v>19</v>
      </c>
      <c r="I30" s="13"/>
    </row>
    <row r="31" customFormat="false" ht="14.65" hidden="false" customHeight="false" outlineLevel="0" collapsed="false">
      <c r="A31" s="246" t="n">
        <f aca="false">A30+1</f>
        <v>20</v>
      </c>
      <c r="B31" s="274"/>
      <c r="C31" s="312"/>
      <c r="D31" s="313"/>
      <c r="E31" s="314"/>
      <c r="F31" s="315"/>
      <c r="G31" s="316"/>
      <c r="H31" s="250" t="n">
        <f aca="false">H30+1</f>
        <v>20</v>
      </c>
      <c r="I31" s="13"/>
    </row>
    <row r="32" customFormat="false" ht="14.65" hidden="false" customHeight="false" outlineLevel="0" collapsed="false">
      <c r="A32" s="246" t="n">
        <f aca="false">A31+1</f>
        <v>21</v>
      </c>
      <c r="B32" s="274"/>
      <c r="C32" s="312"/>
      <c r="D32" s="313"/>
      <c r="E32" s="314"/>
      <c r="F32" s="315"/>
      <c r="G32" s="316"/>
      <c r="H32" s="250" t="n">
        <f aca="false">H31+1</f>
        <v>21</v>
      </c>
      <c r="I32" s="13"/>
    </row>
    <row r="33" customFormat="false" ht="14.65" hidden="false" customHeight="false" outlineLevel="0" collapsed="false">
      <c r="A33" s="246" t="n">
        <f aca="false">A32+1</f>
        <v>22</v>
      </c>
      <c r="B33" s="274"/>
      <c r="C33" s="312"/>
      <c r="D33" s="313"/>
      <c r="E33" s="314"/>
      <c r="F33" s="315"/>
      <c r="G33" s="316"/>
      <c r="H33" s="250" t="n">
        <f aca="false">H32+1</f>
        <v>22</v>
      </c>
      <c r="I33" s="317"/>
    </row>
    <row r="34" customFormat="false" ht="14.65" hidden="false" customHeight="false" outlineLevel="0" collapsed="false">
      <c r="A34" s="246" t="n">
        <f aca="false">A33+1</f>
        <v>23</v>
      </c>
      <c r="B34" s="274"/>
      <c r="C34" s="312"/>
      <c r="D34" s="313"/>
      <c r="E34" s="314"/>
      <c r="F34" s="315"/>
      <c r="G34" s="316"/>
      <c r="H34" s="250" t="n">
        <f aca="false">H33+1</f>
        <v>23</v>
      </c>
      <c r="I34" s="318" t="n">
        <f aca="false">'Send(2)'!$G$37</f>
        <v>0</v>
      </c>
    </row>
    <row r="35" customFormat="false" ht="14.65" hidden="false" customHeight="false" outlineLevel="0" collapsed="false">
      <c r="A35" s="246" t="n">
        <f aca="false">A34+1</f>
        <v>24</v>
      </c>
      <c r="B35" s="274"/>
      <c r="C35" s="312"/>
      <c r="D35" s="313"/>
      <c r="E35" s="314"/>
      <c r="F35" s="315"/>
      <c r="G35" s="316"/>
      <c r="H35" s="250" t="n">
        <f aca="false">H34+1</f>
        <v>24</v>
      </c>
      <c r="I35" s="318" t="n">
        <f aca="false">+G37</f>
        <v>1730000</v>
      </c>
    </row>
    <row r="36" customFormat="false" ht="14.65" hidden="false" customHeight="false" outlineLevel="0" collapsed="false">
      <c r="A36" s="319" t="n">
        <f aca="false">A35+1</f>
        <v>25</v>
      </c>
      <c r="B36" s="320"/>
      <c r="C36" s="321"/>
      <c r="D36" s="322"/>
      <c r="E36" s="323"/>
      <c r="F36" s="324"/>
      <c r="G36" s="325"/>
      <c r="H36" s="326" t="n">
        <f aca="false">H35+1</f>
        <v>25</v>
      </c>
      <c r="I36" s="318" t="n">
        <f aca="false">SUM(I34:I35)</f>
        <v>1730000</v>
      </c>
    </row>
    <row r="37" customFormat="false" ht="16.5" hidden="false" customHeight="true" outlineLevel="0" collapsed="false">
      <c r="A37" s="327"/>
      <c r="B37" s="328"/>
      <c r="C37" s="328"/>
      <c r="D37" s="328" t="s">
        <v>237</v>
      </c>
      <c r="E37" s="329"/>
      <c r="F37" s="330"/>
      <c r="G37" s="331" t="n">
        <f aca="false">SUM(G12:G36)</f>
        <v>1730000</v>
      </c>
      <c r="H37" s="278"/>
      <c r="I37" s="318" t="n">
        <f aca="false">Bordro!$AN$17*Sabitler!$D$4</f>
        <v>1730000</v>
      </c>
    </row>
    <row r="38" customFormat="false" ht="14.65" hidden="false" customHeight="false" outlineLevel="0" collapsed="false">
      <c r="B38" s="202"/>
    </row>
    <row r="39" customFormat="false" ht="14.65" hidden="false" customHeight="false" outlineLevel="0" collapsed="false">
      <c r="A39" s="231" t="s">
        <v>273</v>
      </c>
      <c r="F39" s="202" t="s">
        <v>274</v>
      </c>
      <c r="G39" s="202"/>
    </row>
    <row r="40" customFormat="false" ht="14.65" hidden="false" customHeight="false" outlineLevel="0" collapsed="false">
      <c r="B40" s="202" t="s">
        <v>228</v>
      </c>
      <c r="F40" s="202" t="str">
        <f aca="false">Banka!I28</f>
        <v>      Sayman</v>
      </c>
      <c r="G40" s="166"/>
    </row>
    <row r="41" customFormat="false" ht="14.65" hidden="false" customHeight="false" outlineLevel="0" collapsed="false">
      <c r="B41" s="166" t="str">
        <f aca="false">Bordro!AC21</f>
        <v>Adnan EFE</v>
      </c>
      <c r="F41" s="202" t="str">
        <f aca="false">Banka!I29</f>
        <v>     Vahit TUNCER</v>
      </c>
      <c r="G41" s="166"/>
    </row>
    <row r="42" customFormat="false" ht="14.65" hidden="true" customHeight="false" outlineLevel="0" collapsed="false">
      <c r="B42" s="166" t="str">
        <f aca="false">Bordro!AC22</f>
        <v>Müdür V.</v>
      </c>
      <c r="F42" s="202" t="str">
        <f aca="false">Banka!I30</f>
        <v>        Malmüdürü</v>
      </c>
    </row>
    <row r="54" customFormat="false" ht="14.65" hidden="false" customHeight="false" outlineLevel="0" collapsed="false">
      <c r="B54" s="166" t="str">
        <f aca="false">Bordro!AC22</f>
        <v>Müdür V.</v>
      </c>
      <c r="F54" s="202" t="str">
        <f aca="false">Banka!I30</f>
        <v>        Malmüdürü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9.0546875" defaultRowHeight="14.65" zeroHeight="tru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99"/>
    <col collapsed="false" customWidth="true" hidden="false" outlineLevel="0" max="3" min="3" style="19" width="11.28"/>
    <col collapsed="false" customWidth="true" hidden="false" outlineLevel="0" max="4" min="4" style="0" width="14.99"/>
    <col collapsed="false" customWidth="true" hidden="false" outlineLevel="0" max="5" min="5" style="0" width="6.7"/>
    <col collapsed="false" customWidth="true" hidden="false" outlineLevel="0" max="6" min="6" style="0" width="5.56"/>
    <col collapsed="false" customWidth="true" hidden="false" outlineLevel="0" max="7" min="7" style="0" width="16.42"/>
    <col collapsed="false" customWidth="true" hidden="false" outlineLevel="0" max="8" min="8" style="0" width="5.99"/>
    <col collapsed="false" customWidth="true" hidden="false" outlineLevel="0" max="9" min="9" style="0" width="11.13"/>
    <col collapsed="false" customWidth="false" hidden="true" outlineLevel="0" max="16384" min="10" style="0" width="9.06"/>
  </cols>
  <sheetData>
    <row r="1" customFormat="false" ht="15.75" hidden="false" customHeight="true" outlineLevel="0" collapsed="false">
      <c r="B1" s="203" t="s">
        <v>258</v>
      </c>
      <c r="E1" s="229"/>
    </row>
    <row r="2" customFormat="false" ht="12.75" hidden="false" customHeight="true" outlineLevel="0" collapsed="false">
      <c r="B2" s="203"/>
      <c r="E2" s="229"/>
    </row>
    <row r="3" customFormat="false" ht="14.65" hidden="false" customHeight="false" outlineLevel="0" collapsed="false">
      <c r="A3" s="280"/>
      <c r="B3" s="9" t="s">
        <v>259</v>
      </c>
      <c r="C3" s="9"/>
      <c r="D3" s="9"/>
      <c r="E3" s="332"/>
      <c r="F3" s="283" t="s">
        <v>275</v>
      </c>
      <c r="G3" s="284"/>
      <c r="H3" s="10"/>
    </row>
    <row r="4" customFormat="false" ht="15.8" hidden="false" customHeight="false" outlineLevel="0" collapsed="false">
      <c r="A4" s="285" t="s">
        <v>261</v>
      </c>
      <c r="B4" s="286"/>
      <c r="C4" s="287" t="s">
        <v>276</v>
      </c>
      <c r="D4" s="288"/>
      <c r="E4" s="289" t="s">
        <v>263</v>
      </c>
      <c r="F4" s="290" t="str">
        <f aca="false">Konut!$C$2</f>
        <v>AKHİSAR KADIDAĞI İLKÖĞRET.OKU.</v>
      </c>
      <c r="G4" s="291"/>
      <c r="H4" s="292"/>
    </row>
    <row r="5" customFormat="false" ht="15.8" hidden="false" customHeight="false" outlineLevel="0" collapsed="false">
      <c r="A5" s="293" t="s">
        <v>264</v>
      </c>
      <c r="B5" s="21"/>
      <c r="C5" s="16" t="s">
        <v>277</v>
      </c>
      <c r="D5" s="294"/>
      <c r="E5" s="16" t="s">
        <v>266</v>
      </c>
      <c r="F5" s="21" t="n">
        <v>3400</v>
      </c>
      <c r="G5" s="21"/>
      <c r="H5" s="23"/>
    </row>
    <row r="6" customFormat="false" ht="15.8" hidden="false" customHeight="false" outlineLevel="0" collapsed="false">
      <c r="A6" s="295" t="s">
        <v>267</v>
      </c>
      <c r="B6" s="257"/>
      <c r="C6" s="333" t="s">
        <v>278</v>
      </c>
      <c r="D6" s="297"/>
      <c r="E6" s="298" t="s">
        <v>269</v>
      </c>
      <c r="F6" s="299" t="n">
        <f aca="true">TODAY()</f>
        <v>46234</v>
      </c>
      <c r="G6" s="296" t="n">
        <f aca="true">TODAY()</f>
        <v>46234</v>
      </c>
      <c r="H6" s="259"/>
    </row>
    <row r="7" customFormat="false" ht="15.8" hidden="false" customHeight="false" outlineLevel="0" collapsed="false">
      <c r="A7" s="87"/>
      <c r="B7" s="19"/>
      <c r="C7" s="300"/>
      <c r="D7" s="300"/>
      <c r="E7" s="87"/>
      <c r="F7" s="301"/>
      <c r="G7" s="300"/>
      <c r="H7" s="19"/>
    </row>
    <row r="8" customFormat="false" ht="14.65" hidden="false" customHeight="false" outlineLevel="0" collapsed="false">
      <c r="A8" s="87"/>
      <c r="B8" s="19"/>
      <c r="C8" s="300"/>
      <c r="D8" s="300"/>
      <c r="E8" s="87"/>
      <c r="F8" s="301"/>
      <c r="G8" s="300"/>
      <c r="H8" s="19"/>
    </row>
    <row r="9" customFormat="false" ht="15.8" hidden="false" customHeight="false" outlineLevel="0" collapsed="false">
      <c r="A9" s="87"/>
      <c r="B9" s="19"/>
      <c r="C9" s="300"/>
      <c r="D9" s="302" t="s">
        <v>270</v>
      </c>
      <c r="E9" s="87"/>
      <c r="F9" s="301"/>
      <c r="G9" s="300"/>
      <c r="H9" s="19"/>
    </row>
    <row r="10" customFormat="false" ht="15.8" hidden="false" customHeight="false" outlineLevel="0" collapsed="false">
      <c r="A10" s="11"/>
      <c r="C10" s="300"/>
      <c r="D10" s="230"/>
      <c r="F10" s="301"/>
      <c r="G10" s="303"/>
    </row>
    <row r="11" customFormat="false" ht="14.65" hidden="false" customHeight="false" outlineLevel="0" collapsed="false">
      <c r="A11" s="234" t="s">
        <v>11</v>
      </c>
      <c r="B11" s="237" t="s">
        <v>271</v>
      </c>
      <c r="C11" s="283" t="s">
        <v>210</v>
      </c>
      <c r="D11" s="304"/>
      <c r="E11" s="284"/>
      <c r="F11" s="305"/>
      <c r="G11" s="283" t="s">
        <v>272</v>
      </c>
      <c r="H11" s="238" t="s">
        <v>11</v>
      </c>
    </row>
    <row r="12" customFormat="false" ht="14.65" hidden="false" customHeight="false" outlineLevel="0" collapsed="false">
      <c r="A12" s="239" t="n">
        <v>1</v>
      </c>
      <c r="B12" s="306"/>
      <c r="C12" s="307"/>
      <c r="D12" s="308"/>
      <c r="E12" s="309"/>
      <c r="F12" s="310"/>
      <c r="G12" s="311"/>
      <c r="H12" s="245" t="n">
        <v>1</v>
      </c>
      <c r="I12" s="13"/>
    </row>
    <row r="13" customFormat="false" ht="14.65" hidden="false" customHeight="false" outlineLevel="0" collapsed="false">
      <c r="A13" s="246" t="n">
        <f aca="false">A12+1</f>
        <v>2</v>
      </c>
      <c r="B13" s="274"/>
      <c r="C13" s="307"/>
      <c r="D13" s="308"/>
      <c r="E13" s="309"/>
      <c r="F13" s="310"/>
      <c r="G13" s="311"/>
      <c r="H13" s="250" t="n">
        <f aca="false">H12+1</f>
        <v>2</v>
      </c>
      <c r="I13" s="13"/>
    </row>
    <row r="14" customFormat="false" ht="14.65" hidden="false" customHeight="false" outlineLevel="0" collapsed="false">
      <c r="A14" s="246" t="n">
        <f aca="false">A13+1</f>
        <v>3</v>
      </c>
      <c r="B14" s="274"/>
      <c r="C14" s="307"/>
      <c r="D14" s="308"/>
      <c r="E14" s="309"/>
      <c r="F14" s="310"/>
      <c r="G14" s="311"/>
      <c r="H14" s="250" t="n">
        <f aca="false">H13+1</f>
        <v>3</v>
      </c>
      <c r="I14" s="13"/>
    </row>
    <row r="15" customFormat="false" ht="14.65" hidden="false" customHeight="false" outlineLevel="0" collapsed="false">
      <c r="A15" s="246" t="n">
        <f aca="false">A14+1</f>
        <v>4</v>
      </c>
      <c r="B15" s="274"/>
      <c r="C15" s="307"/>
      <c r="D15" s="308"/>
      <c r="E15" s="309"/>
      <c r="F15" s="310"/>
      <c r="G15" s="311"/>
      <c r="H15" s="250" t="n">
        <f aca="false">H14+1</f>
        <v>4</v>
      </c>
      <c r="I15" s="13"/>
    </row>
    <row r="16" customFormat="false" ht="14.65" hidden="false" customHeight="false" outlineLevel="0" collapsed="false">
      <c r="A16" s="246" t="n">
        <f aca="false">A15+1</f>
        <v>5</v>
      </c>
      <c r="B16" s="274"/>
      <c r="C16" s="307"/>
      <c r="D16" s="308"/>
      <c r="E16" s="309"/>
      <c r="F16" s="310"/>
      <c r="G16" s="311"/>
      <c r="H16" s="250" t="n">
        <f aca="false">H15+1</f>
        <v>5</v>
      </c>
      <c r="I16" s="13"/>
    </row>
    <row r="17" customFormat="false" ht="14.65" hidden="false" customHeight="false" outlineLevel="0" collapsed="false">
      <c r="A17" s="246" t="n">
        <f aca="false">A16+1</f>
        <v>6</v>
      </c>
      <c r="B17" s="274"/>
      <c r="C17" s="307"/>
      <c r="D17" s="308"/>
      <c r="E17" s="309"/>
      <c r="F17" s="310"/>
      <c r="G17" s="311"/>
      <c r="H17" s="250" t="n">
        <f aca="false">H16+1</f>
        <v>6</v>
      </c>
      <c r="I17" s="13"/>
    </row>
    <row r="18" customFormat="false" ht="14.65" hidden="false" customHeight="false" outlineLevel="0" collapsed="false">
      <c r="A18" s="246" t="n">
        <f aca="false">A17+1</f>
        <v>7</v>
      </c>
      <c r="B18" s="274"/>
      <c r="C18" s="307"/>
      <c r="D18" s="308"/>
      <c r="E18" s="309"/>
      <c r="F18" s="310"/>
      <c r="G18" s="311"/>
      <c r="H18" s="250" t="n">
        <f aca="false">H17+1</f>
        <v>7</v>
      </c>
      <c r="I18" s="13"/>
    </row>
    <row r="19" customFormat="false" ht="14.65" hidden="false" customHeight="false" outlineLevel="0" collapsed="false">
      <c r="A19" s="246" t="n">
        <f aca="false">A18+1</f>
        <v>8</v>
      </c>
      <c r="B19" s="274"/>
      <c r="C19" s="312"/>
      <c r="D19" s="313"/>
      <c r="E19" s="314"/>
      <c r="F19" s="315"/>
      <c r="G19" s="316"/>
      <c r="H19" s="250" t="n">
        <f aca="false">H18+1</f>
        <v>8</v>
      </c>
      <c r="I19" s="13"/>
    </row>
    <row r="20" customFormat="false" ht="14.65" hidden="false" customHeight="false" outlineLevel="0" collapsed="false">
      <c r="A20" s="246" t="n">
        <f aca="false">A19+1</f>
        <v>9</v>
      </c>
      <c r="B20" s="274"/>
      <c r="C20" s="312"/>
      <c r="D20" s="313"/>
      <c r="E20" s="314"/>
      <c r="F20" s="315"/>
      <c r="G20" s="316"/>
      <c r="H20" s="250" t="n">
        <f aca="false">H19+1</f>
        <v>9</v>
      </c>
      <c r="I20" s="13"/>
    </row>
    <row r="21" customFormat="false" ht="14.65" hidden="false" customHeight="false" outlineLevel="0" collapsed="false">
      <c r="A21" s="246" t="n">
        <f aca="false">A20+1</f>
        <v>10</v>
      </c>
      <c r="B21" s="274"/>
      <c r="C21" s="312"/>
      <c r="D21" s="313"/>
      <c r="E21" s="314"/>
      <c r="F21" s="315"/>
      <c r="G21" s="316"/>
      <c r="H21" s="250" t="n">
        <f aca="false">H20+1</f>
        <v>10</v>
      </c>
      <c r="I21" s="13"/>
    </row>
    <row r="22" customFormat="false" ht="14.65" hidden="false" customHeight="false" outlineLevel="0" collapsed="false">
      <c r="A22" s="246" t="n">
        <f aca="false">A21+1</f>
        <v>11</v>
      </c>
      <c r="B22" s="274"/>
      <c r="C22" s="312"/>
      <c r="D22" s="313"/>
      <c r="E22" s="314"/>
      <c r="F22" s="315"/>
      <c r="G22" s="316"/>
      <c r="H22" s="250" t="n">
        <f aca="false">H21+1</f>
        <v>11</v>
      </c>
      <c r="I22" s="13"/>
    </row>
    <row r="23" customFormat="false" ht="14.65" hidden="false" customHeight="false" outlineLevel="0" collapsed="false">
      <c r="A23" s="246" t="n">
        <f aca="false">A22+1</f>
        <v>12</v>
      </c>
      <c r="B23" s="274"/>
      <c r="C23" s="312"/>
      <c r="D23" s="313"/>
      <c r="E23" s="314"/>
      <c r="F23" s="315"/>
      <c r="G23" s="316"/>
      <c r="H23" s="250" t="n">
        <f aca="false">H22+1</f>
        <v>12</v>
      </c>
      <c r="I23" s="13"/>
    </row>
    <row r="24" customFormat="false" ht="14.65" hidden="false" customHeight="false" outlineLevel="0" collapsed="false">
      <c r="A24" s="246" t="n">
        <f aca="false">A23+1</f>
        <v>13</v>
      </c>
      <c r="B24" s="274"/>
      <c r="C24" s="312"/>
      <c r="D24" s="313"/>
      <c r="E24" s="314"/>
      <c r="F24" s="315"/>
      <c r="G24" s="316"/>
      <c r="H24" s="250" t="n">
        <f aca="false">H23+1</f>
        <v>13</v>
      </c>
      <c r="I24" s="13"/>
    </row>
    <row r="25" customFormat="false" ht="14.65" hidden="false" customHeight="false" outlineLevel="0" collapsed="false">
      <c r="A25" s="246" t="n">
        <f aca="false">A24+1</f>
        <v>14</v>
      </c>
      <c r="B25" s="274"/>
      <c r="C25" s="312"/>
      <c r="D25" s="313"/>
      <c r="E25" s="314"/>
      <c r="F25" s="315"/>
      <c r="G25" s="316"/>
      <c r="H25" s="250" t="n">
        <f aca="false">H24+1</f>
        <v>14</v>
      </c>
      <c r="I25" s="13"/>
    </row>
    <row r="26" customFormat="false" ht="14.65" hidden="false" customHeight="false" outlineLevel="0" collapsed="false">
      <c r="A26" s="246" t="n">
        <f aca="false">A25+1</f>
        <v>15</v>
      </c>
      <c r="B26" s="274"/>
      <c r="C26" s="312"/>
      <c r="D26" s="313"/>
      <c r="E26" s="314"/>
      <c r="F26" s="315"/>
      <c r="G26" s="316"/>
      <c r="H26" s="250" t="n">
        <f aca="false">H25+1</f>
        <v>15</v>
      </c>
      <c r="I26" s="13"/>
    </row>
    <row r="27" customFormat="false" ht="14.65" hidden="false" customHeight="false" outlineLevel="0" collapsed="false">
      <c r="A27" s="246" t="n">
        <f aca="false">A26+1</f>
        <v>16</v>
      </c>
      <c r="B27" s="274"/>
      <c r="C27" s="312"/>
      <c r="D27" s="313"/>
      <c r="E27" s="314"/>
      <c r="F27" s="315"/>
      <c r="G27" s="316"/>
      <c r="H27" s="250" t="n">
        <f aca="false">H26+1</f>
        <v>16</v>
      </c>
      <c r="I27" s="13"/>
    </row>
    <row r="28" customFormat="false" ht="14.65" hidden="false" customHeight="false" outlineLevel="0" collapsed="false">
      <c r="A28" s="246" t="n">
        <f aca="false">A27+1</f>
        <v>17</v>
      </c>
      <c r="B28" s="274"/>
      <c r="C28" s="312"/>
      <c r="D28" s="313"/>
      <c r="E28" s="314"/>
      <c r="F28" s="315"/>
      <c r="G28" s="316"/>
      <c r="H28" s="250" t="n">
        <f aca="false">H27+1</f>
        <v>17</v>
      </c>
      <c r="I28" s="13"/>
    </row>
    <row r="29" customFormat="false" ht="14.65" hidden="false" customHeight="false" outlineLevel="0" collapsed="false">
      <c r="A29" s="246" t="n">
        <f aca="false">A28+1</f>
        <v>18</v>
      </c>
      <c r="B29" s="274"/>
      <c r="C29" s="312"/>
      <c r="D29" s="313"/>
      <c r="E29" s="314"/>
      <c r="F29" s="315"/>
      <c r="G29" s="316"/>
      <c r="H29" s="250" t="n">
        <f aca="false">H28+1</f>
        <v>18</v>
      </c>
      <c r="I29" s="13"/>
    </row>
    <row r="30" customFormat="false" ht="14.65" hidden="false" customHeight="false" outlineLevel="0" collapsed="false">
      <c r="A30" s="246" t="n">
        <f aca="false">A29+1</f>
        <v>19</v>
      </c>
      <c r="B30" s="274"/>
      <c r="C30" s="312"/>
      <c r="D30" s="313"/>
      <c r="E30" s="314"/>
      <c r="F30" s="315"/>
      <c r="G30" s="316"/>
      <c r="H30" s="250" t="n">
        <f aca="false">H29+1</f>
        <v>19</v>
      </c>
      <c r="I30" s="13"/>
    </row>
    <row r="31" customFormat="false" ht="14.65" hidden="false" customHeight="false" outlineLevel="0" collapsed="false">
      <c r="A31" s="246" t="n">
        <f aca="false">A30+1</f>
        <v>20</v>
      </c>
      <c r="B31" s="274"/>
      <c r="C31" s="312"/>
      <c r="D31" s="313"/>
      <c r="E31" s="314"/>
      <c r="F31" s="315"/>
      <c r="G31" s="316"/>
      <c r="H31" s="250" t="n">
        <f aca="false">H30+1</f>
        <v>20</v>
      </c>
      <c r="I31" s="13"/>
    </row>
    <row r="32" customFormat="false" ht="14.65" hidden="false" customHeight="false" outlineLevel="0" collapsed="false">
      <c r="A32" s="246" t="n">
        <f aca="false">A31+1</f>
        <v>21</v>
      </c>
      <c r="B32" s="274"/>
      <c r="C32" s="312"/>
      <c r="D32" s="313"/>
      <c r="E32" s="314"/>
      <c r="F32" s="315"/>
      <c r="G32" s="316"/>
      <c r="H32" s="250" t="n">
        <f aca="false">H31+1</f>
        <v>21</v>
      </c>
      <c r="I32" s="13"/>
    </row>
    <row r="33" customFormat="false" ht="14.65" hidden="false" customHeight="false" outlineLevel="0" collapsed="false">
      <c r="A33" s="246" t="n">
        <f aca="false">A32+1</f>
        <v>22</v>
      </c>
      <c r="B33" s="274"/>
      <c r="C33" s="312"/>
      <c r="D33" s="313"/>
      <c r="E33" s="314"/>
      <c r="F33" s="315"/>
      <c r="G33" s="316"/>
      <c r="H33" s="250" t="n">
        <f aca="false">H32+1</f>
        <v>22</v>
      </c>
      <c r="I33" s="317"/>
    </row>
    <row r="34" customFormat="false" ht="14.65" hidden="false" customHeight="false" outlineLevel="0" collapsed="false">
      <c r="A34" s="246" t="n">
        <f aca="false">A33+1</f>
        <v>23</v>
      </c>
      <c r="B34" s="274"/>
      <c r="C34" s="312"/>
      <c r="D34" s="313"/>
      <c r="E34" s="314"/>
      <c r="F34" s="315"/>
      <c r="G34" s="316"/>
      <c r="H34" s="250" t="n">
        <f aca="false">H33+1</f>
        <v>23</v>
      </c>
      <c r="I34" s="318" t="n">
        <f aca="false">'Send(1)'!$G$37</f>
        <v>1730000</v>
      </c>
    </row>
    <row r="35" customFormat="false" ht="14.65" hidden="false" customHeight="false" outlineLevel="0" collapsed="false">
      <c r="A35" s="246" t="n">
        <f aca="false">A34+1</f>
        <v>24</v>
      </c>
      <c r="B35" s="274"/>
      <c r="C35" s="312"/>
      <c r="D35" s="313"/>
      <c r="E35" s="314"/>
      <c r="F35" s="315"/>
      <c r="G35" s="316"/>
      <c r="H35" s="250" t="n">
        <f aca="false">H34+1</f>
        <v>24</v>
      </c>
      <c r="I35" s="318" t="n">
        <f aca="false">+G37</f>
        <v>0</v>
      </c>
    </row>
    <row r="36" customFormat="false" ht="14.65" hidden="false" customHeight="false" outlineLevel="0" collapsed="false">
      <c r="A36" s="319" t="n">
        <f aca="false">A35+1</f>
        <v>25</v>
      </c>
      <c r="B36" s="320"/>
      <c r="C36" s="321"/>
      <c r="D36" s="322"/>
      <c r="E36" s="323"/>
      <c r="F36" s="324"/>
      <c r="G36" s="325"/>
      <c r="H36" s="326" t="n">
        <f aca="false">H35+1</f>
        <v>25</v>
      </c>
      <c r="I36" s="318" t="n">
        <f aca="false">SUM(I34:I35)</f>
        <v>1730000</v>
      </c>
    </row>
    <row r="37" customFormat="false" ht="16.5" hidden="false" customHeight="true" outlineLevel="0" collapsed="false">
      <c r="A37" s="327"/>
      <c r="B37" s="328"/>
      <c r="C37" s="328"/>
      <c r="D37" s="328" t="s">
        <v>237</v>
      </c>
      <c r="E37" s="329"/>
      <c r="F37" s="330"/>
      <c r="G37" s="331" t="n">
        <f aca="false">SUM(G12:G36)</f>
        <v>0</v>
      </c>
      <c r="H37" s="278"/>
      <c r="I37" s="318" t="n">
        <f aca="false">Bordro!$AN$17*Sabitler!$D$4</f>
        <v>1730000</v>
      </c>
    </row>
    <row r="38" customFormat="false" ht="14.65" hidden="false" customHeight="false" outlineLevel="0" collapsed="false">
      <c r="B38" s="202"/>
    </row>
    <row r="39" customFormat="false" ht="14.65" hidden="false" customHeight="false" outlineLevel="0" collapsed="false">
      <c r="A39" s="231" t="s">
        <v>273</v>
      </c>
      <c r="F39" s="202" t="s">
        <v>274</v>
      </c>
      <c r="G39" s="202"/>
    </row>
    <row r="40" customFormat="false" ht="14.65" hidden="false" customHeight="false" outlineLevel="0" collapsed="false">
      <c r="B40" s="202" t="s">
        <v>228</v>
      </c>
      <c r="F40" s="202" t="str">
        <f aca="false">Banka!I28</f>
        <v>      Sayman</v>
      </c>
      <c r="G40" s="166"/>
    </row>
    <row r="41" customFormat="false" ht="14.65" hidden="false" customHeight="false" outlineLevel="0" collapsed="false">
      <c r="B41" s="166" t="str">
        <f aca="false">Bordro!AC21</f>
        <v>Adnan EFE</v>
      </c>
      <c r="F41" s="202" t="str">
        <f aca="false">Banka!I29</f>
        <v>     Vahit TUNCER</v>
      </c>
      <c r="G41" s="166"/>
    </row>
    <row r="42" customFormat="false" ht="14.65" hidden="true" customHeight="false" outlineLevel="0" collapsed="false">
      <c r="B42" s="166" t="str">
        <f aca="false">Bordro!AC22</f>
        <v>Müdür V.</v>
      </c>
      <c r="F42" s="202" t="str">
        <f aca="false">Banka!I30</f>
        <v>        Malmüdürü</v>
      </c>
    </row>
    <row r="54" customFormat="false" ht="14.65" hidden="false" customHeight="false" outlineLevel="0" collapsed="false">
      <c r="B54" s="166" t="str">
        <f aca="false">Bordro!AC22</f>
        <v>Müdür V.</v>
      </c>
      <c r="F54" s="202" t="str">
        <f aca="false">Banka!I30</f>
        <v>        Malmüdürü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9.13671875" defaultRowHeight="14.65" zeroHeight="tru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9.13"/>
    <col collapsed="false" customWidth="true" hidden="false" outlineLevel="0" max="3" min="3" style="0" width="7.7"/>
    <col collapsed="false" customWidth="true" hidden="false" outlineLevel="0" max="4" min="4" style="0" width="22.56"/>
    <col collapsed="false" customWidth="true" hidden="false" outlineLevel="0" max="5" min="5" style="0" width="23.85"/>
    <col collapsed="false" customWidth="true" hidden="false" outlineLevel="0" max="6" min="6" style="0" width="2.42"/>
    <col collapsed="false" customWidth="false" hidden="true" outlineLevel="0" max="257" min="7" style="0" width="9.14"/>
  </cols>
  <sheetData>
    <row r="1" customFormat="false" ht="16.5" hidden="false" customHeight="true" outlineLevel="0" collapsed="false">
      <c r="B1" s="203" t="s">
        <v>279</v>
      </c>
    </row>
    <row r="2" customFormat="false" ht="17" hidden="false" customHeight="false" outlineLevel="0" collapsed="false"/>
    <row r="3" customFormat="false" ht="14.65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>
      <c r="A6" s="0" t="s">
        <v>280</v>
      </c>
      <c r="B6" s="0" t="str">
        <f aca="false">Bordro!$AP$2</f>
        <v>AKHİSAR KADIDAĞI İLKÖĞRET.OKU.</v>
      </c>
    </row>
    <row r="7" customFormat="false" ht="15.8" hidden="false" customHeight="false" outlineLevel="0" collapsed="false"/>
    <row r="8" customFormat="false" ht="14.65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>
      <c r="D12" s="334" t="s">
        <v>281</v>
      </c>
      <c r="E12" s="335" t="n">
        <f aca="true">NOW()</f>
        <v>46234.0521613191</v>
      </c>
    </row>
    <row r="13" customFormat="false" ht="14.65" hidden="false" customHeight="false" outlineLevel="0" collapsed="false">
      <c r="D13" s="336"/>
      <c r="E13" s="337"/>
    </row>
    <row r="14" customFormat="false" ht="14.65" hidden="false" customHeight="false" outlineLevel="0" collapsed="false">
      <c r="D14" s="338" t="s">
        <v>282</v>
      </c>
      <c r="E14" s="339" t="n">
        <f aca="true">NOW()</f>
        <v>46234.0521613192</v>
      </c>
    </row>
    <row r="15" customFormat="false" ht="14.65" hidden="false" customHeight="false" outlineLevel="0" collapsed="false">
      <c r="D15" s="336"/>
      <c r="E15" s="337"/>
    </row>
    <row r="16" customFormat="false" ht="14.65" hidden="false" customHeight="false" outlineLevel="0" collapsed="false">
      <c r="D16" s="340" t="s">
        <v>283</v>
      </c>
      <c r="E16" s="341" t="s">
        <v>284</v>
      </c>
    </row>
    <row r="17" customFormat="false" ht="14.65" hidden="false" customHeight="false" outlineLevel="0" collapsed="false">
      <c r="D17" s="342" t="s">
        <v>121</v>
      </c>
      <c r="E17" s="343" t="s">
        <v>121</v>
      </c>
    </row>
    <row r="18" customFormat="false" ht="14.65" hidden="false" customHeight="false" outlineLevel="0" collapsed="false">
      <c r="A18" s="334"/>
      <c r="B18" s="344"/>
      <c r="C18" s="344"/>
      <c r="D18" s="344"/>
      <c r="E18" s="345"/>
    </row>
    <row r="19" customFormat="false" ht="14.65" hidden="false" customHeight="false" outlineLevel="0" collapsed="false">
      <c r="A19" s="340" t="n">
        <v>1</v>
      </c>
      <c r="B19" s="346" t="s">
        <v>285</v>
      </c>
      <c r="C19" s="347" t="n">
        <v>10</v>
      </c>
      <c r="D19" s="348" t="n">
        <v>3173600</v>
      </c>
      <c r="E19" s="349" t="n">
        <v>2295680</v>
      </c>
    </row>
    <row r="20" customFormat="false" ht="14.65" hidden="false" customHeight="false" outlineLevel="0" collapsed="false">
      <c r="A20" s="336"/>
      <c r="B20" s="350"/>
      <c r="C20" s="350"/>
      <c r="D20" s="350"/>
      <c r="E20" s="351"/>
    </row>
    <row r="21" customFormat="false" ht="14.65" hidden="false" customHeight="false" outlineLevel="0" collapsed="false">
      <c r="A21" s="338"/>
      <c r="B21" s="346"/>
      <c r="C21" s="346"/>
      <c r="D21" s="346"/>
      <c r="E21" s="352"/>
    </row>
    <row r="22" customFormat="false" ht="14.65" hidden="false" customHeight="false" outlineLevel="0" collapsed="false">
      <c r="A22" s="340" t="n">
        <v>2</v>
      </c>
      <c r="B22" s="346" t="s">
        <v>286</v>
      </c>
      <c r="C22" s="347"/>
      <c r="D22" s="348"/>
      <c r="E22" s="349"/>
    </row>
    <row r="23" customFormat="false" ht="14.65" hidden="false" customHeight="false" outlineLevel="0" collapsed="false">
      <c r="A23" s="336"/>
      <c r="B23" s="350"/>
      <c r="C23" s="350"/>
      <c r="D23" s="350"/>
      <c r="E23" s="351"/>
    </row>
    <row r="24" customFormat="false" ht="14.65" hidden="false" customHeight="false" outlineLevel="0" collapsed="false">
      <c r="A24" s="338"/>
      <c r="B24" s="346"/>
      <c r="C24" s="346"/>
      <c r="D24" s="348"/>
      <c r="E24" s="349"/>
    </row>
    <row r="25" customFormat="false" ht="14.65" hidden="false" customHeight="false" outlineLevel="0" collapsed="false">
      <c r="A25" s="340" t="n">
        <v>3</v>
      </c>
      <c r="B25" s="346" t="s">
        <v>287</v>
      </c>
      <c r="C25" s="347" t="n">
        <v>1</v>
      </c>
      <c r="D25" s="348" t="n">
        <v>338540</v>
      </c>
      <c r="E25" s="349" t="n">
        <v>246870</v>
      </c>
    </row>
    <row r="26" customFormat="false" ht="14.65" hidden="false" customHeight="false" outlineLevel="0" collapsed="false">
      <c r="A26" s="336"/>
      <c r="B26" s="350"/>
      <c r="C26" s="350"/>
      <c r="D26" s="350"/>
      <c r="E26" s="351"/>
    </row>
    <row r="27" customFormat="false" ht="14.65" hidden="false" customHeight="false" outlineLevel="0" collapsed="false">
      <c r="A27" s="338"/>
      <c r="B27" s="346"/>
      <c r="C27" s="346"/>
      <c r="D27" s="346"/>
      <c r="E27" s="352"/>
    </row>
    <row r="28" customFormat="false" ht="14.65" hidden="false" customHeight="false" outlineLevel="0" collapsed="false">
      <c r="A28" s="340" t="n">
        <v>4</v>
      </c>
      <c r="B28" s="346" t="s">
        <v>288</v>
      </c>
      <c r="C28" s="353" t="n">
        <f aca="false">Bordro!$J$18</f>
        <v>9</v>
      </c>
      <c r="D28" s="348" t="n">
        <f aca="false">Bordro!$AA$17</f>
        <v>2852650</v>
      </c>
      <c r="E28" s="349" t="n">
        <f aca="false">Bordro!$AQ$17</f>
        <v>2058770</v>
      </c>
    </row>
    <row r="29" customFormat="false" ht="14.65" hidden="false" customHeight="false" outlineLevel="0" collapsed="false">
      <c r="A29" s="336"/>
      <c r="B29" s="350"/>
      <c r="C29" s="350"/>
      <c r="D29" s="350"/>
      <c r="E29" s="351"/>
    </row>
    <row r="30" customFormat="false" ht="14.65" hidden="false" customHeight="false" outlineLevel="0" collapsed="false">
      <c r="A30" s="354"/>
      <c r="B30" s="19"/>
      <c r="C30" s="19"/>
      <c r="D30" s="19"/>
      <c r="E30" s="355"/>
    </row>
    <row r="31" customFormat="false" ht="14.65" hidden="false" customHeight="false" outlineLevel="0" collapsed="false">
      <c r="A31" s="354"/>
      <c r="B31" s="19"/>
      <c r="C31" s="19"/>
      <c r="D31" s="19"/>
      <c r="E31" s="355"/>
    </row>
    <row r="32" customFormat="false" ht="14.65" hidden="false" customHeight="false" outlineLevel="0" collapsed="false">
      <c r="A32" s="354"/>
      <c r="B32" s="19"/>
      <c r="C32" s="19"/>
      <c r="D32" s="19"/>
      <c r="E32" s="355"/>
    </row>
    <row r="33" customFormat="false" ht="14.65" hidden="false" customHeight="false" outlineLevel="0" collapsed="false">
      <c r="A33" s="354"/>
      <c r="B33" s="19"/>
      <c r="C33" s="19"/>
      <c r="D33" s="19"/>
      <c r="E33" s="355"/>
    </row>
    <row r="34" customFormat="false" ht="14.65" hidden="false" customHeight="false" outlineLevel="0" collapsed="false">
      <c r="A34" s="354"/>
      <c r="B34" s="19"/>
      <c r="C34" s="19"/>
      <c r="D34" s="19"/>
      <c r="E34" s="355"/>
    </row>
    <row r="35" customFormat="false" ht="14.65" hidden="false" customHeight="false" outlineLevel="0" collapsed="false">
      <c r="A35" s="354"/>
      <c r="B35" s="356" t="s">
        <v>289</v>
      </c>
      <c r="D35" s="357" t="s">
        <v>290</v>
      </c>
      <c r="E35" s="341" t="s">
        <v>291</v>
      </c>
    </row>
    <row r="36" customFormat="false" ht="14.65" hidden="false" customHeight="false" outlineLevel="0" collapsed="false">
      <c r="A36" s="354"/>
      <c r="B36" s="19"/>
      <c r="D36" s="19"/>
      <c r="E36" s="355"/>
    </row>
    <row r="37" customFormat="false" ht="14.65" hidden="false" customHeight="false" outlineLevel="0" collapsed="false">
      <c r="A37" s="358" t="s">
        <v>292</v>
      </c>
      <c r="B37" s="356" t="str">
        <f aca="false">Bordro!E21</f>
        <v>Adnan EFE</v>
      </c>
      <c r="C37" s="202"/>
      <c r="D37" s="160" t="str">
        <f aca="false">Bordro!AC21</f>
        <v>Adnan EFE</v>
      </c>
      <c r="E37" s="341" t="str">
        <f aca="false">Nakit!C56</f>
        <v>Burhanettin GÖRENEZ</v>
      </c>
    </row>
    <row r="38" customFormat="false" ht="14.65" hidden="false" customHeight="false" outlineLevel="0" collapsed="false">
      <c r="A38" s="359" t="s">
        <v>13</v>
      </c>
      <c r="B38" s="356" t="str">
        <f aca="false">Bordro!E22</f>
        <v>Müdür V.</v>
      </c>
      <c r="D38" s="160" t="str">
        <f aca="false">Bordro!AC22</f>
        <v>Müdür V.</v>
      </c>
      <c r="E38" s="341" t="str">
        <f aca="false">Nakit!C57</f>
        <v>İlç.Milli Eğ.Müd.</v>
      </c>
    </row>
    <row r="39" customFormat="false" ht="14.65" hidden="false" customHeight="false" outlineLevel="0" collapsed="false">
      <c r="A39" s="354"/>
      <c r="B39" s="19"/>
      <c r="C39" s="19"/>
      <c r="D39" s="19"/>
      <c r="E39" s="355"/>
    </row>
    <row r="40" customFormat="false" ht="14.65" hidden="false" customHeight="false" outlineLevel="0" collapsed="false">
      <c r="A40" s="354" t="s">
        <v>293</v>
      </c>
      <c r="B40" s="19"/>
      <c r="C40" s="19"/>
      <c r="D40" s="19"/>
      <c r="E40" s="355"/>
    </row>
    <row r="41" customFormat="false" ht="14.65" hidden="false" customHeight="false" outlineLevel="0" collapsed="false">
      <c r="A41" s="354"/>
      <c r="B41" s="19"/>
      <c r="C41" s="19"/>
      <c r="D41" s="19"/>
      <c r="E41" s="355"/>
    </row>
    <row r="42" customFormat="false" ht="14.65" hidden="false" customHeight="false" outlineLevel="0" collapsed="false">
      <c r="A42" s="354"/>
      <c r="B42" s="19"/>
      <c r="C42" s="19"/>
      <c r="D42" s="19"/>
      <c r="E42" s="355"/>
    </row>
    <row r="43" customFormat="false" ht="14.65" hidden="false" customHeight="false" outlineLevel="0" collapsed="false">
      <c r="A43" s="354"/>
      <c r="B43" s="19"/>
      <c r="C43" s="19"/>
      <c r="D43" s="19"/>
      <c r="E43" s="355"/>
    </row>
    <row r="44" customFormat="false" ht="14.65" hidden="false" customHeight="false" outlineLevel="0" collapsed="false">
      <c r="A44" s="354"/>
      <c r="B44" s="19"/>
      <c r="C44" s="19"/>
      <c r="D44" s="19"/>
      <c r="E44" s="355"/>
    </row>
    <row r="45" customFormat="false" ht="14.65" hidden="false" customHeight="false" outlineLevel="0" collapsed="false">
      <c r="A45" s="354"/>
      <c r="B45" s="19"/>
      <c r="C45" s="19"/>
      <c r="D45" s="19"/>
      <c r="E45" s="355"/>
    </row>
    <row r="46" customFormat="false" ht="14.65" hidden="false" customHeight="false" outlineLevel="0" collapsed="false">
      <c r="A46" s="354"/>
      <c r="B46" s="19"/>
      <c r="C46" s="19"/>
      <c r="D46" s="19"/>
      <c r="E46" s="355"/>
    </row>
    <row r="47" customFormat="false" ht="14.65" hidden="false" customHeight="false" outlineLevel="0" collapsed="false">
      <c r="A47" s="360"/>
      <c r="B47" s="257"/>
      <c r="C47" s="257"/>
      <c r="D47" s="257"/>
      <c r="E47" s="259"/>
    </row>
    <row r="48" customFormat="false" ht="14.6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9.0546875" defaultRowHeight="14.65" zeroHeight="tru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  <col collapsed="false" customWidth="true" hidden="false" outlineLevel="0" max="3" min="3" style="0" width="28.41"/>
    <col collapsed="false" customWidth="true" hidden="false" outlineLevel="0" max="4" min="4" style="0" width="11.85"/>
    <col collapsed="false" customWidth="true" hidden="false" outlineLevel="0" max="5" min="5" style="0" width="1.85"/>
    <col collapsed="false" customWidth="false" hidden="true" outlineLevel="0" max="16384" min="6" style="0" width="9.06"/>
  </cols>
  <sheetData>
    <row r="1" customFormat="false" ht="12.75" hidden="false" customHeight="true" outlineLevel="0" collapsed="false">
      <c r="A1" s="361" t="s">
        <v>0</v>
      </c>
      <c r="B1" s="362" t="n">
        <v>101400</v>
      </c>
      <c r="C1" s="361" t="s">
        <v>294</v>
      </c>
      <c r="D1" s="362" t="n">
        <v>1000</v>
      </c>
    </row>
    <row r="2" customFormat="false" ht="12.75" hidden="false" customHeight="true" outlineLevel="0" collapsed="false">
      <c r="A2" s="361" t="s">
        <v>2</v>
      </c>
      <c r="B2" s="362" t="n">
        <v>15760</v>
      </c>
      <c r="C2" s="361" t="s">
        <v>295</v>
      </c>
      <c r="D2" s="362" t="n">
        <v>9500</v>
      </c>
    </row>
    <row r="3" customFormat="false" ht="12.75" hidden="false" customHeight="true" outlineLevel="0" collapsed="false">
      <c r="A3" s="361" t="s">
        <v>4</v>
      </c>
      <c r="B3" s="362" t="n">
        <v>5030</v>
      </c>
      <c r="C3" s="361" t="s">
        <v>296</v>
      </c>
      <c r="D3" s="362" t="n">
        <f aca="false">ROUND(($B$2*$D$2),-3)</f>
        <v>149720000</v>
      </c>
    </row>
    <row r="4" customFormat="false" ht="12.75" hidden="false" customHeight="true" outlineLevel="0" collapsed="false">
      <c r="A4" s="361" t="s">
        <v>297</v>
      </c>
      <c r="B4" s="362" t="n">
        <v>18750</v>
      </c>
      <c r="C4" s="361" t="s">
        <v>298</v>
      </c>
      <c r="D4" s="362" t="n">
        <v>1000</v>
      </c>
    </row>
    <row r="5" customFormat="false" ht="12.75" hidden="false" customHeight="true" outlineLevel="0" collapsed="false">
      <c r="A5" s="361" t="s">
        <v>299</v>
      </c>
      <c r="B5" s="362" t="n">
        <v>2000000</v>
      </c>
      <c r="C5" s="361" t="s">
        <v>300</v>
      </c>
      <c r="D5" s="362" t="n">
        <v>2200</v>
      </c>
    </row>
    <row r="6" customFormat="false" ht="15.8" hidden="false" customHeight="false" outlineLevel="0" collapsed="false">
      <c r="A6" s="361" t="s">
        <v>301</v>
      </c>
      <c r="B6" s="363" t="n">
        <v>0.15</v>
      </c>
      <c r="C6" s="361" t="s">
        <v>302</v>
      </c>
      <c r="D6" s="363" t="n">
        <v>0.02</v>
      </c>
    </row>
    <row r="7" customFormat="false" ht="15.8" hidden="false" customHeight="false" outlineLevel="0" collapsed="false">
      <c r="A7" s="361" t="s">
        <v>303</v>
      </c>
      <c r="B7" s="363" t="n">
        <v>0.2</v>
      </c>
      <c r="C7" s="223"/>
      <c r="D7" s="223"/>
    </row>
    <row r="8" customFormat="false" ht="14.65" hidden="false" customHeight="false" outlineLevel="0" collapsed="false">
      <c r="A8" s="361" t="s">
        <v>304</v>
      </c>
      <c r="B8" s="364" t="n">
        <v>0.006</v>
      </c>
      <c r="C8" s="223"/>
      <c r="D8" s="223"/>
    </row>
    <row r="9" customFormat="false" ht="15.8" hidden="false" customHeight="false" outlineLevel="0" collapsed="false">
      <c r="A9" s="361" t="s">
        <v>305</v>
      </c>
      <c r="B9" s="363" t="n">
        <v>0.4</v>
      </c>
      <c r="C9" s="361" t="s">
        <v>306</v>
      </c>
      <c r="D9" s="362" t="n">
        <f aca="false">ROUND(($D$3*$B$9),-3)/$D$4</f>
        <v>59888</v>
      </c>
    </row>
    <row r="10" customFormat="false" ht="15.8" hidden="false" customHeight="false" outlineLevel="0" collapsed="false">
      <c r="A10" s="361" t="s">
        <v>307</v>
      </c>
      <c r="B10" s="363" t="n">
        <v>0.7</v>
      </c>
      <c r="C10" s="361" t="s">
        <v>308</v>
      </c>
      <c r="D10" s="362" t="n">
        <f aca="false">ROUND(($D$3*$B$10),-3)/$D$4</f>
        <v>104804</v>
      </c>
    </row>
    <row r="11" customFormat="false" ht="14.65" hidden="false" customHeight="false" outlineLevel="0" collapsed="false">
      <c r="A11" s="361" t="s">
        <v>309</v>
      </c>
      <c r="B11" s="363" t="n">
        <v>0.15</v>
      </c>
    </row>
    <row r="12" customFormat="false" ht="14.65" hidden="false" customHeight="false" outlineLevel="0" collapsed="false">
      <c r="A12" s="361" t="s">
        <v>310</v>
      </c>
      <c r="B12" s="363" t="n">
        <v>0.2</v>
      </c>
    </row>
    <row r="13" customFormat="false" ht="14.65" hidden="false" customHeight="false" outlineLevel="0" collapsed="false">
      <c r="A13" s="361" t="s">
        <v>311</v>
      </c>
      <c r="B13" s="363" t="n">
        <v>0.02</v>
      </c>
    </row>
    <row r="14" customFormat="false" ht="14.65" hidden="false" customHeight="false" outlineLevel="0" collapsed="false">
      <c r="A14" s="361" t="s">
        <v>312</v>
      </c>
      <c r="B14" s="363" t="n">
        <v>0.03</v>
      </c>
    </row>
    <row r="15" customFormat="false" ht="7.5" hidden="false" customHeight="true" outlineLevel="0" collapsed="false"/>
    <row r="181" customFormat="false" ht="12.75" hidden="true" customHeight="tru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