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İşlemfişi" sheetId="1" state="visible" r:id="rId2"/>
    <sheet name="Metneçevir" sheetId="2" state="visible" r:id="rId3"/>
  </sheets>
  <definedNames>
    <definedName function="false" hidden="false" localSheetId="0" name="_xlnm.Print_Area" vbProcedure="false">İşlemfişi!$A$1:$F$60</definedName>
    <definedName function="false" hidden="false" localSheetId="1" name="_xlnm.Print_Area" vbProcedure="false">Metneçevir!$A$1:$O$18</definedName>
    <definedName function="false" hidden="false" name="A" vbProcedure="false">#REF!</definedName>
    <definedName function="false" hidden="false" name="B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localSheetId="0" name="A" vbProcedure="false">#REF!</definedName>
    <definedName function="false" hidden="false" localSheetId="0" name="B" vbProcedure="false">#REF!</definedName>
    <definedName function="false" hidden="false" localSheetId="0" name="D" vbProcedure="false">#REF!</definedName>
    <definedName function="false" hidden="false" localSheetId="0" name="E" vbProcedure="false">#REF!</definedName>
    <definedName function="false" hidden="false" localSheetId="0" name="Excel_BuiltIn_Print_Area" vbProcedure="false">#REF!,#REF!,İşlemfişi!$A$1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4</xdr:row>
                <xdr:rowOff>13</xdr:rowOff>
              </xdr:to>
            </anchor>
          </commentPr>
        </mc:Choice>
        <mc:Fallback/>
      </mc:AlternateContent>
    </comment>
    <comment ref="A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0</xdr:rowOff>
              </xdr:from>
              <xdr:to>
                <xdr:col>2</xdr:col>
                <xdr:colOff>65</xdr:colOff>
                <xdr:row>3</xdr:row>
                <xdr:rowOff>2</xdr:rowOff>
              </xdr:to>
            </anchor>
          </commentPr>
        </mc:Choice>
        <mc:Fallback/>
      </mc:AlternateContent>
    </comment>
    <comment ref="A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1</xdr:row>
                <xdr:rowOff>2</xdr:rowOff>
              </xdr:from>
              <xdr:to>
                <xdr:col>2</xdr:col>
                <xdr:colOff>65</xdr:colOff>
                <xdr:row>6</xdr:row>
                <xdr:rowOff>16</xdr:rowOff>
              </xdr:to>
            </anchor>
          </commentPr>
        </mc:Choice>
        <mc:Fallback/>
      </mc:AlternateContent>
    </comment>
    <comment ref="A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3</xdr:row>
                <xdr:rowOff>2</xdr:rowOff>
              </xdr:from>
              <xdr:to>
                <xdr:col>2</xdr:col>
                <xdr:colOff>65</xdr:colOff>
                <xdr:row>8</xdr:row>
                <xdr:rowOff>1</xdr:rowOff>
              </xdr:to>
            </anchor>
          </commentPr>
        </mc:Choice>
        <mc:Fallback/>
      </mc:AlternateContent>
    </comment>
    <comment ref="B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0</xdr:rowOff>
              </xdr:from>
              <xdr:to>
                <xdr:col>3</xdr:col>
                <xdr:colOff>65</xdr:colOff>
                <xdr:row>3</xdr:row>
                <xdr:rowOff>17</xdr:rowOff>
              </xdr:to>
            </anchor>
          </commentPr>
        </mc:Choice>
        <mc:Fallback/>
      </mc:AlternateContent>
    </comment>
    <comment ref="B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</xdr:row>
                <xdr:rowOff>2</xdr:rowOff>
              </xdr:from>
              <xdr:to>
                <xdr:col>3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C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</xdr:row>
                <xdr:rowOff>2</xdr:rowOff>
              </xdr:from>
              <xdr:to>
                <xdr:col>4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65</xdr:colOff>
                <xdr:row>7</xdr:row>
                <xdr:rowOff>12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65</xdr:colOff>
                <xdr:row>8</xdr:row>
                <xdr:rowOff>16</xdr:rowOff>
              </xdr:to>
            </anchor>
          </commentPr>
        </mc:Choice>
        <mc:Fallback/>
      </mc:AlternateContent>
    </comment>
    <comment ref="N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3</xdr:row>
                <xdr:rowOff>2</xdr:rowOff>
              </xdr:from>
              <xdr:to>
                <xdr:col>15</xdr:col>
                <xdr:colOff>65</xdr:colOff>
                <xdr:row>7</xdr:row>
                <xdr:rowOff>6</xdr:rowOff>
              </xdr:to>
            </anchor>
          </commentPr>
        </mc:Choice>
        <mc:Fallback/>
      </mc:AlternateContent>
    </comment>
    <comment ref="O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2</xdr:rowOff>
              </xdr:from>
              <xdr:to>
                <xdr:col>253</xdr:col>
                <xdr:colOff>65</xdr:colOff>
                <xdr:row>9</xdr:row>
                <xdr:rowOff>11</xdr:rowOff>
              </xdr:to>
            </anchor>
          </commentPr>
        </mc:Choice>
        <mc:Fallback/>
      </mc:AlternateContent>
    </comment>
    <comment ref="O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27</xdr:row>
                <xdr:rowOff>2</xdr:rowOff>
              </xdr:from>
              <xdr:to>
                <xdr:col>253</xdr:col>
                <xdr:colOff>65</xdr:colOff>
                <xdr:row>30</xdr:row>
                <xdr:rowOff>11</xdr:rowOff>
              </xdr:to>
            </anchor>
          </commentPr>
        </mc:Choice>
        <mc:Fallback/>
      </mc:AlternateContent>
    </comment>
    <comment ref="O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48</xdr:row>
                <xdr:rowOff>2</xdr:rowOff>
              </xdr:from>
              <xdr:to>
                <xdr:col>253</xdr:col>
                <xdr:colOff>65</xdr:colOff>
                <xdr:row>51</xdr:row>
                <xdr:rowOff>11</xdr:rowOff>
              </xdr:to>
            </anchor>
          </commentPr>
        </mc:Choice>
        <mc:Fallback/>
      </mc:AlternateContent>
    </comment>
    <comment ref="O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9</xdr:row>
                <xdr:rowOff>2</xdr:rowOff>
              </xdr:from>
              <xdr:to>
                <xdr:col>253</xdr:col>
                <xdr:colOff>65</xdr:colOff>
                <xdr:row>7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39">
  <si>
    <t xml:space="preserve">SAYMANLIK İŞLEM FİŞİ</t>
  </si>
  <si>
    <t xml:space="preserve">Saym    Daire</t>
  </si>
  <si>
    <t xml:space="preserve">   Birim     Bütçe</t>
  </si>
  <si>
    <t xml:space="preserve">   Yevmiyenin </t>
  </si>
  <si>
    <t xml:space="preserve">  Belge Düzenleme Nedeni               İlgilinin Adı Soyadı</t>
  </si>
  <si>
    <t xml:space="preserve">Kodu     Kodu</t>
  </si>
  <si>
    <t xml:space="preserve">   Kodu       Yılı</t>
  </si>
  <si>
    <t xml:space="preserve"> Tarihi     Nosu</t>
  </si>
  <si>
    <t xml:space="preserve">Bürçe Dışı</t>
  </si>
  <si>
    <t xml:space="preserve">Akhisar Z.Ova Lisesi</t>
  </si>
  <si>
    <t xml:space="preserve">45101    3400</t>
  </si>
  <si>
    <t xml:space="preserve">Avans Verilmesi</t>
  </si>
  <si>
    <t xml:space="preserve">Ok.Müdürlüğü</t>
  </si>
  <si>
    <t xml:space="preserve">Hesap   Gelir</t>
  </si>
  <si>
    <t xml:space="preserve">         Gerçek Gid. veya Mah.</t>
  </si>
  <si>
    <t xml:space="preserve">                     TUTAR</t>
  </si>
  <si>
    <t xml:space="preserve">GİDER-GELİR-KESİNTİ</t>
  </si>
  <si>
    <t xml:space="preserve">  No     Kesinti</t>
  </si>
  <si>
    <t xml:space="preserve">     Faal.</t>
  </si>
  <si>
    <t xml:space="preserve">BİN TL.</t>
  </si>
  <si>
    <t xml:space="preserve">BİNTL.</t>
  </si>
  <si>
    <t xml:space="preserve">  VEYA AYRINTININ </t>
  </si>
  <si>
    <t xml:space="preserve">             Ay.Kodu</t>
  </si>
  <si>
    <t xml:space="preserve">   Prg.    A:P     Ö.T   Proje    H.Kal.</t>
  </si>
  <si>
    <t xml:space="preserve">BORÇ</t>
  </si>
  <si>
    <t xml:space="preserve">ALACAK</t>
  </si>
  <si>
    <t xml:space="preserve">          ÇEŞİDİ</t>
  </si>
  <si>
    <t xml:space="preserve">   71</t>
  </si>
  <si>
    <t xml:space="preserve">Bütçe Dışı Av.ve Kred.Hes</t>
  </si>
  <si>
    <t xml:space="preserve">   21</t>
  </si>
  <si>
    <t xml:space="preserve">                                        </t>
  </si>
  <si>
    <t xml:space="preserve">Ödenecek Çek Hes.</t>
  </si>
  <si>
    <t xml:space="preserve">                </t>
  </si>
  <si>
    <t xml:space="preserve">                             </t>
  </si>
  <si>
    <t xml:space="preserve">   </t>
  </si>
  <si>
    <t xml:space="preserve">                  </t>
  </si>
  <si>
    <t xml:space="preserve">                               </t>
  </si>
  <si>
    <t xml:space="preserve">                      </t>
  </si>
  <si>
    <t xml:space="preserve">                          </t>
  </si>
  <si>
    <t xml:space="preserve">                       </t>
  </si>
  <si>
    <t xml:space="preserve">                   </t>
  </si>
  <si>
    <t xml:space="preserve">              </t>
  </si>
  <si>
    <t xml:space="preserve">                                                         </t>
  </si>
  <si>
    <t xml:space="preserve">SAYMANLIKLAR ARASI İŞLEMLERDE</t>
  </si>
  <si>
    <t xml:space="preserve">          SAYMANLIĞIN</t>
  </si>
  <si>
    <t xml:space="preserve">         KARŞI SAYMANLIĞIN</t>
  </si>
  <si>
    <t xml:space="preserve"> Nakit Hare.Cet.     Ödeme-Tahsil.       Mükellef</t>
  </si>
  <si>
    <t xml:space="preserve">    Vergilendir        Kodu        Yevmiye Tarihi        Yevmiye No.su</t>
  </si>
  <si>
    <t xml:space="preserve">  Dönem Tarihi       Mahsub.Türü        Sic.Hes.No</t>
  </si>
  <si>
    <t xml:space="preserve">      Dönemi</t>
  </si>
  <si>
    <t xml:space="preserve">         TAHSİLAT VE ÖDEMELERDE</t>
  </si>
  <si>
    <t xml:space="preserve"> Kasa No</t>
  </si>
  <si>
    <t xml:space="preserve">Vezne Alındı No</t>
  </si>
  <si>
    <t xml:space="preserve">     Menkul Kıymetler Al.No</t>
  </si>
  <si>
    <t xml:space="preserve">  Çek No.</t>
  </si>
  <si>
    <t xml:space="preserve">   Gönderme Emri No.</t>
  </si>
  <si>
    <t xml:space="preserve">İADE OLUNAN EMENETLER</t>
  </si>
  <si>
    <t xml:space="preserve">Akhisar Z.Ova Lisesi Müd.Personelinin</t>
  </si>
  <si>
    <t xml:space="preserve">Hes.Alın.Tarh</t>
  </si>
  <si>
    <t xml:space="preserve">Alacak Sr.No</t>
  </si>
  <si>
    <t xml:space="preserve">   Kimin Adına Kayıtlı Olduğu</t>
  </si>
  <si>
    <t xml:space="preserve">15 Mart 2000 Maaşları için verilen bütçe dışı</t>
  </si>
  <si>
    <t xml:space="preserve">avans tutarları olup Ziraat Bankası Akhisar</t>
  </si>
  <si>
    <t xml:space="preserve">Şubesindeki hesaplarına havale</t>
  </si>
  <si>
    <t xml:space="preserve">    AVANS VE KREDİLER</t>
  </si>
  <si>
    <t xml:space="preserve">  1 Adet Bordro</t>
  </si>
  <si>
    <t xml:space="preserve"> Avans Kredi No     İad Ed.Avans.Ver.Tar   İlgilinin Üzer.Avans Tutarı</t>
  </si>
  <si>
    <t xml:space="preserve">  3 Adet Banka Listesi</t>
  </si>
  <si>
    <t xml:space="preserve">  1 Adet Vergiiade Bordro</t>
  </si>
  <si>
    <t xml:space="preserve">     Düzenlenmiştir </t>
  </si>
  <si>
    <t xml:space="preserve">    Uygundur</t>
  </si>
  <si>
    <t xml:space="preserve">  Kayıt Vize Edilmiş</t>
  </si>
  <si>
    <t xml:space="preserve">     Gereğini Yapınız</t>
  </si>
  <si>
    <t xml:space="preserve">         Tahsil Edilmiştir</t>
  </si>
  <si>
    <t xml:space="preserve">  Tahakuk Edilmiştir</t>
  </si>
  <si>
    <t xml:space="preserve">  ___/___/2000</t>
  </si>
  <si>
    <t xml:space="preserve">          ___/___/2000</t>
  </si>
  <si>
    <t xml:space="preserve">     İta Amiri</t>
  </si>
  <si>
    <t xml:space="preserve">   Bütç.Daire Bşk.</t>
  </si>
  <si>
    <t xml:space="preserve">    Sayman</t>
  </si>
  <si>
    <t xml:space="preserve">Teoman GÜLLÜOĞLU</t>
  </si>
  <si>
    <t xml:space="preserve">Halit SEVİNÇ</t>
  </si>
  <si>
    <t xml:space="preserve">      Vahit TUNCER</t>
  </si>
  <si>
    <t xml:space="preserve">Müdür Yardımcısı</t>
  </si>
  <si>
    <t xml:space="preserve">Okul Müdürü</t>
  </si>
  <si>
    <t xml:space="preserve">      Malmüdürü</t>
  </si>
  <si>
    <t xml:space="preserve">              İmza</t>
  </si>
  <si>
    <t xml:space="preserve">  Yalnız</t>
  </si>
  <si>
    <t xml:space="preserve">Aldım    HAVALE</t>
  </si>
  <si>
    <t xml:space="preserve">      TAHAKKUK MÜZEKKERESİ VE VERİLE EMRİ</t>
  </si>
  <si>
    <t xml:space="preserve">   Birim      Bütçe</t>
  </si>
  <si>
    <t xml:space="preserve"> Kırtasiye Alımı</t>
  </si>
  <si>
    <t xml:space="preserve">            Ay.Kodu</t>
  </si>
  <si>
    <t xml:space="preserve">   50</t>
  </si>
  <si>
    <t xml:space="preserve">   113       02      1     001      410</t>
  </si>
  <si>
    <t xml:space="preserve">Bütçe Giderleri</t>
  </si>
  <si>
    <t xml:space="preserve">Avans ve Krediler</t>
  </si>
  <si>
    <t xml:space="preserve">Yukarıda yazılı</t>
  </si>
  <si>
    <t xml:space="preserve">Üçyüzellimilyon</t>
  </si>
  <si>
    <t xml:space="preserve">TL.tahakkuk ettirilmiştir ödenmesi gerekir.</t>
  </si>
  <si>
    <t xml:space="preserve">Verile Emri No</t>
  </si>
  <si>
    <t xml:space="preserve">Tahakkuk Eden</t>
  </si>
  <si>
    <t xml:space="preserve">Kesinti Toplamı</t>
  </si>
  <si>
    <t xml:space="preserve">Ödenmesi Gereken</t>
  </si>
  <si>
    <t xml:space="preserve">Kasa-Çek-Gön.E.No</t>
  </si>
  <si>
    <t xml:space="preserve">Necati ÇAKMAK</t>
  </si>
  <si>
    <t xml:space="preserve">Müdür B.Yardımcısı</t>
  </si>
  <si>
    <t xml:space="preserve">              T E T K İ K    E D E N</t>
  </si>
  <si>
    <t xml:space="preserve">MEMUR</t>
  </si>
  <si>
    <t xml:space="preserve">ŞEF</t>
  </si>
  <si>
    <t xml:space="preserve">MD.YRD</t>
  </si>
  <si>
    <t xml:space="preserve">  1-Adet Olur</t>
  </si>
  <si>
    <t xml:space="preserve">  1-Adet Fatura</t>
  </si>
  <si>
    <t xml:space="preserve">  1-Adet Tutanak</t>
  </si>
  <si>
    <t xml:space="preserve">  1-Adet Ayniyat Makbuzu</t>
  </si>
  <si>
    <t xml:space="preserve">Alacaklının</t>
  </si>
  <si>
    <t xml:space="preserve">Ödemeye Esas Belgenin</t>
  </si>
  <si>
    <t xml:space="preserve">  Bağlı Olduğu Vergi Dairesi</t>
  </si>
  <si>
    <t xml:space="preserve">   Sicil No</t>
  </si>
  <si>
    <t xml:space="preserve">       Nevi               Tarihi                Nosu                  Tutarı</t>
  </si>
  <si>
    <t xml:space="preserve">        Düzenlenmiştir</t>
  </si>
  <si>
    <t xml:space="preserve">Uygundur</t>
  </si>
  <si>
    <t xml:space="preserve">           Ödeyinz/Mahs.Ediniz</t>
  </si>
  <si>
    <t xml:space="preserve">Sayıştay Vizesi</t>
  </si>
  <si>
    <t xml:space="preserve">            Sayman</t>
  </si>
  <si>
    <t xml:space="preserve">İta Amiri</t>
  </si>
  <si>
    <t xml:space="preserve">                   Sayman</t>
  </si>
  <si>
    <t xml:space="preserve">Mehmet ARAL</t>
  </si>
  <si>
    <t xml:space="preserve">             Vahit TUNCER</t>
  </si>
  <si>
    <t xml:space="preserve">         Malmüdürü</t>
  </si>
  <si>
    <t xml:space="preserve">Merkez Müdür.V.</t>
  </si>
  <si>
    <t xml:space="preserve">                Malmüdürü</t>
  </si>
  <si>
    <t xml:space="preserve">TL.Aldım</t>
  </si>
  <si>
    <t xml:space="preserve">1.BÖLÜM HESAPLAMA</t>
  </si>
  <si>
    <t xml:space="preserve"> </t>
  </si>
  <si>
    <t xml:space="preserve">  </t>
  </si>
  <si>
    <t xml:space="preserve">2.BÖLÜM HESAPLAMA</t>
  </si>
  <si>
    <t xml:space="preserve">3.BÖLÜM HESAPLAMA</t>
  </si>
  <si>
    <t xml:space="preserve">4.BÖLÜM HESAPLAM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"/>
    <numFmt numFmtId="166" formatCode="#,##0_);\(#,##0\)"/>
    <numFmt numFmtId="167" formatCode="[$-409]m/d/yyyy"/>
    <numFmt numFmtId="168" formatCode="mm/"/>
    <numFmt numFmtId="169" formatCode="mm/yyyy"/>
    <numFmt numFmtId="170" formatCode="0"/>
    <numFmt numFmtId="171" formatCode="General"/>
    <numFmt numFmtId="172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i val="true"/>
      <sz val="14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29</xdr:row>
      <xdr:rowOff>9720</xdr:rowOff>
    </xdr:to>
    <xdr:sp>
      <xdr:nvSpPr>
        <xdr:cNvPr id="0" name="Line 349"/>
        <xdr:cNvSpPr/>
      </xdr:nvSpPr>
      <xdr:spPr>
        <a:xfrm>
          <a:off x="0" y="1038240"/>
          <a:ext cx="72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28</xdr:row>
      <xdr:rowOff>162000</xdr:rowOff>
    </xdr:to>
    <xdr:sp>
      <xdr:nvSpPr>
        <xdr:cNvPr id="1" name="Line 350"/>
        <xdr:cNvSpPr/>
      </xdr:nvSpPr>
      <xdr:spPr>
        <a:xfrm>
          <a:off x="0" y="1038240"/>
          <a:ext cx="72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28</xdr:row>
      <xdr:rowOff>162000</xdr:rowOff>
    </xdr:to>
    <xdr:sp>
      <xdr:nvSpPr>
        <xdr:cNvPr id="2" name="Line 351"/>
        <xdr:cNvSpPr/>
      </xdr:nvSpPr>
      <xdr:spPr>
        <a:xfrm>
          <a:off x="0" y="1038240"/>
          <a:ext cx="72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6</xdr:row>
      <xdr:rowOff>0</xdr:rowOff>
    </xdr:from>
    <xdr:to>
      <xdr:col>0</xdr:col>
      <xdr:colOff>720</xdr:colOff>
      <xdr:row>28</xdr:row>
      <xdr:rowOff>162000</xdr:rowOff>
    </xdr:to>
    <xdr:sp>
      <xdr:nvSpPr>
        <xdr:cNvPr id="3" name="Line 352"/>
        <xdr:cNvSpPr/>
      </xdr:nvSpPr>
      <xdr:spPr>
        <a:xfrm flipH="1">
          <a:off x="0" y="1038240"/>
          <a:ext cx="72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720</xdr:colOff>
      <xdr:row>4</xdr:row>
      <xdr:rowOff>9720</xdr:rowOff>
    </xdr:to>
    <xdr:sp>
      <xdr:nvSpPr>
        <xdr:cNvPr id="4" name="Line 353"/>
        <xdr:cNvSpPr/>
      </xdr:nvSpPr>
      <xdr:spPr>
        <a:xfrm flipV="1">
          <a:off x="0" y="228600"/>
          <a:ext cx="72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0</xdr:rowOff>
    </xdr:from>
    <xdr:to>
      <xdr:col>0</xdr:col>
      <xdr:colOff>720</xdr:colOff>
      <xdr:row>3</xdr:row>
      <xdr:rowOff>161640</xdr:rowOff>
    </xdr:to>
    <xdr:sp>
      <xdr:nvSpPr>
        <xdr:cNvPr id="5" name="Line 354"/>
        <xdr:cNvSpPr/>
      </xdr:nvSpPr>
      <xdr:spPr>
        <a:xfrm flipV="1">
          <a:off x="0" y="228600"/>
          <a:ext cx="72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152280</xdr:rowOff>
    </xdr:from>
    <xdr:to>
      <xdr:col>0</xdr:col>
      <xdr:colOff>720</xdr:colOff>
      <xdr:row>3</xdr:row>
      <xdr:rowOff>161640</xdr:rowOff>
    </xdr:to>
    <xdr:sp>
      <xdr:nvSpPr>
        <xdr:cNvPr id="6" name="Line 355"/>
        <xdr:cNvSpPr/>
      </xdr:nvSpPr>
      <xdr:spPr>
        <a:xfrm flipV="1">
          <a:off x="0" y="3808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720</xdr:colOff>
      <xdr:row>50</xdr:row>
      <xdr:rowOff>162000</xdr:rowOff>
    </xdr:to>
    <xdr:sp>
      <xdr:nvSpPr>
        <xdr:cNvPr id="7" name="Line 356"/>
        <xdr:cNvSpPr/>
      </xdr:nvSpPr>
      <xdr:spPr>
        <a:xfrm>
          <a:off x="0" y="7839000"/>
          <a:ext cx="72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7</xdr:row>
      <xdr:rowOff>152640</xdr:rowOff>
    </xdr:from>
    <xdr:to>
      <xdr:col>0</xdr:col>
      <xdr:colOff>720</xdr:colOff>
      <xdr:row>51</xdr:row>
      <xdr:rowOff>18720</xdr:rowOff>
    </xdr:to>
    <xdr:sp>
      <xdr:nvSpPr>
        <xdr:cNvPr id="8" name="Line 357"/>
        <xdr:cNvSpPr/>
      </xdr:nvSpPr>
      <xdr:spPr>
        <a:xfrm>
          <a:off x="0" y="7829640"/>
          <a:ext cx="72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720</xdr:colOff>
      <xdr:row>50</xdr:row>
      <xdr:rowOff>162000</xdr:rowOff>
    </xdr:to>
    <xdr:sp>
      <xdr:nvSpPr>
        <xdr:cNvPr id="9" name="Line 358"/>
        <xdr:cNvSpPr/>
      </xdr:nvSpPr>
      <xdr:spPr>
        <a:xfrm>
          <a:off x="0" y="7839000"/>
          <a:ext cx="720" cy="486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8</xdr:row>
      <xdr:rowOff>0</xdr:rowOff>
    </xdr:from>
    <xdr:to>
      <xdr:col>0</xdr:col>
      <xdr:colOff>720</xdr:colOff>
      <xdr:row>51</xdr:row>
      <xdr:rowOff>9360</xdr:rowOff>
    </xdr:to>
    <xdr:sp>
      <xdr:nvSpPr>
        <xdr:cNvPr id="10" name="Line 359"/>
        <xdr:cNvSpPr/>
      </xdr:nvSpPr>
      <xdr:spPr>
        <a:xfrm>
          <a:off x="0" y="7839000"/>
          <a:ext cx="72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2</xdr:row>
      <xdr:rowOff>0</xdr:rowOff>
    </xdr:from>
    <xdr:to>
      <xdr:col>0</xdr:col>
      <xdr:colOff>720</xdr:colOff>
      <xdr:row>58</xdr:row>
      <xdr:rowOff>19080</xdr:rowOff>
    </xdr:to>
    <xdr:sp>
      <xdr:nvSpPr>
        <xdr:cNvPr id="11" name="Line 360"/>
        <xdr:cNvSpPr/>
      </xdr:nvSpPr>
      <xdr:spPr>
        <a:xfrm>
          <a:off x="0" y="8486640"/>
          <a:ext cx="720" cy="990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2</xdr:row>
      <xdr:rowOff>9720</xdr:rowOff>
    </xdr:from>
    <xdr:to>
      <xdr:col>0</xdr:col>
      <xdr:colOff>720</xdr:colOff>
      <xdr:row>57</xdr:row>
      <xdr:rowOff>162000</xdr:rowOff>
    </xdr:to>
    <xdr:sp>
      <xdr:nvSpPr>
        <xdr:cNvPr id="12" name="Line 361"/>
        <xdr:cNvSpPr/>
      </xdr:nvSpPr>
      <xdr:spPr>
        <a:xfrm flipH="1">
          <a:off x="0" y="8496360"/>
          <a:ext cx="720" cy="961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2</xdr:row>
      <xdr:rowOff>9720</xdr:rowOff>
    </xdr:from>
    <xdr:to>
      <xdr:col>0</xdr:col>
      <xdr:colOff>720</xdr:colOff>
      <xdr:row>58</xdr:row>
      <xdr:rowOff>19080</xdr:rowOff>
    </xdr:to>
    <xdr:sp>
      <xdr:nvSpPr>
        <xdr:cNvPr id="13" name="Line 362"/>
        <xdr:cNvSpPr/>
      </xdr:nvSpPr>
      <xdr:spPr>
        <a:xfrm>
          <a:off x="0" y="8496360"/>
          <a:ext cx="720" cy="98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5</xdr:row>
      <xdr:rowOff>0</xdr:rowOff>
    </xdr:from>
    <xdr:to>
      <xdr:col>0</xdr:col>
      <xdr:colOff>720</xdr:colOff>
      <xdr:row>29</xdr:row>
      <xdr:rowOff>9720</xdr:rowOff>
    </xdr:to>
    <xdr:sp>
      <xdr:nvSpPr>
        <xdr:cNvPr id="14" name="Line 363"/>
        <xdr:cNvSpPr/>
      </xdr:nvSpPr>
      <xdr:spPr>
        <a:xfrm>
          <a:off x="0" y="876240"/>
          <a:ext cx="720" cy="3895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1</xdr:row>
      <xdr:rowOff>9360</xdr:rowOff>
    </xdr:from>
    <xdr:to>
      <xdr:col>0</xdr:col>
      <xdr:colOff>720</xdr:colOff>
      <xdr:row>3</xdr:row>
      <xdr:rowOff>161640</xdr:rowOff>
    </xdr:to>
    <xdr:sp>
      <xdr:nvSpPr>
        <xdr:cNvPr id="15" name="Line 364"/>
        <xdr:cNvSpPr/>
      </xdr:nvSpPr>
      <xdr:spPr>
        <a:xfrm flipH="1" flipV="1">
          <a:off x="0" y="237960"/>
          <a:ext cx="720" cy="476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1048575</xdr:row>
      <xdr:rowOff>0</xdr:rowOff>
    </xdr:from>
    <xdr:to>
      <xdr:col>1</xdr:col>
      <xdr:colOff>322920</xdr:colOff>
      <xdr:row>1048575</xdr:row>
      <xdr:rowOff>0</xdr:rowOff>
    </xdr:to>
    <xdr:sp>
      <xdr:nvSpPr>
        <xdr:cNvPr id="16" name="Line 367"/>
        <xdr:cNvSpPr/>
      </xdr:nvSpPr>
      <xdr:spPr>
        <a:xfrm>
          <a:off x="121716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1048575</xdr:row>
      <xdr:rowOff>0</xdr:rowOff>
    </xdr:from>
    <xdr:to>
      <xdr:col>1</xdr:col>
      <xdr:colOff>282240</xdr:colOff>
      <xdr:row>1048575</xdr:row>
      <xdr:rowOff>0</xdr:rowOff>
    </xdr:to>
    <xdr:sp>
      <xdr:nvSpPr>
        <xdr:cNvPr id="17" name="Line 368"/>
        <xdr:cNvSpPr/>
      </xdr:nvSpPr>
      <xdr:spPr>
        <a:xfrm>
          <a:off x="117648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1048575</xdr:row>
      <xdr:rowOff>0</xdr:rowOff>
    </xdr:from>
    <xdr:to>
      <xdr:col>1</xdr:col>
      <xdr:colOff>303120</xdr:colOff>
      <xdr:row>1048575</xdr:row>
      <xdr:rowOff>0</xdr:rowOff>
    </xdr:to>
    <xdr:sp>
      <xdr:nvSpPr>
        <xdr:cNvPr id="18" name="Line 369"/>
        <xdr:cNvSpPr/>
      </xdr:nvSpPr>
      <xdr:spPr>
        <a:xfrm>
          <a:off x="119736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1048575</xdr:row>
      <xdr:rowOff>0</xdr:rowOff>
    </xdr:from>
    <xdr:to>
      <xdr:col>1</xdr:col>
      <xdr:colOff>292680</xdr:colOff>
      <xdr:row>1048575</xdr:row>
      <xdr:rowOff>0</xdr:rowOff>
    </xdr:to>
    <xdr:sp>
      <xdr:nvSpPr>
        <xdr:cNvPr id="19" name="Line 370"/>
        <xdr:cNvSpPr/>
      </xdr:nvSpPr>
      <xdr:spPr>
        <a:xfrm>
          <a:off x="118692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1048575</xdr:row>
      <xdr:rowOff>0</xdr:rowOff>
    </xdr:from>
    <xdr:to>
      <xdr:col>1</xdr:col>
      <xdr:colOff>292680</xdr:colOff>
      <xdr:row>1048575</xdr:row>
      <xdr:rowOff>0</xdr:rowOff>
    </xdr:to>
    <xdr:sp>
      <xdr:nvSpPr>
        <xdr:cNvPr id="20" name="Line 371"/>
        <xdr:cNvSpPr/>
      </xdr:nvSpPr>
      <xdr:spPr>
        <a:xfrm>
          <a:off x="118692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1048575</xdr:row>
      <xdr:rowOff>0</xdr:rowOff>
    </xdr:from>
    <xdr:to>
      <xdr:col>1</xdr:col>
      <xdr:colOff>292680</xdr:colOff>
      <xdr:row>1048575</xdr:row>
      <xdr:rowOff>0</xdr:rowOff>
    </xdr:to>
    <xdr:sp>
      <xdr:nvSpPr>
        <xdr:cNvPr id="21" name="Line 372"/>
        <xdr:cNvSpPr/>
      </xdr:nvSpPr>
      <xdr:spPr>
        <a:xfrm>
          <a:off x="118692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1048575</xdr:row>
      <xdr:rowOff>0</xdr:rowOff>
    </xdr:from>
    <xdr:to>
      <xdr:col>1</xdr:col>
      <xdr:colOff>292680</xdr:colOff>
      <xdr:row>1048575</xdr:row>
      <xdr:rowOff>0</xdr:rowOff>
    </xdr:to>
    <xdr:sp>
      <xdr:nvSpPr>
        <xdr:cNvPr id="22" name="Line 373"/>
        <xdr:cNvSpPr/>
      </xdr:nvSpPr>
      <xdr:spPr>
        <a:xfrm>
          <a:off x="1186920" y="987732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1048575</xdr:row>
      <xdr:rowOff>0</xdr:rowOff>
    </xdr:from>
    <xdr:to>
      <xdr:col>1</xdr:col>
      <xdr:colOff>443880</xdr:colOff>
      <xdr:row>1048575</xdr:row>
      <xdr:rowOff>0</xdr:rowOff>
    </xdr:to>
    <xdr:sp>
      <xdr:nvSpPr>
        <xdr:cNvPr id="23" name="Line 374"/>
        <xdr:cNvSpPr/>
      </xdr:nvSpPr>
      <xdr:spPr>
        <a:xfrm>
          <a:off x="133812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1048575</xdr:row>
      <xdr:rowOff>0</xdr:rowOff>
    </xdr:from>
    <xdr:to>
      <xdr:col>1</xdr:col>
      <xdr:colOff>836640</xdr:colOff>
      <xdr:row>1048575</xdr:row>
      <xdr:rowOff>0</xdr:rowOff>
    </xdr:to>
    <xdr:sp>
      <xdr:nvSpPr>
        <xdr:cNvPr id="24" name="Line 375"/>
        <xdr:cNvSpPr/>
      </xdr:nvSpPr>
      <xdr:spPr>
        <a:xfrm>
          <a:off x="17308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1048575</xdr:row>
      <xdr:rowOff>0</xdr:rowOff>
    </xdr:from>
    <xdr:to>
      <xdr:col>0</xdr:col>
      <xdr:colOff>403200</xdr:colOff>
      <xdr:row>1048575</xdr:row>
      <xdr:rowOff>0</xdr:rowOff>
    </xdr:to>
    <xdr:sp>
      <xdr:nvSpPr>
        <xdr:cNvPr id="25" name="Line 377"/>
        <xdr:cNvSpPr/>
      </xdr:nvSpPr>
      <xdr:spPr>
        <a:xfrm flipH="1">
          <a:off x="40212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280</xdr:colOff>
      <xdr:row>1048575</xdr:row>
      <xdr:rowOff>0</xdr:rowOff>
    </xdr:from>
    <xdr:to>
      <xdr:col>2</xdr:col>
      <xdr:colOff>81360</xdr:colOff>
      <xdr:row>1048575</xdr:row>
      <xdr:rowOff>0</xdr:rowOff>
    </xdr:to>
    <xdr:sp>
      <xdr:nvSpPr>
        <xdr:cNvPr id="26" name="Line 378"/>
        <xdr:cNvSpPr/>
      </xdr:nvSpPr>
      <xdr:spPr>
        <a:xfrm flipH="1">
          <a:off x="20422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048575</xdr:row>
      <xdr:rowOff>0</xdr:rowOff>
    </xdr:from>
    <xdr:to>
      <xdr:col>0</xdr:col>
      <xdr:colOff>423360</xdr:colOff>
      <xdr:row>1048575</xdr:row>
      <xdr:rowOff>0</xdr:rowOff>
    </xdr:to>
    <xdr:sp>
      <xdr:nvSpPr>
        <xdr:cNvPr id="27" name="Line 379"/>
        <xdr:cNvSpPr/>
      </xdr:nvSpPr>
      <xdr:spPr>
        <a:xfrm>
          <a:off x="4222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048575</xdr:row>
      <xdr:rowOff>0</xdr:rowOff>
    </xdr:from>
    <xdr:to>
      <xdr:col>1</xdr:col>
      <xdr:colOff>564840</xdr:colOff>
      <xdr:row>1048575</xdr:row>
      <xdr:rowOff>0</xdr:rowOff>
    </xdr:to>
    <xdr:sp>
      <xdr:nvSpPr>
        <xdr:cNvPr id="28" name="Line 380"/>
        <xdr:cNvSpPr/>
      </xdr:nvSpPr>
      <xdr:spPr>
        <a:xfrm>
          <a:off x="14590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1048575</xdr:row>
      <xdr:rowOff>0</xdr:rowOff>
    </xdr:from>
    <xdr:to>
      <xdr:col>1</xdr:col>
      <xdr:colOff>897120</xdr:colOff>
      <xdr:row>1048575</xdr:row>
      <xdr:rowOff>0</xdr:rowOff>
    </xdr:to>
    <xdr:sp>
      <xdr:nvSpPr>
        <xdr:cNvPr id="29" name="Line 383"/>
        <xdr:cNvSpPr/>
      </xdr:nvSpPr>
      <xdr:spPr>
        <a:xfrm>
          <a:off x="179136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600</xdr:colOff>
      <xdr:row>1048575</xdr:row>
      <xdr:rowOff>0</xdr:rowOff>
    </xdr:from>
    <xdr:to>
      <xdr:col>5</xdr:col>
      <xdr:colOff>464040</xdr:colOff>
      <xdr:row>1048575</xdr:row>
      <xdr:rowOff>0</xdr:rowOff>
    </xdr:to>
    <xdr:sp>
      <xdr:nvSpPr>
        <xdr:cNvPr id="30" name="Line 384"/>
        <xdr:cNvSpPr/>
      </xdr:nvSpPr>
      <xdr:spPr>
        <a:xfrm>
          <a:off x="5745240" y="98773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000</xdr:colOff>
      <xdr:row>1048575</xdr:row>
      <xdr:rowOff>0</xdr:rowOff>
    </xdr:from>
    <xdr:to>
      <xdr:col>4</xdr:col>
      <xdr:colOff>685080</xdr:colOff>
      <xdr:row>1048575</xdr:row>
      <xdr:rowOff>0</xdr:rowOff>
    </xdr:to>
    <xdr:sp>
      <xdr:nvSpPr>
        <xdr:cNvPr id="31" name="Line 385"/>
        <xdr:cNvSpPr/>
      </xdr:nvSpPr>
      <xdr:spPr>
        <a:xfrm>
          <a:off x="478944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1048575</xdr:row>
      <xdr:rowOff>0</xdr:rowOff>
    </xdr:from>
    <xdr:to>
      <xdr:col>3</xdr:col>
      <xdr:colOff>856800</xdr:colOff>
      <xdr:row>1048575</xdr:row>
      <xdr:rowOff>0</xdr:rowOff>
    </xdr:to>
    <xdr:sp>
      <xdr:nvSpPr>
        <xdr:cNvPr id="32" name="Line 386"/>
        <xdr:cNvSpPr/>
      </xdr:nvSpPr>
      <xdr:spPr>
        <a:xfrm>
          <a:off x="3783240" y="987732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1048575</xdr:row>
      <xdr:rowOff>0</xdr:rowOff>
    </xdr:from>
    <xdr:to>
      <xdr:col>4</xdr:col>
      <xdr:colOff>725400</xdr:colOff>
      <xdr:row>1048575</xdr:row>
      <xdr:rowOff>0</xdr:rowOff>
    </xdr:to>
    <xdr:sp>
      <xdr:nvSpPr>
        <xdr:cNvPr id="33" name="Line 387"/>
        <xdr:cNvSpPr/>
      </xdr:nvSpPr>
      <xdr:spPr>
        <a:xfrm>
          <a:off x="482976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1048575</xdr:row>
      <xdr:rowOff>0</xdr:rowOff>
    </xdr:from>
    <xdr:to>
      <xdr:col>3</xdr:col>
      <xdr:colOff>182880</xdr:colOff>
      <xdr:row>1048575</xdr:row>
      <xdr:rowOff>0</xdr:rowOff>
    </xdr:to>
    <xdr:sp>
      <xdr:nvSpPr>
        <xdr:cNvPr id="34" name="Line 388"/>
        <xdr:cNvSpPr/>
      </xdr:nvSpPr>
      <xdr:spPr>
        <a:xfrm flipH="1">
          <a:off x="31096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048575</xdr:row>
      <xdr:rowOff>0</xdr:rowOff>
    </xdr:from>
    <xdr:to>
      <xdr:col>1</xdr:col>
      <xdr:colOff>1080</xdr:colOff>
      <xdr:row>1048575</xdr:row>
      <xdr:rowOff>0</xdr:rowOff>
    </xdr:to>
    <xdr:sp>
      <xdr:nvSpPr>
        <xdr:cNvPr id="35" name="Line 390"/>
        <xdr:cNvSpPr/>
      </xdr:nvSpPr>
      <xdr:spPr>
        <a:xfrm>
          <a:off x="89532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1048575</xdr:row>
      <xdr:rowOff>0</xdr:rowOff>
    </xdr:from>
    <xdr:to>
      <xdr:col>4</xdr:col>
      <xdr:colOff>585000</xdr:colOff>
      <xdr:row>1048575</xdr:row>
      <xdr:rowOff>0</xdr:rowOff>
    </xdr:to>
    <xdr:sp>
      <xdr:nvSpPr>
        <xdr:cNvPr id="36" name="Line 391"/>
        <xdr:cNvSpPr/>
      </xdr:nvSpPr>
      <xdr:spPr>
        <a:xfrm flipH="1">
          <a:off x="468936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1048575</xdr:row>
      <xdr:rowOff>0</xdr:rowOff>
    </xdr:from>
    <xdr:to>
      <xdr:col>0</xdr:col>
      <xdr:colOff>654840</xdr:colOff>
      <xdr:row>1048575</xdr:row>
      <xdr:rowOff>0</xdr:rowOff>
    </xdr:to>
    <xdr:sp>
      <xdr:nvSpPr>
        <xdr:cNvPr id="37" name="Line 392"/>
        <xdr:cNvSpPr/>
      </xdr:nvSpPr>
      <xdr:spPr>
        <a:xfrm>
          <a:off x="513360" y="9877320"/>
          <a:ext cx="14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048575</xdr:row>
      <xdr:rowOff>0</xdr:rowOff>
    </xdr:from>
    <xdr:to>
      <xdr:col>3</xdr:col>
      <xdr:colOff>906120</xdr:colOff>
      <xdr:row>1048575</xdr:row>
      <xdr:rowOff>0</xdr:rowOff>
    </xdr:to>
    <xdr:sp>
      <xdr:nvSpPr>
        <xdr:cNvPr id="38" name="Line 393"/>
        <xdr:cNvSpPr/>
      </xdr:nvSpPr>
      <xdr:spPr>
        <a:xfrm>
          <a:off x="3682080" y="9877320"/>
          <a:ext cx="15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3</xdr:row>
      <xdr:rowOff>0</xdr:rowOff>
    </xdr:from>
    <xdr:to>
      <xdr:col>1</xdr:col>
      <xdr:colOff>322920</xdr:colOff>
      <xdr:row>3</xdr:row>
      <xdr:rowOff>0</xdr:rowOff>
    </xdr:to>
    <xdr:sp>
      <xdr:nvSpPr>
        <xdr:cNvPr id="39" name="Line 394"/>
        <xdr:cNvSpPr/>
      </xdr:nvSpPr>
      <xdr:spPr>
        <a:xfrm>
          <a:off x="1217160" y="552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3</xdr:row>
      <xdr:rowOff>0</xdr:rowOff>
    </xdr:from>
    <xdr:to>
      <xdr:col>1</xdr:col>
      <xdr:colOff>282240</xdr:colOff>
      <xdr:row>3</xdr:row>
      <xdr:rowOff>0</xdr:rowOff>
    </xdr:to>
    <xdr:sp>
      <xdr:nvSpPr>
        <xdr:cNvPr id="40" name="Line 395"/>
        <xdr:cNvSpPr/>
      </xdr:nvSpPr>
      <xdr:spPr>
        <a:xfrm>
          <a:off x="1176480" y="55260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4</xdr:row>
      <xdr:rowOff>0</xdr:rowOff>
    </xdr:from>
    <xdr:to>
      <xdr:col>1</xdr:col>
      <xdr:colOff>303120</xdr:colOff>
      <xdr:row>4</xdr:row>
      <xdr:rowOff>0</xdr:rowOff>
    </xdr:to>
    <xdr:sp>
      <xdr:nvSpPr>
        <xdr:cNvPr id="41" name="Line 396"/>
        <xdr:cNvSpPr/>
      </xdr:nvSpPr>
      <xdr:spPr>
        <a:xfrm>
          <a:off x="1197360" y="7142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2" name="Line 397"/>
        <xdr:cNvSpPr/>
      </xdr:nvSpPr>
      <xdr:spPr>
        <a:xfrm>
          <a:off x="1186920" y="7142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3" name="Line 398"/>
        <xdr:cNvSpPr/>
      </xdr:nvSpPr>
      <xdr:spPr>
        <a:xfrm>
          <a:off x="1186920" y="7142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4" name="Line 399"/>
        <xdr:cNvSpPr/>
      </xdr:nvSpPr>
      <xdr:spPr>
        <a:xfrm>
          <a:off x="1186920" y="7142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4</xdr:row>
      <xdr:rowOff>0</xdr:rowOff>
    </xdr:from>
    <xdr:to>
      <xdr:col>1</xdr:col>
      <xdr:colOff>292680</xdr:colOff>
      <xdr:row>4</xdr:row>
      <xdr:rowOff>0</xdr:rowOff>
    </xdr:to>
    <xdr:sp>
      <xdr:nvSpPr>
        <xdr:cNvPr id="45" name="Line 400"/>
        <xdr:cNvSpPr/>
      </xdr:nvSpPr>
      <xdr:spPr>
        <a:xfrm>
          <a:off x="1186920" y="71424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</xdr:row>
      <xdr:rowOff>0</xdr:rowOff>
    </xdr:from>
    <xdr:to>
      <xdr:col>1</xdr:col>
      <xdr:colOff>443880</xdr:colOff>
      <xdr:row>29</xdr:row>
      <xdr:rowOff>9720</xdr:rowOff>
    </xdr:to>
    <xdr:sp>
      <xdr:nvSpPr>
        <xdr:cNvPr id="46" name="Line 401"/>
        <xdr:cNvSpPr/>
      </xdr:nvSpPr>
      <xdr:spPr>
        <a:xfrm>
          <a:off x="1338120" y="1038240"/>
          <a:ext cx="108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</xdr:row>
      <xdr:rowOff>0</xdr:rowOff>
    </xdr:from>
    <xdr:to>
      <xdr:col>1</xdr:col>
      <xdr:colOff>836640</xdr:colOff>
      <xdr:row>29</xdr:row>
      <xdr:rowOff>9720</xdr:rowOff>
    </xdr:to>
    <xdr:sp>
      <xdr:nvSpPr>
        <xdr:cNvPr id="47" name="Line 402"/>
        <xdr:cNvSpPr/>
      </xdr:nvSpPr>
      <xdr:spPr>
        <a:xfrm>
          <a:off x="1730880" y="1038240"/>
          <a:ext cx="1080" cy="3733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43600</xdr:colOff>
      <xdr:row>5</xdr:row>
      <xdr:rowOff>152640</xdr:rowOff>
    </xdr:from>
    <xdr:to>
      <xdr:col>2</xdr:col>
      <xdr:colOff>544320</xdr:colOff>
      <xdr:row>29</xdr:row>
      <xdr:rowOff>9720</xdr:rowOff>
    </xdr:to>
    <xdr:sp>
      <xdr:nvSpPr>
        <xdr:cNvPr id="48" name="Line 403"/>
        <xdr:cNvSpPr/>
      </xdr:nvSpPr>
      <xdr:spPr>
        <a:xfrm>
          <a:off x="2505600" y="1028880"/>
          <a:ext cx="720" cy="3743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4</xdr:row>
      <xdr:rowOff>152640</xdr:rowOff>
    </xdr:from>
    <xdr:to>
      <xdr:col>0</xdr:col>
      <xdr:colOff>403200</xdr:colOff>
      <xdr:row>28</xdr:row>
      <xdr:rowOff>162000</xdr:rowOff>
    </xdr:to>
    <xdr:sp>
      <xdr:nvSpPr>
        <xdr:cNvPr id="49" name="Line 404"/>
        <xdr:cNvSpPr/>
      </xdr:nvSpPr>
      <xdr:spPr>
        <a:xfrm flipH="1">
          <a:off x="402120" y="866880"/>
          <a:ext cx="1080" cy="3895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280</xdr:colOff>
      <xdr:row>6</xdr:row>
      <xdr:rowOff>0</xdr:rowOff>
    </xdr:from>
    <xdr:to>
      <xdr:col>2</xdr:col>
      <xdr:colOff>81360</xdr:colOff>
      <xdr:row>28</xdr:row>
      <xdr:rowOff>162000</xdr:rowOff>
    </xdr:to>
    <xdr:sp>
      <xdr:nvSpPr>
        <xdr:cNvPr id="50" name="Line 405"/>
        <xdr:cNvSpPr/>
      </xdr:nvSpPr>
      <xdr:spPr>
        <a:xfrm flipH="1">
          <a:off x="2042280" y="1038240"/>
          <a:ext cx="1080" cy="37242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1</xdr:row>
      <xdr:rowOff>0</xdr:rowOff>
    </xdr:from>
    <xdr:to>
      <xdr:col>0</xdr:col>
      <xdr:colOff>423360</xdr:colOff>
      <xdr:row>4</xdr:row>
      <xdr:rowOff>9720</xdr:rowOff>
    </xdr:to>
    <xdr:sp>
      <xdr:nvSpPr>
        <xdr:cNvPr id="51" name="Line 406"/>
        <xdr:cNvSpPr/>
      </xdr:nvSpPr>
      <xdr:spPr>
        <a:xfrm flipV="1">
          <a:off x="422280" y="228600"/>
          <a:ext cx="1080" cy="495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1</xdr:row>
      <xdr:rowOff>0</xdr:rowOff>
    </xdr:from>
    <xdr:to>
      <xdr:col>1</xdr:col>
      <xdr:colOff>564840</xdr:colOff>
      <xdr:row>3</xdr:row>
      <xdr:rowOff>161640</xdr:rowOff>
    </xdr:to>
    <xdr:sp>
      <xdr:nvSpPr>
        <xdr:cNvPr id="52" name="Line 407"/>
        <xdr:cNvSpPr/>
      </xdr:nvSpPr>
      <xdr:spPr>
        <a:xfrm flipV="1">
          <a:off x="1459080" y="228600"/>
          <a:ext cx="108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3160</xdr:colOff>
      <xdr:row>1</xdr:row>
      <xdr:rowOff>152280</xdr:rowOff>
    </xdr:from>
    <xdr:to>
      <xdr:col>2</xdr:col>
      <xdr:colOff>533880</xdr:colOff>
      <xdr:row>3</xdr:row>
      <xdr:rowOff>161640</xdr:rowOff>
    </xdr:to>
    <xdr:sp>
      <xdr:nvSpPr>
        <xdr:cNvPr id="53" name="Line 408"/>
        <xdr:cNvSpPr/>
      </xdr:nvSpPr>
      <xdr:spPr>
        <a:xfrm flipV="1">
          <a:off x="2495160" y="380880"/>
          <a:ext cx="720" cy="333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95680</xdr:colOff>
      <xdr:row>32</xdr:row>
      <xdr:rowOff>9360</xdr:rowOff>
    </xdr:from>
    <xdr:to>
      <xdr:col>3</xdr:col>
      <xdr:colOff>896760</xdr:colOff>
      <xdr:row>36</xdr:row>
      <xdr:rowOff>9360</xdr:rowOff>
    </xdr:to>
    <xdr:sp>
      <xdr:nvSpPr>
        <xdr:cNvPr id="54" name="Line 409"/>
        <xdr:cNvSpPr/>
      </xdr:nvSpPr>
      <xdr:spPr>
        <a:xfrm>
          <a:off x="3823560" y="5257800"/>
          <a:ext cx="1080" cy="647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40760</xdr:colOff>
      <xdr:row>33</xdr:row>
      <xdr:rowOff>9720</xdr:rowOff>
    </xdr:from>
    <xdr:to>
      <xdr:col>2</xdr:col>
      <xdr:colOff>141480</xdr:colOff>
      <xdr:row>36</xdr:row>
      <xdr:rowOff>9360</xdr:rowOff>
    </xdr:to>
    <xdr:sp>
      <xdr:nvSpPr>
        <xdr:cNvPr id="55" name="Line 410"/>
        <xdr:cNvSpPr/>
      </xdr:nvSpPr>
      <xdr:spPr>
        <a:xfrm>
          <a:off x="2102760" y="5419800"/>
          <a:ext cx="72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12920</xdr:colOff>
      <xdr:row>32</xdr:row>
      <xdr:rowOff>152280</xdr:rowOff>
    </xdr:from>
    <xdr:to>
      <xdr:col>5</xdr:col>
      <xdr:colOff>414360</xdr:colOff>
      <xdr:row>36</xdr:row>
      <xdr:rowOff>18720</xdr:rowOff>
    </xdr:to>
    <xdr:sp>
      <xdr:nvSpPr>
        <xdr:cNvPr id="56" name="Line 411"/>
        <xdr:cNvSpPr/>
      </xdr:nvSpPr>
      <xdr:spPr>
        <a:xfrm>
          <a:off x="5695560" y="5400720"/>
          <a:ext cx="1440" cy="514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32000</xdr:colOff>
      <xdr:row>33</xdr:row>
      <xdr:rowOff>9720</xdr:rowOff>
    </xdr:from>
    <xdr:to>
      <xdr:col>4</xdr:col>
      <xdr:colOff>433440</xdr:colOff>
      <xdr:row>36</xdr:row>
      <xdr:rowOff>9360</xdr:rowOff>
    </xdr:to>
    <xdr:sp>
      <xdr:nvSpPr>
        <xdr:cNvPr id="57" name="Line 412"/>
        <xdr:cNvSpPr/>
      </xdr:nvSpPr>
      <xdr:spPr>
        <a:xfrm>
          <a:off x="4537440" y="5419800"/>
          <a:ext cx="144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1040</xdr:colOff>
      <xdr:row>33</xdr:row>
      <xdr:rowOff>9720</xdr:rowOff>
    </xdr:from>
    <xdr:to>
      <xdr:col>3</xdr:col>
      <xdr:colOff>132480</xdr:colOff>
      <xdr:row>36</xdr:row>
      <xdr:rowOff>18720</xdr:rowOff>
    </xdr:to>
    <xdr:sp>
      <xdr:nvSpPr>
        <xdr:cNvPr id="58" name="Line 413"/>
        <xdr:cNvSpPr/>
      </xdr:nvSpPr>
      <xdr:spPr>
        <a:xfrm>
          <a:off x="3058920" y="5419800"/>
          <a:ext cx="1440" cy="495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291960</xdr:colOff>
      <xdr:row>51</xdr:row>
      <xdr:rowOff>142920</xdr:rowOff>
    </xdr:from>
    <xdr:to>
      <xdr:col>5</xdr:col>
      <xdr:colOff>293400</xdr:colOff>
      <xdr:row>57</xdr:row>
      <xdr:rowOff>162000</xdr:rowOff>
    </xdr:to>
    <xdr:sp>
      <xdr:nvSpPr>
        <xdr:cNvPr id="59" name="Line 414"/>
        <xdr:cNvSpPr/>
      </xdr:nvSpPr>
      <xdr:spPr>
        <a:xfrm>
          <a:off x="5574600" y="8467920"/>
          <a:ext cx="1440" cy="9903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0640</xdr:colOff>
      <xdr:row>52</xdr:row>
      <xdr:rowOff>0</xdr:rowOff>
    </xdr:from>
    <xdr:to>
      <xdr:col>3</xdr:col>
      <xdr:colOff>81720</xdr:colOff>
      <xdr:row>57</xdr:row>
      <xdr:rowOff>152640</xdr:rowOff>
    </xdr:to>
    <xdr:sp>
      <xdr:nvSpPr>
        <xdr:cNvPr id="60" name="Line 415"/>
        <xdr:cNvSpPr/>
      </xdr:nvSpPr>
      <xdr:spPr>
        <a:xfrm flipH="1">
          <a:off x="3008520" y="8486640"/>
          <a:ext cx="1080" cy="962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604440</xdr:colOff>
      <xdr:row>52</xdr:row>
      <xdr:rowOff>0</xdr:rowOff>
    </xdr:from>
    <xdr:to>
      <xdr:col>1</xdr:col>
      <xdr:colOff>605160</xdr:colOff>
      <xdr:row>58</xdr:row>
      <xdr:rowOff>9360</xdr:rowOff>
    </xdr:to>
    <xdr:sp>
      <xdr:nvSpPr>
        <xdr:cNvPr id="61" name="Line 416"/>
        <xdr:cNvSpPr/>
      </xdr:nvSpPr>
      <xdr:spPr>
        <a:xfrm>
          <a:off x="1499760" y="8486640"/>
          <a:ext cx="720" cy="98100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8</xdr:row>
      <xdr:rowOff>0</xdr:rowOff>
    </xdr:from>
    <xdr:to>
      <xdr:col>1</xdr:col>
      <xdr:colOff>1080</xdr:colOff>
      <xdr:row>29</xdr:row>
      <xdr:rowOff>9720</xdr:rowOff>
    </xdr:to>
    <xdr:sp>
      <xdr:nvSpPr>
        <xdr:cNvPr id="62" name="Line 417"/>
        <xdr:cNvSpPr/>
      </xdr:nvSpPr>
      <xdr:spPr>
        <a:xfrm>
          <a:off x="895320" y="1362240"/>
          <a:ext cx="1080" cy="34099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1</xdr:row>
      <xdr:rowOff>9360</xdr:rowOff>
    </xdr:from>
    <xdr:to>
      <xdr:col>4</xdr:col>
      <xdr:colOff>585000</xdr:colOff>
      <xdr:row>3</xdr:row>
      <xdr:rowOff>161640</xdr:rowOff>
    </xdr:to>
    <xdr:sp>
      <xdr:nvSpPr>
        <xdr:cNvPr id="63" name="Line 418"/>
        <xdr:cNvSpPr/>
      </xdr:nvSpPr>
      <xdr:spPr>
        <a:xfrm flipH="1" flipV="1">
          <a:off x="4689360" y="237960"/>
          <a:ext cx="1080" cy="476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21840</xdr:colOff>
      <xdr:row>60</xdr:row>
      <xdr:rowOff>0</xdr:rowOff>
    </xdr:from>
    <xdr:to>
      <xdr:col>1</xdr:col>
      <xdr:colOff>322920</xdr:colOff>
      <xdr:row>60</xdr:row>
      <xdr:rowOff>0</xdr:rowOff>
    </xdr:to>
    <xdr:sp>
      <xdr:nvSpPr>
        <xdr:cNvPr id="64" name="Line 419"/>
        <xdr:cNvSpPr/>
      </xdr:nvSpPr>
      <xdr:spPr>
        <a:xfrm>
          <a:off x="121716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81160</xdr:colOff>
      <xdr:row>60</xdr:row>
      <xdr:rowOff>0</xdr:rowOff>
    </xdr:from>
    <xdr:to>
      <xdr:col>1</xdr:col>
      <xdr:colOff>282240</xdr:colOff>
      <xdr:row>60</xdr:row>
      <xdr:rowOff>0</xdr:rowOff>
    </xdr:to>
    <xdr:sp>
      <xdr:nvSpPr>
        <xdr:cNvPr id="65" name="Line 420"/>
        <xdr:cNvSpPr/>
      </xdr:nvSpPr>
      <xdr:spPr>
        <a:xfrm>
          <a:off x="117648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02040</xdr:colOff>
      <xdr:row>60</xdr:row>
      <xdr:rowOff>0</xdr:rowOff>
    </xdr:from>
    <xdr:to>
      <xdr:col>1</xdr:col>
      <xdr:colOff>303120</xdr:colOff>
      <xdr:row>60</xdr:row>
      <xdr:rowOff>0</xdr:rowOff>
    </xdr:to>
    <xdr:sp>
      <xdr:nvSpPr>
        <xdr:cNvPr id="66" name="Line 421"/>
        <xdr:cNvSpPr/>
      </xdr:nvSpPr>
      <xdr:spPr>
        <a:xfrm>
          <a:off x="119736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60</xdr:row>
      <xdr:rowOff>0</xdr:rowOff>
    </xdr:from>
    <xdr:to>
      <xdr:col>1</xdr:col>
      <xdr:colOff>292680</xdr:colOff>
      <xdr:row>60</xdr:row>
      <xdr:rowOff>0</xdr:rowOff>
    </xdr:to>
    <xdr:sp>
      <xdr:nvSpPr>
        <xdr:cNvPr id="67" name="Line 422"/>
        <xdr:cNvSpPr/>
      </xdr:nvSpPr>
      <xdr:spPr>
        <a:xfrm>
          <a:off x="118692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60</xdr:row>
      <xdr:rowOff>0</xdr:rowOff>
    </xdr:from>
    <xdr:to>
      <xdr:col>1</xdr:col>
      <xdr:colOff>292680</xdr:colOff>
      <xdr:row>60</xdr:row>
      <xdr:rowOff>0</xdr:rowOff>
    </xdr:to>
    <xdr:sp>
      <xdr:nvSpPr>
        <xdr:cNvPr id="68" name="Line 423"/>
        <xdr:cNvSpPr/>
      </xdr:nvSpPr>
      <xdr:spPr>
        <a:xfrm>
          <a:off x="118692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60</xdr:row>
      <xdr:rowOff>0</xdr:rowOff>
    </xdr:from>
    <xdr:to>
      <xdr:col>1</xdr:col>
      <xdr:colOff>292680</xdr:colOff>
      <xdr:row>60</xdr:row>
      <xdr:rowOff>0</xdr:rowOff>
    </xdr:to>
    <xdr:sp>
      <xdr:nvSpPr>
        <xdr:cNvPr id="69" name="Line 424"/>
        <xdr:cNvSpPr/>
      </xdr:nvSpPr>
      <xdr:spPr>
        <a:xfrm>
          <a:off x="118692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1600</xdr:colOff>
      <xdr:row>60</xdr:row>
      <xdr:rowOff>0</xdr:rowOff>
    </xdr:from>
    <xdr:to>
      <xdr:col>1</xdr:col>
      <xdr:colOff>292680</xdr:colOff>
      <xdr:row>60</xdr:row>
      <xdr:rowOff>0</xdr:rowOff>
    </xdr:to>
    <xdr:sp>
      <xdr:nvSpPr>
        <xdr:cNvPr id="70" name="Line 425"/>
        <xdr:cNvSpPr/>
      </xdr:nvSpPr>
      <xdr:spPr>
        <a:xfrm>
          <a:off x="1186920" y="9782280"/>
          <a:ext cx="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42800</xdr:colOff>
      <xdr:row>60</xdr:row>
      <xdr:rowOff>0</xdr:rowOff>
    </xdr:from>
    <xdr:to>
      <xdr:col>1</xdr:col>
      <xdr:colOff>443880</xdr:colOff>
      <xdr:row>60</xdr:row>
      <xdr:rowOff>0</xdr:rowOff>
    </xdr:to>
    <xdr:sp>
      <xdr:nvSpPr>
        <xdr:cNvPr id="71" name="Line 426"/>
        <xdr:cNvSpPr/>
      </xdr:nvSpPr>
      <xdr:spPr>
        <a:xfrm>
          <a:off x="133812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35560</xdr:colOff>
      <xdr:row>60</xdr:row>
      <xdr:rowOff>0</xdr:rowOff>
    </xdr:from>
    <xdr:to>
      <xdr:col>1</xdr:col>
      <xdr:colOff>836640</xdr:colOff>
      <xdr:row>60</xdr:row>
      <xdr:rowOff>0</xdr:rowOff>
    </xdr:to>
    <xdr:sp>
      <xdr:nvSpPr>
        <xdr:cNvPr id="72" name="Line 427"/>
        <xdr:cNvSpPr/>
      </xdr:nvSpPr>
      <xdr:spPr>
        <a:xfrm>
          <a:off x="173088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02120</xdr:colOff>
      <xdr:row>60</xdr:row>
      <xdr:rowOff>0</xdr:rowOff>
    </xdr:from>
    <xdr:to>
      <xdr:col>0</xdr:col>
      <xdr:colOff>403200</xdr:colOff>
      <xdr:row>60</xdr:row>
      <xdr:rowOff>0</xdr:rowOff>
    </xdr:to>
    <xdr:sp>
      <xdr:nvSpPr>
        <xdr:cNvPr id="73" name="Line 429"/>
        <xdr:cNvSpPr/>
      </xdr:nvSpPr>
      <xdr:spPr>
        <a:xfrm flipH="1">
          <a:off x="40212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80280</xdr:colOff>
      <xdr:row>60</xdr:row>
      <xdr:rowOff>0</xdr:rowOff>
    </xdr:from>
    <xdr:to>
      <xdr:col>2</xdr:col>
      <xdr:colOff>81360</xdr:colOff>
      <xdr:row>60</xdr:row>
      <xdr:rowOff>0</xdr:rowOff>
    </xdr:to>
    <xdr:sp>
      <xdr:nvSpPr>
        <xdr:cNvPr id="74" name="Line 430"/>
        <xdr:cNvSpPr/>
      </xdr:nvSpPr>
      <xdr:spPr>
        <a:xfrm flipH="1">
          <a:off x="204228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22280</xdr:colOff>
      <xdr:row>60</xdr:row>
      <xdr:rowOff>0</xdr:rowOff>
    </xdr:from>
    <xdr:to>
      <xdr:col>0</xdr:col>
      <xdr:colOff>423360</xdr:colOff>
      <xdr:row>60</xdr:row>
      <xdr:rowOff>0</xdr:rowOff>
    </xdr:to>
    <xdr:sp>
      <xdr:nvSpPr>
        <xdr:cNvPr id="75" name="Line 431"/>
        <xdr:cNvSpPr/>
      </xdr:nvSpPr>
      <xdr:spPr>
        <a:xfrm>
          <a:off x="42228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563760</xdr:colOff>
      <xdr:row>60</xdr:row>
      <xdr:rowOff>0</xdr:rowOff>
    </xdr:from>
    <xdr:to>
      <xdr:col>1</xdr:col>
      <xdr:colOff>564840</xdr:colOff>
      <xdr:row>60</xdr:row>
      <xdr:rowOff>0</xdr:rowOff>
    </xdr:to>
    <xdr:sp>
      <xdr:nvSpPr>
        <xdr:cNvPr id="76" name="Line 432"/>
        <xdr:cNvSpPr/>
      </xdr:nvSpPr>
      <xdr:spPr>
        <a:xfrm>
          <a:off x="145908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96040</xdr:colOff>
      <xdr:row>60</xdr:row>
      <xdr:rowOff>0</xdr:rowOff>
    </xdr:from>
    <xdr:to>
      <xdr:col>1</xdr:col>
      <xdr:colOff>897120</xdr:colOff>
      <xdr:row>60</xdr:row>
      <xdr:rowOff>0</xdr:rowOff>
    </xdr:to>
    <xdr:sp>
      <xdr:nvSpPr>
        <xdr:cNvPr id="77" name="Line 435"/>
        <xdr:cNvSpPr/>
      </xdr:nvSpPr>
      <xdr:spPr>
        <a:xfrm>
          <a:off x="179136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462600</xdr:colOff>
      <xdr:row>60</xdr:row>
      <xdr:rowOff>0</xdr:rowOff>
    </xdr:from>
    <xdr:to>
      <xdr:col>5</xdr:col>
      <xdr:colOff>464040</xdr:colOff>
      <xdr:row>60</xdr:row>
      <xdr:rowOff>0</xdr:rowOff>
    </xdr:to>
    <xdr:sp>
      <xdr:nvSpPr>
        <xdr:cNvPr id="78" name="Line 436"/>
        <xdr:cNvSpPr/>
      </xdr:nvSpPr>
      <xdr:spPr>
        <a:xfrm>
          <a:off x="5745240" y="97822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684000</xdr:colOff>
      <xdr:row>60</xdr:row>
      <xdr:rowOff>0</xdr:rowOff>
    </xdr:from>
    <xdr:to>
      <xdr:col>4</xdr:col>
      <xdr:colOff>685080</xdr:colOff>
      <xdr:row>60</xdr:row>
      <xdr:rowOff>0</xdr:rowOff>
    </xdr:to>
    <xdr:sp>
      <xdr:nvSpPr>
        <xdr:cNvPr id="79" name="Line 437"/>
        <xdr:cNvSpPr/>
      </xdr:nvSpPr>
      <xdr:spPr>
        <a:xfrm>
          <a:off x="478944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855360</xdr:colOff>
      <xdr:row>60</xdr:row>
      <xdr:rowOff>0</xdr:rowOff>
    </xdr:from>
    <xdr:to>
      <xdr:col>3</xdr:col>
      <xdr:colOff>856800</xdr:colOff>
      <xdr:row>60</xdr:row>
      <xdr:rowOff>0</xdr:rowOff>
    </xdr:to>
    <xdr:sp>
      <xdr:nvSpPr>
        <xdr:cNvPr id="80" name="Line 438"/>
        <xdr:cNvSpPr/>
      </xdr:nvSpPr>
      <xdr:spPr>
        <a:xfrm>
          <a:off x="3783240" y="9782280"/>
          <a:ext cx="1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724320</xdr:colOff>
      <xdr:row>60</xdr:row>
      <xdr:rowOff>0</xdr:rowOff>
    </xdr:from>
    <xdr:to>
      <xdr:col>4</xdr:col>
      <xdr:colOff>725400</xdr:colOff>
      <xdr:row>60</xdr:row>
      <xdr:rowOff>0</xdr:rowOff>
    </xdr:to>
    <xdr:sp>
      <xdr:nvSpPr>
        <xdr:cNvPr id="81" name="Line 439"/>
        <xdr:cNvSpPr/>
      </xdr:nvSpPr>
      <xdr:spPr>
        <a:xfrm>
          <a:off x="482976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60</xdr:row>
      <xdr:rowOff>0</xdr:rowOff>
    </xdr:from>
    <xdr:to>
      <xdr:col>3</xdr:col>
      <xdr:colOff>182880</xdr:colOff>
      <xdr:row>60</xdr:row>
      <xdr:rowOff>0</xdr:rowOff>
    </xdr:to>
    <xdr:sp>
      <xdr:nvSpPr>
        <xdr:cNvPr id="82" name="Line 440"/>
        <xdr:cNvSpPr/>
      </xdr:nvSpPr>
      <xdr:spPr>
        <a:xfrm flipH="1">
          <a:off x="310968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60</xdr:row>
      <xdr:rowOff>0</xdr:rowOff>
    </xdr:from>
    <xdr:to>
      <xdr:col>1</xdr:col>
      <xdr:colOff>1080</xdr:colOff>
      <xdr:row>60</xdr:row>
      <xdr:rowOff>0</xdr:rowOff>
    </xdr:to>
    <xdr:sp>
      <xdr:nvSpPr>
        <xdr:cNvPr id="83" name="Line 442"/>
        <xdr:cNvSpPr/>
      </xdr:nvSpPr>
      <xdr:spPr>
        <a:xfrm>
          <a:off x="89532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60</xdr:row>
      <xdr:rowOff>0</xdr:rowOff>
    </xdr:from>
    <xdr:to>
      <xdr:col>4</xdr:col>
      <xdr:colOff>585000</xdr:colOff>
      <xdr:row>60</xdr:row>
      <xdr:rowOff>0</xdr:rowOff>
    </xdr:to>
    <xdr:sp>
      <xdr:nvSpPr>
        <xdr:cNvPr id="84" name="Line 443"/>
        <xdr:cNvSpPr/>
      </xdr:nvSpPr>
      <xdr:spPr>
        <a:xfrm flipH="1">
          <a:off x="4689360" y="978228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60</xdr:row>
      <xdr:rowOff>0</xdr:rowOff>
    </xdr:from>
    <xdr:to>
      <xdr:col>0</xdr:col>
      <xdr:colOff>654840</xdr:colOff>
      <xdr:row>60</xdr:row>
      <xdr:rowOff>0</xdr:rowOff>
    </xdr:to>
    <xdr:sp>
      <xdr:nvSpPr>
        <xdr:cNvPr id="85" name="Line 444"/>
        <xdr:cNvSpPr/>
      </xdr:nvSpPr>
      <xdr:spPr>
        <a:xfrm>
          <a:off x="513360" y="9782280"/>
          <a:ext cx="14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60</xdr:row>
      <xdr:rowOff>0</xdr:rowOff>
    </xdr:from>
    <xdr:to>
      <xdr:col>3</xdr:col>
      <xdr:colOff>906120</xdr:colOff>
      <xdr:row>60</xdr:row>
      <xdr:rowOff>0</xdr:rowOff>
    </xdr:to>
    <xdr:sp>
      <xdr:nvSpPr>
        <xdr:cNvPr id="86" name="Line 445"/>
        <xdr:cNvSpPr/>
      </xdr:nvSpPr>
      <xdr:spPr>
        <a:xfrm>
          <a:off x="3682080" y="9782280"/>
          <a:ext cx="15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83920</xdr:colOff>
      <xdr:row>1048575</xdr:row>
      <xdr:rowOff>0</xdr:rowOff>
    </xdr:from>
    <xdr:to>
      <xdr:col>4</xdr:col>
      <xdr:colOff>585000</xdr:colOff>
      <xdr:row>1048575</xdr:row>
      <xdr:rowOff>0</xdr:rowOff>
    </xdr:to>
    <xdr:sp>
      <xdr:nvSpPr>
        <xdr:cNvPr id="87" name="Line 446"/>
        <xdr:cNvSpPr/>
      </xdr:nvSpPr>
      <xdr:spPr>
        <a:xfrm flipH="1">
          <a:off x="468936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50480</xdr:colOff>
      <xdr:row>52</xdr:row>
      <xdr:rowOff>0</xdr:rowOff>
    </xdr:from>
    <xdr:to>
      <xdr:col>4</xdr:col>
      <xdr:colOff>151560</xdr:colOff>
      <xdr:row>57</xdr:row>
      <xdr:rowOff>152640</xdr:rowOff>
    </xdr:to>
    <xdr:sp>
      <xdr:nvSpPr>
        <xdr:cNvPr id="88" name="Line 447"/>
        <xdr:cNvSpPr/>
      </xdr:nvSpPr>
      <xdr:spPr>
        <a:xfrm flipH="1">
          <a:off x="4255920" y="8486640"/>
          <a:ext cx="1080" cy="9622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2760</xdr:colOff>
      <xdr:row>53</xdr:row>
      <xdr:rowOff>114480</xdr:rowOff>
    </xdr:from>
    <xdr:to>
      <xdr:col>4</xdr:col>
      <xdr:colOff>644760</xdr:colOff>
      <xdr:row>53</xdr:row>
      <xdr:rowOff>114480</xdr:rowOff>
    </xdr:to>
    <xdr:sp>
      <xdr:nvSpPr>
        <xdr:cNvPr id="89" name="Line 448"/>
        <xdr:cNvSpPr/>
      </xdr:nvSpPr>
      <xdr:spPr>
        <a:xfrm>
          <a:off x="4588200" y="8763120"/>
          <a:ext cx="1620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1048575</xdr:row>
      <xdr:rowOff>0</xdr:rowOff>
    </xdr:from>
    <xdr:to>
      <xdr:col>3</xdr:col>
      <xdr:colOff>182880</xdr:colOff>
      <xdr:row>1048575</xdr:row>
      <xdr:rowOff>0</xdr:rowOff>
    </xdr:to>
    <xdr:sp>
      <xdr:nvSpPr>
        <xdr:cNvPr id="90" name="Line 449"/>
        <xdr:cNvSpPr/>
      </xdr:nvSpPr>
      <xdr:spPr>
        <a:xfrm flipH="1">
          <a:off x="31096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1048575</xdr:row>
      <xdr:rowOff>0</xdr:rowOff>
    </xdr:from>
    <xdr:to>
      <xdr:col>0</xdr:col>
      <xdr:colOff>654840</xdr:colOff>
      <xdr:row>1048575</xdr:row>
      <xdr:rowOff>0</xdr:rowOff>
    </xdr:to>
    <xdr:sp>
      <xdr:nvSpPr>
        <xdr:cNvPr id="91" name="Line 450"/>
        <xdr:cNvSpPr/>
      </xdr:nvSpPr>
      <xdr:spPr>
        <a:xfrm>
          <a:off x="513360" y="9877320"/>
          <a:ext cx="14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048575</xdr:row>
      <xdr:rowOff>0</xdr:rowOff>
    </xdr:from>
    <xdr:to>
      <xdr:col>3</xdr:col>
      <xdr:colOff>906120</xdr:colOff>
      <xdr:row>1048575</xdr:row>
      <xdr:rowOff>0</xdr:rowOff>
    </xdr:to>
    <xdr:sp>
      <xdr:nvSpPr>
        <xdr:cNvPr id="92" name="Line 451"/>
        <xdr:cNvSpPr/>
      </xdr:nvSpPr>
      <xdr:spPr>
        <a:xfrm>
          <a:off x="3682080" y="9877320"/>
          <a:ext cx="15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81800</xdr:colOff>
      <xdr:row>1048575</xdr:row>
      <xdr:rowOff>0</xdr:rowOff>
    </xdr:from>
    <xdr:to>
      <xdr:col>3</xdr:col>
      <xdr:colOff>182880</xdr:colOff>
      <xdr:row>1048575</xdr:row>
      <xdr:rowOff>0</xdr:rowOff>
    </xdr:to>
    <xdr:sp>
      <xdr:nvSpPr>
        <xdr:cNvPr id="93" name="Line 452"/>
        <xdr:cNvSpPr/>
      </xdr:nvSpPr>
      <xdr:spPr>
        <a:xfrm flipH="1">
          <a:off x="3109680" y="9877320"/>
          <a:ext cx="10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13360</xdr:colOff>
      <xdr:row>1048575</xdr:row>
      <xdr:rowOff>0</xdr:rowOff>
    </xdr:from>
    <xdr:to>
      <xdr:col>0</xdr:col>
      <xdr:colOff>654840</xdr:colOff>
      <xdr:row>1048575</xdr:row>
      <xdr:rowOff>0</xdr:rowOff>
    </xdr:to>
    <xdr:sp>
      <xdr:nvSpPr>
        <xdr:cNvPr id="94" name="Line 453"/>
        <xdr:cNvSpPr/>
      </xdr:nvSpPr>
      <xdr:spPr>
        <a:xfrm>
          <a:off x="513360" y="9877320"/>
          <a:ext cx="14148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54200</xdr:colOff>
      <xdr:row>1048575</xdr:row>
      <xdr:rowOff>0</xdr:rowOff>
    </xdr:from>
    <xdr:to>
      <xdr:col>3</xdr:col>
      <xdr:colOff>906120</xdr:colOff>
      <xdr:row>1048575</xdr:row>
      <xdr:rowOff>0</xdr:rowOff>
    </xdr:to>
    <xdr:sp>
      <xdr:nvSpPr>
        <xdr:cNvPr id="95" name="Line 454"/>
        <xdr:cNvSpPr/>
      </xdr:nvSpPr>
      <xdr:spPr>
        <a:xfrm>
          <a:off x="3682080" y="9877320"/>
          <a:ext cx="15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61640</xdr:colOff>
      <xdr:row>33</xdr:row>
      <xdr:rowOff>9720</xdr:rowOff>
    </xdr:from>
    <xdr:to>
      <xdr:col>1</xdr:col>
      <xdr:colOff>162720</xdr:colOff>
      <xdr:row>36</xdr:row>
      <xdr:rowOff>9360</xdr:rowOff>
    </xdr:to>
    <xdr:sp>
      <xdr:nvSpPr>
        <xdr:cNvPr id="96" name="Line 455"/>
        <xdr:cNvSpPr/>
      </xdr:nvSpPr>
      <xdr:spPr>
        <a:xfrm>
          <a:off x="1056960" y="5419800"/>
          <a:ext cx="1080" cy="4856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723960</xdr:colOff>
      <xdr:row>39</xdr:row>
      <xdr:rowOff>0</xdr:rowOff>
    </xdr:from>
    <xdr:to>
      <xdr:col>0</xdr:col>
      <xdr:colOff>724680</xdr:colOff>
      <xdr:row>41</xdr:row>
      <xdr:rowOff>18720</xdr:rowOff>
    </xdr:to>
    <xdr:sp>
      <xdr:nvSpPr>
        <xdr:cNvPr id="97" name="Line 456"/>
        <xdr:cNvSpPr/>
      </xdr:nvSpPr>
      <xdr:spPr>
        <a:xfrm>
          <a:off x="723960" y="6381720"/>
          <a:ext cx="72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171000</xdr:colOff>
      <xdr:row>39</xdr:row>
      <xdr:rowOff>0</xdr:rowOff>
    </xdr:from>
    <xdr:to>
      <xdr:col>2</xdr:col>
      <xdr:colOff>171720</xdr:colOff>
      <xdr:row>41</xdr:row>
      <xdr:rowOff>18720</xdr:rowOff>
    </xdr:to>
    <xdr:sp>
      <xdr:nvSpPr>
        <xdr:cNvPr id="98" name="Line 457"/>
        <xdr:cNvSpPr/>
      </xdr:nvSpPr>
      <xdr:spPr>
        <a:xfrm>
          <a:off x="2133000" y="6381720"/>
          <a:ext cx="72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764640</xdr:colOff>
      <xdr:row>39</xdr:row>
      <xdr:rowOff>0</xdr:rowOff>
    </xdr:from>
    <xdr:to>
      <xdr:col>3</xdr:col>
      <xdr:colOff>765720</xdr:colOff>
      <xdr:row>41</xdr:row>
      <xdr:rowOff>18720</xdr:rowOff>
    </xdr:to>
    <xdr:sp>
      <xdr:nvSpPr>
        <xdr:cNvPr id="99" name="Line 458"/>
        <xdr:cNvSpPr/>
      </xdr:nvSpPr>
      <xdr:spPr>
        <a:xfrm>
          <a:off x="3692520" y="6381720"/>
          <a:ext cx="108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1116360</xdr:colOff>
      <xdr:row>39</xdr:row>
      <xdr:rowOff>9360</xdr:rowOff>
    </xdr:from>
    <xdr:to>
      <xdr:col>4</xdr:col>
      <xdr:colOff>1117440</xdr:colOff>
      <xdr:row>41</xdr:row>
      <xdr:rowOff>28440</xdr:rowOff>
    </xdr:to>
    <xdr:sp>
      <xdr:nvSpPr>
        <xdr:cNvPr id="100" name="Line 459"/>
        <xdr:cNvSpPr/>
      </xdr:nvSpPr>
      <xdr:spPr>
        <a:xfrm>
          <a:off x="5221800" y="6391080"/>
          <a:ext cx="1080" cy="343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875160</xdr:colOff>
      <xdr:row>43</xdr:row>
      <xdr:rowOff>152640</xdr:rowOff>
    </xdr:from>
    <xdr:to>
      <xdr:col>0</xdr:col>
      <xdr:colOff>876240</xdr:colOff>
      <xdr:row>46</xdr:row>
      <xdr:rowOff>9360</xdr:rowOff>
    </xdr:to>
    <xdr:sp>
      <xdr:nvSpPr>
        <xdr:cNvPr id="101" name="Line 460"/>
        <xdr:cNvSpPr/>
      </xdr:nvSpPr>
      <xdr:spPr>
        <a:xfrm>
          <a:off x="875160" y="7182000"/>
          <a:ext cx="108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885600</xdr:colOff>
      <xdr:row>44</xdr:row>
      <xdr:rowOff>0</xdr:rowOff>
    </xdr:from>
    <xdr:to>
      <xdr:col>1</xdr:col>
      <xdr:colOff>886680</xdr:colOff>
      <xdr:row>46</xdr:row>
      <xdr:rowOff>18720</xdr:rowOff>
    </xdr:to>
    <xdr:sp>
      <xdr:nvSpPr>
        <xdr:cNvPr id="102" name="Line 461"/>
        <xdr:cNvSpPr/>
      </xdr:nvSpPr>
      <xdr:spPr>
        <a:xfrm>
          <a:off x="1780920" y="7191360"/>
          <a:ext cx="108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91880</xdr:colOff>
      <xdr:row>48</xdr:row>
      <xdr:rowOff>0</xdr:rowOff>
    </xdr:from>
    <xdr:to>
      <xdr:col>1</xdr:col>
      <xdr:colOff>192600</xdr:colOff>
      <xdr:row>50</xdr:row>
      <xdr:rowOff>19080</xdr:rowOff>
    </xdr:to>
    <xdr:sp>
      <xdr:nvSpPr>
        <xdr:cNvPr id="103" name="Line 462"/>
        <xdr:cNvSpPr/>
      </xdr:nvSpPr>
      <xdr:spPr>
        <a:xfrm>
          <a:off x="1087200" y="7839000"/>
          <a:ext cx="720" cy="3430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83120</xdr:colOff>
      <xdr:row>47</xdr:row>
      <xdr:rowOff>152640</xdr:rowOff>
    </xdr:from>
    <xdr:to>
      <xdr:col>2</xdr:col>
      <xdr:colOff>483840</xdr:colOff>
      <xdr:row>50</xdr:row>
      <xdr:rowOff>9360</xdr:rowOff>
    </xdr:to>
    <xdr:sp>
      <xdr:nvSpPr>
        <xdr:cNvPr id="104" name="Line 463"/>
        <xdr:cNvSpPr/>
      </xdr:nvSpPr>
      <xdr:spPr>
        <a:xfrm>
          <a:off x="2445120" y="7829640"/>
          <a:ext cx="720" cy="3427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8" zeroHeight="tru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5.13"/>
    <col collapsed="false" customWidth="true" hidden="false" outlineLevel="0" max="3" min="3" style="0" width="13.7"/>
    <col collapsed="false" customWidth="true" hidden="false" outlineLevel="0" max="5" min="4" style="0" width="16.7"/>
    <col collapsed="false" customWidth="true" hidden="false" outlineLevel="0" max="6" min="6" style="0" width="22.56"/>
    <col collapsed="false" customWidth="true" hidden="false" outlineLevel="0" max="7" min="7" style="0" width="1.99"/>
    <col collapsed="false" customWidth="false" hidden="true" outlineLevel="0" max="16384" min="8" style="0" width="9.06"/>
  </cols>
  <sheetData>
    <row r="1" customFormat="false" ht="18" hidden="false" customHeight="true" outlineLevel="0" collapsed="false">
      <c r="A1" s="1"/>
      <c r="B1" s="2"/>
      <c r="C1" s="2" t="s">
        <v>0</v>
      </c>
      <c r="D1" s="3"/>
      <c r="E1" s="3"/>
      <c r="F1" s="1"/>
    </row>
    <row r="2" customFormat="false" ht="12.75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  <c r="E2" s="8"/>
      <c r="F2" s="9"/>
    </row>
    <row r="3" customFormat="false" ht="12.75" hidden="false" customHeight="true" outlineLevel="0" collapsed="false">
      <c r="A3" s="10" t="s">
        <v>5</v>
      </c>
      <c r="B3" s="11" t="s">
        <v>6</v>
      </c>
      <c r="C3" s="12" t="s">
        <v>7</v>
      </c>
      <c r="D3" s="13" t="s">
        <v>8</v>
      </c>
      <c r="E3" s="14"/>
      <c r="F3" s="15" t="s">
        <v>9</v>
      </c>
    </row>
    <row r="4" customFormat="false" ht="12.75" hidden="false" customHeight="true" outlineLevel="0" collapsed="false">
      <c r="A4" s="16" t="s">
        <v>10</v>
      </c>
      <c r="B4" s="17" t="n">
        <f aca="true">NOW()</f>
        <v>46231.3550579454</v>
      </c>
      <c r="C4" s="18"/>
      <c r="D4" s="19" t="s">
        <v>11</v>
      </c>
      <c r="E4" s="20"/>
      <c r="F4" s="21" t="s">
        <v>12</v>
      </c>
    </row>
    <row r="5" customFormat="false" ht="12.75" hidden="false" customHeight="true" outlineLevel="0" collapsed="false">
      <c r="A5" s="1"/>
      <c r="B5" s="1"/>
      <c r="C5" s="1"/>
      <c r="D5" s="1"/>
      <c r="E5" s="1"/>
      <c r="F5" s="1"/>
    </row>
    <row r="6" customFormat="false" ht="12.75" hidden="false" customHeight="true" outlineLevel="0" collapsed="false">
      <c r="A6" s="4" t="s">
        <v>13</v>
      </c>
      <c r="B6" s="22" t="s">
        <v>14</v>
      </c>
      <c r="C6" s="8"/>
      <c r="D6" s="7" t="s">
        <v>15</v>
      </c>
      <c r="E6" s="23"/>
      <c r="F6" s="24" t="s">
        <v>16</v>
      </c>
    </row>
    <row r="7" customFormat="false" ht="12.75" hidden="false" customHeight="true" outlineLevel="0" collapsed="false">
      <c r="A7" s="25" t="s">
        <v>17</v>
      </c>
      <c r="B7" s="26"/>
      <c r="C7" s="14" t="s">
        <v>18</v>
      </c>
      <c r="D7" s="27" t="s">
        <v>19</v>
      </c>
      <c r="E7" s="28" t="s">
        <v>20</v>
      </c>
      <c r="F7" s="29" t="s">
        <v>21</v>
      </c>
    </row>
    <row r="8" customFormat="false" ht="12.75" hidden="false" customHeight="true" outlineLevel="0" collapsed="false">
      <c r="A8" s="30" t="s">
        <v>22</v>
      </c>
      <c r="B8" s="12" t="s">
        <v>23</v>
      </c>
      <c r="C8" s="31"/>
      <c r="D8" s="32" t="s">
        <v>24</v>
      </c>
      <c r="E8" s="33" t="s">
        <v>25</v>
      </c>
      <c r="F8" s="34" t="s">
        <v>26</v>
      </c>
    </row>
    <row r="9" customFormat="false" ht="12.75" hidden="false" customHeight="true" outlineLevel="0" collapsed="false">
      <c r="A9" s="35" t="s">
        <v>27</v>
      </c>
      <c r="B9" s="36"/>
      <c r="C9" s="37"/>
      <c r="D9" s="38" t="n">
        <v>3074380</v>
      </c>
      <c r="E9" s="39"/>
      <c r="F9" s="40" t="s">
        <v>28</v>
      </c>
    </row>
    <row r="10" customFormat="false" ht="12.75" hidden="false" customHeight="true" outlineLevel="0" collapsed="false">
      <c r="A10" s="35"/>
      <c r="B10" s="37"/>
      <c r="C10" s="37"/>
      <c r="D10" s="38"/>
      <c r="E10" s="39"/>
      <c r="F10" s="40"/>
    </row>
    <row r="11" customFormat="false" ht="12.75" hidden="false" customHeight="true" outlineLevel="0" collapsed="false">
      <c r="A11" s="35" t="s">
        <v>29</v>
      </c>
      <c r="B11" s="41" t="s">
        <v>30</v>
      </c>
      <c r="C11" s="37"/>
      <c r="D11" s="39"/>
      <c r="E11" s="38" t="n">
        <f aca="false">+D9</f>
        <v>3074380</v>
      </c>
      <c r="F11" s="40" t="s">
        <v>31</v>
      </c>
    </row>
    <row r="12" customFormat="false" ht="12.75" hidden="false" customHeight="true" outlineLevel="0" collapsed="false">
      <c r="A12" s="42"/>
      <c r="B12" s="41" t="s">
        <v>32</v>
      </c>
      <c r="C12" s="37"/>
      <c r="D12" s="39"/>
      <c r="E12" s="39"/>
      <c r="F12" s="43" t="s">
        <v>33</v>
      </c>
    </row>
    <row r="13" customFormat="false" ht="12.75" hidden="false" customHeight="true" outlineLevel="0" collapsed="false">
      <c r="A13" s="35"/>
      <c r="B13" s="41"/>
      <c r="C13" s="37"/>
      <c r="D13" s="39"/>
      <c r="E13" s="38"/>
      <c r="F13" s="40"/>
    </row>
    <row r="14" customFormat="false" ht="12.75" hidden="false" customHeight="true" outlineLevel="0" collapsed="false">
      <c r="A14" s="42"/>
      <c r="B14" s="37"/>
      <c r="C14" s="37"/>
      <c r="D14" s="39"/>
      <c r="E14" s="39"/>
      <c r="F14" s="43"/>
    </row>
    <row r="15" customFormat="false" ht="12.75" hidden="false" customHeight="true" outlineLevel="0" collapsed="false">
      <c r="A15" s="42"/>
      <c r="B15" s="37"/>
      <c r="C15" s="37"/>
      <c r="D15" s="39"/>
      <c r="E15" s="38"/>
      <c r="F15" s="43"/>
    </row>
    <row r="16" customFormat="false" ht="12.75" hidden="false" customHeight="true" outlineLevel="0" collapsed="false">
      <c r="A16" s="42"/>
      <c r="B16" s="41" t="s">
        <v>34</v>
      </c>
      <c r="C16" s="37"/>
      <c r="D16" s="39"/>
      <c r="E16" s="39"/>
      <c r="F16" s="43"/>
    </row>
    <row r="17" customFormat="false" ht="12.75" hidden="false" customHeight="true" outlineLevel="0" collapsed="false">
      <c r="A17" s="42"/>
      <c r="B17" s="41" t="s">
        <v>35</v>
      </c>
      <c r="C17" s="37"/>
      <c r="D17" s="39"/>
      <c r="E17" s="39"/>
      <c r="F17" s="43"/>
    </row>
    <row r="18" customFormat="false" ht="12.75" hidden="false" customHeight="true" outlineLevel="0" collapsed="false">
      <c r="A18" s="42"/>
      <c r="B18" s="41" t="s">
        <v>34</v>
      </c>
      <c r="C18" s="37"/>
      <c r="D18" s="39"/>
      <c r="E18" s="39"/>
      <c r="F18" s="43"/>
    </row>
    <row r="19" customFormat="false" ht="12.75" hidden="false" customHeight="true" outlineLevel="0" collapsed="false">
      <c r="A19" s="42"/>
      <c r="B19" s="41" t="s">
        <v>35</v>
      </c>
      <c r="C19" s="37"/>
      <c r="D19" s="39"/>
      <c r="E19" s="39"/>
      <c r="F19" s="43"/>
    </row>
    <row r="20" customFormat="false" ht="12.75" hidden="false" customHeight="true" outlineLevel="0" collapsed="false">
      <c r="A20" s="42"/>
      <c r="B20" s="41" t="s">
        <v>36</v>
      </c>
      <c r="C20" s="37"/>
      <c r="D20" s="39"/>
      <c r="E20" s="39"/>
      <c r="F20" s="43"/>
    </row>
    <row r="21" customFormat="false" ht="12.75" hidden="false" customHeight="true" outlineLevel="0" collapsed="false">
      <c r="A21" s="42"/>
      <c r="B21" s="41" t="s">
        <v>37</v>
      </c>
      <c r="C21" s="37"/>
      <c r="D21" s="39"/>
      <c r="E21" s="39"/>
      <c r="F21" s="43"/>
    </row>
    <row r="22" customFormat="false" ht="12.75" hidden="false" customHeight="true" outlineLevel="0" collapsed="false">
      <c r="A22" s="42"/>
      <c r="B22" s="41" t="s">
        <v>36</v>
      </c>
      <c r="C22" s="37"/>
      <c r="D22" s="39"/>
      <c r="E22" s="39"/>
      <c r="F22" s="43"/>
    </row>
    <row r="23" customFormat="false" ht="12.75" hidden="false" customHeight="true" outlineLevel="0" collapsed="false">
      <c r="A23" s="42"/>
      <c r="B23" s="41" t="s">
        <v>38</v>
      </c>
      <c r="C23" s="37"/>
      <c r="D23" s="39"/>
      <c r="E23" s="39"/>
      <c r="F23" s="43"/>
    </row>
    <row r="24" customFormat="false" ht="12.75" hidden="false" customHeight="true" outlineLevel="0" collapsed="false">
      <c r="A24" s="42"/>
      <c r="B24" s="41" t="s">
        <v>39</v>
      </c>
      <c r="C24" s="37"/>
      <c r="D24" s="39"/>
      <c r="E24" s="39"/>
      <c r="F24" s="43"/>
    </row>
    <row r="25" customFormat="false" ht="12.75" hidden="false" customHeight="true" outlineLevel="0" collapsed="false">
      <c r="A25" s="42"/>
      <c r="B25" s="41" t="s">
        <v>40</v>
      </c>
      <c r="C25" s="37"/>
      <c r="D25" s="39"/>
      <c r="E25" s="39"/>
      <c r="F25" s="43"/>
    </row>
    <row r="26" customFormat="false" ht="12.75" hidden="false" customHeight="true" outlineLevel="0" collapsed="false">
      <c r="A26" s="42"/>
      <c r="B26" s="41" t="s">
        <v>32</v>
      </c>
      <c r="C26" s="37"/>
      <c r="D26" s="39"/>
      <c r="E26" s="39"/>
      <c r="F26" s="43"/>
    </row>
    <row r="27" customFormat="false" ht="12.75" hidden="false" customHeight="true" outlineLevel="0" collapsed="false">
      <c r="A27" s="42"/>
      <c r="B27" s="41" t="s">
        <v>41</v>
      </c>
      <c r="C27" s="37"/>
      <c r="D27" s="39"/>
      <c r="E27" s="39"/>
      <c r="F27" s="43"/>
    </row>
    <row r="28" customFormat="false" ht="12.75" hidden="false" customHeight="true" outlineLevel="0" collapsed="false">
      <c r="A28" s="42"/>
      <c r="B28" s="41" t="s">
        <v>35</v>
      </c>
      <c r="C28" s="37"/>
      <c r="D28" s="39"/>
      <c r="E28" s="39"/>
      <c r="F28" s="43"/>
    </row>
    <row r="29" customFormat="false" ht="12.75" hidden="false" customHeight="true" outlineLevel="0" collapsed="false">
      <c r="A29" s="44"/>
      <c r="B29" s="45" t="s">
        <v>42</v>
      </c>
      <c r="C29" s="45"/>
      <c r="D29" s="46" t="n">
        <f aca="false">+D9</f>
        <v>3074380</v>
      </c>
      <c r="E29" s="46" t="n">
        <f aca="false">E11+E13</f>
        <v>3074380</v>
      </c>
      <c r="F29" s="47"/>
    </row>
    <row r="30" customFormat="false" ht="12.75" hidden="false" customHeight="true" outlineLevel="0" collapsed="false"/>
    <row r="31" customFormat="false" ht="12.75" hidden="false" customHeight="true" outlineLevel="0" collapsed="false">
      <c r="A31" s="48"/>
      <c r="B31" s="48"/>
      <c r="C31" s="1"/>
      <c r="D31" s="48"/>
      <c r="E31" s="48"/>
      <c r="F31" s="1"/>
    </row>
    <row r="32" customFormat="false" ht="12.75" hidden="false" customHeight="true" outlineLevel="0" collapsed="false">
      <c r="A32" s="49"/>
      <c r="B32" s="50"/>
      <c r="C32" s="50" t="s">
        <v>43</v>
      </c>
      <c r="D32" s="50"/>
      <c r="E32" s="50"/>
      <c r="F32" s="51"/>
    </row>
    <row r="33" customFormat="false" ht="12.75" hidden="false" customHeight="true" outlineLevel="0" collapsed="false">
      <c r="A33" s="42"/>
      <c r="B33" s="37" t="s">
        <v>44</v>
      </c>
      <c r="C33" s="37"/>
      <c r="D33" s="37"/>
      <c r="E33" s="41" t="s">
        <v>45</v>
      </c>
      <c r="F33" s="43"/>
    </row>
    <row r="34" customFormat="false" ht="12.75" hidden="false" customHeight="true" outlineLevel="0" collapsed="false">
      <c r="A34" s="52" t="s">
        <v>46</v>
      </c>
      <c r="B34" s="53"/>
      <c r="C34" s="53"/>
      <c r="D34" s="53" t="s">
        <v>47</v>
      </c>
      <c r="E34" s="53"/>
      <c r="F34" s="54"/>
    </row>
    <row r="35" customFormat="false" ht="12.75" hidden="false" customHeight="true" outlineLevel="0" collapsed="false">
      <c r="A35" s="55" t="s">
        <v>48</v>
      </c>
      <c r="B35" s="56"/>
      <c r="C35" s="56"/>
      <c r="D35" s="56" t="s">
        <v>49</v>
      </c>
      <c r="E35" s="56"/>
      <c r="F35" s="57"/>
    </row>
    <row r="36" customFormat="false" ht="12.75" hidden="false" customHeight="true" outlineLevel="0" collapsed="false">
      <c r="A36" s="58"/>
      <c r="B36" s="59"/>
      <c r="C36" s="59"/>
      <c r="D36" s="59"/>
      <c r="E36" s="59"/>
      <c r="F36" s="60"/>
    </row>
    <row r="37" customFormat="false" ht="12.75" hidden="false" customHeight="true" outlineLevel="0" collapsed="false">
      <c r="F37" s="1"/>
    </row>
    <row r="38" customFormat="false" ht="12.75" hidden="false" customHeight="true" outlineLevel="0" collapsed="false"/>
    <row r="39" customFormat="false" ht="12.75" hidden="false" customHeight="true" outlineLevel="0" collapsed="false">
      <c r="A39" s="49"/>
      <c r="B39" s="50"/>
      <c r="C39" s="50" t="s">
        <v>50</v>
      </c>
      <c r="D39" s="50"/>
      <c r="E39" s="50"/>
      <c r="F39" s="51"/>
    </row>
    <row r="40" customFormat="false" ht="12.75" hidden="false" customHeight="true" outlineLevel="0" collapsed="false">
      <c r="A40" s="61" t="s">
        <v>51</v>
      </c>
      <c r="B40" s="62" t="s">
        <v>52</v>
      </c>
      <c r="C40" s="62" t="s">
        <v>53</v>
      </c>
      <c r="D40" s="62"/>
      <c r="E40" s="62" t="s">
        <v>54</v>
      </c>
      <c r="F40" s="63" t="s">
        <v>55</v>
      </c>
    </row>
    <row r="41" customFormat="false" ht="12.75" hidden="false" customHeight="true" outlineLevel="0" collapsed="false">
      <c r="A41" s="64"/>
      <c r="B41" s="65"/>
      <c r="C41" s="65"/>
      <c r="D41" s="65"/>
      <c r="E41" s="65"/>
      <c r="F41" s="66"/>
    </row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>
      <c r="A44" s="49"/>
      <c r="B44" s="50" t="s">
        <v>56</v>
      </c>
      <c r="C44" s="50"/>
      <c r="D44" s="51"/>
      <c r="E44" s="67" t="s">
        <v>57</v>
      </c>
      <c r="F44" s="68"/>
    </row>
    <row r="45" customFormat="false" ht="12.75" hidden="false" customHeight="true" outlineLevel="0" collapsed="false">
      <c r="A45" s="61" t="s">
        <v>58</v>
      </c>
      <c r="B45" s="62" t="s">
        <v>59</v>
      </c>
      <c r="C45" s="62" t="s">
        <v>60</v>
      </c>
      <c r="D45" s="63"/>
      <c r="E45" s="69" t="s">
        <v>61</v>
      </c>
      <c r="F45" s="15"/>
    </row>
    <row r="46" customFormat="false" ht="12.75" hidden="false" customHeight="true" outlineLevel="0" collapsed="false">
      <c r="A46" s="61"/>
      <c r="B46" s="62"/>
      <c r="C46" s="62"/>
      <c r="D46" s="63"/>
      <c r="E46" s="70" t="s">
        <v>62</v>
      </c>
      <c r="F46" s="15"/>
    </row>
    <row r="47" customFormat="false" ht="12.75" hidden="false" customHeight="true" outlineLevel="0" collapsed="false">
      <c r="A47" s="61"/>
      <c r="B47" s="62"/>
      <c r="C47" s="62"/>
      <c r="D47" s="63"/>
      <c r="E47" s="14" t="s">
        <v>63</v>
      </c>
      <c r="F47" s="15"/>
    </row>
    <row r="48" customFormat="false" ht="12.75" hidden="false" customHeight="true" outlineLevel="0" collapsed="false">
      <c r="A48" s="61"/>
      <c r="B48" s="62" t="s">
        <v>64</v>
      </c>
      <c r="C48" s="62"/>
      <c r="D48" s="63"/>
      <c r="E48" s="14" t="s">
        <v>65</v>
      </c>
      <c r="F48" s="15"/>
    </row>
    <row r="49" customFormat="false" ht="12.75" hidden="false" customHeight="true" outlineLevel="0" collapsed="false">
      <c r="A49" s="61" t="s">
        <v>66</v>
      </c>
      <c r="B49" s="62"/>
      <c r="C49" s="62"/>
      <c r="D49" s="63"/>
      <c r="E49" s="14" t="s">
        <v>67</v>
      </c>
      <c r="F49" s="15"/>
    </row>
    <row r="50" customFormat="false" ht="12.75" hidden="false" customHeight="true" outlineLevel="0" collapsed="false">
      <c r="A50" s="64"/>
      <c r="B50" s="71"/>
      <c r="C50" s="65"/>
      <c r="D50" s="72"/>
      <c r="E50" s="73" t="s">
        <v>68</v>
      </c>
      <c r="F50" s="21"/>
    </row>
    <row r="51" customFormat="false" ht="12.75" hidden="false" customHeight="true" outlineLevel="0" collapsed="false"/>
    <row r="52" customFormat="false" ht="12.75" hidden="false" customHeight="true" outlineLevel="0" collapsed="false">
      <c r="A52" s="1"/>
      <c r="B52" s="1"/>
      <c r="C52" s="1"/>
      <c r="D52" s="1"/>
      <c r="E52" s="1"/>
      <c r="F52" s="1"/>
    </row>
    <row r="53" customFormat="false" ht="12.75" hidden="false" customHeight="true" outlineLevel="0" collapsed="false">
      <c r="A53" s="67" t="s">
        <v>69</v>
      </c>
      <c r="B53" s="74"/>
      <c r="C53" s="75" t="s">
        <v>70</v>
      </c>
      <c r="D53" s="75" t="s">
        <v>71</v>
      </c>
      <c r="E53" s="74" t="s">
        <v>72</v>
      </c>
      <c r="F53" s="24" t="s">
        <v>73</v>
      </c>
    </row>
    <row r="54" customFormat="false" ht="12.75" hidden="false" customHeight="true" outlineLevel="0" collapsed="false">
      <c r="A54" s="76" t="s">
        <v>74</v>
      </c>
      <c r="B54" s="77"/>
      <c r="C54" s="78" t="n">
        <f aca="true">NOW()</f>
        <v>46231.3550579481</v>
      </c>
      <c r="D54" s="79" t="s">
        <v>75</v>
      </c>
      <c r="E54" s="80" t="n">
        <f aca="true">NOW()+11</f>
        <v>46242.3550579482</v>
      </c>
      <c r="F54" s="15" t="s">
        <v>76</v>
      </c>
    </row>
    <row r="55" customFormat="false" ht="12.75" hidden="false" customHeight="true" outlineLevel="0" collapsed="false">
      <c r="A55" s="81" t="n">
        <f aca="true">NOW()</f>
        <v>46231.3550579482</v>
      </c>
      <c r="B55" s="26"/>
      <c r="C55" s="14" t="s">
        <v>77</v>
      </c>
      <c r="D55" s="82" t="s">
        <v>78</v>
      </c>
      <c r="E55" s="82" t="s">
        <v>79</v>
      </c>
      <c r="F55" s="15"/>
    </row>
    <row r="56" customFormat="false" ht="12.75" hidden="false" customHeight="true" outlineLevel="0" collapsed="false">
      <c r="A56" s="70" t="s">
        <v>80</v>
      </c>
      <c r="B56" s="26"/>
      <c r="C56" s="14" t="s">
        <v>81</v>
      </c>
      <c r="D56" s="14"/>
      <c r="E56" s="82" t="s">
        <v>82</v>
      </c>
      <c r="F56" s="15"/>
    </row>
    <row r="57" customFormat="false" ht="12.75" hidden="false" customHeight="true" outlineLevel="0" collapsed="false">
      <c r="A57" s="70" t="s">
        <v>83</v>
      </c>
      <c r="B57" s="26"/>
      <c r="C57" s="14" t="s">
        <v>84</v>
      </c>
      <c r="D57" s="14"/>
      <c r="E57" s="82" t="s">
        <v>85</v>
      </c>
      <c r="F57" s="15"/>
    </row>
    <row r="58" customFormat="false" ht="12.75" hidden="false" customHeight="true" outlineLevel="0" collapsed="false">
      <c r="A58" s="83"/>
      <c r="B58" s="84"/>
      <c r="C58" s="84"/>
      <c r="D58" s="84"/>
      <c r="E58" s="84"/>
      <c r="F58" s="85"/>
    </row>
    <row r="59" customFormat="false" ht="12.75" hidden="false" customHeight="true" outlineLevel="0" collapsed="false">
      <c r="A59" s="69"/>
      <c r="B59" s="26"/>
      <c r="C59" s="26"/>
      <c r="D59" s="26"/>
      <c r="E59" s="26"/>
      <c r="F59" s="86" t="s">
        <v>86</v>
      </c>
    </row>
    <row r="60" customFormat="false" ht="12.75" hidden="false" customHeight="true" outlineLevel="0" collapsed="false">
      <c r="A60" s="87" t="s">
        <v>87</v>
      </c>
      <c r="B60" s="20" t="str">
        <f aca="false">Metneçevir!$A$3</f>
        <v>ÜÇMİLYARYETMİŞDÖRTMİLYONÜÇYÜZSEKSENBİN TL</v>
      </c>
      <c r="C60" s="88"/>
      <c r="D60" s="88"/>
      <c r="E60" s="88"/>
      <c r="F60" s="89" t="s">
        <v>88</v>
      </c>
    </row>
    <row r="61" customFormat="false" ht="7.5" hidden="false" customHeight="true" outlineLevel="0" collapsed="false"/>
    <row r="62" customFormat="false" ht="27.45" hidden="true" customHeight="true" outlineLevel="0" collapsed="false">
      <c r="A62" s="1"/>
      <c r="B62" s="2" t="s">
        <v>89</v>
      </c>
      <c r="C62" s="90"/>
      <c r="D62" s="3"/>
      <c r="E62" s="3"/>
      <c r="F62" s="1"/>
    </row>
    <row r="63" customFormat="false" ht="27.45" hidden="true" customHeight="true" outlineLevel="0" collapsed="false">
      <c r="A63" s="91" t="s">
        <v>1</v>
      </c>
      <c r="B63" s="91" t="s">
        <v>90</v>
      </c>
      <c r="C63" s="91" t="s">
        <v>3</v>
      </c>
      <c r="D63" s="92" t="s">
        <v>4</v>
      </c>
      <c r="E63" s="93"/>
      <c r="F63" s="94"/>
    </row>
    <row r="64" customFormat="false" ht="27.45" hidden="true" customHeight="true" outlineLevel="0" collapsed="false">
      <c r="A64" s="95" t="s">
        <v>5</v>
      </c>
      <c r="B64" s="95" t="s">
        <v>6</v>
      </c>
      <c r="C64" s="95" t="s">
        <v>7</v>
      </c>
      <c r="D64" s="96" t="s">
        <v>91</v>
      </c>
      <c r="E64" s="75" t="n">
        <f aca="false">+E3</f>
        <v>0</v>
      </c>
      <c r="F64" s="68"/>
    </row>
    <row r="65" customFormat="false" ht="27.45" hidden="true" customHeight="true" outlineLevel="0" collapsed="false">
      <c r="A65" s="97" t="s">
        <v>10</v>
      </c>
      <c r="B65" s="98" t="n">
        <f aca="true">NOW()</f>
        <v>46231.3550579532</v>
      </c>
      <c r="C65" s="99"/>
      <c r="D65" s="73"/>
      <c r="E65" s="20" t="n">
        <f aca="false">+E4</f>
        <v>0</v>
      </c>
      <c r="F65" s="21"/>
    </row>
    <row r="66" customFormat="false" ht="27.45" hidden="true" customHeight="true" outlineLevel="0" collapsed="false">
      <c r="A66" s="1"/>
      <c r="B66" s="1"/>
      <c r="C66" s="1"/>
      <c r="D66" s="1"/>
      <c r="E66" s="1" t="n">
        <f aca="false">+E5</f>
        <v>0</v>
      </c>
      <c r="F66" s="1" t="n">
        <f aca="false">+F5</f>
        <v>0</v>
      </c>
    </row>
    <row r="67" customFormat="false" ht="27.45" hidden="true" customHeight="true" outlineLevel="0" collapsed="false">
      <c r="A67" s="91" t="s">
        <v>13</v>
      </c>
      <c r="B67" s="97" t="s">
        <v>14</v>
      </c>
      <c r="C67" s="94"/>
      <c r="D67" s="92" t="s">
        <v>15</v>
      </c>
      <c r="E67" s="94"/>
      <c r="F67" s="91" t="s">
        <v>16</v>
      </c>
    </row>
    <row r="68" customFormat="false" ht="27.45" hidden="true" customHeight="true" outlineLevel="0" collapsed="false">
      <c r="A68" s="100" t="s">
        <v>17</v>
      </c>
      <c r="B68" s="96"/>
      <c r="C68" s="24" t="s">
        <v>18</v>
      </c>
      <c r="D68" s="101" t="s">
        <v>19</v>
      </c>
      <c r="E68" s="102" t="s">
        <v>20</v>
      </c>
      <c r="F68" s="100" t="s">
        <v>21</v>
      </c>
    </row>
    <row r="69" customFormat="false" ht="27.45" hidden="true" customHeight="true" outlineLevel="0" collapsed="false">
      <c r="A69" s="103" t="s">
        <v>92</v>
      </c>
      <c r="B69" s="87" t="s">
        <v>23</v>
      </c>
      <c r="C69" s="21"/>
      <c r="D69" s="104" t="s">
        <v>24</v>
      </c>
      <c r="E69" s="105" t="s">
        <v>25</v>
      </c>
      <c r="F69" s="95" t="s">
        <v>26</v>
      </c>
    </row>
    <row r="70" customFormat="false" ht="27.45" hidden="true" customHeight="true" outlineLevel="0" collapsed="false">
      <c r="A70" s="92" t="s">
        <v>93</v>
      </c>
      <c r="B70" s="106" t="s">
        <v>94</v>
      </c>
      <c r="C70" s="94"/>
      <c r="D70" s="107" t="n">
        <f aca="false">+D9</f>
        <v>3074380</v>
      </c>
      <c r="E70" s="99"/>
      <c r="F70" s="97" t="s">
        <v>95</v>
      </c>
    </row>
    <row r="71" customFormat="false" ht="27.45" hidden="true" customHeight="true" outlineLevel="0" collapsed="false">
      <c r="A71" s="92"/>
      <c r="B71" s="93"/>
      <c r="C71" s="94"/>
      <c r="D71" s="107"/>
      <c r="E71" s="99"/>
      <c r="F71" s="99"/>
    </row>
    <row r="72" customFormat="false" ht="27.45" hidden="true" customHeight="true" outlineLevel="0" collapsed="false">
      <c r="A72" s="92" t="s">
        <v>27</v>
      </c>
      <c r="B72" s="108"/>
      <c r="C72" s="94"/>
      <c r="D72" s="99"/>
      <c r="E72" s="107" t="n">
        <f aca="false">+D9</f>
        <v>3074380</v>
      </c>
      <c r="F72" s="97" t="s">
        <v>96</v>
      </c>
    </row>
    <row r="73" customFormat="false" ht="27.45" hidden="true" customHeight="true" outlineLevel="0" collapsed="false">
      <c r="A73" s="109"/>
      <c r="B73" s="108" t="s">
        <v>36</v>
      </c>
      <c r="C73" s="94"/>
      <c r="D73" s="99"/>
      <c r="E73" s="99"/>
      <c r="F73" s="99"/>
    </row>
    <row r="74" customFormat="false" ht="27.45" hidden="true" customHeight="true" outlineLevel="0" collapsed="false">
      <c r="A74" s="109"/>
      <c r="B74" s="93"/>
      <c r="C74" s="94"/>
      <c r="D74" s="99"/>
      <c r="E74" s="107"/>
      <c r="F74" s="99"/>
    </row>
    <row r="75" customFormat="false" ht="27.45" hidden="true" customHeight="true" outlineLevel="0" collapsed="false">
      <c r="A75" s="109"/>
      <c r="B75" s="93"/>
      <c r="C75" s="94"/>
      <c r="D75" s="99"/>
      <c r="E75" s="99"/>
      <c r="F75" s="99"/>
    </row>
    <row r="76" customFormat="false" ht="27.45" hidden="true" customHeight="true" outlineLevel="0" collapsed="false">
      <c r="A76" s="109"/>
      <c r="B76" s="93"/>
      <c r="C76" s="94"/>
      <c r="D76" s="99"/>
      <c r="E76" s="107"/>
      <c r="F76" s="99"/>
    </row>
    <row r="77" customFormat="false" ht="27.45" hidden="true" customHeight="true" outlineLevel="0" collapsed="false">
      <c r="A77" s="109"/>
      <c r="B77" s="93"/>
      <c r="C77" s="94"/>
      <c r="D77" s="99"/>
      <c r="E77" s="99"/>
      <c r="F77" s="99"/>
    </row>
    <row r="78" customFormat="false" ht="27.45" hidden="true" customHeight="true" outlineLevel="0" collapsed="false">
      <c r="A78" s="109"/>
      <c r="B78" s="93"/>
      <c r="C78" s="94"/>
      <c r="D78" s="99"/>
      <c r="E78" s="107"/>
      <c r="F78" s="99"/>
    </row>
    <row r="79" customFormat="false" ht="27.45" hidden="true" customHeight="true" outlineLevel="0" collapsed="false">
      <c r="A79" s="109"/>
      <c r="B79" s="108" t="s">
        <v>34</v>
      </c>
      <c r="C79" s="94"/>
      <c r="D79" s="99"/>
      <c r="E79" s="99"/>
      <c r="F79" s="99"/>
    </row>
    <row r="80" customFormat="false" ht="27.45" hidden="true" customHeight="true" outlineLevel="0" collapsed="false">
      <c r="A80" s="109"/>
      <c r="B80" s="108" t="s">
        <v>35</v>
      </c>
      <c r="C80" s="94"/>
      <c r="D80" s="99"/>
      <c r="E80" s="99"/>
      <c r="F80" s="99"/>
    </row>
    <row r="81" customFormat="false" ht="27.45" hidden="true" customHeight="true" outlineLevel="0" collapsed="false">
      <c r="A81" s="109"/>
      <c r="B81" s="108" t="s">
        <v>36</v>
      </c>
      <c r="C81" s="94"/>
      <c r="D81" s="99"/>
      <c r="E81" s="99"/>
      <c r="F81" s="99"/>
    </row>
    <row r="82" customFormat="false" ht="27.45" hidden="true" customHeight="true" outlineLevel="0" collapsed="false">
      <c r="A82" s="109"/>
      <c r="B82" s="108" t="s">
        <v>37</v>
      </c>
      <c r="C82" s="94"/>
      <c r="D82" s="99"/>
      <c r="E82" s="99"/>
      <c r="F82" s="99"/>
    </row>
    <row r="83" customFormat="false" ht="27.45" hidden="true" customHeight="true" outlineLevel="0" collapsed="false">
      <c r="A83" s="109"/>
      <c r="B83" s="108" t="s">
        <v>36</v>
      </c>
      <c r="C83" s="94"/>
      <c r="D83" s="99"/>
      <c r="E83" s="99"/>
      <c r="F83" s="99"/>
    </row>
    <row r="84" customFormat="false" ht="27.45" hidden="true" customHeight="true" outlineLevel="0" collapsed="false">
      <c r="A84" s="109"/>
      <c r="B84" s="108" t="s">
        <v>38</v>
      </c>
      <c r="C84" s="94"/>
      <c r="D84" s="99"/>
      <c r="E84" s="99"/>
      <c r="F84" s="99"/>
    </row>
    <row r="85" customFormat="false" ht="27.45" hidden="true" customHeight="true" outlineLevel="0" collapsed="false">
      <c r="A85" s="109"/>
      <c r="B85" s="108" t="s">
        <v>39</v>
      </c>
      <c r="C85" s="94"/>
      <c r="D85" s="99"/>
      <c r="E85" s="99"/>
      <c r="F85" s="99"/>
    </row>
    <row r="86" customFormat="false" ht="27.45" hidden="true" customHeight="true" outlineLevel="0" collapsed="false">
      <c r="A86" s="109"/>
      <c r="B86" s="108" t="s">
        <v>40</v>
      </c>
      <c r="C86" s="94"/>
      <c r="D86" s="99"/>
      <c r="E86" s="99"/>
      <c r="F86" s="99"/>
    </row>
    <row r="87" customFormat="false" ht="27.45" hidden="true" customHeight="true" outlineLevel="0" collapsed="false">
      <c r="A87" s="109"/>
      <c r="B87" s="108" t="s">
        <v>32</v>
      </c>
      <c r="C87" s="94"/>
      <c r="D87" s="99"/>
      <c r="E87" s="99"/>
      <c r="F87" s="99"/>
    </row>
    <row r="88" customFormat="false" ht="27.45" hidden="true" customHeight="true" outlineLevel="0" collapsed="false">
      <c r="A88" s="109"/>
      <c r="B88" s="108" t="s">
        <v>41</v>
      </c>
      <c r="C88" s="94"/>
      <c r="D88" s="99"/>
      <c r="E88" s="99"/>
      <c r="F88" s="99"/>
    </row>
    <row r="89" customFormat="false" ht="27.45" hidden="true" customHeight="true" outlineLevel="0" collapsed="false">
      <c r="A89" s="109"/>
      <c r="B89" s="108" t="s">
        <v>35</v>
      </c>
      <c r="C89" s="94"/>
      <c r="D89" s="99"/>
      <c r="E89" s="99"/>
      <c r="F89" s="99"/>
    </row>
    <row r="90" customFormat="false" ht="27.45" hidden="true" customHeight="true" outlineLevel="0" collapsed="false">
      <c r="A90" s="109"/>
      <c r="B90" s="108" t="s">
        <v>38</v>
      </c>
      <c r="C90" s="94"/>
      <c r="D90" s="99"/>
      <c r="E90" s="99"/>
      <c r="F90" s="99"/>
    </row>
    <row r="91" customFormat="false" ht="27.45" hidden="true" customHeight="true" outlineLevel="0" collapsed="false">
      <c r="A91" s="109"/>
      <c r="B91" s="93" t="s">
        <v>42</v>
      </c>
      <c r="C91" s="94"/>
      <c r="D91" s="107" t="n">
        <f aca="false">+D70</f>
        <v>3074380</v>
      </c>
      <c r="E91" s="107" t="n">
        <f aca="false">E72+E74</f>
        <v>3074380</v>
      </c>
      <c r="F91" s="99"/>
    </row>
    <row r="92" customFormat="false" ht="27.45" hidden="true" customHeight="true" outlineLevel="0" collapsed="false">
      <c r="A92" s="48" t="s">
        <v>97</v>
      </c>
      <c r="B92" s="48" t="s">
        <v>98</v>
      </c>
      <c r="C92" s="1"/>
      <c r="D92" s="48"/>
      <c r="E92" s="48" t="s">
        <v>99</v>
      </c>
      <c r="F92" s="1"/>
    </row>
    <row r="93" customFormat="false" ht="27.45" hidden="true" customHeight="true" outlineLevel="0" collapsed="false">
      <c r="A93" s="1"/>
      <c r="B93" s="1"/>
      <c r="C93" s="1"/>
      <c r="D93" s="1"/>
      <c r="E93" s="1"/>
      <c r="F93" s="1"/>
    </row>
    <row r="94" customFormat="false" ht="27.45" hidden="true" customHeight="true" outlineLevel="0" collapsed="false">
      <c r="A94" s="1"/>
      <c r="B94" s="1"/>
      <c r="C94" s="1"/>
      <c r="D94" s="1"/>
      <c r="E94" s="1"/>
      <c r="F94" s="1"/>
    </row>
    <row r="95" customFormat="false" ht="27.45" hidden="true" customHeight="true" outlineLevel="0" collapsed="false">
      <c r="A95" s="1"/>
      <c r="B95" s="1"/>
      <c r="C95" s="1"/>
      <c r="D95" s="1"/>
      <c r="E95" s="1"/>
      <c r="F95" s="110" t="n">
        <f aca="true">NOW()</f>
        <v>46231.3550579542</v>
      </c>
    </row>
    <row r="96" customFormat="false" ht="27.45" hidden="true" customHeight="true" outlineLevel="0" collapsed="false">
      <c r="A96" s="111" t="s">
        <v>100</v>
      </c>
      <c r="B96" s="111" t="s">
        <v>101</v>
      </c>
      <c r="C96" s="111" t="s">
        <v>102</v>
      </c>
      <c r="D96" s="111" t="s">
        <v>103</v>
      </c>
      <c r="E96" s="111" t="s">
        <v>104</v>
      </c>
      <c r="F96" s="112" t="s">
        <v>105</v>
      </c>
    </row>
    <row r="97" customFormat="false" ht="27.45" hidden="true" customHeight="true" outlineLevel="0" collapsed="false">
      <c r="A97" s="113"/>
      <c r="B97" s="113"/>
      <c r="C97" s="113"/>
      <c r="D97" s="113"/>
      <c r="E97" s="113"/>
      <c r="F97" s="112" t="s">
        <v>106</v>
      </c>
    </row>
    <row r="98" customFormat="false" ht="27.45" hidden="true" customHeight="true" outlineLevel="0" collapsed="false">
      <c r="A98" s="114"/>
      <c r="B98" s="115"/>
      <c r="C98" s="115"/>
      <c r="D98" s="115"/>
      <c r="E98" s="114"/>
      <c r="F98" s="1"/>
    </row>
    <row r="99" customFormat="false" ht="27.45" hidden="true" customHeight="true" outlineLevel="0" collapsed="false">
      <c r="A99" s="116"/>
      <c r="B99" s="116"/>
      <c r="C99" s="116"/>
      <c r="D99" s="116"/>
      <c r="E99" s="116"/>
      <c r="F99" s="1"/>
    </row>
    <row r="100" customFormat="false" ht="27.45" hidden="true" customHeight="true" outlineLevel="0" collapsed="false">
      <c r="A100" s="1"/>
      <c r="B100" s="1"/>
      <c r="C100" s="1"/>
      <c r="D100" s="1"/>
      <c r="E100" s="1"/>
      <c r="F100" s="1"/>
    </row>
    <row r="101" customFormat="false" ht="27.45" hidden="true" customHeight="true" outlineLevel="0" collapsed="false">
      <c r="A101" s="92" t="s">
        <v>107</v>
      </c>
      <c r="B101" s="93"/>
      <c r="C101" s="94"/>
      <c r="D101" s="67" t="str">
        <f aca="false">+E44</f>
        <v>Akhisar Z.Ova Lisesi Müd.Personelinin</v>
      </c>
      <c r="E101" s="68"/>
      <c r="F101" s="1"/>
    </row>
    <row r="102" customFormat="false" ht="27.45" hidden="true" customHeight="true" outlineLevel="0" collapsed="false">
      <c r="A102" s="113"/>
      <c r="B102" s="113"/>
      <c r="C102" s="113"/>
      <c r="D102" s="69" t="str">
        <f aca="false">+E45</f>
        <v>15 Mart 2000 Maaşları için verilen bütçe dışı</v>
      </c>
      <c r="E102" s="15"/>
      <c r="F102" s="1"/>
    </row>
    <row r="103" customFormat="false" ht="27.45" hidden="true" customHeight="true" outlineLevel="0" collapsed="false">
      <c r="A103" s="117" t="s">
        <v>108</v>
      </c>
      <c r="B103" s="117" t="s">
        <v>109</v>
      </c>
      <c r="C103" s="117" t="s">
        <v>110</v>
      </c>
      <c r="D103" s="69" t="s">
        <v>111</v>
      </c>
      <c r="E103" s="15"/>
      <c r="F103" s="1"/>
    </row>
    <row r="104" customFormat="false" ht="27.45" hidden="true" customHeight="true" outlineLevel="0" collapsed="false">
      <c r="A104" s="113"/>
      <c r="B104" s="113"/>
      <c r="C104" s="113"/>
      <c r="D104" s="69" t="s">
        <v>112</v>
      </c>
      <c r="E104" s="15"/>
      <c r="F104" s="1"/>
    </row>
    <row r="105" customFormat="false" ht="27.45" hidden="true" customHeight="true" outlineLevel="0" collapsed="false">
      <c r="A105" s="114"/>
      <c r="B105" s="114"/>
      <c r="C105" s="114"/>
      <c r="D105" s="69" t="s">
        <v>113</v>
      </c>
      <c r="E105" s="15"/>
      <c r="F105" s="1"/>
    </row>
    <row r="106" customFormat="false" ht="27.45" hidden="true" customHeight="true" outlineLevel="0" collapsed="false">
      <c r="A106" s="114"/>
      <c r="B106" s="114"/>
      <c r="C106" s="114"/>
      <c r="D106" s="69" t="s">
        <v>114</v>
      </c>
      <c r="E106" s="15"/>
      <c r="F106" s="1"/>
    </row>
    <row r="107" customFormat="false" ht="27.45" hidden="true" customHeight="true" outlineLevel="0" collapsed="false">
      <c r="A107" s="116"/>
      <c r="B107" s="116"/>
      <c r="C107" s="116"/>
      <c r="D107" s="73"/>
      <c r="E107" s="21"/>
      <c r="F107" s="1"/>
    </row>
    <row r="108" customFormat="false" ht="27.45" hidden="true" customHeight="true" outlineLevel="0" collapsed="false">
      <c r="A108" s="1"/>
      <c r="B108" s="1"/>
      <c r="C108" s="1"/>
      <c r="D108" s="1"/>
      <c r="E108" s="1"/>
      <c r="F108" s="1"/>
    </row>
    <row r="109" customFormat="false" ht="27.45" hidden="true" customHeight="true" outlineLevel="0" collapsed="false">
      <c r="A109" s="109"/>
      <c r="B109" s="93" t="s">
        <v>115</v>
      </c>
      <c r="C109" s="93"/>
      <c r="D109" s="109"/>
      <c r="E109" s="108" t="s">
        <v>116</v>
      </c>
      <c r="F109" s="94"/>
    </row>
    <row r="110" customFormat="false" ht="27.45" hidden="true" customHeight="true" outlineLevel="0" collapsed="false">
      <c r="A110" s="92" t="s">
        <v>117</v>
      </c>
      <c r="B110" s="93"/>
      <c r="C110" s="108" t="s">
        <v>118</v>
      </c>
      <c r="D110" s="92" t="s">
        <v>119</v>
      </c>
      <c r="E110" s="108"/>
      <c r="F110" s="118"/>
    </row>
    <row r="111" customFormat="false" ht="27.45" hidden="true" customHeight="true" outlineLevel="0" collapsed="false">
      <c r="A111" s="109"/>
      <c r="B111" s="93"/>
      <c r="C111" s="93"/>
      <c r="D111" s="109"/>
      <c r="E111" s="93"/>
      <c r="F111" s="94"/>
    </row>
    <row r="112" customFormat="false" ht="27.45" hidden="true" customHeight="true" outlineLevel="0" collapsed="false">
      <c r="A112" s="109"/>
      <c r="B112" s="93"/>
      <c r="C112" s="93"/>
      <c r="D112" s="109"/>
      <c r="E112" s="93"/>
      <c r="F112" s="94"/>
    </row>
    <row r="113" customFormat="false" ht="27.45" hidden="true" customHeight="true" outlineLevel="0" collapsed="false">
      <c r="A113" s="1"/>
      <c r="B113" s="1"/>
      <c r="C113" s="1"/>
      <c r="D113" s="1"/>
      <c r="E113" s="1"/>
      <c r="F113" s="1"/>
    </row>
    <row r="114" customFormat="false" ht="27.45" hidden="true" customHeight="true" outlineLevel="0" collapsed="false">
      <c r="A114" s="67" t="s">
        <v>120</v>
      </c>
      <c r="B114" s="74"/>
      <c r="C114" s="119" t="s">
        <v>121</v>
      </c>
      <c r="D114" s="75" t="s">
        <v>122</v>
      </c>
      <c r="E114" s="74"/>
      <c r="F114" s="24" t="s">
        <v>123</v>
      </c>
    </row>
    <row r="115" customFormat="false" ht="27.45" hidden="true" customHeight="true" outlineLevel="0" collapsed="false">
      <c r="A115" s="120" t="n">
        <f aca="true">NOW()</f>
        <v>46231.3550579547</v>
      </c>
      <c r="B115" s="77" t="n">
        <f aca="true">NOW()</f>
        <v>46231.3550579548</v>
      </c>
      <c r="C115" s="110" t="n">
        <f aca="true">NOW()</f>
        <v>46231.3550579548</v>
      </c>
      <c r="D115" s="121" t="n">
        <f aca="true">NOW()</f>
        <v>46231.3550579548</v>
      </c>
      <c r="E115" s="77" t="n">
        <f aca="true">NOW()</f>
        <v>46231.3550579548</v>
      </c>
      <c r="F115" s="15"/>
    </row>
    <row r="116" customFormat="false" ht="27.45" hidden="true" customHeight="true" outlineLevel="0" collapsed="false">
      <c r="A116" s="70" t="s">
        <v>124</v>
      </c>
      <c r="B116" s="26"/>
      <c r="C116" s="82" t="s">
        <v>125</v>
      </c>
      <c r="D116" s="14" t="s">
        <v>126</v>
      </c>
      <c r="E116" s="26"/>
      <c r="F116" s="15"/>
    </row>
    <row r="117" customFormat="false" ht="27.45" hidden="true" customHeight="true" outlineLevel="0" collapsed="false">
      <c r="A117" s="70" t="s">
        <v>82</v>
      </c>
      <c r="B117" s="26"/>
      <c r="C117" s="82" t="s">
        <v>127</v>
      </c>
      <c r="D117" s="14" t="s">
        <v>128</v>
      </c>
      <c r="E117" s="26"/>
      <c r="F117" s="15"/>
    </row>
    <row r="118" customFormat="false" ht="27.45" hidden="true" customHeight="true" outlineLevel="0" collapsed="false">
      <c r="A118" s="70" t="s">
        <v>129</v>
      </c>
      <c r="B118" s="26"/>
      <c r="C118" s="82" t="s">
        <v>130</v>
      </c>
      <c r="D118" s="14" t="s">
        <v>131</v>
      </c>
      <c r="E118" s="26"/>
      <c r="F118" s="15"/>
    </row>
    <row r="119" customFormat="false" ht="27.45" hidden="true" customHeight="true" outlineLevel="0" collapsed="false">
      <c r="A119" s="73"/>
      <c r="B119" s="88"/>
      <c r="C119" s="88"/>
      <c r="D119" s="88"/>
      <c r="E119" s="88"/>
      <c r="F119" s="21"/>
    </row>
    <row r="120" customFormat="false" ht="27.45" hidden="true" customHeight="true" outlineLevel="0" collapsed="false">
      <c r="A120" s="96"/>
      <c r="B120" s="74"/>
      <c r="C120" s="74"/>
      <c r="D120" s="74"/>
      <c r="E120" s="74"/>
      <c r="F120" s="102" t="s">
        <v>86</v>
      </c>
    </row>
    <row r="121" customFormat="false" ht="27.45" hidden="true" customHeight="true" outlineLevel="0" collapsed="false">
      <c r="A121" s="87" t="s">
        <v>87</v>
      </c>
      <c r="B121" s="20"/>
      <c r="C121" s="88"/>
      <c r="D121" s="88"/>
      <c r="E121" s="88"/>
      <c r="F121" s="89" t="s">
        <v>132</v>
      </c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 A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1.13"/>
    <col collapsed="false" customWidth="true" hidden="true" outlineLevel="0" max="252" min="17" style="0" width="9.14"/>
    <col collapsed="false" customWidth="false" hidden="true" outlineLevel="0" max="253" min="253" style="0" width="9.06"/>
  </cols>
  <sheetData>
    <row r="1" customFormat="false" ht="19.35" hidden="false" customHeight="false" outlineLevel="0" collapsed="false">
      <c r="A1" s="122" t="s">
        <v>133</v>
      </c>
      <c r="B1" s="122"/>
    </row>
    <row r="2" customFormat="false" ht="14.65" hidden="false" customHeight="false" outlineLevel="0" collapsed="false">
      <c r="A2" s="123" t="n">
        <f aca="false">İşlemfişi!$D$29*1000</f>
        <v>3074380000</v>
      </c>
      <c r="B2" s="0" t="n">
        <v>0</v>
      </c>
      <c r="D2" s="124"/>
      <c r="E2" s="124"/>
      <c r="F2" s="124"/>
      <c r="G2" s="124"/>
      <c r="H2" s="124"/>
    </row>
    <row r="3" customFormat="false" ht="14.65" hidden="false" customHeight="false" outlineLevel="0" collapsed="false">
      <c r="A3" s="125" t="str">
        <f aca="false">CONCATENATE(N18,N17,N16,O16,N15,N14,N13,O13,N12,N11,N10,O10,N9,N8,N7," TL")</f>
        <v>ÜÇMİLYARYETMİŞDÖRTMİLYONÜÇYÜZSEKSENBİN TL</v>
      </c>
      <c r="B3" s="125"/>
      <c r="C3" s="125"/>
      <c r="D3" s="125"/>
      <c r="E3" s="125"/>
      <c r="F3" s="125"/>
      <c r="G3" s="125"/>
    </row>
    <row r="5" customFormat="false" ht="14.65" hidden="false" customHeight="false" outlineLevel="0" collapsed="false">
      <c r="A5" s="125" t="n">
        <f aca="false">LEN(A2)</f>
        <v>10</v>
      </c>
      <c r="D5" s="126" t="n">
        <v>0</v>
      </c>
      <c r="E5" s="126" t="n">
        <v>1</v>
      </c>
      <c r="F5" s="126" t="n">
        <v>2</v>
      </c>
      <c r="G5" s="126" t="n">
        <v>3</v>
      </c>
      <c r="H5" s="126" t="n">
        <v>4</v>
      </c>
      <c r="I5" s="126" t="n">
        <v>5</v>
      </c>
      <c r="J5" s="126" t="n">
        <v>6</v>
      </c>
      <c r="K5" s="126" t="n">
        <v>7</v>
      </c>
      <c r="L5" s="126" t="n">
        <v>8</v>
      </c>
      <c r="M5" s="126" t="n">
        <v>9</v>
      </c>
    </row>
    <row r="6" customFormat="false" ht="14.65" hidden="false" customHeight="false" outlineLevel="0" collapsed="false">
      <c r="A6" s="0" t="s">
        <v>134</v>
      </c>
      <c r="B6" s="0" t="s">
        <v>134</v>
      </c>
      <c r="C6" s="0" t="s">
        <v>134</v>
      </c>
    </row>
    <row r="7" customFormat="false" ht="14.65" hidden="false" customHeight="false" outlineLevel="0" collapsed="false">
      <c r="A7" s="127" t="str">
        <f aca="false">IF($A$5&gt;=1,RIGHT($A$2,1),0)</f>
        <v>0</v>
      </c>
      <c r="B7" s="122" t="str">
        <f aca="false">LEFT(A7,1)</f>
        <v>0</v>
      </c>
      <c r="C7" s="128" t="n">
        <f aca="false">VALUE($B7)</f>
        <v>0</v>
      </c>
      <c r="D7" s="129" t="str">
        <f aca="false">IF($C$7=0,"","")</f>
        <v/>
      </c>
      <c r="E7" s="129" t="str">
        <f aca="false">IF($C$7=1,"BİR","")</f>
        <v/>
      </c>
      <c r="F7" s="129" t="str">
        <f aca="false">IF($C$7=2,"İKİ","")</f>
        <v/>
      </c>
      <c r="G7" s="129" t="str">
        <f aca="false">IF($C$7=3,"ÜÇ","")</f>
        <v/>
      </c>
      <c r="H7" s="129" t="str">
        <f aca="false">IF($C$7=4,"DÖRT","")</f>
        <v/>
      </c>
      <c r="I7" s="129" t="str">
        <f aca="false">IF($C$7=5,"BEŞ","")</f>
        <v/>
      </c>
      <c r="J7" s="129" t="str">
        <f aca="false">IF($C$7=6,"ALTI","")</f>
        <v/>
      </c>
      <c r="K7" s="129" t="str">
        <f aca="false">IF($C$7=7,"YEDİ","")</f>
        <v/>
      </c>
      <c r="L7" s="129" t="str">
        <f aca="false">IF($C$7=8,"SEKİZ","")</f>
        <v/>
      </c>
      <c r="M7" s="129" t="str">
        <f aca="false">IF($C$7=9,"DOKUZ","")</f>
        <v/>
      </c>
      <c r="N7" s="130" t="str">
        <f aca="false">CONCATENATE(D7,E7,F7,G7,H7,I7,J7,K7,L7,M7)</f>
        <v/>
      </c>
      <c r="O7" s="131" t="str">
        <f aca="false">IF(CONCATENATE(N7,N8,N9)=0,"","")</f>
        <v/>
      </c>
      <c r="P7" s="0" t="str">
        <f aca="false">IF($C$7=0,"","")</f>
        <v/>
      </c>
    </row>
    <row r="8" customFormat="false" ht="14.65" hidden="false" customHeight="false" outlineLevel="0" collapsed="false">
      <c r="A8" s="127" t="str">
        <f aca="false">IF($A$5&gt;=2,RIGHT($A$2,2),0)</f>
        <v>00</v>
      </c>
      <c r="B8" s="122" t="str">
        <f aca="false">LEFT(A8,1)</f>
        <v>0</v>
      </c>
      <c r="C8" s="128" t="n">
        <f aca="false">VALUE($B8)</f>
        <v>0</v>
      </c>
      <c r="D8" s="129" t="str">
        <f aca="false">IF($C$8=0,"","")</f>
        <v/>
      </c>
      <c r="E8" s="129" t="str">
        <f aca="false">IF($C$8=1,"ON","")</f>
        <v/>
      </c>
      <c r="F8" s="129" t="str">
        <f aca="false">IF($C$8=2,"YİRMİ","")</f>
        <v/>
      </c>
      <c r="G8" s="129" t="str">
        <f aca="false">IF($C$8=3,"OTUZ","")</f>
        <v/>
      </c>
      <c r="H8" s="129" t="str">
        <f aca="false">IF($C$8=4,"KIRK","")</f>
        <v/>
      </c>
      <c r="I8" s="129" t="str">
        <f aca="false">IF($C$8=5,"ELLİ","")</f>
        <v/>
      </c>
      <c r="J8" s="129" t="str">
        <f aca="false">IF($C$8=6,"ALTMIŞ","")</f>
        <v/>
      </c>
      <c r="K8" s="129" t="str">
        <f aca="false">IF($C$8=7,"YETMİŞ","")</f>
        <v/>
      </c>
      <c r="L8" s="129" t="str">
        <f aca="false">IF($C$8=8,"SEKSEN","")</f>
        <v/>
      </c>
      <c r="M8" s="129" t="str">
        <f aca="false">IF($C$8=9,"DOKSAN","")</f>
        <v/>
      </c>
      <c r="N8" s="130" t="str">
        <f aca="false">CONCATENATE(D8,E8,F8,G8,H8,I8,J8,K8,L8,M8)</f>
        <v/>
      </c>
      <c r="O8" s="131"/>
    </row>
    <row r="9" customFormat="false" ht="14.65" hidden="false" customHeight="false" outlineLevel="0" collapsed="false">
      <c r="A9" s="127" t="str">
        <f aca="false">IF($A$5&gt;=3,RIGHT($A$2,3),0)</f>
        <v>000</v>
      </c>
      <c r="B9" s="122" t="str">
        <f aca="false">LEFT(A9,1)</f>
        <v>0</v>
      </c>
      <c r="C9" s="128" t="n">
        <f aca="false">VALUE($B9)</f>
        <v>0</v>
      </c>
      <c r="D9" s="129" t="str">
        <f aca="false">IF(C9=0,"","")</f>
        <v/>
      </c>
      <c r="E9" s="129" t="str">
        <f aca="false">IF(C9=1,"YÜZ","")</f>
        <v/>
      </c>
      <c r="F9" s="129" t="str">
        <f aca="false">IF(C9=2,"İKİYÜZ","")</f>
        <v/>
      </c>
      <c r="G9" s="129" t="str">
        <f aca="false">IF(C9=3,"ÜÇYÜZ","")</f>
        <v/>
      </c>
      <c r="H9" s="129" t="str">
        <f aca="false">IF(C9=4,"DÖRTYÜZ","")</f>
        <v/>
      </c>
      <c r="I9" s="129" t="str">
        <f aca="false">IF(C9=5,"BEŞYÜZ","")</f>
        <v/>
      </c>
      <c r="J9" s="129" t="str">
        <f aca="false">IF(C9=6,"ALTIYÜZ","")</f>
        <v/>
      </c>
      <c r="K9" s="129" t="str">
        <f aca="false">IF(C9=7,"YEDİYÜZ","")</f>
        <v/>
      </c>
      <c r="L9" s="129" t="str">
        <f aca="false">IF(C9=8,"SEKİZYÜZ","")</f>
        <v/>
      </c>
      <c r="M9" s="129" t="str">
        <f aca="false">IF(C9=9,"DOKUZYÜZ","")</f>
        <v/>
      </c>
      <c r="N9" s="130" t="str">
        <f aca="false">CONCATENATE(D9,E9,F9,G9,H9,I9,J9,K9,L9,M9)</f>
        <v/>
      </c>
      <c r="O9" s="131" t="s">
        <v>134</v>
      </c>
    </row>
    <row r="10" customFormat="false" ht="14.65" hidden="false" customHeight="false" outlineLevel="0" collapsed="false">
      <c r="A10" s="127" t="str">
        <f aca="false">IF($A$5&gt;=4,RIGHT($A$2,4),0)</f>
        <v>0000</v>
      </c>
      <c r="B10" s="122" t="str">
        <f aca="false">LEFT(A10,1)</f>
        <v>0</v>
      </c>
      <c r="C10" s="128" t="n">
        <f aca="false">VALUE($B10)</f>
        <v>0</v>
      </c>
      <c r="D10" s="129" t="str">
        <f aca="false">IF($C$10=0,"","")</f>
        <v/>
      </c>
      <c r="E10" s="129" t="str">
        <f aca="false">IF($C$10=1,"BİR","")</f>
        <v/>
      </c>
      <c r="F10" s="129" t="str">
        <f aca="false">IF($C$10=2,"İKİ","")</f>
        <v/>
      </c>
      <c r="G10" s="129" t="str">
        <f aca="false">IF($C$10=3,"ÜÇ","")</f>
        <v/>
      </c>
      <c r="H10" s="129" t="str">
        <f aca="false">IF($C$10=4,"DÖRT","")</f>
        <v/>
      </c>
      <c r="I10" s="129" t="str">
        <f aca="false">IF($C$10=5,"BEŞ","")</f>
        <v/>
      </c>
      <c r="J10" s="129" t="str">
        <f aca="false">IF($C$10=6,"ALTI","")</f>
        <v/>
      </c>
      <c r="K10" s="129" t="str">
        <f aca="false">IF($C$10=7,"YEDİ","")</f>
        <v/>
      </c>
      <c r="L10" s="129" t="str">
        <f aca="false">IF($C$10=8,"SEKİZ","")</f>
        <v/>
      </c>
      <c r="M10" s="129" t="str">
        <f aca="false">IF($C$10=9,"DOKUZ","")</f>
        <v/>
      </c>
      <c r="N10" s="130" t="str">
        <f aca="false">CONCATENATE(D10,E10,F10,G10,H10,I10,J10,K10,L10,M10)</f>
        <v/>
      </c>
      <c r="O10" s="131" t="str">
        <f aca="false">IF(CONCATENATE(N10,N11,N12)&gt;"","BİN","")</f>
        <v>BİN</v>
      </c>
      <c r="P10" s="0" t="s">
        <v>135</v>
      </c>
    </row>
    <row r="11" customFormat="false" ht="14.65" hidden="false" customHeight="false" outlineLevel="0" collapsed="false">
      <c r="A11" s="127" t="str">
        <f aca="false">IF($A$5&gt;=5,RIGHT($A$2,5),0)</f>
        <v>80000</v>
      </c>
      <c r="B11" s="122" t="str">
        <f aca="false">LEFT(A11,1)</f>
        <v>8</v>
      </c>
      <c r="C11" s="128" t="n">
        <f aca="false">VALUE($B11)</f>
        <v>8</v>
      </c>
      <c r="D11" s="129" t="str">
        <f aca="false">IF(C11=0,"","")</f>
        <v/>
      </c>
      <c r="E11" s="129" t="str">
        <f aca="false">IF(C11=1,"ON","")</f>
        <v/>
      </c>
      <c r="F11" s="129" t="str">
        <f aca="false">IF(C11=2,"YİRMİ","")</f>
        <v/>
      </c>
      <c r="G11" s="129" t="str">
        <f aca="false">IF(C11=3,"OTUZ","")</f>
        <v/>
      </c>
      <c r="H11" s="129" t="str">
        <f aca="false">IF(C11=4,"KIRK","")</f>
        <v/>
      </c>
      <c r="I11" s="129" t="str">
        <f aca="false">IF(C11=5,"ELLİ","")</f>
        <v/>
      </c>
      <c r="J11" s="129" t="str">
        <f aca="false">IF(C11=6,"ALTMIŞ","")</f>
        <v/>
      </c>
      <c r="K11" s="129" t="str">
        <f aca="false">IF(C11=7,"YETMİŞ","")</f>
        <v/>
      </c>
      <c r="L11" s="129" t="str">
        <f aca="false">IF(C11=8,"SEKSEN","")</f>
        <v>SEKSEN</v>
      </c>
      <c r="M11" s="129" t="str">
        <f aca="false">IF(C11=9,"DOKSAN","")</f>
        <v/>
      </c>
      <c r="N11" s="130" t="str">
        <f aca="false">CONCATENATE(D11,E11,F11,G11,H11,I11,J11,K11,L11,M11)</f>
        <v>SEKSEN</v>
      </c>
      <c r="O11" s="131"/>
    </row>
    <row r="12" customFormat="false" ht="14.65" hidden="false" customHeight="false" outlineLevel="0" collapsed="false">
      <c r="A12" s="127" t="str">
        <f aca="false">IF($A$5&gt;=6,RIGHT($A$2,6),0)</f>
        <v>380000</v>
      </c>
      <c r="B12" s="122" t="str">
        <f aca="false">LEFT(A12,1)</f>
        <v>3</v>
      </c>
      <c r="C12" s="128" t="n">
        <f aca="false">VALUE($B12)</f>
        <v>3</v>
      </c>
      <c r="D12" s="129" t="str">
        <f aca="false">IF(C12=0,"","")</f>
        <v/>
      </c>
      <c r="E12" s="129" t="str">
        <f aca="false">IF(C12=1,"YÜZ","")</f>
        <v/>
      </c>
      <c r="F12" s="129" t="str">
        <f aca="false">IF(C12=2,"İKİYÜZ","")</f>
        <v/>
      </c>
      <c r="G12" s="129" t="str">
        <f aca="false">IF(C12=3,"ÜÇYÜZ","")</f>
        <v>ÜÇYÜZ</v>
      </c>
      <c r="H12" s="129" t="str">
        <f aca="false">IF(C12=4,"DÖRTYÜZ","")</f>
        <v/>
      </c>
      <c r="I12" s="129" t="str">
        <f aca="false">IF(C12=5,"BEŞYÜZ","")</f>
        <v/>
      </c>
      <c r="J12" s="129" t="str">
        <f aca="false">IF(C12=6,"ALTIYÜZ","")</f>
        <v/>
      </c>
      <c r="K12" s="129" t="str">
        <f aca="false">IF(C12=7,"YEDİYÜZ","")</f>
        <v/>
      </c>
      <c r="L12" s="129" t="str">
        <f aca="false">IF(C12=8,"SEKİZYÜZ","")</f>
        <v/>
      </c>
      <c r="M12" s="129" t="str">
        <f aca="false">IF(C12=9,"DOKUZYÜZ","")</f>
        <v/>
      </c>
      <c r="N12" s="130" t="str">
        <f aca="false">CONCATENATE(D12,E12,F12,G12,H12,I12,J12,K12,L12,M12)</f>
        <v>ÜÇYÜZ</v>
      </c>
      <c r="O12" s="131"/>
    </row>
    <row r="13" customFormat="false" ht="14.65" hidden="false" customHeight="false" outlineLevel="0" collapsed="false">
      <c r="A13" s="127" t="str">
        <f aca="false">IF($A$5&gt;=7,RIGHT($A$2,7),0)</f>
        <v>4380000</v>
      </c>
      <c r="B13" s="122" t="str">
        <f aca="false">LEFT(A13,1)</f>
        <v>4</v>
      </c>
      <c r="C13" s="128" t="n">
        <f aca="false">VALUE($B13)</f>
        <v>4</v>
      </c>
      <c r="D13" s="129" t="str">
        <f aca="false">IF($C$13=0,"","")</f>
        <v/>
      </c>
      <c r="E13" s="129" t="str">
        <f aca="false">IF($C$13=1,"BİR","")</f>
        <v/>
      </c>
      <c r="F13" s="129" t="str">
        <f aca="false">IF($C$13=2,"İKİ","")</f>
        <v/>
      </c>
      <c r="G13" s="129" t="str">
        <f aca="false">IF($C$13=3,"ÜÇ","")</f>
        <v/>
      </c>
      <c r="H13" s="129" t="str">
        <f aca="false">IF($C$13=4,"DÖRT","")</f>
        <v>DÖRT</v>
      </c>
      <c r="I13" s="129" t="str">
        <f aca="false">IF($C$13=5,"BEŞ","")</f>
        <v/>
      </c>
      <c r="J13" s="129" t="str">
        <f aca="false">IF($C$13=6,"ALTI","")</f>
        <v/>
      </c>
      <c r="K13" s="129" t="str">
        <f aca="false">IF($C$13=7,"YEDİ","")</f>
        <v/>
      </c>
      <c r="L13" s="129" t="str">
        <f aca="false">IF($C$13=8,"SEKİZ","")</f>
        <v/>
      </c>
      <c r="M13" s="129" t="str">
        <f aca="false">IF($C$13=9,"DOKUZ","")</f>
        <v/>
      </c>
      <c r="N13" s="130" t="str">
        <f aca="false">CONCATENATE(D13,E13,F13,G13,H13,I13,J13,K13,L13,M13)</f>
        <v>DÖRT</v>
      </c>
      <c r="O13" s="131" t="str">
        <f aca="false">IF(CONCATENATE(N13,N14,N15)&gt;"","MİLYON","")</f>
        <v>MİLYON</v>
      </c>
    </row>
    <row r="14" customFormat="false" ht="14.65" hidden="false" customHeight="false" outlineLevel="0" collapsed="false">
      <c r="A14" s="127" t="str">
        <f aca="false">IF($A$5&gt;=8,RIGHT($A$2,8),0)</f>
        <v>74380000</v>
      </c>
      <c r="B14" s="122" t="str">
        <f aca="false">LEFT(A14,1)</f>
        <v>7</v>
      </c>
      <c r="C14" s="128" t="n">
        <f aca="false">VALUE($B14)</f>
        <v>7</v>
      </c>
      <c r="D14" s="129" t="str">
        <f aca="false">IF(C14=0,"","")</f>
        <v/>
      </c>
      <c r="E14" s="129" t="str">
        <f aca="false">IF(C14=1,"ON","")</f>
        <v/>
      </c>
      <c r="F14" s="129" t="str">
        <f aca="false">IF(C14=2,"YİRMİ","")</f>
        <v/>
      </c>
      <c r="G14" s="129" t="str">
        <f aca="false">IF(C14=3,"OTUZ","")</f>
        <v/>
      </c>
      <c r="H14" s="129" t="str">
        <f aca="false">IF(C14=4,"KIRK","")</f>
        <v/>
      </c>
      <c r="I14" s="129" t="str">
        <f aca="false">IF(C14=5,"ELLİ","")</f>
        <v/>
      </c>
      <c r="J14" s="129" t="str">
        <f aca="false">IF(C14=6,"ALTMIŞ","")</f>
        <v/>
      </c>
      <c r="K14" s="129" t="str">
        <f aca="false">IF(C14=7,"YETMİŞ","")</f>
        <v>YETMİŞ</v>
      </c>
      <c r="L14" s="129" t="str">
        <f aca="false">IF(C14=8,"SEKSEN","")</f>
        <v/>
      </c>
      <c r="M14" s="129" t="str">
        <f aca="false">IF(C14=9,"DOKSAN","")</f>
        <v/>
      </c>
      <c r="N14" s="130" t="str">
        <f aca="false">CONCATENATE(D14,E14,F14,G14,H14,I14,J14,K14,L14,M14)</f>
        <v>YETMİŞ</v>
      </c>
      <c r="O14" s="131"/>
    </row>
    <row r="15" customFormat="false" ht="14.65" hidden="false" customHeight="false" outlineLevel="0" collapsed="false">
      <c r="A15" s="127" t="str">
        <f aca="false">IF($A$5&gt;=9,RIGHT($A$2,9),0)</f>
        <v>074380000</v>
      </c>
      <c r="B15" s="122" t="str">
        <f aca="false">LEFT(A15,1)</f>
        <v>0</v>
      </c>
      <c r="C15" s="128" t="n">
        <f aca="false">VALUE($B15)</f>
        <v>0</v>
      </c>
      <c r="D15" s="129" t="str">
        <f aca="false">IF(C15=0,"","")</f>
        <v/>
      </c>
      <c r="E15" s="129" t="str">
        <f aca="false">IF(C15=1,"YÜZ","")</f>
        <v/>
      </c>
      <c r="F15" s="129" t="str">
        <f aca="false">IF(C15=2,"İKİYÜZ","")</f>
        <v/>
      </c>
      <c r="G15" s="129" t="str">
        <f aca="false">IF(C15=3,"ÜÇYÜZ","")</f>
        <v/>
      </c>
      <c r="H15" s="129" t="str">
        <f aca="false">IF(C15=4,"DÖRTYÜZ","")</f>
        <v/>
      </c>
      <c r="I15" s="129" t="str">
        <f aca="false">IF(C15=5,"BEŞYÜZ","")</f>
        <v/>
      </c>
      <c r="J15" s="129" t="str">
        <f aca="false">IF(C15=6,"ALTIYÜZ","")</f>
        <v/>
      </c>
      <c r="K15" s="129" t="str">
        <f aca="false">IF(C15=7,"YEDİYÜZ","")</f>
        <v/>
      </c>
      <c r="L15" s="129" t="str">
        <f aca="false">IF(C15=8,"SEKİZYÜZ","")</f>
        <v/>
      </c>
      <c r="M15" s="129" t="str">
        <f aca="false">IF(C15=9,"DOKUZYÜZ","")</f>
        <v/>
      </c>
      <c r="N15" s="130" t="str">
        <f aca="false">CONCATENATE(D15,E15,F15,G15,H15,I15,J15,K15,L15,M15)</f>
        <v/>
      </c>
      <c r="O15" s="131"/>
    </row>
    <row r="16" customFormat="false" ht="14.65" hidden="false" customHeight="false" outlineLevel="0" collapsed="false">
      <c r="A16" s="127" t="str">
        <f aca="false">IF($A$5&gt;=10,RIGHT($A$2,10),0)</f>
        <v>3074380000</v>
      </c>
      <c r="B16" s="122" t="str">
        <f aca="false">LEFT(A16,1)</f>
        <v>3</v>
      </c>
      <c r="C16" s="128" t="n">
        <f aca="false">VALUE($B16)</f>
        <v>3</v>
      </c>
      <c r="D16" s="129" t="str">
        <f aca="false">IF($C$16=0,"","")</f>
        <v/>
      </c>
      <c r="E16" s="129" t="str">
        <f aca="false">IF($C$16=1,"BİR","")</f>
        <v/>
      </c>
      <c r="F16" s="129" t="str">
        <f aca="false">IF($C$16=2,"İKİ","")</f>
        <v/>
      </c>
      <c r="G16" s="129" t="str">
        <f aca="false">IF($C$16=3,"ÜÇ","")</f>
        <v>ÜÇ</v>
      </c>
      <c r="H16" s="129" t="str">
        <f aca="false">IF($C$16=4,"DÖRT","")</f>
        <v/>
      </c>
      <c r="I16" s="129" t="str">
        <f aca="false">IF($C$16=5,"BEŞ","")</f>
        <v/>
      </c>
      <c r="J16" s="129" t="str">
        <f aca="false">IF($C$16=6,"ALTI","")</f>
        <v/>
      </c>
      <c r="K16" s="129" t="str">
        <f aca="false">IF($C$16=7,"YEDİ","")</f>
        <v/>
      </c>
      <c r="L16" s="129" t="str">
        <f aca="false">IF($C$16=8,"SEKİZ","")</f>
        <v/>
      </c>
      <c r="M16" s="129" t="str">
        <f aca="false">IF($C$16=9,"DOKUZ","")</f>
        <v/>
      </c>
      <c r="N16" s="130" t="str">
        <f aca="false">CONCATENATE(D16,E16,F16,G16,H16,I16,J16,K16,L16,M16)</f>
        <v>ÜÇ</v>
      </c>
      <c r="O16" s="131" t="str">
        <f aca="false">IF(CONCATENATE(N16,N17,N18)&gt;"","MİLYAR","")</f>
        <v>MİLYAR</v>
      </c>
    </row>
    <row r="17" customFormat="false" ht="14.65" hidden="false" customHeight="false" outlineLevel="0" collapsed="false">
      <c r="A17" s="127" t="n">
        <f aca="false">IF($A$5&gt;=11,RIGHT($A$2,11),0)</f>
        <v>0</v>
      </c>
      <c r="B17" s="122" t="str">
        <f aca="false">LEFT(A17,1)</f>
        <v>0</v>
      </c>
      <c r="C17" s="128" t="n">
        <f aca="false">VALUE($B17)</f>
        <v>0</v>
      </c>
      <c r="D17" s="129" t="str">
        <f aca="false">IF(C17=0,"","")</f>
        <v/>
      </c>
      <c r="E17" s="129" t="str">
        <f aca="false">IF(C17=1,"ON","")</f>
        <v/>
      </c>
      <c r="F17" s="129" t="str">
        <f aca="false">IF(C17=2,"YİRMİ","")</f>
        <v/>
      </c>
      <c r="G17" s="129" t="str">
        <f aca="false">IF(C17=3,"OTUZ","")</f>
        <v/>
      </c>
      <c r="H17" s="129" t="str">
        <f aca="false">IF(C17=4,"KIRK","")</f>
        <v/>
      </c>
      <c r="I17" s="129" t="str">
        <f aca="false">IF(C17=5,"ELLİ","")</f>
        <v/>
      </c>
      <c r="J17" s="129" t="str">
        <f aca="false">IF(C17=6,"ALTMIŞ","")</f>
        <v/>
      </c>
      <c r="K17" s="129" t="str">
        <f aca="false">IF(C17=7,"YETMİŞ","")</f>
        <v/>
      </c>
      <c r="L17" s="129" t="str">
        <f aca="false">IF(C17=8,"SEKSEN","")</f>
        <v/>
      </c>
      <c r="M17" s="129" t="str">
        <f aca="false">IF(C17=9,"DOKSAN","")</f>
        <v/>
      </c>
      <c r="N17" s="130" t="str">
        <f aca="false">CONCATENATE(D17,E17,F17,G17,H17,I17,J17,K17,L17,M17)</f>
        <v/>
      </c>
      <c r="O17" s="131"/>
    </row>
    <row r="18" customFormat="false" ht="14.65" hidden="false" customHeight="false" outlineLevel="0" collapsed="false">
      <c r="A18" s="127" t="n">
        <f aca="false">IF($A$5&gt;=12,RIGHT($A$2,12),0)</f>
        <v>0</v>
      </c>
      <c r="B18" s="122" t="str">
        <f aca="false">LEFT(A18,1)</f>
        <v>0</v>
      </c>
      <c r="C18" s="128" t="n">
        <f aca="false">VALUE($B18)</f>
        <v>0</v>
      </c>
      <c r="D18" s="129" t="str">
        <f aca="false">IF(C18=0,"","")</f>
        <v/>
      </c>
      <c r="E18" s="129" t="str">
        <f aca="false">IF(C18=1,"YÜZ","")</f>
        <v/>
      </c>
      <c r="F18" s="129" t="str">
        <f aca="false">IF(C18=2,"İKİYÜZ","")</f>
        <v/>
      </c>
      <c r="G18" s="129" t="str">
        <f aca="false">IF(C18=3,"ÜÇYÜZ","")</f>
        <v/>
      </c>
      <c r="H18" s="129" t="str">
        <f aca="false">IF(C18=4,"DÖRTYÜZ","")</f>
        <v/>
      </c>
      <c r="I18" s="129" t="str">
        <f aca="false">IF(C18=5,"BEŞYÜZ","")</f>
        <v/>
      </c>
      <c r="J18" s="129" t="str">
        <f aca="false">IF(C18=6,"ALTIYÜZ","")</f>
        <v/>
      </c>
      <c r="K18" s="129" t="str">
        <f aca="false">IF(C18=7,"YEDİYÜZ","")</f>
        <v/>
      </c>
      <c r="L18" s="129" t="str">
        <f aca="false">IF(C18=8,"SEKİZYÜZ","")</f>
        <v/>
      </c>
      <c r="M18" s="129" t="str">
        <f aca="false">IF(C18=9,"DOKUZYÜZ","")</f>
        <v/>
      </c>
      <c r="N18" s="130" t="str">
        <f aca="false">CONCATENATE(D18,E18,F18,G18,H18,I18,J18,K18,L18,M18)</f>
        <v/>
      </c>
      <c r="O18" s="131"/>
    </row>
    <row r="19" customFormat="false" ht="14.65" hidden="false" customHeight="false" outlineLevel="0" collapsed="false">
      <c r="C19" s="0" t="s">
        <v>134</v>
      </c>
      <c r="N19" s="0" t="s">
        <v>134</v>
      </c>
    </row>
    <row r="20" customFormat="false" ht="5.25" hidden="false" customHeight="true" outlineLevel="0" collapsed="false">
      <c r="A20" s="132"/>
      <c r="B20" s="132"/>
      <c r="C20" s="132"/>
      <c r="D20" s="132"/>
      <c r="E20" s="132"/>
      <c r="F20" s="132"/>
      <c r="G20" s="132"/>
      <c r="H20" s="132"/>
      <c r="I20" s="132"/>
      <c r="J20" s="132"/>
      <c r="K20" s="132"/>
      <c r="L20" s="132"/>
      <c r="M20" s="132"/>
      <c r="N20" s="132"/>
      <c r="O20" s="132"/>
    </row>
    <row r="22" customFormat="false" ht="14.65" hidden="false" customHeight="false" outlineLevel="0" collapsed="false">
      <c r="A22" s="122" t="s">
        <v>136</v>
      </c>
      <c r="B22" s="122"/>
    </row>
    <row r="23" customFormat="false" ht="14.65" hidden="false" customHeight="false" outlineLevel="0" collapsed="false">
      <c r="A23" s="133" t="e">
        <f aca="false">#REF!*1000</f>
        <v>#REF!</v>
      </c>
      <c r="B23" s="0" t="n">
        <v>0</v>
      </c>
    </row>
    <row r="24" customFormat="false" ht="14.65" hidden="false" customHeight="false" outlineLevel="0" collapsed="false">
      <c r="A24" s="125" t="e">
        <f aca="false">CONCATENATE(N39,N38,N37,O37,N36,N35,N34,O34,N33,N32,N31,O31,N30,N29,N28," TL")</f>
        <v>#REF!</v>
      </c>
      <c r="B24" s="125"/>
      <c r="C24" s="125"/>
      <c r="D24" s="125"/>
      <c r="E24" s="125"/>
      <c r="F24" s="125"/>
      <c r="G24" s="125"/>
      <c r="H24" s="124"/>
    </row>
    <row r="26" customFormat="false" ht="14.65" hidden="false" customHeight="false" outlineLevel="0" collapsed="false">
      <c r="A26" s="125" t="e">
        <f aca="false">LEN(A23)</f>
        <v>#REF!</v>
      </c>
      <c r="D26" s="126" t="n">
        <v>0</v>
      </c>
      <c r="E26" s="126" t="n">
        <v>1</v>
      </c>
      <c r="F26" s="126" t="n">
        <v>2</v>
      </c>
      <c r="G26" s="126" t="n">
        <v>3</v>
      </c>
      <c r="H26" s="126" t="n">
        <v>4</v>
      </c>
      <c r="I26" s="126" t="n">
        <v>5</v>
      </c>
      <c r="J26" s="126" t="n">
        <v>6</v>
      </c>
      <c r="K26" s="126" t="n">
        <v>7</v>
      </c>
      <c r="L26" s="126" t="n">
        <v>8</v>
      </c>
      <c r="M26" s="126" t="n">
        <v>9</v>
      </c>
    </row>
    <row r="27" customFormat="false" ht="14.65" hidden="false" customHeight="false" outlineLevel="0" collapsed="false">
      <c r="A27" s="0" t="s">
        <v>134</v>
      </c>
      <c r="B27" s="0" t="s">
        <v>134</v>
      </c>
      <c r="C27" s="0" t="s">
        <v>134</v>
      </c>
    </row>
    <row r="28" customFormat="false" ht="14.65" hidden="false" customHeight="false" outlineLevel="0" collapsed="false">
      <c r="A28" s="127" t="e">
        <f aca="false">IF($A$26&gt;=1,RIGHT($A$23,1),0)</f>
        <v>#REF!</v>
      </c>
      <c r="B28" s="122" t="e">
        <f aca="false">LEFT(A28,1)</f>
        <v>#REF!</v>
      </c>
      <c r="C28" s="128" t="e">
        <f aca="false">VALUE($B28)</f>
        <v>#REF!</v>
      </c>
      <c r="D28" s="129" t="e">
        <f aca="false">IF(C28=0,"","")</f>
        <v>#REF!</v>
      </c>
      <c r="E28" s="129" t="e">
        <f aca="false">IF(C28=1,"BİR","")</f>
        <v>#REF!</v>
      </c>
      <c r="F28" s="129" t="e">
        <f aca="false">IF(C28=2,"İKİ","")</f>
        <v>#REF!</v>
      </c>
      <c r="G28" s="129" t="e">
        <f aca="false">IF(C28=3,"ÜÇ","")</f>
        <v>#REF!</v>
      </c>
      <c r="H28" s="129" t="e">
        <f aca="false">IF(C28=4,"DÖRT","")</f>
        <v>#REF!</v>
      </c>
      <c r="I28" s="129" t="e">
        <f aca="false">IF(C28=5,"BEŞ","")</f>
        <v>#REF!</v>
      </c>
      <c r="J28" s="129" t="e">
        <f aca="false">IF(C28=6,"ALTI","")</f>
        <v>#REF!</v>
      </c>
      <c r="K28" s="129" t="e">
        <f aca="false">IF(C28=7,"YEDİ","")</f>
        <v>#REF!</v>
      </c>
      <c r="L28" s="129" t="e">
        <f aca="false">IF(C28=8,"SEKİZ","")</f>
        <v>#REF!</v>
      </c>
      <c r="M28" s="129" t="e">
        <f aca="false">IF(C28=9,"DOKUZ","")</f>
        <v>#REF!</v>
      </c>
      <c r="N28" s="130" t="e">
        <f aca="false">CONCATENATE(D28,E28,F28,G28,H28,I28,J28,K28,L28,M28)</f>
        <v>#REF!</v>
      </c>
      <c r="O28" s="131" t="e">
        <f aca="false">IF(CONCATENATE(N28,N29,N30)=0,"","")</f>
        <v>#REF!</v>
      </c>
    </row>
    <row r="29" customFormat="false" ht="14.65" hidden="false" customHeight="false" outlineLevel="0" collapsed="false">
      <c r="A29" s="127" t="e">
        <f aca="false">IF($A$26&gt;=2,RIGHT($A$23,2),0)</f>
        <v>#REF!</v>
      </c>
      <c r="B29" s="122" t="e">
        <f aca="false">LEFT(A29,1)</f>
        <v>#REF!</v>
      </c>
      <c r="C29" s="128" t="e">
        <f aca="false">VALUE($B29)</f>
        <v>#REF!</v>
      </c>
      <c r="D29" s="129" t="e">
        <f aca="false">IF(C29=0,"","")</f>
        <v>#REF!</v>
      </c>
      <c r="E29" s="129" t="e">
        <f aca="false">IF(C29=1,"ON","")</f>
        <v>#REF!</v>
      </c>
      <c r="F29" s="129" t="e">
        <f aca="false">IF(C29=2,"YİRMİ","")</f>
        <v>#REF!</v>
      </c>
      <c r="G29" s="129" t="e">
        <f aca="false">IF(C29=3,"OTUZ","")</f>
        <v>#REF!</v>
      </c>
      <c r="H29" s="129" t="e">
        <f aca="false">IF(C29=4,"KIRK","")</f>
        <v>#REF!</v>
      </c>
      <c r="I29" s="129" t="e">
        <f aca="false">IF(C29=5,"ELLİ","")</f>
        <v>#REF!</v>
      </c>
      <c r="J29" s="129" t="e">
        <f aca="false">IF(C29=6,"ALTMIŞ","")</f>
        <v>#REF!</v>
      </c>
      <c r="K29" s="129" t="e">
        <f aca="false">IF(C29=7,"YETMİŞ","")</f>
        <v>#REF!</v>
      </c>
      <c r="L29" s="129" t="e">
        <f aca="false">IF(C29=8,"SEKSEN","")</f>
        <v>#REF!</v>
      </c>
      <c r="M29" s="129" t="e">
        <f aca="false">IF(C29=9,"DOKSAN","")</f>
        <v>#REF!</v>
      </c>
      <c r="N29" s="130" t="e">
        <f aca="false">CONCATENATE(D29,E29,F29,G29,H29,I29,J29,K29,L29,M29)</f>
        <v>#REF!</v>
      </c>
      <c r="O29" s="131"/>
    </row>
    <row r="30" customFormat="false" ht="14.65" hidden="false" customHeight="false" outlineLevel="0" collapsed="false">
      <c r="A30" s="127" t="e">
        <f aca="false">IF($A$26&gt;=3,RIGHT($A$23,3),0)</f>
        <v>#REF!</v>
      </c>
      <c r="B30" s="122" t="e">
        <f aca="false">LEFT(A30,1)</f>
        <v>#REF!</v>
      </c>
      <c r="C30" s="128" t="e">
        <f aca="false">VALUE($B30)</f>
        <v>#REF!</v>
      </c>
      <c r="D30" s="129" t="e">
        <f aca="false">IF(C30=0,"","")</f>
        <v>#REF!</v>
      </c>
      <c r="E30" s="129" t="e">
        <f aca="false">IF(C30=1,"YÜZ","")</f>
        <v>#REF!</v>
      </c>
      <c r="F30" s="129" t="e">
        <f aca="false">IF(C30=2,"İKİYÜZ","")</f>
        <v>#REF!</v>
      </c>
      <c r="G30" s="129" t="e">
        <f aca="false">IF(C30=3,"ÜÇYÜZ","")</f>
        <v>#REF!</v>
      </c>
      <c r="H30" s="129" t="e">
        <f aca="false">IF(C30=4,"DÖRTYÜZ","")</f>
        <v>#REF!</v>
      </c>
      <c r="I30" s="129" t="e">
        <f aca="false">IF(C30=5,"BEŞYÜZ","")</f>
        <v>#REF!</v>
      </c>
      <c r="J30" s="129" t="e">
        <f aca="false">IF(C30=6,"ALTIYÜZ","")</f>
        <v>#REF!</v>
      </c>
      <c r="K30" s="129" t="e">
        <f aca="false">IF(C30=7,"YEDİYÜZ","")</f>
        <v>#REF!</v>
      </c>
      <c r="L30" s="129" t="e">
        <f aca="false">IF(C30=8,"SEKİZYÜZ","")</f>
        <v>#REF!</v>
      </c>
      <c r="M30" s="129" t="e">
        <f aca="false">IF(C30=9,"DOKUZYÜZ","")</f>
        <v>#REF!</v>
      </c>
      <c r="N30" s="130" t="e">
        <f aca="false">CONCATENATE(D30,E30,F30,G30,H30,I30,J30,K30,L30,M30)</f>
        <v>#REF!</v>
      </c>
      <c r="O30" s="131" t="s">
        <v>134</v>
      </c>
    </row>
    <row r="31" customFormat="false" ht="14.65" hidden="false" customHeight="false" outlineLevel="0" collapsed="false">
      <c r="A31" s="127" t="e">
        <f aca="false">IF($A$26&gt;=4,RIGHT($A$23,4),0)</f>
        <v>#REF!</v>
      </c>
      <c r="B31" s="122" t="e">
        <f aca="false">LEFT(A31,1)</f>
        <v>#REF!</v>
      </c>
      <c r="C31" s="128" t="e">
        <f aca="false">VALUE($B31)</f>
        <v>#REF!</v>
      </c>
      <c r="D31" s="129" t="str">
        <f aca="false">IF(C292=0,"","")</f>
        <v/>
      </c>
      <c r="E31" s="129" t="e">
        <f aca="false">IF(C31=1,"BİR","")</f>
        <v>#REF!</v>
      </c>
      <c r="F31" s="129" t="e">
        <f aca="false">IF(C31=2,"İKİ","")</f>
        <v>#REF!</v>
      </c>
      <c r="G31" s="129" t="e">
        <f aca="false">IF(C31=3,"ÜÇ","")</f>
        <v>#REF!</v>
      </c>
      <c r="H31" s="129" t="e">
        <f aca="false">IF(C31=4,"DÖRT","")</f>
        <v>#REF!</v>
      </c>
      <c r="I31" s="129" t="e">
        <f aca="false">IF(C31=5,"BEŞ","")</f>
        <v>#REF!</v>
      </c>
      <c r="J31" s="129" t="e">
        <f aca="false">IF(C31=6,"ALTI","")</f>
        <v>#REF!</v>
      </c>
      <c r="K31" s="129" t="e">
        <f aca="false">IF(C31=7,"YEDİ","")</f>
        <v>#REF!</v>
      </c>
      <c r="L31" s="129" t="e">
        <f aca="false">IF(C31=8,"SEKİZ","")</f>
        <v>#REF!</v>
      </c>
      <c r="M31" s="129" t="e">
        <f aca="false">IF(C31=9,"DOKUZ","")</f>
        <v>#REF!</v>
      </c>
      <c r="N31" s="130" t="e">
        <f aca="false">CONCATENATE(D31,E31,F31,G31,H31,I31,J31,K31,L31,M31)</f>
        <v>#REF!</v>
      </c>
      <c r="O31" s="131" t="e">
        <f aca="false">IF(CONCATENATE(N31,N32,N33)&gt;"","BİN","")</f>
        <v>#REF!</v>
      </c>
    </row>
    <row r="32" customFormat="false" ht="14.65" hidden="false" customHeight="false" outlineLevel="0" collapsed="false">
      <c r="A32" s="127" t="e">
        <f aca="false">IF($A$26&gt;=5,RIGHT($A$23,5),0)</f>
        <v>#REF!</v>
      </c>
      <c r="B32" s="122" t="e">
        <f aca="false">LEFT(A32,1)</f>
        <v>#REF!</v>
      </c>
      <c r="C32" s="128" t="e">
        <f aca="false">VALUE($B32)</f>
        <v>#REF!</v>
      </c>
      <c r="D32" s="129" t="e">
        <f aca="false">IF(C32=0,"","")</f>
        <v>#REF!</v>
      </c>
      <c r="E32" s="129" t="e">
        <f aca="false">IF(C32=1,"ON","")</f>
        <v>#REF!</v>
      </c>
      <c r="F32" s="129" t="e">
        <f aca="false">IF(C32=2,"YİRMİ","")</f>
        <v>#REF!</v>
      </c>
      <c r="G32" s="129" t="e">
        <f aca="false">IF(C32=3,"OTUZ","")</f>
        <v>#REF!</v>
      </c>
      <c r="H32" s="129" t="e">
        <f aca="false">IF(C32=4,"KIRK","")</f>
        <v>#REF!</v>
      </c>
      <c r="I32" s="129" t="e">
        <f aca="false">IF(C32=5,"ELLİ","")</f>
        <v>#REF!</v>
      </c>
      <c r="J32" s="129" t="e">
        <f aca="false">IF(C32=6,"ALTMIŞ","")</f>
        <v>#REF!</v>
      </c>
      <c r="K32" s="129" t="e">
        <f aca="false">IF(C32=7,"YETMİŞ","")</f>
        <v>#REF!</v>
      </c>
      <c r="L32" s="129" t="e">
        <f aca="false">IF(C32=8,"SEKSEN","")</f>
        <v>#REF!</v>
      </c>
      <c r="M32" s="129" t="e">
        <f aca="false">IF(C32=9,"DOKSAN","")</f>
        <v>#REF!</v>
      </c>
      <c r="N32" s="130" t="e">
        <f aca="false">CONCATENATE(D32,E32,F32,G32,H32,I32,J32,K32,L32,M32)</f>
        <v>#REF!</v>
      </c>
      <c r="O32" s="131"/>
    </row>
    <row r="33" customFormat="false" ht="14.65" hidden="false" customHeight="false" outlineLevel="0" collapsed="false">
      <c r="A33" s="127" t="e">
        <f aca="false">IF($A$26&gt;=6,RIGHT($A$23,6),0)</f>
        <v>#REF!</v>
      </c>
      <c r="B33" s="122" t="e">
        <f aca="false">LEFT(A33,1)</f>
        <v>#REF!</v>
      </c>
      <c r="C33" s="128" t="e">
        <f aca="false">VALUE($B33)</f>
        <v>#REF!</v>
      </c>
      <c r="D33" s="129" t="e">
        <f aca="false">IF(C33=0,"","")</f>
        <v>#REF!</v>
      </c>
      <c r="E33" s="129" t="e">
        <f aca="false">IF(C33=1,"YÜZ","")</f>
        <v>#REF!</v>
      </c>
      <c r="F33" s="129" t="e">
        <f aca="false">IF(C33=2,"İKİYÜZ","")</f>
        <v>#REF!</v>
      </c>
      <c r="G33" s="129" t="e">
        <f aca="false">IF(C33=3,"ÜÇYÜZ","")</f>
        <v>#REF!</v>
      </c>
      <c r="H33" s="129" t="e">
        <f aca="false">IF(C33=4,"DÖRTYÜZ","")</f>
        <v>#REF!</v>
      </c>
      <c r="I33" s="129" t="e">
        <f aca="false">IF(C33=5,"BEŞYÜZ","")</f>
        <v>#REF!</v>
      </c>
      <c r="J33" s="129" t="e">
        <f aca="false">IF(C33=6,"ALTIYÜZ","")</f>
        <v>#REF!</v>
      </c>
      <c r="K33" s="129" t="e">
        <f aca="false">IF(C33=7,"YEDİYÜZ","")</f>
        <v>#REF!</v>
      </c>
      <c r="L33" s="129" t="e">
        <f aca="false">IF(C33=8,"SEKİZYÜZ","")</f>
        <v>#REF!</v>
      </c>
      <c r="M33" s="129" t="e">
        <f aca="false">IF(C33=9,"DOKUZYÜZ","")</f>
        <v>#REF!</v>
      </c>
      <c r="N33" s="130" t="e">
        <f aca="false">CONCATENATE(D33,E33,F33,G33,H33,I33,J33,K33,L33,M33)</f>
        <v>#REF!</v>
      </c>
      <c r="O33" s="131"/>
    </row>
    <row r="34" customFormat="false" ht="14.65" hidden="false" customHeight="false" outlineLevel="0" collapsed="false">
      <c r="A34" s="127" t="e">
        <f aca="false">IF($A$26&gt;=7,RIGHT($A$23,7),0)</f>
        <v>#REF!</v>
      </c>
      <c r="B34" s="122" t="e">
        <f aca="false">LEFT(A34,1)</f>
        <v>#REF!</v>
      </c>
      <c r="C34" s="128" t="e">
        <f aca="false">VALUE($B34)</f>
        <v>#REF!</v>
      </c>
      <c r="D34" s="129" t="e">
        <f aca="false">IF(C34=0,"","")</f>
        <v>#REF!</v>
      </c>
      <c r="E34" s="129" t="e">
        <f aca="false">IF(C34=1,"BİR","")</f>
        <v>#REF!</v>
      </c>
      <c r="F34" s="129" t="e">
        <f aca="false">IF(C34=2,"İKİ","")</f>
        <v>#REF!</v>
      </c>
      <c r="G34" s="129" t="e">
        <f aca="false">IF(C34=3,"ÜÇ","")</f>
        <v>#REF!</v>
      </c>
      <c r="H34" s="129" t="e">
        <f aca="false">IF(C34=4,"DÖRT","")</f>
        <v>#REF!</v>
      </c>
      <c r="I34" s="129" t="e">
        <f aca="false">IF(C34=5,"BEŞ","")</f>
        <v>#REF!</v>
      </c>
      <c r="J34" s="129" t="e">
        <f aca="false">IF(C34=6,"ALTI","")</f>
        <v>#REF!</v>
      </c>
      <c r="K34" s="129" t="e">
        <f aca="false">IF(C34=7,"YEDİ","")</f>
        <v>#REF!</v>
      </c>
      <c r="L34" s="129" t="e">
        <f aca="false">IF(C34=8,"SEKİZ","")</f>
        <v>#REF!</v>
      </c>
      <c r="M34" s="129" t="e">
        <f aca="false">IF(C34=9,"DOKUZ","")</f>
        <v>#REF!</v>
      </c>
      <c r="N34" s="130" t="e">
        <f aca="false">CONCATENATE(D34,E34,F34,G34,H34,I34,J34,K34,L34,M34)</f>
        <v>#REF!</v>
      </c>
      <c r="O34" s="131" t="e">
        <f aca="false">IF(CONCATENATE(N34,N35,N36)&gt;"","MİLYON","")</f>
        <v>#REF!</v>
      </c>
    </row>
    <row r="35" customFormat="false" ht="14.65" hidden="false" customHeight="false" outlineLevel="0" collapsed="false">
      <c r="A35" s="127" t="e">
        <f aca="false">IF($A$26&gt;=8,RIGHT($A$23,8),0)</f>
        <v>#REF!</v>
      </c>
      <c r="B35" s="122" t="e">
        <f aca="false">LEFT(A35,1)</f>
        <v>#REF!</v>
      </c>
      <c r="C35" s="128" t="e">
        <f aca="false">VALUE($B35)</f>
        <v>#REF!</v>
      </c>
      <c r="D35" s="129" t="e">
        <f aca="false">IF(C35=0,"","")</f>
        <v>#REF!</v>
      </c>
      <c r="E35" s="129" t="e">
        <f aca="false">IF(C35=1,"ON","")</f>
        <v>#REF!</v>
      </c>
      <c r="F35" s="129" t="e">
        <f aca="false">IF(C35=2,"YİRMİ","")</f>
        <v>#REF!</v>
      </c>
      <c r="G35" s="129" t="e">
        <f aca="false">IF(C35=3,"OTUZ","")</f>
        <v>#REF!</v>
      </c>
      <c r="H35" s="129" t="e">
        <f aca="false">IF(C35=4,"KIRK","")</f>
        <v>#REF!</v>
      </c>
      <c r="I35" s="129" t="e">
        <f aca="false">IF(C35=5,"ELLİ","")</f>
        <v>#REF!</v>
      </c>
      <c r="J35" s="129" t="e">
        <f aca="false">IF(C35=6,"ALTMIŞ","")</f>
        <v>#REF!</v>
      </c>
      <c r="K35" s="129" t="e">
        <f aca="false">IF(C35=7,"YETMİŞ","")</f>
        <v>#REF!</v>
      </c>
      <c r="L35" s="129" t="e">
        <f aca="false">IF(C35=8,"SEKSEN","")</f>
        <v>#REF!</v>
      </c>
      <c r="M35" s="129" t="e">
        <f aca="false">IF(C35=9,"DOKSAN","")</f>
        <v>#REF!</v>
      </c>
      <c r="N35" s="130" t="e">
        <f aca="false">CONCATENATE(D35,E35,F35,G35,H35,I35,J35,K35,L35,M35)</f>
        <v>#REF!</v>
      </c>
      <c r="O35" s="131"/>
    </row>
    <row r="36" customFormat="false" ht="14.65" hidden="false" customHeight="false" outlineLevel="0" collapsed="false">
      <c r="A36" s="127" t="e">
        <f aca="false">IF($A$26&gt;=9,RIGHT($A$23,9),0)</f>
        <v>#REF!</v>
      </c>
      <c r="B36" s="122" t="e">
        <f aca="false">LEFT(A36,1)</f>
        <v>#REF!</v>
      </c>
      <c r="C36" s="128" t="e">
        <f aca="false">VALUE($B36)</f>
        <v>#REF!</v>
      </c>
      <c r="D36" s="129" t="e">
        <f aca="false">IF(C36=0,"","")</f>
        <v>#REF!</v>
      </c>
      <c r="E36" s="129" t="e">
        <f aca="false">IF(C36=1,"YÜZ","")</f>
        <v>#REF!</v>
      </c>
      <c r="F36" s="129" t="e">
        <f aca="false">IF(C36=2,"İKİYÜZ","")</f>
        <v>#REF!</v>
      </c>
      <c r="G36" s="129" t="e">
        <f aca="false">IF(C36=3,"ÜÇYÜZ","")</f>
        <v>#REF!</v>
      </c>
      <c r="H36" s="129" t="e">
        <f aca="false">IF(C36=4,"DÖRTYÜZ","")</f>
        <v>#REF!</v>
      </c>
      <c r="I36" s="129" t="e">
        <f aca="false">IF(C36=5,"BEŞYÜZ","")</f>
        <v>#REF!</v>
      </c>
      <c r="J36" s="129" t="e">
        <f aca="false">IF(C36=6,"ALTIYÜZ","")</f>
        <v>#REF!</v>
      </c>
      <c r="K36" s="129" t="e">
        <f aca="false">IF(C36=7,"YEDİYÜZ","")</f>
        <v>#REF!</v>
      </c>
      <c r="L36" s="129" t="e">
        <f aca="false">IF(C36=8,"SEKİZYÜZ","")</f>
        <v>#REF!</v>
      </c>
      <c r="M36" s="129" t="e">
        <f aca="false">IF(C36=9,"DOKUZYÜZ","")</f>
        <v>#REF!</v>
      </c>
      <c r="N36" s="130" t="e">
        <f aca="false">CONCATENATE(D36,E36,F36,G36,H36,I36,J36,K36,L36,M36)</f>
        <v>#REF!</v>
      </c>
      <c r="O36" s="131"/>
    </row>
    <row r="37" customFormat="false" ht="14.65" hidden="false" customHeight="false" outlineLevel="0" collapsed="false">
      <c r="A37" s="127" t="e">
        <f aca="false">IF($A$26&gt;=10,RIGHT($A$23,10),0)</f>
        <v>#REF!</v>
      </c>
      <c r="B37" s="122" t="e">
        <f aca="false">LEFT(A37,1)</f>
        <v>#REF!</v>
      </c>
      <c r="C37" s="128" t="e">
        <f aca="false">VALUE($B37)</f>
        <v>#REF!</v>
      </c>
      <c r="D37" s="129" t="e">
        <f aca="false">IF(C37=0,"","")</f>
        <v>#REF!</v>
      </c>
      <c r="E37" s="129" t="e">
        <f aca="false">IF(C37=1,"BİR","")</f>
        <v>#REF!</v>
      </c>
      <c r="F37" s="129" t="e">
        <f aca="false">IF(C37=2,"İKİ","")</f>
        <v>#REF!</v>
      </c>
      <c r="G37" s="129" t="e">
        <f aca="false">IF(C37=3,"ÜÇ","")</f>
        <v>#REF!</v>
      </c>
      <c r="H37" s="129" t="e">
        <f aca="false">IF(C37=4,"DÖRT","")</f>
        <v>#REF!</v>
      </c>
      <c r="I37" s="129" t="e">
        <f aca="false">IF(C37=5,"BEŞ","")</f>
        <v>#REF!</v>
      </c>
      <c r="J37" s="129" t="e">
        <f aca="false">IF(C37=6,"ALTI","")</f>
        <v>#REF!</v>
      </c>
      <c r="K37" s="129" t="e">
        <f aca="false">IF(C37=7,"YEDİ","")</f>
        <v>#REF!</v>
      </c>
      <c r="L37" s="129" t="e">
        <f aca="false">IF(C37=8,"SEKİZ","")</f>
        <v>#REF!</v>
      </c>
      <c r="M37" s="129" t="e">
        <f aca="false">IF(C37=9,"DOKUZ","")</f>
        <v>#REF!</v>
      </c>
      <c r="N37" s="130" t="e">
        <f aca="false">CONCATENATE(D37,E37,F37,G37,H37,I37,J37,K37,L37,M37)</f>
        <v>#REF!</v>
      </c>
      <c r="O37" s="131" t="e">
        <f aca="false">IF(CONCATENATE(N37,N38,N39)&gt;"","MİLYAR","")</f>
        <v>#REF!</v>
      </c>
    </row>
    <row r="38" customFormat="false" ht="14.65" hidden="false" customHeight="false" outlineLevel="0" collapsed="false">
      <c r="A38" s="127" t="e">
        <f aca="false">IF($A$26&gt;=11,RIGHT($A$23,11),0)</f>
        <v>#REF!</v>
      </c>
      <c r="B38" s="122" t="e">
        <f aca="false">LEFT(A38,1)</f>
        <v>#REF!</v>
      </c>
      <c r="C38" s="128" t="e">
        <f aca="false">VALUE($B38)</f>
        <v>#REF!</v>
      </c>
      <c r="D38" s="129" t="e">
        <f aca="false">IF(C38=0,"","")</f>
        <v>#REF!</v>
      </c>
      <c r="E38" s="129" t="e">
        <f aca="false">IF(C38=1,"ON","")</f>
        <v>#REF!</v>
      </c>
      <c r="F38" s="129" t="e">
        <f aca="false">IF(C38=2,"YİRMİ","")</f>
        <v>#REF!</v>
      </c>
      <c r="G38" s="129" t="e">
        <f aca="false">IF(C38=3,"OTUZ","")</f>
        <v>#REF!</v>
      </c>
      <c r="H38" s="129" t="e">
        <f aca="false">IF(C38=4,"KIRK","")</f>
        <v>#REF!</v>
      </c>
      <c r="I38" s="129" t="e">
        <f aca="false">IF(C38=5,"ELLİ","")</f>
        <v>#REF!</v>
      </c>
      <c r="J38" s="129" t="e">
        <f aca="false">IF(C38=6,"ALTMIŞ","")</f>
        <v>#REF!</v>
      </c>
      <c r="K38" s="129" t="e">
        <f aca="false">IF(C38=7,"YETMİŞ","")</f>
        <v>#REF!</v>
      </c>
      <c r="L38" s="129" t="e">
        <f aca="false">IF(C38=8,"SEKSEN","")</f>
        <v>#REF!</v>
      </c>
      <c r="M38" s="129" t="e">
        <f aca="false">IF(C38=9,"DOKSAN","")</f>
        <v>#REF!</v>
      </c>
      <c r="N38" s="130" t="e">
        <f aca="false">CONCATENATE(D38,E38,F38,G38,H38,I38,J38,K38,L38,M38)</f>
        <v>#REF!</v>
      </c>
      <c r="O38" s="131"/>
    </row>
    <row r="39" customFormat="false" ht="14.65" hidden="false" customHeight="false" outlineLevel="0" collapsed="false">
      <c r="A39" s="127" t="e">
        <f aca="false">IF($A$26&gt;=12,RIGHT($A$23,12),0)</f>
        <v>#REF!</v>
      </c>
      <c r="B39" s="122" t="e">
        <f aca="false">LEFT(A39,1)</f>
        <v>#REF!</v>
      </c>
      <c r="C39" s="128" t="e">
        <f aca="false">VALUE($B39)</f>
        <v>#REF!</v>
      </c>
      <c r="D39" s="129" t="e">
        <f aca="false">IF(C39=0,"","")</f>
        <v>#REF!</v>
      </c>
      <c r="E39" s="129" t="e">
        <f aca="false">IF(C39=1,"YÜZ","")</f>
        <v>#REF!</v>
      </c>
      <c r="F39" s="129" t="e">
        <f aca="false">IF(C39=2,"İKİYÜZ","")</f>
        <v>#REF!</v>
      </c>
      <c r="G39" s="129" t="e">
        <f aca="false">IF(C39=3,"ÜÇYÜZ","")</f>
        <v>#REF!</v>
      </c>
      <c r="H39" s="129" t="e">
        <f aca="false">IF(C39=4,"DÖRTYÜZ","")</f>
        <v>#REF!</v>
      </c>
      <c r="I39" s="129" t="e">
        <f aca="false">IF(C39=5,"BEŞYÜZ","")</f>
        <v>#REF!</v>
      </c>
      <c r="J39" s="129" t="e">
        <f aca="false">IF(C39=6,"ALTIYÜZ","")</f>
        <v>#REF!</v>
      </c>
      <c r="K39" s="129" t="e">
        <f aca="false">IF(C39=7,"YEDİYÜZ","")</f>
        <v>#REF!</v>
      </c>
      <c r="L39" s="129" t="e">
        <f aca="false">IF(C39=8,"SEKİZYÜZ","")</f>
        <v>#REF!</v>
      </c>
      <c r="M39" s="129" t="e">
        <f aca="false">IF(C39=9,"DOKUZYÜZ","")</f>
        <v>#REF!</v>
      </c>
      <c r="N39" s="130" t="e">
        <f aca="false">CONCATENATE(D39,E39,F39,G39,H39,I39,J39,K39,L39,M39)</f>
        <v>#REF!</v>
      </c>
      <c r="O39" s="131"/>
    </row>
    <row r="40" customFormat="false" ht="14.65" hidden="false" customHeight="false" outlineLevel="0" collapsed="false">
      <c r="C40" s="0" t="s">
        <v>134</v>
      </c>
      <c r="N40" s="0" t="s">
        <v>134</v>
      </c>
    </row>
    <row r="41" customFormat="false" ht="6.75" hidden="false" customHeight="true" outlineLevel="0" collapsed="false">
      <c r="A41" s="132"/>
      <c r="B41" s="132"/>
      <c r="C41" s="132"/>
      <c r="D41" s="132"/>
      <c r="E41" s="132"/>
      <c r="F41" s="132"/>
      <c r="G41" s="132"/>
      <c r="H41" s="132"/>
      <c r="I41" s="132"/>
      <c r="J41" s="132"/>
      <c r="K41" s="132"/>
      <c r="L41" s="132"/>
      <c r="M41" s="132"/>
      <c r="N41" s="132"/>
      <c r="O41" s="132"/>
    </row>
    <row r="43" customFormat="false" ht="14.65" hidden="false" customHeight="false" outlineLevel="0" collapsed="false">
      <c r="A43" s="122" t="s">
        <v>137</v>
      </c>
      <c r="B43" s="122"/>
    </row>
    <row r="44" customFormat="false" ht="14.65" hidden="false" customHeight="false" outlineLevel="0" collapsed="false">
      <c r="A44" s="133" t="e">
        <f aca="false">#REF!*1000</f>
        <v>#REF!</v>
      </c>
      <c r="B44" s="0" t="n">
        <v>0</v>
      </c>
    </row>
    <row r="45" customFormat="false" ht="14.65" hidden="false" customHeight="false" outlineLevel="0" collapsed="false">
      <c r="A45" s="125" t="e">
        <f aca="false">CONCATENATE(N60,N59,N58,O58,N57,N56,N55,O55,N54,N53,N52,O52,N51,N50,N49," TL")</f>
        <v>#REF!</v>
      </c>
      <c r="B45" s="125"/>
      <c r="C45" s="125"/>
      <c r="D45" s="125"/>
      <c r="E45" s="125"/>
      <c r="F45" s="125"/>
      <c r="G45" s="125"/>
      <c r="H45" s="124"/>
    </row>
    <row r="47" customFormat="false" ht="14.65" hidden="false" customHeight="false" outlineLevel="0" collapsed="false">
      <c r="A47" s="125" t="e">
        <f aca="false">LEN(A44)</f>
        <v>#REF!</v>
      </c>
      <c r="D47" s="126" t="n">
        <v>0</v>
      </c>
      <c r="E47" s="126" t="n">
        <v>1</v>
      </c>
      <c r="F47" s="126" t="n">
        <v>2</v>
      </c>
      <c r="G47" s="126" t="n">
        <v>3</v>
      </c>
      <c r="H47" s="126" t="n">
        <v>4</v>
      </c>
      <c r="I47" s="126" t="n">
        <v>5</v>
      </c>
      <c r="J47" s="126" t="n">
        <v>6</v>
      </c>
      <c r="K47" s="126" t="n">
        <v>7</v>
      </c>
      <c r="L47" s="126" t="n">
        <v>8</v>
      </c>
      <c r="M47" s="126" t="n">
        <v>9</v>
      </c>
    </row>
    <row r="48" customFormat="false" ht="14.65" hidden="false" customHeight="false" outlineLevel="0" collapsed="false">
      <c r="A48" s="0" t="s">
        <v>134</v>
      </c>
      <c r="B48" s="0" t="s">
        <v>134</v>
      </c>
      <c r="C48" s="0" t="s">
        <v>134</v>
      </c>
    </row>
    <row r="49" customFormat="false" ht="14.65" hidden="false" customHeight="false" outlineLevel="0" collapsed="false">
      <c r="A49" s="127" t="e">
        <f aca="false">IF($A$47&gt;=1,RIGHT($A$44,1),0)</f>
        <v>#REF!</v>
      </c>
      <c r="B49" s="122" t="e">
        <f aca="false">LEFT(A49,1)</f>
        <v>#REF!</v>
      </c>
      <c r="C49" s="128" t="e">
        <f aca="false">VALUE($B49)</f>
        <v>#REF!</v>
      </c>
      <c r="D49" s="129" t="e">
        <f aca="false">IF(C49=0,"","")</f>
        <v>#REF!</v>
      </c>
      <c r="E49" s="129" t="e">
        <f aca="false">IF(C49=1,"BİR","")</f>
        <v>#REF!</v>
      </c>
      <c r="F49" s="129" t="e">
        <f aca="false">IF(C49=2,"İKİ","")</f>
        <v>#REF!</v>
      </c>
      <c r="G49" s="129" t="e">
        <f aca="false">IF(C49=3,"ÜÇ","")</f>
        <v>#REF!</v>
      </c>
      <c r="H49" s="129" t="e">
        <f aca="false">IF(C49=4,"DÖRT","")</f>
        <v>#REF!</v>
      </c>
      <c r="I49" s="129" t="e">
        <f aca="false">IF(C49=5,"BEŞ","")</f>
        <v>#REF!</v>
      </c>
      <c r="J49" s="129" t="e">
        <f aca="false">IF(C49=6,"ALTI","")</f>
        <v>#REF!</v>
      </c>
      <c r="K49" s="129" t="e">
        <f aca="false">IF(C49=7,"YEDİ","")</f>
        <v>#REF!</v>
      </c>
      <c r="L49" s="129" t="e">
        <f aca="false">IF(C49=8,"SEKİZ","")</f>
        <v>#REF!</v>
      </c>
      <c r="M49" s="129" t="e">
        <f aca="false">IF(C49=9,"DOKUZ","")</f>
        <v>#REF!</v>
      </c>
      <c r="N49" s="130" t="e">
        <f aca="false">CONCATENATE(D49,E49,F49,G49,H49,I49,J49,K49,L49,M49)</f>
        <v>#REF!</v>
      </c>
      <c r="O49" s="131" t="e">
        <f aca="false">IF(CONCATENATE(N49,N50,N51)=0,"","")</f>
        <v>#REF!</v>
      </c>
    </row>
    <row r="50" customFormat="false" ht="14.65" hidden="false" customHeight="false" outlineLevel="0" collapsed="false">
      <c r="A50" s="127" t="e">
        <f aca="false">IF($A$47&gt;=2,RIGHT($A$44,2),0)</f>
        <v>#REF!</v>
      </c>
      <c r="B50" s="122" t="e">
        <f aca="false">LEFT(A50,1)</f>
        <v>#REF!</v>
      </c>
      <c r="C50" s="128" t="e">
        <f aca="false">VALUE($B50)</f>
        <v>#REF!</v>
      </c>
      <c r="D50" s="129" t="e">
        <f aca="false">IF(C50=0,"","")</f>
        <v>#REF!</v>
      </c>
      <c r="E50" s="129" t="e">
        <f aca="false">IF(C50=1,"ON","")</f>
        <v>#REF!</v>
      </c>
      <c r="F50" s="129" t="e">
        <f aca="false">IF(C50=2,"YİRMİ","")</f>
        <v>#REF!</v>
      </c>
      <c r="G50" s="129" t="e">
        <f aca="false">IF(C50=3,"OTUZ","")</f>
        <v>#REF!</v>
      </c>
      <c r="H50" s="129" t="e">
        <f aca="false">IF(C50=4,"KIRK","")</f>
        <v>#REF!</v>
      </c>
      <c r="I50" s="129" t="e">
        <f aca="false">IF(C50=5,"ELLİ","")</f>
        <v>#REF!</v>
      </c>
      <c r="J50" s="129" t="e">
        <f aca="false">IF(C50=6,"ALTMIŞ","")</f>
        <v>#REF!</v>
      </c>
      <c r="K50" s="129" t="e">
        <f aca="false">IF(C50=7,"YETMİŞ","")</f>
        <v>#REF!</v>
      </c>
      <c r="L50" s="129" t="e">
        <f aca="false">IF(C50=8,"SEKSEN","")</f>
        <v>#REF!</v>
      </c>
      <c r="M50" s="129" t="e">
        <f aca="false">IF(C50=9,"DOKSAN","")</f>
        <v>#REF!</v>
      </c>
      <c r="N50" s="130" t="e">
        <f aca="false">CONCATENATE(D50,E50,F50,G50,H50,I50,J50,K50,L50,M50)</f>
        <v>#REF!</v>
      </c>
      <c r="O50" s="131"/>
    </row>
    <row r="51" customFormat="false" ht="14.65" hidden="false" customHeight="false" outlineLevel="0" collapsed="false">
      <c r="A51" s="127" t="e">
        <f aca="false">IF($A$47&gt;=3,RIGHT($A$44,3),0)</f>
        <v>#REF!</v>
      </c>
      <c r="B51" s="122" t="e">
        <f aca="false">LEFT(A51,1)</f>
        <v>#REF!</v>
      </c>
      <c r="C51" s="128" t="e">
        <f aca="false">VALUE($B51)</f>
        <v>#REF!</v>
      </c>
      <c r="D51" s="129" t="e">
        <f aca="false">IF(C51=0,"","")</f>
        <v>#REF!</v>
      </c>
      <c r="E51" s="129" t="e">
        <f aca="false">IF(C51=1,"YÜZ","")</f>
        <v>#REF!</v>
      </c>
      <c r="F51" s="129" t="e">
        <f aca="false">IF(C51=2,"İKİYÜZ","")</f>
        <v>#REF!</v>
      </c>
      <c r="G51" s="129" t="e">
        <f aca="false">IF(C51=3,"ÜÇYÜZ","")</f>
        <v>#REF!</v>
      </c>
      <c r="H51" s="129" t="e">
        <f aca="false">IF(C51=4,"DÖRTYÜZ","")</f>
        <v>#REF!</v>
      </c>
      <c r="I51" s="129" t="e">
        <f aca="false">IF(C51=5,"BEŞYÜZ","")</f>
        <v>#REF!</v>
      </c>
      <c r="J51" s="129" t="e">
        <f aca="false">IF(C51=6,"ALTIYÜZ","")</f>
        <v>#REF!</v>
      </c>
      <c r="K51" s="129" t="e">
        <f aca="false">IF(C51=7,"YEDİYÜZ","")</f>
        <v>#REF!</v>
      </c>
      <c r="L51" s="129" t="e">
        <f aca="false">IF(C51=8,"SEKİZYÜZ","")</f>
        <v>#REF!</v>
      </c>
      <c r="M51" s="129" t="e">
        <f aca="false">IF(C51=9,"DOKUZYÜZ","")</f>
        <v>#REF!</v>
      </c>
      <c r="N51" s="130" t="e">
        <f aca="false">CONCATENATE(D51,E51,F51,G51,H51,I51,J51,K51,L51,M51)</f>
        <v>#REF!</v>
      </c>
      <c r="O51" s="131" t="s">
        <v>134</v>
      </c>
    </row>
    <row r="52" customFormat="false" ht="14.65" hidden="false" customHeight="false" outlineLevel="0" collapsed="false">
      <c r="A52" s="127" t="e">
        <f aca="false">IF($A$47&gt;=4,RIGHT($A$44,4),0)</f>
        <v>#REF!</v>
      </c>
      <c r="B52" s="122" t="e">
        <f aca="false">LEFT(A52,1)</f>
        <v>#REF!</v>
      </c>
      <c r="C52" s="128" t="e">
        <f aca="false">VALUE($B52)</f>
        <v>#REF!</v>
      </c>
      <c r="D52" s="129" t="str">
        <f aca="false">IF(C313=0,"","")</f>
        <v/>
      </c>
      <c r="E52" s="129" t="e">
        <f aca="false">IF(C52=1,"BİR","")</f>
        <v>#REF!</v>
      </c>
      <c r="F52" s="129" t="e">
        <f aca="false">IF(C52=2,"İKİ","")</f>
        <v>#REF!</v>
      </c>
      <c r="G52" s="129" t="e">
        <f aca="false">IF(C52=3,"ÜÇ","")</f>
        <v>#REF!</v>
      </c>
      <c r="H52" s="129" t="e">
        <f aca="false">IF(C52=4,"DÖRT","")</f>
        <v>#REF!</v>
      </c>
      <c r="I52" s="129" t="e">
        <f aca="false">IF(C52=5,"BEŞ","")</f>
        <v>#REF!</v>
      </c>
      <c r="J52" s="129" t="e">
        <f aca="false">IF(C52=6,"ALTI","")</f>
        <v>#REF!</v>
      </c>
      <c r="K52" s="129" t="e">
        <f aca="false">IF(C52=7,"YEDİ","")</f>
        <v>#REF!</v>
      </c>
      <c r="L52" s="129" t="e">
        <f aca="false">IF(C52=8,"SEKİZ","")</f>
        <v>#REF!</v>
      </c>
      <c r="M52" s="129" t="e">
        <f aca="false">IF(C52=9,"DOKUZ","")</f>
        <v>#REF!</v>
      </c>
      <c r="N52" s="130" t="e">
        <f aca="false">CONCATENATE(D52,E52,F52,G52,H52,I52,J52,K52,L52,M52)</f>
        <v>#REF!</v>
      </c>
      <c r="O52" s="131" t="e">
        <f aca="false">IF(CONCATENATE(N52,N53,N54)&gt;"","BİN","")</f>
        <v>#REF!</v>
      </c>
    </row>
    <row r="53" customFormat="false" ht="14.65" hidden="false" customHeight="false" outlineLevel="0" collapsed="false">
      <c r="A53" s="127" t="e">
        <f aca="false">IF($A$47&gt;=5,RIGHT($A$44,5),0)</f>
        <v>#REF!</v>
      </c>
      <c r="B53" s="122" t="e">
        <f aca="false">LEFT(A53,1)</f>
        <v>#REF!</v>
      </c>
      <c r="C53" s="128" t="e">
        <f aca="false">VALUE($B53)</f>
        <v>#REF!</v>
      </c>
      <c r="D53" s="129" t="e">
        <f aca="false">IF(C53=0,"","")</f>
        <v>#REF!</v>
      </c>
      <c r="E53" s="129" t="e">
        <f aca="false">IF(C53=1,"ON","")</f>
        <v>#REF!</v>
      </c>
      <c r="F53" s="129" t="e">
        <f aca="false">IF(C53=2,"YİRMİ","")</f>
        <v>#REF!</v>
      </c>
      <c r="G53" s="129" t="e">
        <f aca="false">IF(C53=3,"OTUZ","")</f>
        <v>#REF!</v>
      </c>
      <c r="H53" s="129" t="e">
        <f aca="false">IF(C53=4,"KIRK","")</f>
        <v>#REF!</v>
      </c>
      <c r="I53" s="129" t="e">
        <f aca="false">IF(C53=5,"ELLİ","")</f>
        <v>#REF!</v>
      </c>
      <c r="J53" s="129" t="e">
        <f aca="false">IF(C53=6,"ALTMIŞ","")</f>
        <v>#REF!</v>
      </c>
      <c r="K53" s="129" t="e">
        <f aca="false">IF(C53=7,"YETMİŞ","")</f>
        <v>#REF!</v>
      </c>
      <c r="L53" s="129" t="e">
        <f aca="false">IF(C53=8,"SEKSEN","")</f>
        <v>#REF!</v>
      </c>
      <c r="M53" s="129" t="e">
        <f aca="false">IF(C53=9,"DOKSAN","")</f>
        <v>#REF!</v>
      </c>
      <c r="N53" s="130" t="e">
        <f aca="false">CONCATENATE(D53,E53,F53,G53,H53,I53,J53,K53,L53,M53)</f>
        <v>#REF!</v>
      </c>
      <c r="O53" s="131"/>
    </row>
    <row r="54" customFormat="false" ht="14.65" hidden="false" customHeight="false" outlineLevel="0" collapsed="false">
      <c r="A54" s="127" t="e">
        <f aca="false">IF($A$47&gt;=6,RIGHT($A$44,6),0)</f>
        <v>#REF!</v>
      </c>
      <c r="B54" s="122" t="e">
        <f aca="false">LEFT(A54,1)</f>
        <v>#REF!</v>
      </c>
      <c r="C54" s="128" t="e">
        <f aca="false">VALUE($B54)</f>
        <v>#REF!</v>
      </c>
      <c r="D54" s="129" t="e">
        <f aca="false">IF(C54=0,"","")</f>
        <v>#REF!</v>
      </c>
      <c r="E54" s="129" t="e">
        <f aca="false">IF(C54=1,"YÜZ","")</f>
        <v>#REF!</v>
      </c>
      <c r="F54" s="129" t="e">
        <f aca="false">IF(C54=2,"İKİYÜZ","")</f>
        <v>#REF!</v>
      </c>
      <c r="G54" s="129" t="e">
        <f aca="false">IF(C54=3,"ÜÇYÜZ","")</f>
        <v>#REF!</v>
      </c>
      <c r="H54" s="129" t="e">
        <f aca="false">IF(C54=4,"DÖRTYÜZ","")</f>
        <v>#REF!</v>
      </c>
      <c r="I54" s="129" t="e">
        <f aca="false">IF(C54=5,"BEŞYÜZ","")</f>
        <v>#REF!</v>
      </c>
      <c r="J54" s="129" t="e">
        <f aca="false">IF(C54=6,"ALTIYÜZ","")</f>
        <v>#REF!</v>
      </c>
      <c r="K54" s="129" t="e">
        <f aca="false">IF(C54=7,"YEDİYÜZ","")</f>
        <v>#REF!</v>
      </c>
      <c r="L54" s="129" t="e">
        <f aca="false">IF(C54=8,"SEKİZYÜZ","")</f>
        <v>#REF!</v>
      </c>
      <c r="M54" s="129" t="e">
        <f aca="false">IF(C54=9,"DOKUZYÜZ","")</f>
        <v>#REF!</v>
      </c>
      <c r="N54" s="130" t="e">
        <f aca="false">CONCATENATE(D54,E54,F54,G54,H54,I54,J54,K54,L54,M54)</f>
        <v>#REF!</v>
      </c>
      <c r="O54" s="131"/>
    </row>
    <row r="55" customFormat="false" ht="14.65" hidden="false" customHeight="false" outlineLevel="0" collapsed="false">
      <c r="A55" s="127" t="e">
        <f aca="false">IF($A$47&gt;=7,RIGHT($A$44,7),0)</f>
        <v>#REF!</v>
      </c>
      <c r="B55" s="122" t="e">
        <f aca="false">LEFT(A55,1)</f>
        <v>#REF!</v>
      </c>
      <c r="C55" s="128" t="e">
        <f aca="false">VALUE($B55)</f>
        <v>#REF!</v>
      </c>
      <c r="D55" s="129" t="e">
        <f aca="false">IF(C55=0,"","")</f>
        <v>#REF!</v>
      </c>
      <c r="E55" s="129" t="e">
        <f aca="false">IF(C55=1,"BİR","")</f>
        <v>#REF!</v>
      </c>
      <c r="F55" s="129" t="e">
        <f aca="false">IF(C55=2,"İKİ","")</f>
        <v>#REF!</v>
      </c>
      <c r="G55" s="129" t="e">
        <f aca="false">IF(C55=3,"ÜÇ","")</f>
        <v>#REF!</v>
      </c>
      <c r="H55" s="129" t="e">
        <f aca="false">IF(C55=4,"DÖRT","")</f>
        <v>#REF!</v>
      </c>
      <c r="I55" s="129" t="e">
        <f aca="false">IF(C55=5,"BEŞ","")</f>
        <v>#REF!</v>
      </c>
      <c r="J55" s="129" t="e">
        <f aca="false">IF(C55=6,"ALTI","")</f>
        <v>#REF!</v>
      </c>
      <c r="K55" s="129" t="e">
        <f aca="false">IF(C55=7,"YEDİ","")</f>
        <v>#REF!</v>
      </c>
      <c r="L55" s="129" t="e">
        <f aca="false">IF(C55=8,"SEKİZ","")</f>
        <v>#REF!</v>
      </c>
      <c r="M55" s="129" t="e">
        <f aca="false">IF(C55=9,"DOKUZ","")</f>
        <v>#REF!</v>
      </c>
      <c r="N55" s="130" t="e">
        <f aca="false">CONCATENATE(D55,E55,F55,G55,H55,I55,J55,K55,L55,M55)</f>
        <v>#REF!</v>
      </c>
      <c r="O55" s="131" t="e">
        <f aca="false">IF(CONCATENATE(N55,N56,N57)&gt;"","MİLYON","")</f>
        <v>#REF!</v>
      </c>
    </row>
    <row r="56" customFormat="false" ht="14.65" hidden="false" customHeight="false" outlineLevel="0" collapsed="false">
      <c r="A56" s="127" t="e">
        <f aca="false">IF($A$47&gt;=8,RIGHT($A$44,8),0)</f>
        <v>#REF!</v>
      </c>
      <c r="B56" s="122" t="e">
        <f aca="false">LEFT(A56,1)</f>
        <v>#REF!</v>
      </c>
      <c r="C56" s="128" t="e">
        <f aca="false">VALUE($B56)</f>
        <v>#REF!</v>
      </c>
      <c r="D56" s="129" t="e">
        <f aca="false">IF(C56=0,"","")</f>
        <v>#REF!</v>
      </c>
      <c r="E56" s="129" t="e">
        <f aca="false">IF(C56=1,"ON","")</f>
        <v>#REF!</v>
      </c>
      <c r="F56" s="129" t="e">
        <f aca="false">IF(C56=2,"YİRMİ","")</f>
        <v>#REF!</v>
      </c>
      <c r="G56" s="129" t="e">
        <f aca="false">IF(C56=3,"OTUZ","")</f>
        <v>#REF!</v>
      </c>
      <c r="H56" s="129" t="e">
        <f aca="false">IF(C56=4,"KIRK","")</f>
        <v>#REF!</v>
      </c>
      <c r="I56" s="129" t="e">
        <f aca="false">IF(C56=5,"ELLİ","")</f>
        <v>#REF!</v>
      </c>
      <c r="J56" s="129" t="e">
        <f aca="false">IF(C56=6,"ALTMIŞ","")</f>
        <v>#REF!</v>
      </c>
      <c r="K56" s="129" t="e">
        <f aca="false">IF(C56=7,"YETMİŞ","")</f>
        <v>#REF!</v>
      </c>
      <c r="L56" s="129" t="e">
        <f aca="false">IF(C56=8,"SEKSEN","")</f>
        <v>#REF!</v>
      </c>
      <c r="M56" s="129" t="e">
        <f aca="false">IF(C56=9,"DOKSAN","")</f>
        <v>#REF!</v>
      </c>
      <c r="N56" s="130" t="e">
        <f aca="false">CONCATENATE(D56,E56,F56,G56,H56,I56,J56,K56,L56,M56)</f>
        <v>#REF!</v>
      </c>
      <c r="O56" s="131"/>
    </row>
    <row r="57" customFormat="false" ht="14.65" hidden="false" customHeight="false" outlineLevel="0" collapsed="false">
      <c r="A57" s="127" t="e">
        <f aca="false">IF($A$47&gt;=9,RIGHT($A$44,9),0)</f>
        <v>#REF!</v>
      </c>
      <c r="B57" s="122" t="e">
        <f aca="false">LEFT(A57,1)</f>
        <v>#REF!</v>
      </c>
      <c r="C57" s="128" t="e">
        <f aca="false">VALUE($B57)</f>
        <v>#REF!</v>
      </c>
      <c r="D57" s="129" t="e">
        <f aca="false">IF(C57=0,"","")</f>
        <v>#REF!</v>
      </c>
      <c r="E57" s="129" t="e">
        <f aca="false">IF(C57=1,"YÜZ","")</f>
        <v>#REF!</v>
      </c>
      <c r="F57" s="129" t="e">
        <f aca="false">IF(C57=2,"İKİYÜZ","")</f>
        <v>#REF!</v>
      </c>
      <c r="G57" s="129" t="e">
        <f aca="false">IF(C57=3,"ÜÇYÜZ","")</f>
        <v>#REF!</v>
      </c>
      <c r="H57" s="129" t="e">
        <f aca="false">IF(C57=4,"DÖRTYÜZ","")</f>
        <v>#REF!</v>
      </c>
      <c r="I57" s="129" t="e">
        <f aca="false">IF(C57=5,"BEŞYÜZ","")</f>
        <v>#REF!</v>
      </c>
      <c r="J57" s="129" t="e">
        <f aca="false">IF(C57=6,"ALTIYÜZ","")</f>
        <v>#REF!</v>
      </c>
      <c r="K57" s="129" t="e">
        <f aca="false">IF(C57=7,"YEDİYÜZ","")</f>
        <v>#REF!</v>
      </c>
      <c r="L57" s="129" t="e">
        <f aca="false">IF(C57=8,"SEKİZYÜZ","")</f>
        <v>#REF!</v>
      </c>
      <c r="M57" s="129" t="e">
        <f aca="false">IF(C57=9,"DOKUZYÜZ","")</f>
        <v>#REF!</v>
      </c>
      <c r="N57" s="130" t="e">
        <f aca="false">CONCATENATE(D57,E57,F57,G57,H57,I57,J57,K57,L57,M57)</f>
        <v>#REF!</v>
      </c>
      <c r="O57" s="131"/>
    </row>
    <row r="58" customFormat="false" ht="14.65" hidden="false" customHeight="false" outlineLevel="0" collapsed="false">
      <c r="A58" s="127" t="e">
        <f aca="false">IF($A$47&gt;=10,RIGHT($A$44,10),0)</f>
        <v>#REF!</v>
      </c>
      <c r="B58" s="122" t="e">
        <f aca="false">LEFT(A58,1)</f>
        <v>#REF!</v>
      </c>
      <c r="C58" s="128" t="e">
        <f aca="false">VALUE($B58)</f>
        <v>#REF!</v>
      </c>
      <c r="D58" s="129" t="e">
        <f aca="false">IF(C58=0,"","")</f>
        <v>#REF!</v>
      </c>
      <c r="E58" s="129" t="e">
        <f aca="false">IF(C58=1,"BİR","")</f>
        <v>#REF!</v>
      </c>
      <c r="F58" s="129" t="e">
        <f aca="false">IF(C58=2,"İKİ","")</f>
        <v>#REF!</v>
      </c>
      <c r="G58" s="129" t="e">
        <f aca="false">IF(C58=3,"ÜÇ","")</f>
        <v>#REF!</v>
      </c>
      <c r="H58" s="129" t="e">
        <f aca="false">IF(C58=4,"DÖRT","")</f>
        <v>#REF!</v>
      </c>
      <c r="I58" s="129" t="e">
        <f aca="false">IF(C58=5,"BEŞ","")</f>
        <v>#REF!</v>
      </c>
      <c r="J58" s="129" t="e">
        <f aca="false">IF(C58=6,"ALTI","")</f>
        <v>#REF!</v>
      </c>
      <c r="K58" s="129" t="e">
        <f aca="false">IF(C58=7,"YEDİ","")</f>
        <v>#REF!</v>
      </c>
      <c r="L58" s="129" t="e">
        <f aca="false">IF(C58=8,"SEKİZ","")</f>
        <v>#REF!</v>
      </c>
      <c r="M58" s="129" t="e">
        <f aca="false">IF(C58=9,"DOKUZ","")</f>
        <v>#REF!</v>
      </c>
      <c r="N58" s="130" t="e">
        <f aca="false">CONCATENATE(D58,E58,F58,G58,H58,I58,J58,K58,L58,M58)</f>
        <v>#REF!</v>
      </c>
      <c r="O58" s="131" t="e">
        <f aca="false">IF(CONCATENATE(N58,N59,N60)&gt;"","MİLYAR","")</f>
        <v>#REF!</v>
      </c>
    </row>
    <row r="59" customFormat="false" ht="14.65" hidden="false" customHeight="false" outlineLevel="0" collapsed="false">
      <c r="A59" s="127" t="e">
        <f aca="false">IF($A$47&gt;=11,RIGHT($A$44,11),0)</f>
        <v>#REF!</v>
      </c>
      <c r="B59" s="122" t="e">
        <f aca="false">LEFT(A59,1)</f>
        <v>#REF!</v>
      </c>
      <c r="C59" s="128" t="e">
        <f aca="false">VALUE($B59)</f>
        <v>#REF!</v>
      </c>
      <c r="D59" s="129" t="e">
        <f aca="false">IF(C59=0,"","")</f>
        <v>#REF!</v>
      </c>
      <c r="E59" s="129" t="e">
        <f aca="false">IF(C59=1,"ON","")</f>
        <v>#REF!</v>
      </c>
      <c r="F59" s="129" t="e">
        <f aca="false">IF(C59=2,"YİRMİ","")</f>
        <v>#REF!</v>
      </c>
      <c r="G59" s="129" t="e">
        <f aca="false">IF(C59=3,"OTUZ","")</f>
        <v>#REF!</v>
      </c>
      <c r="H59" s="129" t="e">
        <f aca="false">IF(C59=4,"KIRK","")</f>
        <v>#REF!</v>
      </c>
      <c r="I59" s="129" t="e">
        <f aca="false">IF(C59=5,"ELLİ","")</f>
        <v>#REF!</v>
      </c>
      <c r="J59" s="129" t="e">
        <f aca="false">IF(C59=6,"ALTMIŞ","")</f>
        <v>#REF!</v>
      </c>
      <c r="K59" s="129" t="e">
        <f aca="false">IF(C59=7,"YETMİŞ","")</f>
        <v>#REF!</v>
      </c>
      <c r="L59" s="129" t="e">
        <f aca="false">IF(C59=8,"SEKSEN","")</f>
        <v>#REF!</v>
      </c>
      <c r="M59" s="129" t="e">
        <f aca="false">IF(C59=9,"DOKSAN","")</f>
        <v>#REF!</v>
      </c>
      <c r="N59" s="130" t="e">
        <f aca="false">CONCATENATE(D59,E59,F59,G59,H59,I59,J59,K59,L59,M59)</f>
        <v>#REF!</v>
      </c>
      <c r="O59" s="131"/>
    </row>
    <row r="60" customFormat="false" ht="14.65" hidden="false" customHeight="false" outlineLevel="0" collapsed="false">
      <c r="A60" s="127" t="e">
        <f aca="false">IF($A$47&gt;=12,RIGHT($A$44,12),0)</f>
        <v>#REF!</v>
      </c>
      <c r="B60" s="122" t="e">
        <f aca="false">LEFT(A60,1)</f>
        <v>#REF!</v>
      </c>
      <c r="C60" s="128" t="e">
        <f aca="false">VALUE($B60)</f>
        <v>#REF!</v>
      </c>
      <c r="D60" s="129" t="e">
        <f aca="false">IF(C60=0,"","")</f>
        <v>#REF!</v>
      </c>
      <c r="E60" s="129" t="e">
        <f aca="false">IF(C60=1,"YÜZ","")</f>
        <v>#REF!</v>
      </c>
      <c r="F60" s="129" t="e">
        <f aca="false">IF(C60=2,"İKİYÜZ","")</f>
        <v>#REF!</v>
      </c>
      <c r="G60" s="129" t="e">
        <f aca="false">IF(C60=3,"ÜÇYÜZ","")</f>
        <v>#REF!</v>
      </c>
      <c r="H60" s="129" t="e">
        <f aca="false">IF(C60=4,"DÖRTYÜZ","")</f>
        <v>#REF!</v>
      </c>
      <c r="I60" s="129" t="e">
        <f aca="false">IF(C60=5,"BEŞYÜZ","")</f>
        <v>#REF!</v>
      </c>
      <c r="J60" s="129" t="e">
        <f aca="false">IF(C60=6,"ALTIYÜZ","")</f>
        <v>#REF!</v>
      </c>
      <c r="K60" s="129" t="e">
        <f aca="false">IF(C60=7,"YEDİYÜZ","")</f>
        <v>#REF!</v>
      </c>
      <c r="L60" s="129" t="e">
        <f aca="false">IF(C60=8,"SEKİZYÜZ","")</f>
        <v>#REF!</v>
      </c>
      <c r="M60" s="129" t="e">
        <f aca="false">IF(C60=9,"DOKUZYÜZ","")</f>
        <v>#REF!</v>
      </c>
      <c r="N60" s="130" t="e">
        <f aca="false">CONCATENATE(D60,E60,F60,G60,H60,I60,J60,K60,L60,M60)</f>
        <v>#REF!</v>
      </c>
      <c r="O60" s="131"/>
    </row>
    <row r="62" customFormat="false" ht="6.75" hidden="false" customHeight="tru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</row>
    <row r="64" customFormat="false" ht="14.65" hidden="false" customHeight="false" outlineLevel="0" collapsed="false">
      <c r="A64" s="122" t="s">
        <v>138</v>
      </c>
      <c r="B64" s="122"/>
    </row>
    <row r="65" customFormat="false" ht="14.65" hidden="false" customHeight="false" outlineLevel="0" collapsed="false">
      <c r="A65" s="133" t="e">
        <f aca="false">#REF!*1000</f>
        <v>#REF!</v>
      </c>
      <c r="B65" s="0" t="n">
        <v>0</v>
      </c>
    </row>
    <row r="66" customFormat="false" ht="14.65" hidden="false" customHeight="false" outlineLevel="0" collapsed="false">
      <c r="A66" s="125" t="e">
        <f aca="false">CONCATENATE(N81,N80,N79,O79,N78,N77,N76,O76,N75,N74,N73,O73,N72,N71,N70," TL")</f>
        <v>#REF!</v>
      </c>
      <c r="B66" s="125"/>
      <c r="C66" s="125"/>
      <c r="D66" s="125"/>
      <c r="E66" s="125"/>
      <c r="F66" s="125"/>
      <c r="G66" s="125"/>
      <c r="H66" s="124"/>
    </row>
    <row r="68" customFormat="false" ht="14.65" hidden="false" customHeight="false" outlineLevel="0" collapsed="false">
      <c r="A68" s="125" t="e">
        <f aca="false">LEN(A65)</f>
        <v>#REF!</v>
      </c>
      <c r="D68" s="126" t="n">
        <v>0</v>
      </c>
      <c r="E68" s="126" t="n">
        <v>1</v>
      </c>
      <c r="F68" s="126" t="n">
        <v>2</v>
      </c>
      <c r="G68" s="126" t="n">
        <v>3</v>
      </c>
      <c r="H68" s="126" t="n">
        <v>4</v>
      </c>
      <c r="I68" s="126" t="n">
        <v>5</v>
      </c>
      <c r="J68" s="126" t="n">
        <v>6</v>
      </c>
      <c r="K68" s="126" t="n">
        <v>7</v>
      </c>
      <c r="L68" s="126" t="n">
        <v>8</v>
      </c>
      <c r="M68" s="126" t="n">
        <v>9</v>
      </c>
    </row>
    <row r="69" customFormat="false" ht="14.65" hidden="false" customHeight="false" outlineLevel="0" collapsed="false">
      <c r="A69" s="0" t="s">
        <v>134</v>
      </c>
      <c r="B69" s="0" t="s">
        <v>134</v>
      </c>
      <c r="C69" s="0" t="s">
        <v>134</v>
      </c>
    </row>
    <row r="70" customFormat="false" ht="14.65" hidden="false" customHeight="false" outlineLevel="0" collapsed="false">
      <c r="A70" s="127" t="e">
        <f aca="false">IF($A$68&gt;=1,RIGHT($A$65,1),0)</f>
        <v>#REF!</v>
      </c>
      <c r="B70" s="122" t="e">
        <f aca="false">LEFT(A70,1)</f>
        <v>#REF!</v>
      </c>
      <c r="C70" s="128" t="e">
        <f aca="false">VALUE($B70)</f>
        <v>#REF!</v>
      </c>
      <c r="D70" s="129" t="e">
        <f aca="false">IF(C70=0,"","")</f>
        <v>#REF!</v>
      </c>
      <c r="E70" s="129" t="e">
        <f aca="false">IF(C70=1,"BİR","")</f>
        <v>#REF!</v>
      </c>
      <c r="F70" s="129" t="e">
        <f aca="false">IF(C70=2,"İKİ","")</f>
        <v>#REF!</v>
      </c>
      <c r="G70" s="129" t="e">
        <f aca="false">IF(C70=3,"ÜÇ","")</f>
        <v>#REF!</v>
      </c>
      <c r="H70" s="129" t="e">
        <f aca="false">IF(C70=4,"DÖRT","")</f>
        <v>#REF!</v>
      </c>
      <c r="I70" s="129" t="e">
        <f aca="false">IF(C70=5,"BEŞ","")</f>
        <v>#REF!</v>
      </c>
      <c r="J70" s="129" t="e">
        <f aca="false">IF(C70=6,"ALTI","")</f>
        <v>#REF!</v>
      </c>
      <c r="K70" s="129" t="e">
        <f aca="false">IF(C70=7,"YEDİ","")</f>
        <v>#REF!</v>
      </c>
      <c r="L70" s="129" t="e">
        <f aca="false">IF(C70=8,"SEKİZ","")</f>
        <v>#REF!</v>
      </c>
      <c r="M70" s="129" t="e">
        <f aca="false">IF(C70=9,"DOKUZ","")</f>
        <v>#REF!</v>
      </c>
      <c r="N70" s="130" t="e">
        <f aca="false">CONCATENATE(D70,E70,F70,G70,H70,I70,J70,K70,L70,M70)</f>
        <v>#REF!</v>
      </c>
      <c r="O70" s="131" t="e">
        <f aca="false">IF(CONCATENATE(N70,N71,N72)=0,"","")</f>
        <v>#REF!</v>
      </c>
    </row>
    <row r="71" customFormat="false" ht="14.65" hidden="false" customHeight="false" outlineLevel="0" collapsed="false">
      <c r="A71" s="127" t="e">
        <f aca="false">IF($A$68&gt;=2,RIGHT($A$65,2),0)</f>
        <v>#REF!</v>
      </c>
      <c r="B71" s="122" t="e">
        <f aca="false">LEFT(A71,1)</f>
        <v>#REF!</v>
      </c>
      <c r="C71" s="128" t="e">
        <f aca="false">VALUE($B71)</f>
        <v>#REF!</v>
      </c>
      <c r="D71" s="129" t="e">
        <f aca="false">IF(C71=0,"","")</f>
        <v>#REF!</v>
      </c>
      <c r="E71" s="129" t="e">
        <f aca="false">IF(C71=1,"ON","")</f>
        <v>#REF!</v>
      </c>
      <c r="F71" s="129" t="e">
        <f aca="false">IF(C71=2,"YİRMİ","")</f>
        <v>#REF!</v>
      </c>
      <c r="G71" s="129" t="e">
        <f aca="false">IF(C71=3,"OTUZ","")</f>
        <v>#REF!</v>
      </c>
      <c r="H71" s="129" t="e">
        <f aca="false">IF(C71=4,"KIRK","")</f>
        <v>#REF!</v>
      </c>
      <c r="I71" s="129" t="e">
        <f aca="false">IF(C71=5,"ELLİ","")</f>
        <v>#REF!</v>
      </c>
      <c r="J71" s="129" t="e">
        <f aca="false">IF(C71=6,"ALTMIŞ","")</f>
        <v>#REF!</v>
      </c>
      <c r="K71" s="129" t="e">
        <f aca="false">IF(C71=7,"YETMİŞ","")</f>
        <v>#REF!</v>
      </c>
      <c r="L71" s="129" t="e">
        <f aca="false">IF(C71=8,"SEKSEN","")</f>
        <v>#REF!</v>
      </c>
      <c r="M71" s="129" t="e">
        <f aca="false">IF(C71=9,"DOKSAN","")</f>
        <v>#REF!</v>
      </c>
      <c r="N71" s="130" t="e">
        <f aca="false">CONCATENATE(D71,E71,F71,G71,H71,I71,J71,K71,L71,M71)</f>
        <v>#REF!</v>
      </c>
      <c r="O71" s="131"/>
    </row>
    <row r="72" customFormat="false" ht="14.65" hidden="false" customHeight="false" outlineLevel="0" collapsed="false">
      <c r="A72" s="127" t="e">
        <f aca="false">IF($A$68&gt;=3,RIGHT($A$65,3),0)</f>
        <v>#REF!</v>
      </c>
      <c r="B72" s="122" t="e">
        <f aca="false">LEFT(A72,1)</f>
        <v>#REF!</v>
      </c>
      <c r="C72" s="128" t="e">
        <f aca="false">VALUE($B72)</f>
        <v>#REF!</v>
      </c>
      <c r="D72" s="129" t="e">
        <f aca="false">IF(C72=0,"","")</f>
        <v>#REF!</v>
      </c>
      <c r="E72" s="129" t="e">
        <f aca="false">IF(C72=1,"YÜZ","")</f>
        <v>#REF!</v>
      </c>
      <c r="F72" s="129" t="e">
        <f aca="false">IF(C72=2,"İKİYÜZ","")</f>
        <v>#REF!</v>
      </c>
      <c r="G72" s="129" t="e">
        <f aca="false">IF(C72=3,"ÜÇYÜZ","")</f>
        <v>#REF!</v>
      </c>
      <c r="H72" s="129" t="e">
        <f aca="false">IF(C72=4,"DÖRTYÜZ","")</f>
        <v>#REF!</v>
      </c>
      <c r="I72" s="129" t="e">
        <f aca="false">IF(C72=5,"BEŞYÜZ","")</f>
        <v>#REF!</v>
      </c>
      <c r="J72" s="129" t="e">
        <f aca="false">IF(C72=6,"ALTIYÜZ","")</f>
        <v>#REF!</v>
      </c>
      <c r="K72" s="129" t="e">
        <f aca="false">IF(C72=7,"YEDİYÜZ","")</f>
        <v>#REF!</v>
      </c>
      <c r="L72" s="129" t="e">
        <f aca="false">IF(C72=8,"SEKİZYÜZ","")</f>
        <v>#REF!</v>
      </c>
      <c r="M72" s="129" t="e">
        <f aca="false">IF(C72=9,"DOKUZYÜZ","")</f>
        <v>#REF!</v>
      </c>
      <c r="N72" s="130" t="e">
        <f aca="false">CONCATENATE(D72,E72,F72,G72,H72,I72,J72,K72,L72,M72)</f>
        <v>#REF!</v>
      </c>
      <c r="O72" s="131" t="s">
        <v>134</v>
      </c>
    </row>
    <row r="73" customFormat="false" ht="14.65" hidden="false" customHeight="false" outlineLevel="0" collapsed="false">
      <c r="A73" s="127" t="e">
        <f aca="false">IF($A$68&gt;=4,RIGHT($A$65,4),0)</f>
        <v>#REF!</v>
      </c>
      <c r="B73" s="122" t="e">
        <f aca="false">LEFT(A73,1)</f>
        <v>#REF!</v>
      </c>
      <c r="C73" s="128" t="e">
        <f aca="false">VALUE($B73)</f>
        <v>#REF!</v>
      </c>
      <c r="D73" s="129" t="str">
        <f aca="false">IF(C334=0,"","")</f>
        <v/>
      </c>
      <c r="E73" s="129" t="e">
        <f aca="false">IF(C73=1,"BİR","")</f>
        <v>#REF!</v>
      </c>
      <c r="F73" s="129" t="e">
        <f aca="false">IF(C73=2,"İKİ","")</f>
        <v>#REF!</v>
      </c>
      <c r="G73" s="129" t="e">
        <f aca="false">IF(C73=3,"ÜÇ","")</f>
        <v>#REF!</v>
      </c>
      <c r="H73" s="129" t="e">
        <f aca="false">IF(C73=4,"DÖRT","")</f>
        <v>#REF!</v>
      </c>
      <c r="I73" s="129" t="e">
        <f aca="false">IF(C73=5,"BEŞ","")</f>
        <v>#REF!</v>
      </c>
      <c r="J73" s="129" t="e">
        <f aca="false">IF(C73=6,"ALTI","")</f>
        <v>#REF!</v>
      </c>
      <c r="K73" s="129" t="e">
        <f aca="false">IF(C73=7,"YEDİ","")</f>
        <v>#REF!</v>
      </c>
      <c r="L73" s="129" t="e">
        <f aca="false">IF(C73=8,"SEKİZ","")</f>
        <v>#REF!</v>
      </c>
      <c r="M73" s="129" t="e">
        <f aca="false">IF(C73=9,"DOKUZ","")</f>
        <v>#REF!</v>
      </c>
      <c r="N73" s="130" t="e">
        <f aca="false">CONCATENATE(D73,E73,F73,G73,H73,I73,J73,K73,L73,M73)</f>
        <v>#REF!</v>
      </c>
      <c r="O73" s="131" t="e">
        <f aca="false">IF(CONCATENATE(N73,N74,N75)&gt;"","BİN","")</f>
        <v>#REF!</v>
      </c>
    </row>
    <row r="74" customFormat="false" ht="14.65" hidden="false" customHeight="false" outlineLevel="0" collapsed="false">
      <c r="A74" s="127" t="e">
        <f aca="false">IF($A$68&gt;=5,RIGHT($A$65,5),0)</f>
        <v>#REF!</v>
      </c>
      <c r="B74" s="122" t="e">
        <f aca="false">LEFT(A74,1)</f>
        <v>#REF!</v>
      </c>
      <c r="C74" s="128" t="e">
        <f aca="false">VALUE($B74)</f>
        <v>#REF!</v>
      </c>
      <c r="D74" s="129" t="e">
        <f aca="false">IF(C74=0,"","")</f>
        <v>#REF!</v>
      </c>
      <c r="E74" s="129" t="e">
        <f aca="false">IF(C74=1,"ON","")</f>
        <v>#REF!</v>
      </c>
      <c r="F74" s="129" t="e">
        <f aca="false">IF(C74=2,"YİRMİ","")</f>
        <v>#REF!</v>
      </c>
      <c r="G74" s="129" t="e">
        <f aca="false">IF(C74=3,"OTUZ","")</f>
        <v>#REF!</v>
      </c>
      <c r="H74" s="129" t="e">
        <f aca="false">IF(C74=4,"KIRK","")</f>
        <v>#REF!</v>
      </c>
      <c r="I74" s="129" t="e">
        <f aca="false">IF(C74=5,"ELLİ","")</f>
        <v>#REF!</v>
      </c>
      <c r="J74" s="129" t="e">
        <f aca="false">IF(C74=6,"ALTMIŞ","")</f>
        <v>#REF!</v>
      </c>
      <c r="K74" s="129" t="e">
        <f aca="false">IF(C74=7,"YETMİŞ","")</f>
        <v>#REF!</v>
      </c>
      <c r="L74" s="129" t="e">
        <f aca="false">IF(C74=8,"SEKSEN","")</f>
        <v>#REF!</v>
      </c>
      <c r="M74" s="129" t="e">
        <f aca="false">IF(C74=9,"DOKSAN","")</f>
        <v>#REF!</v>
      </c>
      <c r="N74" s="130" t="e">
        <f aca="false">CONCATENATE(D74,E74,F74,G74,H74,I74,J74,K74,L74,M74)</f>
        <v>#REF!</v>
      </c>
      <c r="O74" s="131"/>
    </row>
    <row r="75" customFormat="false" ht="14.65" hidden="false" customHeight="false" outlineLevel="0" collapsed="false">
      <c r="A75" s="127" t="e">
        <f aca="false">IF($A$68&gt;=6,RIGHT($A$65,6),0)</f>
        <v>#REF!</v>
      </c>
      <c r="B75" s="122" t="e">
        <f aca="false">LEFT(A75,1)</f>
        <v>#REF!</v>
      </c>
      <c r="C75" s="128" t="e">
        <f aca="false">VALUE($B75)</f>
        <v>#REF!</v>
      </c>
      <c r="D75" s="129" t="e">
        <f aca="false">IF(C75=0,"","")</f>
        <v>#REF!</v>
      </c>
      <c r="E75" s="129" t="e">
        <f aca="false">IF(C75=1,"YÜZ","")</f>
        <v>#REF!</v>
      </c>
      <c r="F75" s="129" t="e">
        <f aca="false">IF(C75=2,"İKİYÜZ","")</f>
        <v>#REF!</v>
      </c>
      <c r="G75" s="129" t="e">
        <f aca="false">IF(C75=3,"ÜÇYÜZ","")</f>
        <v>#REF!</v>
      </c>
      <c r="H75" s="129" t="e">
        <f aca="false">IF(C75=4,"DÖRTYÜZ","")</f>
        <v>#REF!</v>
      </c>
      <c r="I75" s="129" t="e">
        <f aca="false">IF(C75=5,"BEŞYÜZ","")</f>
        <v>#REF!</v>
      </c>
      <c r="J75" s="129" t="e">
        <f aca="false">IF(C75=6,"ALTIYÜZ","")</f>
        <v>#REF!</v>
      </c>
      <c r="K75" s="129" t="e">
        <f aca="false">IF(C75=7,"YEDİYÜZ","")</f>
        <v>#REF!</v>
      </c>
      <c r="L75" s="129" t="e">
        <f aca="false">IF(C75=8,"SEKİZYÜZ","")</f>
        <v>#REF!</v>
      </c>
      <c r="M75" s="129" t="e">
        <f aca="false">IF(C75=9,"DOKUZYÜZ","")</f>
        <v>#REF!</v>
      </c>
      <c r="N75" s="130" t="e">
        <f aca="false">CONCATENATE(D75,E75,F75,G75,H75,I75,J75,K75,L75,M75)</f>
        <v>#REF!</v>
      </c>
      <c r="O75" s="131"/>
    </row>
    <row r="76" customFormat="false" ht="14.65" hidden="false" customHeight="false" outlineLevel="0" collapsed="false">
      <c r="A76" s="127" t="e">
        <f aca="false">IF($A$68&gt;=7,RIGHT($A$65,7),0)</f>
        <v>#REF!</v>
      </c>
      <c r="B76" s="122" t="e">
        <f aca="false">LEFT(A76,1)</f>
        <v>#REF!</v>
      </c>
      <c r="C76" s="128" t="e">
        <f aca="false">VALUE($B76)</f>
        <v>#REF!</v>
      </c>
      <c r="D76" s="129" t="e">
        <f aca="false">IF(C76=0,"","")</f>
        <v>#REF!</v>
      </c>
      <c r="E76" s="129" t="e">
        <f aca="false">IF(C76=1,"BİR","")</f>
        <v>#REF!</v>
      </c>
      <c r="F76" s="129" t="e">
        <f aca="false">IF(C76=2,"İKİ","")</f>
        <v>#REF!</v>
      </c>
      <c r="G76" s="129" t="e">
        <f aca="false">IF(C76=3,"ÜÇ","")</f>
        <v>#REF!</v>
      </c>
      <c r="H76" s="129" t="e">
        <f aca="false">IF(C76=4,"DÖRT","")</f>
        <v>#REF!</v>
      </c>
      <c r="I76" s="129" t="e">
        <f aca="false">IF(C76=5,"BEŞ","")</f>
        <v>#REF!</v>
      </c>
      <c r="J76" s="129" t="e">
        <f aca="false">IF(C76=6,"ALTI","")</f>
        <v>#REF!</v>
      </c>
      <c r="K76" s="129" t="e">
        <f aca="false">IF(C76=7,"YEDİ","")</f>
        <v>#REF!</v>
      </c>
      <c r="L76" s="129" t="e">
        <f aca="false">IF(C76=8,"SEKİZ","")</f>
        <v>#REF!</v>
      </c>
      <c r="M76" s="129" t="e">
        <f aca="false">IF(C76=9,"DOKUZ","")</f>
        <v>#REF!</v>
      </c>
      <c r="N76" s="130" t="e">
        <f aca="false">CONCATENATE(D76,E76,F76,G76,H76,I76,J76,K76,L76,M76)</f>
        <v>#REF!</v>
      </c>
      <c r="O76" s="131" t="e">
        <f aca="false">IF(CONCATENATE(N76,N77,N78)&gt;"","MİLYON","")</f>
        <v>#REF!</v>
      </c>
    </row>
    <row r="77" customFormat="false" ht="14.65" hidden="false" customHeight="false" outlineLevel="0" collapsed="false">
      <c r="A77" s="127" t="e">
        <f aca="false">IF($A$68&gt;=8,RIGHT($A$65,8),0)</f>
        <v>#REF!</v>
      </c>
      <c r="B77" s="122" t="e">
        <f aca="false">LEFT(A77,1)</f>
        <v>#REF!</v>
      </c>
      <c r="C77" s="128" t="e">
        <f aca="false">VALUE($B77)</f>
        <v>#REF!</v>
      </c>
      <c r="D77" s="129" t="e">
        <f aca="false">IF(C77=0,"","")</f>
        <v>#REF!</v>
      </c>
      <c r="E77" s="129" t="e">
        <f aca="false">IF(C77=1,"ON","")</f>
        <v>#REF!</v>
      </c>
      <c r="F77" s="129" t="e">
        <f aca="false">IF(C77=2,"YİRMİ","")</f>
        <v>#REF!</v>
      </c>
      <c r="G77" s="129" t="e">
        <f aca="false">IF(C77=3,"OTUZ","")</f>
        <v>#REF!</v>
      </c>
      <c r="H77" s="129" t="e">
        <f aca="false">IF(C77=4,"KIRK","")</f>
        <v>#REF!</v>
      </c>
      <c r="I77" s="129" t="e">
        <f aca="false">IF(C77=5,"ELLİ","")</f>
        <v>#REF!</v>
      </c>
      <c r="J77" s="129" t="e">
        <f aca="false">IF(C77=6,"ALTMIŞ","")</f>
        <v>#REF!</v>
      </c>
      <c r="K77" s="129" t="e">
        <f aca="false">IF(C77=7,"YETMİŞ","")</f>
        <v>#REF!</v>
      </c>
      <c r="L77" s="129" t="e">
        <f aca="false">IF(C77=8,"SEKSEN","")</f>
        <v>#REF!</v>
      </c>
      <c r="M77" s="129" t="e">
        <f aca="false">IF(C77=9,"DOKSAN","")</f>
        <v>#REF!</v>
      </c>
      <c r="N77" s="130" t="e">
        <f aca="false">CONCATENATE(D77,E77,F77,G77,H77,I77,J77,K77,L77,M77)</f>
        <v>#REF!</v>
      </c>
      <c r="O77" s="131"/>
    </row>
    <row r="78" customFormat="false" ht="14.65" hidden="false" customHeight="false" outlineLevel="0" collapsed="false">
      <c r="A78" s="127" t="e">
        <f aca="false">IF($A$68&gt;=9,RIGHT($A$65,9),0)</f>
        <v>#REF!</v>
      </c>
      <c r="B78" s="122" t="e">
        <f aca="false">LEFT(A78,1)</f>
        <v>#REF!</v>
      </c>
      <c r="C78" s="128" t="e">
        <f aca="false">VALUE($B78)</f>
        <v>#REF!</v>
      </c>
      <c r="D78" s="129" t="e">
        <f aca="false">IF(C78=0,"","")</f>
        <v>#REF!</v>
      </c>
      <c r="E78" s="129" t="e">
        <f aca="false">IF(C78=1,"YÜZ","")</f>
        <v>#REF!</v>
      </c>
      <c r="F78" s="129" t="e">
        <f aca="false">IF(C78=2,"İKİYÜZ","")</f>
        <v>#REF!</v>
      </c>
      <c r="G78" s="129" t="e">
        <f aca="false">IF(C78=3,"ÜÇYÜZ","")</f>
        <v>#REF!</v>
      </c>
      <c r="H78" s="129" t="e">
        <f aca="false">IF(C78=4,"DÖRTYÜZ","")</f>
        <v>#REF!</v>
      </c>
      <c r="I78" s="129" t="e">
        <f aca="false">IF(C78=5,"BEŞYÜZ","")</f>
        <v>#REF!</v>
      </c>
      <c r="J78" s="129" t="e">
        <f aca="false">IF(C78=6,"ALTIYÜZ","")</f>
        <v>#REF!</v>
      </c>
      <c r="K78" s="129" t="e">
        <f aca="false">IF(C78=7,"YEDİYÜZ","")</f>
        <v>#REF!</v>
      </c>
      <c r="L78" s="129" t="e">
        <f aca="false">IF(C78=8,"SEKİZYÜZ","")</f>
        <v>#REF!</v>
      </c>
      <c r="M78" s="129" t="e">
        <f aca="false">IF(C78=9,"DOKUZYÜZ","")</f>
        <v>#REF!</v>
      </c>
      <c r="N78" s="130" t="e">
        <f aca="false">CONCATENATE(D78,E78,F78,G78,H78,I78,J78,K78,L78,M78)</f>
        <v>#REF!</v>
      </c>
      <c r="O78" s="131"/>
    </row>
    <row r="79" customFormat="false" ht="14.65" hidden="false" customHeight="false" outlineLevel="0" collapsed="false">
      <c r="A79" s="127" t="e">
        <f aca="false">IF($A$68&gt;=10,RIGHT($A$65,10),0)</f>
        <v>#REF!</v>
      </c>
      <c r="B79" s="122" t="e">
        <f aca="false">LEFT(A79,1)</f>
        <v>#REF!</v>
      </c>
      <c r="C79" s="128" t="e">
        <f aca="false">VALUE($B79)</f>
        <v>#REF!</v>
      </c>
      <c r="D79" s="129" t="e">
        <f aca="false">IF(C79=0,"","")</f>
        <v>#REF!</v>
      </c>
      <c r="E79" s="129" t="e">
        <f aca="false">IF(C79=1,"BİR","")</f>
        <v>#REF!</v>
      </c>
      <c r="F79" s="129" t="e">
        <f aca="false">IF(C79=2,"İKİ","")</f>
        <v>#REF!</v>
      </c>
      <c r="G79" s="129" t="e">
        <f aca="false">IF(C79=3,"ÜÇ","")</f>
        <v>#REF!</v>
      </c>
      <c r="H79" s="129" t="e">
        <f aca="false">IF(C79=4,"DÖRT","")</f>
        <v>#REF!</v>
      </c>
      <c r="I79" s="129" t="e">
        <f aca="false">IF(C79=5,"BEŞ","")</f>
        <v>#REF!</v>
      </c>
      <c r="J79" s="129" t="e">
        <f aca="false">IF(C79=6,"ALTI","")</f>
        <v>#REF!</v>
      </c>
      <c r="K79" s="129" t="e">
        <f aca="false">IF(C79=7,"YEDİ","")</f>
        <v>#REF!</v>
      </c>
      <c r="L79" s="129" t="e">
        <f aca="false">IF(C79=8,"SEKİZ","")</f>
        <v>#REF!</v>
      </c>
      <c r="M79" s="129" t="e">
        <f aca="false">IF(C79=9,"DOKUZ","")</f>
        <v>#REF!</v>
      </c>
      <c r="N79" s="130" t="e">
        <f aca="false">CONCATENATE(D79,E79,F79,G79,H79,I79,J79,K79,L79,M79)</f>
        <v>#REF!</v>
      </c>
      <c r="O79" s="131" t="e">
        <f aca="false">IF(CONCATENATE(N79,N80,N81)&gt;"","MİLYAR","")</f>
        <v>#REF!</v>
      </c>
    </row>
    <row r="80" customFormat="false" ht="14.65" hidden="false" customHeight="false" outlineLevel="0" collapsed="false">
      <c r="A80" s="127" t="e">
        <f aca="false">IF($A$68&gt;=11,RIGHT($A$65,11),0)</f>
        <v>#REF!</v>
      </c>
      <c r="B80" s="122" t="e">
        <f aca="false">LEFT(A80,1)</f>
        <v>#REF!</v>
      </c>
      <c r="C80" s="128" t="e">
        <f aca="false">VALUE($B80)</f>
        <v>#REF!</v>
      </c>
      <c r="D80" s="129" t="e">
        <f aca="false">IF(C80=0,"","")</f>
        <v>#REF!</v>
      </c>
      <c r="E80" s="129" t="e">
        <f aca="false">IF(C80=1,"ON","")</f>
        <v>#REF!</v>
      </c>
      <c r="F80" s="129" t="e">
        <f aca="false">IF(C80=2,"YİRMİ","")</f>
        <v>#REF!</v>
      </c>
      <c r="G80" s="129" t="e">
        <f aca="false">IF(C80=3,"OTUZ","")</f>
        <v>#REF!</v>
      </c>
      <c r="H80" s="129" t="e">
        <f aca="false">IF(C80=4,"KIRK","")</f>
        <v>#REF!</v>
      </c>
      <c r="I80" s="129" t="e">
        <f aca="false">IF(C80=5,"ELLİ","")</f>
        <v>#REF!</v>
      </c>
      <c r="J80" s="129" t="e">
        <f aca="false">IF(C80=6,"ALTMIŞ","")</f>
        <v>#REF!</v>
      </c>
      <c r="K80" s="129" t="e">
        <f aca="false">IF(C80=7,"YETMİŞ","")</f>
        <v>#REF!</v>
      </c>
      <c r="L80" s="129" t="e">
        <f aca="false">IF(C80=8,"SEKSEN","")</f>
        <v>#REF!</v>
      </c>
      <c r="M80" s="129" t="e">
        <f aca="false">IF(C80=9,"DOKSAN","")</f>
        <v>#REF!</v>
      </c>
      <c r="N80" s="130" t="e">
        <f aca="false">CONCATENATE(D80,E80,F80,G80,H80,I80,J80,K80,L80,M80)</f>
        <v>#REF!</v>
      </c>
      <c r="O80" s="131"/>
    </row>
    <row r="81" customFormat="false" ht="14.65" hidden="false" customHeight="false" outlineLevel="0" collapsed="false">
      <c r="A81" s="127" t="e">
        <f aca="false">IF($A$68&gt;=12,RIGHT($A$65,12),0)</f>
        <v>#REF!</v>
      </c>
      <c r="B81" s="122" t="e">
        <f aca="false">LEFT(A81,1)</f>
        <v>#REF!</v>
      </c>
      <c r="C81" s="128" t="e">
        <f aca="false">VALUE($B81)</f>
        <v>#REF!</v>
      </c>
      <c r="D81" s="129" t="e">
        <f aca="false">IF(C81=0,"","")</f>
        <v>#REF!</v>
      </c>
      <c r="E81" s="129" t="e">
        <f aca="false">IF(C81=1,"YÜZ","")</f>
        <v>#REF!</v>
      </c>
      <c r="F81" s="129" t="e">
        <f aca="false">IF(C81=2,"İKİYÜZ","")</f>
        <v>#REF!</v>
      </c>
      <c r="G81" s="129" t="e">
        <f aca="false">IF(C81=3,"ÜÇYÜZ","")</f>
        <v>#REF!</v>
      </c>
      <c r="H81" s="129" t="e">
        <f aca="false">IF(C81=4,"DÖRTYÜZ","")</f>
        <v>#REF!</v>
      </c>
      <c r="I81" s="129" t="e">
        <f aca="false">IF(C81=5,"BEŞYÜZ","")</f>
        <v>#REF!</v>
      </c>
      <c r="J81" s="129" t="e">
        <f aca="false">IF(C81=6,"ALTIYÜZ","")</f>
        <v>#REF!</v>
      </c>
      <c r="K81" s="129" t="e">
        <f aca="false">IF(C81=7,"YEDİYÜZ","")</f>
        <v>#REF!</v>
      </c>
      <c r="L81" s="129" t="e">
        <f aca="false">IF(C81=8,"SEKİZYÜZ","")</f>
        <v>#REF!</v>
      </c>
      <c r="M81" s="129" t="e">
        <f aca="false">IF(C81=9,"DOKUZYÜZ","")</f>
        <v>#REF!</v>
      </c>
      <c r="N81" s="130" t="e">
        <f aca="false">CONCATENATE(D81,E81,F81,G81,H81,I81,J81,K81,L81,M81)</f>
        <v>#REF!</v>
      </c>
      <c r="O81" s="1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