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96" firstSheet="0" activeTab="0"/>
  </bookViews>
  <sheets>
    <sheet name="Bordro" sheetId="1" state="visible" r:id="rId2"/>
    <sheet name="Nakit" sheetId="2" state="visible" r:id="rId3"/>
    <sheet name="Banka" sheetId="3" state="visible" r:id="rId4"/>
    <sheet name="Sabitler" sheetId="4" state="visible" r:id="rId5"/>
    <sheet name="Metneçevir" sheetId="5" state="visible" r:id="rId6"/>
  </sheets>
  <definedNames>
    <definedName function="false" hidden="false" localSheetId="0" name="_xlnm.Print_Area" vbProcedure="false">Bordro!$A$1:$G$56,Bordro!$A$1:$T$24,Bordro!$A$1:$F$60,Bordro!$A$1:$B$9</definedName>
    <definedName function="false" hidden="false" name="A" vbProcedure="false">#REF!</definedName>
    <definedName function="false" hidden="false" name="ASGEÇ_İNDİRM" vbProcedure="false">#REF!</definedName>
    <definedName function="false" hidden="false" name="B" vbProcedure="false">#REF!</definedName>
    <definedName function="false" hidden="false" name="D" vbProcedure="false">#REF!</definedName>
    <definedName function="false" hidden="false" name="E" vbProcedure="false">#REF!</definedName>
    <definedName function="false" hidden="false" localSheetId="0" name="A" vbProcedure="false">Bordro!$E$1</definedName>
    <definedName function="false" hidden="false" localSheetId="0" name="B" vbProcedure="false">Bordro!$E$2</definedName>
    <definedName function="false" hidden="false" localSheetId="0" name="D" vbProcedure="false">Bordro!$E$3</definedName>
    <definedName function="false" hidden="false" localSheetId="0" name="E" vbProcedure="false">#REF!</definedName>
    <definedName function="false" hidden="false" localSheetId="0" name="Excel_BuiltIn_Print_Area" vbProcedure="false">Bordro!$A$1:$T$24</definedName>
    <definedName function="false" hidden="false" localSheetId="1" name="A" vbProcedure="false">#REF!</definedName>
    <definedName function="false" hidden="false" localSheetId="1" name="B" vbProcedure="false">#REF!</definedName>
    <definedName function="false" hidden="false" localSheetId="1" name="D" vbProcedure="false">#REF!</definedName>
    <definedName function="false" hidden="false" localSheetId="1" name="E" vbProcedure="false">#REF!</definedName>
    <definedName function="false" hidden="false" localSheetId="1" name="Excel_BuiltIn_Print_Area" vbProcedure="false">Nakit!$A$1:$F$60</definedName>
    <definedName function="false" hidden="false" localSheetId="2" name="A" vbProcedure="false">#REF!</definedName>
    <definedName function="false" hidden="false" localSheetId="2" name="B" vbProcedure="false">#REF!</definedName>
    <definedName function="false" hidden="false" localSheetId="2" name="D" vbProcedure="false">#REF!</definedName>
    <definedName function="false" hidden="false" localSheetId="2" name="E" vbProcedure="false">#REF!</definedName>
    <definedName function="false" hidden="false" localSheetId="2" name="Excel_BuiltIn_Print_Area" vbProcedure="false">Banka!$A$1:$G$56</definedName>
    <definedName function="false" hidden="false" localSheetId="3" name="A" vbProcedure="false">#REF!</definedName>
    <definedName function="false" hidden="false" localSheetId="3" name="B" vbProcedure="false">#REF!</definedName>
    <definedName function="false" hidden="false" localSheetId="3" name="D" vbProcedure="false">#REF!</definedName>
    <definedName function="false" hidden="false" localSheetId="3" name="E" vbProcedure="false">#REF!</definedName>
    <definedName function="false" hidden="false" localSheetId="3" name="Excel_BuiltIn_Print_Area" vbProcedure="false">Sabitler!$A$1:$B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0</xdr:row>
                <xdr:rowOff>0</xdr:rowOff>
              </xdr:from>
              <xdr:to>
                <xdr:col>2</xdr:col>
                <xdr:colOff>65</xdr:colOff>
                <xdr:row>4</xdr:row>
                <xdr:rowOff>13</xdr:rowOff>
              </xdr:to>
            </anchor>
          </commentPr>
        </mc:Choice>
        <mc:Fallback/>
      </mc:AlternateContent>
    </comment>
    <comment ref="A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0</xdr:row>
                <xdr:rowOff>0</xdr:rowOff>
              </xdr:from>
              <xdr:to>
                <xdr:col>2</xdr:col>
                <xdr:colOff>65</xdr:colOff>
                <xdr:row>3</xdr:row>
                <xdr:rowOff>2</xdr:rowOff>
              </xdr:to>
            </anchor>
          </commentPr>
        </mc:Choice>
        <mc:Fallback/>
      </mc:AlternateContent>
    </comment>
    <comment ref="A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</xdr:row>
                <xdr:rowOff>2</xdr:rowOff>
              </xdr:from>
              <xdr:to>
                <xdr:col>2</xdr:col>
                <xdr:colOff>65</xdr:colOff>
                <xdr:row>6</xdr:row>
                <xdr:rowOff>16</xdr:rowOff>
              </xdr:to>
            </anchor>
          </commentPr>
        </mc:Choice>
        <mc:Fallback/>
      </mc:AlternateContent>
    </comment>
    <comment ref="A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3</xdr:row>
                <xdr:rowOff>2</xdr:rowOff>
              </xdr:from>
              <xdr:to>
                <xdr:col>2</xdr:col>
                <xdr:colOff>65</xdr:colOff>
                <xdr:row>8</xdr:row>
                <xdr:rowOff>1</xdr:rowOff>
              </xdr:to>
            </anchor>
          </commentPr>
        </mc:Choice>
        <mc:Fallback/>
      </mc:AlternateContent>
    </comment>
    <comment ref="B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0</xdr:row>
                <xdr:rowOff>0</xdr:rowOff>
              </xdr:from>
              <xdr:to>
                <xdr:col>3</xdr:col>
                <xdr:colOff>65</xdr:colOff>
                <xdr:row>3</xdr:row>
                <xdr:rowOff>17</xdr:rowOff>
              </xdr:to>
            </anchor>
          </commentPr>
        </mc:Choice>
        <mc:Fallback/>
      </mc:AlternateContent>
    </comment>
    <comment ref="B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3</xdr:row>
                <xdr:rowOff>2</xdr:rowOff>
              </xdr:from>
              <xdr:to>
                <xdr:col>3</xdr:col>
                <xdr:colOff>65</xdr:colOff>
                <xdr:row>7</xdr:row>
                <xdr:rowOff>6</xdr:rowOff>
              </xdr:to>
            </anchor>
          </commentPr>
        </mc:Choice>
        <mc:Fallback/>
      </mc:AlternateContent>
    </comment>
    <comment ref="C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3</xdr:row>
                <xdr:rowOff>2</xdr:rowOff>
              </xdr:from>
              <xdr:to>
                <xdr:col>4</xdr:col>
                <xdr:colOff>65</xdr:colOff>
                <xdr:row>8</xdr:row>
                <xdr:rowOff>16</xdr:rowOff>
              </xdr:to>
            </anchor>
          </commentPr>
        </mc:Choice>
        <mc:Fallback/>
      </mc:AlternateContent>
    </comment>
    <comment ref="D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</xdr:row>
                <xdr:rowOff>2</xdr:rowOff>
              </xdr:from>
              <xdr:to>
                <xdr:col>5</xdr:col>
                <xdr:colOff>65</xdr:colOff>
                <xdr:row>7</xdr:row>
                <xdr:rowOff>12</xdr:rowOff>
              </xdr:to>
            </anchor>
          </commentPr>
        </mc:Choice>
        <mc:Fallback/>
      </mc:AlternateContent>
    </comment>
    <comment ref="D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</xdr:row>
                <xdr:rowOff>2</xdr:rowOff>
              </xdr:from>
              <xdr:to>
                <xdr:col>5</xdr:col>
                <xdr:colOff>65</xdr:colOff>
                <xdr:row>8</xdr:row>
                <xdr:rowOff>16</xdr:rowOff>
              </xdr:to>
            </anchor>
          </commentPr>
        </mc:Choice>
        <mc:Fallback/>
      </mc:AlternateContent>
    </comment>
    <comment ref="N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3</xdr:colOff>
                <xdr:row>3</xdr:row>
                <xdr:rowOff>2</xdr:rowOff>
              </xdr:from>
              <xdr:to>
                <xdr:col>15</xdr:col>
                <xdr:colOff>65</xdr:colOff>
                <xdr:row>7</xdr:row>
                <xdr:rowOff>6</xdr:rowOff>
              </xdr:to>
            </anchor>
          </commentPr>
        </mc:Choice>
        <mc:Fallback/>
      </mc:AlternateContent>
    </comment>
    <comment ref="O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3</xdr:colOff>
                <xdr:row>6</xdr:row>
                <xdr:rowOff>2</xdr:rowOff>
              </xdr:from>
              <xdr:to>
                <xdr:col>253</xdr:col>
                <xdr:colOff>65</xdr:colOff>
                <xdr:row>9</xdr:row>
                <xdr:rowOff>11</xdr:rowOff>
              </xdr:to>
            </anchor>
          </commentPr>
        </mc:Choice>
        <mc:Fallback/>
      </mc:AlternateContent>
    </comment>
    <comment ref="O3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3</xdr:colOff>
                <xdr:row>27</xdr:row>
                <xdr:rowOff>2</xdr:rowOff>
              </xdr:from>
              <xdr:to>
                <xdr:col>253</xdr:col>
                <xdr:colOff>65</xdr:colOff>
                <xdr:row>30</xdr:row>
                <xdr:rowOff>11</xdr:rowOff>
              </xdr:to>
            </anchor>
          </commentPr>
        </mc:Choice>
        <mc:Fallback/>
      </mc:AlternateContent>
    </comment>
    <comment ref="O5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3</xdr:colOff>
                <xdr:row>48</xdr:row>
                <xdr:rowOff>2</xdr:rowOff>
              </xdr:from>
              <xdr:to>
                <xdr:col>253</xdr:col>
                <xdr:colOff>65</xdr:colOff>
                <xdr:row>51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1" uniqueCount="180">
  <si>
    <t xml:space="preserve">GÜNDÜZ GÖSTERGESİ</t>
  </si>
  <si>
    <t xml:space="preserve">SAYFA NO      :        1</t>
  </si>
  <si>
    <t xml:space="preserve">GECE GÖSTERGESİ</t>
  </si>
  <si>
    <t xml:space="preserve">DAİRESİ         : AKHİSAR KADIDAĞI.İLKÖĞ.OK</t>
  </si>
  <si>
    <t xml:space="preserve">MAAŞ KATSAYISI              </t>
  </si>
  <si>
    <t xml:space="preserve">AİT OLD. AY YIL : </t>
  </si>
  <si>
    <t xml:space="preserve">BİN.TL</t>
  </si>
  <si>
    <t xml:space="preserve">S.N</t>
  </si>
  <si>
    <t xml:space="preserve">UNVUNI</t>
  </si>
  <si>
    <t xml:space="preserve">ADI ve SOYADI</t>
  </si>
  <si>
    <t xml:space="preserve">KADR</t>
  </si>
  <si>
    <t xml:space="preserve">K/D</t>
  </si>
  <si>
    <t xml:space="preserve">SAT ÜCRT</t>
  </si>
  <si>
    <t xml:space="preserve">T.SAAT</t>
  </si>
  <si>
    <t xml:space="preserve">1.TOPLAM</t>
  </si>
  <si>
    <t xml:space="preserve">2.TOPLAM</t>
  </si>
  <si>
    <t xml:space="preserve">G.TOPLAM</t>
  </si>
  <si>
    <t xml:space="preserve">SÜR.G.V.M.</t>
  </si>
  <si>
    <t xml:space="preserve">GELİR.V.</t>
  </si>
  <si>
    <t xml:space="preserve">DAM.V</t>
  </si>
  <si>
    <t xml:space="preserve">KES.T.</t>
  </si>
  <si>
    <t xml:space="preserve">ELE GEÇ.</t>
  </si>
  <si>
    <t xml:space="preserve">İMZA</t>
  </si>
  <si>
    <t xml:space="preserve">V.MATRAH</t>
  </si>
  <si>
    <t xml:space="preserve">MÜD.V.</t>
  </si>
  <si>
    <t xml:space="preserve">ADNAN EFE</t>
  </si>
  <si>
    <t xml:space="preserve">4/3</t>
  </si>
  <si>
    <t xml:space="preserve">ÖĞRET</t>
  </si>
  <si>
    <t xml:space="preserve">İLYAS PEHLEVAN</t>
  </si>
  <si>
    <t xml:space="preserve">3/3</t>
  </si>
  <si>
    <t xml:space="preserve">İSMET ŞENYÜZ</t>
  </si>
  <si>
    <t xml:space="preserve">3/2</t>
  </si>
  <si>
    <t xml:space="preserve">SEMRA KAHRAMAN</t>
  </si>
  <si>
    <t xml:space="preserve">1/2</t>
  </si>
  <si>
    <t xml:space="preserve">SERAP TUNA</t>
  </si>
  <si>
    <t xml:space="preserve">5/1</t>
  </si>
  <si>
    <t xml:space="preserve">ÖMER ÖZCANLI</t>
  </si>
  <si>
    <t xml:space="preserve">OSMAN UYGUN</t>
  </si>
  <si>
    <t xml:space="preserve">8/3</t>
  </si>
  <si>
    <t xml:space="preserve">ÜMMÜ ADIYAMAN</t>
  </si>
  <si>
    <t xml:space="preserve">ERTUĞRUL ŞEKERLEN</t>
  </si>
  <si>
    <t xml:space="preserve">9/3</t>
  </si>
  <si>
    <t xml:space="preserve">REŞAT MERTOĞLU</t>
  </si>
  <si>
    <t xml:space="preserve">8/2</t>
  </si>
  <si>
    <t xml:space="preserve">  GENEL TOPLAM ==</t>
  </si>
  <si>
    <t xml:space="preserve">AKHİSAR KADIDAĞI İLKÖĞ.OK.MÜDÜRLÜĞÜ ÖĞRETMENLERİNİN   EKDERS  ÜCRETLERİ İÇİN </t>
  </si>
  <si>
    <t xml:space="preserve">TAHAKUK ETMİŞTİR.</t>
  </si>
  <si>
    <t xml:space="preserve">DÜZENLEYEN</t>
  </si>
  <si>
    <t xml:space="preserve">  (MUTEMET)</t>
  </si>
  <si>
    <t xml:space="preserve">TAHAKUK MEMURU</t>
  </si>
  <si>
    <t xml:space="preserve">ADI SOYADI : KANİ PERİN</t>
  </si>
  <si>
    <t xml:space="preserve">Adnan EFE</t>
  </si>
  <si>
    <t xml:space="preserve">      ADI SOYADI :</t>
  </si>
  <si>
    <t xml:space="preserve">ÜNVANI: TEKNİSYEN</t>
  </si>
  <si>
    <t xml:space="preserve">Müdür V.</t>
  </si>
  <si>
    <t xml:space="preserve">             ÜNVANI :</t>
  </si>
  <si>
    <t xml:space="preserve">İMZASI  :</t>
  </si>
  <si>
    <t xml:space="preserve">             İMZASI   :</t>
  </si>
  <si>
    <t xml:space="preserve">              TAHAKKUK MÜZEKKERESİ VE VERİLE EMRİ</t>
  </si>
  <si>
    <t xml:space="preserve">Saym    Daire</t>
  </si>
  <si>
    <t xml:space="preserve">   Birim      Bütçe</t>
  </si>
  <si>
    <t xml:space="preserve">   Yevmiyenin </t>
  </si>
  <si>
    <t xml:space="preserve">  Belge Düzenleme Nedeni               İlgilinin Adı Soyadı</t>
  </si>
  <si>
    <t xml:space="preserve">Kodu     Kodu</t>
  </si>
  <si>
    <t xml:space="preserve">   Kodu       Yılı</t>
  </si>
  <si>
    <t xml:space="preserve"> Tarihi     Nosu</t>
  </si>
  <si>
    <t xml:space="preserve">45101    3400</t>
  </si>
  <si>
    <t xml:space="preserve">Ekders Ücretleri</t>
  </si>
  <si>
    <t xml:space="preserve">AKHİSAR</t>
  </si>
  <si>
    <t xml:space="preserve">Hesap   Gelir</t>
  </si>
  <si>
    <t xml:space="preserve">         Gerçek Gid. veya Mah.</t>
  </si>
  <si>
    <t xml:space="preserve">                     TUTAR</t>
  </si>
  <si>
    <t xml:space="preserve">GİDER-GELİR-KESİNTİ</t>
  </si>
  <si>
    <t xml:space="preserve">  No    Kesinti</t>
  </si>
  <si>
    <t xml:space="preserve">     Faal.</t>
  </si>
  <si>
    <t xml:space="preserve">BİN TL.</t>
  </si>
  <si>
    <t xml:space="preserve">BİNTL.</t>
  </si>
  <si>
    <t xml:space="preserve">  VEYA AYRINTININ </t>
  </si>
  <si>
    <t xml:space="preserve">             Ay.Kodu</t>
  </si>
  <si>
    <t xml:space="preserve">   Prg.    A:P    Ö.T   Proje    H.Kal.</t>
  </si>
  <si>
    <t xml:space="preserve">ALACAK</t>
  </si>
  <si>
    <t xml:space="preserve">          ÇEŞİDİ</t>
  </si>
  <si>
    <t xml:space="preserve">   111       02       1       001      150</t>
  </si>
  <si>
    <t xml:space="preserve">Fazla Çal.Karş.(Sın.Ücre.)</t>
  </si>
  <si>
    <t xml:space="preserve">   50</t>
  </si>
  <si>
    <t xml:space="preserve">Bütçe Gid.Toplamı</t>
  </si>
  <si>
    <t xml:space="preserve">             1113</t>
  </si>
  <si>
    <t xml:space="preserve">          </t>
  </si>
  <si>
    <t xml:space="preserve">Gelir Vergisi      </t>
  </si>
  <si>
    <t xml:space="preserve">             1360</t>
  </si>
  <si>
    <t xml:space="preserve">Damga Vergisi      </t>
  </si>
  <si>
    <t xml:space="preserve">   35</t>
  </si>
  <si>
    <t xml:space="preserve">                                        </t>
  </si>
  <si>
    <t xml:space="preserve">Bütçe Gel.Toplamı</t>
  </si>
  <si>
    <t xml:space="preserve">   21</t>
  </si>
  <si>
    <t xml:space="preserve">Ödenecek Çek.Hes.</t>
  </si>
  <si>
    <t xml:space="preserve">                  </t>
  </si>
  <si>
    <t xml:space="preserve">                               </t>
  </si>
  <si>
    <t xml:space="preserve">                      </t>
  </si>
  <si>
    <t xml:space="preserve">                          </t>
  </si>
  <si>
    <t xml:space="preserve">                       </t>
  </si>
  <si>
    <t xml:space="preserve">                   </t>
  </si>
  <si>
    <t xml:space="preserve">                </t>
  </si>
  <si>
    <t xml:space="preserve">              </t>
  </si>
  <si>
    <t xml:space="preserve">                                                         </t>
  </si>
  <si>
    <t xml:space="preserve">Yukarıda yazılı</t>
  </si>
  <si>
    <t xml:space="preserve">tahakkuk ettirilmiştir ödenmesi gerekir.</t>
  </si>
  <si>
    <t xml:space="preserve">Verile Emri No</t>
  </si>
  <si>
    <t xml:space="preserve">Tahakkuk Eden</t>
  </si>
  <si>
    <t xml:space="preserve">Kesinti Toplamı</t>
  </si>
  <si>
    <t xml:space="preserve">Ödenmesi Gereken</t>
  </si>
  <si>
    <t xml:space="preserve">Kasa-Çek-Gön.E.No</t>
  </si>
  <si>
    <t xml:space="preserve">              T E T K İ K    E D E N</t>
  </si>
  <si>
    <t xml:space="preserve">Kadıdağı İlköğretim Okulu Personelinin</t>
  </si>
  <si>
    <t xml:space="preserve">Ekders</t>
  </si>
  <si>
    <t xml:space="preserve">MEMUR</t>
  </si>
  <si>
    <t xml:space="preserve">ŞEF</t>
  </si>
  <si>
    <t xml:space="preserve">MD.YRD</t>
  </si>
  <si>
    <t xml:space="preserve">Ücretleri İçin</t>
  </si>
  <si>
    <t xml:space="preserve">  1-Adet Bordro</t>
  </si>
  <si>
    <t xml:space="preserve">  1-Adet Puantaj</t>
  </si>
  <si>
    <t xml:space="preserve">Alacaklının</t>
  </si>
  <si>
    <t xml:space="preserve">Ödemeye Esas Belgenin</t>
  </si>
  <si>
    <t xml:space="preserve">  Bağlı Olduğu Vergi Dairesi</t>
  </si>
  <si>
    <t xml:space="preserve">   Sicil No</t>
  </si>
  <si>
    <t xml:space="preserve">       Nevi               Tarihi                Nosu                  Tutarı</t>
  </si>
  <si>
    <t xml:space="preserve">        Düzenlenmiştir</t>
  </si>
  <si>
    <t xml:space="preserve">Uygundur</t>
  </si>
  <si>
    <t xml:space="preserve">           Ödeyinz/Mahs.Ediniz</t>
  </si>
  <si>
    <t xml:space="preserve">Sayıştay Vizesi</t>
  </si>
  <si>
    <t xml:space="preserve">            Sayman</t>
  </si>
  <si>
    <t xml:space="preserve">İta Amiri</t>
  </si>
  <si>
    <t xml:space="preserve">                   Sayman</t>
  </si>
  <si>
    <t xml:space="preserve">      Vahit TUNCER</t>
  </si>
  <si>
    <t xml:space="preserve">Burhanettin GÖRENEZ</t>
  </si>
  <si>
    <t xml:space="preserve">               Vahit TUNCER              </t>
  </si>
  <si>
    <t xml:space="preserve">         Malmüdürü</t>
  </si>
  <si>
    <t xml:space="preserve">İlç.Milli Eğ.Müd</t>
  </si>
  <si>
    <t xml:space="preserve">                   Malmüdürü</t>
  </si>
  <si>
    <t xml:space="preserve">              İmza</t>
  </si>
  <si>
    <t xml:space="preserve">  Yalnız</t>
  </si>
  <si>
    <t xml:space="preserve">TL.Aldım</t>
  </si>
  <si>
    <t xml:space="preserve">PERSONEL BANKA HESAP LİSTESİ</t>
  </si>
  <si>
    <t xml:space="preserve">KURUMU            : ÇIR.EĞT.MRK.MÜDÜRLÜĞÜ</t>
  </si>
  <si>
    <t xml:space="preserve">ÖDME TARİHİ</t>
  </si>
  <si>
    <t xml:space="preserve">AİT OLDUĞU AY          : </t>
  </si>
  <si>
    <t xml:space="preserve">BANKA ADI        : AKHİSAR İŞ BANKASI</t>
  </si>
  <si>
    <t xml:space="preserve">S</t>
  </si>
  <si>
    <t xml:space="preserve">ADI VE SOYADI</t>
  </si>
  <si>
    <t xml:space="preserve">BAN.H.NO</t>
  </si>
  <si>
    <t xml:space="preserve">NET AY.TUT</t>
  </si>
  <si>
    <t xml:space="preserve">KESİNTİ TUT</t>
  </si>
  <si>
    <t xml:space="preserve">HES.YT.TUT</t>
  </si>
  <si>
    <t xml:space="preserve">934413</t>
  </si>
  <si>
    <t xml:space="preserve">934340</t>
  </si>
  <si>
    <t xml:space="preserve">934367</t>
  </si>
  <si>
    <t xml:space="preserve">934370</t>
  </si>
  <si>
    <t xml:space="preserve">934397</t>
  </si>
  <si>
    <t xml:space="preserve">1012536</t>
  </si>
  <si>
    <t xml:space="preserve">934409</t>
  </si>
  <si>
    <t xml:space="preserve">1024600</t>
  </si>
  <si>
    <t xml:space="preserve">934353</t>
  </si>
  <si>
    <t xml:space="preserve">965998</t>
  </si>
  <si>
    <t xml:space="preserve">T O P L A M =</t>
  </si>
  <si>
    <t xml:space="preserve">Tahakuk Memuru</t>
  </si>
  <si>
    <t xml:space="preserve">Elden Alınan</t>
  </si>
  <si>
    <t xml:space="preserve">Hesaba Yatan</t>
  </si>
  <si>
    <t xml:space="preserve">Tolam Miktar</t>
  </si>
  <si>
    <t xml:space="preserve">Bordro Toplamı</t>
  </si>
  <si>
    <t xml:space="preserve">MAAŞ KATSAYISI</t>
  </si>
  <si>
    <t xml:space="preserve">VERGİ MATRAHI</t>
  </si>
  <si>
    <t xml:space="preserve">1.DİL.GELİR VERGİ ORANI</t>
  </si>
  <si>
    <t xml:space="preserve">2.DİL.GELİR VERGİ ORANI</t>
  </si>
  <si>
    <t xml:space="preserve">DAMGA VERGİSİ  ORANI</t>
  </si>
  <si>
    <t xml:space="preserve">BÖLME</t>
  </si>
  <si>
    <t xml:space="preserve">1.BÖLÜM HESAPLAMA</t>
  </si>
  <si>
    <t xml:space="preserve"> </t>
  </si>
  <si>
    <t xml:space="preserve">  </t>
  </si>
  <si>
    <t xml:space="preserve">2.BÖLÜM HESAPLAMA</t>
  </si>
  <si>
    <t xml:space="preserve">3.BÖLÜM HESAPLAMA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,##0"/>
    <numFmt numFmtId="166" formatCode="mmmm"/>
    <numFmt numFmtId="167" formatCode="yyyy"/>
    <numFmt numFmtId="168" formatCode="[$-409]d\-mmm"/>
    <numFmt numFmtId="169" formatCode="[$-409]m/d/yyyy"/>
    <numFmt numFmtId="170" formatCode="d/mm/yyyy"/>
    <numFmt numFmtId="171" formatCode="mmmm\-yyyy"/>
    <numFmt numFmtId="172" formatCode="General"/>
    <numFmt numFmtId="173" formatCode="#,##0_);\(#,##0\)"/>
    <numFmt numFmtId="174" formatCode="mm/"/>
    <numFmt numFmtId="175" formatCode="dd/mmm/yyyy"/>
    <numFmt numFmtId="176" formatCode="@"/>
    <numFmt numFmtId="177" formatCode="0"/>
    <numFmt numFmtId="178" formatCode="_-* #,##0\ _T_L_-;\-* #,##0\ _T_L_-;_-* &quot;- &quot;_T_L_-;_-@_-"/>
    <numFmt numFmtId="179" formatCode="#,##0.00"/>
    <numFmt numFmtId="180" formatCode="#,##0.0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 Tur"/>
      <family val="0"/>
    </font>
    <font>
      <sz val="10"/>
      <name val="Arial Tur"/>
      <family val="0"/>
    </font>
    <font>
      <u val="single"/>
      <sz val="10"/>
      <color rgb="FF800080"/>
      <name val="Arial Tur"/>
      <family val="0"/>
    </font>
    <font>
      <sz val="9"/>
      <name val="Arial"/>
      <family val="2"/>
    </font>
    <font>
      <b val="true"/>
      <sz val="9"/>
      <name val="Arial"/>
      <family val="0"/>
    </font>
    <font>
      <sz val="8.5"/>
      <name val="Arial"/>
      <family val="2"/>
    </font>
    <font>
      <sz val="8"/>
      <name val="Arial"/>
      <family val="2"/>
    </font>
    <font>
      <i val="true"/>
      <sz val="18"/>
      <name val="Arial"/>
      <family val="2"/>
    </font>
    <font>
      <sz val="10"/>
      <color rgb="FF000000"/>
      <name val="Arial"/>
      <family val="2"/>
    </font>
    <font>
      <b val="true"/>
      <i val="true"/>
      <sz val="12"/>
      <color rgb="FF000000"/>
      <name val="Arial"/>
      <family val="2"/>
    </font>
    <font>
      <i val="true"/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color rgb="FF000000"/>
      <name val="Arial"/>
      <family val="2"/>
    </font>
    <font>
      <b val="true"/>
      <i val="true"/>
      <sz val="12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69FFFF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  <fill>
      <patternFill patternType="solid">
        <fgColor rgb="FF999933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000000"/>
        <bgColor rgb="FF003300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hair"/>
      <top style="hair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0" borderId="2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8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5" fillId="6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7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8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9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1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1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Köprü" xfId="20"/>
    <cellStyle name="Normal_Metneçevir" xfId="21"/>
    <cellStyle name="İzlenen Köprü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0</xdr:colOff>
      <xdr:row>0</xdr:row>
      <xdr:rowOff>0</xdr:rowOff>
    </xdr:from>
    <xdr:to>
      <xdr:col>15</xdr:col>
      <xdr:colOff>720</xdr:colOff>
      <xdr:row>2</xdr:row>
      <xdr:rowOff>133200</xdr:rowOff>
    </xdr:to>
    <xdr:sp>
      <xdr:nvSpPr>
        <xdr:cNvPr id="0" name="Metin 12"/>
        <xdr:cNvSpPr/>
      </xdr:nvSpPr>
      <xdr:spPr>
        <a:xfrm>
          <a:off x="2826360" y="0"/>
          <a:ext cx="5741640" cy="590400"/>
        </a:xfrm>
        <a:prstGeom prst="rect">
          <a:avLst/>
        </a:prstGeom>
        <a:noFill/>
        <a:ln w="1260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i="1" lang="en-US" sz="1800" spc="-1" strike="noStrike">
              <a:latin typeface="Arial"/>
            </a:rPr>
            <a:t>ÇEŞİTLİ ÖDEMELER BORDROSU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21</xdr:col>
      <xdr:colOff>0</xdr:colOff>
      <xdr:row>24</xdr:row>
      <xdr:rowOff>0</xdr:rowOff>
    </xdr:from>
    <xdr:to>
      <xdr:col>21</xdr:col>
      <xdr:colOff>1440</xdr:colOff>
      <xdr:row>24</xdr:row>
      <xdr:rowOff>0</xdr:rowOff>
    </xdr:to>
    <xdr:sp>
      <xdr:nvSpPr>
        <xdr:cNvPr id="1" name="Line 2"/>
        <xdr:cNvSpPr/>
      </xdr:nvSpPr>
      <xdr:spPr>
        <a:xfrm>
          <a:off x="11750040" y="5486400"/>
          <a:ext cx="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1</xdr:col>
      <xdr:colOff>0</xdr:colOff>
      <xdr:row>24</xdr:row>
      <xdr:rowOff>0</xdr:rowOff>
    </xdr:from>
    <xdr:to>
      <xdr:col>21</xdr:col>
      <xdr:colOff>1440</xdr:colOff>
      <xdr:row>24</xdr:row>
      <xdr:rowOff>0</xdr:rowOff>
    </xdr:to>
    <xdr:sp>
      <xdr:nvSpPr>
        <xdr:cNvPr id="2" name="Line 3"/>
        <xdr:cNvSpPr/>
      </xdr:nvSpPr>
      <xdr:spPr>
        <a:xfrm>
          <a:off x="11750040" y="5486400"/>
          <a:ext cx="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1</xdr:col>
      <xdr:colOff>0</xdr:colOff>
      <xdr:row>24</xdr:row>
      <xdr:rowOff>0</xdr:rowOff>
    </xdr:from>
    <xdr:to>
      <xdr:col>21</xdr:col>
      <xdr:colOff>1440</xdr:colOff>
      <xdr:row>24</xdr:row>
      <xdr:rowOff>0</xdr:rowOff>
    </xdr:to>
    <xdr:sp>
      <xdr:nvSpPr>
        <xdr:cNvPr id="3" name="Line 4"/>
        <xdr:cNvSpPr/>
      </xdr:nvSpPr>
      <xdr:spPr>
        <a:xfrm>
          <a:off x="11750040" y="5486400"/>
          <a:ext cx="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1</xdr:col>
      <xdr:colOff>0</xdr:colOff>
      <xdr:row>24</xdr:row>
      <xdr:rowOff>0</xdr:rowOff>
    </xdr:from>
    <xdr:to>
      <xdr:col>21</xdr:col>
      <xdr:colOff>1440</xdr:colOff>
      <xdr:row>24</xdr:row>
      <xdr:rowOff>0</xdr:rowOff>
    </xdr:to>
    <xdr:sp>
      <xdr:nvSpPr>
        <xdr:cNvPr id="4" name="Line 5"/>
        <xdr:cNvSpPr/>
      </xdr:nvSpPr>
      <xdr:spPr>
        <a:xfrm>
          <a:off x="11750040" y="5486400"/>
          <a:ext cx="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1</xdr:col>
      <xdr:colOff>0</xdr:colOff>
      <xdr:row>24</xdr:row>
      <xdr:rowOff>0</xdr:rowOff>
    </xdr:from>
    <xdr:to>
      <xdr:col>21</xdr:col>
      <xdr:colOff>1440</xdr:colOff>
      <xdr:row>24</xdr:row>
      <xdr:rowOff>0</xdr:rowOff>
    </xdr:to>
    <xdr:sp>
      <xdr:nvSpPr>
        <xdr:cNvPr id="5" name="Line 6"/>
        <xdr:cNvSpPr/>
      </xdr:nvSpPr>
      <xdr:spPr>
        <a:xfrm>
          <a:off x="11750040" y="5486400"/>
          <a:ext cx="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1</xdr:col>
      <xdr:colOff>0</xdr:colOff>
      <xdr:row>24</xdr:row>
      <xdr:rowOff>0</xdr:rowOff>
    </xdr:from>
    <xdr:to>
      <xdr:col>21</xdr:col>
      <xdr:colOff>1440</xdr:colOff>
      <xdr:row>24</xdr:row>
      <xdr:rowOff>0</xdr:rowOff>
    </xdr:to>
    <xdr:sp>
      <xdr:nvSpPr>
        <xdr:cNvPr id="6" name="Line 7"/>
        <xdr:cNvSpPr/>
      </xdr:nvSpPr>
      <xdr:spPr>
        <a:xfrm>
          <a:off x="11750040" y="5486400"/>
          <a:ext cx="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1</xdr:col>
      <xdr:colOff>0</xdr:colOff>
      <xdr:row>24</xdr:row>
      <xdr:rowOff>0</xdr:rowOff>
    </xdr:from>
    <xdr:to>
      <xdr:col>21</xdr:col>
      <xdr:colOff>1440</xdr:colOff>
      <xdr:row>24</xdr:row>
      <xdr:rowOff>0</xdr:rowOff>
    </xdr:to>
    <xdr:sp>
      <xdr:nvSpPr>
        <xdr:cNvPr id="7" name="Line 8"/>
        <xdr:cNvSpPr/>
      </xdr:nvSpPr>
      <xdr:spPr>
        <a:xfrm>
          <a:off x="11750040" y="5486400"/>
          <a:ext cx="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1</xdr:col>
      <xdr:colOff>0</xdr:colOff>
      <xdr:row>24</xdr:row>
      <xdr:rowOff>0</xdr:rowOff>
    </xdr:from>
    <xdr:to>
      <xdr:col>21</xdr:col>
      <xdr:colOff>1440</xdr:colOff>
      <xdr:row>24</xdr:row>
      <xdr:rowOff>0</xdr:rowOff>
    </xdr:to>
    <xdr:sp>
      <xdr:nvSpPr>
        <xdr:cNvPr id="8" name="Line 10"/>
        <xdr:cNvSpPr/>
      </xdr:nvSpPr>
      <xdr:spPr>
        <a:xfrm>
          <a:off x="11750040" y="5486400"/>
          <a:ext cx="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1</xdr:col>
      <xdr:colOff>0</xdr:colOff>
      <xdr:row>24</xdr:row>
      <xdr:rowOff>0</xdr:rowOff>
    </xdr:from>
    <xdr:to>
      <xdr:col>21</xdr:col>
      <xdr:colOff>1440</xdr:colOff>
      <xdr:row>24</xdr:row>
      <xdr:rowOff>0</xdr:rowOff>
    </xdr:to>
    <xdr:sp>
      <xdr:nvSpPr>
        <xdr:cNvPr id="9" name="Line 11"/>
        <xdr:cNvSpPr/>
      </xdr:nvSpPr>
      <xdr:spPr>
        <a:xfrm>
          <a:off x="11750040" y="5486400"/>
          <a:ext cx="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1</xdr:col>
      <xdr:colOff>0</xdr:colOff>
      <xdr:row>24</xdr:row>
      <xdr:rowOff>0</xdr:rowOff>
    </xdr:from>
    <xdr:to>
      <xdr:col>21</xdr:col>
      <xdr:colOff>1440</xdr:colOff>
      <xdr:row>24</xdr:row>
      <xdr:rowOff>0</xdr:rowOff>
    </xdr:to>
    <xdr:sp>
      <xdr:nvSpPr>
        <xdr:cNvPr id="10" name="Line 12"/>
        <xdr:cNvSpPr/>
      </xdr:nvSpPr>
      <xdr:spPr>
        <a:xfrm>
          <a:off x="11750040" y="5486400"/>
          <a:ext cx="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1</xdr:col>
      <xdr:colOff>0</xdr:colOff>
      <xdr:row>24</xdr:row>
      <xdr:rowOff>0</xdr:rowOff>
    </xdr:from>
    <xdr:to>
      <xdr:col>21</xdr:col>
      <xdr:colOff>1440</xdr:colOff>
      <xdr:row>24</xdr:row>
      <xdr:rowOff>0</xdr:rowOff>
    </xdr:to>
    <xdr:sp>
      <xdr:nvSpPr>
        <xdr:cNvPr id="11" name="Line 13"/>
        <xdr:cNvSpPr/>
      </xdr:nvSpPr>
      <xdr:spPr>
        <a:xfrm>
          <a:off x="11750040" y="5486400"/>
          <a:ext cx="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1</xdr:col>
      <xdr:colOff>0</xdr:colOff>
      <xdr:row>24</xdr:row>
      <xdr:rowOff>0</xdr:rowOff>
    </xdr:from>
    <xdr:to>
      <xdr:col>21</xdr:col>
      <xdr:colOff>1440</xdr:colOff>
      <xdr:row>24</xdr:row>
      <xdr:rowOff>0</xdr:rowOff>
    </xdr:to>
    <xdr:sp>
      <xdr:nvSpPr>
        <xdr:cNvPr id="12" name="Line 14"/>
        <xdr:cNvSpPr/>
      </xdr:nvSpPr>
      <xdr:spPr>
        <a:xfrm>
          <a:off x="11750040" y="5486400"/>
          <a:ext cx="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1</xdr:col>
      <xdr:colOff>0</xdr:colOff>
      <xdr:row>24</xdr:row>
      <xdr:rowOff>0</xdr:rowOff>
    </xdr:from>
    <xdr:to>
      <xdr:col>21</xdr:col>
      <xdr:colOff>1440</xdr:colOff>
      <xdr:row>24</xdr:row>
      <xdr:rowOff>0</xdr:rowOff>
    </xdr:to>
    <xdr:sp>
      <xdr:nvSpPr>
        <xdr:cNvPr id="13" name="Line 15"/>
        <xdr:cNvSpPr/>
      </xdr:nvSpPr>
      <xdr:spPr>
        <a:xfrm>
          <a:off x="11750040" y="5486400"/>
          <a:ext cx="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1</xdr:col>
      <xdr:colOff>0</xdr:colOff>
      <xdr:row>24</xdr:row>
      <xdr:rowOff>0</xdr:rowOff>
    </xdr:from>
    <xdr:to>
      <xdr:col>21</xdr:col>
      <xdr:colOff>1440</xdr:colOff>
      <xdr:row>24</xdr:row>
      <xdr:rowOff>0</xdr:rowOff>
    </xdr:to>
    <xdr:sp>
      <xdr:nvSpPr>
        <xdr:cNvPr id="14" name="Line 16"/>
        <xdr:cNvSpPr/>
      </xdr:nvSpPr>
      <xdr:spPr>
        <a:xfrm>
          <a:off x="11750040" y="5486400"/>
          <a:ext cx="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1</xdr:col>
      <xdr:colOff>0</xdr:colOff>
      <xdr:row>24</xdr:row>
      <xdr:rowOff>0</xdr:rowOff>
    </xdr:from>
    <xdr:to>
      <xdr:col>21</xdr:col>
      <xdr:colOff>1440</xdr:colOff>
      <xdr:row>24</xdr:row>
      <xdr:rowOff>0</xdr:rowOff>
    </xdr:to>
    <xdr:sp>
      <xdr:nvSpPr>
        <xdr:cNvPr id="15" name="Line 17"/>
        <xdr:cNvSpPr/>
      </xdr:nvSpPr>
      <xdr:spPr>
        <a:xfrm>
          <a:off x="11750040" y="5486400"/>
          <a:ext cx="144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1</xdr:col>
      <xdr:colOff>0</xdr:colOff>
      <xdr:row>24</xdr:row>
      <xdr:rowOff>0</xdr:rowOff>
    </xdr:from>
    <xdr:to>
      <xdr:col>21</xdr:col>
      <xdr:colOff>1440</xdr:colOff>
      <xdr:row>24</xdr:row>
      <xdr:rowOff>0</xdr:rowOff>
    </xdr:to>
    <xdr:sp>
      <xdr:nvSpPr>
        <xdr:cNvPr id="16" name="Line 18"/>
        <xdr:cNvSpPr/>
      </xdr:nvSpPr>
      <xdr:spPr>
        <a:xfrm>
          <a:off x="11750040" y="5486400"/>
          <a:ext cx="144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1</xdr:col>
      <xdr:colOff>0</xdr:colOff>
      <xdr:row>24</xdr:row>
      <xdr:rowOff>0</xdr:rowOff>
    </xdr:from>
    <xdr:to>
      <xdr:col>21</xdr:col>
      <xdr:colOff>1440</xdr:colOff>
      <xdr:row>24</xdr:row>
      <xdr:rowOff>0</xdr:rowOff>
    </xdr:to>
    <xdr:sp>
      <xdr:nvSpPr>
        <xdr:cNvPr id="17" name="Line 19"/>
        <xdr:cNvSpPr/>
      </xdr:nvSpPr>
      <xdr:spPr>
        <a:xfrm>
          <a:off x="11750040" y="5486400"/>
          <a:ext cx="144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1</xdr:col>
      <xdr:colOff>0</xdr:colOff>
      <xdr:row>24</xdr:row>
      <xdr:rowOff>0</xdr:rowOff>
    </xdr:from>
    <xdr:to>
      <xdr:col>21</xdr:col>
      <xdr:colOff>1440</xdr:colOff>
      <xdr:row>24</xdr:row>
      <xdr:rowOff>0</xdr:rowOff>
    </xdr:to>
    <xdr:sp>
      <xdr:nvSpPr>
        <xdr:cNvPr id="18" name="Line 21"/>
        <xdr:cNvSpPr/>
      </xdr:nvSpPr>
      <xdr:spPr>
        <a:xfrm flipH="1">
          <a:off x="11750040" y="5486400"/>
          <a:ext cx="144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1</xdr:col>
      <xdr:colOff>0</xdr:colOff>
      <xdr:row>24</xdr:row>
      <xdr:rowOff>0</xdr:rowOff>
    </xdr:from>
    <xdr:to>
      <xdr:col>21</xdr:col>
      <xdr:colOff>1440</xdr:colOff>
      <xdr:row>24</xdr:row>
      <xdr:rowOff>0</xdr:rowOff>
    </xdr:to>
    <xdr:sp>
      <xdr:nvSpPr>
        <xdr:cNvPr id="19" name="Line 23"/>
        <xdr:cNvSpPr/>
      </xdr:nvSpPr>
      <xdr:spPr>
        <a:xfrm>
          <a:off x="11750040" y="5486400"/>
          <a:ext cx="144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1</xdr:col>
      <xdr:colOff>0</xdr:colOff>
      <xdr:row>24</xdr:row>
      <xdr:rowOff>0</xdr:rowOff>
    </xdr:from>
    <xdr:to>
      <xdr:col>21</xdr:col>
      <xdr:colOff>1440</xdr:colOff>
      <xdr:row>24</xdr:row>
      <xdr:rowOff>0</xdr:rowOff>
    </xdr:to>
    <xdr:sp>
      <xdr:nvSpPr>
        <xdr:cNvPr id="20" name="Line 24"/>
        <xdr:cNvSpPr/>
      </xdr:nvSpPr>
      <xdr:spPr>
        <a:xfrm>
          <a:off x="11750040" y="5486400"/>
          <a:ext cx="144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1</xdr:col>
      <xdr:colOff>0</xdr:colOff>
      <xdr:row>24</xdr:row>
      <xdr:rowOff>0</xdr:rowOff>
    </xdr:from>
    <xdr:to>
      <xdr:col>21</xdr:col>
      <xdr:colOff>1440</xdr:colOff>
      <xdr:row>24</xdr:row>
      <xdr:rowOff>0</xdr:rowOff>
    </xdr:to>
    <xdr:sp>
      <xdr:nvSpPr>
        <xdr:cNvPr id="21" name="Line 25"/>
        <xdr:cNvSpPr/>
      </xdr:nvSpPr>
      <xdr:spPr>
        <a:xfrm>
          <a:off x="11750040" y="5486400"/>
          <a:ext cx="144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1</xdr:col>
      <xdr:colOff>0</xdr:colOff>
      <xdr:row>24</xdr:row>
      <xdr:rowOff>0</xdr:rowOff>
    </xdr:from>
    <xdr:to>
      <xdr:col>21</xdr:col>
      <xdr:colOff>1440</xdr:colOff>
      <xdr:row>24</xdr:row>
      <xdr:rowOff>0</xdr:rowOff>
    </xdr:to>
    <xdr:sp>
      <xdr:nvSpPr>
        <xdr:cNvPr id="22" name="Line 26"/>
        <xdr:cNvSpPr/>
      </xdr:nvSpPr>
      <xdr:spPr>
        <a:xfrm>
          <a:off x="11750040" y="5486400"/>
          <a:ext cx="144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1</xdr:col>
      <xdr:colOff>0</xdr:colOff>
      <xdr:row>24</xdr:row>
      <xdr:rowOff>0</xdr:rowOff>
    </xdr:from>
    <xdr:to>
      <xdr:col>21</xdr:col>
      <xdr:colOff>1440</xdr:colOff>
      <xdr:row>24</xdr:row>
      <xdr:rowOff>0</xdr:rowOff>
    </xdr:to>
    <xdr:sp>
      <xdr:nvSpPr>
        <xdr:cNvPr id="23" name="Line 27"/>
        <xdr:cNvSpPr/>
      </xdr:nvSpPr>
      <xdr:spPr>
        <a:xfrm>
          <a:off x="11750040" y="5486400"/>
          <a:ext cx="144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1</xdr:col>
      <xdr:colOff>0</xdr:colOff>
      <xdr:row>24</xdr:row>
      <xdr:rowOff>0</xdr:rowOff>
    </xdr:from>
    <xdr:to>
      <xdr:col>21</xdr:col>
      <xdr:colOff>1440</xdr:colOff>
      <xdr:row>24</xdr:row>
      <xdr:rowOff>0</xdr:rowOff>
    </xdr:to>
    <xdr:sp>
      <xdr:nvSpPr>
        <xdr:cNvPr id="24" name="Line 28"/>
        <xdr:cNvSpPr/>
      </xdr:nvSpPr>
      <xdr:spPr>
        <a:xfrm>
          <a:off x="11750040" y="5486400"/>
          <a:ext cx="144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1</xdr:col>
      <xdr:colOff>0</xdr:colOff>
      <xdr:row>24</xdr:row>
      <xdr:rowOff>0</xdr:rowOff>
    </xdr:from>
    <xdr:to>
      <xdr:col>21</xdr:col>
      <xdr:colOff>1440</xdr:colOff>
      <xdr:row>24</xdr:row>
      <xdr:rowOff>0</xdr:rowOff>
    </xdr:to>
    <xdr:sp>
      <xdr:nvSpPr>
        <xdr:cNvPr id="25" name="Line 29"/>
        <xdr:cNvSpPr/>
      </xdr:nvSpPr>
      <xdr:spPr>
        <a:xfrm>
          <a:off x="11750040" y="5486400"/>
          <a:ext cx="144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1</xdr:col>
      <xdr:colOff>0</xdr:colOff>
      <xdr:row>24</xdr:row>
      <xdr:rowOff>0</xdr:rowOff>
    </xdr:from>
    <xdr:to>
      <xdr:col>21</xdr:col>
      <xdr:colOff>1440</xdr:colOff>
      <xdr:row>24</xdr:row>
      <xdr:rowOff>0</xdr:rowOff>
    </xdr:to>
    <xdr:sp>
      <xdr:nvSpPr>
        <xdr:cNvPr id="26" name="Line 30"/>
        <xdr:cNvSpPr/>
      </xdr:nvSpPr>
      <xdr:spPr>
        <a:xfrm>
          <a:off x="11750040" y="5486400"/>
          <a:ext cx="144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1</xdr:col>
      <xdr:colOff>0</xdr:colOff>
      <xdr:row>24</xdr:row>
      <xdr:rowOff>0</xdr:rowOff>
    </xdr:from>
    <xdr:to>
      <xdr:col>21</xdr:col>
      <xdr:colOff>1440</xdr:colOff>
      <xdr:row>24</xdr:row>
      <xdr:rowOff>0</xdr:rowOff>
    </xdr:to>
    <xdr:sp>
      <xdr:nvSpPr>
        <xdr:cNvPr id="27" name="Line 31"/>
        <xdr:cNvSpPr/>
      </xdr:nvSpPr>
      <xdr:spPr>
        <a:xfrm flipH="1">
          <a:off x="11750040" y="5486400"/>
          <a:ext cx="144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1</xdr:col>
      <xdr:colOff>0</xdr:colOff>
      <xdr:row>24</xdr:row>
      <xdr:rowOff>0</xdr:rowOff>
    </xdr:from>
    <xdr:to>
      <xdr:col>21</xdr:col>
      <xdr:colOff>1440</xdr:colOff>
      <xdr:row>24</xdr:row>
      <xdr:rowOff>0</xdr:rowOff>
    </xdr:to>
    <xdr:sp>
      <xdr:nvSpPr>
        <xdr:cNvPr id="28" name="Line 32"/>
        <xdr:cNvSpPr/>
      </xdr:nvSpPr>
      <xdr:spPr>
        <a:xfrm>
          <a:off x="11750040" y="5486400"/>
          <a:ext cx="144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1</xdr:col>
      <xdr:colOff>0</xdr:colOff>
      <xdr:row>24</xdr:row>
      <xdr:rowOff>0</xdr:rowOff>
    </xdr:from>
    <xdr:to>
      <xdr:col>21</xdr:col>
      <xdr:colOff>1440</xdr:colOff>
      <xdr:row>24</xdr:row>
      <xdr:rowOff>0</xdr:rowOff>
    </xdr:to>
    <xdr:sp>
      <xdr:nvSpPr>
        <xdr:cNvPr id="29" name="Line 33"/>
        <xdr:cNvSpPr/>
      </xdr:nvSpPr>
      <xdr:spPr>
        <a:xfrm>
          <a:off x="11750040" y="5486400"/>
          <a:ext cx="144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1</xdr:col>
      <xdr:colOff>0</xdr:colOff>
      <xdr:row>24</xdr:row>
      <xdr:rowOff>0</xdr:rowOff>
    </xdr:from>
    <xdr:to>
      <xdr:col>21</xdr:col>
      <xdr:colOff>1440</xdr:colOff>
      <xdr:row>24</xdr:row>
      <xdr:rowOff>0</xdr:rowOff>
    </xdr:to>
    <xdr:sp>
      <xdr:nvSpPr>
        <xdr:cNvPr id="30" name="Line 34"/>
        <xdr:cNvSpPr/>
      </xdr:nvSpPr>
      <xdr:spPr>
        <a:xfrm flipH="1">
          <a:off x="11750040" y="5486400"/>
          <a:ext cx="144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1</xdr:col>
      <xdr:colOff>0</xdr:colOff>
      <xdr:row>24</xdr:row>
      <xdr:rowOff>0</xdr:rowOff>
    </xdr:from>
    <xdr:to>
      <xdr:col>21</xdr:col>
      <xdr:colOff>1440</xdr:colOff>
      <xdr:row>24</xdr:row>
      <xdr:rowOff>0</xdr:rowOff>
    </xdr:to>
    <xdr:sp>
      <xdr:nvSpPr>
        <xdr:cNvPr id="31" name="Line 42"/>
        <xdr:cNvSpPr/>
      </xdr:nvSpPr>
      <xdr:spPr>
        <a:xfrm>
          <a:off x="11750040" y="5486400"/>
          <a:ext cx="144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321840</xdr:colOff>
      <xdr:row>3</xdr:row>
      <xdr:rowOff>0</xdr:rowOff>
    </xdr:from>
    <xdr:to>
      <xdr:col>1</xdr:col>
      <xdr:colOff>322920</xdr:colOff>
      <xdr:row>3</xdr:row>
      <xdr:rowOff>0</xdr:rowOff>
    </xdr:to>
    <xdr:sp>
      <xdr:nvSpPr>
        <xdr:cNvPr id="32" name="Line 54"/>
        <xdr:cNvSpPr/>
      </xdr:nvSpPr>
      <xdr:spPr>
        <a:xfrm>
          <a:off x="1217160" y="510480"/>
          <a:ext cx="10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281160</xdr:colOff>
      <xdr:row>3</xdr:row>
      <xdr:rowOff>0</xdr:rowOff>
    </xdr:from>
    <xdr:to>
      <xdr:col>1</xdr:col>
      <xdr:colOff>282240</xdr:colOff>
      <xdr:row>3</xdr:row>
      <xdr:rowOff>0</xdr:rowOff>
    </xdr:to>
    <xdr:sp>
      <xdr:nvSpPr>
        <xdr:cNvPr id="33" name="Line 55"/>
        <xdr:cNvSpPr/>
      </xdr:nvSpPr>
      <xdr:spPr>
        <a:xfrm>
          <a:off x="1176480" y="510480"/>
          <a:ext cx="10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302040</xdr:colOff>
      <xdr:row>4</xdr:row>
      <xdr:rowOff>0</xdr:rowOff>
    </xdr:from>
    <xdr:to>
      <xdr:col>1</xdr:col>
      <xdr:colOff>303120</xdr:colOff>
      <xdr:row>4</xdr:row>
      <xdr:rowOff>0</xdr:rowOff>
    </xdr:to>
    <xdr:sp>
      <xdr:nvSpPr>
        <xdr:cNvPr id="34" name="Line 56"/>
        <xdr:cNvSpPr/>
      </xdr:nvSpPr>
      <xdr:spPr>
        <a:xfrm>
          <a:off x="1197360" y="660960"/>
          <a:ext cx="10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291600</xdr:colOff>
      <xdr:row>4</xdr:row>
      <xdr:rowOff>0</xdr:rowOff>
    </xdr:from>
    <xdr:to>
      <xdr:col>1</xdr:col>
      <xdr:colOff>292680</xdr:colOff>
      <xdr:row>4</xdr:row>
      <xdr:rowOff>0</xdr:rowOff>
    </xdr:to>
    <xdr:sp>
      <xdr:nvSpPr>
        <xdr:cNvPr id="35" name="Line 57"/>
        <xdr:cNvSpPr/>
      </xdr:nvSpPr>
      <xdr:spPr>
        <a:xfrm>
          <a:off x="1186920" y="660960"/>
          <a:ext cx="10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291600</xdr:colOff>
      <xdr:row>4</xdr:row>
      <xdr:rowOff>0</xdr:rowOff>
    </xdr:from>
    <xdr:to>
      <xdr:col>1</xdr:col>
      <xdr:colOff>292680</xdr:colOff>
      <xdr:row>4</xdr:row>
      <xdr:rowOff>0</xdr:rowOff>
    </xdr:to>
    <xdr:sp>
      <xdr:nvSpPr>
        <xdr:cNvPr id="36" name="Line 58"/>
        <xdr:cNvSpPr/>
      </xdr:nvSpPr>
      <xdr:spPr>
        <a:xfrm>
          <a:off x="1186920" y="660960"/>
          <a:ext cx="10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291600</xdr:colOff>
      <xdr:row>4</xdr:row>
      <xdr:rowOff>0</xdr:rowOff>
    </xdr:from>
    <xdr:to>
      <xdr:col>1</xdr:col>
      <xdr:colOff>292680</xdr:colOff>
      <xdr:row>4</xdr:row>
      <xdr:rowOff>0</xdr:rowOff>
    </xdr:to>
    <xdr:sp>
      <xdr:nvSpPr>
        <xdr:cNvPr id="37" name="Line 59"/>
        <xdr:cNvSpPr/>
      </xdr:nvSpPr>
      <xdr:spPr>
        <a:xfrm>
          <a:off x="1186920" y="660960"/>
          <a:ext cx="10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291600</xdr:colOff>
      <xdr:row>4</xdr:row>
      <xdr:rowOff>0</xdr:rowOff>
    </xdr:from>
    <xdr:to>
      <xdr:col>1</xdr:col>
      <xdr:colOff>292680</xdr:colOff>
      <xdr:row>4</xdr:row>
      <xdr:rowOff>0</xdr:rowOff>
    </xdr:to>
    <xdr:sp>
      <xdr:nvSpPr>
        <xdr:cNvPr id="38" name="Line 60"/>
        <xdr:cNvSpPr/>
      </xdr:nvSpPr>
      <xdr:spPr>
        <a:xfrm>
          <a:off x="1186920" y="660960"/>
          <a:ext cx="10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321840</xdr:colOff>
      <xdr:row>3</xdr:row>
      <xdr:rowOff>0</xdr:rowOff>
    </xdr:from>
    <xdr:to>
      <xdr:col>1</xdr:col>
      <xdr:colOff>322920</xdr:colOff>
      <xdr:row>3</xdr:row>
      <xdr:rowOff>0</xdr:rowOff>
    </xdr:to>
    <xdr:sp>
      <xdr:nvSpPr>
        <xdr:cNvPr id="39" name="Line 61"/>
        <xdr:cNvSpPr/>
      </xdr:nvSpPr>
      <xdr:spPr>
        <a:xfrm>
          <a:off x="1217160" y="510480"/>
          <a:ext cx="10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281160</xdr:colOff>
      <xdr:row>3</xdr:row>
      <xdr:rowOff>0</xdr:rowOff>
    </xdr:from>
    <xdr:to>
      <xdr:col>1</xdr:col>
      <xdr:colOff>282240</xdr:colOff>
      <xdr:row>3</xdr:row>
      <xdr:rowOff>0</xdr:rowOff>
    </xdr:to>
    <xdr:sp>
      <xdr:nvSpPr>
        <xdr:cNvPr id="40" name="Line 62"/>
        <xdr:cNvSpPr/>
      </xdr:nvSpPr>
      <xdr:spPr>
        <a:xfrm>
          <a:off x="1176480" y="510480"/>
          <a:ext cx="10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302040</xdr:colOff>
      <xdr:row>4</xdr:row>
      <xdr:rowOff>0</xdr:rowOff>
    </xdr:from>
    <xdr:to>
      <xdr:col>1</xdr:col>
      <xdr:colOff>303120</xdr:colOff>
      <xdr:row>4</xdr:row>
      <xdr:rowOff>0</xdr:rowOff>
    </xdr:to>
    <xdr:sp>
      <xdr:nvSpPr>
        <xdr:cNvPr id="41" name="Line 63"/>
        <xdr:cNvSpPr/>
      </xdr:nvSpPr>
      <xdr:spPr>
        <a:xfrm>
          <a:off x="1197360" y="660960"/>
          <a:ext cx="10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291600</xdr:colOff>
      <xdr:row>4</xdr:row>
      <xdr:rowOff>0</xdr:rowOff>
    </xdr:from>
    <xdr:to>
      <xdr:col>1</xdr:col>
      <xdr:colOff>292680</xdr:colOff>
      <xdr:row>4</xdr:row>
      <xdr:rowOff>0</xdr:rowOff>
    </xdr:to>
    <xdr:sp>
      <xdr:nvSpPr>
        <xdr:cNvPr id="42" name="Line 64"/>
        <xdr:cNvSpPr/>
      </xdr:nvSpPr>
      <xdr:spPr>
        <a:xfrm>
          <a:off x="1186920" y="660960"/>
          <a:ext cx="10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291600</xdr:colOff>
      <xdr:row>4</xdr:row>
      <xdr:rowOff>0</xdr:rowOff>
    </xdr:from>
    <xdr:to>
      <xdr:col>1</xdr:col>
      <xdr:colOff>292680</xdr:colOff>
      <xdr:row>4</xdr:row>
      <xdr:rowOff>0</xdr:rowOff>
    </xdr:to>
    <xdr:sp>
      <xdr:nvSpPr>
        <xdr:cNvPr id="43" name="Line 65"/>
        <xdr:cNvSpPr/>
      </xdr:nvSpPr>
      <xdr:spPr>
        <a:xfrm>
          <a:off x="1186920" y="660960"/>
          <a:ext cx="10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291600</xdr:colOff>
      <xdr:row>4</xdr:row>
      <xdr:rowOff>0</xdr:rowOff>
    </xdr:from>
    <xdr:to>
      <xdr:col>1</xdr:col>
      <xdr:colOff>292680</xdr:colOff>
      <xdr:row>4</xdr:row>
      <xdr:rowOff>0</xdr:rowOff>
    </xdr:to>
    <xdr:sp>
      <xdr:nvSpPr>
        <xdr:cNvPr id="44" name="Line 66"/>
        <xdr:cNvSpPr/>
      </xdr:nvSpPr>
      <xdr:spPr>
        <a:xfrm>
          <a:off x="1186920" y="660960"/>
          <a:ext cx="10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291600</xdr:colOff>
      <xdr:row>4</xdr:row>
      <xdr:rowOff>0</xdr:rowOff>
    </xdr:from>
    <xdr:to>
      <xdr:col>1</xdr:col>
      <xdr:colOff>292680</xdr:colOff>
      <xdr:row>4</xdr:row>
      <xdr:rowOff>0</xdr:rowOff>
    </xdr:to>
    <xdr:sp>
      <xdr:nvSpPr>
        <xdr:cNvPr id="45" name="Line 67"/>
        <xdr:cNvSpPr/>
      </xdr:nvSpPr>
      <xdr:spPr>
        <a:xfrm>
          <a:off x="1186920" y="660960"/>
          <a:ext cx="10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483480</xdr:colOff>
      <xdr:row>5</xdr:row>
      <xdr:rowOff>134280</xdr:rowOff>
    </xdr:from>
    <xdr:to>
      <xdr:col>1</xdr:col>
      <xdr:colOff>484560</xdr:colOff>
      <xdr:row>28</xdr:row>
      <xdr:rowOff>133920</xdr:rowOff>
    </xdr:to>
    <xdr:sp>
      <xdr:nvSpPr>
        <xdr:cNvPr id="46" name="Line 68"/>
        <xdr:cNvSpPr/>
      </xdr:nvSpPr>
      <xdr:spPr>
        <a:xfrm>
          <a:off x="1378800" y="945720"/>
          <a:ext cx="1080" cy="34765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844920</xdr:colOff>
      <xdr:row>6</xdr:row>
      <xdr:rowOff>9360</xdr:rowOff>
    </xdr:from>
    <xdr:to>
      <xdr:col>1</xdr:col>
      <xdr:colOff>846000</xdr:colOff>
      <xdr:row>28</xdr:row>
      <xdr:rowOff>133920</xdr:rowOff>
    </xdr:to>
    <xdr:sp>
      <xdr:nvSpPr>
        <xdr:cNvPr id="47" name="Line 69"/>
        <xdr:cNvSpPr/>
      </xdr:nvSpPr>
      <xdr:spPr>
        <a:xfrm>
          <a:off x="1740240" y="971280"/>
          <a:ext cx="1080" cy="345096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563400</xdr:colOff>
      <xdr:row>6</xdr:row>
      <xdr:rowOff>0</xdr:rowOff>
    </xdr:from>
    <xdr:to>
      <xdr:col>2</xdr:col>
      <xdr:colOff>564120</xdr:colOff>
      <xdr:row>29</xdr:row>
      <xdr:rowOff>9360</xdr:rowOff>
    </xdr:to>
    <xdr:sp>
      <xdr:nvSpPr>
        <xdr:cNvPr id="48" name="Line 70"/>
        <xdr:cNvSpPr/>
      </xdr:nvSpPr>
      <xdr:spPr>
        <a:xfrm>
          <a:off x="2525400" y="961920"/>
          <a:ext cx="720" cy="348624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412560</xdr:colOff>
      <xdr:row>4</xdr:row>
      <xdr:rowOff>134280</xdr:rowOff>
    </xdr:from>
    <xdr:to>
      <xdr:col>0</xdr:col>
      <xdr:colOff>413640</xdr:colOff>
      <xdr:row>29</xdr:row>
      <xdr:rowOff>19080</xdr:rowOff>
    </xdr:to>
    <xdr:sp>
      <xdr:nvSpPr>
        <xdr:cNvPr id="49" name="Line 71"/>
        <xdr:cNvSpPr/>
      </xdr:nvSpPr>
      <xdr:spPr>
        <a:xfrm flipH="1">
          <a:off x="412560" y="795240"/>
          <a:ext cx="1080" cy="366264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110520</xdr:colOff>
      <xdr:row>6</xdr:row>
      <xdr:rowOff>9360</xdr:rowOff>
    </xdr:from>
    <xdr:to>
      <xdr:col>2</xdr:col>
      <xdr:colOff>111600</xdr:colOff>
      <xdr:row>28</xdr:row>
      <xdr:rowOff>123840</xdr:rowOff>
    </xdr:to>
    <xdr:sp>
      <xdr:nvSpPr>
        <xdr:cNvPr id="50" name="Line 72"/>
        <xdr:cNvSpPr/>
      </xdr:nvSpPr>
      <xdr:spPr>
        <a:xfrm>
          <a:off x="2072520" y="971280"/>
          <a:ext cx="1080" cy="34408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422280</xdr:colOff>
      <xdr:row>1</xdr:row>
      <xdr:rowOff>0</xdr:rowOff>
    </xdr:from>
    <xdr:to>
      <xdr:col>0</xdr:col>
      <xdr:colOff>423360</xdr:colOff>
      <xdr:row>4</xdr:row>
      <xdr:rowOff>9360</xdr:rowOff>
    </xdr:to>
    <xdr:sp>
      <xdr:nvSpPr>
        <xdr:cNvPr id="51" name="Line 73"/>
        <xdr:cNvSpPr/>
      </xdr:nvSpPr>
      <xdr:spPr>
        <a:xfrm flipV="1">
          <a:off x="422280" y="209520"/>
          <a:ext cx="1080" cy="46080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563760</xdr:colOff>
      <xdr:row>1</xdr:row>
      <xdr:rowOff>0</xdr:rowOff>
    </xdr:from>
    <xdr:to>
      <xdr:col>1</xdr:col>
      <xdr:colOff>564840</xdr:colOff>
      <xdr:row>3</xdr:row>
      <xdr:rowOff>150480</xdr:rowOff>
    </xdr:to>
    <xdr:sp>
      <xdr:nvSpPr>
        <xdr:cNvPr id="52" name="Line 74"/>
        <xdr:cNvSpPr/>
      </xdr:nvSpPr>
      <xdr:spPr>
        <a:xfrm flipV="1">
          <a:off x="1459080" y="209520"/>
          <a:ext cx="1080" cy="45144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533520</xdr:colOff>
      <xdr:row>2</xdr:row>
      <xdr:rowOff>0</xdr:rowOff>
    </xdr:from>
    <xdr:to>
      <xdr:col>2</xdr:col>
      <xdr:colOff>534600</xdr:colOff>
      <xdr:row>3</xdr:row>
      <xdr:rowOff>150480</xdr:rowOff>
    </xdr:to>
    <xdr:sp>
      <xdr:nvSpPr>
        <xdr:cNvPr id="53" name="Line 75"/>
        <xdr:cNvSpPr/>
      </xdr:nvSpPr>
      <xdr:spPr>
        <a:xfrm flipV="1">
          <a:off x="2495520" y="360000"/>
          <a:ext cx="1080" cy="30096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896040</xdr:colOff>
      <xdr:row>48</xdr:row>
      <xdr:rowOff>0</xdr:rowOff>
    </xdr:from>
    <xdr:to>
      <xdr:col>1</xdr:col>
      <xdr:colOff>897120</xdr:colOff>
      <xdr:row>50</xdr:row>
      <xdr:rowOff>186120</xdr:rowOff>
    </xdr:to>
    <xdr:sp>
      <xdr:nvSpPr>
        <xdr:cNvPr id="54" name="Line 76"/>
        <xdr:cNvSpPr/>
      </xdr:nvSpPr>
      <xdr:spPr>
        <a:xfrm>
          <a:off x="1791360" y="7902720"/>
          <a:ext cx="1080" cy="55800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462240</xdr:colOff>
      <xdr:row>47</xdr:row>
      <xdr:rowOff>174960</xdr:rowOff>
    </xdr:from>
    <xdr:to>
      <xdr:col>5</xdr:col>
      <xdr:colOff>463680</xdr:colOff>
      <xdr:row>51</xdr:row>
      <xdr:rowOff>21960</xdr:rowOff>
    </xdr:to>
    <xdr:sp>
      <xdr:nvSpPr>
        <xdr:cNvPr id="55" name="Line 77"/>
        <xdr:cNvSpPr/>
      </xdr:nvSpPr>
      <xdr:spPr>
        <a:xfrm>
          <a:off x="5825520" y="7891560"/>
          <a:ext cx="1440" cy="5911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684000</xdr:colOff>
      <xdr:row>48</xdr:row>
      <xdr:rowOff>0</xdr:rowOff>
    </xdr:from>
    <xdr:to>
      <xdr:col>4</xdr:col>
      <xdr:colOff>685080</xdr:colOff>
      <xdr:row>50</xdr:row>
      <xdr:rowOff>186120</xdr:rowOff>
    </xdr:to>
    <xdr:sp>
      <xdr:nvSpPr>
        <xdr:cNvPr id="56" name="Line 78"/>
        <xdr:cNvSpPr/>
      </xdr:nvSpPr>
      <xdr:spPr>
        <a:xfrm>
          <a:off x="4870080" y="7902720"/>
          <a:ext cx="1080" cy="55800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855360</xdr:colOff>
      <xdr:row>48</xdr:row>
      <xdr:rowOff>0</xdr:rowOff>
    </xdr:from>
    <xdr:to>
      <xdr:col>3</xdr:col>
      <xdr:colOff>856800</xdr:colOff>
      <xdr:row>51</xdr:row>
      <xdr:rowOff>10800</xdr:rowOff>
    </xdr:to>
    <xdr:sp>
      <xdr:nvSpPr>
        <xdr:cNvPr id="57" name="Line 79"/>
        <xdr:cNvSpPr/>
      </xdr:nvSpPr>
      <xdr:spPr>
        <a:xfrm>
          <a:off x="3863880" y="7902720"/>
          <a:ext cx="1440" cy="56880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724320</xdr:colOff>
      <xdr:row>52</xdr:row>
      <xdr:rowOff>0</xdr:rowOff>
    </xdr:from>
    <xdr:to>
      <xdr:col>4</xdr:col>
      <xdr:colOff>725400</xdr:colOff>
      <xdr:row>58</xdr:row>
      <xdr:rowOff>21600</xdr:rowOff>
    </xdr:to>
    <xdr:sp>
      <xdr:nvSpPr>
        <xdr:cNvPr id="58" name="Line 80"/>
        <xdr:cNvSpPr/>
      </xdr:nvSpPr>
      <xdr:spPr>
        <a:xfrm>
          <a:off x="4910400" y="8646840"/>
          <a:ext cx="1080" cy="113796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181800</xdr:colOff>
      <xdr:row>52</xdr:row>
      <xdr:rowOff>10800</xdr:rowOff>
    </xdr:from>
    <xdr:to>
      <xdr:col>3</xdr:col>
      <xdr:colOff>182880</xdr:colOff>
      <xdr:row>57</xdr:row>
      <xdr:rowOff>186120</xdr:rowOff>
    </xdr:to>
    <xdr:sp>
      <xdr:nvSpPr>
        <xdr:cNvPr id="59" name="Line 81"/>
        <xdr:cNvSpPr/>
      </xdr:nvSpPr>
      <xdr:spPr>
        <a:xfrm flipH="1">
          <a:off x="3190320" y="8657640"/>
          <a:ext cx="1080" cy="110556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624240</xdr:colOff>
      <xdr:row>52</xdr:row>
      <xdr:rowOff>10800</xdr:rowOff>
    </xdr:from>
    <xdr:to>
      <xdr:col>1</xdr:col>
      <xdr:colOff>624960</xdr:colOff>
      <xdr:row>58</xdr:row>
      <xdr:rowOff>21600</xdr:rowOff>
    </xdr:to>
    <xdr:sp>
      <xdr:nvSpPr>
        <xdr:cNvPr id="60" name="Line 82"/>
        <xdr:cNvSpPr/>
      </xdr:nvSpPr>
      <xdr:spPr>
        <a:xfrm>
          <a:off x="1519560" y="8657640"/>
          <a:ext cx="720" cy="112716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583920</xdr:colOff>
      <xdr:row>1</xdr:row>
      <xdr:rowOff>9360</xdr:rowOff>
    </xdr:from>
    <xdr:to>
      <xdr:col>4</xdr:col>
      <xdr:colOff>585000</xdr:colOff>
      <xdr:row>3</xdr:row>
      <xdr:rowOff>150480</xdr:rowOff>
    </xdr:to>
    <xdr:sp>
      <xdr:nvSpPr>
        <xdr:cNvPr id="61" name="Line 84"/>
        <xdr:cNvSpPr/>
      </xdr:nvSpPr>
      <xdr:spPr>
        <a:xfrm flipH="1" flipV="1">
          <a:off x="4770000" y="218880"/>
          <a:ext cx="1080" cy="4420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513360</xdr:colOff>
      <xdr:row>53</xdr:row>
      <xdr:rowOff>164160</xdr:rowOff>
    </xdr:from>
    <xdr:to>
      <xdr:col>0</xdr:col>
      <xdr:colOff>654840</xdr:colOff>
      <xdr:row>53</xdr:row>
      <xdr:rowOff>164160</xdr:rowOff>
    </xdr:to>
    <xdr:sp>
      <xdr:nvSpPr>
        <xdr:cNvPr id="62" name="Line 85"/>
        <xdr:cNvSpPr/>
      </xdr:nvSpPr>
      <xdr:spPr>
        <a:xfrm>
          <a:off x="513360" y="8997120"/>
          <a:ext cx="1414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815400</xdr:colOff>
      <xdr:row>53</xdr:row>
      <xdr:rowOff>164160</xdr:rowOff>
    </xdr:from>
    <xdr:to>
      <xdr:col>3</xdr:col>
      <xdr:colOff>966960</xdr:colOff>
      <xdr:row>53</xdr:row>
      <xdr:rowOff>164160</xdr:rowOff>
    </xdr:to>
    <xdr:sp>
      <xdr:nvSpPr>
        <xdr:cNvPr id="63" name="Line 86"/>
        <xdr:cNvSpPr/>
      </xdr:nvSpPr>
      <xdr:spPr>
        <a:xfrm>
          <a:off x="3823920" y="899712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1800</xdr:colOff>
      <xdr:row>0</xdr:row>
      <xdr:rowOff>0</xdr:rowOff>
    </xdr:to>
    <xdr:sp>
      <xdr:nvSpPr>
        <xdr:cNvPr id="64" name="Line 2"/>
        <xdr:cNvSpPr/>
      </xdr:nvSpPr>
      <xdr:spPr>
        <a:xfrm>
          <a:off x="0" y="0"/>
          <a:ext cx="180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800</xdr:colOff>
      <xdr:row>0</xdr:row>
      <xdr:rowOff>0</xdr:rowOff>
    </xdr:to>
    <xdr:sp>
      <xdr:nvSpPr>
        <xdr:cNvPr id="65" name="Line 3"/>
        <xdr:cNvSpPr/>
      </xdr:nvSpPr>
      <xdr:spPr>
        <a:xfrm>
          <a:off x="0" y="0"/>
          <a:ext cx="180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800</xdr:colOff>
      <xdr:row>0</xdr:row>
      <xdr:rowOff>0</xdr:rowOff>
    </xdr:to>
    <xdr:sp>
      <xdr:nvSpPr>
        <xdr:cNvPr id="66" name="Line 4"/>
        <xdr:cNvSpPr/>
      </xdr:nvSpPr>
      <xdr:spPr>
        <a:xfrm>
          <a:off x="0" y="0"/>
          <a:ext cx="180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800</xdr:colOff>
      <xdr:row>0</xdr:row>
      <xdr:rowOff>0</xdr:rowOff>
    </xdr:to>
    <xdr:sp>
      <xdr:nvSpPr>
        <xdr:cNvPr id="67" name="Line 5"/>
        <xdr:cNvSpPr/>
      </xdr:nvSpPr>
      <xdr:spPr>
        <a:xfrm>
          <a:off x="0" y="0"/>
          <a:ext cx="180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800</xdr:colOff>
      <xdr:row>0</xdr:row>
      <xdr:rowOff>0</xdr:rowOff>
    </xdr:to>
    <xdr:sp>
      <xdr:nvSpPr>
        <xdr:cNvPr id="68" name="Line 6"/>
        <xdr:cNvSpPr/>
      </xdr:nvSpPr>
      <xdr:spPr>
        <a:xfrm>
          <a:off x="0" y="0"/>
          <a:ext cx="180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800</xdr:colOff>
      <xdr:row>0</xdr:row>
      <xdr:rowOff>0</xdr:rowOff>
    </xdr:to>
    <xdr:sp>
      <xdr:nvSpPr>
        <xdr:cNvPr id="69" name="Line 7"/>
        <xdr:cNvSpPr/>
      </xdr:nvSpPr>
      <xdr:spPr>
        <a:xfrm>
          <a:off x="0" y="0"/>
          <a:ext cx="180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800</xdr:colOff>
      <xdr:row>0</xdr:row>
      <xdr:rowOff>0</xdr:rowOff>
    </xdr:to>
    <xdr:sp>
      <xdr:nvSpPr>
        <xdr:cNvPr id="70" name="Line 8"/>
        <xdr:cNvSpPr/>
      </xdr:nvSpPr>
      <xdr:spPr>
        <a:xfrm>
          <a:off x="0" y="0"/>
          <a:ext cx="180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800</xdr:colOff>
      <xdr:row>0</xdr:row>
      <xdr:rowOff>0</xdr:rowOff>
    </xdr:to>
    <xdr:sp>
      <xdr:nvSpPr>
        <xdr:cNvPr id="71" name="Line 10"/>
        <xdr:cNvSpPr/>
      </xdr:nvSpPr>
      <xdr:spPr>
        <a:xfrm>
          <a:off x="0" y="0"/>
          <a:ext cx="180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800</xdr:colOff>
      <xdr:row>0</xdr:row>
      <xdr:rowOff>0</xdr:rowOff>
    </xdr:to>
    <xdr:sp>
      <xdr:nvSpPr>
        <xdr:cNvPr id="72" name="Line 11"/>
        <xdr:cNvSpPr/>
      </xdr:nvSpPr>
      <xdr:spPr>
        <a:xfrm>
          <a:off x="0" y="0"/>
          <a:ext cx="180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800</xdr:colOff>
      <xdr:row>0</xdr:row>
      <xdr:rowOff>0</xdr:rowOff>
    </xdr:to>
    <xdr:sp>
      <xdr:nvSpPr>
        <xdr:cNvPr id="73" name="Line 12"/>
        <xdr:cNvSpPr/>
      </xdr:nvSpPr>
      <xdr:spPr>
        <a:xfrm>
          <a:off x="0" y="0"/>
          <a:ext cx="180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800</xdr:colOff>
      <xdr:row>0</xdr:row>
      <xdr:rowOff>0</xdr:rowOff>
    </xdr:to>
    <xdr:sp>
      <xdr:nvSpPr>
        <xdr:cNvPr id="74" name="Line 13"/>
        <xdr:cNvSpPr/>
      </xdr:nvSpPr>
      <xdr:spPr>
        <a:xfrm>
          <a:off x="0" y="0"/>
          <a:ext cx="180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800</xdr:colOff>
      <xdr:row>0</xdr:row>
      <xdr:rowOff>0</xdr:rowOff>
    </xdr:to>
    <xdr:sp>
      <xdr:nvSpPr>
        <xdr:cNvPr id="75" name="Line 14"/>
        <xdr:cNvSpPr/>
      </xdr:nvSpPr>
      <xdr:spPr>
        <a:xfrm>
          <a:off x="0" y="0"/>
          <a:ext cx="180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800</xdr:colOff>
      <xdr:row>0</xdr:row>
      <xdr:rowOff>0</xdr:rowOff>
    </xdr:to>
    <xdr:sp>
      <xdr:nvSpPr>
        <xdr:cNvPr id="76" name="Line 15"/>
        <xdr:cNvSpPr/>
      </xdr:nvSpPr>
      <xdr:spPr>
        <a:xfrm>
          <a:off x="0" y="0"/>
          <a:ext cx="180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800</xdr:colOff>
      <xdr:row>0</xdr:row>
      <xdr:rowOff>0</xdr:rowOff>
    </xdr:to>
    <xdr:sp>
      <xdr:nvSpPr>
        <xdr:cNvPr id="77" name="Line 16"/>
        <xdr:cNvSpPr/>
      </xdr:nvSpPr>
      <xdr:spPr>
        <a:xfrm>
          <a:off x="0" y="0"/>
          <a:ext cx="180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800</xdr:colOff>
      <xdr:row>0</xdr:row>
      <xdr:rowOff>0</xdr:rowOff>
    </xdr:to>
    <xdr:sp>
      <xdr:nvSpPr>
        <xdr:cNvPr id="78" name="Line 17"/>
        <xdr:cNvSpPr/>
      </xdr:nvSpPr>
      <xdr:spPr>
        <a:xfrm>
          <a:off x="0" y="0"/>
          <a:ext cx="180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800</xdr:colOff>
      <xdr:row>0</xdr:row>
      <xdr:rowOff>0</xdr:rowOff>
    </xdr:to>
    <xdr:sp>
      <xdr:nvSpPr>
        <xdr:cNvPr id="79" name="Line 18"/>
        <xdr:cNvSpPr/>
      </xdr:nvSpPr>
      <xdr:spPr>
        <a:xfrm>
          <a:off x="0" y="0"/>
          <a:ext cx="180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800</xdr:colOff>
      <xdr:row>0</xdr:row>
      <xdr:rowOff>0</xdr:rowOff>
    </xdr:to>
    <xdr:sp>
      <xdr:nvSpPr>
        <xdr:cNvPr id="80" name="Line 19"/>
        <xdr:cNvSpPr/>
      </xdr:nvSpPr>
      <xdr:spPr>
        <a:xfrm>
          <a:off x="0" y="0"/>
          <a:ext cx="180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800</xdr:colOff>
      <xdr:row>0</xdr:row>
      <xdr:rowOff>0</xdr:rowOff>
    </xdr:to>
    <xdr:sp>
      <xdr:nvSpPr>
        <xdr:cNvPr id="81" name="Line 20"/>
        <xdr:cNvSpPr/>
      </xdr:nvSpPr>
      <xdr:spPr>
        <a:xfrm flipH="1">
          <a:off x="0" y="0"/>
          <a:ext cx="180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800</xdr:colOff>
      <xdr:row>0</xdr:row>
      <xdr:rowOff>0</xdr:rowOff>
    </xdr:to>
    <xdr:sp>
      <xdr:nvSpPr>
        <xdr:cNvPr id="82" name="Line 21"/>
        <xdr:cNvSpPr/>
      </xdr:nvSpPr>
      <xdr:spPr>
        <a:xfrm flipH="1">
          <a:off x="0" y="0"/>
          <a:ext cx="180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800</xdr:colOff>
      <xdr:row>0</xdr:row>
      <xdr:rowOff>0</xdr:rowOff>
    </xdr:to>
    <xdr:sp>
      <xdr:nvSpPr>
        <xdr:cNvPr id="83" name="Line 22"/>
        <xdr:cNvSpPr/>
      </xdr:nvSpPr>
      <xdr:spPr>
        <a:xfrm>
          <a:off x="0" y="0"/>
          <a:ext cx="180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800</xdr:colOff>
      <xdr:row>0</xdr:row>
      <xdr:rowOff>0</xdr:rowOff>
    </xdr:to>
    <xdr:sp>
      <xdr:nvSpPr>
        <xdr:cNvPr id="84" name="Line 23"/>
        <xdr:cNvSpPr/>
      </xdr:nvSpPr>
      <xdr:spPr>
        <a:xfrm>
          <a:off x="0" y="0"/>
          <a:ext cx="180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800</xdr:colOff>
      <xdr:row>0</xdr:row>
      <xdr:rowOff>0</xdr:rowOff>
    </xdr:to>
    <xdr:sp>
      <xdr:nvSpPr>
        <xdr:cNvPr id="85" name="Line 24"/>
        <xdr:cNvSpPr/>
      </xdr:nvSpPr>
      <xdr:spPr>
        <a:xfrm>
          <a:off x="0" y="0"/>
          <a:ext cx="180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800</xdr:colOff>
      <xdr:row>0</xdr:row>
      <xdr:rowOff>0</xdr:rowOff>
    </xdr:to>
    <xdr:sp>
      <xdr:nvSpPr>
        <xdr:cNvPr id="86" name="Line 25"/>
        <xdr:cNvSpPr/>
      </xdr:nvSpPr>
      <xdr:spPr>
        <a:xfrm>
          <a:off x="0" y="0"/>
          <a:ext cx="180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800</xdr:colOff>
      <xdr:row>0</xdr:row>
      <xdr:rowOff>0</xdr:rowOff>
    </xdr:to>
    <xdr:sp>
      <xdr:nvSpPr>
        <xdr:cNvPr id="87" name="Line 26"/>
        <xdr:cNvSpPr/>
      </xdr:nvSpPr>
      <xdr:spPr>
        <a:xfrm>
          <a:off x="0" y="0"/>
          <a:ext cx="180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800</xdr:colOff>
      <xdr:row>0</xdr:row>
      <xdr:rowOff>0</xdr:rowOff>
    </xdr:to>
    <xdr:sp>
      <xdr:nvSpPr>
        <xdr:cNvPr id="88" name="Line 27"/>
        <xdr:cNvSpPr/>
      </xdr:nvSpPr>
      <xdr:spPr>
        <a:xfrm>
          <a:off x="0" y="0"/>
          <a:ext cx="180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800</xdr:colOff>
      <xdr:row>0</xdr:row>
      <xdr:rowOff>0</xdr:rowOff>
    </xdr:to>
    <xdr:sp>
      <xdr:nvSpPr>
        <xdr:cNvPr id="89" name="Line 28"/>
        <xdr:cNvSpPr/>
      </xdr:nvSpPr>
      <xdr:spPr>
        <a:xfrm>
          <a:off x="0" y="0"/>
          <a:ext cx="180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800</xdr:colOff>
      <xdr:row>0</xdr:row>
      <xdr:rowOff>0</xdr:rowOff>
    </xdr:to>
    <xdr:sp>
      <xdr:nvSpPr>
        <xdr:cNvPr id="90" name="Line 29"/>
        <xdr:cNvSpPr/>
      </xdr:nvSpPr>
      <xdr:spPr>
        <a:xfrm>
          <a:off x="0" y="0"/>
          <a:ext cx="180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800</xdr:colOff>
      <xdr:row>0</xdr:row>
      <xdr:rowOff>0</xdr:rowOff>
    </xdr:to>
    <xdr:sp>
      <xdr:nvSpPr>
        <xdr:cNvPr id="91" name="Line 30"/>
        <xdr:cNvSpPr/>
      </xdr:nvSpPr>
      <xdr:spPr>
        <a:xfrm>
          <a:off x="0" y="0"/>
          <a:ext cx="180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800</xdr:colOff>
      <xdr:row>0</xdr:row>
      <xdr:rowOff>0</xdr:rowOff>
    </xdr:to>
    <xdr:sp>
      <xdr:nvSpPr>
        <xdr:cNvPr id="92" name="Line 31"/>
        <xdr:cNvSpPr/>
      </xdr:nvSpPr>
      <xdr:spPr>
        <a:xfrm flipH="1">
          <a:off x="0" y="0"/>
          <a:ext cx="180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800</xdr:colOff>
      <xdr:row>0</xdr:row>
      <xdr:rowOff>0</xdr:rowOff>
    </xdr:to>
    <xdr:sp>
      <xdr:nvSpPr>
        <xdr:cNvPr id="93" name="Line 32"/>
        <xdr:cNvSpPr/>
      </xdr:nvSpPr>
      <xdr:spPr>
        <a:xfrm>
          <a:off x="0" y="0"/>
          <a:ext cx="180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800</xdr:colOff>
      <xdr:row>0</xdr:row>
      <xdr:rowOff>0</xdr:rowOff>
    </xdr:to>
    <xdr:sp>
      <xdr:nvSpPr>
        <xdr:cNvPr id="94" name="Line 33"/>
        <xdr:cNvSpPr/>
      </xdr:nvSpPr>
      <xdr:spPr>
        <a:xfrm>
          <a:off x="0" y="0"/>
          <a:ext cx="180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800</xdr:colOff>
      <xdr:row>0</xdr:row>
      <xdr:rowOff>0</xdr:rowOff>
    </xdr:to>
    <xdr:sp>
      <xdr:nvSpPr>
        <xdr:cNvPr id="95" name="Line 34"/>
        <xdr:cNvSpPr/>
      </xdr:nvSpPr>
      <xdr:spPr>
        <a:xfrm flipH="1">
          <a:off x="0" y="0"/>
          <a:ext cx="180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800</xdr:colOff>
      <xdr:row>0</xdr:row>
      <xdr:rowOff>0</xdr:rowOff>
    </xdr:to>
    <xdr:sp>
      <xdr:nvSpPr>
        <xdr:cNvPr id="96" name="Line 41"/>
        <xdr:cNvSpPr/>
      </xdr:nvSpPr>
      <xdr:spPr>
        <a:xfrm>
          <a:off x="0" y="0"/>
          <a:ext cx="180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800</xdr:colOff>
      <xdr:row>0</xdr:row>
      <xdr:rowOff>0</xdr:rowOff>
    </xdr:to>
    <xdr:sp>
      <xdr:nvSpPr>
        <xdr:cNvPr id="97" name="Line 42"/>
        <xdr:cNvSpPr/>
      </xdr:nvSpPr>
      <xdr:spPr>
        <a:xfrm>
          <a:off x="0" y="0"/>
          <a:ext cx="180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3"/>
  <sheetViews>
    <sheetView showFormulas="false" showGridLines="false" showRowColHeaders="true" showZeros="true" rightToLeft="false" tabSelected="true" showOutlineSymbols="true" defaultGridColor="true" view="normal" topLeftCell="D5" colorId="64" zoomScale="100" zoomScaleNormal="100" zoomScalePageLayoutView="100" workbookViewId="0">
      <pane xSplit="1" ySplit="1" topLeftCell="E6" activePane="bottomRight" state="frozen"/>
      <selection pane="topLeft" activeCell="D5" activeCellId="0" sqref="D5"/>
      <selection pane="topRight" activeCell="E5" activeCellId="0" sqref="E5"/>
      <selection pane="bottomLeft" activeCell="D6" activeCellId="0" sqref="D6"/>
      <selection pane="bottomRight" activeCell="E6" activeCellId="0" sqref="E6 E6"/>
    </sheetView>
  </sheetViews>
  <sheetFormatPr defaultColWidth="9.0546875" defaultRowHeight="14.65" zeroHeight="tru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2.99"/>
    <col collapsed="false" customWidth="true" hidden="false" outlineLevel="0" max="3" min="3" style="0" width="6.99"/>
    <col collapsed="false" customWidth="true" hidden="false" outlineLevel="0" max="4" min="4" style="0" width="20.7"/>
    <col collapsed="false" customWidth="true" hidden="false" outlineLevel="0" max="5" min="5" style="0" width="6.28"/>
    <col collapsed="false" customWidth="true" hidden="false" outlineLevel="0" max="6" min="6" style="0" width="3.7"/>
    <col collapsed="false" customWidth="true" hidden="false" outlineLevel="0" max="7" min="7" style="0" width="8.85"/>
    <col collapsed="false" customWidth="true" hidden="false" outlineLevel="0" max="8" min="8" style="0" width="5.85"/>
    <col collapsed="false" customWidth="true" hidden="false" outlineLevel="0" max="9" min="9" style="0" width="8.99"/>
    <col collapsed="false" customWidth="true" hidden="false" outlineLevel="0" max="10" min="10" style="0" width="5.85"/>
    <col collapsed="false" customWidth="true" hidden="false" outlineLevel="0" max="14" min="13" style="0" width="10.85"/>
    <col collapsed="false" customWidth="true" hidden="false" outlineLevel="0" max="15" min="15" style="0" width="8.41"/>
    <col collapsed="false" customWidth="true" hidden="false" outlineLevel="0" max="16" min="16" style="0" width="7.14"/>
    <col collapsed="false" customWidth="true" hidden="false" outlineLevel="0" max="17" min="17" style="0" width="7.99"/>
    <col collapsed="false" customWidth="true" hidden="false" outlineLevel="0" max="18" min="18" style="0" width="11.13"/>
    <col collapsed="false" customWidth="true" hidden="false" outlineLevel="0" max="19" min="19" style="0" width="6.7"/>
    <col collapsed="false" customWidth="true" hidden="false" outlineLevel="0" max="20" min="20" style="0" width="3.14"/>
    <col collapsed="false" customWidth="true" hidden="false" outlineLevel="0" max="22" min="22" style="0" width="21.28"/>
    <col collapsed="false" customWidth="false" hidden="true" outlineLevel="0" max="16384" min="23" style="0" width="9.06"/>
  </cols>
  <sheetData>
    <row r="1" s="7" customFormat="true" ht="18" hidden="false" customHeight="true" outlineLevel="0" collapsed="false">
      <c r="A1" s="1" t="s">
        <v>0</v>
      </c>
      <c r="B1" s="2"/>
      <c r="C1" s="2"/>
      <c r="D1" s="3"/>
      <c r="E1" s="4" t="n">
        <f aca="false">Sabitler!$B$2</f>
        <v>100</v>
      </c>
      <c r="F1" s="5"/>
      <c r="G1" s="5"/>
      <c r="H1" s="5"/>
      <c r="I1" s="5"/>
      <c r="J1" s="5"/>
      <c r="K1" s="5"/>
      <c r="L1" s="5"/>
      <c r="M1" s="5"/>
      <c r="N1" s="5"/>
      <c r="O1" s="5"/>
      <c r="P1" s="1" t="s">
        <v>1</v>
      </c>
      <c r="Q1" s="2"/>
      <c r="R1" s="2"/>
      <c r="S1" s="2"/>
      <c r="T1" s="6"/>
      <c r="U1" s="0"/>
    </row>
    <row r="2" s="7" customFormat="true" ht="18" hidden="false" customHeight="true" outlineLevel="0" collapsed="false">
      <c r="A2" s="8" t="s">
        <v>2</v>
      </c>
      <c r="B2" s="9"/>
      <c r="C2" s="9"/>
      <c r="D2" s="10"/>
      <c r="E2" s="11" t="n">
        <f aca="false">Sabitler!$B$3</f>
        <v>110</v>
      </c>
      <c r="F2" s="12"/>
      <c r="G2" s="12"/>
      <c r="H2" s="12"/>
      <c r="I2" s="12"/>
      <c r="J2" s="12"/>
      <c r="K2" s="12"/>
      <c r="L2" s="12"/>
      <c r="M2" s="12"/>
      <c r="N2" s="12"/>
      <c r="O2" s="12"/>
      <c r="P2" s="13" t="s">
        <v>3</v>
      </c>
      <c r="Q2" s="9"/>
      <c r="R2" s="9"/>
      <c r="S2" s="9"/>
      <c r="T2" s="14"/>
      <c r="U2" s="0"/>
    </row>
    <row r="3" s="7" customFormat="true" ht="18" hidden="false" customHeight="true" outlineLevel="0" collapsed="false">
      <c r="A3" s="15" t="s">
        <v>4</v>
      </c>
      <c r="B3" s="16"/>
      <c r="C3" s="16"/>
      <c r="D3" s="17"/>
      <c r="E3" s="18" t="n">
        <f aca="false">Sabitler!$B$1</f>
        <v>15760</v>
      </c>
      <c r="F3" s="12"/>
      <c r="G3" s="12"/>
      <c r="H3" s="12"/>
      <c r="I3" s="12"/>
      <c r="J3" s="12"/>
      <c r="K3" s="12"/>
      <c r="L3" s="12"/>
      <c r="M3" s="12"/>
      <c r="N3" s="12"/>
      <c r="O3" s="12"/>
      <c r="P3" s="15" t="s">
        <v>5</v>
      </c>
      <c r="Q3" s="16"/>
      <c r="R3" s="19" t="n">
        <f aca="true">NOW()-9</f>
        <v>46224.2916960566</v>
      </c>
      <c r="S3" s="20" t="n">
        <f aca="true">NOW()</f>
        <v>46233.2916960568</v>
      </c>
      <c r="T3" s="21"/>
      <c r="U3" s="0"/>
    </row>
    <row r="4" s="7" customFormat="true" ht="18" hidden="false" customHeight="true" outlineLevel="0" collapsed="false">
      <c r="A4" s="22"/>
      <c r="B4" s="23"/>
      <c r="C4" s="23"/>
      <c r="D4" s="23"/>
      <c r="E4" s="24"/>
      <c r="F4" s="24"/>
      <c r="G4" s="25" t="s">
        <v>6</v>
      </c>
      <c r="H4" s="25" t="s">
        <v>6</v>
      </c>
      <c r="I4" s="25" t="s">
        <v>6</v>
      </c>
      <c r="J4" s="25" t="s">
        <v>6</v>
      </c>
      <c r="K4" s="25" t="s">
        <v>6</v>
      </c>
      <c r="L4" s="25" t="s">
        <v>6</v>
      </c>
      <c r="M4" s="25" t="s">
        <v>6</v>
      </c>
      <c r="N4" s="25" t="s">
        <v>6</v>
      </c>
      <c r="O4" s="25" t="s">
        <v>6</v>
      </c>
      <c r="P4" s="25" t="s">
        <v>6</v>
      </c>
      <c r="Q4" s="25" t="s">
        <v>6</v>
      </c>
      <c r="R4" s="25" t="s">
        <v>6</v>
      </c>
      <c r="S4" s="25"/>
      <c r="T4" s="26"/>
      <c r="U4" s="0"/>
    </row>
    <row r="5" s="7" customFormat="true" ht="18" hidden="false" customHeight="true" outlineLevel="0" collapsed="false">
      <c r="A5" s="27" t="s">
        <v>7</v>
      </c>
      <c r="B5" s="28"/>
      <c r="C5" s="28" t="s">
        <v>8</v>
      </c>
      <c r="D5" s="28" t="s">
        <v>9</v>
      </c>
      <c r="E5" s="28" t="s">
        <v>10</v>
      </c>
      <c r="F5" s="28" t="s">
        <v>11</v>
      </c>
      <c r="G5" s="28" t="s">
        <v>12</v>
      </c>
      <c r="H5" s="28" t="s">
        <v>13</v>
      </c>
      <c r="I5" s="28" t="s">
        <v>12</v>
      </c>
      <c r="J5" s="28" t="s">
        <v>13</v>
      </c>
      <c r="K5" s="28" t="s">
        <v>14</v>
      </c>
      <c r="L5" s="28" t="s">
        <v>15</v>
      </c>
      <c r="M5" s="28" t="s">
        <v>16</v>
      </c>
      <c r="N5" s="28" t="s">
        <v>17</v>
      </c>
      <c r="O5" s="28" t="s">
        <v>18</v>
      </c>
      <c r="P5" s="28" t="s">
        <v>19</v>
      </c>
      <c r="Q5" s="28" t="s">
        <v>20</v>
      </c>
      <c r="R5" s="28" t="s">
        <v>21</v>
      </c>
      <c r="S5" s="28" t="s">
        <v>22</v>
      </c>
      <c r="T5" s="29" t="s">
        <v>7</v>
      </c>
      <c r="U5" s="30" t="s">
        <v>23</v>
      </c>
    </row>
    <row r="6" s="7" customFormat="true" ht="18" hidden="false" customHeight="true" outlineLevel="0" collapsed="false">
      <c r="A6" s="27" t="n">
        <v>1</v>
      </c>
      <c r="B6" s="31"/>
      <c r="C6" s="31" t="s">
        <v>24</v>
      </c>
      <c r="D6" s="31" t="s">
        <v>25</v>
      </c>
      <c r="E6" s="32"/>
      <c r="F6" s="33" t="s">
        <v>26</v>
      </c>
      <c r="G6" s="34" t="n">
        <f aca="false">($E$3*$E$1)</f>
        <v>1576000</v>
      </c>
      <c r="H6" s="34" t="n">
        <v>84</v>
      </c>
      <c r="I6" s="34" t="n">
        <f aca="false">($E$3*$E$2)</f>
        <v>1733600</v>
      </c>
      <c r="J6" s="34"/>
      <c r="K6" s="34" t="n">
        <f aca="false">ROUNDDOWN((G6*H6),-4)/Sabitler!$B$8</f>
        <v>132380</v>
      </c>
      <c r="L6" s="34" t="n">
        <f aca="false">ROUNDDOWN((I6*J6),-4)/Sabitler!$B$8</f>
        <v>0</v>
      </c>
      <c r="M6" s="34" t="n">
        <f aca="false">SUM(K6:L6)</f>
        <v>132380</v>
      </c>
      <c r="N6" s="35" t="n">
        <v>1918320</v>
      </c>
      <c r="O6" s="36" t="n">
        <f aca="false">ROUNDDOWN(IF(N6&gt;=Sabitler!$B$4,M6*Sabitler!$B$6,M6*Sabitler!$B$5),-1)</f>
        <v>19850</v>
      </c>
      <c r="P6" s="34" t="n">
        <f aca="false">ROUNDDOWN((M6*Sabitler!$B$7),-1)</f>
        <v>790</v>
      </c>
      <c r="Q6" s="34" t="n">
        <f aca="false">SUM(O6:P6)</f>
        <v>20640</v>
      </c>
      <c r="R6" s="34" t="n">
        <f aca="false">+M6-Q6</f>
        <v>111740</v>
      </c>
      <c r="S6" s="34"/>
      <c r="T6" s="37" t="n">
        <f aca="false">+A6</f>
        <v>1</v>
      </c>
      <c r="U6" s="38" t="n">
        <f aca="false">+M6+N6</f>
        <v>2050700</v>
      </c>
      <c r="V6" s="7" t="str">
        <f aca="false">+D6</f>
        <v>ADNAN EFE</v>
      </c>
    </row>
    <row r="7" s="7" customFormat="true" ht="18" hidden="false" customHeight="true" outlineLevel="0" collapsed="false">
      <c r="A7" s="27" t="n">
        <f aca="false">A6+1</f>
        <v>2</v>
      </c>
      <c r="B7" s="31"/>
      <c r="C7" s="31" t="s">
        <v>27</v>
      </c>
      <c r="D7" s="31" t="s">
        <v>28</v>
      </c>
      <c r="E7" s="32"/>
      <c r="F7" s="33" t="s">
        <v>29</v>
      </c>
      <c r="G7" s="34" t="n">
        <f aca="false">($E$3*$E$1)</f>
        <v>1576000</v>
      </c>
      <c r="H7" s="34" t="n">
        <v>63</v>
      </c>
      <c r="I7" s="34" t="n">
        <f aca="false">($E$3*$E$2)</f>
        <v>1733600</v>
      </c>
      <c r="J7" s="34"/>
      <c r="K7" s="34" t="n">
        <f aca="false">ROUNDDOWN((G7*H7),-4)/Sabitler!$B$8</f>
        <v>99280</v>
      </c>
      <c r="L7" s="34" t="n">
        <f aca="false">ROUNDDOWN((I7*J7),-4)/Sabitler!$B$8</f>
        <v>0</v>
      </c>
      <c r="M7" s="34" t="n">
        <f aca="false">SUM(K7:L7)</f>
        <v>99280</v>
      </c>
      <c r="N7" s="35" t="n">
        <v>1626760</v>
      </c>
      <c r="O7" s="36" t="n">
        <f aca="false">ROUNDDOWN(IF(N7&gt;=Sabitler!$B$4,M7*Sabitler!$B$6,M7*Sabitler!$B$5),-1)</f>
        <v>14890</v>
      </c>
      <c r="P7" s="34" t="n">
        <f aca="false">ROUNDDOWN((M7*Sabitler!$B$7),-1)</f>
        <v>590</v>
      </c>
      <c r="Q7" s="34" t="n">
        <f aca="false">SUM(O7:P7)</f>
        <v>15480</v>
      </c>
      <c r="R7" s="34" t="n">
        <f aca="false">+M7-Q7</f>
        <v>83800</v>
      </c>
      <c r="S7" s="34"/>
      <c r="T7" s="37" t="n">
        <f aca="false">+A7</f>
        <v>2</v>
      </c>
      <c r="U7" s="38" t="n">
        <f aca="false">+M7+N7</f>
        <v>1726040</v>
      </c>
      <c r="V7" s="7" t="str">
        <f aca="false">+D7</f>
        <v>İLYAS PEHLEVAN</v>
      </c>
    </row>
    <row r="8" s="7" customFormat="true" ht="18" hidden="false" customHeight="true" outlineLevel="0" collapsed="false">
      <c r="A8" s="27" t="n">
        <f aca="false">A7+1</f>
        <v>3</v>
      </c>
      <c r="B8" s="31"/>
      <c r="C8" s="31" t="s">
        <v>27</v>
      </c>
      <c r="D8" s="31" t="s">
        <v>30</v>
      </c>
      <c r="E8" s="32"/>
      <c r="F8" s="33" t="s">
        <v>31</v>
      </c>
      <c r="G8" s="34" t="n">
        <f aca="false">($E$3*$E$1)</f>
        <v>1576000</v>
      </c>
      <c r="H8" s="34" t="n">
        <v>46</v>
      </c>
      <c r="I8" s="34" t="n">
        <f aca="false">($E$3*$E$2)</f>
        <v>1733600</v>
      </c>
      <c r="J8" s="34"/>
      <c r="K8" s="34" t="n">
        <f aca="false">ROUNDDOWN((G8*H8),-4)/Sabitler!$B$8</f>
        <v>72490</v>
      </c>
      <c r="L8" s="34" t="n">
        <f aca="false">ROUNDDOWN((I8*J8),-4)/Sabitler!$B$8</f>
        <v>0</v>
      </c>
      <c r="M8" s="34" t="n">
        <f aca="false">SUM(K8:L8)</f>
        <v>72490</v>
      </c>
      <c r="N8" s="35" t="n">
        <v>1415620</v>
      </c>
      <c r="O8" s="36" t="n">
        <f aca="false">ROUNDDOWN(IF(N8&gt;=Sabitler!$B$4,M8*Sabitler!$B$6,M8*Sabitler!$B$5),-1)</f>
        <v>10870</v>
      </c>
      <c r="P8" s="34" t="n">
        <f aca="false">ROUNDDOWN((M8*Sabitler!$B$7),-1)</f>
        <v>430</v>
      </c>
      <c r="Q8" s="34" t="n">
        <f aca="false">SUM(O8:P8)</f>
        <v>11300</v>
      </c>
      <c r="R8" s="34" t="n">
        <f aca="false">+M8-Q8</f>
        <v>61190</v>
      </c>
      <c r="S8" s="34"/>
      <c r="T8" s="37" t="n">
        <f aca="false">+A8</f>
        <v>3</v>
      </c>
      <c r="U8" s="38" t="n">
        <f aca="false">+M8+N8</f>
        <v>1488110</v>
      </c>
      <c r="V8" s="7" t="str">
        <f aca="false">+D8</f>
        <v>İSMET ŞENYÜZ</v>
      </c>
    </row>
    <row r="9" s="7" customFormat="true" ht="18" hidden="false" customHeight="true" outlineLevel="0" collapsed="false">
      <c r="A9" s="27" t="n">
        <f aca="false">A8+1</f>
        <v>4</v>
      </c>
      <c r="B9" s="31"/>
      <c r="C9" s="31" t="s">
        <v>27</v>
      </c>
      <c r="D9" s="31" t="s">
        <v>32</v>
      </c>
      <c r="E9" s="32"/>
      <c r="F9" s="33" t="s">
        <v>33</v>
      </c>
      <c r="G9" s="34" t="n">
        <f aca="false">($E$3*$E$1)</f>
        <v>1576000</v>
      </c>
      <c r="H9" s="34" t="n">
        <v>56</v>
      </c>
      <c r="I9" s="34" t="n">
        <f aca="false">($E$3*$E$2)</f>
        <v>1733600</v>
      </c>
      <c r="J9" s="34"/>
      <c r="K9" s="34" t="n">
        <f aca="false">ROUNDDOWN((G9*H9),-4)/Sabitler!$B$8</f>
        <v>88250</v>
      </c>
      <c r="L9" s="34" t="n">
        <f aca="false">ROUNDDOWN((I9*J9),-4)/Sabitler!$B$8</f>
        <v>0</v>
      </c>
      <c r="M9" s="34" t="n">
        <f aca="false">SUM(K9:L9)</f>
        <v>88250</v>
      </c>
      <c r="N9" s="35" t="n">
        <v>1708260</v>
      </c>
      <c r="O9" s="36" t="n">
        <f aca="false">ROUNDDOWN(IF(N9&gt;=Sabitler!$B$4,M9*Sabitler!$B$6,M9*Sabitler!$B$5),-1)</f>
        <v>13230</v>
      </c>
      <c r="P9" s="34" t="n">
        <f aca="false">ROUNDDOWN((M9*Sabitler!$B$7),-1)</f>
        <v>520</v>
      </c>
      <c r="Q9" s="34" t="n">
        <f aca="false">SUM(O9:P9)</f>
        <v>13750</v>
      </c>
      <c r="R9" s="34" t="n">
        <f aca="false">+M9-Q9</f>
        <v>74500</v>
      </c>
      <c r="S9" s="34"/>
      <c r="T9" s="37" t="n">
        <f aca="false">+A9</f>
        <v>4</v>
      </c>
      <c r="U9" s="38" t="n">
        <f aca="false">+M9+N9</f>
        <v>1796510</v>
      </c>
      <c r="V9" s="7" t="str">
        <f aca="false">+D9</f>
        <v>SEMRA KAHRAMAN</v>
      </c>
    </row>
    <row r="10" s="7" customFormat="true" ht="18" hidden="false" customHeight="true" outlineLevel="0" collapsed="false">
      <c r="A10" s="27" t="n">
        <f aca="false">A9+1</f>
        <v>5</v>
      </c>
      <c r="B10" s="31"/>
      <c r="C10" s="31" t="s">
        <v>27</v>
      </c>
      <c r="D10" s="31" t="s">
        <v>34</v>
      </c>
      <c r="E10" s="32"/>
      <c r="F10" s="33" t="s">
        <v>35</v>
      </c>
      <c r="G10" s="34" t="n">
        <f aca="false">($E$3*$E$1)</f>
        <v>1576000</v>
      </c>
      <c r="H10" s="34" t="n">
        <v>63</v>
      </c>
      <c r="I10" s="34" t="n">
        <f aca="false">($E$3*$E$2)</f>
        <v>1733600</v>
      </c>
      <c r="J10" s="34"/>
      <c r="K10" s="34" t="n">
        <f aca="false">ROUNDDOWN((G10*H10),-4)/Sabitler!$B$8</f>
        <v>99280</v>
      </c>
      <c r="L10" s="34" t="n">
        <f aca="false">ROUNDDOWN((I10*J10),-4)/Sabitler!$B$8</f>
        <v>0</v>
      </c>
      <c r="M10" s="34" t="n">
        <f aca="false">SUM(K10:L10)</f>
        <v>99280</v>
      </c>
      <c r="N10" s="35" t="n">
        <v>1345880</v>
      </c>
      <c r="O10" s="36" t="n">
        <f aca="false">ROUNDDOWN(IF(N10&gt;=Sabitler!$B$4,M10*Sabitler!$B$6,M10*Sabitler!$B$5),-1)</f>
        <v>14890</v>
      </c>
      <c r="P10" s="34" t="n">
        <f aca="false">ROUNDDOWN((M10*Sabitler!$B$7),-1)</f>
        <v>590</v>
      </c>
      <c r="Q10" s="34" t="n">
        <f aca="false">SUM(O10:P10)</f>
        <v>15480</v>
      </c>
      <c r="R10" s="34" t="n">
        <f aca="false">+M10-Q10</f>
        <v>83800</v>
      </c>
      <c r="S10" s="34"/>
      <c r="T10" s="37" t="n">
        <f aca="false">+A10</f>
        <v>5</v>
      </c>
      <c r="U10" s="38" t="n">
        <f aca="false">+M10+N10</f>
        <v>1445160</v>
      </c>
      <c r="V10" s="7" t="str">
        <f aca="false">+D10</f>
        <v>SERAP TUNA</v>
      </c>
    </row>
    <row r="11" s="7" customFormat="true" ht="18" hidden="false" customHeight="true" outlineLevel="0" collapsed="false">
      <c r="A11" s="27" t="n">
        <f aca="false">A10+1</f>
        <v>6</v>
      </c>
      <c r="B11" s="31"/>
      <c r="C11" s="31" t="s">
        <v>27</v>
      </c>
      <c r="D11" s="31" t="s">
        <v>36</v>
      </c>
      <c r="E11" s="32"/>
      <c r="F11" s="33" t="s">
        <v>35</v>
      </c>
      <c r="G11" s="34" t="n">
        <f aca="false">($E$3*$E$1)</f>
        <v>1576000</v>
      </c>
      <c r="H11" s="34" t="n">
        <v>60</v>
      </c>
      <c r="I11" s="34" t="n">
        <f aca="false">($E$3*$E$2)</f>
        <v>1733600</v>
      </c>
      <c r="J11" s="34"/>
      <c r="K11" s="34" t="n">
        <f aca="false">ROUNDDOWN((G11*H11),-4)/Sabitler!$B$8</f>
        <v>94560</v>
      </c>
      <c r="L11" s="34" t="n">
        <f aca="false">ROUNDDOWN((I11*J11),-4)/Sabitler!$B$8</f>
        <v>0</v>
      </c>
      <c r="M11" s="34" t="n">
        <f aca="false">SUM(K11:L11)</f>
        <v>94560</v>
      </c>
      <c r="N11" s="35" t="n">
        <v>1347050</v>
      </c>
      <c r="O11" s="36" t="n">
        <f aca="false">ROUNDDOWN(IF(N11&gt;=Sabitler!$B$4,M11*Sabitler!$B$6,M11*Sabitler!$B$5),-1)</f>
        <v>14180</v>
      </c>
      <c r="P11" s="34" t="n">
        <f aca="false">ROUNDDOWN((M11*Sabitler!$B$7),-1)</f>
        <v>560</v>
      </c>
      <c r="Q11" s="34" t="n">
        <f aca="false">SUM(O11:P11)</f>
        <v>14740</v>
      </c>
      <c r="R11" s="34" t="n">
        <f aca="false">+M11-Q11</f>
        <v>79820</v>
      </c>
      <c r="S11" s="34"/>
      <c r="T11" s="37" t="n">
        <f aca="false">+A11</f>
        <v>6</v>
      </c>
      <c r="U11" s="38" t="n">
        <f aca="false">+M11+N11</f>
        <v>1441610</v>
      </c>
      <c r="V11" s="7" t="str">
        <f aca="false">+D11</f>
        <v>ÖMER ÖZCANLI</v>
      </c>
    </row>
    <row r="12" s="7" customFormat="true" ht="18" hidden="false" customHeight="true" outlineLevel="0" collapsed="false">
      <c r="A12" s="27" t="n">
        <f aca="false">A11+1</f>
        <v>7</v>
      </c>
      <c r="B12" s="31"/>
      <c r="C12" s="31" t="s">
        <v>27</v>
      </c>
      <c r="D12" s="31" t="s">
        <v>37</v>
      </c>
      <c r="E12" s="32"/>
      <c r="F12" s="33" t="s">
        <v>38</v>
      </c>
      <c r="G12" s="34" t="n">
        <f aca="false">($E$3*$E$1)</f>
        <v>1576000</v>
      </c>
      <c r="H12" s="34" t="n">
        <v>63</v>
      </c>
      <c r="I12" s="34" t="n">
        <f aca="false">($E$3*$E$2)</f>
        <v>1733600</v>
      </c>
      <c r="J12" s="34"/>
      <c r="K12" s="34" t="n">
        <f aca="false">ROUNDDOWN((G12*H12),-4)/Sabitler!$B$8</f>
        <v>99280</v>
      </c>
      <c r="L12" s="34" t="n">
        <f aca="false">ROUNDDOWN((I12*J12),-4)/Sabitler!$B$8</f>
        <v>0</v>
      </c>
      <c r="M12" s="34" t="n">
        <f aca="false">SUM(K12:L12)</f>
        <v>99280</v>
      </c>
      <c r="N12" s="35" t="n">
        <v>758150</v>
      </c>
      <c r="O12" s="36" t="n">
        <f aca="false">ROUNDDOWN(IF(N12&gt;=Sabitler!$B$4,M12*Sabitler!$B$6,M12*Sabitler!$B$5),-1)</f>
        <v>14890</v>
      </c>
      <c r="P12" s="34" t="n">
        <f aca="false">ROUNDDOWN((M12*Sabitler!$B$7),-1)</f>
        <v>590</v>
      </c>
      <c r="Q12" s="34" t="n">
        <f aca="false">SUM(O12:P12)</f>
        <v>15480</v>
      </c>
      <c r="R12" s="34" t="n">
        <f aca="false">+M12-Q12</f>
        <v>83800</v>
      </c>
      <c r="S12" s="34"/>
      <c r="T12" s="37" t="n">
        <f aca="false">+A12</f>
        <v>7</v>
      </c>
      <c r="U12" s="38" t="n">
        <f aca="false">+M12+N12</f>
        <v>857430</v>
      </c>
      <c r="V12" s="7" t="str">
        <f aca="false">+D12</f>
        <v>OSMAN UYGUN</v>
      </c>
    </row>
    <row r="13" s="7" customFormat="true" ht="18" hidden="false" customHeight="true" outlineLevel="0" collapsed="false">
      <c r="A13" s="27" t="n">
        <f aca="false">A12+1</f>
        <v>8</v>
      </c>
      <c r="B13" s="31"/>
      <c r="C13" s="31" t="s">
        <v>27</v>
      </c>
      <c r="D13" s="31" t="s">
        <v>39</v>
      </c>
      <c r="E13" s="32"/>
      <c r="F13" s="33" t="s">
        <v>38</v>
      </c>
      <c r="G13" s="34" t="n">
        <f aca="false">($E$3*$E$1)</f>
        <v>1576000</v>
      </c>
      <c r="H13" s="34" t="n">
        <v>63</v>
      </c>
      <c r="I13" s="34" t="n">
        <f aca="false">($E$3*$E$2)</f>
        <v>1733600</v>
      </c>
      <c r="J13" s="34"/>
      <c r="K13" s="34" t="n">
        <f aca="false">ROUNDDOWN((G13*H13),-4)/Sabitler!$B$8</f>
        <v>99280</v>
      </c>
      <c r="L13" s="34" t="n">
        <f aca="false">ROUNDDOWN((I13*J13),-4)/Sabitler!$B$8</f>
        <v>0</v>
      </c>
      <c r="M13" s="34" t="n">
        <f aca="false">SUM(K13:L13)</f>
        <v>99280</v>
      </c>
      <c r="N13" s="35" t="n">
        <v>1241650</v>
      </c>
      <c r="O13" s="36" t="n">
        <f aca="false">ROUNDDOWN(IF(N13&gt;=Sabitler!$B$4,M13*Sabitler!$B$6,M13*Sabitler!$B$5),-1)</f>
        <v>14890</v>
      </c>
      <c r="P13" s="34" t="n">
        <f aca="false">ROUNDDOWN((M13*Sabitler!$B$7),-1)</f>
        <v>590</v>
      </c>
      <c r="Q13" s="34" t="n">
        <f aca="false">SUM(O13:P13)</f>
        <v>15480</v>
      </c>
      <c r="R13" s="34" t="n">
        <f aca="false">+M13-Q13</f>
        <v>83800</v>
      </c>
      <c r="S13" s="34"/>
      <c r="T13" s="37" t="n">
        <f aca="false">+A13</f>
        <v>8</v>
      </c>
      <c r="U13" s="38" t="n">
        <f aca="false">+M13+N13</f>
        <v>1340930</v>
      </c>
      <c r="V13" s="7" t="str">
        <f aca="false">+D13</f>
        <v>ÜMMÜ ADIYAMAN</v>
      </c>
    </row>
    <row r="14" s="7" customFormat="true" ht="18" hidden="false" customHeight="true" outlineLevel="0" collapsed="false">
      <c r="A14" s="27" t="n">
        <f aca="false">A13+1</f>
        <v>9</v>
      </c>
      <c r="B14" s="31"/>
      <c r="C14" s="31" t="s">
        <v>27</v>
      </c>
      <c r="D14" s="31" t="s">
        <v>40</v>
      </c>
      <c r="E14" s="32"/>
      <c r="F14" s="33" t="s">
        <v>41</v>
      </c>
      <c r="G14" s="34" t="n">
        <f aca="false">($E$3*$E$1)</f>
        <v>1576000</v>
      </c>
      <c r="H14" s="34" t="n">
        <v>72</v>
      </c>
      <c r="I14" s="34" t="n">
        <f aca="false">($E$3*$E$2)</f>
        <v>1733600</v>
      </c>
      <c r="J14" s="34"/>
      <c r="K14" s="34" t="n">
        <f aca="false">ROUNDDOWN((G14*H14),-4)/Sabitler!$B$8</f>
        <v>113470</v>
      </c>
      <c r="L14" s="34" t="n">
        <f aca="false">ROUNDDOWN((I14*J14),-4)/Sabitler!$B$8</f>
        <v>0</v>
      </c>
      <c r="M14" s="34" t="n">
        <f aca="false">SUM(K14:L14)</f>
        <v>113470</v>
      </c>
      <c r="N14" s="35" t="n">
        <v>1214820</v>
      </c>
      <c r="O14" s="36" t="n">
        <f aca="false">ROUNDDOWN(IF(N14&gt;=Sabitler!$B$4,M14*Sabitler!$B$6,M14*Sabitler!$B$5),-1)</f>
        <v>17020</v>
      </c>
      <c r="P14" s="34" t="n">
        <f aca="false">ROUNDDOWN((M14*Sabitler!$B$7),-1)</f>
        <v>680</v>
      </c>
      <c r="Q14" s="34" t="n">
        <f aca="false">SUM(O14:P14)</f>
        <v>17700</v>
      </c>
      <c r="R14" s="34" t="n">
        <f aca="false">+M14-Q14</f>
        <v>95770</v>
      </c>
      <c r="S14" s="34"/>
      <c r="T14" s="37" t="n">
        <f aca="false">+A14</f>
        <v>9</v>
      </c>
      <c r="U14" s="38" t="n">
        <f aca="false">+M14+N14</f>
        <v>1328290</v>
      </c>
      <c r="V14" s="7" t="str">
        <f aca="false">+D14</f>
        <v>ERTUĞRUL ŞEKERLEN</v>
      </c>
    </row>
    <row r="15" s="7" customFormat="true" ht="18" hidden="false" customHeight="true" outlineLevel="0" collapsed="false">
      <c r="A15" s="27" t="n">
        <f aca="false">A14+1</f>
        <v>10</v>
      </c>
      <c r="B15" s="31"/>
      <c r="C15" s="31" t="s">
        <v>27</v>
      </c>
      <c r="D15" s="31" t="s">
        <v>42</v>
      </c>
      <c r="E15" s="32"/>
      <c r="F15" s="33" t="s">
        <v>43</v>
      </c>
      <c r="G15" s="34" t="n">
        <f aca="false">($E$3*$E$1)</f>
        <v>1576000</v>
      </c>
      <c r="H15" s="34" t="n">
        <v>75</v>
      </c>
      <c r="I15" s="34" t="n">
        <f aca="false">($E$3*$E$2)</f>
        <v>1733600</v>
      </c>
      <c r="J15" s="34"/>
      <c r="K15" s="34" t="n">
        <f aca="false">ROUNDDOWN((G15*H15),-4)/Sabitler!$B$8</f>
        <v>118200</v>
      </c>
      <c r="L15" s="34" t="n">
        <f aca="false">ROUNDDOWN((I15*J15),-4)/Sabitler!$B$8</f>
        <v>0</v>
      </c>
      <c r="M15" s="34" t="n">
        <f aca="false">SUM(K15:L15)</f>
        <v>118200</v>
      </c>
      <c r="N15" s="35" t="n">
        <v>355110</v>
      </c>
      <c r="O15" s="36" t="n">
        <f aca="false">ROUNDDOWN(IF(N15&gt;=Sabitler!$B$4,M15*Sabitler!$B$6,M15*Sabitler!$B$5),-1)</f>
        <v>17730</v>
      </c>
      <c r="P15" s="34" t="n">
        <f aca="false">ROUNDDOWN((M15*Sabitler!$B$7),-1)</f>
        <v>700</v>
      </c>
      <c r="Q15" s="34" t="n">
        <f aca="false">SUM(O15:P15)</f>
        <v>18430</v>
      </c>
      <c r="R15" s="34" t="n">
        <f aca="false">+M15-Q15</f>
        <v>99770</v>
      </c>
      <c r="S15" s="34"/>
      <c r="T15" s="37" t="n">
        <f aca="false">+A15</f>
        <v>10</v>
      </c>
      <c r="U15" s="38" t="n">
        <f aca="false">+M15+N15</f>
        <v>473310</v>
      </c>
      <c r="V15" s="7" t="str">
        <f aca="false">+D15</f>
        <v>REŞAT MERTOĞLU</v>
      </c>
    </row>
    <row r="16" s="7" customFormat="true" ht="18" hidden="false" customHeight="true" outlineLevel="0" collapsed="false">
      <c r="A16" s="27" t="n">
        <f aca="false">A15+1</f>
        <v>11</v>
      </c>
      <c r="B16" s="31"/>
      <c r="C16" s="31"/>
      <c r="D16" s="31"/>
      <c r="E16" s="32"/>
      <c r="F16" s="33"/>
      <c r="G16" s="34" t="n">
        <f aca="false">($E$3*$E$1)</f>
        <v>1576000</v>
      </c>
      <c r="H16" s="34"/>
      <c r="I16" s="34" t="n">
        <f aca="false">($E$3*$E$2)</f>
        <v>1733600</v>
      </c>
      <c r="J16" s="34"/>
      <c r="K16" s="34" t="n">
        <f aca="false">ROUNDDOWN((G16*H16),-4)/Sabitler!$B$8</f>
        <v>0</v>
      </c>
      <c r="L16" s="34" t="n">
        <f aca="false">ROUNDDOWN((I16*J16),-4)/Sabitler!$B$8</f>
        <v>0</v>
      </c>
      <c r="M16" s="34" t="n">
        <f aca="false">SUM(K16:L16)</f>
        <v>0</v>
      </c>
      <c r="N16" s="34"/>
      <c r="O16" s="36" t="n">
        <f aca="false">ROUNDDOWN(IF(N16&gt;=Sabitler!$B$4,M16*Sabitler!$B$6,M16*Sabitler!$B$5),-1)</f>
        <v>0</v>
      </c>
      <c r="P16" s="34" t="n">
        <f aca="false">ROUNDDOWN((M16*Sabitler!$B$7),-1)</f>
        <v>0</v>
      </c>
      <c r="Q16" s="34" t="n">
        <f aca="false">SUM(O16:P16)</f>
        <v>0</v>
      </c>
      <c r="R16" s="34" t="n">
        <f aca="false">+M16-Q16</f>
        <v>0</v>
      </c>
      <c r="S16" s="34"/>
      <c r="T16" s="37" t="n">
        <f aca="false">+A16</f>
        <v>11</v>
      </c>
      <c r="U16" s="38"/>
    </row>
    <row r="17" s="7" customFormat="true" ht="18" hidden="false" customHeight="true" outlineLevel="0" collapsed="false">
      <c r="A17" s="39"/>
      <c r="B17" s="40"/>
      <c r="C17" s="40"/>
      <c r="D17" s="41" t="s">
        <v>44</v>
      </c>
      <c r="E17" s="40"/>
      <c r="F17" s="42"/>
      <c r="G17" s="43"/>
      <c r="H17" s="44" t="n">
        <f aca="false">SUM(H6:H16)</f>
        <v>645</v>
      </c>
      <c r="I17" s="43"/>
      <c r="J17" s="44" t="n">
        <f aca="false">SUM(J6:J16)</f>
        <v>0</v>
      </c>
      <c r="K17" s="44" t="n">
        <f aca="false">SUM(K6:K16)</f>
        <v>1016470</v>
      </c>
      <c r="L17" s="44" t="n">
        <f aca="false">SUM(L6:L16)</f>
        <v>0</v>
      </c>
      <c r="M17" s="44" t="n">
        <f aca="false">SUM(M6:M16)</f>
        <v>1016470</v>
      </c>
      <c r="N17" s="44"/>
      <c r="O17" s="44" t="n">
        <f aca="false">SUM(O6:O16)</f>
        <v>152440</v>
      </c>
      <c r="P17" s="44" t="n">
        <f aca="false">SUM(P6:P16)</f>
        <v>6040</v>
      </c>
      <c r="Q17" s="44" t="n">
        <f aca="false">SUM(Q6:Q16)</f>
        <v>158480</v>
      </c>
      <c r="R17" s="44" t="n">
        <f aca="false">SUM(R6:R16)</f>
        <v>857990</v>
      </c>
      <c r="S17" s="44"/>
      <c r="T17" s="45"/>
      <c r="U17" s="46"/>
    </row>
    <row r="18" s="7" customFormat="true" ht="18" hidden="false" customHeight="true" outlineLevel="0" collapsed="false">
      <c r="A18" s="47" t="s">
        <v>45</v>
      </c>
      <c r="B18" s="48"/>
      <c r="C18" s="12"/>
      <c r="D18" s="12"/>
      <c r="E18" s="12"/>
      <c r="F18" s="12"/>
      <c r="G18" s="12"/>
      <c r="H18" s="12"/>
      <c r="I18" s="12"/>
      <c r="J18" s="12"/>
      <c r="K18" s="12"/>
      <c r="L18" s="48" t="str">
        <f aca="false">Metneçevir!$A$3</f>
        <v>BİRMİLYARONALTIMİLYONDÖRTYÜZYETMİŞBİN TL</v>
      </c>
      <c r="M18" s="49"/>
      <c r="N18" s="49"/>
      <c r="O18" s="49"/>
      <c r="P18" s="49"/>
      <c r="Q18" s="48"/>
      <c r="R18" s="48" t="s">
        <v>46</v>
      </c>
      <c r="S18" s="49"/>
      <c r="T18" s="50"/>
    </row>
    <row r="19" s="7" customFormat="true" ht="18" hidden="false" customHeight="true" outlineLevel="0" collapsed="false">
      <c r="A19" s="47"/>
      <c r="B19" s="12"/>
      <c r="C19" s="12" t="s">
        <v>47</v>
      </c>
      <c r="D19" s="12"/>
      <c r="E19" s="12"/>
      <c r="F19" s="12"/>
      <c r="G19" s="12"/>
      <c r="H19" s="12"/>
      <c r="I19" s="12"/>
      <c r="J19" s="12"/>
      <c r="K19" s="12"/>
      <c r="L19" s="51"/>
      <c r="M19" s="51"/>
      <c r="N19" s="51"/>
      <c r="O19" s="52"/>
      <c r="P19" s="12"/>
      <c r="Q19" s="12"/>
      <c r="R19" s="53" t="n">
        <f aca="true">NOW()</f>
        <v>46233.2916960674</v>
      </c>
      <c r="S19" s="12"/>
      <c r="T19" s="50"/>
    </row>
    <row r="20" s="7" customFormat="true" ht="18" hidden="false" customHeight="true" outlineLevel="0" collapsed="false">
      <c r="A20" s="47"/>
      <c r="B20" s="12"/>
      <c r="C20" s="48" t="s">
        <v>48</v>
      </c>
      <c r="D20" s="12"/>
      <c r="E20" s="12"/>
      <c r="F20" s="12"/>
      <c r="G20" s="12"/>
      <c r="H20" s="12"/>
      <c r="I20" s="12"/>
      <c r="J20" s="12"/>
      <c r="K20" s="12"/>
      <c r="L20" s="51"/>
      <c r="M20" s="51"/>
      <c r="N20" s="51"/>
      <c r="O20" s="12"/>
      <c r="P20" s="12"/>
      <c r="Q20" s="12"/>
      <c r="R20" s="12" t="s">
        <v>49</v>
      </c>
      <c r="S20" s="12"/>
      <c r="T20" s="50"/>
    </row>
    <row r="21" s="7" customFormat="true" ht="18" hidden="false" customHeight="true" outlineLevel="0" collapsed="false">
      <c r="A21" s="47"/>
      <c r="B21" s="48" t="s">
        <v>50</v>
      </c>
      <c r="C21" s="12"/>
      <c r="D21" s="12" t="s">
        <v>51</v>
      </c>
      <c r="E21" s="12"/>
      <c r="F21" s="12"/>
      <c r="G21" s="12"/>
      <c r="H21" s="12"/>
      <c r="I21" s="12"/>
      <c r="J21" s="12"/>
      <c r="K21" s="12"/>
      <c r="L21" s="51"/>
      <c r="M21" s="51"/>
      <c r="N21" s="51"/>
      <c r="O21" s="12"/>
      <c r="P21" s="48" t="s">
        <v>52</v>
      </c>
      <c r="Q21" s="12"/>
      <c r="R21" s="12" t="s">
        <v>51</v>
      </c>
      <c r="S21" s="12"/>
      <c r="T21" s="50"/>
    </row>
    <row r="22" s="7" customFormat="true" ht="18" hidden="false" customHeight="true" outlineLevel="0" collapsed="false">
      <c r="A22" s="47"/>
      <c r="B22" s="12"/>
      <c r="C22" s="48" t="s">
        <v>53</v>
      </c>
      <c r="D22" s="7" t="s">
        <v>54</v>
      </c>
      <c r="E22" s="12"/>
      <c r="F22" s="12"/>
      <c r="G22" s="12"/>
      <c r="H22" s="12"/>
      <c r="I22" s="12"/>
      <c r="J22" s="12"/>
      <c r="K22" s="12"/>
      <c r="L22" s="51"/>
      <c r="M22" s="51"/>
      <c r="N22" s="51"/>
      <c r="O22" s="12"/>
      <c r="P22" s="48" t="s">
        <v>55</v>
      </c>
      <c r="Q22" s="12"/>
      <c r="R22" s="7" t="s">
        <v>54</v>
      </c>
      <c r="S22" s="12"/>
      <c r="T22" s="50"/>
    </row>
    <row r="23" s="7" customFormat="true" ht="18" hidden="false" customHeight="true" outlineLevel="0" collapsed="false">
      <c r="A23" s="47"/>
      <c r="B23" s="12"/>
      <c r="C23" s="12" t="s">
        <v>56</v>
      </c>
      <c r="D23" s="12"/>
      <c r="E23" s="12"/>
      <c r="F23" s="12"/>
      <c r="G23" s="12"/>
      <c r="H23" s="12"/>
      <c r="I23" s="12"/>
      <c r="J23" s="12"/>
      <c r="K23" s="12"/>
      <c r="L23" s="51"/>
      <c r="M23" s="51"/>
      <c r="N23" s="51"/>
      <c r="O23" s="12"/>
      <c r="P23" s="12" t="s">
        <v>57</v>
      </c>
      <c r="Q23" s="12"/>
      <c r="R23" s="12"/>
      <c r="S23" s="12"/>
      <c r="T23" s="50"/>
    </row>
    <row r="24" s="7" customFormat="true" ht="18" hidden="false" customHeight="true" outlineLevel="0" collapsed="false">
      <c r="A24" s="54"/>
      <c r="B24" s="55"/>
      <c r="C24" s="55"/>
      <c r="D24" s="55"/>
      <c r="E24" s="55"/>
      <c r="F24" s="55"/>
      <c r="G24" s="55"/>
      <c r="H24" s="55"/>
      <c r="I24" s="55"/>
      <c r="J24" s="55"/>
      <c r="K24" s="55"/>
      <c r="L24" s="55"/>
      <c r="M24" s="55"/>
      <c r="N24" s="55"/>
      <c r="O24" s="55"/>
      <c r="P24" s="55"/>
      <c r="Q24" s="55"/>
      <c r="R24" s="55"/>
      <c r="S24" s="55"/>
      <c r="T24" s="56"/>
    </row>
    <row r="25" customFormat="false" ht="14.65" hidden="false" customHeight="false" outlineLevel="0" collapsed="false"/>
    <row r="85" customFormat="false" ht="14.65" hidden="false" customHeight="false" outlineLevel="0" collapsed="false"/>
    <row r="86" customFormat="false" ht="14.65" hidden="false" customHeight="false" outlineLevel="0" collapsed="false"/>
    <row r="87" customFormat="false" ht="14.65" hidden="false" customHeight="false" outlineLevel="0" collapsed="false"/>
    <row r="88" customFormat="false" ht="14.65" hidden="false" customHeight="false" outlineLevel="0" collapsed="false"/>
    <row r="89" customFormat="false" ht="14.65" hidden="false" customHeight="false" outlineLevel="0" collapsed="false"/>
    <row r="90" customFormat="false" ht="14.65" hidden="false" customHeight="false" outlineLevel="0" collapsed="false"/>
    <row r="91" customFormat="false" ht="14.65" hidden="false" customHeight="false" outlineLevel="0" collapsed="false"/>
    <row r="92" customFormat="false" ht="14.65" hidden="false" customHeight="false" outlineLevel="0" collapsed="false"/>
    <row r="93" customFormat="false" ht="14.65" hidden="false" customHeight="false" outlineLevel="0" collapsed="false"/>
    <row r="94" customFormat="false" ht="14.65" hidden="false" customHeight="false" outlineLevel="0" collapsed="false"/>
    <row r="95" customFormat="false" ht="14.65" hidden="false" customHeight="false" outlineLevel="0" collapsed="false"/>
    <row r="96" customFormat="false" ht="14.65" hidden="false" customHeight="false" outlineLevel="0" collapsed="false"/>
    <row r="97" customFormat="false" ht="14.65" hidden="false" customHeight="false" outlineLevel="0" collapsed="false"/>
    <row r="98" customFormat="false" ht="14.65" hidden="false" customHeight="false" outlineLevel="0" collapsed="false"/>
    <row r="99" customFormat="false" ht="14.65" hidden="false" customHeight="false" outlineLevel="0" collapsed="false"/>
    <row r="100" customFormat="false" ht="14.65" hidden="false" customHeight="false" outlineLevel="0" collapsed="false"/>
    <row r="101" customFormat="false" ht="14.65" hidden="false" customHeight="false" outlineLevel="0" collapsed="false"/>
    <row r="102" customFormat="false" ht="14.65" hidden="false" customHeight="false" outlineLevel="0" collapsed="false"/>
    <row r="103" customFormat="false" ht="14.65" hidden="false" customHeight="false" outlineLevel="0" collapsed="false"/>
    <row r="104" customFormat="false" ht="14.65" hidden="false" customHeight="false" outlineLevel="0" collapsed="false"/>
    <row r="105" customFormat="false" ht="14.65" hidden="false" customHeight="false" outlineLevel="0" collapsed="false"/>
    <row r="106" customFormat="false" ht="14.65" hidden="false" customHeight="false" outlineLevel="0" collapsed="false"/>
    <row r="107" customFormat="false" ht="14.65" hidden="false" customHeight="false" outlineLevel="0" collapsed="false"/>
    <row r="108" customFormat="false" ht="14.65" hidden="false" customHeight="false" outlineLevel="0" collapsed="false"/>
    <row r="109" customFormat="false" ht="14.65" hidden="false" customHeight="false" outlineLevel="0" collapsed="false"/>
    <row r="110" customFormat="false" ht="14.65" hidden="false" customHeight="false" outlineLevel="0" collapsed="false"/>
    <row r="111" customFormat="false" ht="14.65" hidden="false" customHeight="false" outlineLevel="0" collapsed="false"/>
    <row r="112" customFormat="false" ht="14.65" hidden="false" customHeight="false" outlineLevel="0" collapsed="false"/>
    <row r="113" customFormat="false" ht="14.65" hidden="false" customHeight="false" outlineLevel="0" collapsed="false"/>
  </sheetData>
  <printOptions headings="false" gridLines="false" gridLinesSet="true" horizontalCentered="true" verticalCentered="true"/>
  <pageMargins left="0" right="0" top="0" bottom="0" header="0.511811023622047" footer="0.511811023622047"/>
  <pageSetup paperSize="9" scale="92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tru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15.13"/>
    <col collapsed="false" customWidth="true" hidden="false" outlineLevel="0" max="3" min="3" style="0" width="14.85"/>
    <col collapsed="false" customWidth="true" hidden="false" outlineLevel="0" max="5" min="4" style="0" width="16.7"/>
    <col collapsed="false" customWidth="true" hidden="false" outlineLevel="0" max="6" min="6" style="0" width="22.85"/>
    <col collapsed="false" customWidth="true" hidden="false" outlineLevel="0" max="7" min="7" style="0" width="1.41"/>
    <col collapsed="false" customWidth="false" hidden="true" outlineLevel="0" max="16384" min="8" style="0" width="9.06"/>
  </cols>
  <sheetData>
    <row r="1" s="7" customFormat="true" ht="16.5" hidden="false" customHeight="true" outlineLevel="0" collapsed="false">
      <c r="A1" s="57"/>
      <c r="B1" s="58" t="s">
        <v>58</v>
      </c>
      <c r="C1" s="59"/>
      <c r="D1" s="60"/>
      <c r="E1" s="60"/>
      <c r="F1" s="57"/>
    </row>
    <row r="2" s="7" customFormat="true" ht="11.85" hidden="false" customHeight="true" outlineLevel="0" collapsed="false">
      <c r="A2" s="61" t="s">
        <v>59</v>
      </c>
      <c r="B2" s="62" t="s">
        <v>60</v>
      </c>
      <c r="C2" s="63" t="s">
        <v>61</v>
      </c>
      <c r="D2" s="64" t="s">
        <v>62</v>
      </c>
      <c r="E2" s="65"/>
      <c r="F2" s="66"/>
    </row>
    <row r="3" s="7" customFormat="true" ht="11.85" hidden="false" customHeight="true" outlineLevel="0" collapsed="false">
      <c r="A3" s="67" t="s">
        <v>63</v>
      </c>
      <c r="B3" s="68" t="s">
        <v>64</v>
      </c>
      <c r="C3" s="68" t="s">
        <v>65</v>
      </c>
      <c r="D3" s="69" t="n">
        <f aca="true">NOW()-9</f>
        <v>46224.2916961446</v>
      </c>
      <c r="E3" s="70"/>
      <c r="F3" s="71" t="str">
        <f aca="false">Bordro!$D$21</f>
        <v>Adnan EFE</v>
      </c>
    </row>
    <row r="4" s="7" customFormat="true" ht="11.85" hidden="false" customHeight="true" outlineLevel="0" collapsed="false">
      <c r="A4" s="72" t="s">
        <v>66</v>
      </c>
      <c r="B4" s="73" t="n">
        <f aca="true">NOW()</f>
        <v>46233.291696145</v>
      </c>
      <c r="C4" s="74"/>
      <c r="D4" s="75" t="s">
        <v>67</v>
      </c>
      <c r="E4" s="76"/>
      <c r="F4" s="77" t="s">
        <v>68</v>
      </c>
    </row>
    <row r="5" s="7" customFormat="true" ht="11.85" hidden="false" customHeight="true" outlineLevel="0" collapsed="false">
      <c r="A5" s="57"/>
      <c r="B5" s="57"/>
      <c r="C5" s="57"/>
      <c r="D5" s="57"/>
      <c r="E5" s="57"/>
      <c r="F5" s="57"/>
    </row>
    <row r="6" s="7" customFormat="true" ht="11.85" hidden="false" customHeight="true" outlineLevel="0" collapsed="false">
      <c r="A6" s="78" t="s">
        <v>69</v>
      </c>
      <c r="B6" s="79" t="s">
        <v>70</v>
      </c>
      <c r="C6" s="80"/>
      <c r="D6" s="81" t="s">
        <v>71</v>
      </c>
      <c r="E6" s="80"/>
      <c r="F6" s="82" t="s">
        <v>72</v>
      </c>
    </row>
    <row r="7" s="7" customFormat="true" ht="11.85" hidden="false" customHeight="true" outlineLevel="0" collapsed="false">
      <c r="A7" s="83" t="s">
        <v>73</v>
      </c>
      <c r="B7" s="84"/>
      <c r="C7" s="85" t="s">
        <v>74</v>
      </c>
      <c r="D7" s="86" t="s">
        <v>75</v>
      </c>
      <c r="E7" s="87" t="s">
        <v>76</v>
      </c>
      <c r="F7" s="88" t="s">
        <v>77</v>
      </c>
    </row>
    <row r="8" s="7" customFormat="true" ht="11.85" hidden="false" customHeight="true" outlineLevel="0" collapsed="false">
      <c r="A8" s="89" t="s">
        <v>78</v>
      </c>
      <c r="B8" s="90" t="s">
        <v>79</v>
      </c>
      <c r="C8" s="91"/>
      <c r="D8" s="92" t="s">
        <v>80</v>
      </c>
      <c r="E8" s="93" t="s">
        <v>80</v>
      </c>
      <c r="F8" s="94" t="s">
        <v>81</v>
      </c>
    </row>
    <row r="9" s="7" customFormat="true" ht="11.85" hidden="false" customHeight="true" outlineLevel="0" collapsed="false">
      <c r="A9" s="95"/>
      <c r="B9" s="90" t="s">
        <v>82</v>
      </c>
      <c r="C9" s="96"/>
      <c r="D9" s="97" t="n">
        <f aca="false">Bordro!$M$17</f>
        <v>1016470</v>
      </c>
      <c r="E9" s="98"/>
      <c r="F9" s="99" t="s">
        <v>83</v>
      </c>
    </row>
    <row r="10" s="7" customFormat="true" ht="11.85" hidden="false" customHeight="true" outlineLevel="0" collapsed="false">
      <c r="A10" s="100"/>
      <c r="B10" s="101"/>
      <c r="C10" s="102"/>
      <c r="D10" s="103"/>
      <c r="E10" s="104"/>
      <c r="F10" s="105"/>
    </row>
    <row r="11" s="7" customFormat="true" ht="11.85" hidden="false" customHeight="true" outlineLevel="0" collapsed="false">
      <c r="A11" s="100" t="s">
        <v>84</v>
      </c>
      <c r="B11" s="101"/>
      <c r="C11" s="102"/>
      <c r="D11" s="103" t="n">
        <f aca="false">+D9</f>
        <v>1016470</v>
      </c>
      <c r="E11" s="104"/>
      <c r="F11" s="105" t="s">
        <v>85</v>
      </c>
    </row>
    <row r="12" s="7" customFormat="true" ht="11.85" hidden="false" customHeight="true" outlineLevel="0" collapsed="false">
      <c r="A12" s="100"/>
      <c r="B12" s="101"/>
      <c r="C12" s="102"/>
      <c r="D12" s="103"/>
      <c r="E12" s="104"/>
      <c r="F12" s="105"/>
    </row>
    <row r="13" s="7" customFormat="true" ht="11.85" hidden="false" customHeight="true" outlineLevel="0" collapsed="false">
      <c r="A13" s="106" t="s">
        <v>86</v>
      </c>
      <c r="B13" s="101" t="s">
        <v>87</v>
      </c>
      <c r="C13" s="102"/>
      <c r="D13" s="103"/>
      <c r="E13" s="103" t="n">
        <f aca="false">Bordro!$O$17</f>
        <v>152440</v>
      </c>
      <c r="F13" s="107" t="s">
        <v>88</v>
      </c>
    </row>
    <row r="14" s="7" customFormat="true" ht="11.85" hidden="false" customHeight="true" outlineLevel="0" collapsed="false">
      <c r="A14" s="100" t="s">
        <v>89</v>
      </c>
      <c r="B14" s="101" t="s">
        <v>87</v>
      </c>
      <c r="C14" s="102"/>
      <c r="D14" s="104"/>
      <c r="E14" s="103" t="n">
        <f aca="false">Bordro!$P$17</f>
        <v>6040</v>
      </c>
      <c r="F14" s="105" t="s">
        <v>90</v>
      </c>
    </row>
    <row r="15" s="7" customFormat="true" ht="11.85" hidden="false" customHeight="true" outlineLevel="0" collapsed="false">
      <c r="A15" s="106"/>
      <c r="B15" s="101"/>
      <c r="C15" s="102"/>
      <c r="D15" s="103"/>
      <c r="E15" s="103"/>
      <c r="F15" s="107"/>
    </row>
    <row r="16" s="7" customFormat="true" ht="11.85" hidden="false" customHeight="true" outlineLevel="0" collapsed="false">
      <c r="A16" s="106" t="s">
        <v>91</v>
      </c>
      <c r="B16" s="102" t="s">
        <v>92</v>
      </c>
      <c r="C16" s="102"/>
      <c r="D16" s="104"/>
      <c r="E16" s="103" t="n">
        <f aca="false">E13+E14</f>
        <v>158480</v>
      </c>
      <c r="F16" s="107" t="s">
        <v>93</v>
      </c>
    </row>
    <row r="17" s="7" customFormat="true" ht="11.85" hidden="false" customHeight="true" outlineLevel="0" collapsed="false">
      <c r="A17" s="106"/>
      <c r="B17" s="102"/>
      <c r="C17" s="102"/>
      <c r="D17" s="104"/>
      <c r="E17" s="103"/>
      <c r="F17" s="107"/>
    </row>
    <row r="18" s="7" customFormat="true" ht="11.85" hidden="false" customHeight="true" outlineLevel="0" collapsed="false">
      <c r="A18" s="100" t="s">
        <v>94</v>
      </c>
      <c r="B18" s="101" t="s">
        <v>92</v>
      </c>
      <c r="C18" s="102"/>
      <c r="D18" s="104"/>
      <c r="E18" s="103" t="n">
        <f aca="false">Bordro!$R$17</f>
        <v>857990</v>
      </c>
      <c r="F18" s="105" t="s">
        <v>95</v>
      </c>
    </row>
    <row r="19" s="7" customFormat="true" ht="11.85" hidden="false" customHeight="true" outlineLevel="0" collapsed="false">
      <c r="A19" s="106"/>
      <c r="B19" s="102" t="s">
        <v>96</v>
      </c>
      <c r="C19" s="102"/>
      <c r="D19" s="104"/>
      <c r="E19" s="103"/>
      <c r="F19" s="107"/>
    </row>
    <row r="20" s="7" customFormat="true" ht="12" hidden="false" customHeight="true" outlineLevel="0" collapsed="false">
      <c r="A20" s="100"/>
      <c r="B20" s="101" t="s">
        <v>97</v>
      </c>
      <c r="C20" s="102"/>
      <c r="D20" s="104"/>
      <c r="E20" s="103"/>
      <c r="F20" s="105"/>
    </row>
    <row r="21" s="7" customFormat="true" ht="11.85" hidden="false" customHeight="true" outlineLevel="0" collapsed="false">
      <c r="A21" s="100"/>
      <c r="B21" s="101" t="s">
        <v>98</v>
      </c>
      <c r="C21" s="102"/>
      <c r="D21" s="104"/>
      <c r="E21" s="103"/>
      <c r="F21" s="105"/>
    </row>
    <row r="22" s="7" customFormat="true" ht="11.85" hidden="false" customHeight="true" outlineLevel="0" collapsed="false">
      <c r="A22" s="100"/>
      <c r="B22" s="101" t="s">
        <v>97</v>
      </c>
      <c r="C22" s="102"/>
      <c r="D22" s="104"/>
      <c r="E22" s="103"/>
      <c r="F22" s="105"/>
    </row>
    <row r="23" s="7" customFormat="true" ht="12" hidden="false" customHeight="true" outlineLevel="0" collapsed="false">
      <c r="A23" s="100"/>
      <c r="B23" s="101" t="s">
        <v>99</v>
      </c>
      <c r="C23" s="102"/>
      <c r="D23" s="104"/>
      <c r="E23" s="103"/>
      <c r="F23" s="105"/>
    </row>
    <row r="24" s="7" customFormat="true" ht="12.75" hidden="false" customHeight="true" outlineLevel="0" collapsed="false">
      <c r="A24" s="106"/>
      <c r="B24" s="102" t="s">
        <v>100</v>
      </c>
      <c r="C24" s="102"/>
      <c r="D24" s="104"/>
      <c r="E24" s="103"/>
      <c r="F24" s="105"/>
    </row>
    <row r="25" s="7" customFormat="true" ht="11.85" hidden="false" customHeight="true" outlineLevel="0" collapsed="false">
      <c r="A25" s="100"/>
      <c r="B25" s="101" t="s">
        <v>101</v>
      </c>
      <c r="C25" s="102"/>
      <c r="D25" s="104"/>
      <c r="E25" s="103"/>
      <c r="F25" s="107"/>
    </row>
    <row r="26" s="7" customFormat="true" ht="11.85" hidden="false" customHeight="true" outlineLevel="0" collapsed="false">
      <c r="A26" s="106"/>
      <c r="B26" s="101" t="s">
        <v>102</v>
      </c>
      <c r="C26" s="102"/>
      <c r="D26" s="104"/>
      <c r="E26" s="103"/>
      <c r="F26" s="107"/>
    </row>
    <row r="27" s="7" customFormat="true" ht="11.85" hidden="false" customHeight="true" outlineLevel="0" collapsed="false">
      <c r="A27" s="106"/>
      <c r="B27" s="101" t="s">
        <v>103</v>
      </c>
      <c r="C27" s="102"/>
      <c r="D27" s="104"/>
      <c r="E27" s="103"/>
      <c r="F27" s="107"/>
    </row>
    <row r="28" s="7" customFormat="true" ht="11.85" hidden="false" customHeight="true" outlineLevel="0" collapsed="false">
      <c r="A28" s="106"/>
      <c r="B28" s="101" t="s">
        <v>96</v>
      </c>
      <c r="C28" s="102"/>
      <c r="D28" s="104"/>
      <c r="E28" s="103"/>
      <c r="F28" s="107"/>
    </row>
    <row r="29" s="7" customFormat="true" ht="11.85" hidden="false" customHeight="true" outlineLevel="0" collapsed="false">
      <c r="A29" s="100"/>
      <c r="B29" s="108" t="s">
        <v>99</v>
      </c>
      <c r="C29" s="109"/>
      <c r="D29" s="110"/>
      <c r="E29" s="110"/>
      <c r="F29" s="111"/>
    </row>
    <row r="30" s="7" customFormat="true" ht="11.85" hidden="false" customHeight="true" outlineLevel="0" collapsed="false">
      <c r="A30" s="112"/>
      <c r="B30" s="113" t="s">
        <v>104</v>
      </c>
      <c r="C30" s="113"/>
      <c r="D30" s="114" t="n">
        <f aca="false">+D11</f>
        <v>1016470</v>
      </c>
      <c r="E30" s="114" t="n">
        <f aca="false">E16+E18</f>
        <v>1016470</v>
      </c>
      <c r="F30" s="115"/>
    </row>
    <row r="31" s="7" customFormat="true" ht="11.85" hidden="false" customHeight="true" outlineLevel="0" collapsed="false">
      <c r="A31" s="116" t="s">
        <v>105</v>
      </c>
      <c r="B31" s="117" t="str">
        <f aca="false">Metneçevir!$A$24</f>
        <v>BİRMİLYARONALTIMİLYONDÖRTYÜZYETMİŞBİN TL</v>
      </c>
      <c r="C31" s="57"/>
      <c r="D31" s="116"/>
      <c r="E31" s="117" t="s">
        <v>106</v>
      </c>
      <c r="F31" s="116"/>
    </row>
    <row r="32" customFormat="false" ht="14.65" hidden="false" customHeight="false" outlineLevel="0" collapsed="false">
      <c r="A32" s="57"/>
      <c r="B32" s="57"/>
      <c r="C32" s="57"/>
      <c r="D32" s="57"/>
      <c r="E32" s="57"/>
      <c r="F32" s="116"/>
    </row>
    <row r="33" customFormat="false" ht="14.65" hidden="false" customHeight="false" outlineLevel="0" collapsed="false">
      <c r="A33" s="57"/>
      <c r="B33" s="57"/>
      <c r="C33" s="57"/>
      <c r="D33" s="57"/>
      <c r="E33" s="57"/>
      <c r="F33" s="57"/>
    </row>
    <row r="34" customFormat="false" ht="14.65" hidden="false" customHeight="false" outlineLevel="0" collapsed="false">
      <c r="A34" s="57"/>
      <c r="B34" s="57"/>
      <c r="C34" s="57"/>
      <c r="D34" s="57"/>
      <c r="E34" s="57"/>
      <c r="F34" s="118" t="n">
        <f aca="true">NOW()</f>
        <v>46233.291696149</v>
      </c>
    </row>
    <row r="35" customFormat="false" ht="14.65" hidden="false" customHeight="false" outlineLevel="0" collapsed="false">
      <c r="A35" s="119" t="s">
        <v>107</v>
      </c>
      <c r="B35" s="120" t="s">
        <v>108</v>
      </c>
      <c r="C35" s="120" t="s">
        <v>109</v>
      </c>
      <c r="D35" s="120" t="s">
        <v>110</v>
      </c>
      <c r="E35" s="121" t="s">
        <v>111</v>
      </c>
      <c r="F35" s="122" t="str">
        <f aca="false">Bordro!R21</f>
        <v>Adnan EFE</v>
      </c>
    </row>
    <row r="36" customFormat="false" ht="14.65" hidden="false" customHeight="false" outlineLevel="0" collapsed="false">
      <c r="A36" s="123"/>
      <c r="B36" s="124"/>
      <c r="C36" s="124"/>
      <c r="D36" s="124"/>
      <c r="E36" s="125"/>
      <c r="F36" s="122" t="str">
        <f aca="false">Bordro!R22</f>
        <v>Müdür V.</v>
      </c>
    </row>
    <row r="37" customFormat="false" ht="14.65" hidden="false" customHeight="false" outlineLevel="0" collapsed="false">
      <c r="A37" s="123"/>
      <c r="B37" s="126" t="n">
        <f aca="false">D30</f>
        <v>1016470</v>
      </c>
      <c r="C37" s="126" t="n">
        <f aca="false">E16</f>
        <v>158480</v>
      </c>
      <c r="D37" s="126" t="n">
        <f aca="false">E18</f>
        <v>857990</v>
      </c>
      <c r="E37" s="125"/>
      <c r="F37" s="57"/>
    </row>
    <row r="38" customFormat="false" ht="14.65" hidden="false" customHeight="false" outlineLevel="0" collapsed="false">
      <c r="A38" s="127"/>
      <c r="B38" s="74"/>
      <c r="C38" s="74"/>
      <c r="D38" s="74"/>
      <c r="E38" s="128"/>
      <c r="F38" s="57"/>
    </row>
    <row r="39" customFormat="false" ht="14.65" hidden="false" customHeight="false" outlineLevel="0" collapsed="false">
      <c r="A39" s="57"/>
      <c r="B39" s="57"/>
      <c r="C39" s="57"/>
      <c r="D39" s="57"/>
      <c r="E39" s="57"/>
      <c r="F39" s="57"/>
    </row>
    <row r="40" customFormat="false" ht="14.65" hidden="false" customHeight="false" outlineLevel="0" collapsed="false">
      <c r="A40" s="129" t="s">
        <v>112</v>
      </c>
      <c r="B40" s="65"/>
      <c r="C40" s="80"/>
      <c r="D40" s="130" t="s">
        <v>113</v>
      </c>
      <c r="E40" s="131"/>
      <c r="F40" s="57"/>
    </row>
    <row r="41" customFormat="false" ht="14.65" hidden="false" customHeight="false" outlineLevel="0" collapsed="false">
      <c r="A41" s="132"/>
      <c r="B41" s="110"/>
      <c r="C41" s="110"/>
      <c r="D41" s="69" t="n">
        <f aca="true">NOW()-9</f>
        <v>46224.2916961494</v>
      </c>
      <c r="E41" s="71" t="s">
        <v>114</v>
      </c>
      <c r="F41" s="57"/>
    </row>
    <row r="42" customFormat="false" ht="14.65" hidden="false" customHeight="false" outlineLevel="0" collapsed="false">
      <c r="A42" s="133" t="s">
        <v>115</v>
      </c>
      <c r="B42" s="134" t="s">
        <v>116</v>
      </c>
      <c r="C42" s="134" t="s">
        <v>117</v>
      </c>
      <c r="D42" s="70" t="s">
        <v>118</v>
      </c>
      <c r="E42" s="71"/>
      <c r="F42" s="57"/>
    </row>
    <row r="43" customFormat="false" ht="14.65" hidden="false" customHeight="false" outlineLevel="0" collapsed="false">
      <c r="A43" s="123"/>
      <c r="B43" s="124"/>
      <c r="C43" s="124"/>
      <c r="D43" s="70" t="s">
        <v>119</v>
      </c>
      <c r="E43" s="71"/>
      <c r="F43" s="57"/>
    </row>
    <row r="44" customFormat="false" ht="14.65" hidden="false" customHeight="false" outlineLevel="0" collapsed="false">
      <c r="A44" s="123"/>
      <c r="B44" s="124"/>
      <c r="C44" s="124"/>
      <c r="D44" s="70" t="s">
        <v>120</v>
      </c>
      <c r="E44" s="71"/>
      <c r="F44" s="57"/>
    </row>
    <row r="45" customFormat="false" ht="14.65" hidden="false" customHeight="false" outlineLevel="0" collapsed="false">
      <c r="A45" s="123"/>
      <c r="B45" s="124"/>
      <c r="C45" s="124"/>
      <c r="D45" s="70"/>
      <c r="E45" s="71"/>
      <c r="F45" s="57"/>
    </row>
    <row r="46" customFormat="false" ht="14.65" hidden="false" customHeight="false" outlineLevel="0" collapsed="false">
      <c r="A46" s="127"/>
      <c r="B46" s="74"/>
      <c r="C46" s="74"/>
      <c r="D46" s="135"/>
      <c r="E46" s="136"/>
      <c r="F46" s="57"/>
    </row>
    <row r="47" customFormat="false" ht="14.65" hidden="false" customHeight="false" outlineLevel="0" collapsed="false">
      <c r="A47" s="57"/>
      <c r="B47" s="57"/>
      <c r="C47" s="57"/>
      <c r="D47" s="57"/>
      <c r="E47" s="57"/>
      <c r="F47" s="57"/>
    </row>
    <row r="48" customFormat="false" ht="14.65" hidden="false" customHeight="false" outlineLevel="0" collapsed="false">
      <c r="A48" s="137"/>
      <c r="B48" s="65" t="s">
        <v>121</v>
      </c>
      <c r="C48" s="65"/>
      <c r="D48" s="65"/>
      <c r="E48" s="81" t="s">
        <v>122</v>
      </c>
      <c r="F48" s="66"/>
    </row>
    <row r="49" customFormat="false" ht="14.65" hidden="false" customHeight="false" outlineLevel="0" collapsed="false">
      <c r="A49" s="138" t="s">
        <v>123</v>
      </c>
      <c r="B49" s="102"/>
      <c r="C49" s="139" t="s">
        <v>124</v>
      </c>
      <c r="D49" s="101" t="s">
        <v>125</v>
      </c>
      <c r="E49" s="101"/>
      <c r="F49" s="140"/>
    </row>
    <row r="50" customFormat="false" ht="14.65" hidden="false" customHeight="false" outlineLevel="0" collapsed="false">
      <c r="A50" s="141"/>
      <c r="B50" s="96"/>
      <c r="C50" s="91"/>
      <c r="D50" s="96"/>
      <c r="E50" s="96"/>
      <c r="F50" s="142"/>
    </row>
    <row r="51" customFormat="false" ht="14.65" hidden="false" customHeight="false" outlineLevel="0" collapsed="false">
      <c r="A51" s="112"/>
      <c r="B51" s="113"/>
      <c r="C51" s="143"/>
      <c r="D51" s="113"/>
      <c r="E51" s="113"/>
      <c r="F51" s="144"/>
    </row>
    <row r="52" customFormat="false" ht="14.65" hidden="false" customHeight="false" outlineLevel="0" collapsed="false">
      <c r="A52" s="57"/>
      <c r="B52" s="57"/>
      <c r="C52" s="57"/>
      <c r="D52" s="57"/>
      <c r="E52" s="57"/>
      <c r="F52" s="57"/>
    </row>
    <row r="53" customFormat="false" ht="14.65" hidden="false" customHeight="false" outlineLevel="0" collapsed="false">
      <c r="A53" s="145" t="s">
        <v>126</v>
      </c>
      <c r="B53" s="146"/>
      <c r="C53" s="130" t="s">
        <v>127</v>
      </c>
      <c r="D53" s="130" t="s">
        <v>128</v>
      </c>
      <c r="E53" s="146"/>
      <c r="F53" s="147" t="s">
        <v>129</v>
      </c>
    </row>
    <row r="54" customFormat="false" ht="14.65" hidden="false" customHeight="false" outlineLevel="0" collapsed="false">
      <c r="A54" s="148" t="n">
        <f aca="true">NOW()+1</f>
        <v>46234.2916961497</v>
      </c>
      <c r="B54" s="149" t="n">
        <f aca="true">NOW()</f>
        <v>46233.2916961497</v>
      </c>
      <c r="C54" s="118" t="n">
        <f aca="true">NOW()</f>
        <v>46233.2916961497</v>
      </c>
      <c r="D54" s="150" t="n">
        <f aca="true">NOW()+1</f>
        <v>46234.2916961497</v>
      </c>
      <c r="E54" s="149" t="n">
        <f aca="true">NOW()</f>
        <v>46233.2916961498</v>
      </c>
      <c r="F54" s="71"/>
    </row>
    <row r="55" customFormat="false" ht="14.65" hidden="false" customHeight="false" outlineLevel="0" collapsed="false">
      <c r="A55" s="151" t="s">
        <v>130</v>
      </c>
      <c r="B55" s="84"/>
      <c r="C55" s="86" t="s">
        <v>131</v>
      </c>
      <c r="D55" s="70" t="s">
        <v>132</v>
      </c>
      <c r="E55" s="84"/>
      <c r="F55" s="71"/>
    </row>
    <row r="56" customFormat="false" ht="14.65" hidden="false" customHeight="false" outlineLevel="0" collapsed="false">
      <c r="A56" s="151" t="s">
        <v>133</v>
      </c>
      <c r="B56" s="84"/>
      <c r="C56" s="152" t="s">
        <v>134</v>
      </c>
      <c r="D56" s="153" t="s">
        <v>135</v>
      </c>
      <c r="E56" s="84"/>
      <c r="F56" s="71"/>
    </row>
    <row r="57" customFormat="false" ht="14.65" hidden="false" customHeight="false" outlineLevel="0" collapsed="false">
      <c r="A57" s="151" t="s">
        <v>136</v>
      </c>
      <c r="B57" s="84"/>
      <c r="C57" s="86" t="s">
        <v>137</v>
      </c>
      <c r="D57" s="70" t="s">
        <v>138</v>
      </c>
      <c r="E57" s="84"/>
      <c r="F57" s="71"/>
    </row>
    <row r="58" customFormat="false" ht="14.65" hidden="false" customHeight="false" outlineLevel="0" collapsed="false">
      <c r="A58" s="154"/>
      <c r="B58" s="135"/>
      <c r="C58" s="135"/>
      <c r="D58" s="135"/>
      <c r="E58" s="135"/>
      <c r="F58" s="136"/>
    </row>
    <row r="59" customFormat="false" ht="14.65" hidden="false" customHeight="false" outlineLevel="0" collapsed="false">
      <c r="A59" s="155"/>
      <c r="B59" s="146"/>
      <c r="C59" s="146"/>
      <c r="D59" s="146"/>
      <c r="E59" s="146"/>
      <c r="F59" s="156" t="s">
        <v>139</v>
      </c>
    </row>
    <row r="60" customFormat="false" ht="14.65" hidden="false" customHeight="false" outlineLevel="0" collapsed="false">
      <c r="A60" s="157" t="s">
        <v>140</v>
      </c>
      <c r="B60" s="158" t="str">
        <f aca="false">Metneçevir!$A$45</f>
        <v>SEKİZYÜZELLİYEDİMİLYONDOKUZYÜZDOKSANBİN TL</v>
      </c>
      <c r="C60" s="135"/>
      <c r="D60" s="135"/>
      <c r="E60" s="135"/>
      <c r="F60" s="159" t="s">
        <v>141</v>
      </c>
    </row>
    <row r="61" customFormat="false" ht="9" hidden="false" customHeight="true" outlineLevel="0" collapsed="false"/>
  </sheetData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true" outlineLevelRow="0" outlineLevelCol="0"/>
  <cols>
    <col collapsed="false" customWidth="true" hidden="false" outlineLevel="0" max="1" min="1" style="160" width="3.85"/>
    <col collapsed="false" customWidth="true" hidden="false" outlineLevel="0" max="2" min="2" style="0" width="21.84"/>
    <col collapsed="false" customWidth="true" hidden="false" outlineLevel="0" max="3" min="3" style="0" width="13.14"/>
    <col collapsed="false" customWidth="true" hidden="false" outlineLevel="0" max="4" min="4" style="0" width="13.41"/>
    <col collapsed="false" customWidth="true" hidden="false" outlineLevel="0" max="5" min="5" style="0" width="12.42"/>
    <col collapsed="false" customWidth="true" hidden="false" outlineLevel="0" max="6" min="6" style="0" width="12.85"/>
    <col collapsed="false" customWidth="true" hidden="false" outlineLevel="0" max="7" min="7" style="160" width="3.14"/>
    <col collapsed="false" customWidth="true" hidden="false" outlineLevel="0" max="8" min="8" style="0" width="2.7"/>
    <col collapsed="false" customWidth="false" hidden="true" outlineLevel="0" max="16384" min="9" style="0" width="9.06"/>
  </cols>
  <sheetData>
    <row r="1" customFormat="false" ht="19.35" hidden="false" customHeight="false" outlineLevel="0" collapsed="false">
      <c r="A1" s="161"/>
      <c r="B1" s="162"/>
      <c r="C1" s="163" t="s">
        <v>142</v>
      </c>
      <c r="D1" s="162"/>
      <c r="E1" s="162"/>
      <c r="F1" s="162"/>
      <c r="G1" s="161"/>
    </row>
    <row r="2" customFormat="false" ht="14.65" hidden="false" customHeight="false" outlineLevel="0" collapsed="false">
      <c r="A2" s="164" t="s">
        <v>143</v>
      </c>
      <c r="B2" s="162"/>
      <c r="C2" s="162"/>
      <c r="D2" s="162"/>
      <c r="E2" s="162"/>
      <c r="F2" s="162" t="s">
        <v>144</v>
      </c>
      <c r="G2" s="161"/>
    </row>
    <row r="3" customFormat="false" ht="14.65" hidden="false" customHeight="false" outlineLevel="0" collapsed="false">
      <c r="A3" s="162" t="s">
        <v>145</v>
      </c>
      <c r="B3" s="162"/>
      <c r="C3" s="165" t="n">
        <f aca="true">TODAY()-10</f>
        <v>46223</v>
      </c>
      <c r="D3" s="162"/>
      <c r="E3" s="162"/>
      <c r="F3" s="166" t="n">
        <f aca="true">TODAY()+3</f>
        <v>46236</v>
      </c>
      <c r="G3" s="161"/>
    </row>
    <row r="4" customFormat="false" ht="14.65" hidden="false" customHeight="false" outlineLevel="0" collapsed="false">
      <c r="A4" s="164" t="s">
        <v>146</v>
      </c>
      <c r="B4" s="162"/>
      <c r="C4" s="162"/>
      <c r="D4" s="162"/>
      <c r="E4" s="162"/>
      <c r="F4" s="162"/>
      <c r="G4" s="161"/>
    </row>
    <row r="5" customFormat="false" ht="14.65" hidden="false" customHeight="false" outlineLevel="0" collapsed="false">
      <c r="A5" s="167" t="s">
        <v>147</v>
      </c>
      <c r="B5" s="168" t="s">
        <v>148</v>
      </c>
      <c r="C5" s="169" t="s">
        <v>149</v>
      </c>
      <c r="D5" s="169" t="s">
        <v>150</v>
      </c>
      <c r="E5" s="169" t="s">
        <v>151</v>
      </c>
      <c r="F5" s="169" t="s">
        <v>152</v>
      </c>
      <c r="G5" s="170" t="s">
        <v>147</v>
      </c>
    </row>
    <row r="6" customFormat="false" ht="14.65" hidden="false" customHeight="false" outlineLevel="0" collapsed="false">
      <c r="A6" s="171" t="n">
        <v>1</v>
      </c>
      <c r="B6" s="172" t="str">
        <f aca="false">Bordro!$D$6</f>
        <v>ADNAN EFE</v>
      </c>
      <c r="C6" s="173" t="s">
        <v>153</v>
      </c>
      <c r="D6" s="174" t="n">
        <f aca="false">Bordro!$R$6*Sabitler!$B$8</f>
        <v>111740000</v>
      </c>
      <c r="E6" s="175"/>
      <c r="F6" s="176" t="n">
        <f aca="false">D6-E6</f>
        <v>111740000</v>
      </c>
      <c r="G6" s="177" t="n">
        <v>1</v>
      </c>
    </row>
    <row r="7" customFormat="false" ht="14.65" hidden="false" customHeight="false" outlineLevel="0" collapsed="false">
      <c r="A7" s="171" t="n">
        <f aca="false">A6+1</f>
        <v>2</v>
      </c>
      <c r="B7" s="172" t="str">
        <f aca="false">Bordro!$D$7</f>
        <v>İLYAS PEHLEVAN</v>
      </c>
      <c r="C7" s="173" t="s">
        <v>154</v>
      </c>
      <c r="D7" s="174" t="n">
        <f aca="false">Bordro!$R$7*Sabitler!$B$8</f>
        <v>83800000</v>
      </c>
      <c r="E7" s="175"/>
      <c r="F7" s="176" t="n">
        <f aca="false">D7-E7</f>
        <v>83800000</v>
      </c>
      <c r="G7" s="177" t="n">
        <f aca="false">G6+1</f>
        <v>2</v>
      </c>
    </row>
    <row r="8" customFormat="false" ht="14.65" hidden="false" customHeight="false" outlineLevel="0" collapsed="false">
      <c r="A8" s="171" t="n">
        <f aca="false">A7+1</f>
        <v>3</v>
      </c>
      <c r="B8" s="172" t="str">
        <f aca="false">Bordro!$D$8</f>
        <v>İSMET ŞENYÜZ</v>
      </c>
      <c r="C8" s="173" t="s">
        <v>155</v>
      </c>
      <c r="D8" s="174" t="n">
        <f aca="false">Bordro!$R$8*Sabitler!$B$8</f>
        <v>61190000</v>
      </c>
      <c r="E8" s="175"/>
      <c r="F8" s="176" t="n">
        <f aca="false">D8-E8</f>
        <v>61190000</v>
      </c>
      <c r="G8" s="177" t="n">
        <f aca="false">G7+1</f>
        <v>3</v>
      </c>
    </row>
    <row r="9" customFormat="false" ht="14.65" hidden="false" customHeight="false" outlineLevel="0" collapsed="false">
      <c r="A9" s="171" t="n">
        <f aca="false">A8+1</f>
        <v>4</v>
      </c>
      <c r="B9" s="172" t="str">
        <f aca="false">Bordro!$D$9</f>
        <v>SEMRA KAHRAMAN</v>
      </c>
      <c r="C9" s="173" t="s">
        <v>156</v>
      </c>
      <c r="D9" s="174" t="n">
        <f aca="false">Bordro!$R$9*Sabitler!$B$8</f>
        <v>74500000</v>
      </c>
      <c r="E9" s="175"/>
      <c r="F9" s="176" t="n">
        <f aca="false">D9-E9</f>
        <v>74500000</v>
      </c>
      <c r="G9" s="177" t="n">
        <f aca="false">G8+1</f>
        <v>4</v>
      </c>
    </row>
    <row r="10" customFormat="false" ht="14.65" hidden="false" customHeight="false" outlineLevel="0" collapsed="false">
      <c r="A10" s="171" t="n">
        <f aca="false">A9+1</f>
        <v>5</v>
      </c>
      <c r="B10" s="172" t="str">
        <f aca="false">Bordro!$D$10</f>
        <v>SERAP TUNA</v>
      </c>
      <c r="C10" s="173" t="s">
        <v>157</v>
      </c>
      <c r="D10" s="174" t="n">
        <f aca="false">Bordro!$R$10*Sabitler!$B$8</f>
        <v>83800000</v>
      </c>
      <c r="E10" s="175"/>
      <c r="F10" s="176" t="n">
        <f aca="false">D10-E10</f>
        <v>83800000</v>
      </c>
      <c r="G10" s="177" t="n">
        <f aca="false">G9+1</f>
        <v>5</v>
      </c>
    </row>
    <row r="11" customFormat="false" ht="14.65" hidden="false" customHeight="false" outlineLevel="0" collapsed="false">
      <c r="A11" s="171" t="n">
        <f aca="false">A10+1</f>
        <v>6</v>
      </c>
      <c r="B11" s="172" t="str">
        <f aca="false">Bordro!$D$11</f>
        <v>ÖMER ÖZCANLI</v>
      </c>
      <c r="C11" s="173" t="s">
        <v>158</v>
      </c>
      <c r="D11" s="174" t="n">
        <f aca="false">Bordro!$R$11*Sabitler!$B$8</f>
        <v>79820000</v>
      </c>
      <c r="E11" s="175"/>
      <c r="F11" s="176" t="n">
        <f aca="false">D11-E11</f>
        <v>79820000</v>
      </c>
      <c r="G11" s="177" t="n">
        <f aca="false">G10+1</f>
        <v>6</v>
      </c>
    </row>
    <row r="12" customFormat="false" ht="14.65" hidden="false" customHeight="false" outlineLevel="0" collapsed="false">
      <c r="A12" s="171" t="n">
        <f aca="false">A11+1</f>
        <v>7</v>
      </c>
      <c r="B12" s="172" t="str">
        <f aca="false">Bordro!$D$12</f>
        <v>OSMAN UYGUN</v>
      </c>
      <c r="C12" s="173" t="s">
        <v>159</v>
      </c>
      <c r="D12" s="174" t="n">
        <f aca="false">Bordro!$R$12*Sabitler!$B$8</f>
        <v>83800000</v>
      </c>
      <c r="E12" s="175"/>
      <c r="F12" s="176" t="n">
        <f aca="false">D12-E12</f>
        <v>83800000</v>
      </c>
      <c r="G12" s="177" t="n">
        <f aca="false">G11+1</f>
        <v>7</v>
      </c>
    </row>
    <row r="13" customFormat="false" ht="14.65" hidden="false" customHeight="false" outlineLevel="0" collapsed="false">
      <c r="A13" s="171" t="n">
        <f aca="false">A12+1</f>
        <v>8</v>
      </c>
      <c r="B13" s="172" t="str">
        <f aca="false">Bordro!$D$13</f>
        <v>ÜMMÜ ADIYAMAN</v>
      </c>
      <c r="C13" s="173" t="s">
        <v>160</v>
      </c>
      <c r="D13" s="174" t="n">
        <f aca="false">Bordro!$R$13*Sabitler!$B$8</f>
        <v>83800000</v>
      </c>
      <c r="E13" s="175"/>
      <c r="F13" s="176" t="n">
        <f aca="false">D13-E13</f>
        <v>83800000</v>
      </c>
      <c r="G13" s="177" t="n">
        <f aca="false">G12+1</f>
        <v>8</v>
      </c>
    </row>
    <row r="14" customFormat="false" ht="14.65" hidden="false" customHeight="false" outlineLevel="0" collapsed="false">
      <c r="A14" s="171" t="n">
        <f aca="false">A13+1</f>
        <v>9</v>
      </c>
      <c r="B14" s="172" t="str">
        <f aca="false">Bordro!$D$14</f>
        <v>ERTUĞRUL ŞEKERLEN</v>
      </c>
      <c r="C14" s="173" t="s">
        <v>161</v>
      </c>
      <c r="D14" s="174" t="n">
        <f aca="false">Bordro!$R$14*Sabitler!$B$8</f>
        <v>95770000</v>
      </c>
      <c r="E14" s="175"/>
      <c r="F14" s="176" t="n">
        <f aca="false">D14-E14</f>
        <v>95770000</v>
      </c>
      <c r="G14" s="177" t="n">
        <f aca="false">G13+1</f>
        <v>9</v>
      </c>
    </row>
    <row r="15" customFormat="false" ht="14.65" hidden="false" customHeight="false" outlineLevel="0" collapsed="false">
      <c r="A15" s="171" t="n">
        <f aca="false">A14+1</f>
        <v>10</v>
      </c>
      <c r="B15" s="172" t="str">
        <f aca="false">Bordro!$D$15</f>
        <v>REŞAT MERTOĞLU</v>
      </c>
      <c r="C15" s="173" t="s">
        <v>162</v>
      </c>
      <c r="D15" s="174" t="n">
        <f aca="false">Bordro!$R$15*Sabitler!$B$8</f>
        <v>99770000</v>
      </c>
      <c r="E15" s="175"/>
      <c r="F15" s="176" t="n">
        <f aca="false">D15-E15</f>
        <v>99770000</v>
      </c>
      <c r="G15" s="177" t="n">
        <f aca="false">G14+1</f>
        <v>10</v>
      </c>
    </row>
    <row r="16" customFormat="false" ht="14.65" hidden="false" customHeight="false" outlineLevel="0" collapsed="false">
      <c r="A16" s="171" t="n">
        <f aca="false">A15+1</f>
        <v>11</v>
      </c>
      <c r="B16" s="172"/>
      <c r="C16" s="173"/>
      <c r="D16" s="174"/>
      <c r="E16" s="175"/>
      <c r="F16" s="176"/>
      <c r="G16" s="177" t="n">
        <f aca="false">G15+1</f>
        <v>11</v>
      </c>
    </row>
    <row r="17" customFormat="false" ht="14.65" hidden="false" customHeight="false" outlineLevel="0" collapsed="false">
      <c r="A17" s="171" t="n">
        <f aca="false">A16+1</f>
        <v>12</v>
      </c>
      <c r="B17" s="172"/>
      <c r="C17" s="173"/>
      <c r="D17" s="174"/>
      <c r="E17" s="175"/>
      <c r="F17" s="176"/>
      <c r="G17" s="177" t="n">
        <f aca="false">G16+1</f>
        <v>12</v>
      </c>
    </row>
    <row r="18" customFormat="false" ht="14.65" hidden="false" customHeight="false" outlineLevel="0" collapsed="false">
      <c r="A18" s="171" t="n">
        <f aca="false">A17+1</f>
        <v>13</v>
      </c>
      <c r="B18" s="172"/>
      <c r="C18" s="173"/>
      <c r="D18" s="174"/>
      <c r="E18" s="175"/>
      <c r="F18" s="176"/>
      <c r="G18" s="177" t="n">
        <f aca="false">G17+1</f>
        <v>13</v>
      </c>
    </row>
    <row r="19" customFormat="false" ht="14.65" hidden="false" customHeight="false" outlineLevel="0" collapsed="false">
      <c r="A19" s="171" t="n">
        <f aca="false">A18+1</f>
        <v>14</v>
      </c>
      <c r="B19" s="172"/>
      <c r="C19" s="173"/>
      <c r="D19" s="174"/>
      <c r="E19" s="175"/>
      <c r="F19" s="176"/>
      <c r="G19" s="177" t="n">
        <f aca="false">G18+1</f>
        <v>14</v>
      </c>
    </row>
    <row r="20" customFormat="false" ht="14.65" hidden="false" customHeight="false" outlineLevel="0" collapsed="false">
      <c r="A20" s="171" t="n">
        <f aca="false">A19+1</f>
        <v>15</v>
      </c>
      <c r="B20" s="172"/>
      <c r="C20" s="173"/>
      <c r="D20" s="174"/>
      <c r="E20" s="175"/>
      <c r="F20" s="176"/>
      <c r="G20" s="177" t="n">
        <f aca="false">G19+1</f>
        <v>15</v>
      </c>
    </row>
    <row r="21" customFormat="false" ht="14.65" hidden="false" customHeight="false" outlineLevel="0" collapsed="false">
      <c r="A21" s="171" t="n">
        <f aca="false">A20+1</f>
        <v>16</v>
      </c>
      <c r="B21" s="172"/>
      <c r="C21" s="173"/>
      <c r="D21" s="174"/>
      <c r="E21" s="175"/>
      <c r="F21" s="176"/>
      <c r="G21" s="177" t="n">
        <f aca="false">G20+1</f>
        <v>16</v>
      </c>
    </row>
    <row r="22" customFormat="false" ht="14.65" hidden="false" customHeight="false" outlineLevel="0" collapsed="false">
      <c r="A22" s="171" t="n">
        <f aca="false">A21+1</f>
        <v>17</v>
      </c>
      <c r="B22" s="172"/>
      <c r="C22" s="173"/>
      <c r="D22" s="174"/>
      <c r="E22" s="175"/>
      <c r="F22" s="176"/>
      <c r="G22" s="177" t="n">
        <f aca="false">G21+1</f>
        <v>17</v>
      </c>
    </row>
    <row r="23" customFormat="false" ht="14.65" hidden="false" customHeight="false" outlineLevel="0" collapsed="false">
      <c r="A23" s="171" t="n">
        <f aca="false">A22+1</f>
        <v>18</v>
      </c>
      <c r="B23" s="172"/>
      <c r="C23" s="173"/>
      <c r="D23" s="174"/>
      <c r="E23" s="175"/>
      <c r="F23" s="176"/>
      <c r="G23" s="177" t="n">
        <f aca="false">G22+1</f>
        <v>18</v>
      </c>
    </row>
    <row r="24" customFormat="false" ht="14.65" hidden="false" customHeight="false" outlineLevel="0" collapsed="false">
      <c r="A24" s="171" t="n">
        <f aca="false">A23+1</f>
        <v>19</v>
      </c>
      <c r="B24" s="172"/>
      <c r="C24" s="173"/>
      <c r="D24" s="174"/>
      <c r="E24" s="175"/>
      <c r="F24" s="176"/>
      <c r="G24" s="177" t="n">
        <f aca="false">G23+1</f>
        <v>19</v>
      </c>
    </row>
    <row r="25" customFormat="false" ht="14.65" hidden="false" customHeight="false" outlineLevel="0" collapsed="false">
      <c r="A25" s="171" t="n">
        <f aca="false">A24+1</f>
        <v>20</v>
      </c>
      <c r="B25" s="172"/>
      <c r="C25" s="173"/>
      <c r="D25" s="174"/>
      <c r="E25" s="175"/>
      <c r="F25" s="176"/>
      <c r="G25" s="177" t="n">
        <f aca="false">G24+1</f>
        <v>20</v>
      </c>
    </row>
    <row r="26" customFormat="false" ht="14.65" hidden="false" customHeight="false" outlineLevel="0" collapsed="false">
      <c r="A26" s="171" t="n">
        <f aca="false">A25+1</f>
        <v>21</v>
      </c>
      <c r="B26" s="172"/>
      <c r="C26" s="173"/>
      <c r="D26" s="174"/>
      <c r="E26" s="175"/>
      <c r="F26" s="176"/>
      <c r="G26" s="177" t="n">
        <f aca="false">G25+1</f>
        <v>21</v>
      </c>
    </row>
    <row r="27" customFormat="false" ht="14.65" hidden="false" customHeight="false" outlineLevel="0" collapsed="false">
      <c r="A27" s="171" t="n">
        <f aca="false">A26+1</f>
        <v>22</v>
      </c>
      <c r="B27" s="172"/>
      <c r="C27" s="173"/>
      <c r="D27" s="174"/>
      <c r="E27" s="175"/>
      <c r="F27" s="176"/>
      <c r="G27" s="177" t="n">
        <f aca="false">G26+1</f>
        <v>22</v>
      </c>
    </row>
    <row r="28" customFormat="false" ht="14.65" hidden="false" customHeight="false" outlineLevel="0" collapsed="false">
      <c r="A28" s="171" t="n">
        <f aca="false">A27+1</f>
        <v>23</v>
      </c>
      <c r="B28" s="172"/>
      <c r="C28" s="173"/>
      <c r="D28" s="174"/>
      <c r="E28" s="175"/>
      <c r="F28" s="176"/>
      <c r="G28" s="177" t="n">
        <f aca="false">G27+1</f>
        <v>23</v>
      </c>
    </row>
    <row r="29" customFormat="false" ht="14.65" hidden="false" customHeight="false" outlineLevel="0" collapsed="false">
      <c r="A29" s="171" t="n">
        <f aca="false">A28+1</f>
        <v>24</v>
      </c>
      <c r="B29" s="172"/>
      <c r="C29" s="173"/>
      <c r="D29" s="174"/>
      <c r="E29" s="175"/>
      <c r="F29" s="176"/>
      <c r="G29" s="177" t="n">
        <f aca="false">G28+1</f>
        <v>24</v>
      </c>
    </row>
    <row r="30" customFormat="false" ht="14.65" hidden="false" customHeight="false" outlineLevel="0" collapsed="false">
      <c r="A30" s="171" t="n">
        <f aca="false">A29+1</f>
        <v>25</v>
      </c>
      <c r="B30" s="172"/>
      <c r="C30" s="178"/>
      <c r="D30" s="174"/>
      <c r="E30" s="175"/>
      <c r="F30" s="176"/>
      <c r="G30" s="177" t="n">
        <f aca="false">G29+1</f>
        <v>25</v>
      </c>
    </row>
    <row r="31" customFormat="false" ht="14.65" hidden="false" customHeight="false" outlineLevel="0" collapsed="false">
      <c r="A31" s="171" t="n">
        <f aca="false">A30+1</f>
        <v>26</v>
      </c>
      <c r="B31" s="172"/>
      <c r="C31" s="173"/>
      <c r="D31" s="174"/>
      <c r="E31" s="175"/>
      <c r="F31" s="176"/>
      <c r="G31" s="177" t="n">
        <f aca="false">G30+1</f>
        <v>26</v>
      </c>
    </row>
    <row r="32" customFormat="false" ht="14.65" hidden="false" customHeight="false" outlineLevel="0" collapsed="false">
      <c r="A32" s="171" t="n">
        <f aca="false">A31+1</f>
        <v>27</v>
      </c>
      <c r="B32" s="172"/>
      <c r="C32" s="173"/>
      <c r="D32" s="174"/>
      <c r="E32" s="175"/>
      <c r="F32" s="176"/>
      <c r="G32" s="177" t="n">
        <f aca="false">G31+1</f>
        <v>27</v>
      </c>
    </row>
    <row r="33" customFormat="false" ht="14.65" hidden="false" customHeight="false" outlineLevel="0" collapsed="false">
      <c r="A33" s="171" t="n">
        <f aca="false">A32+1</f>
        <v>28</v>
      </c>
      <c r="B33" s="172"/>
      <c r="C33" s="173"/>
      <c r="D33" s="174"/>
      <c r="E33" s="175"/>
      <c r="F33" s="176"/>
      <c r="G33" s="177" t="n">
        <f aca="false">G32+1</f>
        <v>28</v>
      </c>
    </row>
    <row r="34" customFormat="false" ht="14.65" hidden="false" customHeight="false" outlineLevel="0" collapsed="false">
      <c r="A34" s="171" t="n">
        <f aca="false">A33+1</f>
        <v>29</v>
      </c>
      <c r="B34" s="172"/>
      <c r="C34" s="173"/>
      <c r="D34" s="174"/>
      <c r="E34" s="175"/>
      <c r="F34" s="176"/>
      <c r="G34" s="177" t="n">
        <f aca="false">G33+1</f>
        <v>29</v>
      </c>
    </row>
    <row r="35" customFormat="false" ht="14.65" hidden="false" customHeight="false" outlineLevel="0" collapsed="false">
      <c r="A35" s="171" t="n">
        <f aca="false">A34+1</f>
        <v>30</v>
      </c>
      <c r="B35" s="172"/>
      <c r="C35" s="173"/>
      <c r="D35" s="174"/>
      <c r="E35" s="175"/>
      <c r="F35" s="176"/>
      <c r="G35" s="177" t="n">
        <f aca="false">G34+1</f>
        <v>30</v>
      </c>
    </row>
    <row r="36" customFormat="false" ht="14.65" hidden="false" customHeight="false" outlineLevel="0" collapsed="false">
      <c r="A36" s="171" t="n">
        <f aca="false">A35+1</f>
        <v>31</v>
      </c>
      <c r="B36" s="172"/>
      <c r="C36" s="173"/>
      <c r="D36" s="174"/>
      <c r="E36" s="175"/>
      <c r="F36" s="176"/>
      <c r="G36" s="177" t="n">
        <f aca="false">G35+1</f>
        <v>31</v>
      </c>
    </row>
    <row r="37" customFormat="false" ht="14.65" hidden="false" customHeight="false" outlineLevel="0" collapsed="false">
      <c r="A37" s="171" t="n">
        <f aca="false">A36+1</f>
        <v>32</v>
      </c>
      <c r="B37" s="172"/>
      <c r="C37" s="173"/>
      <c r="D37" s="174"/>
      <c r="E37" s="175"/>
      <c r="F37" s="176"/>
      <c r="G37" s="177" t="n">
        <f aca="false">G36+1</f>
        <v>32</v>
      </c>
    </row>
    <row r="38" customFormat="false" ht="14.65" hidden="false" customHeight="false" outlineLevel="0" collapsed="false">
      <c r="A38" s="171" t="n">
        <f aca="false">A37+1</f>
        <v>33</v>
      </c>
      <c r="B38" s="172"/>
      <c r="C38" s="173"/>
      <c r="D38" s="174"/>
      <c r="E38" s="175"/>
      <c r="F38" s="176"/>
      <c r="G38" s="177" t="n">
        <f aca="false">G37+1</f>
        <v>33</v>
      </c>
    </row>
    <row r="39" customFormat="false" ht="14.65" hidden="false" customHeight="false" outlineLevel="0" collapsed="false">
      <c r="A39" s="171" t="n">
        <f aca="false">A38+1</f>
        <v>34</v>
      </c>
      <c r="B39" s="172"/>
      <c r="C39" s="173"/>
      <c r="D39" s="174"/>
      <c r="E39" s="175"/>
      <c r="F39" s="176"/>
      <c r="G39" s="177" t="n">
        <f aca="false">G38+1</f>
        <v>34</v>
      </c>
    </row>
    <row r="40" customFormat="false" ht="14.65" hidden="false" customHeight="false" outlineLevel="0" collapsed="false">
      <c r="A40" s="171" t="n">
        <f aca="false">A39+1</f>
        <v>35</v>
      </c>
      <c r="B40" s="172"/>
      <c r="C40" s="173"/>
      <c r="D40" s="174"/>
      <c r="E40" s="175"/>
      <c r="F40" s="176"/>
      <c r="G40" s="177" t="n">
        <f aca="false">G39+1</f>
        <v>35</v>
      </c>
    </row>
    <row r="41" customFormat="false" ht="14.65" hidden="false" customHeight="false" outlineLevel="0" collapsed="false">
      <c r="A41" s="171" t="n">
        <f aca="false">A40+1</f>
        <v>36</v>
      </c>
      <c r="B41" s="172"/>
      <c r="C41" s="173"/>
      <c r="D41" s="174"/>
      <c r="E41" s="175"/>
      <c r="F41" s="176"/>
      <c r="G41" s="177" t="n">
        <f aca="false">G40+1</f>
        <v>36</v>
      </c>
    </row>
    <row r="42" customFormat="false" ht="14.65" hidden="false" customHeight="false" outlineLevel="0" collapsed="false">
      <c r="A42" s="171" t="n">
        <f aca="false">A41+1</f>
        <v>37</v>
      </c>
      <c r="B42" s="179"/>
      <c r="C42" s="173"/>
      <c r="D42" s="175"/>
      <c r="E42" s="175"/>
      <c r="F42" s="176"/>
      <c r="G42" s="177" t="n">
        <f aca="false">G41+1</f>
        <v>37</v>
      </c>
    </row>
    <row r="43" customFormat="false" ht="14.65" hidden="false" customHeight="false" outlineLevel="0" collapsed="false">
      <c r="A43" s="171" t="n">
        <f aca="false">A42+1</f>
        <v>38</v>
      </c>
      <c r="B43" s="179"/>
      <c r="C43" s="173"/>
      <c r="D43" s="175"/>
      <c r="E43" s="175"/>
      <c r="F43" s="176"/>
      <c r="G43" s="177" t="n">
        <f aca="false">G42+1</f>
        <v>38</v>
      </c>
    </row>
    <row r="44" customFormat="false" ht="14.65" hidden="false" customHeight="false" outlineLevel="0" collapsed="false">
      <c r="A44" s="171" t="n">
        <f aca="false">A43+1</f>
        <v>39</v>
      </c>
      <c r="B44" s="179"/>
      <c r="C44" s="173"/>
      <c r="D44" s="175"/>
      <c r="E44" s="175"/>
      <c r="F44" s="176"/>
      <c r="G44" s="177" t="n">
        <f aca="false">G43+1</f>
        <v>39</v>
      </c>
    </row>
    <row r="45" customFormat="false" ht="14.65" hidden="false" customHeight="false" outlineLevel="0" collapsed="false">
      <c r="A45" s="171" t="n">
        <f aca="false">A44+1</f>
        <v>40</v>
      </c>
      <c r="B45" s="180"/>
      <c r="C45" s="181"/>
      <c r="D45" s="182"/>
      <c r="E45" s="182"/>
      <c r="F45" s="183"/>
      <c r="G45" s="177" t="n">
        <f aca="false">G44+1</f>
        <v>40</v>
      </c>
    </row>
    <row r="46" customFormat="false" ht="14.65" hidden="false" customHeight="false" outlineLevel="0" collapsed="false">
      <c r="A46" s="184"/>
      <c r="B46" s="185" t="s">
        <v>163</v>
      </c>
      <c r="C46" s="186"/>
      <c r="D46" s="187" t="n">
        <f aca="false">SUM(D6:D45)</f>
        <v>857990000</v>
      </c>
      <c r="E46" s="187" t="n">
        <f aca="false">SUM(E6:E45)</f>
        <v>0</v>
      </c>
      <c r="F46" s="187" t="n">
        <f aca="false">SUM(F6:F45)</f>
        <v>857990000</v>
      </c>
      <c r="G46" s="188"/>
    </row>
    <row r="47" customFormat="false" ht="14.65" hidden="false" customHeight="false" outlineLevel="0" collapsed="false">
      <c r="A47" s="161"/>
      <c r="B47" s="162"/>
      <c r="C47" s="162"/>
      <c r="D47" s="162"/>
      <c r="E47" s="162"/>
      <c r="F47" s="189"/>
      <c r="G47" s="161"/>
    </row>
    <row r="48" customFormat="false" ht="14.65" hidden="false" customHeight="false" outlineLevel="0" collapsed="false">
      <c r="A48" s="161"/>
      <c r="B48" s="161" t="s">
        <v>164</v>
      </c>
      <c r="C48" s="162"/>
      <c r="D48" s="190"/>
      <c r="E48" s="161"/>
      <c r="F48" s="189" t="s">
        <v>131</v>
      </c>
      <c r="G48" s="161"/>
    </row>
    <row r="49" customFormat="false" ht="14.65" hidden="false" customHeight="false" outlineLevel="0" collapsed="false">
      <c r="A49" s="161"/>
      <c r="B49" s="122" t="str">
        <f aca="false">Bordro!R21</f>
        <v>Adnan EFE</v>
      </c>
      <c r="C49" s="162"/>
      <c r="D49" s="162"/>
      <c r="E49" s="162"/>
      <c r="F49" s="189" t="str">
        <f aca="false">Nakit!C56</f>
        <v>Burhanettin GÖRENEZ</v>
      </c>
      <c r="G49" s="161"/>
    </row>
    <row r="50" customFormat="false" ht="14.65" hidden="false" customHeight="false" outlineLevel="0" collapsed="false">
      <c r="A50" s="161"/>
      <c r="B50" s="122" t="str">
        <f aca="false">Bordro!R22</f>
        <v>Müdür V.</v>
      </c>
      <c r="C50" s="162"/>
      <c r="D50" s="162"/>
      <c r="E50" s="162"/>
      <c r="F50" s="161" t="str">
        <f aca="false">Nakit!C57</f>
        <v>İlç.Milli Eğ.Müd</v>
      </c>
      <c r="G50" s="161"/>
    </row>
    <row r="51" customFormat="false" ht="14.65" hidden="false" customHeight="false" outlineLevel="0" collapsed="false">
      <c r="A51" s="161"/>
      <c r="B51" s="162"/>
      <c r="C51" s="162"/>
      <c r="D51" s="162"/>
      <c r="E51" s="162"/>
      <c r="F51" s="162"/>
      <c r="G51" s="161"/>
    </row>
    <row r="52" customFormat="false" ht="14.65" hidden="false" customHeight="false" outlineLevel="0" collapsed="false">
      <c r="A52" s="161"/>
      <c r="B52" s="162"/>
      <c r="C52" s="162"/>
      <c r="D52" s="162"/>
      <c r="E52" s="162"/>
      <c r="F52" s="162"/>
      <c r="G52" s="161"/>
    </row>
    <row r="53" customFormat="false" ht="14.65" hidden="false" customHeight="false" outlineLevel="0" collapsed="false">
      <c r="A53" s="161"/>
      <c r="B53" s="191" t="s">
        <v>165</v>
      </c>
      <c r="C53" s="176" t="n">
        <f aca="false">SUM(Bordro!R16:R16)*Sabitler!B8</f>
        <v>0</v>
      </c>
      <c r="D53" s="162"/>
      <c r="E53" s="162"/>
      <c r="F53" s="162"/>
      <c r="G53" s="161"/>
    </row>
    <row r="54" customFormat="false" ht="14.65" hidden="false" customHeight="false" outlineLevel="0" collapsed="false">
      <c r="A54" s="161"/>
      <c r="B54" s="191" t="s">
        <v>166</v>
      </c>
      <c r="C54" s="176" t="n">
        <f aca="false">+F46</f>
        <v>857990000</v>
      </c>
      <c r="D54" s="162"/>
      <c r="E54" s="162"/>
      <c r="F54" s="162"/>
      <c r="G54" s="161"/>
    </row>
    <row r="55" customFormat="false" ht="14.65" hidden="false" customHeight="false" outlineLevel="0" collapsed="false">
      <c r="A55" s="161"/>
      <c r="B55" s="191" t="s">
        <v>167</v>
      </c>
      <c r="C55" s="176" t="n">
        <f aca="false">SUM(C53:C54)</f>
        <v>857990000</v>
      </c>
      <c r="D55" s="162"/>
      <c r="E55" s="162"/>
      <c r="F55" s="162"/>
      <c r="G55" s="161"/>
    </row>
    <row r="56" customFormat="false" ht="14.65" hidden="false" customHeight="false" outlineLevel="0" collapsed="false">
      <c r="A56" s="161"/>
      <c r="B56" s="191" t="s">
        <v>168</v>
      </c>
      <c r="C56" s="176" t="n">
        <f aca="false">Bordro!R17*Sabitler!B8</f>
        <v>857990000</v>
      </c>
      <c r="D56" s="162"/>
      <c r="E56" s="162"/>
      <c r="F56" s="162"/>
      <c r="G56" s="161"/>
    </row>
    <row r="57" customFormat="false" ht="14.65" hidden="false" customHeight="false" outlineLevel="0" collapsed="false"/>
  </sheetData>
  <printOptions headings="false" gridLines="false" gridLinesSet="true" horizontalCentered="true" verticalCentered="true"/>
  <pageMargins left="0" right="0" top="0" bottom="0" header="0.511811023622047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 B1"/>
    </sheetView>
  </sheetViews>
  <sheetFormatPr defaultColWidth="9.13671875" defaultRowHeight="14.65" zeroHeight="true" outlineLevelRow="0" outlineLevelCol="0"/>
  <cols>
    <col collapsed="false" customWidth="true" hidden="false" outlineLevel="0" max="1" min="1" style="0" width="24.56"/>
    <col collapsed="false" customWidth="true" hidden="false" outlineLevel="0" max="2" min="2" style="0" width="11.99"/>
    <col collapsed="false" customWidth="true" hidden="false" outlineLevel="0" max="3" min="3" style="0" width="1.41"/>
    <col collapsed="false" customWidth="false" hidden="true" outlineLevel="0" max="257" min="4" style="0" width="9.14"/>
  </cols>
  <sheetData>
    <row r="1" customFormat="false" ht="19.35" hidden="false" customHeight="false" outlineLevel="0" collapsed="false">
      <c r="A1" s="192" t="s">
        <v>169</v>
      </c>
      <c r="B1" s="193" t="n">
        <v>15760</v>
      </c>
    </row>
    <row r="2" customFormat="false" ht="14.65" hidden="false" customHeight="false" outlineLevel="0" collapsed="false">
      <c r="A2" s="192" t="s">
        <v>0</v>
      </c>
      <c r="B2" s="193" t="n">
        <v>100</v>
      </c>
    </row>
    <row r="3" customFormat="false" ht="14.65" hidden="false" customHeight="false" outlineLevel="0" collapsed="false">
      <c r="A3" s="192" t="s">
        <v>2</v>
      </c>
      <c r="B3" s="193" t="n">
        <v>110</v>
      </c>
    </row>
    <row r="4" customFormat="false" ht="14.65" hidden="false" customHeight="false" outlineLevel="0" collapsed="false">
      <c r="A4" s="194" t="s">
        <v>170</v>
      </c>
      <c r="B4" s="193" t="n">
        <v>2500000</v>
      </c>
    </row>
    <row r="5" customFormat="false" ht="14.65" hidden="false" customHeight="false" outlineLevel="0" collapsed="false">
      <c r="A5" s="194" t="s">
        <v>171</v>
      </c>
      <c r="B5" s="195" t="n">
        <v>0.15</v>
      </c>
    </row>
    <row r="6" customFormat="false" ht="14.65" hidden="false" customHeight="false" outlineLevel="0" collapsed="false">
      <c r="A6" s="194" t="s">
        <v>172</v>
      </c>
      <c r="B6" s="195" t="n">
        <v>0.2</v>
      </c>
    </row>
    <row r="7" customFormat="false" ht="14.65" hidden="false" customHeight="false" outlineLevel="0" collapsed="false">
      <c r="A7" s="194" t="s">
        <v>173</v>
      </c>
      <c r="B7" s="196" t="n">
        <v>0.006</v>
      </c>
    </row>
    <row r="8" customFormat="false" ht="14.65" hidden="false" customHeight="false" outlineLevel="0" collapsed="false">
      <c r="A8" s="194" t="s">
        <v>174</v>
      </c>
      <c r="B8" s="193" t="n">
        <v>1000</v>
      </c>
    </row>
    <row r="9" customFormat="false" ht="6" hidden="false" customHeight="true" outlineLevel="0" collapsed="false"/>
  </sheetData>
  <printOptions headings="false" gridLines="false" gridLinesSet="true" horizontalCentered="true" verticalCentered="true"/>
  <pageMargins left="0" right="0" top="0" bottom="0" header="0.511811023622047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fals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45" activeCellId="0" sqref="A45 A45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97" width="11.13"/>
    <col collapsed="false" customWidth="false" hidden="false" outlineLevel="0" max="16" min="2" style="197" width="9.14"/>
    <col collapsed="false" customWidth="false" hidden="true" outlineLevel="0" max="252" min="17" style="197" width="9.14"/>
    <col collapsed="false" customWidth="true" hidden="true" outlineLevel="0" max="253" min="253" style="197" width="9.06"/>
    <col collapsed="false" customWidth="false" hidden="false" outlineLevel="0" max="257" min="254" style="197" width="9.14"/>
  </cols>
  <sheetData>
    <row r="1" customFormat="false" ht="19.35" hidden="false" customHeight="false" outlineLevel="0" collapsed="false">
      <c r="A1" s="198" t="s">
        <v>175</v>
      </c>
      <c r="B1" s="198"/>
    </row>
    <row r="2" customFormat="false" ht="14.65" hidden="false" customHeight="false" outlineLevel="0" collapsed="false">
      <c r="A2" s="199" t="n">
        <f aca="false">Bordro!$M$17*Sabitler!$B$8</f>
        <v>1016470000</v>
      </c>
      <c r="B2" s="197" t="n">
        <v>0</v>
      </c>
      <c r="D2" s="200"/>
      <c r="E2" s="200"/>
      <c r="F2" s="200"/>
      <c r="G2" s="200"/>
      <c r="H2" s="200"/>
    </row>
    <row r="3" customFormat="false" ht="14.65" hidden="false" customHeight="false" outlineLevel="0" collapsed="false">
      <c r="A3" s="201" t="str">
        <f aca="false">CONCATENATE(N18,N17,N16,O16,N15,N14,N13,O13,N12,N11,N10,O10,N9,N8,N7," TL")</f>
        <v>BİRMİLYARONALTIMİLYONDÖRTYÜZYETMİŞBİN TL</v>
      </c>
      <c r="B3" s="201"/>
      <c r="C3" s="201"/>
      <c r="D3" s="201"/>
      <c r="E3" s="201"/>
      <c r="F3" s="201"/>
      <c r="G3" s="201"/>
    </row>
    <row r="5" customFormat="false" ht="14.65" hidden="false" customHeight="false" outlineLevel="0" collapsed="false">
      <c r="A5" s="201" t="n">
        <f aca="false">LEN(A2)</f>
        <v>10</v>
      </c>
      <c r="D5" s="202" t="n">
        <v>0</v>
      </c>
      <c r="E5" s="202" t="n">
        <v>1</v>
      </c>
      <c r="F5" s="202" t="n">
        <v>2</v>
      </c>
      <c r="G5" s="202" t="n">
        <v>3</v>
      </c>
      <c r="H5" s="202" t="n">
        <v>4</v>
      </c>
      <c r="I5" s="202" t="n">
        <v>5</v>
      </c>
      <c r="J5" s="202" t="n">
        <v>6</v>
      </c>
      <c r="K5" s="202" t="n">
        <v>7</v>
      </c>
      <c r="L5" s="202" t="n">
        <v>8</v>
      </c>
      <c r="M5" s="202" t="n">
        <v>9</v>
      </c>
    </row>
    <row r="6" customFormat="false" ht="14.65" hidden="false" customHeight="false" outlineLevel="0" collapsed="false">
      <c r="A6" s="197" t="s">
        <v>176</v>
      </c>
      <c r="B6" s="197" t="s">
        <v>176</v>
      </c>
      <c r="C6" s="197" t="s">
        <v>176</v>
      </c>
    </row>
    <row r="7" customFormat="false" ht="14.65" hidden="false" customHeight="false" outlineLevel="0" collapsed="false">
      <c r="A7" s="203" t="str">
        <f aca="false">IF($A$5&gt;=1,RIGHT($A$2,1),0)</f>
        <v>0</v>
      </c>
      <c r="B7" s="198" t="str">
        <f aca="false">LEFT(A7,1)</f>
        <v>0</v>
      </c>
      <c r="C7" s="204" t="n">
        <f aca="false">VALUE($B7)</f>
        <v>0</v>
      </c>
      <c r="D7" s="205" t="str">
        <f aca="false">IF($C$7=0,"","")</f>
        <v/>
      </c>
      <c r="E7" s="205" t="str">
        <f aca="false">IF($C$7=1,"BİR","")</f>
        <v/>
      </c>
      <c r="F7" s="205" t="str">
        <f aca="false">IF($C$7=2,"İKİ","")</f>
        <v/>
      </c>
      <c r="G7" s="205" t="str">
        <f aca="false">IF($C$7=3,"ÜÇ","")</f>
        <v/>
      </c>
      <c r="H7" s="205" t="str">
        <f aca="false">IF($C$7=4,"DÖRT","")</f>
        <v/>
      </c>
      <c r="I7" s="205" t="str">
        <f aca="false">IF($C$7=5,"BEŞ","")</f>
        <v/>
      </c>
      <c r="J7" s="205" t="str">
        <f aca="false">IF($C$7=6,"ALTI","")</f>
        <v/>
      </c>
      <c r="K7" s="205" t="str">
        <f aca="false">IF($C$7=7,"YEDİ","")</f>
        <v/>
      </c>
      <c r="L7" s="205" t="str">
        <f aca="false">IF($C$7=8,"SEKİZ","")</f>
        <v/>
      </c>
      <c r="M7" s="205" t="str">
        <f aca="false">IF($C$7=9,"DOKUZ","")</f>
        <v/>
      </c>
      <c r="N7" s="206" t="str">
        <f aca="false">CONCATENATE(D7,E7,F7,G7,H7,I7,J7,K7,L7,M7)</f>
        <v/>
      </c>
      <c r="O7" s="207" t="str">
        <f aca="false">IF($C$7=0,"","")</f>
        <v/>
      </c>
      <c r="P7" s="197" t="str">
        <f aca="false">IF($C$7=0,"","")</f>
        <v/>
      </c>
    </row>
    <row r="8" customFormat="false" ht="14.65" hidden="false" customHeight="false" outlineLevel="0" collapsed="false">
      <c r="A8" s="203" t="str">
        <f aca="false">IF($A$5&gt;=2,RIGHT($A$2,2),0)</f>
        <v>00</v>
      </c>
      <c r="B8" s="198" t="str">
        <f aca="false">LEFT(A8,1)</f>
        <v>0</v>
      </c>
      <c r="C8" s="204" t="n">
        <f aca="false">VALUE($B8)</f>
        <v>0</v>
      </c>
      <c r="D8" s="205" t="str">
        <f aca="false">IF($C$8=0,"","")</f>
        <v/>
      </c>
      <c r="E8" s="205" t="str">
        <f aca="false">IF($C$8=1,"ON","")</f>
        <v/>
      </c>
      <c r="F8" s="205" t="str">
        <f aca="false">IF($C$8=2,"YİRMİ","")</f>
        <v/>
      </c>
      <c r="G8" s="205" t="str">
        <f aca="false">IF($C$8=3,"OTUZ","")</f>
        <v/>
      </c>
      <c r="H8" s="205" t="str">
        <f aca="false">IF($C$8=4,"KIRK","")</f>
        <v/>
      </c>
      <c r="I8" s="205" t="str">
        <f aca="false">IF($C$8=5,"ELLİ","")</f>
        <v/>
      </c>
      <c r="J8" s="205" t="str">
        <f aca="false">IF($C$8=6,"ALTMIŞ","")</f>
        <v/>
      </c>
      <c r="K8" s="205" t="str">
        <f aca="false">IF($C$8=7,"YETMİŞ","")</f>
        <v/>
      </c>
      <c r="L8" s="205" t="str">
        <f aca="false">IF($C$8=8,"SEKSEN","")</f>
        <v/>
      </c>
      <c r="M8" s="205" t="str">
        <f aca="false">IF($C$8=9,"DOKSAN","")</f>
        <v/>
      </c>
      <c r="N8" s="206" t="str">
        <f aca="false">CONCATENATE(D8,E8,F8,G8,H8,I8,J8,K8,L8,M8)</f>
        <v/>
      </c>
      <c r="O8" s="207"/>
    </row>
    <row r="9" customFormat="false" ht="14.65" hidden="false" customHeight="false" outlineLevel="0" collapsed="false">
      <c r="A9" s="203" t="str">
        <f aca="false">IF($A$5&gt;=3,RIGHT($A$2,3),0)</f>
        <v>000</v>
      </c>
      <c r="B9" s="198" t="str">
        <f aca="false">LEFT(A9,1)</f>
        <v>0</v>
      </c>
      <c r="C9" s="204" t="n">
        <f aca="false">VALUE($B9)</f>
        <v>0</v>
      </c>
      <c r="D9" s="205" t="str">
        <f aca="false">IF(C9=0,"","")</f>
        <v/>
      </c>
      <c r="E9" s="205" t="str">
        <f aca="false">IF(C9=1,"YÜZ","")</f>
        <v/>
      </c>
      <c r="F9" s="205" t="str">
        <f aca="false">IF(C9=2,"İKİYÜZ","")</f>
        <v/>
      </c>
      <c r="G9" s="205" t="str">
        <f aca="false">IF(C9=3,"ÜÇYÜZ","")</f>
        <v/>
      </c>
      <c r="H9" s="205" t="str">
        <f aca="false">IF(C9=4,"DÖRTYÜZ","")</f>
        <v/>
      </c>
      <c r="I9" s="205" t="str">
        <f aca="false">IF(C9=5,"BEŞYÜZ","")</f>
        <v/>
      </c>
      <c r="J9" s="205" t="str">
        <f aca="false">IF(C9=6,"ALTIYÜZ","")</f>
        <v/>
      </c>
      <c r="K9" s="205" t="str">
        <f aca="false">IF(C9=7,"YEDİYÜZ","")</f>
        <v/>
      </c>
      <c r="L9" s="205" t="str">
        <f aca="false">IF(C9=8,"SEKİZYÜZ","")</f>
        <v/>
      </c>
      <c r="M9" s="205" t="str">
        <f aca="false">IF(C9=9,"DOKUZYÜZ","")</f>
        <v/>
      </c>
      <c r="N9" s="206" t="str">
        <f aca="false">CONCATENATE(D9,E9,F9,G9,H9,I9,J9,K9,L9,M9)</f>
        <v/>
      </c>
      <c r="O9" s="207" t="s">
        <v>176</v>
      </c>
    </row>
    <row r="10" customFormat="false" ht="14.65" hidden="false" customHeight="false" outlineLevel="0" collapsed="false">
      <c r="A10" s="203" t="str">
        <f aca="false">IF($A$5&gt;=4,RIGHT($A$2,4),0)</f>
        <v>0000</v>
      </c>
      <c r="B10" s="198" t="str">
        <f aca="false">LEFT(A10,1)</f>
        <v>0</v>
      </c>
      <c r="C10" s="204" t="n">
        <f aca="false">VALUE($B10)</f>
        <v>0</v>
      </c>
      <c r="D10" s="205" t="str">
        <f aca="false">IF($C$10=0,"","")</f>
        <v/>
      </c>
      <c r="E10" s="205" t="str">
        <f aca="false">IF($C$10=1,"BİR","")</f>
        <v/>
      </c>
      <c r="F10" s="205" t="str">
        <f aca="false">IF($C$10=2,"İKİ","")</f>
        <v/>
      </c>
      <c r="G10" s="205" t="str">
        <f aca="false">IF($C$10=3,"ÜÇ","")</f>
        <v/>
      </c>
      <c r="H10" s="205" t="str">
        <f aca="false">IF($C$10=4,"DÖRT","")</f>
        <v/>
      </c>
      <c r="I10" s="205" t="str">
        <f aca="false">IF($C$10=5,"BEŞ","")</f>
        <v/>
      </c>
      <c r="J10" s="205" t="str">
        <f aca="false">IF($C$10=6,"ALTI","")</f>
        <v/>
      </c>
      <c r="K10" s="205" t="str">
        <f aca="false">IF($C$10=7,"YEDİ","")</f>
        <v/>
      </c>
      <c r="L10" s="205" t="str">
        <f aca="false">IF($C$10=8,"SEKİZ","")</f>
        <v/>
      </c>
      <c r="M10" s="205" t="str">
        <f aca="false">IF($C$10=9,"DOKUZ","")</f>
        <v/>
      </c>
      <c r="N10" s="206" t="str">
        <f aca="false">CONCATENATE(D10,E10,F10,G10,H10,I10,J10,K10,L10,M10)</f>
        <v/>
      </c>
      <c r="O10" s="207" t="str">
        <f aca="false">IF(CONCATENATE(N10,N11,N12)&gt;"","BİN","")</f>
        <v>BİN</v>
      </c>
      <c r="P10" s="197" t="s">
        <v>177</v>
      </c>
    </row>
    <row r="11" customFormat="false" ht="14.65" hidden="false" customHeight="false" outlineLevel="0" collapsed="false">
      <c r="A11" s="203" t="str">
        <f aca="false">IF($A$5&gt;=5,RIGHT($A$2,5),0)</f>
        <v>70000</v>
      </c>
      <c r="B11" s="198" t="str">
        <f aca="false">LEFT(A11,1)</f>
        <v>7</v>
      </c>
      <c r="C11" s="204" t="n">
        <f aca="false">VALUE($B11)</f>
        <v>7</v>
      </c>
      <c r="D11" s="205" t="str">
        <f aca="false">IF(C11=0,"","")</f>
        <v/>
      </c>
      <c r="E11" s="205" t="str">
        <f aca="false">IF(C11=1,"ON","")</f>
        <v/>
      </c>
      <c r="F11" s="205" t="str">
        <f aca="false">IF(C11=2,"YİRMİ","")</f>
        <v/>
      </c>
      <c r="G11" s="205" t="str">
        <f aca="false">IF(C11=3,"OTUZ","")</f>
        <v/>
      </c>
      <c r="H11" s="205" t="str">
        <f aca="false">IF(C11=4,"KIRK","")</f>
        <v/>
      </c>
      <c r="I11" s="205" t="str">
        <f aca="false">IF(C11=5,"ELLİ","")</f>
        <v/>
      </c>
      <c r="J11" s="205" t="str">
        <f aca="false">IF(C11=6,"ALTMIŞ","")</f>
        <v/>
      </c>
      <c r="K11" s="205" t="str">
        <f aca="false">IF(C11=7,"YETMİŞ","")</f>
        <v>YETMİŞ</v>
      </c>
      <c r="L11" s="205" t="str">
        <f aca="false">IF(C11=8,"SEKSEN","")</f>
        <v/>
      </c>
      <c r="M11" s="205" t="str">
        <f aca="false">IF(C11=9,"DOKSAN","")</f>
        <v/>
      </c>
      <c r="N11" s="206" t="str">
        <f aca="false">CONCATENATE(D11,E11,F11,G11,H11,I11,J11,K11,L11,M11)</f>
        <v>YETMİŞ</v>
      </c>
      <c r="O11" s="207"/>
    </row>
    <row r="12" customFormat="false" ht="14.65" hidden="false" customHeight="false" outlineLevel="0" collapsed="false">
      <c r="A12" s="203" t="str">
        <f aca="false">IF($A$5&gt;=6,RIGHT($A$2,6),0)</f>
        <v>470000</v>
      </c>
      <c r="B12" s="198" t="str">
        <f aca="false">LEFT(A12,1)</f>
        <v>4</v>
      </c>
      <c r="C12" s="204" t="n">
        <f aca="false">VALUE($B12)</f>
        <v>4</v>
      </c>
      <c r="D12" s="205" t="str">
        <f aca="false">IF(C12=0,"","")</f>
        <v/>
      </c>
      <c r="E12" s="205" t="str">
        <f aca="false">IF(C12=1,"YÜZ","")</f>
        <v/>
      </c>
      <c r="F12" s="205" t="str">
        <f aca="false">IF(C12=2,"İKİYÜZ","")</f>
        <v/>
      </c>
      <c r="G12" s="205" t="str">
        <f aca="false">IF(C12=3,"ÜÇYÜZ","")</f>
        <v/>
      </c>
      <c r="H12" s="205" t="str">
        <f aca="false">IF(C12=4,"DÖRTYÜZ","")</f>
        <v>DÖRTYÜZ</v>
      </c>
      <c r="I12" s="205" t="str">
        <f aca="false">IF(C12=5,"BEŞYÜZ","")</f>
        <v/>
      </c>
      <c r="J12" s="205" t="str">
        <f aca="false">IF(C12=6,"ALTIYÜZ","")</f>
        <v/>
      </c>
      <c r="K12" s="205" t="str">
        <f aca="false">IF(C12=7,"YEDİYÜZ","")</f>
        <v/>
      </c>
      <c r="L12" s="205" t="str">
        <f aca="false">IF(C12=8,"SEKİZYÜZ","")</f>
        <v/>
      </c>
      <c r="M12" s="205" t="str">
        <f aca="false">IF(C12=9,"DOKUZYÜZ","")</f>
        <v/>
      </c>
      <c r="N12" s="206" t="str">
        <f aca="false">CONCATENATE(D12,E12,F12,G12,H12,I12,J12,K12,L12,M12)</f>
        <v>DÖRTYÜZ</v>
      </c>
      <c r="O12" s="207"/>
    </row>
    <row r="13" customFormat="false" ht="14.65" hidden="false" customHeight="false" outlineLevel="0" collapsed="false">
      <c r="A13" s="203" t="str">
        <f aca="false">IF($A$5&gt;=7,RIGHT($A$2,7),0)</f>
        <v>6470000</v>
      </c>
      <c r="B13" s="198" t="str">
        <f aca="false">LEFT(A13,1)</f>
        <v>6</v>
      </c>
      <c r="C13" s="204" t="n">
        <f aca="false">VALUE($B13)</f>
        <v>6</v>
      </c>
      <c r="D13" s="205" t="str">
        <f aca="false">IF($C$13=0,"","")</f>
        <v/>
      </c>
      <c r="E13" s="205" t="str">
        <f aca="false">IF($C$13=1,"BİR","")</f>
        <v/>
      </c>
      <c r="F13" s="205" t="str">
        <f aca="false">IF($C$13=2,"İKİ","")</f>
        <v/>
      </c>
      <c r="G13" s="205" t="str">
        <f aca="false">IF($C$13=3,"ÜÇ","")</f>
        <v/>
      </c>
      <c r="H13" s="205" t="str">
        <f aca="false">IF($C$13=4,"DÖRT","")</f>
        <v/>
      </c>
      <c r="I13" s="205" t="str">
        <f aca="false">IF($C$13=5,"BEŞ","")</f>
        <v/>
      </c>
      <c r="J13" s="205" t="str">
        <f aca="false">IF($C$13=6,"ALTI","")</f>
        <v>ALTI</v>
      </c>
      <c r="K13" s="205" t="str">
        <f aca="false">IF($C$13=7,"YEDİ","")</f>
        <v/>
      </c>
      <c r="L13" s="205" t="str">
        <f aca="false">IF($C$13=8,"SEKİZ","")</f>
        <v/>
      </c>
      <c r="M13" s="205" t="str">
        <f aca="false">IF($C$13=9,"DOKUZ","")</f>
        <v/>
      </c>
      <c r="N13" s="206" t="str">
        <f aca="false">CONCATENATE(D13,E13,F13,G13,H13,I13,J13,K13,L13,M13)</f>
        <v>ALTI</v>
      </c>
      <c r="O13" s="207" t="str">
        <f aca="false">IF(CONCATENATE(N13,N14,N15)&gt;"","MİLYON","")</f>
        <v>MİLYON</v>
      </c>
    </row>
    <row r="14" customFormat="false" ht="14.65" hidden="false" customHeight="false" outlineLevel="0" collapsed="false">
      <c r="A14" s="203" t="str">
        <f aca="false">IF($A$5&gt;=8,RIGHT($A$2,8),0)</f>
        <v>16470000</v>
      </c>
      <c r="B14" s="198" t="str">
        <f aca="false">LEFT(A14,1)</f>
        <v>1</v>
      </c>
      <c r="C14" s="204" t="n">
        <f aca="false">VALUE($B14)</f>
        <v>1</v>
      </c>
      <c r="D14" s="205" t="str">
        <f aca="false">IF(C14=0,"","")</f>
        <v/>
      </c>
      <c r="E14" s="205" t="str">
        <f aca="false">IF(C14=1,"ON","")</f>
        <v>ON</v>
      </c>
      <c r="F14" s="205" t="str">
        <f aca="false">IF(C14=2,"YİRMİ","")</f>
        <v/>
      </c>
      <c r="G14" s="205" t="str">
        <f aca="false">IF(C14=3,"OTUZ","")</f>
        <v/>
      </c>
      <c r="H14" s="205" t="str">
        <f aca="false">IF(C14=4,"KIRK","")</f>
        <v/>
      </c>
      <c r="I14" s="205" t="str">
        <f aca="false">IF(C14=5,"ELLİ","")</f>
        <v/>
      </c>
      <c r="J14" s="205" t="str">
        <f aca="false">IF(C14=6,"ALTMIŞ","")</f>
        <v/>
      </c>
      <c r="K14" s="205" t="str">
        <f aca="false">IF(C14=7,"YETMİŞ","")</f>
        <v/>
      </c>
      <c r="L14" s="205" t="str">
        <f aca="false">IF(C14=8,"SEKSEN","")</f>
        <v/>
      </c>
      <c r="M14" s="205" t="str">
        <f aca="false">IF(C14=9,"DOKSAN","")</f>
        <v/>
      </c>
      <c r="N14" s="206" t="str">
        <f aca="false">CONCATENATE(D14,E14,F14,G14,H14,I14,J14,K14,L14,M14)</f>
        <v>ON</v>
      </c>
      <c r="O14" s="207"/>
    </row>
    <row r="15" customFormat="false" ht="14.65" hidden="false" customHeight="false" outlineLevel="0" collapsed="false">
      <c r="A15" s="203" t="str">
        <f aca="false">IF($A$5&gt;=9,RIGHT($A$2,9),0)</f>
        <v>016470000</v>
      </c>
      <c r="B15" s="198" t="str">
        <f aca="false">LEFT(A15,1)</f>
        <v>0</v>
      </c>
      <c r="C15" s="204" t="n">
        <f aca="false">VALUE($B15)</f>
        <v>0</v>
      </c>
      <c r="D15" s="205" t="str">
        <f aca="false">IF(C15=0,"","")</f>
        <v/>
      </c>
      <c r="E15" s="205" t="str">
        <f aca="false">IF(C15=1,"YÜZ","")</f>
        <v/>
      </c>
      <c r="F15" s="205" t="str">
        <f aca="false">IF(C15=2,"İKİYÜZ","")</f>
        <v/>
      </c>
      <c r="G15" s="205" t="str">
        <f aca="false">IF(C15=3,"ÜÇYÜZ","")</f>
        <v/>
      </c>
      <c r="H15" s="205" t="str">
        <f aca="false">IF(C15=4,"DÖRTYÜZ","")</f>
        <v/>
      </c>
      <c r="I15" s="205" t="str">
        <f aca="false">IF(C15=5,"BEŞYÜZ","")</f>
        <v/>
      </c>
      <c r="J15" s="205" t="str">
        <f aca="false">IF(C15=6,"ALTIYÜZ","")</f>
        <v/>
      </c>
      <c r="K15" s="205" t="str">
        <f aca="false">IF(C15=7,"YEDİYÜZ","")</f>
        <v/>
      </c>
      <c r="L15" s="205" t="str">
        <f aca="false">IF(C15=8,"SEKİZYÜZ","")</f>
        <v/>
      </c>
      <c r="M15" s="205" t="str">
        <f aca="false">IF(C15=9,"DOKUZYÜZ","")</f>
        <v/>
      </c>
      <c r="N15" s="206" t="str">
        <f aca="false">CONCATENATE(D15,E15,F15,G15,H15,I15,J15,K15,L15,M15)</f>
        <v/>
      </c>
      <c r="O15" s="207"/>
    </row>
    <row r="16" customFormat="false" ht="14.65" hidden="false" customHeight="false" outlineLevel="0" collapsed="false">
      <c r="A16" s="203" t="str">
        <f aca="false">IF($A$5&gt;=10,RIGHT($A$2,10),0)</f>
        <v>1016470000</v>
      </c>
      <c r="B16" s="198" t="str">
        <f aca="false">LEFT(A16,1)</f>
        <v>1</v>
      </c>
      <c r="C16" s="204" t="n">
        <f aca="false">VALUE($B16)</f>
        <v>1</v>
      </c>
      <c r="D16" s="205" t="str">
        <f aca="false">IF($C$16=0,"","")</f>
        <v/>
      </c>
      <c r="E16" s="205" t="str">
        <f aca="false">IF($C$16=1,"BİR","")</f>
        <v>BİR</v>
      </c>
      <c r="F16" s="205" t="str">
        <f aca="false">IF($C$16=2,"İKİ","")</f>
        <v/>
      </c>
      <c r="G16" s="205" t="str">
        <f aca="false">IF($C$16=3,"ÜÇ","")</f>
        <v/>
      </c>
      <c r="H16" s="205" t="str">
        <f aca="false">IF($C$16=4,"DÖRT","")</f>
        <v/>
      </c>
      <c r="I16" s="205" t="str">
        <f aca="false">IF($C$16=5,"BEŞ","")</f>
        <v/>
      </c>
      <c r="J16" s="205" t="str">
        <f aca="false">IF($C$16=6,"ALTI","")</f>
        <v/>
      </c>
      <c r="K16" s="205" t="str">
        <f aca="false">IF($C$16=7,"YEDİ","")</f>
        <v/>
      </c>
      <c r="L16" s="205" t="str">
        <f aca="false">IF($C$16=8,"SEKİZ","")</f>
        <v/>
      </c>
      <c r="M16" s="205" t="str">
        <f aca="false">IF($C$16=9,"DOKUZ","")</f>
        <v/>
      </c>
      <c r="N16" s="206" t="str">
        <f aca="false">CONCATENATE(D16,E16,F16,G16,H16,I16,J16,K16,L16,M16)</f>
        <v>BİR</v>
      </c>
      <c r="O16" s="207" t="str">
        <f aca="false">IF(CONCATENATE(N16,N17,N18)&gt;"","MİLYAR","")</f>
        <v>MİLYAR</v>
      </c>
    </row>
    <row r="17" customFormat="false" ht="14.65" hidden="false" customHeight="false" outlineLevel="0" collapsed="false">
      <c r="A17" s="203" t="n">
        <f aca="false">IF($A$5&gt;=11,RIGHT($A$2,11),0)</f>
        <v>0</v>
      </c>
      <c r="B17" s="198" t="str">
        <f aca="false">LEFT(A17,1)</f>
        <v>0</v>
      </c>
      <c r="C17" s="204" t="n">
        <f aca="false">VALUE($B17)</f>
        <v>0</v>
      </c>
      <c r="D17" s="205" t="str">
        <f aca="false">IF(C17=0,"","")</f>
        <v/>
      </c>
      <c r="E17" s="205" t="str">
        <f aca="false">IF(C17=1,"ON","")</f>
        <v/>
      </c>
      <c r="F17" s="205" t="str">
        <f aca="false">IF(C17=2,"YİRMİ","")</f>
        <v/>
      </c>
      <c r="G17" s="205" t="str">
        <f aca="false">IF(C17=3,"OTUZ","")</f>
        <v/>
      </c>
      <c r="H17" s="205" t="str">
        <f aca="false">IF(C17=4,"KIRK","")</f>
        <v/>
      </c>
      <c r="I17" s="205" t="str">
        <f aca="false">IF(C17=5,"ELLİ","")</f>
        <v/>
      </c>
      <c r="J17" s="205" t="str">
        <f aca="false">IF(C17=6,"ALTMIŞ","")</f>
        <v/>
      </c>
      <c r="K17" s="205" t="str">
        <f aca="false">IF(C17=7,"YETMİŞ","")</f>
        <v/>
      </c>
      <c r="L17" s="205" t="str">
        <f aca="false">IF(C17=8,"SEKSEN","")</f>
        <v/>
      </c>
      <c r="M17" s="205" t="str">
        <f aca="false">IF(C17=9,"DOKSAN","")</f>
        <v/>
      </c>
      <c r="N17" s="206" t="str">
        <f aca="false">CONCATENATE(D17,E17,F17,G17,H17,I17,J17,K17,L17,M17)</f>
        <v/>
      </c>
      <c r="O17" s="207"/>
    </row>
    <row r="18" customFormat="false" ht="14.65" hidden="false" customHeight="false" outlineLevel="0" collapsed="false">
      <c r="A18" s="203" t="n">
        <f aca="false">IF($A$5&gt;=12,RIGHT($A$2,12),0)</f>
        <v>0</v>
      </c>
      <c r="B18" s="198" t="str">
        <f aca="false">LEFT(A18,1)</f>
        <v>0</v>
      </c>
      <c r="C18" s="204" t="n">
        <f aca="false">VALUE($B18)</f>
        <v>0</v>
      </c>
      <c r="D18" s="205" t="str">
        <f aca="false">IF(C18=0,"","")</f>
        <v/>
      </c>
      <c r="E18" s="205" t="str">
        <f aca="false">IF(C18=1,"YÜZ","")</f>
        <v/>
      </c>
      <c r="F18" s="205" t="str">
        <f aca="false">IF(C18=2,"İKİYÜZ","")</f>
        <v/>
      </c>
      <c r="G18" s="205" t="str">
        <f aca="false">IF(C18=3,"ÜÇYÜZ","")</f>
        <v/>
      </c>
      <c r="H18" s="205" t="str">
        <f aca="false">IF(C18=4,"DÖRTYÜZ","")</f>
        <v/>
      </c>
      <c r="I18" s="205" t="str">
        <f aca="false">IF(C18=5,"BEŞYÜZ","")</f>
        <v/>
      </c>
      <c r="J18" s="205" t="str">
        <f aca="false">IF(C18=6,"ALTIYÜZ","")</f>
        <v/>
      </c>
      <c r="K18" s="205" t="str">
        <f aca="false">IF(C18=7,"YEDİYÜZ","")</f>
        <v/>
      </c>
      <c r="L18" s="205" t="str">
        <f aca="false">IF(C18=8,"SEKİZYÜZ","")</f>
        <v/>
      </c>
      <c r="M18" s="205" t="str">
        <f aca="false">IF(C18=9,"DOKUZYÜZ","")</f>
        <v/>
      </c>
      <c r="N18" s="206" t="str">
        <f aca="false">CONCATENATE(D18,E18,F18,G18,H18,I18,J18,K18,L18,M18)</f>
        <v/>
      </c>
      <c r="O18" s="207"/>
    </row>
    <row r="19" customFormat="false" ht="14.65" hidden="false" customHeight="false" outlineLevel="0" collapsed="false">
      <c r="C19" s="197" t="s">
        <v>176</v>
      </c>
      <c r="N19" s="197" t="s">
        <v>176</v>
      </c>
    </row>
    <row r="20" customFormat="false" ht="5.25" hidden="false" customHeight="true" outlineLevel="0" collapsed="false">
      <c r="A20" s="208"/>
      <c r="B20" s="208"/>
      <c r="C20" s="208"/>
      <c r="D20" s="208"/>
      <c r="E20" s="208"/>
      <c r="F20" s="208"/>
      <c r="G20" s="208"/>
      <c r="H20" s="208"/>
      <c r="I20" s="208"/>
      <c r="J20" s="208"/>
      <c r="K20" s="208"/>
      <c r="L20" s="208"/>
      <c r="M20" s="208"/>
      <c r="N20" s="208"/>
      <c r="O20" s="208"/>
    </row>
    <row r="22" customFormat="false" ht="14.65" hidden="false" customHeight="false" outlineLevel="0" collapsed="false">
      <c r="A22" s="198" t="s">
        <v>178</v>
      </c>
      <c r="B22" s="198"/>
    </row>
    <row r="23" customFormat="false" ht="14.65" hidden="false" customHeight="false" outlineLevel="0" collapsed="false">
      <c r="A23" s="199" t="n">
        <f aca="false">Nakit!$D$30*Sabitler!$B$8</f>
        <v>1016470000</v>
      </c>
      <c r="B23" s="197" t="n">
        <v>0</v>
      </c>
    </row>
    <row r="24" customFormat="false" ht="14.65" hidden="false" customHeight="false" outlineLevel="0" collapsed="false">
      <c r="A24" s="201" t="str">
        <f aca="false">CONCATENATE(N39,N38,N37,O37,N36,N35,N34,O34,N33,N32,N31,O31,N30,N29,N28," TL")</f>
        <v>BİRMİLYARONALTIMİLYONDÖRTYÜZYETMİŞBİN TL</v>
      </c>
      <c r="B24" s="201"/>
      <c r="C24" s="201"/>
      <c r="D24" s="201"/>
      <c r="E24" s="201"/>
      <c r="F24" s="201"/>
      <c r="G24" s="201"/>
      <c r="H24" s="200"/>
    </row>
    <row r="26" customFormat="false" ht="14.65" hidden="false" customHeight="false" outlineLevel="0" collapsed="false">
      <c r="A26" s="201" t="n">
        <f aca="false">LEN(A23)</f>
        <v>10</v>
      </c>
      <c r="D26" s="202" t="n">
        <v>0</v>
      </c>
      <c r="E26" s="202" t="n">
        <v>1</v>
      </c>
      <c r="F26" s="202" t="n">
        <v>2</v>
      </c>
      <c r="G26" s="202" t="n">
        <v>3</v>
      </c>
      <c r="H26" s="202" t="n">
        <v>4</v>
      </c>
      <c r="I26" s="202" t="n">
        <v>5</v>
      </c>
      <c r="J26" s="202" t="n">
        <v>6</v>
      </c>
      <c r="K26" s="202" t="n">
        <v>7</v>
      </c>
      <c r="L26" s="202" t="n">
        <v>8</v>
      </c>
      <c r="M26" s="202" t="n">
        <v>9</v>
      </c>
    </row>
    <row r="27" customFormat="false" ht="14.65" hidden="false" customHeight="false" outlineLevel="0" collapsed="false">
      <c r="A27" s="197" t="s">
        <v>176</v>
      </c>
      <c r="B27" s="197" t="s">
        <v>176</v>
      </c>
      <c r="C27" s="197" t="s">
        <v>176</v>
      </c>
    </row>
    <row r="28" customFormat="false" ht="14.65" hidden="false" customHeight="false" outlineLevel="0" collapsed="false">
      <c r="A28" s="203" t="str">
        <f aca="false">IF($A$26&gt;=1,RIGHT($A$23,1),0)</f>
        <v>0</v>
      </c>
      <c r="B28" s="198" t="str">
        <f aca="false">LEFT(A28,1)</f>
        <v>0</v>
      </c>
      <c r="C28" s="204" t="n">
        <f aca="false">VALUE($B28)</f>
        <v>0</v>
      </c>
      <c r="D28" s="205" t="str">
        <f aca="false">IF(C28=0,"","")</f>
        <v/>
      </c>
      <c r="E28" s="205" t="str">
        <f aca="false">IF(C28=1,"BİR","")</f>
        <v/>
      </c>
      <c r="F28" s="205" t="str">
        <f aca="false">IF(C28=2,"İKİ","")</f>
        <v/>
      </c>
      <c r="G28" s="205" t="str">
        <f aca="false">IF(C28=3,"ÜÇ","")</f>
        <v/>
      </c>
      <c r="H28" s="205" t="str">
        <f aca="false">IF(C28=4,"DÖRT","")</f>
        <v/>
      </c>
      <c r="I28" s="205" t="str">
        <f aca="false">IF(C28=5,"BEŞ","")</f>
        <v/>
      </c>
      <c r="J28" s="205" t="str">
        <f aca="false">IF(C28=6,"ALTI","")</f>
        <v/>
      </c>
      <c r="K28" s="205" t="str">
        <f aca="false">IF(C28=7,"YEDİ","")</f>
        <v/>
      </c>
      <c r="L28" s="205" t="str">
        <f aca="false">IF(C28=8,"SEKİZ","")</f>
        <v/>
      </c>
      <c r="M28" s="205" t="str">
        <f aca="false">IF(C28=9,"DOKUZ","")</f>
        <v/>
      </c>
      <c r="N28" s="206" t="str">
        <f aca="false">CONCATENATE(D28,E28,F28,G28,H28,I28,J28,K28,L28,M28)</f>
        <v/>
      </c>
      <c r="O28" s="207" t="str">
        <f aca="false">IF($C$7=0,"","")</f>
        <v/>
      </c>
    </row>
    <row r="29" customFormat="false" ht="14.65" hidden="false" customHeight="false" outlineLevel="0" collapsed="false">
      <c r="A29" s="203" t="str">
        <f aca="false">IF($A$26&gt;=2,RIGHT($A$23,2),0)</f>
        <v>00</v>
      </c>
      <c r="B29" s="198" t="str">
        <f aca="false">LEFT(A29,1)</f>
        <v>0</v>
      </c>
      <c r="C29" s="204" t="n">
        <f aca="false">VALUE($B29)</f>
        <v>0</v>
      </c>
      <c r="D29" s="205" t="str">
        <f aca="false">IF(C29=0,"","")</f>
        <v/>
      </c>
      <c r="E29" s="205" t="str">
        <f aca="false">IF(C29=1,"ON","")</f>
        <v/>
      </c>
      <c r="F29" s="205" t="str">
        <f aca="false">IF(C29=2,"YİRMİ","")</f>
        <v/>
      </c>
      <c r="G29" s="205" t="str">
        <f aca="false">IF(C29=3,"OTUZ","")</f>
        <v/>
      </c>
      <c r="H29" s="205" t="str">
        <f aca="false">IF(C29=4,"KIRK","")</f>
        <v/>
      </c>
      <c r="I29" s="205" t="str">
        <f aca="false">IF(C29=5,"ELLİ","")</f>
        <v/>
      </c>
      <c r="J29" s="205" t="str">
        <f aca="false">IF(C29=6,"ALTMIŞ","")</f>
        <v/>
      </c>
      <c r="K29" s="205" t="str">
        <f aca="false">IF(C29=7,"YETMİŞ","")</f>
        <v/>
      </c>
      <c r="L29" s="205" t="str">
        <f aca="false">IF(C29=8,"SEKSEN","")</f>
        <v/>
      </c>
      <c r="M29" s="205" t="str">
        <f aca="false">IF(C29=9,"DOKSAN","")</f>
        <v/>
      </c>
      <c r="N29" s="206" t="str">
        <f aca="false">CONCATENATE(D29,E29,F29,G29,H29,I29,J29,K29,L29,M29)</f>
        <v/>
      </c>
      <c r="O29" s="207"/>
    </row>
    <row r="30" customFormat="false" ht="14.65" hidden="false" customHeight="false" outlineLevel="0" collapsed="false">
      <c r="A30" s="203" t="str">
        <f aca="false">IF($A$26&gt;=3,RIGHT($A$23,3),0)</f>
        <v>000</v>
      </c>
      <c r="B30" s="198" t="str">
        <f aca="false">LEFT(A30,1)</f>
        <v>0</v>
      </c>
      <c r="C30" s="204" t="n">
        <f aca="false">VALUE($B30)</f>
        <v>0</v>
      </c>
      <c r="D30" s="205" t="str">
        <f aca="false">IF(C30=0,"","")</f>
        <v/>
      </c>
      <c r="E30" s="205" t="str">
        <f aca="false">IF(C30=1,"YÜZ","")</f>
        <v/>
      </c>
      <c r="F30" s="205" t="str">
        <f aca="false">IF(C30=2,"İKİYÜZ","")</f>
        <v/>
      </c>
      <c r="G30" s="205" t="str">
        <f aca="false">IF(C30=3,"ÜÇYÜZ","")</f>
        <v/>
      </c>
      <c r="H30" s="205" t="str">
        <f aca="false">IF(C30=4,"DÖRTYÜZ","")</f>
        <v/>
      </c>
      <c r="I30" s="205" t="str">
        <f aca="false">IF(C30=5,"BEŞYÜZ","")</f>
        <v/>
      </c>
      <c r="J30" s="205" t="str">
        <f aca="false">IF(C30=6,"ALTIYÜZ","")</f>
        <v/>
      </c>
      <c r="K30" s="205" t="str">
        <f aca="false">IF(C30=7,"YEDİYÜZ","")</f>
        <v/>
      </c>
      <c r="L30" s="205" t="str">
        <f aca="false">IF(C30=8,"SEKİZYÜZ","")</f>
        <v/>
      </c>
      <c r="M30" s="205" t="str">
        <f aca="false">IF(C30=9,"DOKUZYÜZ","")</f>
        <v/>
      </c>
      <c r="N30" s="206" t="str">
        <f aca="false">CONCATENATE(D30,E30,F30,G30,H30,I30,J30,K30,L30,M30)</f>
        <v/>
      </c>
      <c r="O30" s="207" t="s">
        <v>176</v>
      </c>
    </row>
    <row r="31" customFormat="false" ht="14.65" hidden="false" customHeight="false" outlineLevel="0" collapsed="false">
      <c r="A31" s="203" t="str">
        <f aca="false">IF($A$26&gt;=4,RIGHT($A$23,4),0)</f>
        <v>0000</v>
      </c>
      <c r="B31" s="198" t="str">
        <f aca="false">LEFT(A31,1)</f>
        <v>0</v>
      </c>
      <c r="C31" s="204" t="n">
        <f aca="false">VALUE($B31)</f>
        <v>0</v>
      </c>
      <c r="D31" s="205" t="str">
        <f aca="false">IF(C342=0,"","")</f>
        <v/>
      </c>
      <c r="E31" s="205" t="str">
        <f aca="false">IF(C31=1,"BİR","")</f>
        <v/>
      </c>
      <c r="F31" s="205" t="str">
        <f aca="false">IF(C31=2,"İKİ","")</f>
        <v/>
      </c>
      <c r="G31" s="205" t="str">
        <f aca="false">IF(C31=3,"ÜÇ","")</f>
        <v/>
      </c>
      <c r="H31" s="205" t="str">
        <f aca="false">IF(C31=4,"DÖRT","")</f>
        <v/>
      </c>
      <c r="I31" s="205" t="str">
        <f aca="false">IF(C31=5,"BEŞ","")</f>
        <v/>
      </c>
      <c r="J31" s="205" t="str">
        <f aca="false">IF(C31=6,"ALTI","")</f>
        <v/>
      </c>
      <c r="K31" s="205" t="str">
        <f aca="false">IF(C31=7,"YEDİ","")</f>
        <v/>
      </c>
      <c r="L31" s="205" t="str">
        <f aca="false">IF(C31=8,"SEKİZ","")</f>
        <v/>
      </c>
      <c r="M31" s="205" t="str">
        <f aca="false">IF(C31=9,"DOKUZ","")</f>
        <v/>
      </c>
      <c r="N31" s="206" t="str">
        <f aca="false">CONCATENATE(D31,E31,F31,G31,H31,I31,J31,K31,L31,M31)</f>
        <v/>
      </c>
      <c r="O31" s="207" t="str">
        <f aca="false">IF(CONCATENATE(N31,N32,N33)&gt;"","BİN","")</f>
        <v>BİN</v>
      </c>
    </row>
    <row r="32" customFormat="false" ht="14.65" hidden="false" customHeight="false" outlineLevel="0" collapsed="false">
      <c r="A32" s="203" t="str">
        <f aca="false">IF($A$26&gt;=5,RIGHT($A$23,5),0)</f>
        <v>70000</v>
      </c>
      <c r="B32" s="198" t="str">
        <f aca="false">LEFT(A32,1)</f>
        <v>7</v>
      </c>
      <c r="C32" s="204" t="n">
        <f aca="false">VALUE($B32)</f>
        <v>7</v>
      </c>
      <c r="D32" s="205" t="str">
        <f aca="false">IF(C32=0,"","")</f>
        <v/>
      </c>
      <c r="E32" s="205" t="str">
        <f aca="false">IF(C32=1,"ON","")</f>
        <v/>
      </c>
      <c r="F32" s="205" t="str">
        <f aca="false">IF(C32=2,"YİRMİ","")</f>
        <v/>
      </c>
      <c r="G32" s="205" t="str">
        <f aca="false">IF(C32=3,"OTUZ","")</f>
        <v/>
      </c>
      <c r="H32" s="205" t="str">
        <f aca="false">IF(C32=4,"KIRK","")</f>
        <v/>
      </c>
      <c r="I32" s="205" t="str">
        <f aca="false">IF(C32=5,"ELLİ","")</f>
        <v/>
      </c>
      <c r="J32" s="205" t="str">
        <f aca="false">IF(C32=6,"ALTMIŞ","")</f>
        <v/>
      </c>
      <c r="K32" s="205" t="str">
        <f aca="false">IF(C32=7,"YETMİŞ","")</f>
        <v>YETMİŞ</v>
      </c>
      <c r="L32" s="205" t="str">
        <f aca="false">IF(C32=8,"SEKSEN","")</f>
        <v/>
      </c>
      <c r="M32" s="205" t="str">
        <f aca="false">IF(C32=9,"DOKSAN","")</f>
        <v/>
      </c>
      <c r="N32" s="206" t="str">
        <f aca="false">CONCATENATE(D32,E32,F32,G32,H32,I32,J32,K32,L32,M32)</f>
        <v>YETMİŞ</v>
      </c>
      <c r="O32" s="207"/>
    </row>
    <row r="33" customFormat="false" ht="14.65" hidden="false" customHeight="false" outlineLevel="0" collapsed="false">
      <c r="A33" s="203" t="str">
        <f aca="false">IF($A$26&gt;=6,RIGHT($A$23,6),0)</f>
        <v>470000</v>
      </c>
      <c r="B33" s="198" t="str">
        <f aca="false">LEFT(A33,1)</f>
        <v>4</v>
      </c>
      <c r="C33" s="204" t="n">
        <f aca="false">VALUE($B33)</f>
        <v>4</v>
      </c>
      <c r="D33" s="205" t="str">
        <f aca="false">IF(C33=0,"","")</f>
        <v/>
      </c>
      <c r="E33" s="205" t="str">
        <f aca="false">IF(C33=1,"YÜZ","")</f>
        <v/>
      </c>
      <c r="F33" s="205" t="str">
        <f aca="false">IF(C33=2,"İKİYÜZ","")</f>
        <v/>
      </c>
      <c r="G33" s="205" t="str">
        <f aca="false">IF(C33=3,"ÜÇYÜZ","")</f>
        <v/>
      </c>
      <c r="H33" s="205" t="str">
        <f aca="false">IF(C33=4,"DÖRTYÜZ","")</f>
        <v>DÖRTYÜZ</v>
      </c>
      <c r="I33" s="205" t="str">
        <f aca="false">IF(C33=5,"BEŞYÜZ","")</f>
        <v/>
      </c>
      <c r="J33" s="205" t="str">
        <f aca="false">IF(C33=6,"ALTIYÜZ","")</f>
        <v/>
      </c>
      <c r="K33" s="205" t="str">
        <f aca="false">IF(C33=7,"YEDİYÜZ","")</f>
        <v/>
      </c>
      <c r="L33" s="205" t="str">
        <f aca="false">IF(C33=8,"SEKİZYÜZ","")</f>
        <v/>
      </c>
      <c r="M33" s="205" t="str">
        <f aca="false">IF(C33=9,"DOKUZYÜZ","")</f>
        <v/>
      </c>
      <c r="N33" s="206" t="str">
        <f aca="false">CONCATENATE(D33,E33,F33,G33,H33,I33,J33,K33,L33,M33)</f>
        <v>DÖRTYÜZ</v>
      </c>
      <c r="O33" s="207"/>
    </row>
    <row r="34" customFormat="false" ht="14.65" hidden="false" customHeight="false" outlineLevel="0" collapsed="false">
      <c r="A34" s="203" t="str">
        <f aca="false">IF($A$26&gt;=7,RIGHT($A$23,7),0)</f>
        <v>6470000</v>
      </c>
      <c r="B34" s="198" t="str">
        <f aca="false">LEFT(A34,1)</f>
        <v>6</v>
      </c>
      <c r="C34" s="204" t="n">
        <f aca="false">VALUE($B34)</f>
        <v>6</v>
      </c>
      <c r="D34" s="205" t="str">
        <f aca="false">IF(C34=0,"","")</f>
        <v/>
      </c>
      <c r="E34" s="205" t="str">
        <f aca="false">IF(C34=1,"BİR","")</f>
        <v/>
      </c>
      <c r="F34" s="205" t="str">
        <f aca="false">IF(C34=2,"İKİ","")</f>
        <v/>
      </c>
      <c r="G34" s="205" t="str">
        <f aca="false">IF(C34=3,"ÜÇ","")</f>
        <v/>
      </c>
      <c r="H34" s="205" t="str">
        <f aca="false">IF(C34=4,"DÖRT","")</f>
        <v/>
      </c>
      <c r="I34" s="205" t="str">
        <f aca="false">IF(C34=5,"BEŞ","")</f>
        <v/>
      </c>
      <c r="J34" s="205" t="str">
        <f aca="false">IF(C34=6,"ALTI","")</f>
        <v>ALTI</v>
      </c>
      <c r="K34" s="205" t="str">
        <f aca="false">IF(C34=7,"YEDİ","")</f>
        <v/>
      </c>
      <c r="L34" s="205" t="str">
        <f aca="false">IF(C34=8,"SEKİZ","")</f>
        <v/>
      </c>
      <c r="M34" s="205" t="str">
        <f aca="false">IF(C34=9,"DOKUZ","")</f>
        <v/>
      </c>
      <c r="N34" s="206" t="str">
        <f aca="false">CONCATENATE(D34,E34,F34,G34,H34,I34,J34,K34,L34,M34)</f>
        <v>ALTI</v>
      </c>
      <c r="O34" s="207" t="str">
        <f aca="false">IF(CONCATENATE(N34,N35,N36)&gt;"","MİLYON","")</f>
        <v>MİLYON</v>
      </c>
    </row>
    <row r="35" customFormat="false" ht="14.65" hidden="false" customHeight="false" outlineLevel="0" collapsed="false">
      <c r="A35" s="203" t="str">
        <f aca="false">IF($A$26&gt;=8,RIGHT($A$23,8),0)</f>
        <v>16470000</v>
      </c>
      <c r="B35" s="198" t="str">
        <f aca="false">LEFT(A35,1)</f>
        <v>1</v>
      </c>
      <c r="C35" s="204" t="n">
        <f aca="false">VALUE($B35)</f>
        <v>1</v>
      </c>
      <c r="D35" s="205" t="str">
        <f aca="false">IF(C35=0,"","")</f>
        <v/>
      </c>
      <c r="E35" s="205" t="str">
        <f aca="false">IF(C35=1,"ON","")</f>
        <v>ON</v>
      </c>
      <c r="F35" s="205" t="str">
        <f aca="false">IF(C35=2,"YİRMİ","")</f>
        <v/>
      </c>
      <c r="G35" s="205" t="str">
        <f aca="false">IF(C35=3,"OTUZ","")</f>
        <v/>
      </c>
      <c r="H35" s="205" t="str">
        <f aca="false">IF(C35=4,"KIRK","")</f>
        <v/>
      </c>
      <c r="I35" s="205" t="str">
        <f aca="false">IF(C35=5,"ELLİ","")</f>
        <v/>
      </c>
      <c r="J35" s="205" t="str">
        <f aca="false">IF(C35=6,"ALTMIŞ","")</f>
        <v/>
      </c>
      <c r="K35" s="205" t="str">
        <f aca="false">IF(C35=7,"YETMİŞ","")</f>
        <v/>
      </c>
      <c r="L35" s="205" t="str">
        <f aca="false">IF(C35=8,"SEKSEN","")</f>
        <v/>
      </c>
      <c r="M35" s="205" t="str">
        <f aca="false">IF(C35=9,"DOKSAN","")</f>
        <v/>
      </c>
      <c r="N35" s="206" t="str">
        <f aca="false">CONCATENATE(D35,E35,F35,G35,H35,I35,J35,K35,L35,M35)</f>
        <v>ON</v>
      </c>
      <c r="O35" s="207"/>
    </row>
    <row r="36" customFormat="false" ht="14.65" hidden="false" customHeight="false" outlineLevel="0" collapsed="false">
      <c r="A36" s="203" t="str">
        <f aca="false">IF($A$26&gt;=9,RIGHT($A$23,9),0)</f>
        <v>016470000</v>
      </c>
      <c r="B36" s="198" t="str">
        <f aca="false">LEFT(A36,1)</f>
        <v>0</v>
      </c>
      <c r="C36" s="204" t="n">
        <f aca="false">VALUE($B36)</f>
        <v>0</v>
      </c>
      <c r="D36" s="205" t="str">
        <f aca="false">IF(C36=0,"","")</f>
        <v/>
      </c>
      <c r="E36" s="205" t="str">
        <f aca="false">IF(C36=1,"YÜZ","")</f>
        <v/>
      </c>
      <c r="F36" s="205" t="str">
        <f aca="false">IF(C36=2,"İKİYÜZ","")</f>
        <v/>
      </c>
      <c r="G36" s="205" t="str">
        <f aca="false">IF(C36=3,"ÜÇYÜZ","")</f>
        <v/>
      </c>
      <c r="H36" s="205" t="str">
        <f aca="false">IF(C36=4,"DÖRTYÜZ","")</f>
        <v/>
      </c>
      <c r="I36" s="205" t="str">
        <f aca="false">IF(C36=5,"BEŞYÜZ","")</f>
        <v/>
      </c>
      <c r="J36" s="205" t="str">
        <f aca="false">IF(C36=6,"ALTIYÜZ","")</f>
        <v/>
      </c>
      <c r="K36" s="205" t="str">
        <f aca="false">IF(C36=7,"YEDİYÜZ","")</f>
        <v/>
      </c>
      <c r="L36" s="205" t="str">
        <f aca="false">IF(C36=8,"SEKİZYÜZ","")</f>
        <v/>
      </c>
      <c r="M36" s="205" t="str">
        <f aca="false">IF(C36=9,"DOKUZYÜZ","")</f>
        <v/>
      </c>
      <c r="N36" s="206" t="str">
        <f aca="false">CONCATENATE(D36,E36,F36,G36,H36,I36,J36,K36,L36,M36)</f>
        <v/>
      </c>
      <c r="O36" s="207"/>
    </row>
    <row r="37" customFormat="false" ht="14.65" hidden="false" customHeight="false" outlineLevel="0" collapsed="false">
      <c r="A37" s="203" t="str">
        <f aca="false">IF($A$26&gt;=10,RIGHT($A$23,10),0)</f>
        <v>1016470000</v>
      </c>
      <c r="B37" s="198" t="str">
        <f aca="false">LEFT(A37,1)</f>
        <v>1</v>
      </c>
      <c r="C37" s="204" t="n">
        <f aca="false">VALUE($B37)</f>
        <v>1</v>
      </c>
      <c r="D37" s="205" t="str">
        <f aca="false">IF(C37=0,"","")</f>
        <v/>
      </c>
      <c r="E37" s="205" t="str">
        <f aca="false">IF(C37=1,"BİR","")</f>
        <v>BİR</v>
      </c>
      <c r="F37" s="205" t="str">
        <f aca="false">IF(C37=2,"İKİ","")</f>
        <v/>
      </c>
      <c r="G37" s="205" t="str">
        <f aca="false">IF(C37=3,"ÜÇ","")</f>
        <v/>
      </c>
      <c r="H37" s="205" t="str">
        <f aca="false">IF(C37=4,"DÖRT","")</f>
        <v/>
      </c>
      <c r="I37" s="205" t="str">
        <f aca="false">IF(C37=5,"BEŞ","")</f>
        <v/>
      </c>
      <c r="J37" s="205" t="str">
        <f aca="false">IF(C37=6,"ALTI","")</f>
        <v/>
      </c>
      <c r="K37" s="205" t="str">
        <f aca="false">IF(C37=7,"YEDİ","")</f>
        <v/>
      </c>
      <c r="L37" s="205" t="str">
        <f aca="false">IF(C37=8,"SEKİZ","")</f>
        <v/>
      </c>
      <c r="M37" s="205" t="str">
        <f aca="false">IF(C37=9,"DOKUZ","")</f>
        <v/>
      </c>
      <c r="N37" s="206" t="str">
        <f aca="false">CONCATENATE(D37,E37,F37,G37,H37,I37,J37,K37,L37,M37)</f>
        <v>BİR</v>
      </c>
      <c r="O37" s="207" t="str">
        <f aca="false">IF(CONCATENATE(N37,N38,N39)&gt;"","MİLYAR","")</f>
        <v>MİLYAR</v>
      </c>
    </row>
    <row r="38" customFormat="false" ht="14.65" hidden="false" customHeight="false" outlineLevel="0" collapsed="false">
      <c r="A38" s="203" t="n">
        <f aca="false">IF($A$26&gt;=11,RIGHT($A$23,11),0)</f>
        <v>0</v>
      </c>
      <c r="B38" s="198" t="str">
        <f aca="false">LEFT(A38,1)</f>
        <v>0</v>
      </c>
      <c r="C38" s="204" t="n">
        <f aca="false">VALUE($B38)</f>
        <v>0</v>
      </c>
      <c r="D38" s="205" t="str">
        <f aca="false">IF(C38=0,"","")</f>
        <v/>
      </c>
      <c r="E38" s="205" t="str">
        <f aca="false">IF(C38=1,"ON","")</f>
        <v/>
      </c>
      <c r="F38" s="205" t="str">
        <f aca="false">IF(C38=2,"YİRMİ","")</f>
        <v/>
      </c>
      <c r="G38" s="205" t="str">
        <f aca="false">IF(C38=3,"OTUZ","")</f>
        <v/>
      </c>
      <c r="H38" s="205" t="str">
        <f aca="false">IF(C38=4,"KIRK","")</f>
        <v/>
      </c>
      <c r="I38" s="205" t="str">
        <f aca="false">IF(C38=5,"ELLİ","")</f>
        <v/>
      </c>
      <c r="J38" s="205" t="str">
        <f aca="false">IF(C38=6,"ALTMIŞ","")</f>
        <v/>
      </c>
      <c r="K38" s="205" t="str">
        <f aca="false">IF(C38=7,"YETMİŞ","")</f>
        <v/>
      </c>
      <c r="L38" s="205" t="str">
        <f aca="false">IF(C38=8,"SEKSEN","")</f>
        <v/>
      </c>
      <c r="M38" s="205" t="str">
        <f aca="false">IF(C38=9,"DOKSAN","")</f>
        <v/>
      </c>
      <c r="N38" s="206" t="str">
        <f aca="false">CONCATENATE(D38,E38,F38,G38,H38,I38,J38,K38,L38,M38)</f>
        <v/>
      </c>
      <c r="O38" s="207"/>
    </row>
    <row r="39" customFormat="false" ht="14.65" hidden="false" customHeight="false" outlineLevel="0" collapsed="false">
      <c r="A39" s="203" t="n">
        <f aca="false">IF($A$26&gt;=12,RIGHT($A$23,12),0)</f>
        <v>0</v>
      </c>
      <c r="B39" s="198" t="str">
        <f aca="false">LEFT(A39,1)</f>
        <v>0</v>
      </c>
      <c r="C39" s="204" t="n">
        <f aca="false">VALUE($B39)</f>
        <v>0</v>
      </c>
      <c r="D39" s="205" t="str">
        <f aca="false">IF(C39=0,"","")</f>
        <v/>
      </c>
      <c r="E39" s="205" t="str">
        <f aca="false">IF(C39=1,"YÜZ","")</f>
        <v/>
      </c>
      <c r="F39" s="205" t="str">
        <f aca="false">IF(C39=2,"İKİYÜZ","")</f>
        <v/>
      </c>
      <c r="G39" s="205" t="str">
        <f aca="false">IF(C39=3,"ÜÇYÜZ","")</f>
        <v/>
      </c>
      <c r="H39" s="205" t="str">
        <f aca="false">IF(C39=4,"DÖRTYÜZ","")</f>
        <v/>
      </c>
      <c r="I39" s="205" t="str">
        <f aca="false">IF(C39=5,"BEŞYÜZ","")</f>
        <v/>
      </c>
      <c r="J39" s="205" t="str">
        <f aca="false">IF(C39=6,"ALTIYÜZ","")</f>
        <v/>
      </c>
      <c r="K39" s="205" t="str">
        <f aca="false">IF(C39=7,"YEDİYÜZ","")</f>
        <v/>
      </c>
      <c r="L39" s="205" t="str">
        <f aca="false">IF(C39=8,"SEKİZYÜZ","")</f>
        <v/>
      </c>
      <c r="M39" s="205" t="str">
        <f aca="false">IF(C39=9,"DOKUZYÜZ","")</f>
        <v/>
      </c>
      <c r="N39" s="206" t="str">
        <f aca="false">CONCATENATE(D39,E39,F39,G39,H39,I39,J39,K39,L39,M39)</f>
        <v/>
      </c>
      <c r="O39" s="207"/>
    </row>
    <row r="40" customFormat="false" ht="14.65" hidden="false" customHeight="false" outlineLevel="0" collapsed="false">
      <c r="C40" s="197" t="s">
        <v>176</v>
      </c>
      <c r="N40" s="197" t="s">
        <v>176</v>
      </c>
    </row>
    <row r="41" customFormat="false" ht="6.75" hidden="false" customHeight="true" outlineLevel="0" collapsed="false">
      <c r="A41" s="208"/>
      <c r="B41" s="208"/>
      <c r="C41" s="208"/>
      <c r="D41" s="208"/>
      <c r="E41" s="208"/>
      <c r="F41" s="208"/>
      <c r="G41" s="208"/>
      <c r="H41" s="208"/>
      <c r="I41" s="208"/>
      <c r="J41" s="208"/>
      <c r="K41" s="208"/>
      <c r="L41" s="208"/>
      <c r="M41" s="208"/>
      <c r="N41" s="208"/>
      <c r="O41" s="208"/>
    </row>
    <row r="43" customFormat="false" ht="14.65" hidden="false" customHeight="false" outlineLevel="0" collapsed="false">
      <c r="A43" s="198" t="s">
        <v>179</v>
      </c>
      <c r="B43" s="198"/>
    </row>
    <row r="44" customFormat="false" ht="14.65" hidden="false" customHeight="false" outlineLevel="0" collapsed="false">
      <c r="A44" s="199" t="n">
        <f aca="false">Nakit!$D$37*Sabitler!$B$8</f>
        <v>857990000</v>
      </c>
      <c r="B44" s="197" t="n">
        <v>0</v>
      </c>
    </row>
    <row r="45" customFormat="false" ht="14.65" hidden="false" customHeight="false" outlineLevel="0" collapsed="false">
      <c r="A45" s="201" t="str">
        <f aca="false">CONCATENATE(N60,N59,N58,O58,N57,N56,N55,O55,N54,N53,N52,O52,N51,N50,N49," TL")</f>
        <v>SEKİZYÜZELLİYEDİMİLYONDOKUZYÜZDOKSANBİN TL</v>
      </c>
      <c r="B45" s="201"/>
      <c r="C45" s="201"/>
      <c r="D45" s="201"/>
      <c r="E45" s="201"/>
      <c r="F45" s="201"/>
      <c r="G45" s="201"/>
      <c r="H45" s="200"/>
    </row>
    <row r="47" customFormat="false" ht="14.65" hidden="false" customHeight="false" outlineLevel="0" collapsed="false">
      <c r="A47" s="201" t="n">
        <f aca="false">LEN(A44)</f>
        <v>9</v>
      </c>
      <c r="D47" s="202" t="n">
        <v>0</v>
      </c>
      <c r="E47" s="202" t="n">
        <v>1</v>
      </c>
      <c r="F47" s="202" t="n">
        <v>2</v>
      </c>
      <c r="G47" s="202" t="n">
        <v>3</v>
      </c>
      <c r="H47" s="202" t="n">
        <v>4</v>
      </c>
      <c r="I47" s="202" t="n">
        <v>5</v>
      </c>
      <c r="J47" s="202" t="n">
        <v>6</v>
      </c>
      <c r="K47" s="202" t="n">
        <v>7</v>
      </c>
      <c r="L47" s="202" t="n">
        <v>8</v>
      </c>
      <c r="M47" s="202" t="n">
        <v>9</v>
      </c>
    </row>
    <row r="48" customFormat="false" ht="14.65" hidden="false" customHeight="false" outlineLevel="0" collapsed="false">
      <c r="A48" s="197" t="s">
        <v>176</v>
      </c>
      <c r="B48" s="197" t="s">
        <v>176</v>
      </c>
      <c r="C48" s="197" t="s">
        <v>176</v>
      </c>
    </row>
    <row r="49" customFormat="false" ht="14.65" hidden="false" customHeight="false" outlineLevel="0" collapsed="false">
      <c r="A49" s="203" t="str">
        <f aca="false">IF($A$47&gt;=1,RIGHT($A$44,1),0)</f>
        <v>0</v>
      </c>
      <c r="B49" s="198" t="str">
        <f aca="false">LEFT(A49,1)</f>
        <v>0</v>
      </c>
      <c r="C49" s="204" t="n">
        <f aca="false">VALUE($B49)</f>
        <v>0</v>
      </c>
      <c r="D49" s="205" t="str">
        <f aca="false">IF(C49=0,"","")</f>
        <v/>
      </c>
      <c r="E49" s="205" t="str">
        <f aca="false">IF(C49=1,"BİR","")</f>
        <v/>
      </c>
      <c r="F49" s="205" t="str">
        <f aca="false">IF(C49=2,"İKİ","")</f>
        <v/>
      </c>
      <c r="G49" s="205" t="str">
        <f aca="false">IF(C49=3,"ÜÇ","")</f>
        <v/>
      </c>
      <c r="H49" s="205" t="str">
        <f aca="false">IF(C49=4,"DÖRT","")</f>
        <v/>
      </c>
      <c r="I49" s="205" t="str">
        <f aca="false">IF(C49=5,"BEŞ","")</f>
        <v/>
      </c>
      <c r="J49" s="205" t="str">
        <f aca="false">IF(C49=6,"ALTI","")</f>
        <v/>
      </c>
      <c r="K49" s="205" t="str">
        <f aca="false">IF(C49=7,"YEDİ","")</f>
        <v/>
      </c>
      <c r="L49" s="205" t="str">
        <f aca="false">IF(C49=8,"SEKİZ","")</f>
        <v/>
      </c>
      <c r="M49" s="205" t="str">
        <f aca="false">IF(C49=9,"DOKUZ","")</f>
        <v/>
      </c>
      <c r="N49" s="206" t="str">
        <f aca="false">CONCATENATE(D49,E49,F49,G49,H49,I49,J49,K49,L49,M49)</f>
        <v/>
      </c>
      <c r="O49" s="207" t="str">
        <f aca="false">IF($C$7=0,"","")</f>
        <v/>
      </c>
    </row>
    <row r="50" customFormat="false" ht="14.65" hidden="false" customHeight="false" outlineLevel="0" collapsed="false">
      <c r="A50" s="203" t="str">
        <f aca="false">IF($A$47&gt;=2,RIGHT($A$44,2),0)</f>
        <v>00</v>
      </c>
      <c r="B50" s="198" t="str">
        <f aca="false">LEFT(A50,1)</f>
        <v>0</v>
      </c>
      <c r="C50" s="204" t="n">
        <f aca="false">VALUE($B50)</f>
        <v>0</v>
      </c>
      <c r="D50" s="205" t="str">
        <f aca="false">IF(C50=0,"","")</f>
        <v/>
      </c>
      <c r="E50" s="205" t="str">
        <f aca="false">IF(C50=1,"ON","")</f>
        <v/>
      </c>
      <c r="F50" s="205" t="str">
        <f aca="false">IF(C50=2,"YİRMİ","")</f>
        <v/>
      </c>
      <c r="G50" s="205" t="str">
        <f aca="false">IF(C50=3,"OTUZ","")</f>
        <v/>
      </c>
      <c r="H50" s="205" t="str">
        <f aca="false">IF(C50=4,"KIRK","")</f>
        <v/>
      </c>
      <c r="I50" s="205" t="str">
        <f aca="false">IF(C50=5,"ELLİ","")</f>
        <v/>
      </c>
      <c r="J50" s="205" t="str">
        <f aca="false">IF(C50=6,"ALTMIŞ","")</f>
        <v/>
      </c>
      <c r="K50" s="205" t="str">
        <f aca="false">IF(C50=7,"YETMİŞ","")</f>
        <v/>
      </c>
      <c r="L50" s="205" t="str">
        <f aca="false">IF(C50=8,"SEKSEN","")</f>
        <v/>
      </c>
      <c r="M50" s="205" t="str">
        <f aca="false">IF(C50=9,"DOKSAN","")</f>
        <v/>
      </c>
      <c r="N50" s="206" t="str">
        <f aca="false">CONCATENATE(D50,E50,F50,G50,H50,I50,J50,K50,L50,M50)</f>
        <v/>
      </c>
      <c r="O50" s="207"/>
    </row>
    <row r="51" customFormat="false" ht="14.65" hidden="false" customHeight="false" outlineLevel="0" collapsed="false">
      <c r="A51" s="203" t="str">
        <f aca="false">IF($A$47&gt;=3,RIGHT($A$44,3),0)</f>
        <v>000</v>
      </c>
      <c r="B51" s="198" t="str">
        <f aca="false">LEFT(A51,1)</f>
        <v>0</v>
      </c>
      <c r="C51" s="204" t="n">
        <f aca="false">VALUE($B51)</f>
        <v>0</v>
      </c>
      <c r="D51" s="205" t="str">
        <f aca="false">IF(C51=0,"","")</f>
        <v/>
      </c>
      <c r="E51" s="205" t="str">
        <f aca="false">IF(C51=1,"YÜZ","")</f>
        <v/>
      </c>
      <c r="F51" s="205" t="str">
        <f aca="false">IF(C51=2,"İKİYÜZ","")</f>
        <v/>
      </c>
      <c r="G51" s="205" t="str">
        <f aca="false">IF(C51=3,"ÜÇYÜZ","")</f>
        <v/>
      </c>
      <c r="H51" s="205" t="str">
        <f aca="false">IF(C51=4,"DÖRTYÜZ","")</f>
        <v/>
      </c>
      <c r="I51" s="205" t="str">
        <f aca="false">IF(C51=5,"BEŞYÜZ","")</f>
        <v/>
      </c>
      <c r="J51" s="205" t="str">
        <f aca="false">IF(C51=6,"ALTIYÜZ","")</f>
        <v/>
      </c>
      <c r="K51" s="205" t="str">
        <f aca="false">IF(C51=7,"YEDİYÜZ","")</f>
        <v/>
      </c>
      <c r="L51" s="205" t="str">
        <f aca="false">IF(C51=8,"SEKİZYÜZ","")</f>
        <v/>
      </c>
      <c r="M51" s="205" t="str">
        <f aca="false">IF(C51=9,"DOKUZYÜZ","")</f>
        <v/>
      </c>
      <c r="N51" s="206" t="str">
        <f aca="false">CONCATENATE(D51,E51,F51,G51,H51,I51,J51,K51,L51,M51)</f>
        <v/>
      </c>
      <c r="O51" s="207" t="s">
        <v>176</v>
      </c>
    </row>
    <row r="52" customFormat="false" ht="14.65" hidden="false" customHeight="false" outlineLevel="0" collapsed="false">
      <c r="A52" s="203" t="str">
        <f aca="false">IF($A$47&gt;=4,RIGHT($A$44,4),0)</f>
        <v>0000</v>
      </c>
      <c r="B52" s="198" t="str">
        <f aca="false">LEFT(A52,1)</f>
        <v>0</v>
      </c>
      <c r="C52" s="204" t="n">
        <f aca="false">VALUE($B52)</f>
        <v>0</v>
      </c>
      <c r="D52" s="205" t="str">
        <f aca="false">IF(C363=0,"","")</f>
        <v/>
      </c>
      <c r="E52" s="205" t="str">
        <f aca="false">IF(C52=1,"BİR","")</f>
        <v/>
      </c>
      <c r="F52" s="205" t="str">
        <f aca="false">IF(C52=2,"İKİ","")</f>
        <v/>
      </c>
      <c r="G52" s="205" t="str">
        <f aca="false">IF(C52=3,"ÜÇ","")</f>
        <v/>
      </c>
      <c r="H52" s="205" t="str">
        <f aca="false">IF(C52=4,"DÖRT","")</f>
        <v/>
      </c>
      <c r="I52" s="205" t="str">
        <f aca="false">IF(C52=5,"BEŞ","")</f>
        <v/>
      </c>
      <c r="J52" s="205" t="str">
        <f aca="false">IF(C52=6,"ALTI","")</f>
        <v/>
      </c>
      <c r="K52" s="205" t="str">
        <f aca="false">IF(C52=7,"YEDİ","")</f>
        <v/>
      </c>
      <c r="L52" s="205" t="str">
        <f aca="false">IF(C52=8,"SEKİZ","")</f>
        <v/>
      </c>
      <c r="M52" s="205" t="str">
        <f aca="false">IF(C52=9,"DOKUZ","")</f>
        <v/>
      </c>
      <c r="N52" s="206" t="str">
        <f aca="false">CONCATENATE(D52,E52,F52,G52,H52,I52,J52,K52,L52,M52)</f>
        <v/>
      </c>
      <c r="O52" s="207" t="str">
        <f aca="false">IF(CONCATENATE(N52,N53,N54)&gt;"","BİN","")</f>
        <v>BİN</v>
      </c>
    </row>
    <row r="53" customFormat="false" ht="14.65" hidden="false" customHeight="false" outlineLevel="0" collapsed="false">
      <c r="A53" s="203" t="str">
        <f aca="false">IF($A$47&gt;=5,RIGHT($A$44,5),0)</f>
        <v>90000</v>
      </c>
      <c r="B53" s="198" t="str">
        <f aca="false">LEFT(A53,1)</f>
        <v>9</v>
      </c>
      <c r="C53" s="204" t="n">
        <f aca="false">VALUE($B53)</f>
        <v>9</v>
      </c>
      <c r="D53" s="205" t="str">
        <f aca="false">IF(C53=0,"","")</f>
        <v/>
      </c>
      <c r="E53" s="205" t="str">
        <f aca="false">IF(C53=1,"ON","")</f>
        <v/>
      </c>
      <c r="F53" s="205" t="str">
        <f aca="false">IF(C53=2,"YİRMİ","")</f>
        <v/>
      </c>
      <c r="G53" s="205" t="str">
        <f aca="false">IF(C53=3,"OTUZ","")</f>
        <v/>
      </c>
      <c r="H53" s="205" t="str">
        <f aca="false">IF(C53=4,"KIRK","")</f>
        <v/>
      </c>
      <c r="I53" s="205" t="str">
        <f aca="false">IF(C53=5,"ELLİ","")</f>
        <v/>
      </c>
      <c r="J53" s="205" t="str">
        <f aca="false">IF(C53=6,"ALTMIŞ","")</f>
        <v/>
      </c>
      <c r="K53" s="205" t="str">
        <f aca="false">IF(C53=7,"YETMİŞ","")</f>
        <v/>
      </c>
      <c r="L53" s="205" t="str">
        <f aca="false">IF(C53=8,"SEKSEN","")</f>
        <v/>
      </c>
      <c r="M53" s="205" t="str">
        <f aca="false">IF(C53=9,"DOKSAN","")</f>
        <v>DOKSAN</v>
      </c>
      <c r="N53" s="206" t="str">
        <f aca="false">CONCATENATE(D53,E53,F53,G53,H53,I53,J53,K53,L53,M53)</f>
        <v>DOKSAN</v>
      </c>
      <c r="O53" s="207"/>
    </row>
    <row r="54" customFormat="false" ht="14.65" hidden="false" customHeight="false" outlineLevel="0" collapsed="false">
      <c r="A54" s="203" t="str">
        <f aca="false">IF($A$47&gt;=6,RIGHT($A$44,6),0)</f>
        <v>990000</v>
      </c>
      <c r="B54" s="198" t="str">
        <f aca="false">LEFT(A54,1)</f>
        <v>9</v>
      </c>
      <c r="C54" s="204" t="n">
        <f aca="false">VALUE($B54)</f>
        <v>9</v>
      </c>
      <c r="D54" s="205" t="str">
        <f aca="false">IF(C54=0,"","")</f>
        <v/>
      </c>
      <c r="E54" s="205" t="str">
        <f aca="false">IF(C54=1,"YÜZ","")</f>
        <v/>
      </c>
      <c r="F54" s="205" t="str">
        <f aca="false">IF(C54=2,"İKİYÜZ","")</f>
        <v/>
      </c>
      <c r="G54" s="205" t="str">
        <f aca="false">IF(C54=3,"ÜÇYÜZ","")</f>
        <v/>
      </c>
      <c r="H54" s="205" t="str">
        <f aca="false">IF(C54=4,"DÖRTYÜZ","")</f>
        <v/>
      </c>
      <c r="I54" s="205" t="str">
        <f aca="false">IF(C54=5,"BEŞYÜZ","")</f>
        <v/>
      </c>
      <c r="J54" s="205" t="str">
        <f aca="false">IF(C54=6,"ALTIYÜZ","")</f>
        <v/>
      </c>
      <c r="K54" s="205" t="str">
        <f aca="false">IF(C54=7,"YEDİYÜZ","")</f>
        <v/>
      </c>
      <c r="L54" s="205" t="str">
        <f aca="false">IF(C54=8,"SEKİZYÜZ","")</f>
        <v/>
      </c>
      <c r="M54" s="205" t="str">
        <f aca="false">IF(C54=9,"DOKUZYÜZ","")</f>
        <v>DOKUZYÜZ</v>
      </c>
      <c r="N54" s="206" t="str">
        <f aca="false">CONCATENATE(D54,E54,F54,G54,H54,I54,J54,K54,L54,M54)</f>
        <v>DOKUZYÜZ</v>
      </c>
      <c r="O54" s="207"/>
    </row>
    <row r="55" customFormat="false" ht="14.65" hidden="false" customHeight="false" outlineLevel="0" collapsed="false">
      <c r="A55" s="203" t="str">
        <f aca="false">IF($A$47&gt;=7,RIGHT($A$44,7),0)</f>
        <v>7990000</v>
      </c>
      <c r="B55" s="198" t="str">
        <f aca="false">LEFT(A55,1)</f>
        <v>7</v>
      </c>
      <c r="C55" s="204" t="n">
        <f aca="false">VALUE($B55)</f>
        <v>7</v>
      </c>
      <c r="D55" s="205" t="str">
        <f aca="false">IF(C55=0,"","")</f>
        <v/>
      </c>
      <c r="E55" s="205" t="str">
        <f aca="false">IF(C55=1,"BİR","")</f>
        <v/>
      </c>
      <c r="F55" s="205" t="str">
        <f aca="false">IF(C55=2,"İKİ","")</f>
        <v/>
      </c>
      <c r="G55" s="205" t="str">
        <f aca="false">IF(C55=3,"ÜÇ","")</f>
        <v/>
      </c>
      <c r="H55" s="205" t="str">
        <f aca="false">IF(C55=4,"DÖRT","")</f>
        <v/>
      </c>
      <c r="I55" s="205" t="str">
        <f aca="false">IF(C55=5,"BEŞ","")</f>
        <v/>
      </c>
      <c r="J55" s="205" t="str">
        <f aca="false">IF(C55=6,"ALTI","")</f>
        <v/>
      </c>
      <c r="K55" s="205" t="str">
        <f aca="false">IF(C55=7,"YEDİ","")</f>
        <v>YEDİ</v>
      </c>
      <c r="L55" s="205" t="str">
        <f aca="false">IF(C55=8,"SEKİZ","")</f>
        <v/>
      </c>
      <c r="M55" s="205" t="str">
        <f aca="false">IF(C55=9,"DOKUZ","")</f>
        <v/>
      </c>
      <c r="N55" s="206" t="str">
        <f aca="false">CONCATENATE(D55,E55,F55,G55,H55,I55,J55,K55,L55,M55)</f>
        <v>YEDİ</v>
      </c>
      <c r="O55" s="207" t="str">
        <f aca="false">IF(CONCATENATE(N55,N56,N57)&gt;"","MİLYON","")</f>
        <v>MİLYON</v>
      </c>
    </row>
    <row r="56" customFormat="false" ht="14.65" hidden="false" customHeight="false" outlineLevel="0" collapsed="false">
      <c r="A56" s="203" t="str">
        <f aca="false">IF($A$47&gt;=8,RIGHT($A$44,8),0)</f>
        <v>57990000</v>
      </c>
      <c r="B56" s="198" t="str">
        <f aca="false">LEFT(A56,1)</f>
        <v>5</v>
      </c>
      <c r="C56" s="204" t="n">
        <f aca="false">VALUE($B56)</f>
        <v>5</v>
      </c>
      <c r="D56" s="205" t="str">
        <f aca="false">IF(C56=0,"","")</f>
        <v/>
      </c>
      <c r="E56" s="205" t="str">
        <f aca="false">IF(C56=1,"ON","")</f>
        <v/>
      </c>
      <c r="F56" s="205" t="str">
        <f aca="false">IF(C56=2,"YİRMİ","")</f>
        <v/>
      </c>
      <c r="G56" s="205" t="str">
        <f aca="false">IF(C56=3,"OTUZ","")</f>
        <v/>
      </c>
      <c r="H56" s="205" t="str">
        <f aca="false">IF(C56=4,"KIRK","")</f>
        <v/>
      </c>
      <c r="I56" s="205" t="str">
        <f aca="false">IF(C56=5,"ELLİ","")</f>
        <v>ELLİ</v>
      </c>
      <c r="J56" s="205" t="str">
        <f aca="false">IF(C56=6,"ALTMIŞ","")</f>
        <v/>
      </c>
      <c r="K56" s="205" t="str">
        <f aca="false">IF(C56=7,"YETMİŞ","")</f>
        <v/>
      </c>
      <c r="L56" s="205" t="str">
        <f aca="false">IF(C56=8,"SEKSEN","")</f>
        <v/>
      </c>
      <c r="M56" s="205" t="str">
        <f aca="false">IF(C56=9,"DOKSAN","")</f>
        <v/>
      </c>
      <c r="N56" s="206" t="str">
        <f aca="false">CONCATENATE(D56,E56,F56,G56,H56,I56,J56,K56,L56,M56)</f>
        <v>ELLİ</v>
      </c>
      <c r="O56" s="207"/>
    </row>
    <row r="57" customFormat="false" ht="14.65" hidden="false" customHeight="false" outlineLevel="0" collapsed="false">
      <c r="A57" s="203" t="str">
        <f aca="false">IF($A$47&gt;=9,RIGHT($A$44,9),0)</f>
        <v>857990000</v>
      </c>
      <c r="B57" s="198" t="str">
        <f aca="false">LEFT(A57,1)</f>
        <v>8</v>
      </c>
      <c r="C57" s="204" t="n">
        <f aca="false">VALUE($B57)</f>
        <v>8</v>
      </c>
      <c r="D57" s="205" t="str">
        <f aca="false">IF(C57=0,"","")</f>
        <v/>
      </c>
      <c r="E57" s="205" t="str">
        <f aca="false">IF(C57=1,"YÜZ","")</f>
        <v/>
      </c>
      <c r="F57" s="205" t="str">
        <f aca="false">IF(C57=2,"İKİYÜZ","")</f>
        <v/>
      </c>
      <c r="G57" s="205" t="str">
        <f aca="false">IF(C57=3,"ÜÇYÜZ","")</f>
        <v/>
      </c>
      <c r="H57" s="205" t="str">
        <f aca="false">IF(C57=4,"DÖRTYÜZ","")</f>
        <v/>
      </c>
      <c r="I57" s="205" t="str">
        <f aca="false">IF(C57=5,"BEŞYÜZ","")</f>
        <v/>
      </c>
      <c r="J57" s="205" t="str">
        <f aca="false">IF(C57=6,"ALTIYÜZ","")</f>
        <v/>
      </c>
      <c r="K57" s="205" t="str">
        <f aca="false">IF(C57=7,"YEDİYÜZ","")</f>
        <v/>
      </c>
      <c r="L57" s="205" t="str">
        <f aca="false">IF(C57=8,"SEKİZYÜZ","")</f>
        <v>SEKİZYÜZ</v>
      </c>
      <c r="M57" s="205" t="str">
        <f aca="false">IF(C57=9,"DOKUZYÜZ","")</f>
        <v/>
      </c>
      <c r="N57" s="206" t="str">
        <f aca="false">CONCATENATE(D57,E57,F57,G57,H57,I57,J57,K57,L57,M57)</f>
        <v>SEKİZYÜZ</v>
      </c>
      <c r="O57" s="207"/>
    </row>
    <row r="58" customFormat="false" ht="14.65" hidden="false" customHeight="false" outlineLevel="0" collapsed="false">
      <c r="A58" s="203" t="n">
        <f aca="false">IF($A$47&gt;=10,RIGHT($A$44,10),0)</f>
        <v>0</v>
      </c>
      <c r="B58" s="198" t="str">
        <f aca="false">LEFT(A58,1)</f>
        <v>0</v>
      </c>
      <c r="C58" s="204" t="n">
        <f aca="false">VALUE($B58)</f>
        <v>0</v>
      </c>
      <c r="D58" s="205" t="str">
        <f aca="false">IF(C58=0,"","")</f>
        <v/>
      </c>
      <c r="E58" s="205" t="str">
        <f aca="false">IF(C58=1,"BİR","")</f>
        <v/>
      </c>
      <c r="F58" s="205" t="str">
        <f aca="false">IF(C58=2,"İKİ","")</f>
        <v/>
      </c>
      <c r="G58" s="205" t="str">
        <f aca="false">IF(C58=3,"ÜÇ","")</f>
        <v/>
      </c>
      <c r="H58" s="205" t="str">
        <f aca="false">IF(C58=4,"DÖRT","")</f>
        <v/>
      </c>
      <c r="I58" s="205" t="str">
        <f aca="false">IF(C58=5,"BEŞ","")</f>
        <v/>
      </c>
      <c r="J58" s="205" t="str">
        <f aca="false">IF(C58=6,"ALTI","")</f>
        <v/>
      </c>
      <c r="K58" s="205" t="str">
        <f aca="false">IF(C58=7,"YEDİ","")</f>
        <v/>
      </c>
      <c r="L58" s="205" t="str">
        <f aca="false">IF(C58=8,"SEKİZ","")</f>
        <v/>
      </c>
      <c r="M58" s="205" t="str">
        <f aca="false">IF(C58=9,"DOKUZ","")</f>
        <v/>
      </c>
      <c r="N58" s="206" t="str">
        <f aca="false">CONCATENATE(D58,E58,F58,G58,H58,I58,J58,K58,L58,M58)</f>
        <v/>
      </c>
      <c r="O58" s="207" t="str">
        <f aca="false">IF(CONCATENATE(N58,N59,N60)&gt;"","MİLYAR","")</f>
        <v/>
      </c>
    </row>
    <row r="59" customFormat="false" ht="14.65" hidden="false" customHeight="false" outlineLevel="0" collapsed="false">
      <c r="A59" s="203" t="n">
        <f aca="false">IF($A$47&gt;=11,RIGHT($A$44,11),0)</f>
        <v>0</v>
      </c>
      <c r="B59" s="198" t="str">
        <f aca="false">LEFT(A59,1)</f>
        <v>0</v>
      </c>
      <c r="C59" s="204" t="n">
        <f aca="false">VALUE($B59)</f>
        <v>0</v>
      </c>
      <c r="D59" s="205" t="str">
        <f aca="false">IF(C59=0,"","")</f>
        <v/>
      </c>
      <c r="E59" s="205" t="str">
        <f aca="false">IF(C59=1,"ON","")</f>
        <v/>
      </c>
      <c r="F59" s="205" t="str">
        <f aca="false">IF(C59=2,"YİRMİ","")</f>
        <v/>
      </c>
      <c r="G59" s="205" t="str">
        <f aca="false">IF(C59=3,"OTUZ","")</f>
        <v/>
      </c>
      <c r="H59" s="205" t="str">
        <f aca="false">IF(C59=4,"KIRK","")</f>
        <v/>
      </c>
      <c r="I59" s="205" t="str">
        <f aca="false">IF(C59=5,"ELLİ","")</f>
        <v/>
      </c>
      <c r="J59" s="205" t="str">
        <f aca="false">IF(C59=6,"ALTMIŞ","")</f>
        <v/>
      </c>
      <c r="K59" s="205" t="str">
        <f aca="false">IF(C59=7,"YETMİŞ","")</f>
        <v/>
      </c>
      <c r="L59" s="205" t="str">
        <f aca="false">IF(C59=8,"SEKSEN","")</f>
        <v/>
      </c>
      <c r="M59" s="205" t="str">
        <f aca="false">IF(C59=9,"DOKSAN","")</f>
        <v/>
      </c>
      <c r="N59" s="206" t="str">
        <f aca="false">CONCATENATE(D59,E59,F59,G59,H59,I59,J59,K59,L59,M59)</f>
        <v/>
      </c>
      <c r="O59" s="207"/>
    </row>
    <row r="60" customFormat="false" ht="14.65" hidden="false" customHeight="false" outlineLevel="0" collapsed="false">
      <c r="A60" s="203" t="n">
        <f aca="false">IF($A$47&gt;=12,RIGHT($A$44,12),0)</f>
        <v>0</v>
      </c>
      <c r="B60" s="198" t="str">
        <f aca="false">LEFT(A60,1)</f>
        <v>0</v>
      </c>
      <c r="C60" s="204" t="n">
        <f aca="false">VALUE($B60)</f>
        <v>0</v>
      </c>
      <c r="D60" s="205" t="str">
        <f aca="false">IF(C60=0,"","")</f>
        <v/>
      </c>
      <c r="E60" s="205" t="str">
        <f aca="false">IF(C60=1,"YÜZ","")</f>
        <v/>
      </c>
      <c r="F60" s="205" t="str">
        <f aca="false">IF(C60=2,"İKİYÜZ","")</f>
        <v/>
      </c>
      <c r="G60" s="205" t="str">
        <f aca="false">IF(C60=3,"ÜÇYÜZ","")</f>
        <v/>
      </c>
      <c r="H60" s="205" t="str">
        <f aca="false">IF(C60=4,"DÖRTYÜZ","")</f>
        <v/>
      </c>
      <c r="I60" s="205" t="str">
        <f aca="false">IF(C60=5,"BEŞYÜZ","")</f>
        <v/>
      </c>
      <c r="J60" s="205" t="str">
        <f aca="false">IF(C60=6,"ALTIYÜZ","")</f>
        <v/>
      </c>
      <c r="K60" s="205" t="str">
        <f aca="false">IF(C60=7,"YEDİYÜZ","")</f>
        <v/>
      </c>
      <c r="L60" s="205" t="str">
        <f aca="false">IF(C60=8,"SEKİZYÜZ","")</f>
        <v/>
      </c>
      <c r="M60" s="205" t="str">
        <f aca="false">IF(C60=9,"DOKUZYÜZ","")</f>
        <v/>
      </c>
      <c r="N60" s="206" t="str">
        <f aca="false">CONCATENATE(D60,E60,F60,G60,H60,I60,J60,K60,L60,M60)</f>
        <v/>
      </c>
      <c r="O60" s="20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