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Vergiade" sheetId="1" state="visible" r:id="rId2"/>
    <sheet name="Fiþtop" sheetId="2" state="visible" r:id="rId3"/>
    <sheet name="Adres" sheetId="3" state="visible" r:id="rId4"/>
  </sheets>
  <definedNames>
    <definedName function="false" hidden="false" localSheetId="2" name="_xlnm.Print_Area" vbProcedure="false">Adres!$A$1:$F$31</definedName>
    <definedName function="false" hidden="false" localSheetId="1" name="_xlnm.Print_Area" vbProcedure="false">Fiþtop!$A$62:$J$122</definedName>
    <definedName function="false" hidden="false" localSheetId="0" name="_xlnm.Print_Area" vbProcedure="false">Vergiade!$A$1:$T$23</definedName>
    <definedName function="false" hidden="false" name="A" vbProcedure="false">Vergiade!$B$5</definedName>
    <definedName function="false" hidden="false" localSheetId="1" name="A" vbProcedure="false">#REF!</definedName>
    <definedName function="false" hidden="false" localSheetId="2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31">
  <si>
    <t xml:space="preserve">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OZEL   GIDER   INDIRIMINDEN    DOGAN</t>
  </si>
  <si>
    <t xml:space="preserve">R</t>
  </si>
  <si>
    <t xml:space="preserve">YIL IÇINDEKI</t>
  </si>
  <si>
    <t xml:space="preserve">YIL IÇ.TFK</t>
  </si>
  <si>
    <t xml:space="preserve">OZEL.GIDER</t>
  </si>
  <si>
    <t xml:space="preserve">HARCM.OZEL</t>
  </si>
  <si>
    <t xml:space="preserve">MATR.OZEL</t>
  </si>
  <si>
    <t xml:space="preserve">OZEL GIDER</t>
  </si>
  <si>
    <t xml:space="preserve">VERGI MATR</t>
  </si>
  <si>
    <t xml:space="preserve">7'Kı MATRAH</t>
  </si>
  <si>
    <t xml:space="preserve">NAKD.VEYA</t>
  </si>
  <si>
    <t xml:space="preserve">MAHSUP    EDILICEK    GELIR    VERGISI</t>
  </si>
  <si>
    <t xml:space="preserve">.</t>
  </si>
  <si>
    <t xml:space="preserve">ADI ve SOYADI</t>
  </si>
  <si>
    <t xml:space="preserve">VERGI MATRH</t>
  </si>
  <si>
    <t xml:space="preserve">SUR.KESILN</t>
  </si>
  <si>
    <t xml:space="preserve">INDIR.KONU</t>
  </si>
  <si>
    <t xml:space="preserve">GID.INDIRM</t>
  </si>
  <si>
    <t xml:space="preserve">GID.INDIR</t>
  </si>
  <si>
    <t xml:space="preserve">IND.TUTARI</t>
  </si>
  <si>
    <t xml:space="preserve">OZ.GID.IND</t>
  </si>
  <si>
    <t xml:space="preserve">GEL.VERGıSı</t>
  </si>
  <si>
    <t xml:space="preserve">HESA.IADE</t>
  </si>
  <si>
    <t xml:space="preserve">DAM</t>
  </si>
  <si>
    <t xml:space="preserve">ÖZ.GİDER</t>
  </si>
  <si>
    <t xml:space="preserve">N</t>
  </si>
  <si>
    <t xml:space="preserve">01,01,1999</t>
  </si>
  <si>
    <t xml:space="preserve">GEL.VERGIS</t>
  </si>
  <si>
    <t xml:space="preserve">OLAN TOPLAM</t>
  </si>
  <si>
    <t xml:space="preserve">ES.OLA.TUT</t>
  </si>
  <si>
    <t xml:space="preserve">YAP.KISMI</t>
  </si>
  <si>
    <t xml:space="preserve">4 ve 5 den</t>
  </si>
  <si>
    <t xml:space="preserve">SON.KAL.KS</t>
  </si>
  <si>
    <t xml:space="preserve">%15+%20</t>
  </si>
  <si>
    <t xml:space="preserve">E.GEL.VER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GA</t>
  </si>
  <si>
    <t xml:space="preserve">İND.OLAR</t>
  </si>
  <si>
    <t xml:space="preserve">O</t>
  </si>
  <si>
    <t xml:space="preserve">31,12,1999</t>
  </si>
  <si>
    <t xml:space="preserve">HARCAMA</t>
  </si>
  <si>
    <t xml:space="preserve">(3x 1/3)</t>
  </si>
  <si>
    <t xml:space="preserve">(1x %35)</t>
  </si>
  <si>
    <t xml:space="preserve">Kuçuk Olan</t>
  </si>
  <si>
    <t xml:space="preserve">(1 - 6)</t>
  </si>
  <si>
    <t xml:space="preserve">(2 - 8)</t>
  </si>
  <si>
    <t xml:space="preserve">VERG</t>
  </si>
  <si>
    <t xml:space="preserve">ÖDE.TUT</t>
  </si>
  <si>
    <t xml:space="preserve">ADNAN EFE</t>
  </si>
  <si>
    <t xml:space="preserve">İLYAS PEHLEVAN</t>
  </si>
  <si>
    <t xml:space="preserve">İSMET ŞENYÜZ</t>
  </si>
  <si>
    <t xml:space="preserve">SEMRA KAHRAMAN</t>
  </si>
  <si>
    <t xml:space="preserve">SERAP TUNA</t>
  </si>
  <si>
    <t xml:space="preserve">ÖMER ÖZCANLI</t>
  </si>
  <si>
    <t xml:space="preserve">ÖZNUR SEMİZ</t>
  </si>
  <si>
    <t xml:space="preserve">OSMAN UYGUN</t>
  </si>
  <si>
    <t xml:space="preserve">ÜMMÜ ADIYAMAN</t>
  </si>
  <si>
    <t xml:space="preserve">ERTUĞRUL ŞEKERLEN</t>
  </si>
  <si>
    <t xml:space="preserve">TOPLAM = =</t>
  </si>
  <si>
    <t xml:space="preserve">  (MUTEMET)</t>
  </si>
  <si>
    <t xml:space="preserve">TAHAKUK MEMURU</t>
  </si>
  <si>
    <t xml:space="preserve">     AÇIKLAMALAR  :</t>
  </si>
  <si>
    <t xml:space="preserve">YILINA AİT ÖZEL</t>
  </si>
  <si>
    <t xml:space="preserve">ADI SOYADI :</t>
  </si>
  <si>
    <t xml:space="preserve">Adnan EFE</t>
  </si>
  <si>
    <t xml:space="preserve">  ADI SOYADI :</t>
  </si>
  <si>
    <t xml:space="preserve">    GİDER İNDİRİMİ BORDROSU</t>
  </si>
  <si>
    <t xml:space="preserve">      ÜNVANI :</t>
  </si>
  <si>
    <t xml:space="preserve">Müdür V.</t>
  </si>
  <si>
    <t xml:space="preserve">         ÜNVANI :</t>
  </si>
  <si>
    <t xml:space="preserve">     DÖNEMİ             :</t>
  </si>
  <si>
    <t xml:space="preserve">      İMZASI   :</t>
  </si>
  <si>
    <t xml:space="preserve">         İMZASI   :</t>
  </si>
  <si>
    <t xml:space="preserve">ÖZEL GİDER İNDİRİMİNE AİT FATURA VEYA FİŞLERİN LİSTESİ</t>
  </si>
  <si>
    <t xml:space="preserve">S.N</t>
  </si>
  <si>
    <t xml:space="preserve">TARİHİ</t>
  </si>
  <si>
    <t xml:space="preserve">NOSU</t>
  </si>
  <si>
    <t xml:space="preserve">KİMDEN ALINDIĞI</t>
  </si>
  <si>
    <t xml:space="preserve">TUTARI</t>
  </si>
  <si>
    <t xml:space="preserve">KİRA GİDERİ</t>
  </si>
  <si>
    <t xml:space="preserve">NAKLİ YEKÜN = =</t>
  </si>
  <si>
    <t xml:space="preserve">18,01,99</t>
  </si>
  <si>
    <t xml:space="preserve">M.KENAN ÇIĞIRGİL</t>
  </si>
  <si>
    <t xml:space="preserve">GIDA TOPLAM</t>
  </si>
  <si>
    <t xml:space="preserve">15,02,99</t>
  </si>
  <si>
    <t xml:space="preserve">12,02,99</t>
  </si>
  <si>
    <t xml:space="preserve">PEHLİVANOĞLU</t>
  </si>
  <si>
    <t xml:space="preserve">15,03,99</t>
  </si>
  <si>
    <t xml:space="preserve">29,04,99</t>
  </si>
  <si>
    <t xml:space="preserve">         "</t>
  </si>
  <si>
    <t xml:space="preserve">15,04,99</t>
  </si>
  <si>
    <t xml:space="preserve">25,05,99</t>
  </si>
  <si>
    <t xml:space="preserve">17,05,99</t>
  </si>
  <si>
    <t xml:space="preserve">12,06,99</t>
  </si>
  <si>
    <t xml:space="preserve">15,06,99</t>
  </si>
  <si>
    <t xml:space="preserve">06,11,99</t>
  </si>
  <si>
    <t xml:space="preserve">15,07,99</t>
  </si>
  <si>
    <t xml:space="preserve">24,01,99</t>
  </si>
  <si>
    <t xml:space="preserve">KESKİNOĞLU</t>
  </si>
  <si>
    <t xml:space="preserve">16,08,99</t>
  </si>
  <si>
    <t xml:space="preserve">05,06,99</t>
  </si>
  <si>
    <t xml:space="preserve">15,09,99</t>
  </si>
  <si>
    <t xml:space="preserve">12,07,99</t>
  </si>
  <si>
    <t xml:space="preserve">15,10,99</t>
  </si>
  <si>
    <t xml:space="preserve">15,11,99</t>
  </si>
  <si>
    <t xml:space="preserve">19,07,99</t>
  </si>
  <si>
    <t xml:space="preserve">EMİNE AKARSU</t>
  </si>
  <si>
    <t xml:space="preserve">TOPLAM</t>
  </si>
  <si>
    <t xml:space="preserve">18,06,99</t>
  </si>
  <si>
    <t xml:space="preserve">GİYİM</t>
  </si>
  <si>
    <t xml:space="preserve">30,06,99</t>
  </si>
  <si>
    <t xml:space="preserve">09,09,99</t>
  </si>
  <si>
    <t xml:space="preserve">10,09,99</t>
  </si>
  <si>
    <t xml:space="preserve">14,09,99</t>
  </si>
  <si>
    <t xml:space="preserve">20,09,99</t>
  </si>
  <si>
    <t xml:space="preserve">23,09,99</t>
  </si>
  <si>
    <t xml:space="preserve">24,09,99</t>
  </si>
  <si>
    <t xml:space="preserve">22,11,99</t>
  </si>
  <si>
    <t xml:space="preserve">15,12,99</t>
  </si>
  <si>
    <t xml:space="preserve">03,03,99</t>
  </si>
  <si>
    <t xml:space="preserve">NAMIK OĞUL</t>
  </si>
  <si>
    <t xml:space="preserve">SAĞLIK</t>
  </si>
  <si>
    <t xml:space="preserve">19,04,99</t>
  </si>
  <si>
    <t xml:space="preserve">ÖZEL ONUR</t>
  </si>
  <si>
    <t xml:space="preserve">EĞİTİM</t>
  </si>
  <si>
    <t xml:space="preserve">21,06,99</t>
  </si>
  <si>
    <t xml:space="preserve">ÖZGÜR PAZARLAMA</t>
  </si>
  <si>
    <t xml:space="preserve">27,09,99</t>
  </si>
  <si>
    <t xml:space="preserve">SELAM KİTAP</t>
  </si>
  <si>
    <t xml:space="preserve">30,09,99</t>
  </si>
  <si>
    <t xml:space="preserve">ALTI EYLÜL</t>
  </si>
  <si>
    <t xml:space="preserve">24,11,99</t>
  </si>
  <si>
    <t xml:space="preserve">18,09,99</t>
  </si>
  <si>
    <t xml:space="preserve">TANSAŞ</t>
  </si>
  <si>
    <t xml:space="preserve">GIDA</t>
  </si>
  <si>
    <t xml:space="preserve">27,01,99</t>
  </si>
  <si>
    <t xml:space="preserve">MİGROS</t>
  </si>
  <si>
    <t xml:space="preserve">06,02,99</t>
  </si>
  <si>
    <t xml:space="preserve">  "</t>
  </si>
  <si>
    <t xml:space="preserve">10,01,99</t>
  </si>
  <si>
    <t xml:space="preserve">EMEK HELVA</t>
  </si>
  <si>
    <t xml:space="preserve">08,03,99</t>
  </si>
  <si>
    <t xml:space="preserve">30,08,99</t>
  </si>
  <si>
    <t xml:space="preserve">20,03,99</t>
  </si>
  <si>
    <t xml:space="preserve">18,11,99</t>
  </si>
  <si>
    <t xml:space="preserve">25,03,99</t>
  </si>
  <si>
    <t xml:space="preserve">05,11,99</t>
  </si>
  <si>
    <t xml:space="preserve">27,03,99</t>
  </si>
  <si>
    <t xml:space="preserve">13,12,99</t>
  </si>
  <si>
    <t xml:space="preserve">22,04,99</t>
  </si>
  <si>
    <t xml:space="preserve">HÜSEYİN YÜCEL</t>
  </si>
  <si>
    <t xml:space="preserve">20,05,99</t>
  </si>
  <si>
    <t xml:space="preserve">24,02,99</t>
  </si>
  <si>
    <t xml:space="preserve">11,06,99</t>
  </si>
  <si>
    <t xml:space="preserve">26,03,99</t>
  </si>
  <si>
    <t xml:space="preserve">26,06,99</t>
  </si>
  <si>
    <t xml:space="preserve">KEMAL IŞIK</t>
  </si>
  <si>
    <t xml:space="preserve">03,07,99</t>
  </si>
  <si>
    <t xml:space="preserve">16,07,99</t>
  </si>
  <si>
    <t xml:space="preserve">03,08,99</t>
  </si>
  <si>
    <t xml:space="preserve">28,08,99</t>
  </si>
  <si>
    <t xml:space="preserve">21,10,99</t>
  </si>
  <si>
    <t xml:space="preserve">17,09,99</t>
  </si>
  <si>
    <t xml:space="preserve">AKHİSAR PİDE</t>
  </si>
  <si>
    <t xml:space="preserve">28,09,99</t>
  </si>
  <si>
    <t xml:space="preserve">14,03,99</t>
  </si>
  <si>
    <t xml:space="preserve">İSMAİL TAŞ</t>
  </si>
  <si>
    <t xml:space="preserve">30,12,99</t>
  </si>
  <si>
    <t xml:space="preserve">25,08,99</t>
  </si>
  <si>
    <t xml:space="preserve">FETHİ GÖÇMEN</t>
  </si>
  <si>
    <t xml:space="preserve">27,07,99</t>
  </si>
  <si>
    <t xml:space="preserve">HÜSEYİN TURAN</t>
  </si>
  <si>
    <t xml:space="preserve">OKAN ÇAKMAK</t>
  </si>
  <si>
    <t xml:space="preserve">25,04,99</t>
  </si>
  <si>
    <t xml:space="preserve">AKHİSAR GIDA</t>
  </si>
  <si>
    <t xml:space="preserve">24,10,99</t>
  </si>
  <si>
    <t xml:space="preserve">            "</t>
  </si>
  <si>
    <t xml:space="preserve">14,11,99</t>
  </si>
  <si>
    <t xml:space="preserve">19,11,99</t>
  </si>
  <si>
    <t xml:space="preserve">09,04,99</t>
  </si>
  <si>
    <t xml:space="preserve">MÜMİN ÇALAYIR</t>
  </si>
  <si>
    <t xml:space="preserve">01,09,99</t>
  </si>
  <si>
    <t xml:space="preserve">PİZZAPARTENR</t>
  </si>
  <si>
    <t xml:space="preserve">23,01,99</t>
  </si>
  <si>
    <t xml:space="preserve">MAHMUT AKSU</t>
  </si>
  <si>
    <t xml:space="preserve">23,10,99</t>
  </si>
  <si>
    <t xml:space="preserve">YAYLA BÖREKÇİSİ</t>
  </si>
  <si>
    <t xml:space="preserve">16,04,99</t>
  </si>
  <si>
    <t xml:space="preserve">21,09,99</t>
  </si>
  <si>
    <t xml:space="preserve">22,09,99</t>
  </si>
  <si>
    <t xml:space="preserve">25,09,99</t>
  </si>
  <si>
    <t xml:space="preserve">29,09,99</t>
  </si>
  <si>
    <t xml:space="preserve">02,10,99</t>
  </si>
  <si>
    <t xml:space="preserve">04,10,99</t>
  </si>
  <si>
    <t xml:space="preserve">06,10,99</t>
  </si>
  <si>
    <t xml:space="preserve">EVLİOĞLU</t>
  </si>
  <si>
    <t xml:space="preserve">22,10,99</t>
  </si>
  <si>
    <t xml:space="preserve">26,11,99</t>
  </si>
  <si>
    <t xml:space="preserve">06,12,99</t>
  </si>
  <si>
    <t xml:space="preserve">19,12,99</t>
  </si>
  <si>
    <t xml:space="preserve">PAZAR KASABI</t>
  </si>
  <si>
    <t xml:space="preserve">10,03,99</t>
  </si>
  <si>
    <t xml:space="preserve">11,03,99</t>
  </si>
  <si>
    <t xml:space="preserve">08,12,99</t>
  </si>
  <si>
    <t xml:space="preserve">09,12,99</t>
  </si>
  <si>
    <t xml:space="preserve">25,01,99</t>
  </si>
  <si>
    <t xml:space="preserve">CENGİZ DALGIÇ</t>
  </si>
  <si>
    <t xml:space="preserve">21,03,99</t>
  </si>
  <si>
    <t xml:space="preserve">27,12,99</t>
  </si>
  <si>
    <t xml:space="preserve">DURMUŞOĞULLARI TAVUK</t>
  </si>
  <si>
    <t xml:space="preserve">URHAN SAĞLIK</t>
  </si>
  <si>
    <t xml:space="preserve">GIDA TOPLAMI</t>
  </si>
  <si>
    <t xml:space="preserve">YEKÜN GIDA TOPLAMI</t>
  </si>
  <si>
    <t xml:space="preserve">Aynur</t>
  </si>
  <si>
    <t xml:space="preserve">0.236</t>
  </si>
  <si>
    <t xml:space="preserve">232.4744</t>
  </si>
  <si>
    <t xml:space="preserve">Amcanın</t>
  </si>
  <si>
    <t xml:space="preserve">0.232</t>
  </si>
  <si>
    <t xml:space="preserve">362.2194</t>
  </si>
  <si>
    <t xml:space="preserve">Aytekin</t>
  </si>
  <si>
    <t xml:space="preserve"> "</t>
  </si>
  <si>
    <t xml:space="preserve">239.8371</t>
  </si>
  <si>
    <t xml:space="preserve">ZekaiDay</t>
  </si>
  <si>
    <t xml:space="preserve">479.4357</t>
  </si>
  <si>
    <t xml:space="preserve">     "</t>
  </si>
  <si>
    <t xml:space="preserve">0.532</t>
  </si>
  <si>
    <t xml:space="preserve">544.2333</t>
  </si>
  <si>
    <t xml:space="preserve">Necmetin</t>
  </si>
  <si>
    <t xml:space="preserve">479.2999</t>
  </si>
  <si>
    <t xml:space="preserve">Hanife</t>
  </si>
  <si>
    <t xml:space="preserve">233.8533</t>
  </si>
  <si>
    <t xml:space="preserve">Nuri</t>
  </si>
  <si>
    <t xml:space="preserve">457.3370</t>
  </si>
  <si>
    <t xml:space="preserve">Osman</t>
  </si>
  <si>
    <t xml:space="preserve">234.4847</t>
  </si>
  <si>
    <t xml:space="preserve">AyhanUyg</t>
  </si>
  <si>
    <t xml:space="preserve">545.0269</t>
  </si>
  <si>
    <t xml:space="preserve">Teoman</t>
  </si>
  <si>
    <t xml:space="preserve">231.2603</t>
  </si>
  <si>
    <t xml:space="preserve">AkifEkiz</t>
  </si>
  <si>
    <t xml:space="preserve">253.6023</t>
  </si>
  <si>
    <t xml:space="preserve">Adnan</t>
  </si>
  <si>
    <t xml:space="preserve">231.5530</t>
  </si>
  <si>
    <t xml:space="preserve">  "  Dük</t>
  </si>
  <si>
    <t xml:space="preserve">254.9164</t>
  </si>
  <si>
    <t xml:space="preserve">Bilgi</t>
  </si>
  <si>
    <t xml:space="preserve">231.9268</t>
  </si>
  <si>
    <t xml:space="preserve">YücelUs</t>
  </si>
  <si>
    <t xml:space="preserve">251.7450</t>
  </si>
  <si>
    <t xml:space="preserve">Serhat</t>
  </si>
  <si>
    <t xml:space="preserve">234.3087</t>
  </si>
  <si>
    <t xml:space="preserve">    "   Li</t>
  </si>
  <si>
    <t xml:space="preserve">274.2626</t>
  </si>
  <si>
    <t xml:space="preserve">EminEnş</t>
  </si>
  <si>
    <t xml:space="preserve">246.9495</t>
  </si>
  <si>
    <t xml:space="preserve">ÇıkHalil</t>
  </si>
  <si>
    <t xml:space="preserve">633.1379</t>
  </si>
  <si>
    <t xml:space="preserve">Dürdane</t>
  </si>
  <si>
    <t xml:space="preserve">238.9167</t>
  </si>
  <si>
    <t xml:space="preserve">633.1358</t>
  </si>
  <si>
    <t xml:space="preserve">Okul</t>
  </si>
  <si>
    <t xml:space="preserve">414.5082</t>
  </si>
  <si>
    <t xml:space="preserve">Has4831</t>
  </si>
  <si>
    <t xml:space="preserve">259.5959</t>
  </si>
  <si>
    <t xml:space="preserve">Evimiz</t>
  </si>
  <si>
    <t xml:space="preserve">412.8448</t>
  </si>
  <si>
    <t xml:space="preserve">Meryem</t>
  </si>
  <si>
    <t xml:space="preserve">278.3363</t>
  </si>
  <si>
    <t xml:space="preserve">H.Ali</t>
  </si>
  <si>
    <t xml:space="preserve">414.5866</t>
  </si>
  <si>
    <t xml:space="preserve">İşBnHes</t>
  </si>
  <si>
    <t xml:space="preserve">290.667</t>
  </si>
  <si>
    <t xml:space="preserve">İsmail</t>
  </si>
  <si>
    <t xml:space="preserve">422.7355</t>
  </si>
  <si>
    <t xml:space="preserve">0.266</t>
  </si>
  <si>
    <t xml:space="preserve">239.3073</t>
  </si>
  <si>
    <t xml:space="preserve">Y.Kenan</t>
  </si>
  <si>
    <t xml:space="preserve">413.1221</t>
  </si>
  <si>
    <t xml:space="preserve"> "Okul</t>
  </si>
  <si>
    <t xml:space="preserve">221.1834</t>
  </si>
  <si>
    <t xml:space="preserve">Kahve</t>
  </si>
  <si>
    <t xml:space="preserve">414.2533</t>
  </si>
  <si>
    <t xml:space="preserve">NadirHoca</t>
  </si>
  <si>
    <t xml:space="preserve">552.1764</t>
  </si>
  <si>
    <t xml:space="preserve">Halit</t>
  </si>
  <si>
    <t xml:space="preserve">613.2437</t>
  </si>
  <si>
    <t xml:space="preserve">Oktay</t>
  </si>
  <si>
    <t xml:space="preserve">0.212</t>
  </si>
  <si>
    <t xml:space="preserve">562.4031</t>
  </si>
  <si>
    <t xml:space="preserve">Yektar</t>
  </si>
  <si>
    <t xml:space="preserve">653.5163</t>
  </si>
  <si>
    <t xml:space="preserve">CayCuma</t>
  </si>
  <si>
    <t xml:space="preserve">0.372</t>
  </si>
  <si>
    <t xml:space="preserve">615.1315</t>
  </si>
  <si>
    <t xml:space="preserve">653.3191</t>
  </si>
  <si>
    <t xml:space="preserve">0.542</t>
  </si>
  <si>
    <t xml:space="preserve">327.3443</t>
  </si>
  <si>
    <t xml:space="preserve">Meh.Kaya</t>
  </si>
  <si>
    <t xml:space="preserve">0.276</t>
  </si>
  <si>
    <t xml:space="preserve">414.2275</t>
  </si>
  <si>
    <t xml:space="preserve">274.4401</t>
  </si>
  <si>
    <t xml:space="preserve">ŞabanHoc</t>
  </si>
  <si>
    <t xml:space="preserve">0.368</t>
  </si>
  <si>
    <t xml:space="preserve">315.2503</t>
  </si>
  <si>
    <t xml:space="preserve">ÖmerPekm</t>
  </si>
  <si>
    <t xml:space="preserve">0.312</t>
  </si>
  <si>
    <t xml:space="preserve">763.2317</t>
  </si>
  <si>
    <t xml:space="preserve">HalitYazıc</t>
  </si>
  <si>
    <t xml:space="preserve">216.2030</t>
  </si>
  <si>
    <t xml:space="preserve">Gündüz</t>
  </si>
  <si>
    <t xml:space="preserve">345.1947</t>
  </si>
  <si>
    <t xml:space="preserve">Ev Kirası</t>
  </si>
  <si>
    <t xml:space="preserve">Yatıran : Kani PERİN</t>
  </si>
  <si>
    <t xml:space="preserve">55,000,000TL</t>
  </si>
  <si>
    <t xml:space="preserve">M.Kenan ÇIĞIRGİL</t>
  </si>
  <si>
    <t xml:space="preserve">30003.922.722.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[$-409]m/d/yyyy"/>
    <numFmt numFmtId="167" formatCode="yyyy"/>
    <numFmt numFmtId="168" formatCode="mmmm"/>
    <numFmt numFmtId="169" formatCode="[$-409]d\-mmm"/>
    <numFmt numFmtId="170" formatCode="#,##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0"/>
      <charset val="16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5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C7" activeCellId="0" sqref="C7 C7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42"/>
    <col collapsed="false" customWidth="true" hidden="false" outlineLevel="0" max="17" min="12" style="0" width="8.85"/>
    <col collapsed="false" customWidth="true" hidden="false" outlineLevel="0" max="18" min="18" style="0" width="5.99"/>
    <col collapsed="false" customWidth="true" hidden="false" outlineLevel="0" max="19" min="19" style="0" width="8.85"/>
    <col collapsed="false" customWidth="true" hidden="false" outlineLevel="0" max="20" min="20" style="0" width="3.7"/>
    <col collapsed="false" customWidth="true" hidden="false" outlineLevel="0" max="23" min="23" style="0" width="13.99"/>
    <col collapsed="false" customWidth="false" hidden="true" outlineLevel="0" max="16384" min="24" style="0" width="9.06"/>
  </cols>
  <sheetData>
    <row r="1" customFormat="false" ht="12.4" hidden="false" customHeight="true" outlineLevel="0" collapsed="false">
      <c r="A1" s="1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3"/>
      <c r="M1" s="3"/>
      <c r="N1" s="3"/>
      <c r="O1" s="3" t="s">
        <v>10</v>
      </c>
      <c r="P1" s="4"/>
      <c r="Q1" s="4"/>
      <c r="R1" s="3"/>
      <c r="S1" s="3"/>
      <c r="T1" s="5" t="s">
        <v>0</v>
      </c>
    </row>
    <row r="2" customFormat="false" ht="12.4" hidden="false" customHeight="true" outlineLevel="0" collapsed="false">
      <c r="A2" s="6" t="s">
        <v>11</v>
      </c>
      <c r="B2" s="7"/>
      <c r="C2" s="7" t="s">
        <v>12</v>
      </c>
      <c r="D2" s="7" t="s">
        <v>13</v>
      </c>
      <c r="E2" s="7" t="s">
        <v>14</v>
      </c>
      <c r="F2" s="7" t="s">
        <v>15</v>
      </c>
      <c r="G2" s="7" t="s">
        <v>16</v>
      </c>
      <c r="H2" s="7" t="s">
        <v>17</v>
      </c>
      <c r="I2" s="7" t="s">
        <v>18</v>
      </c>
      <c r="J2" s="7" t="s">
        <v>19</v>
      </c>
      <c r="K2" s="7" t="s">
        <v>20</v>
      </c>
      <c r="L2" s="8"/>
      <c r="M2" s="8"/>
      <c r="N2" s="8"/>
      <c r="O2" s="8" t="s">
        <v>21</v>
      </c>
      <c r="P2" s="9"/>
      <c r="Q2" s="9"/>
      <c r="R2" s="8"/>
      <c r="S2" s="8"/>
      <c r="T2" s="10" t="s">
        <v>11</v>
      </c>
    </row>
    <row r="3" customFormat="false" ht="12.4" hidden="false" customHeight="true" outlineLevel="0" collapsed="false">
      <c r="A3" s="6" t="s">
        <v>22</v>
      </c>
      <c r="B3" s="7" t="s">
        <v>23</v>
      </c>
      <c r="C3" s="7" t="s">
        <v>24</v>
      </c>
      <c r="D3" s="7" t="s">
        <v>25</v>
      </c>
      <c r="E3" s="7" t="s">
        <v>26</v>
      </c>
      <c r="F3" s="7" t="s">
        <v>27</v>
      </c>
      <c r="G3" s="7" t="s">
        <v>28</v>
      </c>
      <c r="H3" s="7" t="s">
        <v>29</v>
      </c>
      <c r="I3" s="7" t="s">
        <v>30</v>
      </c>
      <c r="J3" s="7" t="s">
        <v>31</v>
      </c>
      <c r="K3" s="7" t="s">
        <v>32</v>
      </c>
      <c r="L3" s="11"/>
      <c r="M3" s="11"/>
      <c r="N3" s="11"/>
      <c r="O3" s="11"/>
      <c r="P3" s="11"/>
      <c r="Q3" s="11"/>
      <c r="R3" s="11" t="s">
        <v>33</v>
      </c>
      <c r="S3" s="12" t="s">
        <v>34</v>
      </c>
      <c r="T3" s="10" t="s">
        <v>22</v>
      </c>
    </row>
    <row r="4" customFormat="false" ht="12.4" hidden="false" customHeight="true" outlineLevel="0" collapsed="false">
      <c r="A4" s="6" t="s">
        <v>35</v>
      </c>
      <c r="B4" s="7"/>
      <c r="C4" s="7" t="s">
        <v>36</v>
      </c>
      <c r="D4" s="7" t="s">
        <v>37</v>
      </c>
      <c r="E4" s="7" t="s">
        <v>38</v>
      </c>
      <c r="F4" s="7" t="s">
        <v>39</v>
      </c>
      <c r="G4" s="7" t="s">
        <v>40</v>
      </c>
      <c r="H4" s="7" t="s">
        <v>41</v>
      </c>
      <c r="I4" s="7" t="s">
        <v>42</v>
      </c>
      <c r="J4" s="7" t="s">
        <v>43</v>
      </c>
      <c r="K4" s="7" t="s">
        <v>44</v>
      </c>
      <c r="L4" s="7" t="s">
        <v>45</v>
      </c>
      <c r="M4" s="7" t="s">
        <v>46</v>
      </c>
      <c r="N4" s="7" t="s">
        <v>47</v>
      </c>
      <c r="O4" s="7" t="s">
        <v>48</v>
      </c>
      <c r="P4" s="7" t="s">
        <v>49</v>
      </c>
      <c r="Q4" s="7" t="s">
        <v>50</v>
      </c>
      <c r="R4" s="7" t="s">
        <v>51</v>
      </c>
      <c r="S4" s="13" t="s">
        <v>52</v>
      </c>
      <c r="T4" s="10" t="s">
        <v>35</v>
      </c>
      <c r="U4" s="14"/>
      <c r="V4" s="14"/>
    </row>
    <row r="5" customFormat="false" ht="12.4" hidden="false" customHeight="true" outlineLevel="0" collapsed="false">
      <c r="A5" s="6" t="s">
        <v>53</v>
      </c>
      <c r="B5" s="15" t="n">
        <v>2000000</v>
      </c>
      <c r="C5" s="15" t="s">
        <v>54</v>
      </c>
      <c r="D5" s="15"/>
      <c r="E5" s="15" t="s">
        <v>55</v>
      </c>
      <c r="F5" s="15" t="s">
        <v>56</v>
      </c>
      <c r="G5" s="15" t="s">
        <v>57</v>
      </c>
      <c r="H5" s="15" t="s">
        <v>58</v>
      </c>
      <c r="I5" s="15" t="s">
        <v>59</v>
      </c>
      <c r="J5" s="15"/>
      <c r="K5" s="15" t="s">
        <v>60</v>
      </c>
      <c r="L5" s="7"/>
      <c r="M5" s="7"/>
      <c r="N5" s="7"/>
      <c r="O5" s="7"/>
      <c r="P5" s="7"/>
      <c r="Q5" s="7"/>
      <c r="R5" s="7" t="s">
        <v>61</v>
      </c>
      <c r="S5" s="13" t="s">
        <v>62</v>
      </c>
      <c r="T5" s="10" t="s">
        <v>53</v>
      </c>
      <c r="U5" s="16"/>
    </row>
    <row r="6" customFormat="false" ht="20.1" hidden="false" customHeight="true" outlineLevel="0" collapsed="false">
      <c r="A6" s="17" t="n">
        <v>1</v>
      </c>
      <c r="B6" s="18" t="s">
        <v>63</v>
      </c>
      <c r="C6" s="19" t="n">
        <v>1300000</v>
      </c>
      <c r="D6" s="19" t="n">
        <f aca="false">ROUNDDOWN(IF(C6&gt;=$B$5,($B$5*0.15)+((C6-$B$5)*0.2),C6*0.15),-1)</f>
        <v>195000</v>
      </c>
      <c r="E6" s="19" t="n">
        <v>572000</v>
      </c>
      <c r="F6" s="20" t="n">
        <f aca="false">ROUNDDOWN((E6/3),-1)</f>
        <v>190660</v>
      </c>
      <c r="G6" s="20" t="n">
        <f aca="false">ROUNDDOWN((C6*0.35),-1)</f>
        <v>455000</v>
      </c>
      <c r="H6" s="19" t="n">
        <f aca="false">IF(F6&lt;G6,F6,G6)</f>
        <v>190660</v>
      </c>
      <c r="I6" s="21" t="n">
        <f aca="false">C6-H6</f>
        <v>1109340</v>
      </c>
      <c r="J6" s="19" t="n">
        <f aca="false">ROUNDDOWN(IF(I6&gt;=$B$5,($B$5*0.15)+((I6-$B$5)*0.2),I6*0.15),-1)</f>
        <v>166400</v>
      </c>
      <c r="K6" s="21" t="n">
        <f aca="false">D6-J6</f>
        <v>28600</v>
      </c>
      <c r="L6" s="20" t="n">
        <v>11320</v>
      </c>
      <c r="M6" s="20" t="n">
        <v>11320</v>
      </c>
      <c r="N6" s="20" t="n">
        <f aca="false">11320-5360</f>
        <v>5960</v>
      </c>
      <c r="O6" s="20" t="n">
        <v>0</v>
      </c>
      <c r="P6" s="20" t="n">
        <v>0</v>
      </c>
      <c r="Q6" s="20" t="n">
        <f aca="false">+K6-(L6+M6+N6+O6+P6)</f>
        <v>0</v>
      </c>
      <c r="R6" s="21" t="n">
        <f aca="false">ROUNDDOWN((K6*0.006),-1)</f>
        <v>170</v>
      </c>
      <c r="S6" s="21" t="n">
        <f aca="false">+Q6</f>
        <v>0</v>
      </c>
      <c r="T6" s="22" t="n">
        <v>1</v>
      </c>
      <c r="U6" s="0" t="n">
        <f aca="false">+S6*1000</f>
        <v>0</v>
      </c>
      <c r="V6" s="0" t="str">
        <f aca="false">+B6</f>
        <v>ADNAN EFE</v>
      </c>
    </row>
    <row r="7" customFormat="false" ht="20.1" hidden="false" customHeight="true" outlineLevel="0" collapsed="false">
      <c r="A7" s="17" t="n">
        <f aca="false">A6+1</f>
        <v>2</v>
      </c>
      <c r="B7" s="18" t="s">
        <v>64</v>
      </c>
      <c r="C7" s="19" t="n">
        <v>1380000</v>
      </c>
      <c r="D7" s="19" t="n">
        <f aca="false">ROUNDDOWN(IF(C7&gt;=$B$5,($B$5*0.15)+((C7-$B$5)*0.2),C7*0.15),-1)</f>
        <v>207000</v>
      </c>
      <c r="E7" s="19" t="n">
        <v>1120000</v>
      </c>
      <c r="F7" s="20" t="n">
        <f aca="false">ROUNDDOWN((E7/3),-1)</f>
        <v>373330</v>
      </c>
      <c r="G7" s="20" t="n">
        <f aca="false">ROUNDDOWN((C7*0.35),-1)</f>
        <v>483000</v>
      </c>
      <c r="H7" s="19" t="n">
        <f aca="false">IF(F7&lt;G7,F7,G7)</f>
        <v>373330</v>
      </c>
      <c r="I7" s="21" t="n">
        <f aca="false">C7-H7</f>
        <v>1006670</v>
      </c>
      <c r="J7" s="19" t="n">
        <f aca="false">ROUNDDOWN(IF(I7&gt;=$B$5,($B$5*0.15)+((I7-$B$5)*0.2),I7*0.15),-1)</f>
        <v>151000</v>
      </c>
      <c r="K7" s="21" t="n">
        <f aca="false">D7-J7</f>
        <v>56000</v>
      </c>
      <c r="L7" s="20" t="n">
        <v>13180</v>
      </c>
      <c r="M7" s="20" t="n">
        <v>13220</v>
      </c>
      <c r="N7" s="20" t="n">
        <v>13220</v>
      </c>
      <c r="O7" s="20" t="n">
        <v>13220</v>
      </c>
      <c r="P7" s="20" t="n">
        <f aca="false">13810-10650</f>
        <v>3160</v>
      </c>
      <c r="Q7" s="20" t="n">
        <f aca="false">+K7-(L7+M7+N7+O7+P7)</f>
        <v>0</v>
      </c>
      <c r="R7" s="21" t="n">
        <f aca="false">ROUNDDOWN((K7*0.006),-1)</f>
        <v>330</v>
      </c>
      <c r="S7" s="21" t="n">
        <f aca="false">+Q7</f>
        <v>0</v>
      </c>
      <c r="T7" s="22" t="n">
        <f aca="false">T6+1</f>
        <v>2</v>
      </c>
      <c r="U7" s="0" t="n">
        <f aca="false">+S7*1000</f>
        <v>0</v>
      </c>
      <c r="V7" s="0" t="str">
        <f aca="false">+B7</f>
        <v>İLYAS PEHLEVAN</v>
      </c>
    </row>
    <row r="8" customFormat="false" ht="20.1" hidden="false" customHeight="true" outlineLevel="0" collapsed="false">
      <c r="A8" s="17" t="n">
        <f aca="false">A7+1</f>
        <v>3</v>
      </c>
      <c r="B8" s="18" t="s">
        <v>65</v>
      </c>
      <c r="C8" s="19" t="n">
        <v>1017000</v>
      </c>
      <c r="D8" s="19" t="n">
        <f aca="false">ROUNDDOWN(IF(C8&gt;=$B$5,($B$5*0.15)+((C8-$B$5)*0.2),C8*0.15),-1)</f>
        <v>152550</v>
      </c>
      <c r="E8" s="19" t="n">
        <v>555000</v>
      </c>
      <c r="F8" s="20" t="n">
        <f aca="false">ROUNDDOWN((E8/3),-1)</f>
        <v>185000</v>
      </c>
      <c r="G8" s="20" t="n">
        <f aca="false">ROUNDDOWN((C8*0.35),-1)</f>
        <v>355950</v>
      </c>
      <c r="H8" s="19" t="n">
        <f aca="false">IF(F8&lt;G8,F8,G8)</f>
        <v>185000</v>
      </c>
      <c r="I8" s="21" t="n">
        <f aca="false">C8-H8</f>
        <v>832000</v>
      </c>
      <c r="J8" s="19" t="n">
        <f aca="false">ROUNDDOWN(IF(I8&gt;=$B$5,($B$5*0.15)+((I8-$B$5)*0.2),I8*0.15),-1)</f>
        <v>124800</v>
      </c>
      <c r="K8" s="21" t="n">
        <f aca="false">D8-J8</f>
        <v>27750</v>
      </c>
      <c r="L8" s="20" t="n">
        <v>12190</v>
      </c>
      <c r="M8" s="20" t="n">
        <v>12190</v>
      </c>
      <c r="N8" s="20" t="n">
        <f aca="false">12190-8820</f>
        <v>3370</v>
      </c>
      <c r="O8" s="20" t="n">
        <v>0</v>
      </c>
      <c r="P8" s="20" t="n">
        <v>0</v>
      </c>
      <c r="Q8" s="20" t="n">
        <f aca="false">+K8-(L8+M8+N8+O8+P8)</f>
        <v>0</v>
      </c>
      <c r="R8" s="21" t="n">
        <f aca="false">ROUNDDOWN((K8*0.006),-1)</f>
        <v>160</v>
      </c>
      <c r="S8" s="21" t="n">
        <f aca="false">+Q8</f>
        <v>0</v>
      </c>
      <c r="T8" s="22" t="n">
        <f aca="false">T7+1</f>
        <v>3</v>
      </c>
      <c r="U8" s="0" t="n">
        <f aca="false">+S8*1000</f>
        <v>0</v>
      </c>
      <c r="V8" s="0" t="str">
        <f aca="false">+B8</f>
        <v>İSMET ŞENYÜZ</v>
      </c>
    </row>
    <row r="9" customFormat="false" ht="20.1" hidden="false" customHeight="true" outlineLevel="0" collapsed="false">
      <c r="A9" s="17" t="n">
        <f aca="false">A8+1</f>
        <v>4</v>
      </c>
      <c r="B9" s="18" t="s">
        <v>66</v>
      </c>
      <c r="C9" s="19" t="n">
        <v>1440000</v>
      </c>
      <c r="D9" s="19" t="n">
        <f aca="false">ROUNDDOWN(IF(C9&gt;=$B$5,($B$5*0.15)+((C9-$B$5)*0.2),C9*0.15),-1)</f>
        <v>216000</v>
      </c>
      <c r="E9" s="19" t="n">
        <v>764000</v>
      </c>
      <c r="F9" s="20" t="n">
        <f aca="false">ROUNDDOWN((E9/3),-1)</f>
        <v>254660</v>
      </c>
      <c r="G9" s="20" t="n">
        <f aca="false">ROUNDDOWN((C9*0.35),-1)</f>
        <v>504000</v>
      </c>
      <c r="H9" s="19" t="n">
        <f aca="false">IF(F9&lt;G9,F9,G9)</f>
        <v>254660</v>
      </c>
      <c r="I9" s="21" t="n">
        <f aca="false">C9-H9</f>
        <v>1185340</v>
      </c>
      <c r="J9" s="19" t="n">
        <f aca="false">ROUNDDOWN(IF(I9&gt;=$B$5,($B$5*0.15)+((I9-$B$5)*0.2),I9*0.15),-1)</f>
        <v>177800</v>
      </c>
      <c r="K9" s="21" t="n">
        <f aca="false">D9-J9</f>
        <v>38200</v>
      </c>
      <c r="L9" s="20" t="n">
        <v>15310</v>
      </c>
      <c r="M9" s="20" t="n">
        <v>15310</v>
      </c>
      <c r="N9" s="20" t="n">
        <f aca="false">15310-7730</f>
        <v>7580</v>
      </c>
      <c r="O9" s="20" t="n">
        <v>0</v>
      </c>
      <c r="P9" s="20" t="n">
        <v>0</v>
      </c>
      <c r="Q9" s="20" t="n">
        <f aca="false">+K9-(L9+M9+N9+O9+P9)</f>
        <v>0</v>
      </c>
      <c r="R9" s="21" t="n">
        <f aca="false">ROUNDDOWN((K9*0.006),-1)</f>
        <v>220</v>
      </c>
      <c r="S9" s="21" t="n">
        <f aca="false">+Q9</f>
        <v>0</v>
      </c>
      <c r="T9" s="22" t="n">
        <f aca="false">T8+1</f>
        <v>4</v>
      </c>
      <c r="U9" s="0" t="n">
        <f aca="false">+S9*1000</f>
        <v>0</v>
      </c>
      <c r="V9" s="0" t="str">
        <f aca="false">+B9</f>
        <v>SEMRA KAHRAMAN</v>
      </c>
    </row>
    <row r="10" customFormat="false" ht="20.1" hidden="false" customHeight="true" outlineLevel="0" collapsed="false">
      <c r="A10" s="17" t="n">
        <f aca="false">A9+1</f>
        <v>5</v>
      </c>
      <c r="B10" s="18" t="s">
        <v>67</v>
      </c>
      <c r="C10" s="19" t="n">
        <v>1173000</v>
      </c>
      <c r="D10" s="19" t="n">
        <f aca="false">ROUNDDOWN(IF(C10&gt;=$B$5,($B$5*0.15)+((C10-$B$5)*0.2),C10*0.15),-1)</f>
        <v>175950</v>
      </c>
      <c r="E10" s="19" t="n">
        <v>1020000</v>
      </c>
      <c r="F10" s="20" t="n">
        <f aca="false">ROUNDDOWN((E10/3),-1)</f>
        <v>340000</v>
      </c>
      <c r="G10" s="20" t="n">
        <f aca="false">ROUNDDOWN((C10*0.35),-1)</f>
        <v>410550</v>
      </c>
      <c r="H10" s="19" t="n">
        <f aca="false">IF(F10&lt;G10,F10,G10)</f>
        <v>340000</v>
      </c>
      <c r="I10" s="21" t="n">
        <f aca="false">C10-H10</f>
        <v>833000</v>
      </c>
      <c r="J10" s="19" t="n">
        <f aca="false">ROUNDDOWN(IF(I10&gt;=$B$5,($B$5*0.15)+((I10-$B$5)*0.2),I10*0.15),-1)</f>
        <v>124950</v>
      </c>
      <c r="K10" s="21" t="n">
        <f aca="false">D10-J10</f>
        <v>51000</v>
      </c>
      <c r="L10" s="20" t="n">
        <v>10530</v>
      </c>
      <c r="M10" s="20" t="n">
        <v>10530</v>
      </c>
      <c r="N10" s="20" t="n">
        <v>10530</v>
      </c>
      <c r="O10" s="20" t="n">
        <v>10840</v>
      </c>
      <c r="P10" s="20" t="n">
        <f aca="false">11730-3160</f>
        <v>8570</v>
      </c>
      <c r="Q10" s="20" t="n">
        <f aca="false">+K10-(L10+M10+N10+O10+P10)</f>
        <v>0</v>
      </c>
      <c r="R10" s="21" t="n">
        <f aca="false">ROUNDDOWN((K10*0.006),-1)</f>
        <v>300</v>
      </c>
      <c r="S10" s="21" t="n">
        <f aca="false">+Q10</f>
        <v>0</v>
      </c>
      <c r="T10" s="22" t="n">
        <f aca="false">T9+1</f>
        <v>5</v>
      </c>
      <c r="U10" s="0" t="n">
        <f aca="false">+S10*1000</f>
        <v>0</v>
      </c>
      <c r="V10" s="0" t="str">
        <f aca="false">+B10</f>
        <v>SERAP TUNA</v>
      </c>
    </row>
    <row r="11" customFormat="false" ht="20.1" hidden="false" customHeight="true" outlineLevel="0" collapsed="false">
      <c r="A11" s="17" t="n">
        <f aca="false">A10+1</f>
        <v>6</v>
      </c>
      <c r="B11" s="18" t="s">
        <v>68</v>
      </c>
      <c r="C11" s="19" t="n">
        <v>1160000</v>
      </c>
      <c r="D11" s="19" t="n">
        <f aca="false">ROUNDDOWN(IF(C11&gt;=$B$5,($B$5*0.15)+((C11-$B$5)*0.2),C11*0.15),-1)</f>
        <v>174000</v>
      </c>
      <c r="E11" s="19" t="n">
        <v>0</v>
      </c>
      <c r="F11" s="20" t="n">
        <f aca="false">ROUNDDOWN((E11/3),-1)</f>
        <v>0</v>
      </c>
      <c r="G11" s="20" t="n">
        <f aca="false">ROUNDDOWN((C11*0.35),-1)</f>
        <v>406000</v>
      </c>
      <c r="H11" s="19" t="n">
        <f aca="false">IF(F11&lt;G11,F11,G11)</f>
        <v>0</v>
      </c>
      <c r="I11" s="21" t="n">
        <f aca="false">C11-H11</f>
        <v>1160000</v>
      </c>
      <c r="J11" s="19" t="n">
        <f aca="false">ROUNDDOWN(IF(I11&gt;=$B$5,($B$5*0.15)+((I11-$B$5)*0.2),I11*0.15),-1)</f>
        <v>174000</v>
      </c>
      <c r="K11" s="21" t="n">
        <f aca="false">D11-J11</f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f aca="false">+K11-(L11+M11+N11+O11+P11)</f>
        <v>0</v>
      </c>
      <c r="R11" s="21" t="n">
        <f aca="false">ROUNDDOWN((K11*0.006),-1)</f>
        <v>0</v>
      </c>
      <c r="S11" s="21" t="n">
        <f aca="false">+Q11</f>
        <v>0</v>
      </c>
      <c r="T11" s="22" t="n">
        <f aca="false">T10+1</f>
        <v>6</v>
      </c>
      <c r="U11" s="0" t="n">
        <f aca="false">+S11*1000</f>
        <v>0</v>
      </c>
      <c r="V11" s="0" t="str">
        <f aca="false">+B11</f>
        <v>ÖMER ÖZCANLI</v>
      </c>
    </row>
    <row r="12" customFormat="false" ht="20.1" hidden="false" customHeight="true" outlineLevel="0" collapsed="false">
      <c r="A12" s="17" t="n">
        <f aca="false">A11+1</f>
        <v>7</v>
      </c>
      <c r="B12" s="18" t="s">
        <v>69</v>
      </c>
      <c r="C12" s="19" t="n">
        <v>1175000</v>
      </c>
      <c r="D12" s="19" t="n">
        <f aca="false">ROUNDDOWN(IF(C12&gt;=$B$5,($B$5*0.15)+((C12-$B$5)*0.2),C12*0.15),-1)</f>
        <v>176250</v>
      </c>
      <c r="E12" s="19" t="n">
        <v>1175000</v>
      </c>
      <c r="F12" s="20" t="n">
        <f aca="false">ROUNDDOWN((E12/3),-1)</f>
        <v>391660</v>
      </c>
      <c r="G12" s="20" t="n">
        <f aca="false">ROUNDDOWN((C12*0.35),-1)</f>
        <v>411250</v>
      </c>
      <c r="H12" s="19" t="n">
        <f aca="false">IF(F12&lt;G12,F12,G12)</f>
        <v>391660</v>
      </c>
      <c r="I12" s="21" t="n">
        <f aca="false">C12-H12</f>
        <v>783340</v>
      </c>
      <c r="J12" s="19" t="n">
        <f aca="false">ROUNDDOWN(IF(I12&gt;=$B$5,($B$5*0.15)+((I12-$B$5)*0.2),I12*0.15),-1)</f>
        <v>117500</v>
      </c>
      <c r="K12" s="21" t="n">
        <f aca="false">D12-J12</f>
        <v>58750</v>
      </c>
      <c r="L12" s="20" t="n">
        <v>10170</v>
      </c>
      <c r="M12" s="20" t="n">
        <v>10170</v>
      </c>
      <c r="N12" s="20" t="n">
        <v>10170</v>
      </c>
      <c r="O12" s="20" t="n">
        <v>10510</v>
      </c>
      <c r="P12" s="20" t="n">
        <v>11470</v>
      </c>
      <c r="Q12" s="20" t="n">
        <f aca="false">+K12-(L12+M12+N12+O12+P12)</f>
        <v>6260</v>
      </c>
      <c r="R12" s="21" t="n">
        <f aca="false">ROUNDDOWN((K12*0.006),-1)</f>
        <v>350</v>
      </c>
      <c r="S12" s="21" t="n">
        <f aca="false">+Q12</f>
        <v>6260</v>
      </c>
      <c r="T12" s="22" t="n">
        <f aca="false">T11+1</f>
        <v>7</v>
      </c>
      <c r="U12" s="0" t="n">
        <f aca="false">+S12*1000</f>
        <v>6260000</v>
      </c>
      <c r="V12" s="0" t="str">
        <f aca="false">+B12</f>
        <v>ÖZNUR SEMİZ</v>
      </c>
    </row>
    <row r="13" customFormat="false" ht="20.1" hidden="false" customHeight="true" outlineLevel="0" collapsed="false">
      <c r="A13" s="17" t="n">
        <f aca="false">A12+1</f>
        <v>8</v>
      </c>
      <c r="B13" s="18" t="s">
        <v>70</v>
      </c>
      <c r="C13" s="19" t="n">
        <v>643000</v>
      </c>
      <c r="D13" s="19" t="n">
        <f aca="false">ROUNDDOWN(IF(C13&gt;=$B$5,($B$5*0.15)+((C13-$B$5)*0.2),C13*0.15),-1)</f>
        <v>96450</v>
      </c>
      <c r="E13" s="19" t="n">
        <v>463000</v>
      </c>
      <c r="F13" s="20" t="n">
        <f aca="false">ROUNDDOWN((E13/3),-1)</f>
        <v>154330</v>
      </c>
      <c r="G13" s="20" t="n">
        <f aca="false">ROUNDDOWN((C13*0.35),-1)</f>
        <v>225050</v>
      </c>
      <c r="H13" s="19" t="n">
        <f aca="false">IF(F13&lt;G13,F13,G13)</f>
        <v>154330</v>
      </c>
      <c r="I13" s="21" t="n">
        <f aca="false">C13-H13</f>
        <v>488670</v>
      </c>
      <c r="J13" s="19" t="n">
        <f aca="false">ROUNDDOWN(IF(I13&gt;=$B$5,($B$5*0.15)+((I13-$B$5)*0.2),I13*0.15),-1)</f>
        <v>73300</v>
      </c>
      <c r="K13" s="21" t="n">
        <f aca="false">D13-J13</f>
        <v>23150</v>
      </c>
      <c r="L13" s="20" t="n">
        <v>9300</v>
      </c>
      <c r="M13" s="20" t="n">
        <v>9300</v>
      </c>
      <c r="N13" s="20" t="n">
        <f aca="false">9300-4750</f>
        <v>4550</v>
      </c>
      <c r="O13" s="20" t="n">
        <v>0</v>
      </c>
      <c r="P13" s="20" t="n">
        <v>0</v>
      </c>
      <c r="Q13" s="20" t="n">
        <f aca="false">+K13-(L13+M13+N13+O13+P13)</f>
        <v>0</v>
      </c>
      <c r="R13" s="21" t="n">
        <f aca="false">ROUNDDOWN((K13*0.006),-1)</f>
        <v>130</v>
      </c>
      <c r="S13" s="21" t="n">
        <f aca="false">+Q13</f>
        <v>0</v>
      </c>
      <c r="T13" s="22" t="n">
        <f aca="false">T12+1</f>
        <v>8</v>
      </c>
      <c r="U13" s="0" t="n">
        <f aca="false">+S13*1000</f>
        <v>0</v>
      </c>
      <c r="V13" s="0" t="str">
        <f aca="false">+B13</f>
        <v>OSMAN UYGUN</v>
      </c>
    </row>
    <row r="14" customFormat="false" ht="20.1" hidden="false" customHeight="true" outlineLevel="0" collapsed="false">
      <c r="A14" s="17" t="n">
        <f aca="false">A13+1</f>
        <v>9</v>
      </c>
      <c r="B14" s="18" t="s">
        <v>71</v>
      </c>
      <c r="C14" s="19" t="n">
        <v>806000</v>
      </c>
      <c r="D14" s="19" t="n">
        <f aca="false">ROUNDDOWN(IF(C14&gt;=$B$5,($B$5*0.15)+((C14-$B$5)*0.2),C14*0.15),-1)</f>
        <v>120900</v>
      </c>
      <c r="E14" s="19" t="n">
        <v>597000</v>
      </c>
      <c r="F14" s="20" t="n">
        <f aca="false">ROUNDDOWN((E14/3),-1)</f>
        <v>199000</v>
      </c>
      <c r="G14" s="20" t="n">
        <f aca="false">ROUNDDOWN((C14*0.35),-1)</f>
        <v>282100</v>
      </c>
      <c r="H14" s="19" t="n">
        <f aca="false">IF(F14&lt;G14,F14,G14)</f>
        <v>199000</v>
      </c>
      <c r="I14" s="21" t="n">
        <f aca="false">C14-H14</f>
        <v>607000</v>
      </c>
      <c r="J14" s="19" t="n">
        <f aca="false">ROUNDDOWN(IF(I14&gt;=$B$5,($B$5*0.15)+((I14-$B$5)*0.2),I14*0.15),-1)</f>
        <v>91050</v>
      </c>
      <c r="K14" s="21" t="n">
        <f aca="false">D14-J14</f>
        <v>29850</v>
      </c>
      <c r="L14" s="20" t="n">
        <v>9200</v>
      </c>
      <c r="M14" s="20" t="n">
        <v>9200</v>
      </c>
      <c r="N14" s="20" t="n">
        <v>9200</v>
      </c>
      <c r="O14" s="20" t="n">
        <f aca="false">9500-7250</f>
        <v>2250</v>
      </c>
      <c r="P14" s="20" t="n">
        <v>0</v>
      </c>
      <c r="Q14" s="20" t="n">
        <f aca="false">+K14-(L14+M14+N14+O14+P14)</f>
        <v>0</v>
      </c>
      <c r="R14" s="21" t="n">
        <f aca="false">ROUNDDOWN((K14*0.006),-1)</f>
        <v>170</v>
      </c>
      <c r="S14" s="21" t="n">
        <f aca="false">+Q14</f>
        <v>0</v>
      </c>
      <c r="T14" s="22" t="n">
        <f aca="false">T13+1</f>
        <v>9</v>
      </c>
      <c r="U14" s="0" t="n">
        <f aca="false">+S14*1000</f>
        <v>0</v>
      </c>
      <c r="V14" s="0" t="str">
        <f aca="false">+B14</f>
        <v>ÜMMÜ ADIYAMAN</v>
      </c>
    </row>
    <row r="15" customFormat="false" ht="20.1" hidden="false" customHeight="true" outlineLevel="0" collapsed="false">
      <c r="A15" s="17" t="n">
        <f aca="false">A14+1</f>
        <v>10</v>
      </c>
      <c r="B15" s="18" t="s">
        <v>72</v>
      </c>
      <c r="C15" s="19" t="n">
        <v>987000</v>
      </c>
      <c r="D15" s="19" t="n">
        <f aca="false">ROUNDDOWN(IF(C15&gt;=$B$5,($B$5*0.15)+((C15-$B$5)*0.2),C15*0.15),-1)</f>
        <v>148050</v>
      </c>
      <c r="E15" s="19" t="n">
        <v>336000</v>
      </c>
      <c r="F15" s="20" t="n">
        <f aca="false">ROUNDDOWN((E15/3),-1)</f>
        <v>112000</v>
      </c>
      <c r="G15" s="20" t="n">
        <f aca="false">ROUNDDOWN((C15*0.35),-1)</f>
        <v>345450</v>
      </c>
      <c r="H15" s="19" t="n">
        <f aca="false">IF(F15&lt;G15,F15,G15)</f>
        <v>112000</v>
      </c>
      <c r="I15" s="21" t="n">
        <f aca="false">C15-H15</f>
        <v>875000</v>
      </c>
      <c r="J15" s="19" t="n">
        <f aca="false">ROUNDDOWN(IF(I15&gt;=$B$5,($B$5*0.15)+((I15-$B$5)*0.2),I15*0.15),-1)</f>
        <v>131250</v>
      </c>
      <c r="K15" s="21" t="n">
        <f aca="false">D15-J15</f>
        <v>16800</v>
      </c>
      <c r="L15" s="20" t="n">
        <v>8290</v>
      </c>
      <c r="M15" s="20" t="n">
        <v>8290</v>
      </c>
      <c r="N15" s="20" t="n">
        <f aca="false">8290-8070</f>
        <v>220</v>
      </c>
      <c r="O15" s="20" t="n">
        <v>0</v>
      </c>
      <c r="P15" s="20" t="n">
        <v>0</v>
      </c>
      <c r="Q15" s="20" t="n">
        <f aca="false">+K15-(L15+M15+N15+O15+P15)</f>
        <v>0</v>
      </c>
      <c r="R15" s="21" t="n">
        <f aca="false">ROUNDDOWN((K15*0.006),-1)</f>
        <v>100</v>
      </c>
      <c r="S15" s="21" t="n">
        <f aca="false">+Q15</f>
        <v>0</v>
      </c>
      <c r="T15" s="22" t="n">
        <f aca="false">T14+1</f>
        <v>10</v>
      </c>
      <c r="U15" s="0" t="n">
        <f aca="false">+S15*1000</f>
        <v>0</v>
      </c>
      <c r="V15" s="0" t="str">
        <f aca="false">+B15</f>
        <v>ERTUĞRUL ŞEKERLEN</v>
      </c>
    </row>
    <row r="16" customFormat="false" ht="20.1" hidden="false" customHeight="true" outlineLevel="0" collapsed="false">
      <c r="A16" s="23"/>
      <c r="B16" s="24" t="s">
        <v>73</v>
      </c>
      <c r="C16" s="25" t="n">
        <f aca="false">SUM(C6:C15)</f>
        <v>11081000</v>
      </c>
      <c r="D16" s="25" t="n">
        <f aca="false">SUM(D6:D15)</f>
        <v>1662150</v>
      </c>
      <c r="E16" s="25" t="n">
        <f aca="false">SUM(E6:E15)</f>
        <v>6602000</v>
      </c>
      <c r="F16" s="25" t="n">
        <f aca="false">SUM(F6:F15)</f>
        <v>2200640</v>
      </c>
      <c r="G16" s="25" t="n">
        <f aca="false">SUM(G6:G15)</f>
        <v>3878350</v>
      </c>
      <c r="H16" s="25" t="n">
        <f aca="false">SUM(H6:H15)</f>
        <v>2200640</v>
      </c>
      <c r="I16" s="25" t="n">
        <f aca="false">SUM(I6:I15)</f>
        <v>8880360</v>
      </c>
      <c r="J16" s="25" t="n">
        <f aca="false">SUM(J6:J15)</f>
        <v>1332050</v>
      </c>
      <c r="K16" s="25" t="n">
        <f aca="false">SUM(K6:K15)</f>
        <v>330100</v>
      </c>
      <c r="L16" s="25" t="n">
        <f aca="false">SUM(L6:L15)</f>
        <v>99490</v>
      </c>
      <c r="M16" s="25" t="n">
        <f aca="false">SUM(M6:M15)</f>
        <v>99530</v>
      </c>
      <c r="N16" s="25" t="n">
        <f aca="false">SUM(N6:N15)</f>
        <v>64800</v>
      </c>
      <c r="O16" s="25" t="n">
        <f aca="false">SUM(O6:O15)</f>
        <v>36820</v>
      </c>
      <c r="P16" s="25" t="n">
        <f aca="false">SUM(P6:P15)</f>
        <v>23200</v>
      </c>
      <c r="Q16" s="25" t="n">
        <f aca="false">SUM(Q6:Q15)</f>
        <v>6260</v>
      </c>
      <c r="R16" s="25" t="n">
        <f aca="false">SUM(R6:R15)</f>
        <v>1930</v>
      </c>
      <c r="S16" s="25" t="n">
        <f aca="false">SUM(S6:S15)</f>
        <v>6260</v>
      </c>
      <c r="T16" s="26"/>
      <c r="U16" s="0" t="n">
        <f aca="false">SUM(U6:U15)</f>
        <v>6260000</v>
      </c>
    </row>
    <row r="17" customFormat="false" ht="12.4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9" t="n">
        <f aca="true">NOW()</f>
        <v>46233.3305994316</v>
      </c>
      <c r="L17" s="30"/>
      <c r="M17" s="28"/>
      <c r="N17" s="28"/>
      <c r="O17" s="28"/>
      <c r="P17" s="28"/>
      <c r="Q17" s="28"/>
      <c r="R17" s="28"/>
      <c r="S17" s="28"/>
      <c r="T17" s="31"/>
    </row>
    <row r="18" customFormat="false" ht="12.4" hidden="false" customHeight="true" outlineLevel="0" collapsed="false">
      <c r="A18" s="27"/>
      <c r="B18" s="28"/>
      <c r="C18" s="32"/>
      <c r="D18" s="33" t="s">
        <v>74</v>
      </c>
      <c r="E18" s="28"/>
      <c r="F18" s="28"/>
      <c r="G18" s="28"/>
      <c r="H18" s="28"/>
      <c r="I18" s="28"/>
      <c r="J18" s="28"/>
      <c r="K18" s="8" t="s">
        <v>75</v>
      </c>
      <c r="L18" s="30"/>
      <c r="M18" s="30"/>
      <c r="N18" s="30"/>
      <c r="O18" s="28"/>
      <c r="P18" s="28"/>
      <c r="Q18" s="28"/>
      <c r="R18" s="28"/>
      <c r="S18" s="28"/>
      <c r="T18" s="31"/>
    </row>
    <row r="19" customFormat="false" ht="12.4" hidden="false" customHeight="true" outlineLevel="0" collapsed="false">
      <c r="A19" s="27"/>
      <c r="B19" s="28"/>
      <c r="C19" s="34"/>
      <c r="E19" s="28"/>
      <c r="F19" s="28"/>
      <c r="G19" s="28"/>
      <c r="H19" s="28"/>
      <c r="I19" s="28"/>
      <c r="J19" s="28"/>
      <c r="K19" s="30"/>
      <c r="L19" s="30"/>
      <c r="M19" s="30"/>
      <c r="N19" s="28" t="s">
        <v>76</v>
      </c>
      <c r="O19" s="28"/>
      <c r="P19" s="35" t="n">
        <f aca="true">NOW()-365</f>
        <v>45868.3305994317</v>
      </c>
      <c r="Q19" s="28" t="s">
        <v>77</v>
      </c>
      <c r="R19" s="28"/>
      <c r="S19" s="28"/>
      <c r="T19" s="31"/>
    </row>
    <row r="20" customFormat="false" ht="12.4" hidden="false" customHeight="true" outlineLevel="0" collapsed="false">
      <c r="A20" s="27"/>
      <c r="B20" s="36"/>
      <c r="C20" s="33" t="s">
        <v>78</v>
      </c>
      <c r="D20" s="28" t="s">
        <v>79</v>
      </c>
      <c r="E20" s="28"/>
      <c r="F20" s="28"/>
      <c r="G20" s="28"/>
      <c r="H20" s="28"/>
      <c r="I20" s="28"/>
      <c r="J20" s="28" t="s">
        <v>80</v>
      </c>
      <c r="K20" s="28" t="s">
        <v>79</v>
      </c>
      <c r="L20" s="30"/>
      <c r="M20" s="30"/>
      <c r="N20" s="28"/>
      <c r="O20" s="28"/>
      <c r="P20" s="28" t="s">
        <v>81</v>
      </c>
      <c r="Q20" s="28"/>
      <c r="R20" s="28"/>
      <c r="S20" s="28"/>
      <c r="T20" s="31"/>
    </row>
    <row r="21" customFormat="false" ht="12.4" hidden="false" customHeight="true" outlineLevel="0" collapsed="false">
      <c r="A21" s="27"/>
      <c r="B21" s="28"/>
      <c r="C21" s="33" t="s">
        <v>82</v>
      </c>
      <c r="D21" s="30" t="s">
        <v>83</v>
      </c>
      <c r="E21" s="28"/>
      <c r="F21" s="28"/>
      <c r="G21" s="28"/>
      <c r="H21" s="28"/>
      <c r="I21" s="28"/>
      <c r="J21" s="28" t="s">
        <v>84</v>
      </c>
      <c r="K21" s="30" t="s">
        <v>83</v>
      </c>
      <c r="L21" s="30"/>
      <c r="M21" s="30"/>
      <c r="N21" s="28" t="s">
        <v>85</v>
      </c>
      <c r="O21" s="28"/>
      <c r="P21" s="37" t="n">
        <f aca="true">NOW()</f>
        <v>46233.3305994319</v>
      </c>
      <c r="Q21" s="28"/>
      <c r="R21" s="28"/>
      <c r="S21" s="28"/>
      <c r="T21" s="31"/>
    </row>
    <row r="22" customFormat="false" ht="12.4" hidden="false" customHeight="true" outlineLevel="0" collapsed="false">
      <c r="A22" s="27"/>
      <c r="B22" s="28"/>
      <c r="C22" s="34" t="s">
        <v>86</v>
      </c>
      <c r="E22" s="28"/>
      <c r="F22" s="28"/>
      <c r="G22" s="28"/>
      <c r="H22" s="28"/>
      <c r="I22" s="28"/>
      <c r="J22" s="28" t="s">
        <v>87</v>
      </c>
      <c r="K22" s="28"/>
      <c r="L22" s="30"/>
      <c r="M22" s="30"/>
      <c r="N22" s="30"/>
      <c r="O22" s="28"/>
      <c r="P22" s="28"/>
      <c r="Q22" s="28"/>
      <c r="R22" s="28"/>
      <c r="S22" s="28"/>
      <c r="T22" s="31"/>
    </row>
    <row r="23" customFormat="false" ht="12.4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40"/>
    </row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0.85"/>
    <col collapsed="false" customWidth="true" hidden="false" outlineLevel="0" max="5" min="5" style="0" width="9.99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20.85"/>
    <col collapsed="false" customWidth="true" hidden="false" outlineLevel="0" max="10" min="10" style="0" width="10.13"/>
    <col collapsed="false" customWidth="true" hidden="false" outlineLevel="0" max="11" min="11" style="0" width="2.13"/>
    <col collapsed="false" customWidth="false" hidden="true" outlineLevel="0" max="16384" min="12" style="0" width="9.06"/>
  </cols>
  <sheetData>
    <row r="1" customFormat="false" ht="14.65" hidden="false" customHeight="false" outlineLevel="0" collapsed="false">
      <c r="D1" s="41" t="s">
        <v>88</v>
      </c>
    </row>
    <row r="2" customFormat="false" ht="14.65" hidden="false" customHeight="false" outlineLevel="0" collapsed="false">
      <c r="A2" s="42" t="s">
        <v>89</v>
      </c>
      <c r="B2" s="42" t="s">
        <v>90</v>
      </c>
      <c r="C2" s="43" t="s">
        <v>91</v>
      </c>
      <c r="D2" s="43" t="s">
        <v>92</v>
      </c>
      <c r="E2" s="43" t="s">
        <v>93</v>
      </c>
      <c r="F2" s="42" t="s">
        <v>89</v>
      </c>
      <c r="G2" s="42" t="s">
        <v>90</v>
      </c>
      <c r="H2" s="43" t="s">
        <v>91</v>
      </c>
      <c r="I2" s="43" t="s">
        <v>92</v>
      </c>
      <c r="J2" s="43" t="s">
        <v>93</v>
      </c>
    </row>
    <row r="3" customFormat="false" ht="14.65" hidden="false" customHeight="false" outlineLevel="0" collapsed="false">
      <c r="A3" s="44"/>
      <c r="B3" s="45"/>
      <c r="C3" s="45"/>
      <c r="D3" s="45" t="s">
        <v>94</v>
      </c>
      <c r="E3" s="46"/>
      <c r="F3" s="44"/>
      <c r="G3" s="45"/>
      <c r="H3" s="45"/>
      <c r="I3" s="45" t="s">
        <v>95</v>
      </c>
      <c r="J3" s="46" t="n">
        <f aca="false">E61</f>
        <v>504759170</v>
      </c>
    </row>
    <row r="4" customFormat="false" ht="14.65" hidden="false" customHeight="false" outlineLevel="0" collapsed="false">
      <c r="A4" s="44" t="n">
        <f aca="false">A3+1</f>
        <v>1</v>
      </c>
      <c r="B4" s="45" t="s">
        <v>96</v>
      </c>
      <c r="C4" s="45" t="n">
        <v>209</v>
      </c>
      <c r="D4" s="45" t="s">
        <v>97</v>
      </c>
      <c r="E4" s="46" t="n">
        <v>35000000</v>
      </c>
      <c r="F4" s="44"/>
      <c r="G4" s="45"/>
      <c r="H4" s="45"/>
      <c r="I4" s="45" t="s">
        <v>98</v>
      </c>
      <c r="J4" s="46" t="n">
        <f aca="false">+E60</f>
        <v>70725170</v>
      </c>
    </row>
    <row r="5" customFormat="false" ht="14.65" hidden="false" customHeight="false" outlineLevel="0" collapsed="false">
      <c r="A5" s="44" t="n">
        <f aca="false">A4+1</f>
        <v>2</v>
      </c>
      <c r="B5" s="45" t="s">
        <v>99</v>
      </c>
      <c r="C5" s="45" t="n">
        <v>269</v>
      </c>
      <c r="D5" s="45" t="s">
        <v>97</v>
      </c>
      <c r="E5" s="46" t="n">
        <v>35000000</v>
      </c>
      <c r="F5" s="44" t="n">
        <v>18</v>
      </c>
      <c r="G5" s="45" t="s">
        <v>100</v>
      </c>
      <c r="H5" s="45" t="n">
        <v>281</v>
      </c>
      <c r="I5" s="45" t="s">
        <v>101</v>
      </c>
      <c r="J5" s="46" t="n">
        <f aca="false">2244100-350000</f>
        <v>1894100</v>
      </c>
    </row>
    <row r="6" customFormat="false" ht="14.65" hidden="false" customHeight="false" outlineLevel="0" collapsed="false">
      <c r="A6" s="44" t="n">
        <f aca="false">A5+1</f>
        <v>3</v>
      </c>
      <c r="B6" s="45" t="s">
        <v>102</v>
      </c>
      <c r="C6" s="45" t="n">
        <v>744</v>
      </c>
      <c r="D6" s="45" t="s">
        <v>97</v>
      </c>
      <c r="E6" s="46" t="n">
        <v>35000000</v>
      </c>
      <c r="F6" s="44" t="n">
        <f aca="false">F5+1</f>
        <v>19</v>
      </c>
      <c r="G6" s="45" t="s">
        <v>103</v>
      </c>
      <c r="H6" s="45" t="n">
        <v>327</v>
      </c>
      <c r="I6" s="45" t="s">
        <v>104</v>
      </c>
      <c r="J6" s="46" t="n">
        <v>50000</v>
      </c>
    </row>
    <row r="7" customFormat="false" ht="14.65" hidden="false" customHeight="false" outlineLevel="0" collapsed="false">
      <c r="A7" s="44" t="n">
        <f aca="false">A6+1</f>
        <v>4</v>
      </c>
      <c r="B7" s="45" t="s">
        <v>105</v>
      </c>
      <c r="C7" s="45" t="n">
        <v>399</v>
      </c>
      <c r="D7" s="45" t="s">
        <v>97</v>
      </c>
      <c r="E7" s="46" t="n">
        <v>35000000</v>
      </c>
      <c r="F7" s="44" t="n">
        <f aca="false">F6+1</f>
        <v>20</v>
      </c>
      <c r="G7" s="45" t="s">
        <v>106</v>
      </c>
      <c r="H7" s="45" t="n">
        <v>78</v>
      </c>
      <c r="I7" s="45" t="s">
        <v>104</v>
      </c>
      <c r="J7" s="46" t="n">
        <v>279000</v>
      </c>
    </row>
    <row r="8" customFormat="false" ht="14.65" hidden="false" customHeight="false" outlineLevel="0" collapsed="false">
      <c r="A8" s="44" t="n">
        <f aca="false">A7+1</f>
        <v>5</v>
      </c>
      <c r="B8" s="45" t="s">
        <v>107</v>
      </c>
      <c r="C8" s="45" t="n">
        <v>1005</v>
      </c>
      <c r="D8" s="45" t="s">
        <v>97</v>
      </c>
      <c r="E8" s="46" t="n">
        <v>35000000</v>
      </c>
      <c r="F8" s="44" t="n">
        <f aca="false">F7+1</f>
        <v>21</v>
      </c>
      <c r="G8" s="45" t="s">
        <v>108</v>
      </c>
      <c r="H8" s="45" t="n">
        <v>7</v>
      </c>
      <c r="I8" s="45" t="s">
        <v>104</v>
      </c>
      <c r="J8" s="46" t="n">
        <f aca="false">5009000-755000</f>
        <v>4254000</v>
      </c>
    </row>
    <row r="9" customFormat="false" ht="14.65" hidden="false" customHeight="false" outlineLevel="0" collapsed="false">
      <c r="A9" s="44" t="n">
        <f aca="false">A8+1</f>
        <v>6</v>
      </c>
      <c r="B9" s="45" t="s">
        <v>109</v>
      </c>
      <c r="C9" s="45" t="n">
        <v>269</v>
      </c>
      <c r="D9" s="45" t="s">
        <v>97</v>
      </c>
      <c r="E9" s="46" t="n">
        <v>35000000</v>
      </c>
      <c r="F9" s="44" t="n">
        <f aca="false">F8+1</f>
        <v>22</v>
      </c>
      <c r="G9" s="45" t="s">
        <v>110</v>
      </c>
      <c r="H9" s="45" t="n">
        <v>2</v>
      </c>
      <c r="I9" s="45" t="s">
        <v>104</v>
      </c>
      <c r="J9" s="46" t="n">
        <v>536000</v>
      </c>
    </row>
    <row r="10" customFormat="false" ht="14.65" hidden="false" customHeight="false" outlineLevel="0" collapsed="false">
      <c r="A10" s="44" t="n">
        <f aca="false">A9+1</f>
        <v>7</v>
      </c>
      <c r="B10" s="45" t="s">
        <v>111</v>
      </c>
      <c r="C10" s="45" t="n">
        <v>367</v>
      </c>
      <c r="D10" s="45" t="s">
        <v>97</v>
      </c>
      <c r="E10" s="46" t="n">
        <v>35000000</v>
      </c>
      <c r="F10" s="44" t="n">
        <f aca="false">F9+1</f>
        <v>23</v>
      </c>
      <c r="G10" s="45" t="s">
        <v>112</v>
      </c>
      <c r="H10" s="45" t="n">
        <v>262</v>
      </c>
      <c r="I10" s="45" t="s">
        <v>113</v>
      </c>
      <c r="J10" s="46" t="n">
        <v>250000</v>
      </c>
    </row>
    <row r="11" customFormat="false" ht="14.65" hidden="false" customHeight="false" outlineLevel="0" collapsed="false">
      <c r="A11" s="44" t="n">
        <f aca="false">A10+1</f>
        <v>8</v>
      </c>
      <c r="B11" s="45" t="s">
        <v>114</v>
      </c>
      <c r="C11" s="45" t="n">
        <v>1219</v>
      </c>
      <c r="D11" s="45" t="s">
        <v>97</v>
      </c>
      <c r="E11" s="46" t="n">
        <v>35000000</v>
      </c>
      <c r="F11" s="44" t="n">
        <f aca="false">F10+1</f>
        <v>24</v>
      </c>
      <c r="G11" s="45" t="s">
        <v>115</v>
      </c>
      <c r="H11" s="45" t="n">
        <v>55</v>
      </c>
      <c r="I11" s="45" t="s">
        <v>104</v>
      </c>
      <c r="J11" s="46" t="n">
        <v>2215000</v>
      </c>
    </row>
    <row r="12" customFormat="false" ht="14.65" hidden="false" customHeight="false" outlineLevel="0" collapsed="false">
      <c r="A12" s="44" t="n">
        <f aca="false">A11+1</f>
        <v>9</v>
      </c>
      <c r="B12" s="45" t="s">
        <v>116</v>
      </c>
      <c r="C12" s="45" t="n">
        <v>203</v>
      </c>
      <c r="D12" s="45" t="s">
        <v>97</v>
      </c>
      <c r="E12" s="46" t="n">
        <v>35000000</v>
      </c>
      <c r="F12" s="44" t="n">
        <f aca="false">F11+1</f>
        <v>25</v>
      </c>
      <c r="G12" s="45" t="s">
        <v>117</v>
      </c>
      <c r="H12" s="45" t="n">
        <v>22942</v>
      </c>
      <c r="I12" s="45" t="s">
        <v>104</v>
      </c>
      <c r="J12" s="46" t="n">
        <v>1250000</v>
      </c>
    </row>
    <row r="13" customFormat="false" ht="14.65" hidden="false" customHeight="false" outlineLevel="0" collapsed="false">
      <c r="A13" s="44" t="n">
        <f aca="false">A12+1</f>
        <v>10</v>
      </c>
      <c r="B13" s="45" t="s">
        <v>118</v>
      </c>
      <c r="C13" s="45" t="n">
        <v>936</v>
      </c>
      <c r="D13" s="45" t="s">
        <v>97</v>
      </c>
      <c r="E13" s="46" t="n">
        <v>35000000</v>
      </c>
      <c r="F13" s="44" t="n">
        <f aca="false">F12+1</f>
        <v>26</v>
      </c>
      <c r="G13" s="45" t="s">
        <v>111</v>
      </c>
      <c r="H13" s="45" t="n">
        <v>316</v>
      </c>
      <c r="I13" s="45" t="s">
        <v>104</v>
      </c>
      <c r="J13" s="46" t="n">
        <v>240000</v>
      </c>
    </row>
    <row r="14" customFormat="false" ht="14.65" hidden="false" customHeight="false" outlineLevel="0" collapsed="false">
      <c r="A14" s="44" t="n">
        <f aca="false">A13+1</f>
        <v>11</v>
      </c>
      <c r="B14" s="45" t="s">
        <v>119</v>
      </c>
      <c r="C14" s="45" t="n">
        <v>720</v>
      </c>
      <c r="D14" s="45" t="s">
        <v>97</v>
      </c>
      <c r="E14" s="46" t="n">
        <v>35000000</v>
      </c>
      <c r="F14" s="44" t="n">
        <f aca="false">F13+1</f>
        <v>27</v>
      </c>
      <c r="G14" s="45" t="s">
        <v>120</v>
      </c>
      <c r="H14" s="45" t="n">
        <v>77</v>
      </c>
      <c r="I14" s="45" t="s">
        <v>104</v>
      </c>
      <c r="J14" s="46" t="n">
        <v>4344000</v>
      </c>
    </row>
    <row r="15" customFormat="false" ht="14.65" hidden="false" customHeight="false" outlineLevel="0" collapsed="false">
      <c r="A15" s="44" t="n">
        <f aca="false">A14+1</f>
        <v>12</v>
      </c>
      <c r="B15" s="45" t="n">
        <v>15.1299</v>
      </c>
      <c r="C15" s="45" t="n">
        <v>712</v>
      </c>
      <c r="D15" s="45" t="s">
        <v>97</v>
      </c>
      <c r="E15" s="46" t="n">
        <v>35000000</v>
      </c>
      <c r="F15" s="44" t="n">
        <f aca="false">F14+1</f>
        <v>28</v>
      </c>
      <c r="G15" s="45" t="s">
        <v>105</v>
      </c>
      <c r="H15" s="45" t="n">
        <v>1202</v>
      </c>
      <c r="I15" s="45" t="s">
        <v>121</v>
      </c>
      <c r="J15" s="46" t="n">
        <v>2350000</v>
      </c>
    </row>
    <row r="16" customFormat="false" ht="14.65" hidden="false" customHeight="false" outlineLevel="0" collapsed="false">
      <c r="A16" s="44"/>
      <c r="B16" s="45"/>
      <c r="C16" s="45"/>
      <c r="D16" s="45" t="s">
        <v>122</v>
      </c>
      <c r="E16" s="46" t="n">
        <f aca="false">SUM(E4:E15)</f>
        <v>420000000</v>
      </c>
      <c r="F16" s="44" t="n">
        <f aca="false">F15+1</f>
        <v>29</v>
      </c>
      <c r="G16" s="45" t="s">
        <v>123</v>
      </c>
      <c r="H16" s="45" t="n">
        <v>1296</v>
      </c>
      <c r="I16" s="45" t="s">
        <v>104</v>
      </c>
      <c r="J16" s="46" t="n">
        <v>1100000</v>
      </c>
    </row>
    <row r="17" customFormat="false" ht="14.65" hidden="false" customHeight="false" outlineLevel="0" collapsed="false">
      <c r="A17" s="44"/>
      <c r="B17" s="45"/>
      <c r="C17" s="45"/>
      <c r="D17" s="45" t="s">
        <v>124</v>
      </c>
      <c r="E17" s="46"/>
      <c r="F17" s="44" t="n">
        <f aca="false">F16+1</f>
        <v>30</v>
      </c>
      <c r="G17" s="45" t="s">
        <v>125</v>
      </c>
      <c r="H17" s="45" t="n">
        <v>1312</v>
      </c>
      <c r="I17" s="45" t="s">
        <v>104</v>
      </c>
      <c r="J17" s="46" t="n">
        <v>1000000</v>
      </c>
    </row>
    <row r="18" customFormat="false" ht="14.65" hidden="false" customHeight="false" outlineLevel="0" collapsed="false">
      <c r="A18" s="44" t="n">
        <f aca="false">A17+1</f>
        <v>1</v>
      </c>
      <c r="B18" s="45"/>
      <c r="C18" s="45"/>
      <c r="D18" s="45"/>
      <c r="E18" s="46"/>
      <c r="F18" s="44" t="n">
        <f aca="false">F17+1</f>
        <v>31</v>
      </c>
      <c r="G18" s="45" t="s">
        <v>126</v>
      </c>
      <c r="H18" s="45" t="n">
        <v>1320</v>
      </c>
      <c r="I18" s="45" t="s">
        <v>104</v>
      </c>
      <c r="J18" s="46" t="n">
        <v>1000000</v>
      </c>
    </row>
    <row r="19" customFormat="false" ht="14.65" hidden="false" customHeight="false" outlineLevel="0" collapsed="false">
      <c r="A19" s="44" t="n">
        <f aca="false">A18+1</f>
        <v>2</v>
      </c>
      <c r="B19" s="45"/>
      <c r="C19" s="45"/>
      <c r="D19" s="45"/>
      <c r="E19" s="46"/>
      <c r="F19" s="44" t="n">
        <f aca="false">F18+1</f>
        <v>32</v>
      </c>
      <c r="G19" s="45" t="s">
        <v>127</v>
      </c>
      <c r="H19" s="45" t="n">
        <v>1324</v>
      </c>
      <c r="I19" s="45" t="s">
        <v>104</v>
      </c>
      <c r="J19" s="46" t="n">
        <v>600000</v>
      </c>
    </row>
    <row r="20" customFormat="false" ht="14.65" hidden="false" customHeight="false" outlineLevel="0" collapsed="false">
      <c r="A20" s="44" t="n">
        <f aca="false">A19+1</f>
        <v>3</v>
      </c>
      <c r="B20" s="45"/>
      <c r="C20" s="45"/>
      <c r="D20" s="45"/>
      <c r="E20" s="46"/>
      <c r="F20" s="44" t="n">
        <f aca="false">F19+1</f>
        <v>33</v>
      </c>
      <c r="G20" s="45" t="s">
        <v>128</v>
      </c>
      <c r="H20" s="45" t="n">
        <v>1328</v>
      </c>
      <c r="I20" s="45" t="s">
        <v>104</v>
      </c>
      <c r="J20" s="46" t="n">
        <v>1100000</v>
      </c>
    </row>
    <row r="21" customFormat="false" ht="14.65" hidden="false" customHeight="false" outlineLevel="0" collapsed="false">
      <c r="A21" s="44" t="n">
        <f aca="false">A20+1</f>
        <v>4</v>
      </c>
      <c r="B21" s="45"/>
      <c r="C21" s="45"/>
      <c r="D21" s="45"/>
      <c r="E21" s="46"/>
      <c r="F21" s="44" t="n">
        <f aca="false">F20+1</f>
        <v>34</v>
      </c>
      <c r="G21" s="45" t="s">
        <v>129</v>
      </c>
      <c r="H21" s="45" t="n">
        <v>1336</v>
      </c>
      <c r="I21" s="45" t="s">
        <v>104</v>
      </c>
      <c r="J21" s="46" t="n">
        <v>1100000</v>
      </c>
    </row>
    <row r="22" customFormat="false" ht="14.65" hidden="false" customHeight="false" outlineLevel="0" collapsed="false">
      <c r="A22" s="44" t="n">
        <f aca="false">A21+1</f>
        <v>5</v>
      </c>
      <c r="B22" s="45"/>
      <c r="C22" s="45"/>
      <c r="D22" s="45"/>
      <c r="E22" s="46"/>
      <c r="F22" s="44" t="n">
        <f aca="false">F21+1</f>
        <v>35</v>
      </c>
      <c r="G22" s="45" t="s">
        <v>130</v>
      </c>
      <c r="H22" s="45" t="n">
        <v>1342</v>
      </c>
      <c r="I22" s="45" t="s">
        <v>104</v>
      </c>
      <c r="J22" s="46" t="n">
        <v>1200000</v>
      </c>
    </row>
    <row r="23" customFormat="false" ht="14.65" hidden="false" customHeight="false" outlineLevel="0" collapsed="false">
      <c r="A23" s="44" t="n">
        <f aca="false">A22+1</f>
        <v>6</v>
      </c>
      <c r="B23" s="45"/>
      <c r="C23" s="45"/>
      <c r="D23" s="45"/>
      <c r="E23" s="46"/>
      <c r="F23" s="44" t="n">
        <f aca="false">F22+1</f>
        <v>36</v>
      </c>
      <c r="G23" s="45" t="s">
        <v>131</v>
      </c>
      <c r="H23" s="45" t="n">
        <v>1344</v>
      </c>
      <c r="I23" s="45" t="s">
        <v>104</v>
      </c>
      <c r="J23" s="46" t="n">
        <v>1200000</v>
      </c>
    </row>
    <row r="24" customFormat="false" ht="14.65" hidden="false" customHeight="false" outlineLevel="0" collapsed="false">
      <c r="A24" s="44" t="n">
        <f aca="false">A23+1</f>
        <v>7</v>
      </c>
      <c r="B24" s="45"/>
      <c r="C24" s="45"/>
      <c r="D24" s="45"/>
      <c r="E24" s="46"/>
      <c r="F24" s="44" t="n">
        <f aca="false">F23+1</f>
        <v>37</v>
      </c>
      <c r="G24" s="45" t="s">
        <v>118</v>
      </c>
      <c r="H24" s="45" t="n">
        <v>1371</v>
      </c>
      <c r="I24" s="45" t="s">
        <v>104</v>
      </c>
      <c r="J24" s="46" t="n">
        <v>1900000</v>
      </c>
    </row>
    <row r="25" customFormat="false" ht="14.65" hidden="false" customHeight="false" outlineLevel="0" collapsed="false">
      <c r="A25" s="44" t="n">
        <f aca="false">A24+1</f>
        <v>8</v>
      </c>
      <c r="B25" s="45"/>
      <c r="C25" s="45"/>
      <c r="D25" s="45"/>
      <c r="E25" s="46"/>
      <c r="F25" s="44" t="n">
        <f aca="false">F24+1</f>
        <v>38</v>
      </c>
      <c r="G25" s="45" t="s">
        <v>118</v>
      </c>
      <c r="H25" s="45" t="n">
        <v>1370</v>
      </c>
      <c r="I25" s="45" t="s">
        <v>104</v>
      </c>
      <c r="J25" s="46" t="n">
        <v>2550000</v>
      </c>
    </row>
    <row r="26" customFormat="false" ht="14.65" hidden="false" customHeight="false" outlineLevel="0" collapsed="false">
      <c r="A26" s="44" t="n">
        <f aca="false">A25+1</f>
        <v>9</v>
      </c>
      <c r="B26" s="45"/>
      <c r="C26" s="45"/>
      <c r="D26" s="45"/>
      <c r="E26" s="46"/>
      <c r="F26" s="44" t="n">
        <f aca="false">F25+1</f>
        <v>39</v>
      </c>
      <c r="G26" s="45" t="s">
        <v>119</v>
      </c>
      <c r="H26" s="45" t="n">
        <v>1421</v>
      </c>
      <c r="I26" s="45" t="s">
        <v>104</v>
      </c>
      <c r="J26" s="46" t="n">
        <v>3800000</v>
      </c>
    </row>
    <row r="27" customFormat="false" ht="14.65" hidden="false" customHeight="false" outlineLevel="0" collapsed="false">
      <c r="A27" s="44" t="n">
        <f aca="false">A26+1</f>
        <v>10</v>
      </c>
      <c r="B27" s="45"/>
      <c r="C27" s="45"/>
      <c r="D27" s="45"/>
      <c r="E27" s="46"/>
      <c r="F27" s="44" t="n">
        <f aca="false">F26+1</f>
        <v>40</v>
      </c>
      <c r="G27" s="45" t="s">
        <v>132</v>
      </c>
      <c r="H27" s="45" t="n">
        <v>1433</v>
      </c>
      <c r="I27" s="45" t="s">
        <v>104</v>
      </c>
      <c r="J27" s="46" t="n">
        <v>1550000</v>
      </c>
    </row>
    <row r="28" customFormat="false" ht="14.65" hidden="false" customHeight="false" outlineLevel="0" collapsed="false">
      <c r="A28" s="44" t="n">
        <f aca="false">A27+1</f>
        <v>11</v>
      </c>
      <c r="B28" s="45"/>
      <c r="C28" s="45"/>
      <c r="D28" s="45"/>
      <c r="E28" s="46"/>
      <c r="F28" s="44" t="n">
        <f aca="false">F27+1</f>
        <v>41</v>
      </c>
      <c r="G28" s="45" t="s">
        <v>133</v>
      </c>
      <c r="H28" s="45" t="n">
        <v>1480</v>
      </c>
      <c r="I28" s="45" t="s">
        <v>104</v>
      </c>
      <c r="J28" s="46" t="n">
        <v>2850000</v>
      </c>
    </row>
    <row r="29" customFormat="false" ht="14.65" hidden="false" customHeight="false" outlineLevel="0" collapsed="false">
      <c r="A29" s="44" t="n">
        <f aca="false">A28+1</f>
        <v>12</v>
      </c>
      <c r="B29" s="45"/>
      <c r="C29" s="45"/>
      <c r="D29" s="45"/>
      <c r="E29" s="46"/>
      <c r="F29" s="44" t="n">
        <f aca="false">F28+1</f>
        <v>42</v>
      </c>
      <c r="G29" s="45" t="s">
        <v>134</v>
      </c>
      <c r="H29" s="45" t="n">
        <v>70</v>
      </c>
      <c r="I29" s="45" t="s">
        <v>135</v>
      </c>
      <c r="J29" s="46" t="n">
        <v>800000</v>
      </c>
    </row>
    <row r="30" customFormat="false" ht="14.65" hidden="false" customHeight="false" outlineLevel="0" collapsed="false">
      <c r="A30" s="44"/>
      <c r="B30" s="45"/>
      <c r="C30" s="45"/>
      <c r="D30" s="45" t="s">
        <v>122</v>
      </c>
      <c r="E30" s="46" t="n">
        <f aca="false">SUM(E18:E29)</f>
        <v>0</v>
      </c>
      <c r="F30" s="44" t="n">
        <f aca="false">F29+1</f>
        <v>43</v>
      </c>
      <c r="G30" s="45" t="s">
        <v>134</v>
      </c>
      <c r="H30" s="45" t="n">
        <v>71</v>
      </c>
      <c r="I30" s="45" t="s">
        <v>104</v>
      </c>
      <c r="J30" s="46" t="n">
        <v>800000</v>
      </c>
    </row>
    <row r="31" customFormat="false" ht="14.65" hidden="false" customHeight="false" outlineLevel="0" collapsed="false">
      <c r="A31" s="44"/>
      <c r="B31" s="45"/>
      <c r="C31" s="45"/>
      <c r="D31" s="45" t="s">
        <v>136</v>
      </c>
      <c r="E31" s="46"/>
      <c r="F31" s="44" t="n">
        <f aca="false">F30+1</f>
        <v>44</v>
      </c>
      <c r="G31" s="45" t="s">
        <v>134</v>
      </c>
      <c r="H31" s="45" t="n">
        <v>72</v>
      </c>
      <c r="I31" s="45" t="s">
        <v>104</v>
      </c>
      <c r="J31" s="46" t="n">
        <v>800000</v>
      </c>
    </row>
    <row r="32" customFormat="false" ht="14.65" hidden="false" customHeight="false" outlineLevel="0" collapsed="false">
      <c r="A32" s="44" t="n">
        <f aca="false">A31+1</f>
        <v>1</v>
      </c>
      <c r="B32" s="45" t="s">
        <v>137</v>
      </c>
      <c r="C32" s="45" t="n">
        <v>8530</v>
      </c>
      <c r="D32" s="45" t="s">
        <v>138</v>
      </c>
      <c r="E32" s="46" t="n">
        <v>3000000</v>
      </c>
      <c r="F32" s="44" t="n">
        <f aca="false">F31+1</f>
        <v>45</v>
      </c>
      <c r="G32" s="45" t="s">
        <v>134</v>
      </c>
      <c r="H32" s="45" t="n">
        <v>73</v>
      </c>
      <c r="I32" s="45" t="s">
        <v>104</v>
      </c>
      <c r="J32" s="46" t="n">
        <v>800000</v>
      </c>
    </row>
    <row r="33" customFormat="false" ht="14.65" hidden="false" customHeight="false" outlineLevel="0" collapsed="false">
      <c r="A33" s="44" t="n">
        <f aca="false">A32+1</f>
        <v>2</v>
      </c>
      <c r="B33" s="45"/>
      <c r="C33" s="45"/>
      <c r="D33" s="45"/>
      <c r="E33" s="46"/>
      <c r="F33" s="44" t="n">
        <f aca="false">F32+1</f>
        <v>46</v>
      </c>
      <c r="G33" s="45" t="s">
        <v>134</v>
      </c>
      <c r="H33" s="45" t="n">
        <v>74</v>
      </c>
      <c r="I33" s="45" t="s">
        <v>104</v>
      </c>
      <c r="J33" s="46" t="n">
        <v>800000</v>
      </c>
    </row>
    <row r="34" customFormat="false" ht="14.65" hidden="false" customHeight="false" outlineLevel="0" collapsed="false">
      <c r="A34" s="44"/>
      <c r="B34" s="45"/>
      <c r="C34" s="45"/>
      <c r="D34" s="45" t="s">
        <v>122</v>
      </c>
      <c r="E34" s="46" t="n">
        <f aca="false">SUM(E32:E33)</f>
        <v>3000000</v>
      </c>
      <c r="F34" s="44" t="n">
        <f aca="false">F33+1</f>
        <v>47</v>
      </c>
      <c r="G34" s="45" t="s">
        <v>134</v>
      </c>
      <c r="H34" s="45" t="n">
        <v>75</v>
      </c>
      <c r="I34" s="45" t="s">
        <v>104</v>
      </c>
      <c r="J34" s="46" t="n">
        <v>800000</v>
      </c>
    </row>
    <row r="35" customFormat="false" ht="14.65" hidden="false" customHeight="false" outlineLevel="0" collapsed="false">
      <c r="A35" s="44"/>
      <c r="B35" s="45"/>
      <c r="C35" s="45"/>
      <c r="D35" s="45" t="s">
        <v>139</v>
      </c>
      <c r="E35" s="46"/>
      <c r="F35" s="44" t="n">
        <f aca="false">F34+1</f>
        <v>48</v>
      </c>
      <c r="G35" s="45" t="s">
        <v>134</v>
      </c>
      <c r="H35" s="45" t="n">
        <v>76</v>
      </c>
      <c r="I35" s="45" t="s">
        <v>104</v>
      </c>
      <c r="J35" s="46" t="n">
        <v>800000</v>
      </c>
    </row>
    <row r="36" customFormat="false" ht="14.65" hidden="false" customHeight="false" outlineLevel="0" collapsed="false">
      <c r="A36" s="44" t="n">
        <f aca="false">A35+1</f>
        <v>1</v>
      </c>
      <c r="B36" s="45" t="s">
        <v>140</v>
      </c>
      <c r="C36" s="45" t="n">
        <v>16</v>
      </c>
      <c r="D36" s="45" t="s">
        <v>141</v>
      </c>
      <c r="E36" s="46" t="n">
        <v>1000000</v>
      </c>
      <c r="F36" s="44" t="n">
        <f aca="false">F35+1</f>
        <v>49</v>
      </c>
      <c r="G36" s="45" t="s">
        <v>134</v>
      </c>
      <c r="H36" s="45" t="n">
        <v>77</v>
      </c>
      <c r="I36" s="45" t="s">
        <v>104</v>
      </c>
      <c r="J36" s="46" t="n">
        <v>800000</v>
      </c>
    </row>
    <row r="37" customFormat="false" ht="14.65" hidden="false" customHeight="false" outlineLevel="0" collapsed="false">
      <c r="A37" s="44" t="n">
        <f aca="false">A36+1</f>
        <v>2</v>
      </c>
      <c r="B37" s="45" t="s">
        <v>142</v>
      </c>
      <c r="C37" s="45" t="n">
        <v>12666</v>
      </c>
      <c r="D37" s="45" t="s">
        <v>143</v>
      </c>
      <c r="E37" s="46" t="n">
        <v>650000</v>
      </c>
      <c r="F37" s="44" t="n">
        <f aca="false">F36+1</f>
        <v>50</v>
      </c>
      <c r="G37" s="45" t="s">
        <v>134</v>
      </c>
      <c r="H37" s="45" t="n">
        <v>78</v>
      </c>
      <c r="I37" s="45" t="s">
        <v>104</v>
      </c>
      <c r="J37" s="46" t="n">
        <v>800000</v>
      </c>
    </row>
    <row r="38" customFormat="false" ht="14.65" hidden="false" customHeight="false" outlineLevel="0" collapsed="false">
      <c r="A38" s="44" t="n">
        <f aca="false">A37+1</f>
        <v>3</v>
      </c>
      <c r="B38" s="45" t="s">
        <v>144</v>
      </c>
      <c r="C38" s="45" t="n">
        <v>4610</v>
      </c>
      <c r="D38" s="47" t="s">
        <v>145</v>
      </c>
      <c r="E38" s="46" t="n">
        <v>2450000</v>
      </c>
      <c r="F38" s="44" t="n">
        <f aca="false">F37+1</f>
        <v>51</v>
      </c>
      <c r="G38" s="45" t="s">
        <v>146</v>
      </c>
      <c r="H38" s="45" t="n">
        <v>119</v>
      </c>
      <c r="I38" s="45" t="s">
        <v>104</v>
      </c>
      <c r="J38" s="46" t="n">
        <v>1800000</v>
      </c>
    </row>
    <row r="39" customFormat="false" ht="14.65" hidden="false" customHeight="false" outlineLevel="0" collapsed="false">
      <c r="A39" s="44" t="n">
        <f aca="false">A38+1</f>
        <v>4</v>
      </c>
      <c r="B39" s="45" t="s">
        <v>147</v>
      </c>
      <c r="C39" s="45" t="n">
        <v>84</v>
      </c>
      <c r="D39" s="45" t="s">
        <v>148</v>
      </c>
      <c r="E39" s="46" t="n">
        <v>3005000</v>
      </c>
      <c r="F39" s="44" t="n">
        <f aca="false">F38+1</f>
        <v>52</v>
      </c>
      <c r="G39" s="45" t="s">
        <v>146</v>
      </c>
      <c r="H39" s="45" t="n">
        <v>120</v>
      </c>
      <c r="I39" s="45" t="s">
        <v>104</v>
      </c>
      <c r="J39" s="46" t="n">
        <v>1800000</v>
      </c>
    </row>
    <row r="40" customFormat="false" ht="14.65" hidden="false" customHeight="false" outlineLevel="0" collapsed="false">
      <c r="A40" s="44" t="n">
        <f aca="false">A39+1</f>
        <v>5</v>
      </c>
      <c r="B40" s="45" t="s">
        <v>147</v>
      </c>
      <c r="C40" s="45" t="n">
        <v>28</v>
      </c>
      <c r="D40" s="45" t="s">
        <v>101</v>
      </c>
      <c r="E40" s="46" t="n">
        <v>3929000</v>
      </c>
      <c r="F40" s="44" t="n">
        <f aca="false">F39+1</f>
        <v>53</v>
      </c>
      <c r="G40" s="45" t="s">
        <v>146</v>
      </c>
      <c r="H40" s="45" t="n">
        <v>121</v>
      </c>
      <c r="I40" s="45" t="s">
        <v>104</v>
      </c>
      <c r="J40" s="46" t="n">
        <v>1800000</v>
      </c>
    </row>
    <row r="41" customFormat="false" ht="14.65" hidden="false" customHeight="false" outlineLevel="0" collapsed="false">
      <c r="A41" s="44"/>
      <c r="B41" s="45"/>
      <c r="C41" s="45"/>
      <c r="D41" s="45" t="s">
        <v>122</v>
      </c>
      <c r="E41" s="46" t="n">
        <f aca="false">SUM(E36:E40)</f>
        <v>11034000</v>
      </c>
      <c r="F41" s="44" t="n">
        <f aca="false">F40+1</f>
        <v>54</v>
      </c>
      <c r="G41" s="45" t="s">
        <v>146</v>
      </c>
      <c r="H41" s="45" t="n">
        <v>122</v>
      </c>
      <c r="I41" s="45" t="s">
        <v>104</v>
      </c>
      <c r="J41" s="46" t="n">
        <v>1800000</v>
      </c>
    </row>
    <row r="42" customFormat="false" ht="14.65" hidden="false" customHeight="false" outlineLevel="0" collapsed="false">
      <c r="A42" s="44"/>
      <c r="B42" s="45"/>
      <c r="C42" s="45"/>
      <c r="D42" s="45" t="s">
        <v>149</v>
      </c>
      <c r="E42" s="46"/>
      <c r="F42" s="44" t="n">
        <f aca="false">F41+1</f>
        <v>55</v>
      </c>
      <c r="G42" s="45" t="s">
        <v>146</v>
      </c>
      <c r="H42" s="45" t="n">
        <v>123</v>
      </c>
      <c r="I42" s="45" t="s">
        <v>104</v>
      </c>
      <c r="J42" s="46" t="n">
        <v>1800000</v>
      </c>
    </row>
    <row r="43" customFormat="false" ht="14.65" hidden="false" customHeight="false" outlineLevel="0" collapsed="false">
      <c r="A43" s="44" t="n">
        <f aca="false">A42+1</f>
        <v>1</v>
      </c>
      <c r="B43" s="45" t="s">
        <v>150</v>
      </c>
      <c r="C43" s="45" t="n">
        <v>90</v>
      </c>
      <c r="D43" s="45" t="s">
        <v>151</v>
      </c>
      <c r="E43" s="46" t="n">
        <v>2019780</v>
      </c>
      <c r="F43" s="44" t="n">
        <f aca="false">F42+1</f>
        <v>56</v>
      </c>
      <c r="G43" s="45" t="s">
        <v>146</v>
      </c>
      <c r="H43" s="45" t="n">
        <v>124</v>
      </c>
      <c r="I43" s="45" t="s">
        <v>104</v>
      </c>
      <c r="J43" s="46" t="n">
        <v>1800000</v>
      </c>
    </row>
    <row r="44" customFormat="false" ht="14.65" hidden="false" customHeight="false" outlineLevel="0" collapsed="false">
      <c r="A44" s="44" t="n">
        <f aca="false">A43+1</f>
        <v>2</v>
      </c>
      <c r="B44" s="45" t="s">
        <v>152</v>
      </c>
      <c r="C44" s="45" t="n">
        <v>164</v>
      </c>
      <c r="D44" s="45" t="s">
        <v>153</v>
      </c>
      <c r="E44" s="46" t="n">
        <v>2596630</v>
      </c>
      <c r="F44" s="44" t="n">
        <f aca="false">F43+1</f>
        <v>57</v>
      </c>
      <c r="G44" s="45" t="s">
        <v>154</v>
      </c>
      <c r="H44" s="45" t="n">
        <v>7781</v>
      </c>
      <c r="I44" s="45" t="s">
        <v>155</v>
      </c>
      <c r="J44" s="46" t="n">
        <v>550000</v>
      </c>
    </row>
    <row r="45" customFormat="false" ht="14.65" hidden="false" customHeight="false" outlineLevel="0" collapsed="false">
      <c r="A45" s="44" t="n">
        <f aca="false">A44+1</f>
        <v>3</v>
      </c>
      <c r="B45" s="45" t="s">
        <v>156</v>
      </c>
      <c r="C45" s="45" t="n">
        <v>115</v>
      </c>
      <c r="D45" s="45" t="s">
        <v>153</v>
      </c>
      <c r="E45" s="46" t="n">
        <v>290510</v>
      </c>
      <c r="F45" s="44" t="n">
        <f aca="false">F44+1</f>
        <v>58</v>
      </c>
      <c r="G45" s="45" t="s">
        <v>157</v>
      </c>
      <c r="H45" s="45" t="n">
        <v>9668</v>
      </c>
      <c r="I45" s="45" t="s">
        <v>104</v>
      </c>
      <c r="J45" s="46" t="n">
        <v>350000</v>
      </c>
    </row>
    <row r="46" customFormat="false" ht="14.65" hidden="false" customHeight="false" outlineLevel="0" collapsed="false">
      <c r="A46" s="44" t="n">
        <f aca="false">A45+1</f>
        <v>4</v>
      </c>
      <c r="B46" s="45" t="s">
        <v>158</v>
      </c>
      <c r="C46" s="45" t="n">
        <v>217</v>
      </c>
      <c r="D46" s="45" t="s">
        <v>153</v>
      </c>
      <c r="E46" s="46" t="n">
        <v>123000</v>
      </c>
      <c r="F46" s="44" t="n">
        <f aca="false">F45+1</f>
        <v>59</v>
      </c>
      <c r="G46" s="45" t="s">
        <v>159</v>
      </c>
      <c r="H46" s="45" t="n">
        <v>10545</v>
      </c>
      <c r="I46" s="45" t="s">
        <v>104</v>
      </c>
      <c r="J46" s="46" t="n">
        <v>500000</v>
      </c>
    </row>
    <row r="47" customFormat="false" ht="14.65" hidden="false" customHeight="false" outlineLevel="0" collapsed="false">
      <c r="A47" s="44" t="n">
        <f aca="false">A46+1</f>
        <v>5</v>
      </c>
      <c r="B47" s="45" t="s">
        <v>160</v>
      </c>
      <c r="C47" s="45" t="n">
        <v>201</v>
      </c>
      <c r="D47" s="45" t="s">
        <v>153</v>
      </c>
      <c r="E47" s="46" t="n">
        <v>501950</v>
      </c>
      <c r="F47" s="44" t="n">
        <f aca="false">F46+1</f>
        <v>60</v>
      </c>
      <c r="G47" s="45" t="s">
        <v>161</v>
      </c>
      <c r="H47" s="45" t="n">
        <v>10342</v>
      </c>
      <c r="I47" s="45" t="s">
        <v>104</v>
      </c>
      <c r="J47" s="46" t="n">
        <v>650000</v>
      </c>
    </row>
    <row r="48" customFormat="false" ht="14.65" hidden="false" customHeight="false" outlineLevel="0" collapsed="false">
      <c r="A48" s="44" t="n">
        <f aca="false">A47+1</f>
        <v>6</v>
      </c>
      <c r="B48" s="45" t="s">
        <v>162</v>
      </c>
      <c r="C48" s="45" t="n">
        <v>464</v>
      </c>
      <c r="D48" s="45" t="s">
        <v>153</v>
      </c>
      <c r="E48" s="46" t="n">
        <v>5204000</v>
      </c>
      <c r="F48" s="44" t="n">
        <f aca="false">F47+1</f>
        <v>61</v>
      </c>
      <c r="G48" s="45" t="s">
        <v>163</v>
      </c>
      <c r="H48" s="45" t="n">
        <v>10965</v>
      </c>
      <c r="I48" s="45" t="s">
        <v>104</v>
      </c>
      <c r="J48" s="46" t="n">
        <v>800000</v>
      </c>
    </row>
    <row r="49" customFormat="false" ht="14.65" hidden="false" customHeight="false" outlineLevel="0" collapsed="false">
      <c r="A49" s="44" t="n">
        <f aca="false">A48+1</f>
        <v>7</v>
      </c>
      <c r="B49" s="45" t="s">
        <v>164</v>
      </c>
      <c r="C49" s="45" t="n">
        <v>286</v>
      </c>
      <c r="D49" s="45" t="s">
        <v>153</v>
      </c>
      <c r="E49" s="46" t="n">
        <v>390000</v>
      </c>
      <c r="F49" s="44" t="n">
        <f aca="false">F48+1</f>
        <v>62</v>
      </c>
      <c r="G49" s="45" t="s">
        <v>125</v>
      </c>
      <c r="H49" s="45" t="n">
        <v>9012</v>
      </c>
      <c r="I49" s="45" t="s">
        <v>165</v>
      </c>
      <c r="J49" s="46" t="n">
        <v>3000000</v>
      </c>
    </row>
    <row r="50" customFormat="false" ht="14.65" hidden="false" customHeight="false" outlineLevel="0" collapsed="false">
      <c r="A50" s="44" t="n">
        <f aca="false">A49+1</f>
        <v>8</v>
      </c>
      <c r="B50" s="45" t="s">
        <v>166</v>
      </c>
      <c r="C50" s="45" t="n">
        <v>62</v>
      </c>
      <c r="D50" s="45" t="s">
        <v>153</v>
      </c>
      <c r="E50" s="46" t="n">
        <v>615000</v>
      </c>
      <c r="F50" s="44" t="n">
        <f aca="false">F49+1</f>
        <v>63</v>
      </c>
      <c r="G50" s="45" t="s">
        <v>167</v>
      </c>
      <c r="H50" s="45" t="n">
        <v>7262</v>
      </c>
      <c r="I50" s="45" t="s">
        <v>104</v>
      </c>
      <c r="J50" s="46" t="n">
        <v>2000000</v>
      </c>
    </row>
    <row r="51" customFormat="false" ht="14.65" hidden="false" customHeight="false" outlineLevel="0" collapsed="false">
      <c r="A51" s="44" t="n">
        <f aca="false">A50+1</f>
        <v>9</v>
      </c>
      <c r="B51" s="45" t="s">
        <v>168</v>
      </c>
      <c r="C51" s="45" t="n">
        <v>200</v>
      </c>
      <c r="D51" s="45" t="s">
        <v>153</v>
      </c>
      <c r="E51" s="46" t="n">
        <v>1450000</v>
      </c>
      <c r="F51" s="44" t="n">
        <f aca="false">F50+1</f>
        <v>64</v>
      </c>
      <c r="G51" s="45" t="s">
        <v>169</v>
      </c>
      <c r="H51" s="45" t="n">
        <v>7681</v>
      </c>
      <c r="I51" s="45" t="s">
        <v>104</v>
      </c>
      <c r="J51" s="46" t="n">
        <v>1000000</v>
      </c>
    </row>
    <row r="52" customFormat="false" ht="14.65" hidden="false" customHeight="false" outlineLevel="0" collapsed="false">
      <c r="A52" s="44" t="n">
        <f aca="false">A51+1</f>
        <v>10</v>
      </c>
      <c r="B52" s="45" t="s">
        <v>170</v>
      </c>
      <c r="C52" s="45" t="n">
        <v>346</v>
      </c>
      <c r="D52" s="45" t="s">
        <v>153</v>
      </c>
      <c r="E52" s="46" t="n">
        <v>4410000</v>
      </c>
      <c r="F52" s="44" t="n">
        <f aca="false">F51+1</f>
        <v>65</v>
      </c>
      <c r="G52" s="45" t="s">
        <v>142</v>
      </c>
      <c r="H52" s="45" t="n">
        <v>8275</v>
      </c>
      <c r="I52" s="45" t="s">
        <v>171</v>
      </c>
      <c r="J52" s="46" t="n">
        <v>2500000</v>
      </c>
    </row>
    <row r="53" customFormat="false" ht="14.65" hidden="false" customHeight="false" outlineLevel="0" collapsed="false">
      <c r="A53" s="44" t="n">
        <f aca="false">A52+1</f>
        <v>11</v>
      </c>
      <c r="B53" s="45" t="s">
        <v>172</v>
      </c>
      <c r="C53" s="45" t="n">
        <v>220</v>
      </c>
      <c r="D53" s="45" t="s">
        <v>153</v>
      </c>
      <c r="E53" s="46" t="n">
        <v>4315000</v>
      </c>
      <c r="F53" s="44" t="n">
        <f aca="false">F52+1</f>
        <v>66</v>
      </c>
      <c r="G53" s="45" t="s">
        <v>142</v>
      </c>
      <c r="H53" s="45" t="n">
        <v>8272</v>
      </c>
      <c r="I53" s="45" t="s">
        <v>104</v>
      </c>
      <c r="J53" s="46" t="n">
        <v>900000</v>
      </c>
    </row>
    <row r="54" customFormat="false" ht="14.65" hidden="false" customHeight="false" outlineLevel="0" collapsed="false">
      <c r="A54" s="44" t="n">
        <f aca="false">A53+1</f>
        <v>12</v>
      </c>
      <c r="B54" s="45" t="s">
        <v>173</v>
      </c>
      <c r="C54" s="45" t="n">
        <v>216</v>
      </c>
      <c r="D54" s="45" t="s">
        <v>153</v>
      </c>
      <c r="E54" s="46" t="n">
        <v>72000</v>
      </c>
      <c r="F54" s="44" t="n">
        <f aca="false">F53+1</f>
        <v>67</v>
      </c>
      <c r="G54" s="45" t="s">
        <v>142</v>
      </c>
      <c r="H54" s="45" t="n">
        <v>8274</v>
      </c>
      <c r="I54" s="45" t="s">
        <v>104</v>
      </c>
      <c r="J54" s="46" t="n">
        <v>500000</v>
      </c>
    </row>
    <row r="55" customFormat="false" ht="14.65" hidden="false" customHeight="false" outlineLevel="0" collapsed="false">
      <c r="A55" s="44" t="n">
        <f aca="false">A54+1</f>
        <v>13</v>
      </c>
      <c r="B55" s="45" t="s">
        <v>174</v>
      </c>
      <c r="C55" s="45" t="n">
        <v>480</v>
      </c>
      <c r="D55" s="45" t="s">
        <v>153</v>
      </c>
      <c r="E55" s="46" t="n">
        <v>900000</v>
      </c>
      <c r="F55" s="44" t="n">
        <f aca="false">F54+1</f>
        <v>68</v>
      </c>
      <c r="G55" s="45" t="s">
        <v>142</v>
      </c>
      <c r="H55" s="45" t="n">
        <v>8273</v>
      </c>
      <c r="I55" s="45" t="s">
        <v>104</v>
      </c>
      <c r="J55" s="46" t="n">
        <v>5000000</v>
      </c>
    </row>
    <row r="56" customFormat="false" ht="14.65" hidden="false" customHeight="false" outlineLevel="0" collapsed="false">
      <c r="A56" s="44" t="n">
        <f aca="false">A55+1</f>
        <v>14</v>
      </c>
      <c r="B56" s="45" t="s">
        <v>175</v>
      </c>
      <c r="C56" s="45" t="n">
        <v>173</v>
      </c>
      <c r="D56" s="45" t="s">
        <v>153</v>
      </c>
      <c r="E56" s="46" t="n">
        <v>160000</v>
      </c>
      <c r="F56" s="44" t="n">
        <f aca="false">F55+1</f>
        <v>69</v>
      </c>
      <c r="G56" s="45" t="s">
        <v>176</v>
      </c>
      <c r="H56" s="45" t="n">
        <v>8413</v>
      </c>
      <c r="I56" s="45" t="s">
        <v>104</v>
      </c>
      <c r="J56" s="46" t="n">
        <v>5000000</v>
      </c>
    </row>
    <row r="57" customFormat="false" ht="14.65" hidden="false" customHeight="false" outlineLevel="0" collapsed="false">
      <c r="A57" s="44" t="n">
        <f aca="false">A56+1</f>
        <v>15</v>
      </c>
      <c r="B57" s="45" t="s">
        <v>177</v>
      </c>
      <c r="C57" s="45" t="n">
        <v>14</v>
      </c>
      <c r="D57" s="45" t="s">
        <v>153</v>
      </c>
      <c r="E57" s="46" t="n">
        <v>46575000</v>
      </c>
      <c r="F57" s="44" t="n">
        <f aca="false">F56+1</f>
        <v>70</v>
      </c>
      <c r="G57" s="45" t="s">
        <v>116</v>
      </c>
      <c r="H57" s="45" t="n">
        <v>5577</v>
      </c>
      <c r="I57" s="45" t="s">
        <v>178</v>
      </c>
      <c r="J57" s="46" t="n">
        <v>2000000</v>
      </c>
    </row>
    <row r="58" customFormat="false" ht="14.65" hidden="false" customHeight="false" outlineLevel="0" collapsed="false">
      <c r="A58" s="44" t="n">
        <f aca="false">A57+1</f>
        <v>16</v>
      </c>
      <c r="B58" s="45" t="s">
        <v>179</v>
      </c>
      <c r="C58" s="45" t="n">
        <v>283</v>
      </c>
      <c r="D58" s="45" t="s">
        <v>153</v>
      </c>
      <c r="E58" s="46" t="n">
        <v>62500</v>
      </c>
      <c r="F58" s="44" t="n">
        <f aca="false">F57+1</f>
        <v>71</v>
      </c>
      <c r="G58" s="45" t="s">
        <v>180</v>
      </c>
      <c r="H58" s="45" t="n">
        <v>5318</v>
      </c>
      <c r="I58" s="45" t="s">
        <v>181</v>
      </c>
      <c r="J58" s="46" t="n">
        <v>2500000</v>
      </c>
    </row>
    <row r="59" customFormat="false" ht="14.65" hidden="false" customHeight="false" outlineLevel="0" collapsed="false">
      <c r="A59" s="44" t="n">
        <f aca="false">A58+1</f>
        <v>17</v>
      </c>
      <c r="B59" s="45" t="s">
        <v>182</v>
      </c>
      <c r="C59" s="45" t="n">
        <v>409</v>
      </c>
      <c r="D59" s="45" t="s">
        <v>153</v>
      </c>
      <c r="E59" s="46" t="n">
        <v>1039800</v>
      </c>
      <c r="F59" s="44" t="n">
        <f aca="false">F58+1</f>
        <v>72</v>
      </c>
      <c r="G59" s="45" t="s">
        <v>183</v>
      </c>
      <c r="H59" s="45" t="n">
        <v>7376</v>
      </c>
      <c r="I59" s="45" t="s">
        <v>184</v>
      </c>
      <c r="J59" s="46" t="n">
        <v>3000000</v>
      </c>
    </row>
    <row r="60" customFormat="false" ht="14.65" hidden="false" customHeight="false" outlineLevel="0" collapsed="false">
      <c r="A60" s="44"/>
      <c r="B60" s="45"/>
      <c r="C60" s="45"/>
      <c r="D60" s="45" t="s">
        <v>98</v>
      </c>
      <c r="E60" s="46" t="n">
        <f aca="false">SUM(E43:E59)</f>
        <v>70725170</v>
      </c>
      <c r="F60" s="44"/>
      <c r="G60" s="45"/>
      <c r="H60" s="45"/>
      <c r="I60" s="45" t="s">
        <v>98</v>
      </c>
      <c r="J60" s="48" t="n">
        <f aca="false">SUM(J5:J59)</f>
        <v>86862100</v>
      </c>
    </row>
    <row r="61" customFormat="false" ht="14.65" hidden="false" customHeight="false" outlineLevel="0" collapsed="false">
      <c r="A61" s="49"/>
      <c r="B61" s="45"/>
      <c r="C61" s="45"/>
      <c r="D61" s="45" t="s">
        <v>122</v>
      </c>
      <c r="E61" s="48" t="n">
        <f aca="false">+E16+E30+E34+E41+E60</f>
        <v>504759170</v>
      </c>
      <c r="F61" s="49"/>
      <c r="G61" s="45"/>
      <c r="H61" s="45"/>
      <c r="I61" s="45" t="s">
        <v>122</v>
      </c>
      <c r="J61" s="48" t="n">
        <f aca="false">+J3+J60</f>
        <v>591621270</v>
      </c>
    </row>
    <row r="62" customFormat="false" ht="14.65" hidden="false" customHeight="false" outlineLevel="0" collapsed="false">
      <c r="D62" s="41" t="s">
        <v>88</v>
      </c>
    </row>
    <row r="63" customFormat="false" ht="14.65" hidden="false" customHeight="false" outlineLevel="0" collapsed="false">
      <c r="A63" s="42" t="s">
        <v>89</v>
      </c>
      <c r="B63" s="42" t="s">
        <v>90</v>
      </c>
      <c r="C63" s="43" t="s">
        <v>91</v>
      </c>
      <c r="D63" s="43" t="s">
        <v>92</v>
      </c>
      <c r="E63" s="43" t="s">
        <v>93</v>
      </c>
      <c r="F63" s="42" t="s">
        <v>89</v>
      </c>
      <c r="G63" s="42" t="s">
        <v>90</v>
      </c>
      <c r="H63" s="43" t="s">
        <v>91</v>
      </c>
      <c r="I63" s="43" t="s">
        <v>92</v>
      </c>
      <c r="J63" s="43" t="s">
        <v>93</v>
      </c>
    </row>
    <row r="64" customFormat="false" ht="14.65" hidden="false" customHeight="false" outlineLevel="0" collapsed="false">
      <c r="A64" s="44"/>
      <c r="B64" s="45"/>
      <c r="C64" s="45"/>
      <c r="D64" s="45" t="s">
        <v>95</v>
      </c>
      <c r="E64" s="46" t="n">
        <f aca="false">+J61</f>
        <v>591621270</v>
      </c>
      <c r="F64" s="44"/>
      <c r="G64" s="45"/>
      <c r="H64" s="45"/>
      <c r="I64" s="45" t="s">
        <v>95</v>
      </c>
      <c r="J64" s="46" t="n">
        <f aca="false">E122</f>
        <v>752121270</v>
      </c>
    </row>
    <row r="65" customFormat="false" ht="14.65" hidden="false" customHeight="false" outlineLevel="0" collapsed="false">
      <c r="A65" s="44"/>
      <c r="B65" s="45"/>
      <c r="C65" s="45"/>
      <c r="D65" s="45" t="s">
        <v>149</v>
      </c>
      <c r="E65" s="46" t="n">
        <f aca="false">+J4+J60</f>
        <v>157587270</v>
      </c>
      <c r="F65" s="44"/>
      <c r="G65" s="45"/>
      <c r="H65" s="45"/>
      <c r="I65" s="45"/>
      <c r="J65" s="46"/>
    </row>
    <row r="66" customFormat="false" ht="14.65" hidden="false" customHeight="false" outlineLevel="0" collapsed="false">
      <c r="A66" s="44" t="n">
        <v>73</v>
      </c>
      <c r="B66" s="45" t="s">
        <v>185</v>
      </c>
      <c r="C66" s="45" t="n">
        <v>4251</v>
      </c>
      <c r="D66" s="45" t="s">
        <v>186</v>
      </c>
      <c r="E66" s="46" t="n">
        <v>7250000</v>
      </c>
      <c r="F66" s="44"/>
      <c r="G66" s="45"/>
      <c r="H66" s="45"/>
      <c r="I66" s="45"/>
      <c r="J66" s="46"/>
    </row>
    <row r="67" customFormat="false" ht="14.65" hidden="false" customHeight="false" outlineLevel="0" collapsed="false">
      <c r="A67" s="44" t="n">
        <f aca="false">A66+1</f>
        <v>74</v>
      </c>
      <c r="B67" s="45" t="s">
        <v>174</v>
      </c>
      <c r="C67" s="45" t="n">
        <v>3387</v>
      </c>
      <c r="D67" s="45" t="s">
        <v>187</v>
      </c>
      <c r="E67" s="46" t="n">
        <v>450000</v>
      </c>
      <c r="F67" s="44"/>
      <c r="G67" s="45"/>
      <c r="H67" s="45"/>
      <c r="I67" s="45"/>
      <c r="J67" s="46"/>
    </row>
    <row r="68" customFormat="false" ht="14.65" hidden="false" customHeight="false" outlineLevel="0" collapsed="false">
      <c r="A68" s="44" t="n">
        <f aca="false">A67+1</f>
        <v>75</v>
      </c>
      <c r="B68" s="45" t="s">
        <v>174</v>
      </c>
      <c r="C68" s="45" t="n">
        <v>3338</v>
      </c>
      <c r="D68" s="45" t="s">
        <v>187</v>
      </c>
      <c r="E68" s="46" t="n">
        <v>175000</v>
      </c>
      <c r="F68" s="44"/>
      <c r="G68" s="45"/>
      <c r="H68" s="45"/>
      <c r="I68" s="45"/>
      <c r="J68" s="46"/>
    </row>
    <row r="69" customFormat="false" ht="14.65" hidden="false" customHeight="false" outlineLevel="0" collapsed="false">
      <c r="A69" s="44" t="n">
        <f aca="false">A68+1</f>
        <v>76</v>
      </c>
      <c r="B69" s="45" t="s">
        <v>188</v>
      </c>
      <c r="C69" s="45" t="n">
        <v>66461</v>
      </c>
      <c r="D69" s="45" t="s">
        <v>189</v>
      </c>
      <c r="E69" s="46" t="n">
        <v>1480000</v>
      </c>
      <c r="F69" s="44"/>
      <c r="G69" s="45"/>
      <c r="H69" s="45"/>
      <c r="I69" s="45"/>
      <c r="J69" s="48"/>
    </row>
    <row r="70" customFormat="false" ht="14.65" hidden="false" customHeight="false" outlineLevel="0" collapsed="false">
      <c r="A70" s="44" t="n">
        <f aca="false">A69+1</f>
        <v>77</v>
      </c>
      <c r="B70" s="45" t="s">
        <v>190</v>
      </c>
      <c r="C70" s="45" t="n">
        <v>85314</v>
      </c>
      <c r="D70" s="45" t="s">
        <v>191</v>
      </c>
      <c r="E70" s="46" t="n">
        <v>2500000</v>
      </c>
      <c r="F70" s="44"/>
      <c r="G70" s="45"/>
      <c r="H70" s="45"/>
      <c r="I70" s="45"/>
      <c r="J70" s="46"/>
    </row>
    <row r="71" customFormat="false" ht="14.65" hidden="false" customHeight="false" outlineLevel="0" collapsed="false">
      <c r="A71" s="44" t="n">
        <f aca="false">A70+1</f>
        <v>78</v>
      </c>
      <c r="B71" s="45" t="s">
        <v>192</v>
      </c>
      <c r="C71" s="45" t="n">
        <v>87153</v>
      </c>
      <c r="D71" s="45" t="s">
        <v>191</v>
      </c>
      <c r="E71" s="46" t="n">
        <v>2000000</v>
      </c>
      <c r="F71" s="44"/>
      <c r="G71" s="45"/>
      <c r="H71" s="45"/>
      <c r="I71" s="45"/>
      <c r="J71" s="46"/>
    </row>
    <row r="72" customFormat="false" ht="14.65" hidden="false" customHeight="false" outlineLevel="0" collapsed="false">
      <c r="A72" s="44" t="n">
        <f aca="false">A71+1</f>
        <v>79</v>
      </c>
      <c r="B72" s="45" t="s">
        <v>193</v>
      </c>
      <c r="C72" s="45" t="n">
        <v>87649</v>
      </c>
      <c r="D72" s="45" t="s">
        <v>191</v>
      </c>
      <c r="E72" s="46" t="n">
        <v>1501000</v>
      </c>
      <c r="F72" s="44"/>
      <c r="G72" s="45"/>
      <c r="H72" s="45"/>
      <c r="I72" s="45"/>
      <c r="J72" s="46"/>
    </row>
    <row r="73" customFormat="false" ht="14.65" hidden="false" customHeight="false" outlineLevel="0" collapsed="false">
      <c r="A73" s="44" t="n">
        <f aca="false">A72+1</f>
        <v>80</v>
      </c>
      <c r="B73" s="45" t="s">
        <v>193</v>
      </c>
      <c r="C73" s="45" t="n">
        <v>87650</v>
      </c>
      <c r="D73" s="45" t="s">
        <v>191</v>
      </c>
      <c r="E73" s="46" t="n">
        <v>1009000</v>
      </c>
      <c r="F73" s="44"/>
      <c r="G73" s="45"/>
      <c r="H73" s="45"/>
      <c r="I73" s="45"/>
      <c r="J73" s="46"/>
    </row>
    <row r="74" customFormat="false" ht="14.65" hidden="false" customHeight="false" outlineLevel="0" collapsed="false">
      <c r="A74" s="44" t="n">
        <f aca="false">A73+1</f>
        <v>81</v>
      </c>
      <c r="B74" s="45" t="s">
        <v>194</v>
      </c>
      <c r="C74" s="45" t="n">
        <v>3600</v>
      </c>
      <c r="D74" s="45" t="s">
        <v>195</v>
      </c>
      <c r="E74" s="46" t="n">
        <v>6750000</v>
      </c>
      <c r="F74" s="44"/>
      <c r="G74" s="45"/>
      <c r="H74" s="45"/>
      <c r="I74" s="45"/>
      <c r="J74" s="48"/>
    </row>
    <row r="75" customFormat="false" ht="14.65" hidden="false" customHeight="false" outlineLevel="0" collapsed="false">
      <c r="A75" s="44" t="n">
        <f aca="false">A74+1</f>
        <v>82</v>
      </c>
      <c r="B75" s="45" t="s">
        <v>194</v>
      </c>
      <c r="C75" s="45" t="n">
        <v>3593</v>
      </c>
      <c r="D75" s="45" t="s">
        <v>191</v>
      </c>
      <c r="E75" s="46" t="n">
        <v>4910000</v>
      </c>
      <c r="F75" s="44"/>
      <c r="G75" s="45"/>
      <c r="H75" s="45"/>
      <c r="I75" s="45"/>
      <c r="J75" s="46"/>
    </row>
    <row r="76" customFormat="false" ht="14.65" hidden="false" customHeight="false" outlineLevel="0" collapsed="false">
      <c r="A76" s="44" t="n">
        <f aca="false">A75+1</f>
        <v>83</v>
      </c>
      <c r="B76" s="45" t="s">
        <v>196</v>
      </c>
      <c r="C76" s="45" t="n">
        <v>1462</v>
      </c>
      <c r="D76" s="45" t="s">
        <v>197</v>
      </c>
      <c r="E76" s="46" t="n">
        <v>2950000</v>
      </c>
      <c r="F76" s="44"/>
      <c r="G76" s="45"/>
      <c r="H76" s="45"/>
      <c r="I76" s="45"/>
      <c r="J76" s="46"/>
    </row>
    <row r="77" customFormat="false" ht="14.65" hidden="false" customHeight="false" outlineLevel="0" collapsed="false">
      <c r="A77" s="44" t="n">
        <f aca="false">A76+1</f>
        <v>84</v>
      </c>
      <c r="B77" s="45" t="s">
        <v>198</v>
      </c>
      <c r="C77" s="45" t="n">
        <v>6</v>
      </c>
      <c r="D77" s="45" t="s">
        <v>199</v>
      </c>
      <c r="E77" s="46" t="n">
        <v>5000000</v>
      </c>
      <c r="F77" s="44"/>
      <c r="G77" s="45"/>
      <c r="H77" s="45"/>
      <c r="I77" s="45"/>
      <c r="J77" s="46"/>
    </row>
    <row r="78" customFormat="false" ht="14.65" hidden="false" customHeight="false" outlineLevel="0" collapsed="false">
      <c r="A78" s="44" t="n">
        <f aca="false">A77+1</f>
        <v>85</v>
      </c>
      <c r="B78" s="45" t="s">
        <v>198</v>
      </c>
      <c r="C78" s="45" t="n">
        <v>7</v>
      </c>
      <c r="D78" s="45" t="s">
        <v>191</v>
      </c>
      <c r="E78" s="46" t="n">
        <v>5000000</v>
      </c>
      <c r="F78" s="44"/>
      <c r="G78" s="45"/>
      <c r="H78" s="45"/>
      <c r="I78" s="45"/>
      <c r="J78" s="46"/>
    </row>
    <row r="79" customFormat="false" ht="14.65" hidden="false" customHeight="false" outlineLevel="0" collapsed="false">
      <c r="A79" s="44" t="n">
        <f aca="false">A78+1</f>
        <v>86</v>
      </c>
      <c r="B79" s="45" t="s">
        <v>200</v>
      </c>
      <c r="C79" s="45" t="n">
        <v>274</v>
      </c>
      <c r="D79" s="45" t="s">
        <v>148</v>
      </c>
      <c r="E79" s="46" t="n">
        <v>225000</v>
      </c>
      <c r="F79" s="44"/>
      <c r="G79" s="45"/>
      <c r="H79" s="45"/>
      <c r="I79" s="45"/>
      <c r="J79" s="46"/>
    </row>
    <row r="80" customFormat="false" ht="14.65" hidden="false" customHeight="false" outlineLevel="0" collapsed="false">
      <c r="A80" s="44" t="n">
        <f aca="false">A79+1</f>
        <v>87</v>
      </c>
      <c r="B80" s="45" t="s">
        <v>105</v>
      </c>
      <c r="C80" s="45" t="n">
        <v>31701</v>
      </c>
      <c r="D80" s="45" t="s">
        <v>201</v>
      </c>
      <c r="E80" s="46" t="n">
        <v>250000</v>
      </c>
      <c r="F80" s="44"/>
      <c r="G80" s="45"/>
      <c r="H80" s="45"/>
      <c r="I80" s="45"/>
      <c r="J80" s="46"/>
    </row>
    <row r="81" customFormat="false" ht="14.65" hidden="false" customHeight="false" outlineLevel="0" collapsed="false">
      <c r="A81" s="44" t="n">
        <f aca="false">A80+1</f>
        <v>88</v>
      </c>
      <c r="B81" s="45" t="s">
        <v>105</v>
      </c>
      <c r="C81" s="45" t="n">
        <v>31703</v>
      </c>
      <c r="D81" s="45" t="s">
        <v>191</v>
      </c>
      <c r="E81" s="46" t="n">
        <v>250000</v>
      </c>
      <c r="F81" s="44"/>
      <c r="G81" s="45"/>
      <c r="H81" s="45"/>
      <c r="I81" s="45"/>
      <c r="J81" s="46"/>
    </row>
    <row r="82" customFormat="false" ht="14.65" hidden="false" customHeight="false" outlineLevel="0" collapsed="false">
      <c r="A82" s="44" t="n">
        <f aca="false">A81+1</f>
        <v>89</v>
      </c>
      <c r="B82" s="45" t="s">
        <v>202</v>
      </c>
      <c r="C82" s="45" t="n">
        <v>31705</v>
      </c>
      <c r="D82" s="45" t="s">
        <v>191</v>
      </c>
      <c r="E82" s="46" t="n">
        <v>250000</v>
      </c>
      <c r="F82" s="44"/>
      <c r="G82" s="45"/>
      <c r="H82" s="45"/>
      <c r="I82" s="45"/>
      <c r="J82" s="46"/>
    </row>
    <row r="83" customFormat="false" ht="14.65" hidden="false" customHeight="false" outlineLevel="0" collapsed="false">
      <c r="A83" s="44" t="n">
        <f aca="false">A82+1</f>
        <v>90</v>
      </c>
      <c r="B83" s="45" t="s">
        <v>202</v>
      </c>
      <c r="C83" s="45" t="n">
        <v>31709</v>
      </c>
      <c r="D83" s="45" t="s">
        <v>191</v>
      </c>
      <c r="E83" s="46" t="n">
        <v>250000</v>
      </c>
      <c r="F83" s="44"/>
      <c r="G83" s="45"/>
      <c r="H83" s="45"/>
      <c r="I83" s="45"/>
      <c r="J83" s="46"/>
    </row>
    <row r="84" customFormat="false" ht="14.65" hidden="false" customHeight="false" outlineLevel="0" collapsed="false">
      <c r="A84" s="44" t="n">
        <f aca="false">A83+1</f>
        <v>91</v>
      </c>
      <c r="B84" s="45" t="s">
        <v>202</v>
      </c>
      <c r="C84" s="45" t="n">
        <v>31708</v>
      </c>
      <c r="D84" s="45" t="s">
        <v>191</v>
      </c>
      <c r="E84" s="46" t="n">
        <v>250000</v>
      </c>
      <c r="F84" s="44"/>
      <c r="G84" s="45"/>
      <c r="H84" s="45"/>
      <c r="I84" s="45"/>
      <c r="J84" s="48"/>
    </row>
    <row r="85" customFormat="false" ht="14.65" hidden="false" customHeight="false" outlineLevel="0" collapsed="false">
      <c r="A85" s="44" t="n">
        <f aca="false">A84+1</f>
        <v>92</v>
      </c>
      <c r="B85" s="45" t="s">
        <v>202</v>
      </c>
      <c r="C85" s="45" t="n">
        <v>31706</v>
      </c>
      <c r="D85" s="45" t="s">
        <v>191</v>
      </c>
      <c r="E85" s="46" t="n">
        <v>250000</v>
      </c>
      <c r="F85" s="44"/>
      <c r="G85" s="45"/>
      <c r="H85" s="45"/>
      <c r="I85" s="45"/>
      <c r="J85" s="46"/>
    </row>
    <row r="86" customFormat="false" ht="14.65" hidden="false" customHeight="false" outlineLevel="0" collapsed="false">
      <c r="A86" s="44" t="n">
        <f aca="false">A85+1</f>
        <v>93</v>
      </c>
      <c r="B86" s="45" t="s">
        <v>203</v>
      </c>
      <c r="C86" s="45" t="n">
        <v>35288</v>
      </c>
      <c r="D86" s="45" t="s">
        <v>191</v>
      </c>
      <c r="E86" s="46" t="n">
        <v>500000</v>
      </c>
      <c r="F86" s="44"/>
      <c r="G86" s="45"/>
      <c r="H86" s="45"/>
      <c r="I86" s="45"/>
      <c r="J86" s="46"/>
    </row>
    <row r="87" customFormat="false" ht="14.65" hidden="false" customHeight="false" outlineLevel="0" collapsed="false">
      <c r="A87" s="44" t="n">
        <f aca="false">A86+1</f>
        <v>94</v>
      </c>
      <c r="B87" s="45" t="s">
        <v>204</v>
      </c>
      <c r="C87" s="45" t="n">
        <v>35289</v>
      </c>
      <c r="D87" s="45" t="s">
        <v>191</v>
      </c>
      <c r="E87" s="46" t="n">
        <v>1000000</v>
      </c>
      <c r="F87" s="44"/>
      <c r="G87" s="45"/>
      <c r="H87" s="45"/>
      <c r="I87" s="45"/>
      <c r="J87" s="46"/>
    </row>
    <row r="88" customFormat="false" ht="14.65" hidden="false" customHeight="false" outlineLevel="0" collapsed="false">
      <c r="A88" s="44" t="n">
        <f aca="false">A87+1</f>
        <v>95</v>
      </c>
      <c r="B88" s="45" t="s">
        <v>130</v>
      </c>
      <c r="C88" s="45" t="n">
        <v>35290</v>
      </c>
      <c r="D88" s="45" t="s">
        <v>191</v>
      </c>
      <c r="E88" s="46" t="n">
        <v>500000</v>
      </c>
      <c r="F88" s="44"/>
      <c r="G88" s="45"/>
      <c r="H88" s="45"/>
      <c r="I88" s="45"/>
      <c r="J88" s="46"/>
    </row>
    <row r="89" customFormat="false" ht="14.65" hidden="false" customHeight="false" outlineLevel="0" collapsed="false">
      <c r="A89" s="44" t="n">
        <f aca="false">A88+1</f>
        <v>96</v>
      </c>
      <c r="B89" s="45" t="s">
        <v>131</v>
      </c>
      <c r="C89" s="45" t="n">
        <v>35291</v>
      </c>
      <c r="D89" s="45" t="s">
        <v>191</v>
      </c>
      <c r="E89" s="46" t="n">
        <v>750000</v>
      </c>
      <c r="F89" s="44"/>
      <c r="G89" s="45"/>
      <c r="H89" s="45"/>
      <c r="I89" s="45"/>
      <c r="J89" s="46"/>
    </row>
    <row r="90" customFormat="false" ht="14.65" hidden="false" customHeight="false" outlineLevel="0" collapsed="false">
      <c r="A90" s="44" t="n">
        <f aca="false">A89+1</f>
        <v>97</v>
      </c>
      <c r="B90" s="45" t="s">
        <v>205</v>
      </c>
      <c r="C90" s="45" t="n">
        <v>35292</v>
      </c>
      <c r="D90" s="45" t="s">
        <v>191</v>
      </c>
      <c r="E90" s="46" t="n">
        <v>500000</v>
      </c>
      <c r="F90" s="44"/>
      <c r="G90" s="45"/>
      <c r="H90" s="45"/>
      <c r="I90" s="45"/>
      <c r="J90" s="46"/>
    </row>
    <row r="91" customFormat="false" ht="14.65" hidden="false" customHeight="false" outlineLevel="0" collapsed="false">
      <c r="A91" s="44" t="n">
        <f aca="false">A90+1</f>
        <v>98</v>
      </c>
      <c r="B91" s="45" t="s">
        <v>179</v>
      </c>
      <c r="C91" s="45" t="n">
        <v>35294</v>
      </c>
      <c r="D91" s="45" t="s">
        <v>191</v>
      </c>
      <c r="E91" s="46" t="n">
        <v>500000</v>
      </c>
      <c r="F91" s="44"/>
      <c r="G91" s="45"/>
      <c r="H91" s="45"/>
      <c r="I91" s="45"/>
      <c r="J91" s="46"/>
    </row>
    <row r="92" customFormat="false" ht="14.65" hidden="false" customHeight="false" outlineLevel="0" collapsed="false">
      <c r="A92" s="44" t="n">
        <f aca="false">A91+1</f>
        <v>99</v>
      </c>
      <c r="B92" s="45" t="s">
        <v>206</v>
      </c>
      <c r="C92" s="45" t="n">
        <v>35295</v>
      </c>
      <c r="D92" s="45" t="s">
        <v>191</v>
      </c>
      <c r="E92" s="46" t="n">
        <v>500000</v>
      </c>
      <c r="F92" s="44"/>
      <c r="G92" s="45"/>
      <c r="H92" s="45"/>
      <c r="I92" s="45"/>
      <c r="J92" s="46"/>
    </row>
    <row r="93" customFormat="false" ht="14.65" hidden="false" customHeight="false" outlineLevel="0" collapsed="false">
      <c r="A93" s="44" t="n">
        <f aca="false">A92+1</f>
        <v>100</v>
      </c>
      <c r="B93" s="45" t="s">
        <v>207</v>
      </c>
      <c r="C93" s="45" t="n">
        <v>35298</v>
      </c>
      <c r="D93" s="45" t="s">
        <v>191</v>
      </c>
      <c r="E93" s="46" t="n">
        <v>500000</v>
      </c>
      <c r="F93" s="44"/>
      <c r="G93" s="45"/>
      <c r="H93" s="45"/>
      <c r="I93" s="45"/>
      <c r="J93" s="46"/>
    </row>
    <row r="94" customFormat="false" ht="14.65" hidden="false" customHeight="false" outlineLevel="0" collapsed="false">
      <c r="A94" s="44" t="n">
        <f aca="false">A93+1</f>
        <v>101</v>
      </c>
      <c r="B94" s="45" t="s">
        <v>208</v>
      </c>
      <c r="C94" s="45" t="n">
        <v>35299</v>
      </c>
      <c r="D94" s="45" t="s">
        <v>191</v>
      </c>
      <c r="E94" s="46" t="n">
        <v>500000</v>
      </c>
      <c r="F94" s="44"/>
      <c r="G94" s="45"/>
      <c r="H94" s="45"/>
      <c r="I94" s="45"/>
      <c r="J94" s="46"/>
    </row>
    <row r="95" customFormat="false" ht="14.65" hidden="false" customHeight="false" outlineLevel="0" collapsed="false">
      <c r="A95" s="44" t="n">
        <f aca="false">A94+1</f>
        <v>102</v>
      </c>
      <c r="B95" s="45" t="s">
        <v>209</v>
      </c>
      <c r="C95" s="45" t="n">
        <v>36026</v>
      </c>
      <c r="D95" s="45" t="s">
        <v>210</v>
      </c>
      <c r="E95" s="46" t="n">
        <v>8000000</v>
      </c>
      <c r="F95" s="44"/>
      <c r="G95" s="45"/>
      <c r="H95" s="45"/>
      <c r="I95" s="45"/>
      <c r="J95" s="46"/>
    </row>
    <row r="96" customFormat="false" ht="14.65" hidden="false" customHeight="false" outlineLevel="0" collapsed="false">
      <c r="A96" s="44" t="n">
        <f aca="false">A95+1</f>
        <v>103</v>
      </c>
      <c r="B96" s="45" t="s">
        <v>209</v>
      </c>
      <c r="C96" s="45" t="n">
        <v>36061</v>
      </c>
      <c r="D96" s="45" t="s">
        <v>191</v>
      </c>
      <c r="E96" s="46" t="n">
        <v>8000000</v>
      </c>
      <c r="F96" s="44"/>
      <c r="G96" s="45"/>
      <c r="H96" s="45"/>
      <c r="I96" s="45"/>
      <c r="J96" s="46"/>
    </row>
    <row r="97" customFormat="false" ht="14.65" hidden="false" customHeight="false" outlineLevel="0" collapsed="false">
      <c r="A97" s="44" t="n">
        <f aca="false">A96+1</f>
        <v>104</v>
      </c>
      <c r="B97" s="45" t="s">
        <v>118</v>
      </c>
      <c r="C97" s="45" t="n">
        <v>36463</v>
      </c>
      <c r="D97" s="45" t="s">
        <v>191</v>
      </c>
      <c r="E97" s="46" t="n">
        <v>5000000</v>
      </c>
      <c r="F97" s="44"/>
      <c r="G97" s="45"/>
      <c r="H97" s="45"/>
      <c r="I97" s="45"/>
      <c r="J97" s="46"/>
    </row>
    <row r="98" customFormat="false" ht="14.65" hidden="false" customHeight="false" outlineLevel="0" collapsed="false">
      <c r="A98" s="44" t="n">
        <f aca="false">A97+1</f>
        <v>105</v>
      </c>
      <c r="B98" s="45" t="s">
        <v>211</v>
      </c>
      <c r="C98" s="45" t="n">
        <v>36880</v>
      </c>
      <c r="D98" s="45" t="s">
        <v>191</v>
      </c>
      <c r="E98" s="46" t="n">
        <v>8000000</v>
      </c>
      <c r="F98" s="44"/>
      <c r="G98" s="45"/>
      <c r="H98" s="45"/>
      <c r="I98" s="45"/>
      <c r="J98" s="46"/>
    </row>
    <row r="99" customFormat="false" ht="14.65" hidden="false" customHeight="false" outlineLevel="0" collapsed="false">
      <c r="A99" s="44" t="n">
        <f aca="false">A98+1</f>
        <v>106</v>
      </c>
      <c r="B99" s="45" t="s">
        <v>212</v>
      </c>
      <c r="C99" s="45" t="n">
        <v>38862</v>
      </c>
      <c r="D99" s="45" t="s">
        <v>191</v>
      </c>
      <c r="E99" s="46" t="n">
        <v>8000000</v>
      </c>
      <c r="F99" s="44"/>
      <c r="G99" s="45"/>
      <c r="H99" s="45"/>
      <c r="I99" s="45"/>
      <c r="J99" s="46"/>
    </row>
    <row r="100" customFormat="false" ht="14.65" hidden="false" customHeight="false" outlineLevel="0" collapsed="false">
      <c r="A100" s="44" t="n">
        <f aca="false">A99+1</f>
        <v>107</v>
      </c>
      <c r="B100" s="45" t="s">
        <v>213</v>
      </c>
      <c r="C100" s="45" t="n">
        <v>39491</v>
      </c>
      <c r="D100" s="45" t="s">
        <v>191</v>
      </c>
      <c r="E100" s="46" t="n">
        <v>8000000</v>
      </c>
      <c r="F100" s="44"/>
      <c r="G100" s="45"/>
      <c r="H100" s="45"/>
      <c r="I100" s="45"/>
      <c r="J100" s="48"/>
    </row>
    <row r="101" customFormat="false" ht="14.65" hidden="false" customHeight="false" outlineLevel="0" collapsed="false">
      <c r="A101" s="44" t="n">
        <f aca="false">A100+1</f>
        <v>108</v>
      </c>
      <c r="B101" s="45" t="s">
        <v>133</v>
      </c>
      <c r="C101" s="45" t="n">
        <v>39977</v>
      </c>
      <c r="D101" s="45" t="s">
        <v>191</v>
      </c>
      <c r="E101" s="46" t="n">
        <v>8000000</v>
      </c>
      <c r="F101" s="44"/>
      <c r="G101" s="45"/>
      <c r="H101" s="45"/>
      <c r="I101" s="45"/>
      <c r="J101" s="46"/>
    </row>
    <row r="102" customFormat="false" ht="14.65" hidden="false" customHeight="false" outlineLevel="0" collapsed="false">
      <c r="A102" s="44" t="n">
        <f aca="false">A101+1</f>
        <v>109</v>
      </c>
      <c r="B102" s="45" t="s">
        <v>214</v>
      </c>
      <c r="C102" s="45" t="n">
        <v>72482</v>
      </c>
      <c r="D102" s="45" t="s">
        <v>215</v>
      </c>
      <c r="E102" s="46" t="n">
        <v>1500000</v>
      </c>
      <c r="F102" s="44"/>
      <c r="G102" s="45"/>
      <c r="H102" s="45"/>
      <c r="I102" s="45"/>
      <c r="J102" s="46"/>
    </row>
    <row r="103" customFormat="false" ht="14.65" hidden="false" customHeight="false" outlineLevel="0" collapsed="false">
      <c r="A103" s="44" t="n">
        <f aca="false">A102+1</f>
        <v>110</v>
      </c>
      <c r="B103" s="45" t="s">
        <v>216</v>
      </c>
      <c r="C103" s="45" t="n">
        <v>1157</v>
      </c>
      <c r="D103" s="45" t="s">
        <v>121</v>
      </c>
      <c r="E103" s="46" t="n">
        <v>1500000</v>
      </c>
      <c r="F103" s="44"/>
      <c r="G103" s="45"/>
      <c r="H103" s="45"/>
      <c r="I103" s="45"/>
      <c r="J103" s="46"/>
    </row>
    <row r="104" customFormat="false" ht="14.65" hidden="false" customHeight="false" outlineLevel="0" collapsed="false">
      <c r="A104" s="44" t="n">
        <f aca="false">A103+1</f>
        <v>111</v>
      </c>
      <c r="B104" s="45" t="s">
        <v>217</v>
      </c>
      <c r="C104" s="45" t="n">
        <v>1159</v>
      </c>
      <c r="D104" s="45" t="s">
        <v>191</v>
      </c>
      <c r="E104" s="46" t="n">
        <v>2000000</v>
      </c>
      <c r="F104" s="44"/>
      <c r="G104" s="45"/>
      <c r="H104" s="45"/>
      <c r="I104" s="45"/>
      <c r="J104" s="46"/>
    </row>
    <row r="105" customFormat="false" ht="14.65" hidden="false" customHeight="false" outlineLevel="0" collapsed="false">
      <c r="A105" s="44" t="n">
        <f aca="false">A104+1</f>
        <v>112</v>
      </c>
      <c r="B105" s="45" t="s">
        <v>218</v>
      </c>
      <c r="C105" s="45" t="n">
        <v>1464</v>
      </c>
      <c r="D105" s="45" t="s">
        <v>191</v>
      </c>
      <c r="E105" s="46" t="n">
        <v>2100000</v>
      </c>
      <c r="F105" s="44"/>
      <c r="G105" s="45"/>
      <c r="H105" s="45"/>
      <c r="I105" s="45"/>
      <c r="J105" s="46"/>
    </row>
    <row r="106" customFormat="false" ht="14.65" hidden="false" customHeight="false" outlineLevel="0" collapsed="false">
      <c r="A106" s="44" t="n">
        <f aca="false">A105+1</f>
        <v>113</v>
      </c>
      <c r="B106" s="45" t="s">
        <v>218</v>
      </c>
      <c r="C106" s="45" t="n">
        <v>1465</v>
      </c>
      <c r="D106" s="45" t="s">
        <v>191</v>
      </c>
      <c r="E106" s="46" t="n">
        <v>1050000</v>
      </c>
      <c r="F106" s="44"/>
      <c r="G106" s="45"/>
      <c r="H106" s="45"/>
      <c r="I106" s="45"/>
      <c r="J106" s="46"/>
    </row>
    <row r="107" customFormat="false" ht="14.65" hidden="false" customHeight="false" outlineLevel="0" collapsed="false">
      <c r="A107" s="44" t="n">
        <f aca="false">A106+1</f>
        <v>114</v>
      </c>
      <c r="B107" s="45" t="s">
        <v>219</v>
      </c>
      <c r="C107" s="45" t="n">
        <v>1468</v>
      </c>
      <c r="D107" s="45" t="s">
        <v>191</v>
      </c>
      <c r="E107" s="46" t="n">
        <v>1500000</v>
      </c>
      <c r="F107" s="44"/>
      <c r="G107" s="45"/>
      <c r="H107" s="45"/>
      <c r="I107" s="45"/>
      <c r="J107" s="46"/>
    </row>
    <row r="108" customFormat="false" ht="14.65" hidden="false" customHeight="false" outlineLevel="0" collapsed="false">
      <c r="A108" s="44" t="n">
        <f aca="false">A107+1</f>
        <v>115</v>
      </c>
      <c r="B108" s="45" t="s">
        <v>220</v>
      </c>
      <c r="C108" s="45" t="n">
        <v>20544</v>
      </c>
      <c r="D108" s="45" t="s">
        <v>221</v>
      </c>
      <c r="E108" s="46" t="n">
        <v>3000000</v>
      </c>
      <c r="F108" s="44"/>
      <c r="G108" s="45"/>
      <c r="H108" s="45"/>
      <c r="I108" s="45"/>
      <c r="J108" s="46"/>
    </row>
    <row r="109" customFormat="false" ht="14.65" hidden="false" customHeight="false" outlineLevel="0" collapsed="false">
      <c r="A109" s="44" t="n">
        <f aca="false">A108+1</f>
        <v>116</v>
      </c>
      <c r="B109" s="45" t="s">
        <v>222</v>
      </c>
      <c r="C109" s="45" t="n">
        <v>21975</v>
      </c>
      <c r="D109" s="45" t="s">
        <v>191</v>
      </c>
      <c r="E109" s="46" t="n">
        <v>2400000</v>
      </c>
      <c r="F109" s="44"/>
      <c r="G109" s="45"/>
      <c r="H109" s="45"/>
      <c r="I109" s="45"/>
      <c r="J109" s="46"/>
    </row>
    <row r="110" customFormat="false" ht="14.65" hidden="false" customHeight="false" outlineLevel="0" collapsed="false">
      <c r="A110" s="44" t="n">
        <f aca="false">A109+1</f>
        <v>117</v>
      </c>
      <c r="B110" s="45" t="s">
        <v>223</v>
      </c>
      <c r="C110" s="45" t="n">
        <v>20558</v>
      </c>
      <c r="D110" s="45" t="s">
        <v>224</v>
      </c>
      <c r="E110" s="46" t="n">
        <v>2000000</v>
      </c>
      <c r="F110" s="44"/>
      <c r="G110" s="45"/>
      <c r="H110" s="45"/>
      <c r="I110" s="45"/>
      <c r="J110" s="46"/>
    </row>
    <row r="111" customFormat="false" ht="14.65" hidden="false" customHeight="false" outlineLevel="0" collapsed="false">
      <c r="A111" s="44" t="n">
        <f aca="false">A110+1</f>
        <v>118</v>
      </c>
      <c r="B111" s="45" t="s">
        <v>133</v>
      </c>
      <c r="C111" s="45" t="n">
        <v>35890</v>
      </c>
      <c r="D111" s="45" t="s">
        <v>225</v>
      </c>
      <c r="E111" s="46" t="n">
        <v>1150000</v>
      </c>
      <c r="F111" s="44"/>
      <c r="G111" s="45"/>
      <c r="H111" s="45"/>
      <c r="I111" s="45"/>
      <c r="J111" s="46"/>
    </row>
    <row r="112" customFormat="false" ht="14.65" hidden="false" customHeight="false" outlineLevel="0" collapsed="false">
      <c r="A112" s="44" t="n">
        <f aca="false">A111+1</f>
        <v>119</v>
      </c>
      <c r="B112" s="45"/>
      <c r="C112" s="45"/>
      <c r="D112" s="45" t="s">
        <v>226</v>
      </c>
      <c r="E112" s="48" t="n">
        <f aca="false">SUM(E66:E111)</f>
        <v>119150000</v>
      </c>
      <c r="F112" s="44"/>
      <c r="G112" s="45"/>
      <c r="H112" s="45"/>
      <c r="I112" s="45"/>
      <c r="J112" s="46"/>
    </row>
    <row r="113" customFormat="false" ht="14.65" hidden="false" customHeight="false" outlineLevel="0" collapsed="false">
      <c r="A113" s="44" t="n">
        <f aca="false">A112+1</f>
        <v>120</v>
      </c>
      <c r="B113" s="45"/>
      <c r="C113" s="45"/>
      <c r="D113" s="45" t="s">
        <v>227</v>
      </c>
      <c r="E113" s="46" t="n">
        <f aca="false">+E65+E112</f>
        <v>276737270</v>
      </c>
      <c r="F113" s="44"/>
      <c r="G113" s="45"/>
      <c r="H113" s="45"/>
      <c r="I113" s="45"/>
      <c r="J113" s="46"/>
    </row>
    <row r="114" customFormat="false" ht="14.65" hidden="false" customHeight="false" outlineLevel="0" collapsed="false">
      <c r="A114" s="44" t="n">
        <f aca="false">A113+1</f>
        <v>121</v>
      </c>
      <c r="B114" s="45"/>
      <c r="C114" s="45"/>
      <c r="D114" s="45" t="s">
        <v>136</v>
      </c>
      <c r="E114" s="46" t="n">
        <v>41350000</v>
      </c>
      <c r="F114" s="44"/>
      <c r="G114" s="45"/>
      <c r="H114" s="45"/>
      <c r="I114" s="45"/>
      <c r="J114" s="46"/>
    </row>
    <row r="115" customFormat="false" ht="14.65" hidden="false" customHeight="false" outlineLevel="0" collapsed="false">
      <c r="A115" s="44" t="n">
        <f aca="false">A114+1</f>
        <v>122</v>
      </c>
      <c r="B115" s="45"/>
      <c r="C115" s="45"/>
      <c r="D115" s="45"/>
      <c r="E115" s="46"/>
      <c r="F115" s="44"/>
      <c r="G115" s="45"/>
      <c r="H115" s="45"/>
      <c r="I115" s="45"/>
      <c r="J115" s="46"/>
    </row>
    <row r="116" customFormat="false" ht="14.65" hidden="false" customHeight="false" outlineLevel="0" collapsed="false">
      <c r="A116" s="44" t="n">
        <f aca="false">A115+1</f>
        <v>123</v>
      </c>
      <c r="B116" s="45"/>
      <c r="C116" s="45"/>
      <c r="D116" s="45"/>
      <c r="E116" s="46"/>
      <c r="F116" s="44"/>
      <c r="G116" s="45"/>
      <c r="H116" s="45"/>
      <c r="I116" s="45"/>
      <c r="J116" s="46"/>
    </row>
    <row r="117" customFormat="false" ht="14.65" hidden="false" customHeight="false" outlineLevel="0" collapsed="false">
      <c r="A117" s="44" t="n">
        <f aca="false">A116+1</f>
        <v>124</v>
      </c>
      <c r="B117" s="45"/>
      <c r="C117" s="45"/>
      <c r="D117" s="45"/>
      <c r="E117" s="46"/>
      <c r="F117" s="44"/>
      <c r="G117" s="45"/>
      <c r="H117" s="45"/>
      <c r="I117" s="45"/>
      <c r="J117" s="46"/>
    </row>
    <row r="118" customFormat="false" ht="14.65" hidden="false" customHeight="false" outlineLevel="0" collapsed="false">
      <c r="A118" s="44" t="n">
        <f aca="false">A117+1</f>
        <v>125</v>
      </c>
      <c r="B118" s="45"/>
      <c r="C118" s="45"/>
      <c r="D118" s="45"/>
      <c r="E118" s="46"/>
      <c r="F118" s="44"/>
      <c r="G118" s="45"/>
      <c r="H118" s="45"/>
      <c r="I118" s="45"/>
      <c r="J118" s="46"/>
    </row>
    <row r="119" customFormat="false" ht="14.65" hidden="false" customHeight="false" outlineLevel="0" collapsed="false">
      <c r="A119" s="44" t="n">
        <f aca="false">A118+1</f>
        <v>126</v>
      </c>
      <c r="B119" s="45"/>
      <c r="C119" s="45"/>
      <c r="D119" s="45"/>
      <c r="E119" s="46"/>
      <c r="F119" s="44"/>
      <c r="G119" s="45"/>
      <c r="H119" s="45"/>
      <c r="I119" s="45"/>
      <c r="J119" s="46"/>
    </row>
    <row r="120" customFormat="false" ht="14.65" hidden="false" customHeight="false" outlineLevel="0" collapsed="false">
      <c r="A120" s="44" t="n">
        <f aca="false">A119+1</f>
        <v>127</v>
      </c>
      <c r="B120" s="45"/>
      <c r="C120" s="45"/>
      <c r="D120" s="45"/>
      <c r="E120" s="46"/>
      <c r="F120" s="44"/>
      <c r="G120" s="45"/>
      <c r="H120" s="45"/>
      <c r="I120" s="45"/>
      <c r="J120" s="46"/>
    </row>
    <row r="121" customFormat="false" ht="14.65" hidden="false" customHeight="false" outlineLevel="0" collapsed="false">
      <c r="A121" s="44" t="n">
        <f aca="false">A120+1</f>
        <v>128</v>
      </c>
      <c r="B121" s="45"/>
      <c r="C121" s="45"/>
      <c r="D121" s="45"/>
      <c r="E121" s="48"/>
      <c r="F121" s="44"/>
      <c r="G121" s="45"/>
      <c r="H121" s="45"/>
      <c r="I121" s="45"/>
      <c r="J121" s="46"/>
    </row>
    <row r="122" customFormat="false" ht="14.65" hidden="false" customHeight="false" outlineLevel="0" collapsed="false">
      <c r="A122" s="49"/>
      <c r="B122" s="45"/>
      <c r="C122" s="45"/>
      <c r="D122" s="45" t="s">
        <v>122</v>
      </c>
      <c r="E122" s="48" t="n">
        <f aca="false">+E64+E112+E114</f>
        <v>752121270</v>
      </c>
      <c r="F122" s="49"/>
      <c r="G122" s="45"/>
      <c r="H122" s="45"/>
      <c r="I122" s="45" t="s">
        <v>122</v>
      </c>
      <c r="J122" s="48" t="n">
        <f aca="false">SUM(J64:J121)</f>
        <v>752121270</v>
      </c>
    </row>
    <row r="123" customFormat="false" ht="14.65" hidden="false" customHeight="false" outlineLevel="0" collapsed="false">
      <c r="J123" s="50"/>
    </row>
    <row r="124" customFormat="false" ht="14.65" hidden="true" customHeight="false" outlineLevel="0" collapsed="false">
      <c r="E124" s="51"/>
      <c r="J124" s="52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6.13"/>
    <col collapsed="false" customWidth="true" hidden="false" outlineLevel="0" max="7" min="7" style="0" width="2.28"/>
    <col collapsed="false" customWidth="false" hidden="true" outlineLevel="0" max="16384" min="8" style="0" width="9.06"/>
  </cols>
  <sheetData>
    <row r="1" customFormat="false" ht="12" hidden="false" customHeight="true" outlineLevel="0" collapsed="false">
      <c r="A1" s="53" t="s">
        <v>228</v>
      </c>
      <c r="B1" s="54" t="s">
        <v>229</v>
      </c>
      <c r="C1" s="55" t="s">
        <v>230</v>
      </c>
      <c r="D1" s="56" t="s">
        <v>231</v>
      </c>
      <c r="E1" s="54" t="s">
        <v>232</v>
      </c>
      <c r="F1" s="55" t="s">
        <v>233</v>
      </c>
    </row>
    <row r="2" customFormat="false" ht="12" hidden="false" customHeight="true" outlineLevel="0" collapsed="false">
      <c r="A2" s="57" t="s">
        <v>234</v>
      </c>
      <c r="B2" s="58" t="s">
        <v>235</v>
      </c>
      <c r="C2" s="59" t="s">
        <v>236</v>
      </c>
      <c r="D2" s="60" t="s">
        <v>237</v>
      </c>
      <c r="E2" s="58" t="s">
        <v>235</v>
      </c>
      <c r="F2" s="59" t="s">
        <v>238</v>
      </c>
    </row>
    <row r="3" customFormat="false" ht="12" hidden="false" customHeight="true" outlineLevel="0" collapsed="false">
      <c r="A3" s="57" t="s">
        <v>239</v>
      </c>
      <c r="B3" s="58" t="s">
        <v>240</v>
      </c>
      <c r="C3" s="59" t="s">
        <v>241</v>
      </c>
      <c r="D3" s="60" t="s">
        <v>242</v>
      </c>
      <c r="E3" s="58" t="s">
        <v>235</v>
      </c>
      <c r="F3" s="59" t="s">
        <v>243</v>
      </c>
    </row>
    <row r="4" customFormat="false" ht="12" hidden="false" customHeight="true" outlineLevel="0" collapsed="false">
      <c r="A4" s="57" t="s">
        <v>244</v>
      </c>
      <c r="B4" s="58" t="s">
        <v>229</v>
      </c>
      <c r="C4" s="59" t="s">
        <v>245</v>
      </c>
      <c r="D4" s="60" t="s">
        <v>246</v>
      </c>
      <c r="E4" s="58" t="s">
        <v>235</v>
      </c>
      <c r="F4" s="59" t="s">
        <v>247</v>
      </c>
    </row>
    <row r="5" customFormat="false" ht="12" hidden="false" customHeight="true" outlineLevel="0" collapsed="false">
      <c r="A5" s="57" t="s">
        <v>248</v>
      </c>
      <c r="B5" s="58" t="s">
        <v>235</v>
      </c>
      <c r="C5" s="59" t="s">
        <v>249</v>
      </c>
      <c r="D5" s="60" t="s">
        <v>250</v>
      </c>
      <c r="E5" s="58" t="s">
        <v>235</v>
      </c>
      <c r="F5" s="59" t="s">
        <v>251</v>
      </c>
    </row>
    <row r="6" customFormat="false" ht="12" hidden="false" customHeight="true" outlineLevel="0" collapsed="false">
      <c r="A6" s="57" t="s">
        <v>252</v>
      </c>
      <c r="B6" s="58" t="s">
        <v>235</v>
      </c>
      <c r="C6" s="59" t="s">
        <v>253</v>
      </c>
      <c r="D6" s="60" t="s">
        <v>254</v>
      </c>
      <c r="E6" s="58" t="s">
        <v>235</v>
      </c>
      <c r="F6" s="59" t="s">
        <v>255</v>
      </c>
    </row>
    <row r="7" customFormat="false" ht="12" hidden="false" customHeight="true" outlineLevel="0" collapsed="false">
      <c r="A7" s="57" t="s">
        <v>256</v>
      </c>
      <c r="B7" s="58" t="s">
        <v>235</v>
      </c>
      <c r="C7" s="59" t="s">
        <v>257</v>
      </c>
      <c r="D7" s="60" t="s">
        <v>258</v>
      </c>
      <c r="E7" s="58" t="s">
        <v>235</v>
      </c>
      <c r="F7" s="59" t="s">
        <v>259</v>
      </c>
    </row>
    <row r="8" customFormat="false" ht="12" hidden="false" customHeight="true" outlineLevel="0" collapsed="false">
      <c r="A8" s="57" t="s">
        <v>260</v>
      </c>
      <c r="B8" s="58" t="s">
        <v>235</v>
      </c>
      <c r="C8" s="59" t="s">
        <v>261</v>
      </c>
      <c r="D8" s="60" t="s">
        <v>262</v>
      </c>
      <c r="E8" s="58" t="s">
        <v>235</v>
      </c>
      <c r="F8" s="59" t="s">
        <v>263</v>
      </c>
    </row>
    <row r="9" customFormat="false" ht="12" hidden="false" customHeight="true" outlineLevel="0" collapsed="false">
      <c r="A9" s="57" t="s">
        <v>264</v>
      </c>
      <c r="B9" s="58" t="s">
        <v>235</v>
      </c>
      <c r="C9" s="59" t="s">
        <v>265</v>
      </c>
      <c r="D9" s="60" t="s">
        <v>266</v>
      </c>
      <c r="E9" s="58" t="s">
        <v>235</v>
      </c>
      <c r="F9" s="59" t="s">
        <v>267</v>
      </c>
    </row>
    <row r="10" customFormat="false" ht="12" hidden="false" customHeight="true" outlineLevel="0" collapsed="false">
      <c r="A10" s="57" t="s">
        <v>268</v>
      </c>
      <c r="B10" s="58" t="s">
        <v>235</v>
      </c>
      <c r="C10" s="59" t="s">
        <v>269</v>
      </c>
      <c r="D10" s="60" t="s">
        <v>270</v>
      </c>
      <c r="E10" s="58" t="s">
        <v>235</v>
      </c>
      <c r="F10" s="59" t="s">
        <v>271</v>
      </c>
    </row>
    <row r="11" customFormat="false" ht="12" hidden="false" customHeight="true" outlineLevel="0" collapsed="false">
      <c r="A11" s="57" t="s">
        <v>272</v>
      </c>
      <c r="B11" s="58" t="s">
        <v>235</v>
      </c>
      <c r="C11" s="59" t="s">
        <v>273</v>
      </c>
      <c r="D11" s="60" t="s">
        <v>258</v>
      </c>
      <c r="E11" s="58" t="s">
        <v>235</v>
      </c>
      <c r="F11" s="59" t="s">
        <v>274</v>
      </c>
    </row>
    <row r="12" customFormat="false" ht="12" hidden="false" customHeight="true" outlineLevel="0" collapsed="false">
      <c r="A12" s="57" t="s">
        <v>275</v>
      </c>
      <c r="B12" s="58" t="s">
        <v>235</v>
      </c>
      <c r="C12" s="59" t="s">
        <v>276</v>
      </c>
      <c r="D12" s="60" t="s">
        <v>277</v>
      </c>
      <c r="E12" s="58" t="s">
        <v>235</v>
      </c>
      <c r="F12" s="59" t="s">
        <v>278</v>
      </c>
    </row>
    <row r="13" customFormat="false" ht="12" hidden="false" customHeight="true" outlineLevel="0" collapsed="false">
      <c r="A13" s="57" t="s">
        <v>279</v>
      </c>
      <c r="B13" s="58" t="s">
        <v>235</v>
      </c>
      <c r="C13" s="59" t="s">
        <v>280</v>
      </c>
      <c r="D13" s="60" t="s">
        <v>281</v>
      </c>
      <c r="E13" s="58" t="s">
        <v>235</v>
      </c>
      <c r="F13" s="59" t="s">
        <v>282</v>
      </c>
    </row>
    <row r="14" customFormat="false" ht="12" hidden="false" customHeight="true" outlineLevel="0" collapsed="false">
      <c r="A14" s="57" t="s">
        <v>283</v>
      </c>
      <c r="B14" s="58" t="s">
        <v>235</v>
      </c>
      <c r="C14" s="59" t="s">
        <v>284</v>
      </c>
      <c r="D14" s="60" t="s">
        <v>285</v>
      </c>
      <c r="E14" s="58" t="s">
        <v>235</v>
      </c>
      <c r="F14" s="59" t="s">
        <v>286</v>
      </c>
    </row>
    <row r="15" customFormat="false" ht="12" hidden="false" customHeight="true" outlineLevel="0" collapsed="false">
      <c r="A15" s="57" t="s">
        <v>287</v>
      </c>
      <c r="B15" s="58" t="s">
        <v>235</v>
      </c>
      <c r="C15" s="59" t="s">
        <v>288</v>
      </c>
      <c r="D15" s="60" t="s">
        <v>287</v>
      </c>
      <c r="E15" s="58" t="s">
        <v>289</v>
      </c>
      <c r="F15" s="59" t="s">
        <v>290</v>
      </c>
    </row>
    <row r="16" customFormat="false" ht="12" hidden="false" customHeight="true" outlineLevel="0" collapsed="false">
      <c r="A16" s="57" t="s">
        <v>291</v>
      </c>
      <c r="B16" s="58" t="s">
        <v>235</v>
      </c>
      <c r="C16" s="59" t="s">
        <v>292</v>
      </c>
      <c r="D16" s="60" t="s">
        <v>293</v>
      </c>
      <c r="E16" s="58" t="s">
        <v>235</v>
      </c>
      <c r="F16" s="59" t="s">
        <v>294</v>
      </c>
    </row>
    <row r="17" customFormat="false" ht="12" hidden="false" customHeight="true" outlineLevel="0" collapsed="false">
      <c r="A17" s="57" t="s">
        <v>295</v>
      </c>
      <c r="B17" s="58" t="s">
        <v>235</v>
      </c>
      <c r="C17" s="59" t="s">
        <v>296</v>
      </c>
      <c r="D17" s="60" t="s">
        <v>297</v>
      </c>
      <c r="E17" s="58" t="s">
        <v>235</v>
      </c>
      <c r="F17" s="59" t="s">
        <v>298</v>
      </c>
    </row>
    <row r="18" customFormat="false" ht="12" hidden="false" customHeight="true" outlineLevel="0" collapsed="false">
      <c r="A18" s="57" t="s">
        <v>299</v>
      </c>
      <c r="B18" s="58" t="s">
        <v>235</v>
      </c>
      <c r="C18" s="59" t="s">
        <v>300</v>
      </c>
      <c r="D18" s="60" t="s">
        <v>301</v>
      </c>
      <c r="E18" s="58" t="s">
        <v>302</v>
      </c>
      <c r="F18" s="59" t="s">
        <v>303</v>
      </c>
    </row>
    <row r="19" customFormat="false" ht="12" hidden="false" customHeight="true" outlineLevel="0" collapsed="false">
      <c r="A19" s="57" t="s">
        <v>304</v>
      </c>
      <c r="B19" s="58" t="s">
        <v>235</v>
      </c>
      <c r="C19" s="59" t="s">
        <v>305</v>
      </c>
      <c r="D19" s="60" t="s">
        <v>306</v>
      </c>
      <c r="E19" s="58" t="s">
        <v>307</v>
      </c>
      <c r="F19" s="59" t="s">
        <v>308</v>
      </c>
    </row>
    <row r="20" customFormat="false" ht="12" hidden="false" customHeight="true" outlineLevel="0" collapsed="false">
      <c r="A20" s="57" t="s">
        <v>293</v>
      </c>
      <c r="B20" s="58" t="s">
        <v>235</v>
      </c>
      <c r="C20" s="59" t="s">
        <v>309</v>
      </c>
      <c r="D20" s="60" t="s">
        <v>301</v>
      </c>
      <c r="E20" s="58" t="s">
        <v>310</v>
      </c>
      <c r="F20" s="59" t="s">
        <v>311</v>
      </c>
    </row>
    <row r="21" customFormat="false" ht="12" hidden="false" customHeight="true" outlineLevel="0" collapsed="false">
      <c r="A21" s="57" t="s">
        <v>312</v>
      </c>
      <c r="B21" s="58" t="s">
        <v>313</v>
      </c>
      <c r="C21" s="59" t="s">
        <v>314</v>
      </c>
      <c r="D21" s="60" t="s">
        <v>301</v>
      </c>
      <c r="E21" s="58" t="s">
        <v>302</v>
      </c>
      <c r="F21" s="59" t="s">
        <v>315</v>
      </c>
    </row>
    <row r="22" customFormat="false" ht="12" hidden="false" customHeight="true" outlineLevel="0" collapsed="false">
      <c r="A22" s="57" t="s">
        <v>316</v>
      </c>
      <c r="B22" s="58" t="s">
        <v>317</v>
      </c>
      <c r="C22" s="59" t="s">
        <v>318</v>
      </c>
      <c r="D22" s="60" t="s">
        <v>319</v>
      </c>
      <c r="E22" s="58" t="s">
        <v>320</v>
      </c>
      <c r="F22" s="59" t="s">
        <v>321</v>
      </c>
    </row>
    <row r="23" customFormat="false" ht="12" hidden="false" customHeight="true" outlineLevel="0" collapsed="false">
      <c r="A23" s="61" t="s">
        <v>322</v>
      </c>
      <c r="B23" s="62"/>
      <c r="C23" s="63" t="s">
        <v>323</v>
      </c>
      <c r="D23" s="64" t="s">
        <v>324</v>
      </c>
      <c r="E23" s="62" t="s">
        <v>310</v>
      </c>
      <c r="F23" s="63" t="s">
        <v>325</v>
      </c>
    </row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7" hidden="false" customHeight="false" outlineLevel="0" collapsed="false">
      <c r="B27" s="65" t="s">
        <v>326</v>
      </c>
      <c r="C27" s="65"/>
      <c r="D27" s="65"/>
    </row>
    <row r="28" customFormat="false" ht="17" hidden="false" customHeight="false" outlineLevel="0" collapsed="false">
      <c r="B28" s="65" t="s">
        <v>327</v>
      </c>
      <c r="C28" s="65"/>
      <c r="D28" s="65"/>
    </row>
    <row r="29" customFormat="false" ht="17" hidden="false" customHeight="false" outlineLevel="0" collapsed="false">
      <c r="B29" s="65"/>
      <c r="C29" s="65" t="s">
        <v>328</v>
      </c>
      <c r="D29" s="65"/>
    </row>
    <row r="30" customFormat="false" ht="17" hidden="false" customHeight="false" outlineLevel="0" collapsed="false">
      <c r="B30" s="65" t="s">
        <v>329</v>
      </c>
      <c r="C30" s="65"/>
      <c r="D30" s="65"/>
    </row>
    <row r="31" customFormat="false" ht="17" hidden="false" customHeight="false" outlineLevel="0" collapsed="false">
      <c r="B31" s="65" t="s">
        <v>330</v>
      </c>
      <c r="C31" s="65"/>
      <c r="D31" s="65"/>
    </row>
    <row r="32" customFormat="false" ht="14.6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